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IS" sheetId="1" state="visible" r:id="rId2"/>
    <sheet name="HSPICE" sheetId="2" state="visible" r:id="rId3"/>
    <sheet name="Verilog_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ime</t>
  </si>
  <si>
    <t xml:space="preserve">IBIS_pls</t>
  </si>
  <si>
    <t xml:space="preserve">IBIS_p</t>
  </si>
  <si>
    <t xml:space="preserve">IBIS_n</t>
  </si>
  <si>
    <t xml:space="preserve">HSPICE_pls</t>
  </si>
  <si>
    <t xml:space="preserve">HSPICE_p</t>
  </si>
  <si>
    <t xml:space="preserve">HSPICE_n</t>
  </si>
  <si>
    <t xml:space="preserve">VA_pls</t>
  </si>
  <si>
    <t xml:space="preserve">VA_p</t>
  </si>
  <si>
    <t xml:space="preserve">VA_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00"/>
    <numFmt numFmtId="167" formatCode="0.0E+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BIS!$B$1</c:f>
              <c:strCache>
                <c:ptCount val="1"/>
                <c:pt idx="0">
                  <c:v>IBIS_pl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B$2:$B$10002</c:f>
              <c:numCache>
                <c:formatCode>General</c:formatCode>
                <c:ptCount val="100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1</c:v>
                </c:pt>
                <c:pt idx="6102">
                  <c:v>1</c:v>
                </c:pt>
                <c:pt idx="6103">
                  <c:v>1</c:v>
                </c:pt>
                <c:pt idx="6104">
                  <c:v>1</c:v>
                </c:pt>
                <c:pt idx="6105">
                  <c:v>1</c:v>
                </c:pt>
                <c:pt idx="6106">
                  <c:v>1</c:v>
                </c:pt>
                <c:pt idx="6107">
                  <c:v>1</c:v>
                </c:pt>
                <c:pt idx="6108">
                  <c:v>1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1</c:v>
                </c:pt>
                <c:pt idx="6115">
                  <c:v>1</c:v>
                </c:pt>
                <c:pt idx="6116">
                  <c:v>1</c:v>
                </c:pt>
                <c:pt idx="6117">
                  <c:v>1</c:v>
                </c:pt>
                <c:pt idx="6118">
                  <c:v>1</c:v>
                </c:pt>
                <c:pt idx="6119">
                  <c:v>1</c:v>
                </c:pt>
                <c:pt idx="6120">
                  <c:v>1</c:v>
                </c:pt>
                <c:pt idx="6121">
                  <c:v>1</c:v>
                </c:pt>
                <c:pt idx="6122">
                  <c:v>1</c:v>
                </c:pt>
                <c:pt idx="6123">
                  <c:v>1</c:v>
                </c:pt>
                <c:pt idx="6124">
                  <c:v>1</c:v>
                </c:pt>
                <c:pt idx="6125">
                  <c:v>1</c:v>
                </c:pt>
                <c:pt idx="6126">
                  <c:v>1</c:v>
                </c:pt>
                <c:pt idx="6127">
                  <c:v>1</c:v>
                </c:pt>
                <c:pt idx="6128">
                  <c:v>1</c:v>
                </c:pt>
                <c:pt idx="6129">
                  <c:v>1</c:v>
                </c:pt>
                <c:pt idx="6130">
                  <c:v>1</c:v>
                </c:pt>
                <c:pt idx="6131">
                  <c:v>1</c:v>
                </c:pt>
                <c:pt idx="6132">
                  <c:v>1</c:v>
                </c:pt>
                <c:pt idx="6133">
                  <c:v>1</c:v>
                </c:pt>
                <c:pt idx="6134">
                  <c:v>1</c:v>
                </c:pt>
                <c:pt idx="6135">
                  <c:v>1</c:v>
                </c:pt>
                <c:pt idx="6136">
                  <c:v>1</c:v>
                </c:pt>
                <c:pt idx="6137">
                  <c:v>1</c:v>
                </c:pt>
                <c:pt idx="6138">
                  <c:v>1</c:v>
                </c:pt>
                <c:pt idx="6139">
                  <c:v>1</c:v>
                </c:pt>
                <c:pt idx="6140">
                  <c:v>1</c:v>
                </c:pt>
                <c:pt idx="6141">
                  <c:v>1</c:v>
                </c:pt>
                <c:pt idx="6142">
                  <c:v>1</c:v>
                </c:pt>
                <c:pt idx="6143">
                  <c:v>1</c:v>
                </c:pt>
                <c:pt idx="6144">
                  <c:v>1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1</c:v>
                </c:pt>
                <c:pt idx="6150">
                  <c:v>1</c:v>
                </c:pt>
                <c:pt idx="6151">
                  <c:v>1</c:v>
                </c:pt>
                <c:pt idx="6152">
                  <c:v>1</c:v>
                </c:pt>
                <c:pt idx="6153">
                  <c:v>1</c:v>
                </c:pt>
                <c:pt idx="6154">
                  <c:v>1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1</c:v>
                </c:pt>
                <c:pt idx="6161">
                  <c:v>1</c:v>
                </c:pt>
                <c:pt idx="6162">
                  <c:v>1</c:v>
                </c:pt>
                <c:pt idx="6163">
                  <c:v>1</c:v>
                </c:pt>
                <c:pt idx="6164">
                  <c:v>1</c:v>
                </c:pt>
                <c:pt idx="6165">
                  <c:v>1</c:v>
                </c:pt>
                <c:pt idx="6166">
                  <c:v>1</c:v>
                </c:pt>
                <c:pt idx="6167">
                  <c:v>1</c:v>
                </c:pt>
                <c:pt idx="6168">
                  <c:v>1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1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1</c:v>
                </c:pt>
                <c:pt idx="6186">
                  <c:v>1</c:v>
                </c:pt>
                <c:pt idx="6187">
                  <c:v>1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1</c:v>
                </c:pt>
                <c:pt idx="6193">
                  <c:v>1</c:v>
                </c:pt>
                <c:pt idx="6194">
                  <c:v>1</c:v>
                </c:pt>
                <c:pt idx="6195">
                  <c:v>1</c:v>
                </c:pt>
                <c:pt idx="6196">
                  <c:v>1</c:v>
                </c:pt>
                <c:pt idx="6197">
                  <c:v>1</c:v>
                </c:pt>
                <c:pt idx="6198">
                  <c:v>1</c:v>
                </c:pt>
                <c:pt idx="6199">
                  <c:v>1</c:v>
                </c:pt>
                <c:pt idx="6200">
                  <c:v>1</c:v>
                </c:pt>
                <c:pt idx="6201">
                  <c:v>1</c:v>
                </c:pt>
                <c:pt idx="6202">
                  <c:v>1</c:v>
                </c:pt>
                <c:pt idx="6203">
                  <c:v>1</c:v>
                </c:pt>
                <c:pt idx="6204">
                  <c:v>1</c:v>
                </c:pt>
                <c:pt idx="6205">
                  <c:v>1</c:v>
                </c:pt>
                <c:pt idx="6206">
                  <c:v>1</c:v>
                </c:pt>
                <c:pt idx="6207">
                  <c:v>1</c:v>
                </c:pt>
                <c:pt idx="6208">
                  <c:v>1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1</c:v>
                </c:pt>
                <c:pt idx="6214">
                  <c:v>1</c:v>
                </c:pt>
                <c:pt idx="6215">
                  <c:v>1</c:v>
                </c:pt>
                <c:pt idx="6216">
                  <c:v>1</c:v>
                </c:pt>
                <c:pt idx="6217">
                  <c:v>1</c:v>
                </c:pt>
                <c:pt idx="6218">
                  <c:v>1</c:v>
                </c:pt>
                <c:pt idx="6219">
                  <c:v>1</c:v>
                </c:pt>
                <c:pt idx="6220">
                  <c:v>1</c:v>
                </c:pt>
                <c:pt idx="6221">
                  <c:v>1</c:v>
                </c:pt>
                <c:pt idx="6222">
                  <c:v>1</c:v>
                </c:pt>
                <c:pt idx="6223">
                  <c:v>1</c:v>
                </c:pt>
                <c:pt idx="6224">
                  <c:v>1</c:v>
                </c:pt>
                <c:pt idx="6225">
                  <c:v>1</c:v>
                </c:pt>
                <c:pt idx="6226">
                  <c:v>1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1</c:v>
                </c:pt>
                <c:pt idx="6231">
                  <c:v>1</c:v>
                </c:pt>
                <c:pt idx="6232">
                  <c:v>1</c:v>
                </c:pt>
                <c:pt idx="6233">
                  <c:v>1</c:v>
                </c:pt>
                <c:pt idx="6234">
                  <c:v>1</c:v>
                </c:pt>
                <c:pt idx="6235">
                  <c:v>1</c:v>
                </c:pt>
                <c:pt idx="6236">
                  <c:v>1</c:v>
                </c:pt>
                <c:pt idx="6237">
                  <c:v>1</c:v>
                </c:pt>
                <c:pt idx="6238">
                  <c:v>1</c:v>
                </c:pt>
                <c:pt idx="6239">
                  <c:v>1</c:v>
                </c:pt>
                <c:pt idx="6240">
                  <c:v>1</c:v>
                </c:pt>
                <c:pt idx="6241">
                  <c:v>1</c:v>
                </c:pt>
                <c:pt idx="6242">
                  <c:v>1</c:v>
                </c:pt>
                <c:pt idx="6243">
                  <c:v>1</c:v>
                </c:pt>
                <c:pt idx="6244">
                  <c:v>1</c:v>
                </c:pt>
                <c:pt idx="6245">
                  <c:v>1</c:v>
                </c:pt>
                <c:pt idx="6246">
                  <c:v>1</c:v>
                </c:pt>
                <c:pt idx="6247">
                  <c:v>1</c:v>
                </c:pt>
                <c:pt idx="6248">
                  <c:v>1</c:v>
                </c:pt>
                <c:pt idx="6249">
                  <c:v>1</c:v>
                </c:pt>
                <c:pt idx="6250">
                  <c:v>1</c:v>
                </c:pt>
                <c:pt idx="6251">
                  <c:v>1</c:v>
                </c:pt>
                <c:pt idx="6252">
                  <c:v>1</c:v>
                </c:pt>
                <c:pt idx="6253">
                  <c:v>1</c:v>
                </c:pt>
                <c:pt idx="6254">
                  <c:v>1</c:v>
                </c:pt>
                <c:pt idx="6255">
                  <c:v>1</c:v>
                </c:pt>
                <c:pt idx="6256">
                  <c:v>1</c:v>
                </c:pt>
                <c:pt idx="6257">
                  <c:v>1</c:v>
                </c:pt>
                <c:pt idx="6258">
                  <c:v>1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1</c:v>
                </c:pt>
                <c:pt idx="6271">
                  <c:v>1</c:v>
                </c:pt>
                <c:pt idx="6272">
                  <c:v>1</c:v>
                </c:pt>
                <c:pt idx="6273">
                  <c:v>1</c:v>
                </c:pt>
                <c:pt idx="6274">
                  <c:v>1</c:v>
                </c:pt>
                <c:pt idx="6275">
                  <c:v>1</c:v>
                </c:pt>
                <c:pt idx="6276">
                  <c:v>1</c:v>
                </c:pt>
                <c:pt idx="6277">
                  <c:v>1</c:v>
                </c:pt>
                <c:pt idx="6278">
                  <c:v>1</c:v>
                </c:pt>
                <c:pt idx="6279">
                  <c:v>1</c:v>
                </c:pt>
                <c:pt idx="6280">
                  <c:v>1</c:v>
                </c:pt>
                <c:pt idx="6281">
                  <c:v>1</c:v>
                </c:pt>
                <c:pt idx="6282">
                  <c:v>1</c:v>
                </c:pt>
                <c:pt idx="6283">
                  <c:v>1</c:v>
                </c:pt>
                <c:pt idx="6284">
                  <c:v>1</c:v>
                </c:pt>
                <c:pt idx="6285">
                  <c:v>1</c:v>
                </c:pt>
                <c:pt idx="6286">
                  <c:v>1</c:v>
                </c:pt>
                <c:pt idx="6287">
                  <c:v>1</c:v>
                </c:pt>
                <c:pt idx="6288">
                  <c:v>1</c:v>
                </c:pt>
                <c:pt idx="6289">
                  <c:v>1</c:v>
                </c:pt>
                <c:pt idx="6290">
                  <c:v>1</c:v>
                </c:pt>
                <c:pt idx="6291">
                  <c:v>1</c:v>
                </c:pt>
                <c:pt idx="6292">
                  <c:v>1</c:v>
                </c:pt>
                <c:pt idx="6293">
                  <c:v>1</c:v>
                </c:pt>
                <c:pt idx="6294">
                  <c:v>1</c:v>
                </c:pt>
                <c:pt idx="6295">
                  <c:v>1</c:v>
                </c:pt>
                <c:pt idx="6296">
                  <c:v>1</c:v>
                </c:pt>
                <c:pt idx="6297">
                  <c:v>1</c:v>
                </c:pt>
                <c:pt idx="6298">
                  <c:v>1</c:v>
                </c:pt>
                <c:pt idx="6299">
                  <c:v>1</c:v>
                </c:pt>
                <c:pt idx="6300">
                  <c:v>1</c:v>
                </c:pt>
                <c:pt idx="6301">
                  <c:v>1</c:v>
                </c:pt>
                <c:pt idx="6302">
                  <c:v>1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1</c:v>
                </c:pt>
                <c:pt idx="6317">
                  <c:v>1</c:v>
                </c:pt>
                <c:pt idx="6318">
                  <c:v>1</c:v>
                </c:pt>
                <c:pt idx="6319">
                  <c:v>1</c:v>
                </c:pt>
                <c:pt idx="6320">
                  <c:v>1</c:v>
                </c:pt>
                <c:pt idx="6321">
                  <c:v>1</c:v>
                </c:pt>
                <c:pt idx="6322">
                  <c:v>1</c:v>
                </c:pt>
                <c:pt idx="6323">
                  <c:v>1</c:v>
                </c:pt>
                <c:pt idx="6324">
                  <c:v>1</c:v>
                </c:pt>
                <c:pt idx="6325">
                  <c:v>1</c:v>
                </c:pt>
                <c:pt idx="6326">
                  <c:v>1</c:v>
                </c:pt>
                <c:pt idx="6327">
                  <c:v>1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1</c:v>
                </c:pt>
                <c:pt idx="6365">
                  <c:v>1</c:v>
                </c:pt>
                <c:pt idx="6366">
                  <c:v>1</c:v>
                </c:pt>
                <c:pt idx="6367">
                  <c:v>1</c:v>
                </c:pt>
                <c:pt idx="6368">
                  <c:v>1</c:v>
                </c:pt>
                <c:pt idx="6369">
                  <c:v>1</c:v>
                </c:pt>
                <c:pt idx="6370">
                  <c:v>1</c:v>
                </c:pt>
                <c:pt idx="6371">
                  <c:v>1</c:v>
                </c:pt>
                <c:pt idx="6372">
                  <c:v>1</c:v>
                </c:pt>
                <c:pt idx="6373">
                  <c:v>1</c:v>
                </c:pt>
                <c:pt idx="6374">
                  <c:v>1</c:v>
                </c:pt>
                <c:pt idx="6375">
                  <c:v>1</c:v>
                </c:pt>
                <c:pt idx="6376">
                  <c:v>1</c:v>
                </c:pt>
                <c:pt idx="6377">
                  <c:v>1</c:v>
                </c:pt>
                <c:pt idx="6378">
                  <c:v>1</c:v>
                </c:pt>
                <c:pt idx="6379">
                  <c:v>1</c:v>
                </c:pt>
                <c:pt idx="6380">
                  <c:v>1</c:v>
                </c:pt>
                <c:pt idx="6381">
                  <c:v>1</c:v>
                </c:pt>
                <c:pt idx="6382">
                  <c:v>1</c:v>
                </c:pt>
                <c:pt idx="6383">
                  <c:v>1</c:v>
                </c:pt>
                <c:pt idx="6384">
                  <c:v>1</c:v>
                </c:pt>
                <c:pt idx="6385">
                  <c:v>1</c:v>
                </c:pt>
                <c:pt idx="6386">
                  <c:v>1</c:v>
                </c:pt>
                <c:pt idx="6387">
                  <c:v>1</c:v>
                </c:pt>
                <c:pt idx="6388">
                  <c:v>1</c:v>
                </c:pt>
                <c:pt idx="6389">
                  <c:v>1</c:v>
                </c:pt>
                <c:pt idx="6390">
                  <c:v>1</c:v>
                </c:pt>
                <c:pt idx="6391">
                  <c:v>1</c:v>
                </c:pt>
                <c:pt idx="6392">
                  <c:v>1</c:v>
                </c:pt>
                <c:pt idx="6393">
                  <c:v>1</c:v>
                </c:pt>
                <c:pt idx="6394">
                  <c:v>1</c:v>
                </c:pt>
                <c:pt idx="6395">
                  <c:v>1</c:v>
                </c:pt>
                <c:pt idx="6396">
                  <c:v>1</c:v>
                </c:pt>
                <c:pt idx="6397">
                  <c:v>1</c:v>
                </c:pt>
                <c:pt idx="6398">
                  <c:v>1</c:v>
                </c:pt>
                <c:pt idx="6399">
                  <c:v>1</c:v>
                </c:pt>
                <c:pt idx="6400">
                  <c:v>1</c:v>
                </c:pt>
                <c:pt idx="6401">
                  <c:v>1</c:v>
                </c:pt>
                <c:pt idx="6402">
                  <c:v>1</c:v>
                </c:pt>
                <c:pt idx="6403">
                  <c:v>1</c:v>
                </c:pt>
                <c:pt idx="6404">
                  <c:v>1</c:v>
                </c:pt>
                <c:pt idx="6405">
                  <c:v>1</c:v>
                </c:pt>
                <c:pt idx="6406">
                  <c:v>1</c:v>
                </c:pt>
                <c:pt idx="6407">
                  <c:v>1</c:v>
                </c:pt>
                <c:pt idx="6408">
                  <c:v>1</c:v>
                </c:pt>
                <c:pt idx="6409">
                  <c:v>1</c:v>
                </c:pt>
                <c:pt idx="6410">
                  <c:v>1</c:v>
                </c:pt>
                <c:pt idx="6411">
                  <c:v>1</c:v>
                </c:pt>
                <c:pt idx="6412">
                  <c:v>1</c:v>
                </c:pt>
                <c:pt idx="6413">
                  <c:v>1</c:v>
                </c:pt>
                <c:pt idx="6414">
                  <c:v>1</c:v>
                </c:pt>
                <c:pt idx="6415">
                  <c:v>1</c:v>
                </c:pt>
                <c:pt idx="6416">
                  <c:v>1</c:v>
                </c:pt>
                <c:pt idx="6417">
                  <c:v>1</c:v>
                </c:pt>
                <c:pt idx="6418">
                  <c:v>1</c:v>
                </c:pt>
                <c:pt idx="6419">
                  <c:v>1</c:v>
                </c:pt>
                <c:pt idx="6420">
                  <c:v>1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1</c:v>
                </c:pt>
                <c:pt idx="6429">
                  <c:v>1</c:v>
                </c:pt>
                <c:pt idx="6430">
                  <c:v>1</c:v>
                </c:pt>
                <c:pt idx="6431">
                  <c:v>1</c:v>
                </c:pt>
                <c:pt idx="6432">
                  <c:v>1</c:v>
                </c:pt>
                <c:pt idx="6433">
                  <c:v>1</c:v>
                </c:pt>
                <c:pt idx="6434">
                  <c:v>1</c:v>
                </c:pt>
                <c:pt idx="6435">
                  <c:v>1</c:v>
                </c:pt>
                <c:pt idx="6436">
                  <c:v>1</c:v>
                </c:pt>
                <c:pt idx="6437">
                  <c:v>1</c:v>
                </c:pt>
                <c:pt idx="6438">
                  <c:v>1</c:v>
                </c:pt>
                <c:pt idx="6439">
                  <c:v>1</c:v>
                </c:pt>
                <c:pt idx="6440">
                  <c:v>1</c:v>
                </c:pt>
                <c:pt idx="6441">
                  <c:v>1</c:v>
                </c:pt>
                <c:pt idx="6442">
                  <c:v>1</c:v>
                </c:pt>
                <c:pt idx="6443">
                  <c:v>1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1</c:v>
                </c:pt>
                <c:pt idx="6449">
                  <c:v>1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1</c:v>
                </c:pt>
                <c:pt idx="6456">
                  <c:v>1</c:v>
                </c:pt>
                <c:pt idx="6457">
                  <c:v>1</c:v>
                </c:pt>
                <c:pt idx="6458">
                  <c:v>1</c:v>
                </c:pt>
                <c:pt idx="6459">
                  <c:v>1</c:v>
                </c:pt>
                <c:pt idx="6460">
                  <c:v>1</c:v>
                </c:pt>
                <c:pt idx="6461">
                  <c:v>1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1</c:v>
                </c:pt>
                <c:pt idx="6473">
                  <c:v>1</c:v>
                </c:pt>
                <c:pt idx="6474">
                  <c:v>1</c:v>
                </c:pt>
                <c:pt idx="6475">
                  <c:v>1</c:v>
                </c:pt>
                <c:pt idx="6476">
                  <c:v>1</c:v>
                </c:pt>
                <c:pt idx="6477">
                  <c:v>1</c:v>
                </c:pt>
                <c:pt idx="6478">
                  <c:v>1</c:v>
                </c:pt>
                <c:pt idx="6479">
                  <c:v>1</c:v>
                </c:pt>
                <c:pt idx="6480">
                  <c:v>1</c:v>
                </c:pt>
                <c:pt idx="6481">
                  <c:v>1</c:v>
                </c:pt>
                <c:pt idx="6482">
                  <c:v>1</c:v>
                </c:pt>
                <c:pt idx="6483">
                  <c:v>1</c:v>
                </c:pt>
                <c:pt idx="6484">
                  <c:v>1</c:v>
                </c:pt>
                <c:pt idx="6485">
                  <c:v>1</c:v>
                </c:pt>
                <c:pt idx="6486">
                  <c:v>1</c:v>
                </c:pt>
                <c:pt idx="6487">
                  <c:v>1</c:v>
                </c:pt>
                <c:pt idx="6488">
                  <c:v>1</c:v>
                </c:pt>
                <c:pt idx="6489">
                  <c:v>1</c:v>
                </c:pt>
                <c:pt idx="6490">
                  <c:v>1</c:v>
                </c:pt>
                <c:pt idx="6491">
                  <c:v>1</c:v>
                </c:pt>
                <c:pt idx="6492">
                  <c:v>1</c:v>
                </c:pt>
                <c:pt idx="6493">
                  <c:v>1</c:v>
                </c:pt>
                <c:pt idx="6494">
                  <c:v>1</c:v>
                </c:pt>
                <c:pt idx="6495">
                  <c:v>1</c:v>
                </c:pt>
                <c:pt idx="6496">
                  <c:v>1</c:v>
                </c:pt>
                <c:pt idx="6497">
                  <c:v>1</c:v>
                </c:pt>
                <c:pt idx="6498">
                  <c:v>1</c:v>
                </c:pt>
                <c:pt idx="6499">
                  <c:v>1</c:v>
                </c:pt>
                <c:pt idx="6500">
                  <c:v>1</c:v>
                </c:pt>
                <c:pt idx="6501">
                  <c:v>1</c:v>
                </c:pt>
                <c:pt idx="6502">
                  <c:v>1</c:v>
                </c:pt>
                <c:pt idx="6503">
                  <c:v>1</c:v>
                </c:pt>
                <c:pt idx="6504">
                  <c:v>1</c:v>
                </c:pt>
                <c:pt idx="6505">
                  <c:v>1</c:v>
                </c:pt>
                <c:pt idx="6506">
                  <c:v>1</c:v>
                </c:pt>
                <c:pt idx="6507">
                  <c:v>1</c:v>
                </c:pt>
                <c:pt idx="6508">
                  <c:v>1</c:v>
                </c:pt>
                <c:pt idx="6509">
                  <c:v>1</c:v>
                </c:pt>
                <c:pt idx="6510">
                  <c:v>1</c:v>
                </c:pt>
                <c:pt idx="6511">
                  <c:v>1</c:v>
                </c:pt>
                <c:pt idx="6512">
                  <c:v>1</c:v>
                </c:pt>
                <c:pt idx="6513">
                  <c:v>1</c:v>
                </c:pt>
                <c:pt idx="6514">
                  <c:v>1</c:v>
                </c:pt>
                <c:pt idx="6515">
                  <c:v>1</c:v>
                </c:pt>
                <c:pt idx="6516">
                  <c:v>1</c:v>
                </c:pt>
                <c:pt idx="6517">
                  <c:v>1</c:v>
                </c:pt>
                <c:pt idx="6518">
                  <c:v>1</c:v>
                </c:pt>
                <c:pt idx="6519">
                  <c:v>1</c:v>
                </c:pt>
                <c:pt idx="6520">
                  <c:v>1</c:v>
                </c:pt>
                <c:pt idx="6521">
                  <c:v>1</c:v>
                </c:pt>
                <c:pt idx="6522">
                  <c:v>1</c:v>
                </c:pt>
                <c:pt idx="6523">
                  <c:v>1</c:v>
                </c:pt>
                <c:pt idx="6524">
                  <c:v>1</c:v>
                </c:pt>
                <c:pt idx="6525">
                  <c:v>1</c:v>
                </c:pt>
                <c:pt idx="6526">
                  <c:v>1</c:v>
                </c:pt>
                <c:pt idx="6527">
                  <c:v>1</c:v>
                </c:pt>
                <c:pt idx="6528">
                  <c:v>1</c:v>
                </c:pt>
                <c:pt idx="6529">
                  <c:v>1</c:v>
                </c:pt>
                <c:pt idx="6530">
                  <c:v>1</c:v>
                </c:pt>
                <c:pt idx="6531">
                  <c:v>1</c:v>
                </c:pt>
                <c:pt idx="6532">
                  <c:v>1</c:v>
                </c:pt>
                <c:pt idx="6533">
                  <c:v>1</c:v>
                </c:pt>
                <c:pt idx="6534">
                  <c:v>1</c:v>
                </c:pt>
                <c:pt idx="6535">
                  <c:v>1</c:v>
                </c:pt>
                <c:pt idx="6536">
                  <c:v>1</c:v>
                </c:pt>
                <c:pt idx="6537">
                  <c:v>1</c:v>
                </c:pt>
                <c:pt idx="6538">
                  <c:v>1</c:v>
                </c:pt>
                <c:pt idx="6539">
                  <c:v>1</c:v>
                </c:pt>
                <c:pt idx="6540">
                  <c:v>1</c:v>
                </c:pt>
                <c:pt idx="6541">
                  <c:v>1</c:v>
                </c:pt>
                <c:pt idx="6542">
                  <c:v>1</c:v>
                </c:pt>
                <c:pt idx="6543">
                  <c:v>1</c:v>
                </c:pt>
                <c:pt idx="6544">
                  <c:v>1</c:v>
                </c:pt>
                <c:pt idx="6545">
                  <c:v>1</c:v>
                </c:pt>
                <c:pt idx="6546">
                  <c:v>1</c:v>
                </c:pt>
                <c:pt idx="6547">
                  <c:v>1</c:v>
                </c:pt>
                <c:pt idx="6548">
                  <c:v>1</c:v>
                </c:pt>
                <c:pt idx="6549">
                  <c:v>1</c:v>
                </c:pt>
                <c:pt idx="6550">
                  <c:v>1</c:v>
                </c:pt>
                <c:pt idx="6551">
                  <c:v>1</c:v>
                </c:pt>
                <c:pt idx="6552">
                  <c:v>1</c:v>
                </c:pt>
                <c:pt idx="6553">
                  <c:v>1</c:v>
                </c:pt>
                <c:pt idx="6554">
                  <c:v>1</c:v>
                </c:pt>
                <c:pt idx="6555">
                  <c:v>1</c:v>
                </c:pt>
                <c:pt idx="6556">
                  <c:v>1</c:v>
                </c:pt>
                <c:pt idx="6557">
                  <c:v>1</c:v>
                </c:pt>
                <c:pt idx="6558">
                  <c:v>1</c:v>
                </c:pt>
                <c:pt idx="6559">
                  <c:v>1</c:v>
                </c:pt>
                <c:pt idx="6560">
                  <c:v>1</c:v>
                </c:pt>
                <c:pt idx="6561">
                  <c:v>1</c:v>
                </c:pt>
                <c:pt idx="6562">
                  <c:v>1</c:v>
                </c:pt>
                <c:pt idx="6563">
                  <c:v>1</c:v>
                </c:pt>
                <c:pt idx="6564">
                  <c:v>1</c:v>
                </c:pt>
                <c:pt idx="6565">
                  <c:v>1</c:v>
                </c:pt>
                <c:pt idx="6566">
                  <c:v>1</c:v>
                </c:pt>
                <c:pt idx="6567">
                  <c:v>1</c:v>
                </c:pt>
                <c:pt idx="6568">
                  <c:v>1</c:v>
                </c:pt>
                <c:pt idx="6569">
                  <c:v>1</c:v>
                </c:pt>
                <c:pt idx="6570">
                  <c:v>1</c:v>
                </c:pt>
                <c:pt idx="6571">
                  <c:v>1</c:v>
                </c:pt>
                <c:pt idx="6572">
                  <c:v>1</c:v>
                </c:pt>
                <c:pt idx="6573">
                  <c:v>1</c:v>
                </c:pt>
                <c:pt idx="6574">
                  <c:v>1</c:v>
                </c:pt>
                <c:pt idx="6575">
                  <c:v>1</c:v>
                </c:pt>
                <c:pt idx="6576">
                  <c:v>1</c:v>
                </c:pt>
                <c:pt idx="6577">
                  <c:v>1</c:v>
                </c:pt>
                <c:pt idx="6578">
                  <c:v>1</c:v>
                </c:pt>
                <c:pt idx="6579">
                  <c:v>1</c:v>
                </c:pt>
                <c:pt idx="6580">
                  <c:v>1</c:v>
                </c:pt>
                <c:pt idx="6581">
                  <c:v>1</c:v>
                </c:pt>
                <c:pt idx="6582">
                  <c:v>1</c:v>
                </c:pt>
                <c:pt idx="6583">
                  <c:v>1</c:v>
                </c:pt>
                <c:pt idx="6584">
                  <c:v>1</c:v>
                </c:pt>
                <c:pt idx="6585">
                  <c:v>1</c:v>
                </c:pt>
                <c:pt idx="6586">
                  <c:v>1</c:v>
                </c:pt>
                <c:pt idx="6587">
                  <c:v>1</c:v>
                </c:pt>
                <c:pt idx="6588">
                  <c:v>1</c:v>
                </c:pt>
                <c:pt idx="6589">
                  <c:v>1</c:v>
                </c:pt>
                <c:pt idx="6590">
                  <c:v>1</c:v>
                </c:pt>
                <c:pt idx="6591">
                  <c:v>1</c:v>
                </c:pt>
                <c:pt idx="6592">
                  <c:v>1</c:v>
                </c:pt>
                <c:pt idx="6593">
                  <c:v>1</c:v>
                </c:pt>
                <c:pt idx="6594">
                  <c:v>1</c:v>
                </c:pt>
                <c:pt idx="6595">
                  <c:v>1</c:v>
                </c:pt>
                <c:pt idx="6596">
                  <c:v>1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1</c:v>
                </c:pt>
                <c:pt idx="6603">
                  <c:v>1</c:v>
                </c:pt>
                <c:pt idx="6604">
                  <c:v>1</c:v>
                </c:pt>
                <c:pt idx="6605">
                  <c:v>1</c:v>
                </c:pt>
                <c:pt idx="6606">
                  <c:v>1</c:v>
                </c:pt>
                <c:pt idx="6607">
                  <c:v>1</c:v>
                </c:pt>
                <c:pt idx="6608">
                  <c:v>1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1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1</c:v>
                </c:pt>
                <c:pt idx="6622">
                  <c:v>1</c:v>
                </c:pt>
                <c:pt idx="6623">
                  <c:v>1</c:v>
                </c:pt>
                <c:pt idx="6624">
                  <c:v>1</c:v>
                </c:pt>
                <c:pt idx="6625">
                  <c:v>1</c:v>
                </c:pt>
                <c:pt idx="6626">
                  <c:v>1</c:v>
                </c:pt>
                <c:pt idx="6627">
                  <c:v>1</c:v>
                </c:pt>
                <c:pt idx="6628">
                  <c:v>1</c:v>
                </c:pt>
                <c:pt idx="6629">
                  <c:v>1</c:v>
                </c:pt>
                <c:pt idx="6630">
                  <c:v>1</c:v>
                </c:pt>
                <c:pt idx="6631">
                  <c:v>1</c:v>
                </c:pt>
                <c:pt idx="6632">
                  <c:v>1</c:v>
                </c:pt>
                <c:pt idx="6633">
                  <c:v>1</c:v>
                </c:pt>
                <c:pt idx="6634">
                  <c:v>1</c:v>
                </c:pt>
                <c:pt idx="6635">
                  <c:v>1</c:v>
                </c:pt>
                <c:pt idx="6636">
                  <c:v>1</c:v>
                </c:pt>
                <c:pt idx="6637">
                  <c:v>1</c:v>
                </c:pt>
                <c:pt idx="6638">
                  <c:v>1</c:v>
                </c:pt>
                <c:pt idx="6639">
                  <c:v>1</c:v>
                </c:pt>
                <c:pt idx="6640">
                  <c:v>1</c:v>
                </c:pt>
                <c:pt idx="6641">
                  <c:v>1</c:v>
                </c:pt>
                <c:pt idx="6642">
                  <c:v>1</c:v>
                </c:pt>
                <c:pt idx="6643">
                  <c:v>1</c:v>
                </c:pt>
                <c:pt idx="6644">
                  <c:v>1</c:v>
                </c:pt>
                <c:pt idx="6645">
                  <c:v>1</c:v>
                </c:pt>
                <c:pt idx="6646">
                  <c:v>1</c:v>
                </c:pt>
                <c:pt idx="6647">
                  <c:v>1</c:v>
                </c:pt>
                <c:pt idx="6648">
                  <c:v>1</c:v>
                </c:pt>
                <c:pt idx="6649">
                  <c:v>1</c:v>
                </c:pt>
                <c:pt idx="6650">
                  <c:v>1</c:v>
                </c:pt>
                <c:pt idx="6651">
                  <c:v>1</c:v>
                </c:pt>
                <c:pt idx="6652">
                  <c:v>1</c:v>
                </c:pt>
                <c:pt idx="6653">
                  <c:v>1</c:v>
                </c:pt>
                <c:pt idx="6654">
                  <c:v>1</c:v>
                </c:pt>
                <c:pt idx="6655">
                  <c:v>1</c:v>
                </c:pt>
                <c:pt idx="6656">
                  <c:v>1</c:v>
                </c:pt>
                <c:pt idx="6657">
                  <c:v>1</c:v>
                </c:pt>
                <c:pt idx="6658">
                  <c:v>1</c:v>
                </c:pt>
                <c:pt idx="6659">
                  <c:v>1</c:v>
                </c:pt>
                <c:pt idx="6660">
                  <c:v>1</c:v>
                </c:pt>
                <c:pt idx="6661">
                  <c:v>1</c:v>
                </c:pt>
                <c:pt idx="6662">
                  <c:v>1</c:v>
                </c:pt>
                <c:pt idx="6663">
                  <c:v>1</c:v>
                </c:pt>
                <c:pt idx="6664">
                  <c:v>1</c:v>
                </c:pt>
                <c:pt idx="6665">
                  <c:v>1</c:v>
                </c:pt>
                <c:pt idx="6666">
                  <c:v>1</c:v>
                </c:pt>
                <c:pt idx="6667">
                  <c:v>1</c:v>
                </c:pt>
                <c:pt idx="6668">
                  <c:v>1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1</c:v>
                </c:pt>
                <c:pt idx="6676">
                  <c:v>1</c:v>
                </c:pt>
                <c:pt idx="6677">
                  <c:v>1</c:v>
                </c:pt>
                <c:pt idx="6678">
                  <c:v>1</c:v>
                </c:pt>
                <c:pt idx="6679">
                  <c:v>1</c:v>
                </c:pt>
                <c:pt idx="6680">
                  <c:v>1</c:v>
                </c:pt>
                <c:pt idx="6681">
                  <c:v>1</c:v>
                </c:pt>
                <c:pt idx="6682">
                  <c:v>1</c:v>
                </c:pt>
                <c:pt idx="6683">
                  <c:v>1</c:v>
                </c:pt>
                <c:pt idx="6684">
                  <c:v>1</c:v>
                </c:pt>
                <c:pt idx="6685">
                  <c:v>1</c:v>
                </c:pt>
                <c:pt idx="6686">
                  <c:v>1</c:v>
                </c:pt>
                <c:pt idx="6687">
                  <c:v>1</c:v>
                </c:pt>
                <c:pt idx="6688">
                  <c:v>1</c:v>
                </c:pt>
                <c:pt idx="6689">
                  <c:v>1</c:v>
                </c:pt>
                <c:pt idx="6690">
                  <c:v>1</c:v>
                </c:pt>
                <c:pt idx="6691">
                  <c:v>1</c:v>
                </c:pt>
                <c:pt idx="6692">
                  <c:v>1</c:v>
                </c:pt>
                <c:pt idx="6693">
                  <c:v>1</c:v>
                </c:pt>
                <c:pt idx="6694">
                  <c:v>1</c:v>
                </c:pt>
                <c:pt idx="6695">
                  <c:v>1</c:v>
                </c:pt>
                <c:pt idx="6696">
                  <c:v>1</c:v>
                </c:pt>
                <c:pt idx="6697">
                  <c:v>1</c:v>
                </c:pt>
                <c:pt idx="6698">
                  <c:v>1</c:v>
                </c:pt>
                <c:pt idx="6699">
                  <c:v>1</c:v>
                </c:pt>
                <c:pt idx="6700">
                  <c:v>1</c:v>
                </c:pt>
                <c:pt idx="6701">
                  <c:v>1</c:v>
                </c:pt>
                <c:pt idx="6702">
                  <c:v>1</c:v>
                </c:pt>
                <c:pt idx="6703">
                  <c:v>1</c:v>
                </c:pt>
                <c:pt idx="6704">
                  <c:v>1</c:v>
                </c:pt>
                <c:pt idx="6705">
                  <c:v>1</c:v>
                </c:pt>
                <c:pt idx="6706">
                  <c:v>1</c:v>
                </c:pt>
                <c:pt idx="6707">
                  <c:v>1</c:v>
                </c:pt>
                <c:pt idx="6708">
                  <c:v>1</c:v>
                </c:pt>
                <c:pt idx="6709">
                  <c:v>1</c:v>
                </c:pt>
                <c:pt idx="6710">
                  <c:v>1</c:v>
                </c:pt>
                <c:pt idx="6711">
                  <c:v>1</c:v>
                </c:pt>
                <c:pt idx="6712">
                  <c:v>1</c:v>
                </c:pt>
                <c:pt idx="6713">
                  <c:v>1</c:v>
                </c:pt>
                <c:pt idx="6714">
                  <c:v>1</c:v>
                </c:pt>
                <c:pt idx="6715">
                  <c:v>1</c:v>
                </c:pt>
                <c:pt idx="6716">
                  <c:v>1</c:v>
                </c:pt>
                <c:pt idx="6717">
                  <c:v>1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1</c:v>
                </c:pt>
                <c:pt idx="6724">
                  <c:v>1</c:v>
                </c:pt>
                <c:pt idx="6725">
                  <c:v>1</c:v>
                </c:pt>
                <c:pt idx="6726">
                  <c:v>1</c:v>
                </c:pt>
                <c:pt idx="6727">
                  <c:v>1</c:v>
                </c:pt>
                <c:pt idx="6728">
                  <c:v>1</c:v>
                </c:pt>
                <c:pt idx="6729">
                  <c:v>1</c:v>
                </c:pt>
                <c:pt idx="6730">
                  <c:v>1</c:v>
                </c:pt>
                <c:pt idx="6731">
                  <c:v>1</c:v>
                </c:pt>
                <c:pt idx="6732">
                  <c:v>1</c:v>
                </c:pt>
                <c:pt idx="6733">
                  <c:v>1</c:v>
                </c:pt>
                <c:pt idx="6734">
                  <c:v>1</c:v>
                </c:pt>
                <c:pt idx="6735">
                  <c:v>1</c:v>
                </c:pt>
                <c:pt idx="6736">
                  <c:v>1</c:v>
                </c:pt>
                <c:pt idx="6737">
                  <c:v>1</c:v>
                </c:pt>
                <c:pt idx="6738">
                  <c:v>1</c:v>
                </c:pt>
                <c:pt idx="6739">
                  <c:v>1</c:v>
                </c:pt>
                <c:pt idx="6740">
                  <c:v>1</c:v>
                </c:pt>
                <c:pt idx="6741">
                  <c:v>1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1</c:v>
                </c:pt>
                <c:pt idx="6767">
                  <c:v>1</c:v>
                </c:pt>
                <c:pt idx="6768">
                  <c:v>1</c:v>
                </c:pt>
                <c:pt idx="6769">
                  <c:v>1</c:v>
                </c:pt>
                <c:pt idx="6770">
                  <c:v>1</c:v>
                </c:pt>
                <c:pt idx="6771">
                  <c:v>1</c:v>
                </c:pt>
                <c:pt idx="6772">
                  <c:v>1</c:v>
                </c:pt>
                <c:pt idx="6773">
                  <c:v>1</c:v>
                </c:pt>
                <c:pt idx="6774">
                  <c:v>1</c:v>
                </c:pt>
                <c:pt idx="6775">
                  <c:v>1</c:v>
                </c:pt>
                <c:pt idx="6776">
                  <c:v>1</c:v>
                </c:pt>
                <c:pt idx="6777">
                  <c:v>1</c:v>
                </c:pt>
                <c:pt idx="6778">
                  <c:v>1</c:v>
                </c:pt>
                <c:pt idx="6779">
                  <c:v>1</c:v>
                </c:pt>
                <c:pt idx="6780">
                  <c:v>1</c:v>
                </c:pt>
                <c:pt idx="6781">
                  <c:v>1</c:v>
                </c:pt>
                <c:pt idx="6782">
                  <c:v>1</c:v>
                </c:pt>
                <c:pt idx="6783">
                  <c:v>1</c:v>
                </c:pt>
                <c:pt idx="6784">
                  <c:v>1</c:v>
                </c:pt>
                <c:pt idx="6785">
                  <c:v>1</c:v>
                </c:pt>
                <c:pt idx="6786">
                  <c:v>1</c:v>
                </c:pt>
                <c:pt idx="6787">
                  <c:v>1</c:v>
                </c:pt>
                <c:pt idx="6788">
                  <c:v>1</c:v>
                </c:pt>
                <c:pt idx="6789">
                  <c:v>1</c:v>
                </c:pt>
                <c:pt idx="6790">
                  <c:v>1</c:v>
                </c:pt>
                <c:pt idx="6791">
                  <c:v>1</c:v>
                </c:pt>
                <c:pt idx="6792">
                  <c:v>1</c:v>
                </c:pt>
                <c:pt idx="6793">
                  <c:v>1</c:v>
                </c:pt>
                <c:pt idx="6794">
                  <c:v>1</c:v>
                </c:pt>
                <c:pt idx="6795">
                  <c:v>1</c:v>
                </c:pt>
                <c:pt idx="6796">
                  <c:v>1</c:v>
                </c:pt>
                <c:pt idx="6797">
                  <c:v>1</c:v>
                </c:pt>
                <c:pt idx="6798">
                  <c:v>1</c:v>
                </c:pt>
                <c:pt idx="6799">
                  <c:v>1</c:v>
                </c:pt>
                <c:pt idx="6800">
                  <c:v>1</c:v>
                </c:pt>
                <c:pt idx="6801">
                  <c:v>1</c:v>
                </c:pt>
                <c:pt idx="6802">
                  <c:v>1</c:v>
                </c:pt>
                <c:pt idx="6803">
                  <c:v>1</c:v>
                </c:pt>
                <c:pt idx="6804">
                  <c:v>1</c:v>
                </c:pt>
                <c:pt idx="6805">
                  <c:v>1</c:v>
                </c:pt>
                <c:pt idx="6806">
                  <c:v>1</c:v>
                </c:pt>
                <c:pt idx="6807">
                  <c:v>1</c:v>
                </c:pt>
                <c:pt idx="6808">
                  <c:v>1</c:v>
                </c:pt>
                <c:pt idx="6809">
                  <c:v>1</c:v>
                </c:pt>
                <c:pt idx="6810">
                  <c:v>1</c:v>
                </c:pt>
                <c:pt idx="6811">
                  <c:v>1</c:v>
                </c:pt>
                <c:pt idx="6812">
                  <c:v>1</c:v>
                </c:pt>
                <c:pt idx="6813">
                  <c:v>1</c:v>
                </c:pt>
                <c:pt idx="6814">
                  <c:v>1</c:v>
                </c:pt>
                <c:pt idx="6815">
                  <c:v>1</c:v>
                </c:pt>
                <c:pt idx="6816">
                  <c:v>1</c:v>
                </c:pt>
                <c:pt idx="6817">
                  <c:v>1</c:v>
                </c:pt>
                <c:pt idx="6818">
                  <c:v>1</c:v>
                </c:pt>
                <c:pt idx="6819">
                  <c:v>1</c:v>
                </c:pt>
                <c:pt idx="6820">
                  <c:v>1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1</c:v>
                </c:pt>
                <c:pt idx="6839">
                  <c:v>1</c:v>
                </c:pt>
                <c:pt idx="6840">
                  <c:v>1</c:v>
                </c:pt>
                <c:pt idx="6841">
                  <c:v>1</c:v>
                </c:pt>
                <c:pt idx="6842">
                  <c:v>1</c:v>
                </c:pt>
                <c:pt idx="6843">
                  <c:v>1</c:v>
                </c:pt>
                <c:pt idx="6844">
                  <c:v>1</c:v>
                </c:pt>
                <c:pt idx="6845">
                  <c:v>1</c:v>
                </c:pt>
                <c:pt idx="6846">
                  <c:v>1</c:v>
                </c:pt>
                <c:pt idx="6847">
                  <c:v>1</c:v>
                </c:pt>
                <c:pt idx="6848">
                  <c:v>1</c:v>
                </c:pt>
                <c:pt idx="6849">
                  <c:v>1</c:v>
                </c:pt>
                <c:pt idx="6850">
                  <c:v>1</c:v>
                </c:pt>
                <c:pt idx="6851">
                  <c:v>1</c:v>
                </c:pt>
                <c:pt idx="6852">
                  <c:v>1</c:v>
                </c:pt>
                <c:pt idx="6853">
                  <c:v>1</c:v>
                </c:pt>
                <c:pt idx="6854">
                  <c:v>1</c:v>
                </c:pt>
                <c:pt idx="6855">
                  <c:v>1</c:v>
                </c:pt>
                <c:pt idx="6856">
                  <c:v>1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1</c:v>
                </c:pt>
                <c:pt idx="6861">
                  <c:v>1</c:v>
                </c:pt>
                <c:pt idx="6862">
                  <c:v>1</c:v>
                </c:pt>
                <c:pt idx="6863">
                  <c:v>1</c:v>
                </c:pt>
                <c:pt idx="6864">
                  <c:v>1</c:v>
                </c:pt>
                <c:pt idx="6865">
                  <c:v>1</c:v>
                </c:pt>
                <c:pt idx="6866">
                  <c:v>1</c:v>
                </c:pt>
                <c:pt idx="6867">
                  <c:v>1</c:v>
                </c:pt>
                <c:pt idx="6868">
                  <c:v>1</c:v>
                </c:pt>
                <c:pt idx="6869">
                  <c:v>1</c:v>
                </c:pt>
                <c:pt idx="6870">
                  <c:v>1</c:v>
                </c:pt>
                <c:pt idx="6871">
                  <c:v>1</c:v>
                </c:pt>
                <c:pt idx="6872">
                  <c:v>1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1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1</c:v>
                </c:pt>
                <c:pt idx="6885">
                  <c:v>1</c:v>
                </c:pt>
                <c:pt idx="6886">
                  <c:v>1</c:v>
                </c:pt>
                <c:pt idx="6887">
                  <c:v>1</c:v>
                </c:pt>
                <c:pt idx="6888">
                  <c:v>1</c:v>
                </c:pt>
                <c:pt idx="6889">
                  <c:v>1</c:v>
                </c:pt>
                <c:pt idx="6890">
                  <c:v>1</c:v>
                </c:pt>
                <c:pt idx="6891">
                  <c:v>1</c:v>
                </c:pt>
                <c:pt idx="6892">
                  <c:v>1</c:v>
                </c:pt>
                <c:pt idx="6893">
                  <c:v>1</c:v>
                </c:pt>
                <c:pt idx="6894">
                  <c:v>1</c:v>
                </c:pt>
                <c:pt idx="6895">
                  <c:v>1</c:v>
                </c:pt>
                <c:pt idx="6896">
                  <c:v>1</c:v>
                </c:pt>
                <c:pt idx="6897">
                  <c:v>1</c:v>
                </c:pt>
                <c:pt idx="6898">
                  <c:v>1</c:v>
                </c:pt>
                <c:pt idx="6899">
                  <c:v>1</c:v>
                </c:pt>
                <c:pt idx="6900">
                  <c:v>1</c:v>
                </c:pt>
                <c:pt idx="6901">
                  <c:v>1</c:v>
                </c:pt>
                <c:pt idx="6902">
                  <c:v>1</c:v>
                </c:pt>
                <c:pt idx="6903">
                  <c:v>1</c:v>
                </c:pt>
                <c:pt idx="6904">
                  <c:v>1</c:v>
                </c:pt>
                <c:pt idx="6905">
                  <c:v>1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1</c:v>
                </c:pt>
                <c:pt idx="6917">
                  <c:v>1</c:v>
                </c:pt>
                <c:pt idx="6918">
                  <c:v>1</c:v>
                </c:pt>
                <c:pt idx="6919">
                  <c:v>1</c:v>
                </c:pt>
                <c:pt idx="6920">
                  <c:v>1</c:v>
                </c:pt>
                <c:pt idx="6921">
                  <c:v>1</c:v>
                </c:pt>
                <c:pt idx="6922">
                  <c:v>1</c:v>
                </c:pt>
                <c:pt idx="6923">
                  <c:v>1</c:v>
                </c:pt>
                <c:pt idx="6924">
                  <c:v>1</c:v>
                </c:pt>
                <c:pt idx="6925">
                  <c:v>1</c:v>
                </c:pt>
                <c:pt idx="6926">
                  <c:v>1</c:v>
                </c:pt>
                <c:pt idx="6927">
                  <c:v>1</c:v>
                </c:pt>
                <c:pt idx="6928">
                  <c:v>1</c:v>
                </c:pt>
                <c:pt idx="6929">
                  <c:v>1</c:v>
                </c:pt>
                <c:pt idx="6930">
                  <c:v>1</c:v>
                </c:pt>
                <c:pt idx="6931">
                  <c:v>1</c:v>
                </c:pt>
                <c:pt idx="6932">
                  <c:v>1</c:v>
                </c:pt>
                <c:pt idx="6933">
                  <c:v>1</c:v>
                </c:pt>
                <c:pt idx="6934">
                  <c:v>1</c:v>
                </c:pt>
                <c:pt idx="6935">
                  <c:v>1</c:v>
                </c:pt>
                <c:pt idx="6936">
                  <c:v>1</c:v>
                </c:pt>
                <c:pt idx="6937">
                  <c:v>1</c:v>
                </c:pt>
                <c:pt idx="6938">
                  <c:v>1</c:v>
                </c:pt>
                <c:pt idx="6939">
                  <c:v>1</c:v>
                </c:pt>
                <c:pt idx="6940">
                  <c:v>1</c:v>
                </c:pt>
                <c:pt idx="6941">
                  <c:v>1</c:v>
                </c:pt>
                <c:pt idx="6942">
                  <c:v>1</c:v>
                </c:pt>
                <c:pt idx="6943">
                  <c:v>1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1</c:v>
                </c:pt>
                <c:pt idx="6950">
                  <c:v>1</c:v>
                </c:pt>
                <c:pt idx="6951">
                  <c:v>1</c:v>
                </c:pt>
                <c:pt idx="6952">
                  <c:v>1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1</c:v>
                </c:pt>
                <c:pt idx="6957">
                  <c:v>1</c:v>
                </c:pt>
                <c:pt idx="6958">
                  <c:v>1</c:v>
                </c:pt>
                <c:pt idx="6959">
                  <c:v>1</c:v>
                </c:pt>
                <c:pt idx="6960">
                  <c:v>1</c:v>
                </c:pt>
                <c:pt idx="6961">
                  <c:v>1</c:v>
                </c:pt>
                <c:pt idx="6962">
                  <c:v>1</c:v>
                </c:pt>
                <c:pt idx="6963">
                  <c:v>1</c:v>
                </c:pt>
                <c:pt idx="6964">
                  <c:v>1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1</c:v>
                </c:pt>
                <c:pt idx="6981">
                  <c:v>1</c:v>
                </c:pt>
                <c:pt idx="6982">
                  <c:v>1</c:v>
                </c:pt>
                <c:pt idx="6983">
                  <c:v>1</c:v>
                </c:pt>
                <c:pt idx="6984">
                  <c:v>1</c:v>
                </c:pt>
                <c:pt idx="6985">
                  <c:v>1</c:v>
                </c:pt>
                <c:pt idx="6986">
                  <c:v>1</c:v>
                </c:pt>
                <c:pt idx="6987">
                  <c:v>1</c:v>
                </c:pt>
                <c:pt idx="6988">
                  <c:v>1</c:v>
                </c:pt>
                <c:pt idx="6989">
                  <c:v>1</c:v>
                </c:pt>
                <c:pt idx="6990">
                  <c:v>1</c:v>
                </c:pt>
                <c:pt idx="6991">
                  <c:v>1</c:v>
                </c:pt>
                <c:pt idx="6992">
                  <c:v>1</c:v>
                </c:pt>
                <c:pt idx="6993">
                  <c:v>1</c:v>
                </c:pt>
                <c:pt idx="6994">
                  <c:v>1</c:v>
                </c:pt>
                <c:pt idx="6995">
                  <c:v>1</c:v>
                </c:pt>
                <c:pt idx="6996">
                  <c:v>1</c:v>
                </c:pt>
                <c:pt idx="6997">
                  <c:v>1</c:v>
                </c:pt>
                <c:pt idx="6998">
                  <c:v>1</c:v>
                </c:pt>
                <c:pt idx="6999">
                  <c:v>1</c:v>
                </c:pt>
                <c:pt idx="7000">
                  <c:v>1</c:v>
                </c:pt>
                <c:pt idx="7001">
                  <c:v>1</c:v>
                </c:pt>
                <c:pt idx="7002">
                  <c:v>1</c:v>
                </c:pt>
                <c:pt idx="7003">
                  <c:v>1</c:v>
                </c:pt>
                <c:pt idx="7004">
                  <c:v>1</c:v>
                </c:pt>
                <c:pt idx="7005">
                  <c:v>1</c:v>
                </c:pt>
                <c:pt idx="7006">
                  <c:v>1</c:v>
                </c:pt>
                <c:pt idx="7007">
                  <c:v>1</c:v>
                </c:pt>
                <c:pt idx="7008">
                  <c:v>1</c:v>
                </c:pt>
                <c:pt idx="7009">
                  <c:v>1</c:v>
                </c:pt>
                <c:pt idx="7010">
                  <c:v>1</c:v>
                </c:pt>
                <c:pt idx="7011">
                  <c:v>1</c:v>
                </c:pt>
                <c:pt idx="7012">
                  <c:v>1</c:v>
                </c:pt>
                <c:pt idx="7013">
                  <c:v>1</c:v>
                </c:pt>
                <c:pt idx="7014">
                  <c:v>1</c:v>
                </c:pt>
                <c:pt idx="7015">
                  <c:v>1</c:v>
                </c:pt>
                <c:pt idx="7016">
                  <c:v>1</c:v>
                </c:pt>
                <c:pt idx="7017">
                  <c:v>1</c:v>
                </c:pt>
                <c:pt idx="7018">
                  <c:v>1</c:v>
                </c:pt>
                <c:pt idx="7019">
                  <c:v>1</c:v>
                </c:pt>
                <c:pt idx="7020">
                  <c:v>1</c:v>
                </c:pt>
                <c:pt idx="7021">
                  <c:v>1</c:v>
                </c:pt>
                <c:pt idx="7022">
                  <c:v>1</c:v>
                </c:pt>
                <c:pt idx="7023">
                  <c:v>1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1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1</c:v>
                </c:pt>
                <c:pt idx="7046">
                  <c:v>1</c:v>
                </c:pt>
                <c:pt idx="7047">
                  <c:v>1</c:v>
                </c:pt>
                <c:pt idx="7048">
                  <c:v>1</c:v>
                </c:pt>
                <c:pt idx="7049">
                  <c:v>1</c:v>
                </c:pt>
                <c:pt idx="7050">
                  <c:v>1</c:v>
                </c:pt>
                <c:pt idx="7051">
                  <c:v>1</c:v>
                </c:pt>
                <c:pt idx="7052">
                  <c:v>1</c:v>
                </c:pt>
                <c:pt idx="7053">
                  <c:v>1</c:v>
                </c:pt>
                <c:pt idx="7054">
                  <c:v>1</c:v>
                </c:pt>
                <c:pt idx="7055">
                  <c:v>1</c:v>
                </c:pt>
                <c:pt idx="7056">
                  <c:v>1</c:v>
                </c:pt>
                <c:pt idx="7057">
                  <c:v>1</c:v>
                </c:pt>
                <c:pt idx="7058">
                  <c:v>1</c:v>
                </c:pt>
                <c:pt idx="7059">
                  <c:v>1</c:v>
                </c:pt>
                <c:pt idx="7060">
                  <c:v>1</c:v>
                </c:pt>
                <c:pt idx="7061">
                  <c:v>1</c:v>
                </c:pt>
                <c:pt idx="7062">
                  <c:v>1</c:v>
                </c:pt>
                <c:pt idx="7063">
                  <c:v>1</c:v>
                </c:pt>
                <c:pt idx="7064">
                  <c:v>1</c:v>
                </c:pt>
                <c:pt idx="7065">
                  <c:v>1</c:v>
                </c:pt>
                <c:pt idx="7066">
                  <c:v>1</c:v>
                </c:pt>
                <c:pt idx="7067">
                  <c:v>1</c:v>
                </c:pt>
                <c:pt idx="7068">
                  <c:v>1</c:v>
                </c:pt>
                <c:pt idx="7069">
                  <c:v>1</c:v>
                </c:pt>
                <c:pt idx="7070">
                  <c:v>1</c:v>
                </c:pt>
                <c:pt idx="7071">
                  <c:v>1</c:v>
                </c:pt>
                <c:pt idx="7072">
                  <c:v>1</c:v>
                </c:pt>
                <c:pt idx="7073">
                  <c:v>1</c:v>
                </c:pt>
                <c:pt idx="7074">
                  <c:v>1</c:v>
                </c:pt>
                <c:pt idx="7075">
                  <c:v>1</c:v>
                </c:pt>
                <c:pt idx="7076">
                  <c:v>1</c:v>
                </c:pt>
                <c:pt idx="7077">
                  <c:v>1</c:v>
                </c:pt>
                <c:pt idx="7078">
                  <c:v>1</c:v>
                </c:pt>
                <c:pt idx="7079">
                  <c:v>1</c:v>
                </c:pt>
                <c:pt idx="7080">
                  <c:v>1</c:v>
                </c:pt>
                <c:pt idx="7081">
                  <c:v>1</c:v>
                </c:pt>
                <c:pt idx="7082">
                  <c:v>1</c:v>
                </c:pt>
                <c:pt idx="7083">
                  <c:v>1</c:v>
                </c:pt>
                <c:pt idx="7084">
                  <c:v>1</c:v>
                </c:pt>
                <c:pt idx="7085">
                  <c:v>1</c:v>
                </c:pt>
                <c:pt idx="7086">
                  <c:v>1</c:v>
                </c:pt>
                <c:pt idx="7087">
                  <c:v>1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1</c:v>
                </c:pt>
                <c:pt idx="7115">
                  <c:v>1</c:v>
                </c:pt>
                <c:pt idx="7116">
                  <c:v>1</c:v>
                </c:pt>
                <c:pt idx="7117">
                  <c:v>1</c:v>
                </c:pt>
                <c:pt idx="7118">
                  <c:v>1</c:v>
                </c:pt>
                <c:pt idx="7119">
                  <c:v>1</c:v>
                </c:pt>
                <c:pt idx="7120">
                  <c:v>1</c:v>
                </c:pt>
                <c:pt idx="7121">
                  <c:v>1</c:v>
                </c:pt>
                <c:pt idx="7122">
                  <c:v>1</c:v>
                </c:pt>
                <c:pt idx="7123">
                  <c:v>1</c:v>
                </c:pt>
                <c:pt idx="7124">
                  <c:v>1</c:v>
                </c:pt>
                <c:pt idx="7125">
                  <c:v>1</c:v>
                </c:pt>
                <c:pt idx="7126">
                  <c:v>1</c:v>
                </c:pt>
                <c:pt idx="7127">
                  <c:v>1</c:v>
                </c:pt>
                <c:pt idx="7128">
                  <c:v>1</c:v>
                </c:pt>
                <c:pt idx="7129">
                  <c:v>1</c:v>
                </c:pt>
                <c:pt idx="7130">
                  <c:v>1</c:v>
                </c:pt>
                <c:pt idx="7131">
                  <c:v>1</c:v>
                </c:pt>
                <c:pt idx="7132">
                  <c:v>1</c:v>
                </c:pt>
                <c:pt idx="7133">
                  <c:v>1</c:v>
                </c:pt>
                <c:pt idx="7134">
                  <c:v>1</c:v>
                </c:pt>
                <c:pt idx="7135">
                  <c:v>1</c:v>
                </c:pt>
                <c:pt idx="7136">
                  <c:v>1</c:v>
                </c:pt>
                <c:pt idx="7137">
                  <c:v>1</c:v>
                </c:pt>
                <c:pt idx="7138">
                  <c:v>1</c:v>
                </c:pt>
                <c:pt idx="7139">
                  <c:v>1</c:v>
                </c:pt>
                <c:pt idx="7140">
                  <c:v>1</c:v>
                </c:pt>
                <c:pt idx="7141">
                  <c:v>1</c:v>
                </c:pt>
                <c:pt idx="7142">
                  <c:v>1</c:v>
                </c:pt>
                <c:pt idx="7143">
                  <c:v>1</c:v>
                </c:pt>
                <c:pt idx="7144">
                  <c:v>1</c:v>
                </c:pt>
                <c:pt idx="7145">
                  <c:v>1</c:v>
                </c:pt>
                <c:pt idx="7146">
                  <c:v>1</c:v>
                </c:pt>
                <c:pt idx="7147">
                  <c:v>1</c:v>
                </c:pt>
                <c:pt idx="7148">
                  <c:v>1</c:v>
                </c:pt>
                <c:pt idx="7149">
                  <c:v>1</c:v>
                </c:pt>
                <c:pt idx="7150">
                  <c:v>1</c:v>
                </c:pt>
                <c:pt idx="7151">
                  <c:v>1</c:v>
                </c:pt>
                <c:pt idx="7152">
                  <c:v>1</c:v>
                </c:pt>
                <c:pt idx="7153">
                  <c:v>1</c:v>
                </c:pt>
                <c:pt idx="7154">
                  <c:v>1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1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1</c:v>
                </c:pt>
                <c:pt idx="7191">
                  <c:v>1</c:v>
                </c:pt>
                <c:pt idx="7192">
                  <c:v>1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1</c:v>
                </c:pt>
                <c:pt idx="7199">
                  <c:v>1</c:v>
                </c:pt>
                <c:pt idx="7200">
                  <c:v>1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1</c:v>
                </c:pt>
                <c:pt idx="7209">
                  <c:v>1</c:v>
                </c:pt>
                <c:pt idx="7210">
                  <c:v>1</c:v>
                </c:pt>
                <c:pt idx="7211">
                  <c:v>1</c:v>
                </c:pt>
                <c:pt idx="7212">
                  <c:v>1</c:v>
                </c:pt>
                <c:pt idx="7213">
                  <c:v>1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1</c:v>
                </c:pt>
                <c:pt idx="7226">
                  <c:v>1</c:v>
                </c:pt>
                <c:pt idx="7227">
                  <c:v>1</c:v>
                </c:pt>
                <c:pt idx="7228">
                  <c:v>1</c:v>
                </c:pt>
                <c:pt idx="7229">
                  <c:v>1</c:v>
                </c:pt>
                <c:pt idx="7230">
                  <c:v>1</c:v>
                </c:pt>
                <c:pt idx="7231">
                  <c:v>1</c:v>
                </c:pt>
                <c:pt idx="7232">
                  <c:v>1</c:v>
                </c:pt>
                <c:pt idx="7233">
                  <c:v>1</c:v>
                </c:pt>
                <c:pt idx="7234">
                  <c:v>1</c:v>
                </c:pt>
                <c:pt idx="7235">
                  <c:v>1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1</c:v>
                </c:pt>
                <c:pt idx="7244">
                  <c:v>1</c:v>
                </c:pt>
                <c:pt idx="7245">
                  <c:v>1</c:v>
                </c:pt>
                <c:pt idx="7246">
                  <c:v>1</c:v>
                </c:pt>
                <c:pt idx="7247">
                  <c:v>1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1</c:v>
                </c:pt>
                <c:pt idx="7258">
                  <c:v>1</c:v>
                </c:pt>
                <c:pt idx="7259">
                  <c:v>1</c:v>
                </c:pt>
                <c:pt idx="7260">
                  <c:v>1</c:v>
                </c:pt>
                <c:pt idx="7261">
                  <c:v>1</c:v>
                </c:pt>
                <c:pt idx="7262">
                  <c:v>1</c:v>
                </c:pt>
                <c:pt idx="7263">
                  <c:v>1</c:v>
                </c:pt>
                <c:pt idx="7264">
                  <c:v>1</c:v>
                </c:pt>
                <c:pt idx="7265">
                  <c:v>1</c:v>
                </c:pt>
                <c:pt idx="7266">
                  <c:v>1</c:v>
                </c:pt>
                <c:pt idx="7267">
                  <c:v>1</c:v>
                </c:pt>
                <c:pt idx="7268">
                  <c:v>1</c:v>
                </c:pt>
                <c:pt idx="7269">
                  <c:v>1</c:v>
                </c:pt>
                <c:pt idx="7270">
                  <c:v>1</c:v>
                </c:pt>
                <c:pt idx="7271">
                  <c:v>1</c:v>
                </c:pt>
                <c:pt idx="7272">
                  <c:v>1</c:v>
                </c:pt>
                <c:pt idx="7273">
                  <c:v>1</c:v>
                </c:pt>
                <c:pt idx="7274">
                  <c:v>1</c:v>
                </c:pt>
                <c:pt idx="7275">
                  <c:v>1</c:v>
                </c:pt>
                <c:pt idx="7276">
                  <c:v>1</c:v>
                </c:pt>
                <c:pt idx="7277">
                  <c:v>1</c:v>
                </c:pt>
                <c:pt idx="7278">
                  <c:v>1</c:v>
                </c:pt>
                <c:pt idx="7279">
                  <c:v>1</c:v>
                </c:pt>
                <c:pt idx="7280">
                  <c:v>1</c:v>
                </c:pt>
                <c:pt idx="7281">
                  <c:v>1</c:v>
                </c:pt>
                <c:pt idx="7282">
                  <c:v>1</c:v>
                </c:pt>
                <c:pt idx="7283">
                  <c:v>1</c:v>
                </c:pt>
                <c:pt idx="7284">
                  <c:v>1</c:v>
                </c:pt>
                <c:pt idx="7285">
                  <c:v>1</c:v>
                </c:pt>
                <c:pt idx="7286">
                  <c:v>1</c:v>
                </c:pt>
                <c:pt idx="7287">
                  <c:v>1</c:v>
                </c:pt>
                <c:pt idx="7288">
                  <c:v>1</c:v>
                </c:pt>
                <c:pt idx="7289">
                  <c:v>1</c:v>
                </c:pt>
                <c:pt idx="7290">
                  <c:v>1</c:v>
                </c:pt>
                <c:pt idx="7291">
                  <c:v>1</c:v>
                </c:pt>
                <c:pt idx="7292">
                  <c:v>1</c:v>
                </c:pt>
                <c:pt idx="7293">
                  <c:v>1</c:v>
                </c:pt>
                <c:pt idx="7294">
                  <c:v>1</c:v>
                </c:pt>
                <c:pt idx="7295">
                  <c:v>1</c:v>
                </c:pt>
                <c:pt idx="7296">
                  <c:v>1</c:v>
                </c:pt>
                <c:pt idx="7297">
                  <c:v>1</c:v>
                </c:pt>
                <c:pt idx="7298">
                  <c:v>1</c:v>
                </c:pt>
                <c:pt idx="7299">
                  <c:v>1</c:v>
                </c:pt>
                <c:pt idx="7300">
                  <c:v>1</c:v>
                </c:pt>
                <c:pt idx="7301">
                  <c:v>1</c:v>
                </c:pt>
                <c:pt idx="7302">
                  <c:v>1</c:v>
                </c:pt>
                <c:pt idx="7303">
                  <c:v>1</c:v>
                </c:pt>
                <c:pt idx="7304">
                  <c:v>1</c:v>
                </c:pt>
                <c:pt idx="7305">
                  <c:v>1</c:v>
                </c:pt>
                <c:pt idx="7306">
                  <c:v>1</c:v>
                </c:pt>
                <c:pt idx="7307">
                  <c:v>1</c:v>
                </c:pt>
                <c:pt idx="7308">
                  <c:v>1</c:v>
                </c:pt>
                <c:pt idx="7309">
                  <c:v>1</c:v>
                </c:pt>
                <c:pt idx="7310">
                  <c:v>1</c:v>
                </c:pt>
                <c:pt idx="7311">
                  <c:v>1</c:v>
                </c:pt>
                <c:pt idx="7312">
                  <c:v>1</c:v>
                </c:pt>
                <c:pt idx="7313">
                  <c:v>1</c:v>
                </c:pt>
                <c:pt idx="7314">
                  <c:v>1</c:v>
                </c:pt>
                <c:pt idx="7315">
                  <c:v>1</c:v>
                </c:pt>
                <c:pt idx="7316">
                  <c:v>1</c:v>
                </c:pt>
                <c:pt idx="7317">
                  <c:v>1</c:v>
                </c:pt>
                <c:pt idx="7318">
                  <c:v>1</c:v>
                </c:pt>
                <c:pt idx="7319">
                  <c:v>1</c:v>
                </c:pt>
                <c:pt idx="7320">
                  <c:v>1</c:v>
                </c:pt>
                <c:pt idx="7321">
                  <c:v>1</c:v>
                </c:pt>
                <c:pt idx="7322">
                  <c:v>1</c:v>
                </c:pt>
                <c:pt idx="7323">
                  <c:v>1</c:v>
                </c:pt>
                <c:pt idx="7324">
                  <c:v>1</c:v>
                </c:pt>
                <c:pt idx="7325">
                  <c:v>1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1</c:v>
                </c:pt>
                <c:pt idx="7331">
                  <c:v>1</c:v>
                </c:pt>
                <c:pt idx="7332">
                  <c:v>1</c:v>
                </c:pt>
                <c:pt idx="7333">
                  <c:v>1</c:v>
                </c:pt>
                <c:pt idx="7334">
                  <c:v>1</c:v>
                </c:pt>
                <c:pt idx="7335">
                  <c:v>1</c:v>
                </c:pt>
                <c:pt idx="7336">
                  <c:v>1</c:v>
                </c:pt>
                <c:pt idx="7337">
                  <c:v>1</c:v>
                </c:pt>
                <c:pt idx="7338">
                  <c:v>1</c:v>
                </c:pt>
                <c:pt idx="7339">
                  <c:v>1</c:v>
                </c:pt>
                <c:pt idx="7340">
                  <c:v>1</c:v>
                </c:pt>
                <c:pt idx="7341">
                  <c:v>1</c:v>
                </c:pt>
                <c:pt idx="7342">
                  <c:v>1</c:v>
                </c:pt>
                <c:pt idx="7343">
                  <c:v>1</c:v>
                </c:pt>
                <c:pt idx="7344">
                  <c:v>1</c:v>
                </c:pt>
                <c:pt idx="7345">
                  <c:v>1</c:v>
                </c:pt>
                <c:pt idx="7346">
                  <c:v>1</c:v>
                </c:pt>
                <c:pt idx="7347">
                  <c:v>1</c:v>
                </c:pt>
                <c:pt idx="7348">
                  <c:v>1</c:v>
                </c:pt>
                <c:pt idx="7349">
                  <c:v>1</c:v>
                </c:pt>
                <c:pt idx="7350">
                  <c:v>1</c:v>
                </c:pt>
                <c:pt idx="7351">
                  <c:v>1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1</c:v>
                </c:pt>
                <c:pt idx="7391">
                  <c:v>1</c:v>
                </c:pt>
                <c:pt idx="7392">
                  <c:v>1</c:v>
                </c:pt>
                <c:pt idx="7393">
                  <c:v>1</c:v>
                </c:pt>
                <c:pt idx="7394">
                  <c:v>1</c:v>
                </c:pt>
                <c:pt idx="7395">
                  <c:v>1</c:v>
                </c:pt>
                <c:pt idx="7396">
                  <c:v>1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1</c:v>
                </c:pt>
                <c:pt idx="7402">
                  <c:v>1</c:v>
                </c:pt>
                <c:pt idx="7403">
                  <c:v>1</c:v>
                </c:pt>
                <c:pt idx="7404">
                  <c:v>1</c:v>
                </c:pt>
                <c:pt idx="7405">
                  <c:v>1</c:v>
                </c:pt>
                <c:pt idx="7406">
                  <c:v>1</c:v>
                </c:pt>
                <c:pt idx="7407">
                  <c:v>1</c:v>
                </c:pt>
                <c:pt idx="7408">
                  <c:v>1</c:v>
                </c:pt>
                <c:pt idx="7409">
                  <c:v>1</c:v>
                </c:pt>
                <c:pt idx="7410">
                  <c:v>1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1</c:v>
                </c:pt>
                <c:pt idx="7417">
                  <c:v>1</c:v>
                </c:pt>
                <c:pt idx="7418">
                  <c:v>1</c:v>
                </c:pt>
                <c:pt idx="7419">
                  <c:v>1</c:v>
                </c:pt>
                <c:pt idx="7420">
                  <c:v>1</c:v>
                </c:pt>
                <c:pt idx="7421">
                  <c:v>1</c:v>
                </c:pt>
                <c:pt idx="7422">
                  <c:v>1</c:v>
                </c:pt>
                <c:pt idx="7423">
                  <c:v>1</c:v>
                </c:pt>
                <c:pt idx="7424">
                  <c:v>1</c:v>
                </c:pt>
                <c:pt idx="7425">
                  <c:v>1</c:v>
                </c:pt>
                <c:pt idx="7426">
                  <c:v>1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1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1</c:v>
                </c:pt>
                <c:pt idx="7504">
                  <c:v>1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1</c:v>
                </c:pt>
                <c:pt idx="7511">
                  <c:v>1</c:v>
                </c:pt>
                <c:pt idx="7512">
                  <c:v>1</c:v>
                </c:pt>
                <c:pt idx="7513">
                  <c:v>1</c:v>
                </c:pt>
                <c:pt idx="7514">
                  <c:v>1</c:v>
                </c:pt>
                <c:pt idx="7515">
                  <c:v>1</c:v>
                </c:pt>
                <c:pt idx="7516">
                  <c:v>1</c:v>
                </c:pt>
                <c:pt idx="7517">
                  <c:v>1</c:v>
                </c:pt>
                <c:pt idx="7518">
                  <c:v>1</c:v>
                </c:pt>
                <c:pt idx="7519">
                  <c:v>1</c:v>
                </c:pt>
                <c:pt idx="7520">
                  <c:v>1</c:v>
                </c:pt>
                <c:pt idx="7521">
                  <c:v>1</c:v>
                </c:pt>
                <c:pt idx="7522">
                  <c:v>1</c:v>
                </c:pt>
                <c:pt idx="7523">
                  <c:v>1</c:v>
                </c:pt>
                <c:pt idx="7524">
                  <c:v>1</c:v>
                </c:pt>
                <c:pt idx="7525">
                  <c:v>1</c:v>
                </c:pt>
                <c:pt idx="7526">
                  <c:v>1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1</c:v>
                </c:pt>
                <c:pt idx="7540">
                  <c:v>1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1</c:v>
                </c:pt>
                <c:pt idx="7568">
                  <c:v>1</c:v>
                </c:pt>
                <c:pt idx="7569">
                  <c:v>1</c:v>
                </c:pt>
                <c:pt idx="7570">
                  <c:v>1</c:v>
                </c:pt>
                <c:pt idx="7571">
                  <c:v>1</c:v>
                </c:pt>
                <c:pt idx="7572">
                  <c:v>1</c:v>
                </c:pt>
                <c:pt idx="7573">
                  <c:v>1</c:v>
                </c:pt>
                <c:pt idx="7574">
                  <c:v>1</c:v>
                </c:pt>
                <c:pt idx="7575">
                  <c:v>1</c:v>
                </c:pt>
                <c:pt idx="7576">
                  <c:v>1</c:v>
                </c:pt>
                <c:pt idx="7577">
                  <c:v>1</c:v>
                </c:pt>
                <c:pt idx="7578">
                  <c:v>1</c:v>
                </c:pt>
                <c:pt idx="7579">
                  <c:v>1</c:v>
                </c:pt>
                <c:pt idx="7580">
                  <c:v>1</c:v>
                </c:pt>
                <c:pt idx="7581">
                  <c:v>1</c:v>
                </c:pt>
                <c:pt idx="7582">
                  <c:v>1</c:v>
                </c:pt>
                <c:pt idx="7583">
                  <c:v>1</c:v>
                </c:pt>
                <c:pt idx="7584">
                  <c:v>1</c:v>
                </c:pt>
                <c:pt idx="7585">
                  <c:v>1</c:v>
                </c:pt>
                <c:pt idx="7586">
                  <c:v>1</c:v>
                </c:pt>
                <c:pt idx="7587">
                  <c:v>1</c:v>
                </c:pt>
                <c:pt idx="7588">
                  <c:v>1</c:v>
                </c:pt>
                <c:pt idx="7589">
                  <c:v>1</c:v>
                </c:pt>
                <c:pt idx="7590">
                  <c:v>1</c:v>
                </c:pt>
                <c:pt idx="7591">
                  <c:v>1</c:v>
                </c:pt>
                <c:pt idx="7592">
                  <c:v>1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1</c:v>
                </c:pt>
                <c:pt idx="7598">
                  <c:v>1</c:v>
                </c:pt>
                <c:pt idx="7599">
                  <c:v>1</c:v>
                </c:pt>
                <c:pt idx="7600">
                  <c:v>1</c:v>
                </c:pt>
                <c:pt idx="7601">
                  <c:v>1</c:v>
                </c:pt>
                <c:pt idx="7602">
                  <c:v>1</c:v>
                </c:pt>
                <c:pt idx="7603">
                  <c:v>1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1</c:v>
                </c:pt>
                <c:pt idx="7620">
                  <c:v>1</c:v>
                </c:pt>
                <c:pt idx="7621">
                  <c:v>1</c:v>
                </c:pt>
                <c:pt idx="7622">
                  <c:v>1</c:v>
                </c:pt>
                <c:pt idx="7623">
                  <c:v>1</c:v>
                </c:pt>
                <c:pt idx="7624">
                  <c:v>1</c:v>
                </c:pt>
                <c:pt idx="7625">
                  <c:v>1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1</c:v>
                </c:pt>
                <c:pt idx="7649">
                  <c:v>1</c:v>
                </c:pt>
                <c:pt idx="7650">
                  <c:v>1</c:v>
                </c:pt>
                <c:pt idx="7651">
                  <c:v>1</c:v>
                </c:pt>
                <c:pt idx="7652">
                  <c:v>1</c:v>
                </c:pt>
                <c:pt idx="7653">
                  <c:v>1</c:v>
                </c:pt>
                <c:pt idx="7654">
                  <c:v>1</c:v>
                </c:pt>
                <c:pt idx="7655">
                  <c:v>1</c:v>
                </c:pt>
                <c:pt idx="7656">
                  <c:v>1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1</c:v>
                </c:pt>
                <c:pt idx="7664">
                  <c:v>1</c:v>
                </c:pt>
                <c:pt idx="7665">
                  <c:v>1</c:v>
                </c:pt>
                <c:pt idx="7666">
                  <c:v>1</c:v>
                </c:pt>
                <c:pt idx="7667">
                  <c:v>1</c:v>
                </c:pt>
                <c:pt idx="7668">
                  <c:v>1</c:v>
                </c:pt>
                <c:pt idx="7669">
                  <c:v>1</c:v>
                </c:pt>
                <c:pt idx="7670">
                  <c:v>1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1</c:v>
                </c:pt>
                <c:pt idx="7675">
                  <c:v>1</c:v>
                </c:pt>
                <c:pt idx="7676">
                  <c:v>1</c:v>
                </c:pt>
                <c:pt idx="7677">
                  <c:v>1</c:v>
                </c:pt>
                <c:pt idx="7678">
                  <c:v>1</c:v>
                </c:pt>
                <c:pt idx="7679">
                  <c:v>1</c:v>
                </c:pt>
                <c:pt idx="7680">
                  <c:v>1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1</c:v>
                </c:pt>
                <c:pt idx="7687">
                  <c:v>1</c:v>
                </c:pt>
                <c:pt idx="7688">
                  <c:v>1</c:v>
                </c:pt>
                <c:pt idx="7689">
                  <c:v>1</c:v>
                </c:pt>
                <c:pt idx="7690">
                  <c:v>1</c:v>
                </c:pt>
                <c:pt idx="7691">
                  <c:v>1</c:v>
                </c:pt>
                <c:pt idx="7692">
                  <c:v>1</c:v>
                </c:pt>
                <c:pt idx="7693">
                  <c:v>1</c:v>
                </c:pt>
                <c:pt idx="7694">
                  <c:v>1</c:v>
                </c:pt>
                <c:pt idx="7695">
                  <c:v>1</c:v>
                </c:pt>
                <c:pt idx="7696">
                  <c:v>1</c:v>
                </c:pt>
                <c:pt idx="7697">
                  <c:v>1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1</c:v>
                </c:pt>
                <c:pt idx="7702">
                  <c:v>1</c:v>
                </c:pt>
                <c:pt idx="7703">
                  <c:v>1</c:v>
                </c:pt>
                <c:pt idx="7704">
                  <c:v>1</c:v>
                </c:pt>
                <c:pt idx="7705">
                  <c:v>1</c:v>
                </c:pt>
                <c:pt idx="7706">
                  <c:v>1</c:v>
                </c:pt>
                <c:pt idx="7707">
                  <c:v>1</c:v>
                </c:pt>
                <c:pt idx="7708">
                  <c:v>1</c:v>
                </c:pt>
                <c:pt idx="7709">
                  <c:v>1</c:v>
                </c:pt>
                <c:pt idx="7710">
                  <c:v>1</c:v>
                </c:pt>
                <c:pt idx="7711">
                  <c:v>1</c:v>
                </c:pt>
                <c:pt idx="7712">
                  <c:v>1</c:v>
                </c:pt>
                <c:pt idx="7713">
                  <c:v>1</c:v>
                </c:pt>
                <c:pt idx="7714">
                  <c:v>1</c:v>
                </c:pt>
                <c:pt idx="7715">
                  <c:v>1</c:v>
                </c:pt>
                <c:pt idx="7716">
                  <c:v>1</c:v>
                </c:pt>
                <c:pt idx="7717">
                  <c:v>1</c:v>
                </c:pt>
                <c:pt idx="7718">
                  <c:v>1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1</c:v>
                </c:pt>
                <c:pt idx="7723">
                  <c:v>1</c:v>
                </c:pt>
                <c:pt idx="7724">
                  <c:v>1</c:v>
                </c:pt>
                <c:pt idx="7725">
                  <c:v>1</c:v>
                </c:pt>
                <c:pt idx="7726">
                  <c:v>1</c:v>
                </c:pt>
                <c:pt idx="7727">
                  <c:v>1</c:v>
                </c:pt>
                <c:pt idx="7728">
                  <c:v>1</c:v>
                </c:pt>
                <c:pt idx="7729">
                  <c:v>1</c:v>
                </c:pt>
                <c:pt idx="7730">
                  <c:v>1</c:v>
                </c:pt>
                <c:pt idx="7731">
                  <c:v>1</c:v>
                </c:pt>
                <c:pt idx="7732">
                  <c:v>1</c:v>
                </c:pt>
                <c:pt idx="7733">
                  <c:v>1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1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1</c:v>
                </c:pt>
                <c:pt idx="7755">
                  <c:v>1</c:v>
                </c:pt>
                <c:pt idx="7756">
                  <c:v>1</c:v>
                </c:pt>
                <c:pt idx="7757">
                  <c:v>1</c:v>
                </c:pt>
                <c:pt idx="7758">
                  <c:v>1</c:v>
                </c:pt>
                <c:pt idx="7759">
                  <c:v>1</c:v>
                </c:pt>
                <c:pt idx="7760">
                  <c:v>1</c:v>
                </c:pt>
                <c:pt idx="7761">
                  <c:v>1</c:v>
                </c:pt>
                <c:pt idx="7762">
                  <c:v>1</c:v>
                </c:pt>
                <c:pt idx="7763">
                  <c:v>1</c:v>
                </c:pt>
                <c:pt idx="7764">
                  <c:v>1</c:v>
                </c:pt>
                <c:pt idx="7765">
                  <c:v>1</c:v>
                </c:pt>
                <c:pt idx="7766">
                  <c:v>1</c:v>
                </c:pt>
                <c:pt idx="7767">
                  <c:v>1</c:v>
                </c:pt>
                <c:pt idx="7768">
                  <c:v>1</c:v>
                </c:pt>
                <c:pt idx="7769">
                  <c:v>1</c:v>
                </c:pt>
                <c:pt idx="7770">
                  <c:v>1</c:v>
                </c:pt>
                <c:pt idx="7771">
                  <c:v>1</c:v>
                </c:pt>
                <c:pt idx="7772">
                  <c:v>1</c:v>
                </c:pt>
                <c:pt idx="7773">
                  <c:v>1</c:v>
                </c:pt>
                <c:pt idx="7774">
                  <c:v>1</c:v>
                </c:pt>
                <c:pt idx="7775">
                  <c:v>1</c:v>
                </c:pt>
                <c:pt idx="7776">
                  <c:v>1</c:v>
                </c:pt>
                <c:pt idx="7777">
                  <c:v>1</c:v>
                </c:pt>
                <c:pt idx="7778">
                  <c:v>1</c:v>
                </c:pt>
                <c:pt idx="7779">
                  <c:v>1</c:v>
                </c:pt>
                <c:pt idx="7780">
                  <c:v>1</c:v>
                </c:pt>
                <c:pt idx="7781">
                  <c:v>1</c:v>
                </c:pt>
                <c:pt idx="7782">
                  <c:v>1</c:v>
                </c:pt>
                <c:pt idx="7783">
                  <c:v>1</c:v>
                </c:pt>
                <c:pt idx="7784">
                  <c:v>1</c:v>
                </c:pt>
                <c:pt idx="7785">
                  <c:v>1</c:v>
                </c:pt>
                <c:pt idx="7786">
                  <c:v>1</c:v>
                </c:pt>
                <c:pt idx="7787">
                  <c:v>1</c:v>
                </c:pt>
                <c:pt idx="7788">
                  <c:v>1</c:v>
                </c:pt>
                <c:pt idx="7789">
                  <c:v>1</c:v>
                </c:pt>
                <c:pt idx="7790">
                  <c:v>1</c:v>
                </c:pt>
                <c:pt idx="7791">
                  <c:v>1</c:v>
                </c:pt>
                <c:pt idx="7792">
                  <c:v>1</c:v>
                </c:pt>
                <c:pt idx="7793">
                  <c:v>1</c:v>
                </c:pt>
                <c:pt idx="7794">
                  <c:v>1</c:v>
                </c:pt>
                <c:pt idx="7795">
                  <c:v>1</c:v>
                </c:pt>
                <c:pt idx="7796">
                  <c:v>1</c:v>
                </c:pt>
                <c:pt idx="7797">
                  <c:v>1</c:v>
                </c:pt>
                <c:pt idx="7798">
                  <c:v>1</c:v>
                </c:pt>
                <c:pt idx="7799">
                  <c:v>1</c:v>
                </c:pt>
                <c:pt idx="7800">
                  <c:v>1</c:v>
                </c:pt>
                <c:pt idx="7801">
                  <c:v>1</c:v>
                </c:pt>
                <c:pt idx="7802">
                  <c:v>1</c:v>
                </c:pt>
                <c:pt idx="7803">
                  <c:v>1</c:v>
                </c:pt>
                <c:pt idx="7804">
                  <c:v>1</c:v>
                </c:pt>
                <c:pt idx="7805">
                  <c:v>1</c:v>
                </c:pt>
                <c:pt idx="7806">
                  <c:v>1</c:v>
                </c:pt>
                <c:pt idx="7807">
                  <c:v>1</c:v>
                </c:pt>
                <c:pt idx="7808">
                  <c:v>1</c:v>
                </c:pt>
                <c:pt idx="7809">
                  <c:v>1</c:v>
                </c:pt>
                <c:pt idx="7810">
                  <c:v>1</c:v>
                </c:pt>
                <c:pt idx="7811">
                  <c:v>1</c:v>
                </c:pt>
                <c:pt idx="7812">
                  <c:v>1</c:v>
                </c:pt>
                <c:pt idx="7813">
                  <c:v>1</c:v>
                </c:pt>
                <c:pt idx="7814">
                  <c:v>1</c:v>
                </c:pt>
                <c:pt idx="7815">
                  <c:v>1</c:v>
                </c:pt>
                <c:pt idx="7816">
                  <c:v>1</c:v>
                </c:pt>
                <c:pt idx="7817">
                  <c:v>1</c:v>
                </c:pt>
                <c:pt idx="7818">
                  <c:v>1</c:v>
                </c:pt>
                <c:pt idx="7819">
                  <c:v>1</c:v>
                </c:pt>
                <c:pt idx="7820">
                  <c:v>1</c:v>
                </c:pt>
                <c:pt idx="7821">
                  <c:v>1</c:v>
                </c:pt>
                <c:pt idx="7822">
                  <c:v>1</c:v>
                </c:pt>
                <c:pt idx="7823">
                  <c:v>1</c:v>
                </c:pt>
                <c:pt idx="7824">
                  <c:v>1</c:v>
                </c:pt>
                <c:pt idx="7825">
                  <c:v>1</c:v>
                </c:pt>
                <c:pt idx="7826">
                  <c:v>1</c:v>
                </c:pt>
                <c:pt idx="7827">
                  <c:v>1</c:v>
                </c:pt>
                <c:pt idx="7828">
                  <c:v>1</c:v>
                </c:pt>
                <c:pt idx="7829">
                  <c:v>1</c:v>
                </c:pt>
                <c:pt idx="7830">
                  <c:v>1</c:v>
                </c:pt>
                <c:pt idx="7831">
                  <c:v>1</c:v>
                </c:pt>
                <c:pt idx="7832">
                  <c:v>1</c:v>
                </c:pt>
                <c:pt idx="7833">
                  <c:v>1</c:v>
                </c:pt>
                <c:pt idx="7834">
                  <c:v>1</c:v>
                </c:pt>
                <c:pt idx="7835">
                  <c:v>1</c:v>
                </c:pt>
                <c:pt idx="7836">
                  <c:v>1</c:v>
                </c:pt>
                <c:pt idx="7837">
                  <c:v>1</c:v>
                </c:pt>
                <c:pt idx="7838">
                  <c:v>1</c:v>
                </c:pt>
                <c:pt idx="7839">
                  <c:v>1</c:v>
                </c:pt>
                <c:pt idx="7840">
                  <c:v>1</c:v>
                </c:pt>
                <c:pt idx="7841">
                  <c:v>1</c:v>
                </c:pt>
                <c:pt idx="7842">
                  <c:v>1</c:v>
                </c:pt>
                <c:pt idx="7843">
                  <c:v>1</c:v>
                </c:pt>
                <c:pt idx="7844">
                  <c:v>1</c:v>
                </c:pt>
                <c:pt idx="7845">
                  <c:v>1</c:v>
                </c:pt>
                <c:pt idx="7846">
                  <c:v>1</c:v>
                </c:pt>
                <c:pt idx="7847">
                  <c:v>1</c:v>
                </c:pt>
                <c:pt idx="7848">
                  <c:v>1</c:v>
                </c:pt>
                <c:pt idx="7849">
                  <c:v>1</c:v>
                </c:pt>
                <c:pt idx="7850">
                  <c:v>1</c:v>
                </c:pt>
                <c:pt idx="7851">
                  <c:v>1</c:v>
                </c:pt>
                <c:pt idx="7852">
                  <c:v>1</c:v>
                </c:pt>
                <c:pt idx="7853">
                  <c:v>1</c:v>
                </c:pt>
                <c:pt idx="7854">
                  <c:v>1</c:v>
                </c:pt>
                <c:pt idx="7855">
                  <c:v>1</c:v>
                </c:pt>
                <c:pt idx="7856">
                  <c:v>1</c:v>
                </c:pt>
                <c:pt idx="7857">
                  <c:v>1</c:v>
                </c:pt>
                <c:pt idx="7858">
                  <c:v>1</c:v>
                </c:pt>
                <c:pt idx="7859">
                  <c:v>1</c:v>
                </c:pt>
                <c:pt idx="7860">
                  <c:v>1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1</c:v>
                </c:pt>
                <c:pt idx="7866">
                  <c:v>1</c:v>
                </c:pt>
                <c:pt idx="7867">
                  <c:v>1</c:v>
                </c:pt>
                <c:pt idx="7868">
                  <c:v>1</c:v>
                </c:pt>
                <c:pt idx="7869">
                  <c:v>1</c:v>
                </c:pt>
                <c:pt idx="7870">
                  <c:v>1</c:v>
                </c:pt>
                <c:pt idx="7871">
                  <c:v>1</c:v>
                </c:pt>
                <c:pt idx="7872">
                  <c:v>1</c:v>
                </c:pt>
                <c:pt idx="7873">
                  <c:v>1</c:v>
                </c:pt>
                <c:pt idx="7874">
                  <c:v>1</c:v>
                </c:pt>
                <c:pt idx="7875">
                  <c:v>1</c:v>
                </c:pt>
                <c:pt idx="7876">
                  <c:v>1</c:v>
                </c:pt>
                <c:pt idx="7877">
                  <c:v>1</c:v>
                </c:pt>
                <c:pt idx="7878">
                  <c:v>1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1</c:v>
                </c:pt>
                <c:pt idx="7885">
                  <c:v>1</c:v>
                </c:pt>
                <c:pt idx="7886">
                  <c:v>1</c:v>
                </c:pt>
                <c:pt idx="7887">
                  <c:v>1</c:v>
                </c:pt>
                <c:pt idx="7888">
                  <c:v>1</c:v>
                </c:pt>
                <c:pt idx="7889">
                  <c:v>1</c:v>
                </c:pt>
                <c:pt idx="7890">
                  <c:v>1</c:v>
                </c:pt>
                <c:pt idx="7891">
                  <c:v>1</c:v>
                </c:pt>
                <c:pt idx="7892">
                  <c:v>1</c:v>
                </c:pt>
                <c:pt idx="7893">
                  <c:v>1</c:v>
                </c:pt>
                <c:pt idx="7894">
                  <c:v>1</c:v>
                </c:pt>
                <c:pt idx="7895">
                  <c:v>1</c:v>
                </c:pt>
                <c:pt idx="7896">
                  <c:v>1</c:v>
                </c:pt>
                <c:pt idx="7897">
                  <c:v>1</c:v>
                </c:pt>
                <c:pt idx="7898">
                  <c:v>1</c:v>
                </c:pt>
                <c:pt idx="7899">
                  <c:v>1</c:v>
                </c:pt>
                <c:pt idx="7900">
                  <c:v>1</c:v>
                </c:pt>
                <c:pt idx="7901">
                  <c:v>1</c:v>
                </c:pt>
                <c:pt idx="7902">
                  <c:v>1</c:v>
                </c:pt>
                <c:pt idx="7903">
                  <c:v>1</c:v>
                </c:pt>
                <c:pt idx="7904">
                  <c:v>1</c:v>
                </c:pt>
                <c:pt idx="7905">
                  <c:v>1</c:v>
                </c:pt>
                <c:pt idx="7906">
                  <c:v>1</c:v>
                </c:pt>
                <c:pt idx="7907">
                  <c:v>1</c:v>
                </c:pt>
                <c:pt idx="7908">
                  <c:v>1</c:v>
                </c:pt>
                <c:pt idx="7909">
                  <c:v>1</c:v>
                </c:pt>
                <c:pt idx="7910">
                  <c:v>1</c:v>
                </c:pt>
                <c:pt idx="7911">
                  <c:v>1</c:v>
                </c:pt>
                <c:pt idx="7912">
                  <c:v>1</c:v>
                </c:pt>
                <c:pt idx="7913">
                  <c:v>1</c:v>
                </c:pt>
                <c:pt idx="7914">
                  <c:v>1</c:v>
                </c:pt>
                <c:pt idx="7915">
                  <c:v>1</c:v>
                </c:pt>
                <c:pt idx="7916">
                  <c:v>1</c:v>
                </c:pt>
                <c:pt idx="7917">
                  <c:v>1</c:v>
                </c:pt>
                <c:pt idx="7918">
                  <c:v>1</c:v>
                </c:pt>
                <c:pt idx="7919">
                  <c:v>1</c:v>
                </c:pt>
                <c:pt idx="7920">
                  <c:v>1</c:v>
                </c:pt>
                <c:pt idx="7921">
                  <c:v>1</c:v>
                </c:pt>
                <c:pt idx="7922">
                  <c:v>1</c:v>
                </c:pt>
                <c:pt idx="7923">
                  <c:v>1</c:v>
                </c:pt>
                <c:pt idx="7924">
                  <c:v>1</c:v>
                </c:pt>
                <c:pt idx="7925">
                  <c:v>1</c:v>
                </c:pt>
                <c:pt idx="7926">
                  <c:v>1</c:v>
                </c:pt>
                <c:pt idx="7927">
                  <c:v>1</c:v>
                </c:pt>
                <c:pt idx="7928">
                  <c:v>1</c:v>
                </c:pt>
                <c:pt idx="7929">
                  <c:v>1</c:v>
                </c:pt>
                <c:pt idx="7930">
                  <c:v>1</c:v>
                </c:pt>
                <c:pt idx="7931">
                  <c:v>1</c:v>
                </c:pt>
                <c:pt idx="7932">
                  <c:v>1</c:v>
                </c:pt>
                <c:pt idx="7933">
                  <c:v>1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1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1</c:v>
                </c:pt>
                <c:pt idx="7976">
                  <c:v>1</c:v>
                </c:pt>
                <c:pt idx="7977">
                  <c:v>1</c:v>
                </c:pt>
                <c:pt idx="7978">
                  <c:v>1</c:v>
                </c:pt>
                <c:pt idx="7979">
                  <c:v>1</c:v>
                </c:pt>
                <c:pt idx="7980">
                  <c:v>1</c:v>
                </c:pt>
                <c:pt idx="7981">
                  <c:v>1</c:v>
                </c:pt>
                <c:pt idx="7982">
                  <c:v>1</c:v>
                </c:pt>
                <c:pt idx="7983">
                  <c:v>1</c:v>
                </c:pt>
                <c:pt idx="7984">
                  <c:v>1</c:v>
                </c:pt>
                <c:pt idx="7985">
                  <c:v>1</c:v>
                </c:pt>
                <c:pt idx="7986">
                  <c:v>1</c:v>
                </c:pt>
                <c:pt idx="7987">
                  <c:v>1</c:v>
                </c:pt>
                <c:pt idx="7988">
                  <c:v>1</c:v>
                </c:pt>
                <c:pt idx="7989">
                  <c:v>1</c:v>
                </c:pt>
                <c:pt idx="7990">
                  <c:v>1</c:v>
                </c:pt>
                <c:pt idx="7991">
                  <c:v>1</c:v>
                </c:pt>
                <c:pt idx="7992">
                  <c:v>1</c:v>
                </c:pt>
                <c:pt idx="7993">
                  <c:v>1</c:v>
                </c:pt>
                <c:pt idx="7994">
                  <c:v>1</c:v>
                </c:pt>
                <c:pt idx="7995">
                  <c:v>1</c:v>
                </c:pt>
                <c:pt idx="7996">
                  <c:v>1</c:v>
                </c:pt>
                <c:pt idx="7997">
                  <c:v>1</c:v>
                </c:pt>
                <c:pt idx="7998">
                  <c:v>1</c:v>
                </c:pt>
                <c:pt idx="7999">
                  <c:v>1</c:v>
                </c:pt>
                <c:pt idx="8000">
                  <c:v>1</c:v>
                </c:pt>
                <c:pt idx="8001">
                  <c:v>1</c:v>
                </c:pt>
                <c:pt idx="8002">
                  <c:v>1</c:v>
                </c:pt>
                <c:pt idx="8003">
                  <c:v>1</c:v>
                </c:pt>
                <c:pt idx="8004">
                  <c:v>1</c:v>
                </c:pt>
                <c:pt idx="8005">
                  <c:v>1</c:v>
                </c:pt>
                <c:pt idx="8006">
                  <c:v>1</c:v>
                </c:pt>
                <c:pt idx="8007">
                  <c:v>1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1</c:v>
                </c:pt>
                <c:pt idx="8018">
                  <c:v>1</c:v>
                </c:pt>
                <c:pt idx="8019">
                  <c:v>1</c:v>
                </c:pt>
                <c:pt idx="8020">
                  <c:v>1</c:v>
                </c:pt>
                <c:pt idx="8021">
                  <c:v>1</c:v>
                </c:pt>
                <c:pt idx="8022">
                  <c:v>1</c:v>
                </c:pt>
                <c:pt idx="8023">
                  <c:v>1</c:v>
                </c:pt>
                <c:pt idx="8024">
                  <c:v>1</c:v>
                </c:pt>
                <c:pt idx="8025">
                  <c:v>1</c:v>
                </c:pt>
                <c:pt idx="8026">
                  <c:v>1</c:v>
                </c:pt>
                <c:pt idx="8027">
                  <c:v>1</c:v>
                </c:pt>
                <c:pt idx="8028">
                  <c:v>1</c:v>
                </c:pt>
                <c:pt idx="8029">
                  <c:v>1</c:v>
                </c:pt>
                <c:pt idx="8030">
                  <c:v>1</c:v>
                </c:pt>
                <c:pt idx="8031">
                  <c:v>1</c:v>
                </c:pt>
                <c:pt idx="8032">
                  <c:v>1</c:v>
                </c:pt>
                <c:pt idx="8033">
                  <c:v>1</c:v>
                </c:pt>
                <c:pt idx="8034">
                  <c:v>1</c:v>
                </c:pt>
                <c:pt idx="8035">
                  <c:v>1</c:v>
                </c:pt>
                <c:pt idx="8036">
                  <c:v>1</c:v>
                </c:pt>
                <c:pt idx="8037">
                  <c:v>1</c:v>
                </c:pt>
                <c:pt idx="8038">
                  <c:v>1</c:v>
                </c:pt>
                <c:pt idx="8039">
                  <c:v>1</c:v>
                </c:pt>
                <c:pt idx="8040">
                  <c:v>1</c:v>
                </c:pt>
                <c:pt idx="8041">
                  <c:v>1</c:v>
                </c:pt>
                <c:pt idx="8042">
                  <c:v>1</c:v>
                </c:pt>
                <c:pt idx="8043">
                  <c:v>1</c:v>
                </c:pt>
                <c:pt idx="8044">
                  <c:v>1</c:v>
                </c:pt>
                <c:pt idx="8045">
                  <c:v>1</c:v>
                </c:pt>
                <c:pt idx="8046">
                  <c:v>1</c:v>
                </c:pt>
                <c:pt idx="8047">
                  <c:v>1</c:v>
                </c:pt>
                <c:pt idx="8048">
                  <c:v>1</c:v>
                </c:pt>
                <c:pt idx="8049">
                  <c:v>1</c:v>
                </c:pt>
                <c:pt idx="8050">
                  <c:v>1</c:v>
                </c:pt>
                <c:pt idx="8051">
                  <c:v>1</c:v>
                </c:pt>
                <c:pt idx="8052">
                  <c:v>1</c:v>
                </c:pt>
                <c:pt idx="8053">
                  <c:v>1</c:v>
                </c:pt>
                <c:pt idx="8054">
                  <c:v>1</c:v>
                </c:pt>
                <c:pt idx="8055">
                  <c:v>1</c:v>
                </c:pt>
                <c:pt idx="8056">
                  <c:v>1</c:v>
                </c:pt>
                <c:pt idx="8057">
                  <c:v>1</c:v>
                </c:pt>
                <c:pt idx="8058">
                  <c:v>1</c:v>
                </c:pt>
                <c:pt idx="8059">
                  <c:v>1</c:v>
                </c:pt>
                <c:pt idx="8060">
                  <c:v>1</c:v>
                </c:pt>
                <c:pt idx="8061">
                  <c:v>1</c:v>
                </c:pt>
                <c:pt idx="8062">
                  <c:v>1</c:v>
                </c:pt>
                <c:pt idx="8063">
                  <c:v>1</c:v>
                </c:pt>
                <c:pt idx="8064">
                  <c:v>1</c:v>
                </c:pt>
                <c:pt idx="8065">
                  <c:v>1</c:v>
                </c:pt>
                <c:pt idx="8066">
                  <c:v>1</c:v>
                </c:pt>
                <c:pt idx="8067">
                  <c:v>1</c:v>
                </c:pt>
                <c:pt idx="8068">
                  <c:v>1</c:v>
                </c:pt>
                <c:pt idx="8069">
                  <c:v>1</c:v>
                </c:pt>
                <c:pt idx="8070">
                  <c:v>1</c:v>
                </c:pt>
                <c:pt idx="8071">
                  <c:v>1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1</c:v>
                </c:pt>
                <c:pt idx="8080">
                  <c:v>1</c:v>
                </c:pt>
                <c:pt idx="8081">
                  <c:v>1</c:v>
                </c:pt>
                <c:pt idx="8082">
                  <c:v>1</c:v>
                </c:pt>
                <c:pt idx="8083">
                  <c:v>1</c:v>
                </c:pt>
                <c:pt idx="8084">
                  <c:v>1</c:v>
                </c:pt>
                <c:pt idx="8085">
                  <c:v>1</c:v>
                </c:pt>
                <c:pt idx="8086">
                  <c:v>1</c:v>
                </c:pt>
                <c:pt idx="8087">
                  <c:v>1</c:v>
                </c:pt>
                <c:pt idx="8088">
                  <c:v>1</c:v>
                </c:pt>
                <c:pt idx="8089">
                  <c:v>1</c:v>
                </c:pt>
                <c:pt idx="8090">
                  <c:v>1</c:v>
                </c:pt>
                <c:pt idx="8091">
                  <c:v>1</c:v>
                </c:pt>
                <c:pt idx="8092">
                  <c:v>1</c:v>
                </c:pt>
                <c:pt idx="8093">
                  <c:v>1</c:v>
                </c:pt>
                <c:pt idx="8094">
                  <c:v>1</c:v>
                </c:pt>
                <c:pt idx="8095">
                  <c:v>1</c:v>
                </c:pt>
                <c:pt idx="8096">
                  <c:v>1</c:v>
                </c:pt>
                <c:pt idx="8097">
                  <c:v>1</c:v>
                </c:pt>
                <c:pt idx="8098">
                  <c:v>1</c:v>
                </c:pt>
                <c:pt idx="8099">
                  <c:v>1</c:v>
                </c:pt>
                <c:pt idx="8100">
                  <c:v>1</c:v>
                </c:pt>
                <c:pt idx="8101">
                  <c:v>1</c:v>
                </c:pt>
                <c:pt idx="8102">
                  <c:v>1</c:v>
                </c:pt>
                <c:pt idx="8103">
                  <c:v>1</c:v>
                </c:pt>
                <c:pt idx="8104">
                  <c:v>1</c:v>
                </c:pt>
                <c:pt idx="8105">
                  <c:v>1</c:v>
                </c:pt>
                <c:pt idx="8106">
                  <c:v>1</c:v>
                </c:pt>
                <c:pt idx="8107">
                  <c:v>1</c:v>
                </c:pt>
                <c:pt idx="8108">
                  <c:v>1</c:v>
                </c:pt>
                <c:pt idx="8109">
                  <c:v>1</c:v>
                </c:pt>
                <c:pt idx="8110">
                  <c:v>1</c:v>
                </c:pt>
                <c:pt idx="8111">
                  <c:v>1</c:v>
                </c:pt>
                <c:pt idx="8112">
                  <c:v>1</c:v>
                </c:pt>
                <c:pt idx="8113">
                  <c:v>1</c:v>
                </c:pt>
                <c:pt idx="8114">
                  <c:v>1</c:v>
                </c:pt>
                <c:pt idx="8115">
                  <c:v>1</c:v>
                </c:pt>
                <c:pt idx="8116">
                  <c:v>1</c:v>
                </c:pt>
                <c:pt idx="8117">
                  <c:v>1</c:v>
                </c:pt>
                <c:pt idx="8118">
                  <c:v>1</c:v>
                </c:pt>
                <c:pt idx="8119">
                  <c:v>1</c:v>
                </c:pt>
                <c:pt idx="8120">
                  <c:v>1</c:v>
                </c:pt>
                <c:pt idx="8121">
                  <c:v>1</c:v>
                </c:pt>
                <c:pt idx="8122">
                  <c:v>1</c:v>
                </c:pt>
                <c:pt idx="8123">
                  <c:v>1</c:v>
                </c:pt>
                <c:pt idx="8124">
                  <c:v>1</c:v>
                </c:pt>
                <c:pt idx="8125">
                  <c:v>1</c:v>
                </c:pt>
                <c:pt idx="8126">
                  <c:v>1</c:v>
                </c:pt>
                <c:pt idx="8127">
                  <c:v>1</c:v>
                </c:pt>
                <c:pt idx="8128">
                  <c:v>1</c:v>
                </c:pt>
                <c:pt idx="8129">
                  <c:v>1</c:v>
                </c:pt>
                <c:pt idx="8130">
                  <c:v>1</c:v>
                </c:pt>
                <c:pt idx="8131">
                  <c:v>1</c:v>
                </c:pt>
                <c:pt idx="8132">
                  <c:v>1</c:v>
                </c:pt>
                <c:pt idx="8133">
                  <c:v>1</c:v>
                </c:pt>
                <c:pt idx="8134">
                  <c:v>1</c:v>
                </c:pt>
                <c:pt idx="8135">
                  <c:v>1</c:v>
                </c:pt>
                <c:pt idx="8136">
                  <c:v>1</c:v>
                </c:pt>
                <c:pt idx="8137">
                  <c:v>1</c:v>
                </c:pt>
                <c:pt idx="8138">
                  <c:v>1</c:v>
                </c:pt>
                <c:pt idx="8139">
                  <c:v>1</c:v>
                </c:pt>
                <c:pt idx="8140">
                  <c:v>1</c:v>
                </c:pt>
                <c:pt idx="8141">
                  <c:v>1</c:v>
                </c:pt>
                <c:pt idx="8142">
                  <c:v>1</c:v>
                </c:pt>
                <c:pt idx="8143">
                  <c:v>1</c:v>
                </c:pt>
                <c:pt idx="8144">
                  <c:v>1</c:v>
                </c:pt>
                <c:pt idx="8145">
                  <c:v>1</c:v>
                </c:pt>
                <c:pt idx="8146">
                  <c:v>1</c:v>
                </c:pt>
                <c:pt idx="8147">
                  <c:v>1</c:v>
                </c:pt>
                <c:pt idx="8148">
                  <c:v>1</c:v>
                </c:pt>
                <c:pt idx="8149">
                  <c:v>1</c:v>
                </c:pt>
                <c:pt idx="8150">
                  <c:v>1</c:v>
                </c:pt>
                <c:pt idx="8151">
                  <c:v>1</c:v>
                </c:pt>
                <c:pt idx="8152">
                  <c:v>1</c:v>
                </c:pt>
                <c:pt idx="8153">
                  <c:v>1</c:v>
                </c:pt>
                <c:pt idx="8154">
                  <c:v>1</c:v>
                </c:pt>
                <c:pt idx="8155">
                  <c:v>1</c:v>
                </c:pt>
                <c:pt idx="8156">
                  <c:v>1</c:v>
                </c:pt>
                <c:pt idx="8157">
                  <c:v>1</c:v>
                </c:pt>
                <c:pt idx="8158">
                  <c:v>1</c:v>
                </c:pt>
                <c:pt idx="8159">
                  <c:v>1</c:v>
                </c:pt>
                <c:pt idx="8160">
                  <c:v>1</c:v>
                </c:pt>
                <c:pt idx="8161">
                  <c:v>1</c:v>
                </c:pt>
                <c:pt idx="8162">
                  <c:v>1</c:v>
                </c:pt>
                <c:pt idx="8163">
                  <c:v>1</c:v>
                </c:pt>
                <c:pt idx="8164">
                  <c:v>1</c:v>
                </c:pt>
                <c:pt idx="8165">
                  <c:v>1</c:v>
                </c:pt>
                <c:pt idx="8166">
                  <c:v>1</c:v>
                </c:pt>
                <c:pt idx="8167">
                  <c:v>1</c:v>
                </c:pt>
                <c:pt idx="8168">
                  <c:v>1</c:v>
                </c:pt>
                <c:pt idx="8169">
                  <c:v>1</c:v>
                </c:pt>
                <c:pt idx="8170">
                  <c:v>1</c:v>
                </c:pt>
                <c:pt idx="8171">
                  <c:v>1</c:v>
                </c:pt>
                <c:pt idx="8172">
                  <c:v>1</c:v>
                </c:pt>
                <c:pt idx="8173">
                  <c:v>1</c:v>
                </c:pt>
                <c:pt idx="8174">
                  <c:v>1</c:v>
                </c:pt>
                <c:pt idx="8175">
                  <c:v>1</c:v>
                </c:pt>
                <c:pt idx="8176">
                  <c:v>1</c:v>
                </c:pt>
                <c:pt idx="8177">
                  <c:v>1</c:v>
                </c:pt>
                <c:pt idx="8178">
                  <c:v>1</c:v>
                </c:pt>
                <c:pt idx="8179">
                  <c:v>1</c:v>
                </c:pt>
                <c:pt idx="8180">
                  <c:v>1</c:v>
                </c:pt>
                <c:pt idx="8181">
                  <c:v>1</c:v>
                </c:pt>
                <c:pt idx="8182">
                  <c:v>1</c:v>
                </c:pt>
                <c:pt idx="8183">
                  <c:v>1</c:v>
                </c:pt>
                <c:pt idx="8184">
                  <c:v>1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1</c:v>
                </c:pt>
                <c:pt idx="8198">
                  <c:v>1</c:v>
                </c:pt>
                <c:pt idx="8199">
                  <c:v>1</c:v>
                </c:pt>
                <c:pt idx="8200">
                  <c:v>1</c:v>
                </c:pt>
                <c:pt idx="8201">
                  <c:v>1</c:v>
                </c:pt>
                <c:pt idx="8202">
                  <c:v>1</c:v>
                </c:pt>
                <c:pt idx="8203">
                  <c:v>1</c:v>
                </c:pt>
                <c:pt idx="8204">
                  <c:v>1</c:v>
                </c:pt>
                <c:pt idx="8205">
                  <c:v>1</c:v>
                </c:pt>
                <c:pt idx="8206">
                  <c:v>1</c:v>
                </c:pt>
                <c:pt idx="8207">
                  <c:v>1</c:v>
                </c:pt>
                <c:pt idx="8208">
                  <c:v>1</c:v>
                </c:pt>
                <c:pt idx="8209">
                  <c:v>1</c:v>
                </c:pt>
                <c:pt idx="8210">
                  <c:v>1</c:v>
                </c:pt>
                <c:pt idx="8211">
                  <c:v>1</c:v>
                </c:pt>
                <c:pt idx="8212">
                  <c:v>1</c:v>
                </c:pt>
                <c:pt idx="8213">
                  <c:v>1</c:v>
                </c:pt>
                <c:pt idx="8214">
                  <c:v>1</c:v>
                </c:pt>
                <c:pt idx="8215">
                  <c:v>1</c:v>
                </c:pt>
                <c:pt idx="8216">
                  <c:v>1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1</c:v>
                </c:pt>
                <c:pt idx="8222">
                  <c:v>1</c:v>
                </c:pt>
                <c:pt idx="8223">
                  <c:v>1</c:v>
                </c:pt>
                <c:pt idx="8224">
                  <c:v>1</c:v>
                </c:pt>
                <c:pt idx="8225">
                  <c:v>1</c:v>
                </c:pt>
                <c:pt idx="8226">
                  <c:v>1</c:v>
                </c:pt>
                <c:pt idx="8227">
                  <c:v>1</c:v>
                </c:pt>
                <c:pt idx="8228">
                  <c:v>1</c:v>
                </c:pt>
                <c:pt idx="8229">
                  <c:v>1</c:v>
                </c:pt>
                <c:pt idx="8230">
                  <c:v>1</c:v>
                </c:pt>
                <c:pt idx="8231">
                  <c:v>1</c:v>
                </c:pt>
                <c:pt idx="8232">
                  <c:v>1</c:v>
                </c:pt>
                <c:pt idx="8233">
                  <c:v>1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1</c:v>
                </c:pt>
                <c:pt idx="8239">
                  <c:v>1</c:v>
                </c:pt>
                <c:pt idx="8240">
                  <c:v>1</c:v>
                </c:pt>
                <c:pt idx="8241">
                  <c:v>1</c:v>
                </c:pt>
                <c:pt idx="8242">
                  <c:v>1</c:v>
                </c:pt>
                <c:pt idx="8243">
                  <c:v>1</c:v>
                </c:pt>
                <c:pt idx="8244">
                  <c:v>1</c:v>
                </c:pt>
                <c:pt idx="8245">
                  <c:v>1</c:v>
                </c:pt>
                <c:pt idx="8246">
                  <c:v>1</c:v>
                </c:pt>
                <c:pt idx="8247">
                  <c:v>1</c:v>
                </c:pt>
                <c:pt idx="8248">
                  <c:v>1</c:v>
                </c:pt>
                <c:pt idx="8249">
                  <c:v>1</c:v>
                </c:pt>
                <c:pt idx="8250">
                  <c:v>1</c:v>
                </c:pt>
                <c:pt idx="8251">
                  <c:v>1</c:v>
                </c:pt>
                <c:pt idx="8252">
                  <c:v>1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1</c:v>
                </c:pt>
                <c:pt idx="8289">
                  <c:v>1</c:v>
                </c:pt>
                <c:pt idx="8290">
                  <c:v>1</c:v>
                </c:pt>
                <c:pt idx="8291">
                  <c:v>1</c:v>
                </c:pt>
                <c:pt idx="8292">
                  <c:v>1</c:v>
                </c:pt>
                <c:pt idx="8293">
                  <c:v>1</c:v>
                </c:pt>
                <c:pt idx="8294">
                  <c:v>1</c:v>
                </c:pt>
                <c:pt idx="8295">
                  <c:v>1</c:v>
                </c:pt>
                <c:pt idx="8296">
                  <c:v>1</c:v>
                </c:pt>
                <c:pt idx="8297">
                  <c:v>1</c:v>
                </c:pt>
                <c:pt idx="8298">
                  <c:v>1</c:v>
                </c:pt>
                <c:pt idx="8299">
                  <c:v>1</c:v>
                </c:pt>
                <c:pt idx="8300">
                  <c:v>1</c:v>
                </c:pt>
                <c:pt idx="8301">
                  <c:v>1</c:v>
                </c:pt>
                <c:pt idx="8302">
                  <c:v>1</c:v>
                </c:pt>
                <c:pt idx="8303">
                  <c:v>1</c:v>
                </c:pt>
                <c:pt idx="8304">
                  <c:v>1</c:v>
                </c:pt>
                <c:pt idx="8305">
                  <c:v>1</c:v>
                </c:pt>
                <c:pt idx="8306">
                  <c:v>1</c:v>
                </c:pt>
                <c:pt idx="8307">
                  <c:v>1</c:v>
                </c:pt>
                <c:pt idx="8308">
                  <c:v>1</c:v>
                </c:pt>
                <c:pt idx="8309">
                  <c:v>1</c:v>
                </c:pt>
                <c:pt idx="8310">
                  <c:v>1</c:v>
                </c:pt>
                <c:pt idx="8311">
                  <c:v>1</c:v>
                </c:pt>
                <c:pt idx="8312">
                  <c:v>1</c:v>
                </c:pt>
                <c:pt idx="8313">
                  <c:v>1</c:v>
                </c:pt>
                <c:pt idx="8314">
                  <c:v>1</c:v>
                </c:pt>
                <c:pt idx="8315">
                  <c:v>1</c:v>
                </c:pt>
                <c:pt idx="8316">
                  <c:v>1</c:v>
                </c:pt>
                <c:pt idx="8317">
                  <c:v>1</c:v>
                </c:pt>
                <c:pt idx="8318">
                  <c:v>1</c:v>
                </c:pt>
                <c:pt idx="8319">
                  <c:v>1</c:v>
                </c:pt>
                <c:pt idx="8320">
                  <c:v>1</c:v>
                </c:pt>
                <c:pt idx="8321">
                  <c:v>1</c:v>
                </c:pt>
                <c:pt idx="8322">
                  <c:v>1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1</c:v>
                </c:pt>
                <c:pt idx="8328">
                  <c:v>1</c:v>
                </c:pt>
                <c:pt idx="8329">
                  <c:v>1</c:v>
                </c:pt>
                <c:pt idx="8330">
                  <c:v>1</c:v>
                </c:pt>
                <c:pt idx="8331">
                  <c:v>1</c:v>
                </c:pt>
                <c:pt idx="8332">
                  <c:v>1</c:v>
                </c:pt>
                <c:pt idx="8333">
                  <c:v>1</c:v>
                </c:pt>
                <c:pt idx="8334">
                  <c:v>1</c:v>
                </c:pt>
                <c:pt idx="8335">
                  <c:v>1</c:v>
                </c:pt>
                <c:pt idx="8336">
                  <c:v>1</c:v>
                </c:pt>
                <c:pt idx="8337">
                  <c:v>1</c:v>
                </c:pt>
                <c:pt idx="8338">
                  <c:v>1</c:v>
                </c:pt>
                <c:pt idx="8339">
                  <c:v>1</c:v>
                </c:pt>
                <c:pt idx="8340">
                  <c:v>1</c:v>
                </c:pt>
                <c:pt idx="8341">
                  <c:v>1</c:v>
                </c:pt>
                <c:pt idx="8342">
                  <c:v>1</c:v>
                </c:pt>
                <c:pt idx="8343">
                  <c:v>1</c:v>
                </c:pt>
                <c:pt idx="8344">
                  <c:v>1</c:v>
                </c:pt>
                <c:pt idx="8345">
                  <c:v>1</c:v>
                </c:pt>
                <c:pt idx="8346">
                  <c:v>1</c:v>
                </c:pt>
                <c:pt idx="8347">
                  <c:v>1</c:v>
                </c:pt>
                <c:pt idx="8348">
                  <c:v>1</c:v>
                </c:pt>
                <c:pt idx="8349">
                  <c:v>1</c:v>
                </c:pt>
                <c:pt idx="8350">
                  <c:v>1</c:v>
                </c:pt>
                <c:pt idx="8351">
                  <c:v>1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1</c:v>
                </c:pt>
                <c:pt idx="8360">
                  <c:v>1</c:v>
                </c:pt>
                <c:pt idx="8361">
                  <c:v>1</c:v>
                </c:pt>
                <c:pt idx="8362">
                  <c:v>1</c:v>
                </c:pt>
                <c:pt idx="8363">
                  <c:v>1</c:v>
                </c:pt>
                <c:pt idx="8364">
                  <c:v>1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1</c:v>
                </c:pt>
                <c:pt idx="8371">
                  <c:v>1</c:v>
                </c:pt>
                <c:pt idx="8372">
                  <c:v>1</c:v>
                </c:pt>
                <c:pt idx="8373">
                  <c:v>1</c:v>
                </c:pt>
                <c:pt idx="8374">
                  <c:v>1</c:v>
                </c:pt>
                <c:pt idx="8375">
                  <c:v>1</c:v>
                </c:pt>
                <c:pt idx="8376">
                  <c:v>1</c:v>
                </c:pt>
                <c:pt idx="8377">
                  <c:v>1</c:v>
                </c:pt>
                <c:pt idx="8378">
                  <c:v>1</c:v>
                </c:pt>
                <c:pt idx="8379">
                  <c:v>1</c:v>
                </c:pt>
                <c:pt idx="8380">
                  <c:v>1</c:v>
                </c:pt>
                <c:pt idx="8381">
                  <c:v>1</c:v>
                </c:pt>
                <c:pt idx="8382">
                  <c:v>1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1</c:v>
                </c:pt>
                <c:pt idx="8390">
                  <c:v>1</c:v>
                </c:pt>
                <c:pt idx="8391">
                  <c:v>1</c:v>
                </c:pt>
                <c:pt idx="8392">
                  <c:v>1</c:v>
                </c:pt>
                <c:pt idx="8393">
                  <c:v>1</c:v>
                </c:pt>
                <c:pt idx="8394">
                  <c:v>1</c:v>
                </c:pt>
                <c:pt idx="8395">
                  <c:v>1</c:v>
                </c:pt>
                <c:pt idx="8396">
                  <c:v>1</c:v>
                </c:pt>
                <c:pt idx="8397">
                  <c:v>1</c:v>
                </c:pt>
                <c:pt idx="8398">
                  <c:v>1</c:v>
                </c:pt>
                <c:pt idx="8399">
                  <c:v>1</c:v>
                </c:pt>
                <c:pt idx="8400">
                  <c:v>1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1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1</c:v>
                </c:pt>
                <c:pt idx="8431">
                  <c:v>1</c:v>
                </c:pt>
                <c:pt idx="8432">
                  <c:v>1</c:v>
                </c:pt>
                <c:pt idx="8433">
                  <c:v>1</c:v>
                </c:pt>
                <c:pt idx="8434">
                  <c:v>1</c:v>
                </c:pt>
                <c:pt idx="8435">
                  <c:v>1</c:v>
                </c:pt>
                <c:pt idx="8436">
                  <c:v>1</c:v>
                </c:pt>
                <c:pt idx="8437">
                  <c:v>1</c:v>
                </c:pt>
                <c:pt idx="8438">
                  <c:v>1</c:v>
                </c:pt>
                <c:pt idx="8439">
                  <c:v>1</c:v>
                </c:pt>
                <c:pt idx="8440">
                  <c:v>1</c:v>
                </c:pt>
                <c:pt idx="8441">
                  <c:v>1</c:v>
                </c:pt>
                <c:pt idx="8442">
                  <c:v>1</c:v>
                </c:pt>
                <c:pt idx="8443">
                  <c:v>1</c:v>
                </c:pt>
                <c:pt idx="8444">
                  <c:v>1</c:v>
                </c:pt>
                <c:pt idx="8445">
                  <c:v>1</c:v>
                </c:pt>
                <c:pt idx="8446">
                  <c:v>1</c:v>
                </c:pt>
                <c:pt idx="8447">
                  <c:v>1</c:v>
                </c:pt>
                <c:pt idx="8448">
                  <c:v>1</c:v>
                </c:pt>
                <c:pt idx="8449">
                  <c:v>1</c:v>
                </c:pt>
                <c:pt idx="8450">
                  <c:v>1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1</c:v>
                </c:pt>
                <c:pt idx="8459">
                  <c:v>1</c:v>
                </c:pt>
                <c:pt idx="8460">
                  <c:v>1</c:v>
                </c:pt>
                <c:pt idx="8461">
                  <c:v>1</c:v>
                </c:pt>
                <c:pt idx="8462">
                  <c:v>1</c:v>
                </c:pt>
                <c:pt idx="8463">
                  <c:v>1</c:v>
                </c:pt>
                <c:pt idx="8464">
                  <c:v>1</c:v>
                </c:pt>
                <c:pt idx="8465">
                  <c:v>1</c:v>
                </c:pt>
                <c:pt idx="8466">
                  <c:v>1</c:v>
                </c:pt>
                <c:pt idx="8467">
                  <c:v>1</c:v>
                </c:pt>
                <c:pt idx="8468">
                  <c:v>1</c:v>
                </c:pt>
                <c:pt idx="8469">
                  <c:v>1</c:v>
                </c:pt>
                <c:pt idx="8470">
                  <c:v>1</c:v>
                </c:pt>
                <c:pt idx="8471">
                  <c:v>1</c:v>
                </c:pt>
                <c:pt idx="8472">
                  <c:v>1</c:v>
                </c:pt>
                <c:pt idx="8473">
                  <c:v>1</c:v>
                </c:pt>
                <c:pt idx="8474">
                  <c:v>1</c:v>
                </c:pt>
                <c:pt idx="8475">
                  <c:v>1</c:v>
                </c:pt>
                <c:pt idx="8476">
                  <c:v>1</c:v>
                </c:pt>
                <c:pt idx="8477">
                  <c:v>1</c:v>
                </c:pt>
                <c:pt idx="8478">
                  <c:v>1</c:v>
                </c:pt>
                <c:pt idx="8479">
                  <c:v>1</c:v>
                </c:pt>
                <c:pt idx="8480">
                  <c:v>1</c:v>
                </c:pt>
                <c:pt idx="8481">
                  <c:v>1</c:v>
                </c:pt>
                <c:pt idx="8482">
                  <c:v>1</c:v>
                </c:pt>
                <c:pt idx="8483">
                  <c:v>1</c:v>
                </c:pt>
                <c:pt idx="8484">
                  <c:v>1</c:v>
                </c:pt>
                <c:pt idx="8485">
                  <c:v>1</c:v>
                </c:pt>
                <c:pt idx="8486">
                  <c:v>1</c:v>
                </c:pt>
                <c:pt idx="8487">
                  <c:v>1</c:v>
                </c:pt>
                <c:pt idx="8488">
                  <c:v>1</c:v>
                </c:pt>
                <c:pt idx="8489">
                  <c:v>1</c:v>
                </c:pt>
                <c:pt idx="8490">
                  <c:v>1</c:v>
                </c:pt>
                <c:pt idx="8491">
                  <c:v>1</c:v>
                </c:pt>
                <c:pt idx="8492">
                  <c:v>1</c:v>
                </c:pt>
                <c:pt idx="8493">
                  <c:v>1</c:v>
                </c:pt>
                <c:pt idx="8494">
                  <c:v>1</c:v>
                </c:pt>
                <c:pt idx="8495">
                  <c:v>1</c:v>
                </c:pt>
                <c:pt idx="8496">
                  <c:v>1</c:v>
                </c:pt>
                <c:pt idx="8497">
                  <c:v>1</c:v>
                </c:pt>
                <c:pt idx="8498">
                  <c:v>1</c:v>
                </c:pt>
                <c:pt idx="8499">
                  <c:v>1</c:v>
                </c:pt>
                <c:pt idx="8500">
                  <c:v>1</c:v>
                </c:pt>
                <c:pt idx="8501">
                  <c:v>1</c:v>
                </c:pt>
                <c:pt idx="8502">
                  <c:v>1</c:v>
                </c:pt>
                <c:pt idx="8503">
                  <c:v>1</c:v>
                </c:pt>
                <c:pt idx="8504">
                  <c:v>1</c:v>
                </c:pt>
                <c:pt idx="8505">
                  <c:v>1</c:v>
                </c:pt>
                <c:pt idx="8506">
                  <c:v>1</c:v>
                </c:pt>
                <c:pt idx="8507">
                  <c:v>1</c:v>
                </c:pt>
                <c:pt idx="8508">
                  <c:v>1</c:v>
                </c:pt>
                <c:pt idx="8509">
                  <c:v>1</c:v>
                </c:pt>
                <c:pt idx="8510">
                  <c:v>1</c:v>
                </c:pt>
                <c:pt idx="8511">
                  <c:v>1</c:v>
                </c:pt>
                <c:pt idx="8512">
                  <c:v>1</c:v>
                </c:pt>
                <c:pt idx="8513">
                  <c:v>1</c:v>
                </c:pt>
                <c:pt idx="8514">
                  <c:v>1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1</c:v>
                </c:pt>
                <c:pt idx="8520">
                  <c:v>1</c:v>
                </c:pt>
                <c:pt idx="8521">
                  <c:v>1</c:v>
                </c:pt>
                <c:pt idx="8522">
                  <c:v>1</c:v>
                </c:pt>
                <c:pt idx="8523">
                  <c:v>1</c:v>
                </c:pt>
                <c:pt idx="8524">
                  <c:v>1</c:v>
                </c:pt>
                <c:pt idx="8525">
                  <c:v>1</c:v>
                </c:pt>
                <c:pt idx="8526">
                  <c:v>1</c:v>
                </c:pt>
                <c:pt idx="8527">
                  <c:v>1</c:v>
                </c:pt>
                <c:pt idx="8528">
                  <c:v>1</c:v>
                </c:pt>
                <c:pt idx="8529">
                  <c:v>1</c:v>
                </c:pt>
                <c:pt idx="8530">
                  <c:v>1</c:v>
                </c:pt>
                <c:pt idx="8531">
                  <c:v>1</c:v>
                </c:pt>
                <c:pt idx="8532">
                  <c:v>1</c:v>
                </c:pt>
                <c:pt idx="8533">
                  <c:v>1</c:v>
                </c:pt>
                <c:pt idx="8534">
                  <c:v>1</c:v>
                </c:pt>
                <c:pt idx="8535">
                  <c:v>1</c:v>
                </c:pt>
                <c:pt idx="8536">
                  <c:v>1</c:v>
                </c:pt>
                <c:pt idx="8537">
                  <c:v>1</c:v>
                </c:pt>
                <c:pt idx="8538">
                  <c:v>1</c:v>
                </c:pt>
                <c:pt idx="8539">
                  <c:v>1</c:v>
                </c:pt>
                <c:pt idx="8540">
                  <c:v>1</c:v>
                </c:pt>
                <c:pt idx="8541">
                  <c:v>1</c:v>
                </c:pt>
                <c:pt idx="8542">
                  <c:v>1</c:v>
                </c:pt>
                <c:pt idx="8543">
                  <c:v>1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1</c:v>
                </c:pt>
                <c:pt idx="8548">
                  <c:v>1</c:v>
                </c:pt>
                <c:pt idx="8549">
                  <c:v>1</c:v>
                </c:pt>
                <c:pt idx="8550">
                  <c:v>1</c:v>
                </c:pt>
                <c:pt idx="8551">
                  <c:v>1</c:v>
                </c:pt>
                <c:pt idx="8552">
                  <c:v>1</c:v>
                </c:pt>
                <c:pt idx="8553">
                  <c:v>1</c:v>
                </c:pt>
                <c:pt idx="8554">
                  <c:v>1</c:v>
                </c:pt>
                <c:pt idx="8555">
                  <c:v>1</c:v>
                </c:pt>
                <c:pt idx="8556">
                  <c:v>1</c:v>
                </c:pt>
                <c:pt idx="8557">
                  <c:v>1</c:v>
                </c:pt>
                <c:pt idx="8558">
                  <c:v>1</c:v>
                </c:pt>
                <c:pt idx="8559">
                  <c:v>1</c:v>
                </c:pt>
                <c:pt idx="8560">
                  <c:v>1</c:v>
                </c:pt>
                <c:pt idx="8561">
                  <c:v>1</c:v>
                </c:pt>
                <c:pt idx="8562">
                  <c:v>1</c:v>
                </c:pt>
                <c:pt idx="8563">
                  <c:v>1</c:v>
                </c:pt>
                <c:pt idx="8564">
                  <c:v>1</c:v>
                </c:pt>
                <c:pt idx="8565">
                  <c:v>1</c:v>
                </c:pt>
                <c:pt idx="8566">
                  <c:v>1</c:v>
                </c:pt>
                <c:pt idx="8567">
                  <c:v>1</c:v>
                </c:pt>
                <c:pt idx="8568">
                  <c:v>1</c:v>
                </c:pt>
                <c:pt idx="8569">
                  <c:v>1</c:v>
                </c:pt>
                <c:pt idx="8570">
                  <c:v>1</c:v>
                </c:pt>
                <c:pt idx="8571">
                  <c:v>1</c:v>
                </c:pt>
                <c:pt idx="8572">
                  <c:v>1</c:v>
                </c:pt>
                <c:pt idx="8573">
                  <c:v>1</c:v>
                </c:pt>
                <c:pt idx="8574">
                  <c:v>1</c:v>
                </c:pt>
                <c:pt idx="8575">
                  <c:v>1</c:v>
                </c:pt>
                <c:pt idx="8576">
                  <c:v>1</c:v>
                </c:pt>
                <c:pt idx="8577">
                  <c:v>1</c:v>
                </c:pt>
                <c:pt idx="8578">
                  <c:v>1</c:v>
                </c:pt>
                <c:pt idx="8579">
                  <c:v>1</c:v>
                </c:pt>
                <c:pt idx="8580">
                  <c:v>1</c:v>
                </c:pt>
                <c:pt idx="8581">
                  <c:v>1</c:v>
                </c:pt>
                <c:pt idx="8582">
                  <c:v>1</c:v>
                </c:pt>
                <c:pt idx="8583">
                  <c:v>1</c:v>
                </c:pt>
                <c:pt idx="8584">
                  <c:v>1</c:v>
                </c:pt>
                <c:pt idx="8585">
                  <c:v>1</c:v>
                </c:pt>
                <c:pt idx="8586">
                  <c:v>1</c:v>
                </c:pt>
                <c:pt idx="8587">
                  <c:v>1</c:v>
                </c:pt>
                <c:pt idx="8588">
                  <c:v>1</c:v>
                </c:pt>
                <c:pt idx="8589">
                  <c:v>1</c:v>
                </c:pt>
                <c:pt idx="8590">
                  <c:v>1</c:v>
                </c:pt>
                <c:pt idx="8591">
                  <c:v>1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1</c:v>
                </c:pt>
                <c:pt idx="8597">
                  <c:v>1</c:v>
                </c:pt>
                <c:pt idx="8598">
                  <c:v>1</c:v>
                </c:pt>
                <c:pt idx="8599">
                  <c:v>1</c:v>
                </c:pt>
                <c:pt idx="8600">
                  <c:v>1</c:v>
                </c:pt>
                <c:pt idx="8601">
                  <c:v>1</c:v>
                </c:pt>
                <c:pt idx="8602">
                  <c:v>1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1</c:v>
                </c:pt>
                <c:pt idx="8611">
                  <c:v>1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</c:v>
                </c:pt>
                <c:pt idx="8625">
                  <c:v>1</c:v>
                </c:pt>
                <c:pt idx="8626">
                  <c:v>1</c:v>
                </c:pt>
                <c:pt idx="8627">
                  <c:v>1</c:v>
                </c:pt>
                <c:pt idx="8628">
                  <c:v>1</c:v>
                </c:pt>
                <c:pt idx="8629">
                  <c:v>1</c:v>
                </c:pt>
                <c:pt idx="8630">
                  <c:v>1</c:v>
                </c:pt>
                <c:pt idx="8631">
                  <c:v>1</c:v>
                </c:pt>
                <c:pt idx="8632">
                  <c:v>1</c:v>
                </c:pt>
                <c:pt idx="8633">
                  <c:v>1</c:v>
                </c:pt>
                <c:pt idx="8634">
                  <c:v>1</c:v>
                </c:pt>
                <c:pt idx="8635">
                  <c:v>1</c:v>
                </c:pt>
                <c:pt idx="8636">
                  <c:v>1</c:v>
                </c:pt>
                <c:pt idx="8637">
                  <c:v>1</c:v>
                </c:pt>
                <c:pt idx="8638">
                  <c:v>1</c:v>
                </c:pt>
                <c:pt idx="8639">
                  <c:v>1</c:v>
                </c:pt>
                <c:pt idx="8640">
                  <c:v>1</c:v>
                </c:pt>
                <c:pt idx="8641">
                  <c:v>1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1</c:v>
                </c:pt>
                <c:pt idx="8650">
                  <c:v>1</c:v>
                </c:pt>
                <c:pt idx="8651">
                  <c:v>1</c:v>
                </c:pt>
                <c:pt idx="8652">
                  <c:v>1</c:v>
                </c:pt>
                <c:pt idx="8653">
                  <c:v>1</c:v>
                </c:pt>
                <c:pt idx="8654">
                  <c:v>1</c:v>
                </c:pt>
                <c:pt idx="8655">
                  <c:v>1</c:v>
                </c:pt>
                <c:pt idx="8656">
                  <c:v>1</c:v>
                </c:pt>
                <c:pt idx="8657">
                  <c:v>1</c:v>
                </c:pt>
                <c:pt idx="8658">
                  <c:v>1</c:v>
                </c:pt>
                <c:pt idx="8659">
                  <c:v>1</c:v>
                </c:pt>
                <c:pt idx="8660">
                  <c:v>1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1</c:v>
                </c:pt>
                <c:pt idx="8666">
                  <c:v>1</c:v>
                </c:pt>
                <c:pt idx="8667">
                  <c:v>1</c:v>
                </c:pt>
                <c:pt idx="8668">
                  <c:v>1</c:v>
                </c:pt>
                <c:pt idx="8669">
                  <c:v>1</c:v>
                </c:pt>
                <c:pt idx="8670">
                  <c:v>1</c:v>
                </c:pt>
                <c:pt idx="8671">
                  <c:v>1</c:v>
                </c:pt>
                <c:pt idx="8672">
                  <c:v>1</c:v>
                </c:pt>
                <c:pt idx="8673">
                  <c:v>1</c:v>
                </c:pt>
                <c:pt idx="8674">
                  <c:v>1</c:v>
                </c:pt>
                <c:pt idx="8675">
                  <c:v>1</c:v>
                </c:pt>
                <c:pt idx="8676">
                  <c:v>1</c:v>
                </c:pt>
                <c:pt idx="8677">
                  <c:v>1</c:v>
                </c:pt>
                <c:pt idx="8678">
                  <c:v>1</c:v>
                </c:pt>
                <c:pt idx="8679">
                  <c:v>1</c:v>
                </c:pt>
                <c:pt idx="8680">
                  <c:v>1</c:v>
                </c:pt>
                <c:pt idx="8681">
                  <c:v>1</c:v>
                </c:pt>
                <c:pt idx="8682">
                  <c:v>1</c:v>
                </c:pt>
                <c:pt idx="8683">
                  <c:v>1</c:v>
                </c:pt>
                <c:pt idx="8684">
                  <c:v>1</c:v>
                </c:pt>
                <c:pt idx="8685">
                  <c:v>1</c:v>
                </c:pt>
                <c:pt idx="8686">
                  <c:v>1</c:v>
                </c:pt>
                <c:pt idx="8687">
                  <c:v>1</c:v>
                </c:pt>
                <c:pt idx="8688">
                  <c:v>1</c:v>
                </c:pt>
                <c:pt idx="8689">
                  <c:v>1</c:v>
                </c:pt>
                <c:pt idx="8690">
                  <c:v>1</c:v>
                </c:pt>
                <c:pt idx="8691">
                  <c:v>1</c:v>
                </c:pt>
                <c:pt idx="8692">
                  <c:v>1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1</c:v>
                </c:pt>
                <c:pt idx="8698">
                  <c:v>1</c:v>
                </c:pt>
                <c:pt idx="8699">
                  <c:v>1</c:v>
                </c:pt>
                <c:pt idx="8700">
                  <c:v>1</c:v>
                </c:pt>
                <c:pt idx="8701">
                  <c:v>1</c:v>
                </c:pt>
                <c:pt idx="8702">
                  <c:v>1</c:v>
                </c:pt>
                <c:pt idx="8703">
                  <c:v>1</c:v>
                </c:pt>
                <c:pt idx="8704">
                  <c:v>1</c:v>
                </c:pt>
                <c:pt idx="8705">
                  <c:v>1</c:v>
                </c:pt>
                <c:pt idx="8706">
                  <c:v>1</c:v>
                </c:pt>
                <c:pt idx="8707">
                  <c:v>1</c:v>
                </c:pt>
                <c:pt idx="8708">
                  <c:v>1</c:v>
                </c:pt>
                <c:pt idx="8709">
                  <c:v>1</c:v>
                </c:pt>
                <c:pt idx="8710">
                  <c:v>1</c:v>
                </c:pt>
                <c:pt idx="8711">
                  <c:v>1</c:v>
                </c:pt>
                <c:pt idx="8712">
                  <c:v>1</c:v>
                </c:pt>
                <c:pt idx="8713">
                  <c:v>1</c:v>
                </c:pt>
                <c:pt idx="8714">
                  <c:v>1</c:v>
                </c:pt>
                <c:pt idx="8715">
                  <c:v>1</c:v>
                </c:pt>
                <c:pt idx="8716">
                  <c:v>1</c:v>
                </c:pt>
                <c:pt idx="8717">
                  <c:v>1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1</c:v>
                </c:pt>
                <c:pt idx="8724">
                  <c:v>1</c:v>
                </c:pt>
                <c:pt idx="8725">
                  <c:v>1</c:v>
                </c:pt>
                <c:pt idx="8726">
                  <c:v>1</c:v>
                </c:pt>
                <c:pt idx="8727">
                  <c:v>1</c:v>
                </c:pt>
                <c:pt idx="8728">
                  <c:v>1</c:v>
                </c:pt>
                <c:pt idx="8729">
                  <c:v>1</c:v>
                </c:pt>
                <c:pt idx="8730">
                  <c:v>1</c:v>
                </c:pt>
                <c:pt idx="8731">
                  <c:v>1</c:v>
                </c:pt>
                <c:pt idx="8732">
                  <c:v>1</c:v>
                </c:pt>
                <c:pt idx="8733">
                  <c:v>1</c:v>
                </c:pt>
                <c:pt idx="8734">
                  <c:v>1</c:v>
                </c:pt>
                <c:pt idx="8735">
                  <c:v>1</c:v>
                </c:pt>
                <c:pt idx="8736">
                  <c:v>1</c:v>
                </c:pt>
                <c:pt idx="8737">
                  <c:v>1</c:v>
                </c:pt>
                <c:pt idx="8738">
                  <c:v>1</c:v>
                </c:pt>
                <c:pt idx="8739">
                  <c:v>1</c:v>
                </c:pt>
                <c:pt idx="8740">
                  <c:v>1</c:v>
                </c:pt>
                <c:pt idx="8741">
                  <c:v>1</c:v>
                </c:pt>
                <c:pt idx="8742">
                  <c:v>1</c:v>
                </c:pt>
                <c:pt idx="8743">
                  <c:v>1</c:v>
                </c:pt>
                <c:pt idx="8744">
                  <c:v>1</c:v>
                </c:pt>
                <c:pt idx="8745">
                  <c:v>1</c:v>
                </c:pt>
                <c:pt idx="8746">
                  <c:v>1</c:v>
                </c:pt>
                <c:pt idx="8747">
                  <c:v>1</c:v>
                </c:pt>
                <c:pt idx="8748">
                  <c:v>1</c:v>
                </c:pt>
                <c:pt idx="8749">
                  <c:v>1</c:v>
                </c:pt>
                <c:pt idx="8750">
                  <c:v>1</c:v>
                </c:pt>
                <c:pt idx="8751">
                  <c:v>1</c:v>
                </c:pt>
                <c:pt idx="8752">
                  <c:v>1</c:v>
                </c:pt>
                <c:pt idx="8753">
                  <c:v>1</c:v>
                </c:pt>
                <c:pt idx="8754">
                  <c:v>1</c:v>
                </c:pt>
                <c:pt idx="8755">
                  <c:v>1</c:v>
                </c:pt>
                <c:pt idx="8756">
                  <c:v>1</c:v>
                </c:pt>
                <c:pt idx="8757">
                  <c:v>1</c:v>
                </c:pt>
                <c:pt idx="8758">
                  <c:v>1</c:v>
                </c:pt>
                <c:pt idx="8759">
                  <c:v>1</c:v>
                </c:pt>
                <c:pt idx="8760">
                  <c:v>1</c:v>
                </c:pt>
                <c:pt idx="8761">
                  <c:v>1</c:v>
                </c:pt>
                <c:pt idx="8762">
                  <c:v>1</c:v>
                </c:pt>
                <c:pt idx="8763">
                  <c:v>1</c:v>
                </c:pt>
                <c:pt idx="8764">
                  <c:v>1</c:v>
                </c:pt>
                <c:pt idx="8765">
                  <c:v>1</c:v>
                </c:pt>
                <c:pt idx="8766">
                  <c:v>1</c:v>
                </c:pt>
                <c:pt idx="8767">
                  <c:v>1</c:v>
                </c:pt>
                <c:pt idx="8768">
                  <c:v>1</c:v>
                </c:pt>
                <c:pt idx="8769">
                  <c:v>1</c:v>
                </c:pt>
                <c:pt idx="8770">
                  <c:v>1</c:v>
                </c:pt>
                <c:pt idx="8771">
                  <c:v>1</c:v>
                </c:pt>
                <c:pt idx="8772">
                  <c:v>1</c:v>
                </c:pt>
                <c:pt idx="8773">
                  <c:v>1</c:v>
                </c:pt>
                <c:pt idx="8774">
                  <c:v>1</c:v>
                </c:pt>
                <c:pt idx="8775">
                  <c:v>1</c:v>
                </c:pt>
                <c:pt idx="8776">
                  <c:v>1</c:v>
                </c:pt>
                <c:pt idx="8777">
                  <c:v>1</c:v>
                </c:pt>
                <c:pt idx="8778">
                  <c:v>1</c:v>
                </c:pt>
                <c:pt idx="8779">
                  <c:v>1</c:v>
                </c:pt>
                <c:pt idx="8780">
                  <c:v>1</c:v>
                </c:pt>
                <c:pt idx="8781">
                  <c:v>1</c:v>
                </c:pt>
                <c:pt idx="8782">
                  <c:v>1</c:v>
                </c:pt>
                <c:pt idx="8783">
                  <c:v>1</c:v>
                </c:pt>
                <c:pt idx="8784">
                  <c:v>1</c:v>
                </c:pt>
                <c:pt idx="8785">
                  <c:v>1</c:v>
                </c:pt>
                <c:pt idx="8786">
                  <c:v>1</c:v>
                </c:pt>
                <c:pt idx="8787">
                  <c:v>1</c:v>
                </c:pt>
                <c:pt idx="8788">
                  <c:v>1</c:v>
                </c:pt>
                <c:pt idx="8789">
                  <c:v>1</c:v>
                </c:pt>
                <c:pt idx="8790">
                  <c:v>1</c:v>
                </c:pt>
                <c:pt idx="8791">
                  <c:v>1</c:v>
                </c:pt>
                <c:pt idx="8792">
                  <c:v>1</c:v>
                </c:pt>
                <c:pt idx="8793">
                  <c:v>1</c:v>
                </c:pt>
                <c:pt idx="8794">
                  <c:v>1</c:v>
                </c:pt>
                <c:pt idx="8795">
                  <c:v>1</c:v>
                </c:pt>
                <c:pt idx="8796">
                  <c:v>1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1</c:v>
                </c:pt>
                <c:pt idx="8816">
                  <c:v>1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1</c:v>
                </c:pt>
                <c:pt idx="8821">
                  <c:v>1</c:v>
                </c:pt>
                <c:pt idx="8822">
                  <c:v>1</c:v>
                </c:pt>
                <c:pt idx="8823">
                  <c:v>1</c:v>
                </c:pt>
                <c:pt idx="8824">
                  <c:v>1</c:v>
                </c:pt>
                <c:pt idx="8825">
                  <c:v>1</c:v>
                </c:pt>
                <c:pt idx="8826">
                  <c:v>1</c:v>
                </c:pt>
                <c:pt idx="8827">
                  <c:v>1</c:v>
                </c:pt>
                <c:pt idx="8828">
                  <c:v>1</c:v>
                </c:pt>
                <c:pt idx="8829">
                  <c:v>1</c:v>
                </c:pt>
                <c:pt idx="8830">
                  <c:v>1</c:v>
                </c:pt>
                <c:pt idx="8831">
                  <c:v>1</c:v>
                </c:pt>
                <c:pt idx="8832">
                  <c:v>1</c:v>
                </c:pt>
                <c:pt idx="8833">
                  <c:v>1</c:v>
                </c:pt>
                <c:pt idx="8834">
                  <c:v>1</c:v>
                </c:pt>
                <c:pt idx="8835">
                  <c:v>1</c:v>
                </c:pt>
                <c:pt idx="8836">
                  <c:v>1</c:v>
                </c:pt>
                <c:pt idx="8837">
                  <c:v>1</c:v>
                </c:pt>
                <c:pt idx="8838">
                  <c:v>1</c:v>
                </c:pt>
                <c:pt idx="8839">
                  <c:v>1</c:v>
                </c:pt>
                <c:pt idx="8840">
                  <c:v>1</c:v>
                </c:pt>
                <c:pt idx="8841">
                  <c:v>1</c:v>
                </c:pt>
                <c:pt idx="8842">
                  <c:v>1</c:v>
                </c:pt>
                <c:pt idx="8843">
                  <c:v>1</c:v>
                </c:pt>
                <c:pt idx="8844">
                  <c:v>1</c:v>
                </c:pt>
                <c:pt idx="8845">
                  <c:v>1</c:v>
                </c:pt>
                <c:pt idx="8846">
                  <c:v>1</c:v>
                </c:pt>
                <c:pt idx="8847">
                  <c:v>1</c:v>
                </c:pt>
                <c:pt idx="8848">
                  <c:v>1</c:v>
                </c:pt>
                <c:pt idx="8849">
                  <c:v>1</c:v>
                </c:pt>
                <c:pt idx="8850">
                  <c:v>1</c:v>
                </c:pt>
                <c:pt idx="8851">
                  <c:v>1</c:v>
                </c:pt>
                <c:pt idx="8852">
                  <c:v>1</c:v>
                </c:pt>
                <c:pt idx="8853">
                  <c:v>1</c:v>
                </c:pt>
                <c:pt idx="8854">
                  <c:v>1</c:v>
                </c:pt>
                <c:pt idx="8855">
                  <c:v>1</c:v>
                </c:pt>
                <c:pt idx="8856">
                  <c:v>1</c:v>
                </c:pt>
                <c:pt idx="8857">
                  <c:v>1</c:v>
                </c:pt>
                <c:pt idx="8858">
                  <c:v>1</c:v>
                </c:pt>
                <c:pt idx="8859">
                  <c:v>1</c:v>
                </c:pt>
                <c:pt idx="8860">
                  <c:v>1</c:v>
                </c:pt>
                <c:pt idx="8861">
                  <c:v>1</c:v>
                </c:pt>
                <c:pt idx="8862">
                  <c:v>1</c:v>
                </c:pt>
                <c:pt idx="8863">
                  <c:v>1</c:v>
                </c:pt>
                <c:pt idx="8864">
                  <c:v>1</c:v>
                </c:pt>
                <c:pt idx="8865">
                  <c:v>1</c:v>
                </c:pt>
                <c:pt idx="8866">
                  <c:v>1</c:v>
                </c:pt>
                <c:pt idx="8867">
                  <c:v>1</c:v>
                </c:pt>
                <c:pt idx="8868">
                  <c:v>1</c:v>
                </c:pt>
                <c:pt idx="8869">
                  <c:v>1</c:v>
                </c:pt>
                <c:pt idx="8870">
                  <c:v>1</c:v>
                </c:pt>
                <c:pt idx="8871">
                  <c:v>1</c:v>
                </c:pt>
                <c:pt idx="8872">
                  <c:v>1</c:v>
                </c:pt>
                <c:pt idx="8873">
                  <c:v>1</c:v>
                </c:pt>
                <c:pt idx="8874">
                  <c:v>1</c:v>
                </c:pt>
                <c:pt idx="8875">
                  <c:v>1</c:v>
                </c:pt>
                <c:pt idx="8876">
                  <c:v>1</c:v>
                </c:pt>
                <c:pt idx="8877">
                  <c:v>1</c:v>
                </c:pt>
                <c:pt idx="8878">
                  <c:v>1</c:v>
                </c:pt>
                <c:pt idx="8879">
                  <c:v>1</c:v>
                </c:pt>
                <c:pt idx="8880">
                  <c:v>1</c:v>
                </c:pt>
                <c:pt idx="8881">
                  <c:v>1</c:v>
                </c:pt>
                <c:pt idx="8882">
                  <c:v>1</c:v>
                </c:pt>
                <c:pt idx="8883">
                  <c:v>1</c:v>
                </c:pt>
                <c:pt idx="8884">
                  <c:v>1</c:v>
                </c:pt>
                <c:pt idx="8885">
                  <c:v>1</c:v>
                </c:pt>
                <c:pt idx="8886">
                  <c:v>1</c:v>
                </c:pt>
                <c:pt idx="8887">
                  <c:v>1</c:v>
                </c:pt>
                <c:pt idx="8888">
                  <c:v>1</c:v>
                </c:pt>
                <c:pt idx="8889">
                  <c:v>1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1</c:v>
                </c:pt>
                <c:pt idx="8903">
                  <c:v>1</c:v>
                </c:pt>
                <c:pt idx="8904">
                  <c:v>1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1</c:v>
                </c:pt>
                <c:pt idx="8909">
                  <c:v>1</c:v>
                </c:pt>
                <c:pt idx="8910">
                  <c:v>1</c:v>
                </c:pt>
                <c:pt idx="8911">
                  <c:v>1</c:v>
                </c:pt>
                <c:pt idx="8912">
                  <c:v>1</c:v>
                </c:pt>
                <c:pt idx="8913">
                  <c:v>1</c:v>
                </c:pt>
                <c:pt idx="8914">
                  <c:v>1</c:v>
                </c:pt>
                <c:pt idx="8915">
                  <c:v>1</c:v>
                </c:pt>
                <c:pt idx="8916">
                  <c:v>1</c:v>
                </c:pt>
                <c:pt idx="8917">
                  <c:v>1</c:v>
                </c:pt>
                <c:pt idx="8918">
                  <c:v>1</c:v>
                </c:pt>
                <c:pt idx="8919">
                  <c:v>1</c:v>
                </c:pt>
                <c:pt idx="8920">
                  <c:v>1</c:v>
                </c:pt>
                <c:pt idx="8921">
                  <c:v>1</c:v>
                </c:pt>
                <c:pt idx="8922">
                  <c:v>1</c:v>
                </c:pt>
                <c:pt idx="8923">
                  <c:v>1</c:v>
                </c:pt>
                <c:pt idx="8924">
                  <c:v>1</c:v>
                </c:pt>
                <c:pt idx="8925">
                  <c:v>1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1</c:v>
                </c:pt>
                <c:pt idx="8946">
                  <c:v>1</c:v>
                </c:pt>
                <c:pt idx="8947">
                  <c:v>1</c:v>
                </c:pt>
                <c:pt idx="8948">
                  <c:v>1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1</c:v>
                </c:pt>
                <c:pt idx="8962">
                  <c:v>1</c:v>
                </c:pt>
                <c:pt idx="8963">
                  <c:v>1</c:v>
                </c:pt>
                <c:pt idx="8964">
                  <c:v>1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1</c:v>
                </c:pt>
                <c:pt idx="8991">
                  <c:v>1</c:v>
                </c:pt>
                <c:pt idx="8992">
                  <c:v>1</c:v>
                </c:pt>
                <c:pt idx="8993">
                  <c:v>1</c:v>
                </c:pt>
                <c:pt idx="8994">
                  <c:v>1</c:v>
                </c:pt>
                <c:pt idx="8995">
                  <c:v>1</c:v>
                </c:pt>
                <c:pt idx="8996">
                  <c:v>1</c:v>
                </c:pt>
                <c:pt idx="8997">
                  <c:v>1</c:v>
                </c:pt>
                <c:pt idx="8998">
                  <c:v>1</c:v>
                </c:pt>
                <c:pt idx="8999">
                  <c:v>1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1</c:v>
                </c:pt>
                <c:pt idx="9009">
                  <c:v>1</c:v>
                </c:pt>
                <c:pt idx="9010">
                  <c:v>1</c:v>
                </c:pt>
                <c:pt idx="9011">
                  <c:v>1</c:v>
                </c:pt>
                <c:pt idx="9012">
                  <c:v>1</c:v>
                </c:pt>
                <c:pt idx="9013">
                  <c:v>1</c:v>
                </c:pt>
                <c:pt idx="9014">
                  <c:v>1</c:v>
                </c:pt>
                <c:pt idx="9015">
                  <c:v>1</c:v>
                </c:pt>
                <c:pt idx="9016">
                  <c:v>1</c:v>
                </c:pt>
                <c:pt idx="9017">
                  <c:v>1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1</c:v>
                </c:pt>
                <c:pt idx="9026">
                  <c:v>1</c:v>
                </c:pt>
                <c:pt idx="9027">
                  <c:v>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1</c:v>
                </c:pt>
                <c:pt idx="9032">
                  <c:v>1</c:v>
                </c:pt>
                <c:pt idx="9033">
                  <c:v>1</c:v>
                </c:pt>
                <c:pt idx="9034">
                  <c:v>1</c:v>
                </c:pt>
                <c:pt idx="9035">
                  <c:v>1</c:v>
                </c:pt>
                <c:pt idx="9036">
                  <c:v>1</c:v>
                </c:pt>
                <c:pt idx="9037">
                  <c:v>1</c:v>
                </c:pt>
                <c:pt idx="9038">
                  <c:v>1</c:v>
                </c:pt>
                <c:pt idx="9039">
                  <c:v>1</c:v>
                </c:pt>
                <c:pt idx="9040">
                  <c:v>1</c:v>
                </c:pt>
                <c:pt idx="9041">
                  <c:v>1</c:v>
                </c:pt>
                <c:pt idx="9042">
                  <c:v>1</c:v>
                </c:pt>
                <c:pt idx="9043">
                  <c:v>1</c:v>
                </c:pt>
                <c:pt idx="9044">
                  <c:v>1</c:v>
                </c:pt>
                <c:pt idx="9045">
                  <c:v>1</c:v>
                </c:pt>
                <c:pt idx="9046">
                  <c:v>1</c:v>
                </c:pt>
                <c:pt idx="9047">
                  <c:v>1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1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1</c:v>
                </c:pt>
                <c:pt idx="9069">
                  <c:v>1</c:v>
                </c:pt>
                <c:pt idx="9070">
                  <c:v>1</c:v>
                </c:pt>
                <c:pt idx="9071">
                  <c:v>1</c:v>
                </c:pt>
                <c:pt idx="9072">
                  <c:v>1</c:v>
                </c:pt>
                <c:pt idx="9073">
                  <c:v>1</c:v>
                </c:pt>
                <c:pt idx="9074">
                  <c:v>1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1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1</c:v>
                </c:pt>
                <c:pt idx="9087">
                  <c:v>1</c:v>
                </c:pt>
                <c:pt idx="9088">
                  <c:v>1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1</c:v>
                </c:pt>
                <c:pt idx="9146">
                  <c:v>1</c:v>
                </c:pt>
                <c:pt idx="9147">
                  <c:v>1</c:v>
                </c:pt>
                <c:pt idx="9148">
                  <c:v>1</c:v>
                </c:pt>
                <c:pt idx="9149">
                  <c:v>1</c:v>
                </c:pt>
                <c:pt idx="9150">
                  <c:v>1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1</c:v>
                </c:pt>
                <c:pt idx="9159">
                  <c:v>1</c:v>
                </c:pt>
                <c:pt idx="9160">
                  <c:v>1</c:v>
                </c:pt>
                <c:pt idx="9161">
                  <c:v>1</c:v>
                </c:pt>
                <c:pt idx="9162">
                  <c:v>1</c:v>
                </c:pt>
                <c:pt idx="9163">
                  <c:v>1</c:v>
                </c:pt>
                <c:pt idx="9164">
                  <c:v>1</c:v>
                </c:pt>
                <c:pt idx="9165">
                  <c:v>1</c:v>
                </c:pt>
                <c:pt idx="9166">
                  <c:v>1</c:v>
                </c:pt>
                <c:pt idx="9167">
                  <c:v>1</c:v>
                </c:pt>
                <c:pt idx="9168">
                  <c:v>1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1</c:v>
                </c:pt>
                <c:pt idx="9175">
                  <c:v>1</c:v>
                </c:pt>
                <c:pt idx="9176">
                  <c:v>1</c:v>
                </c:pt>
                <c:pt idx="9177">
                  <c:v>1</c:v>
                </c:pt>
                <c:pt idx="9178">
                  <c:v>1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1</c:v>
                </c:pt>
                <c:pt idx="9190">
                  <c:v>1</c:v>
                </c:pt>
                <c:pt idx="9191">
                  <c:v>1</c:v>
                </c:pt>
                <c:pt idx="9192">
                  <c:v>1</c:v>
                </c:pt>
                <c:pt idx="9193">
                  <c:v>1</c:v>
                </c:pt>
                <c:pt idx="9194">
                  <c:v>1</c:v>
                </c:pt>
                <c:pt idx="9195">
                  <c:v>1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1</c:v>
                </c:pt>
                <c:pt idx="9207">
                  <c:v>1</c:v>
                </c:pt>
                <c:pt idx="9208">
                  <c:v>1</c:v>
                </c:pt>
                <c:pt idx="9209">
                  <c:v>1</c:v>
                </c:pt>
                <c:pt idx="9210">
                  <c:v>1</c:v>
                </c:pt>
                <c:pt idx="9211">
                  <c:v>1</c:v>
                </c:pt>
                <c:pt idx="9212">
                  <c:v>1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1</c:v>
                </c:pt>
                <c:pt idx="9227">
                  <c:v>1</c:v>
                </c:pt>
                <c:pt idx="9228">
                  <c:v>1</c:v>
                </c:pt>
                <c:pt idx="9229">
                  <c:v>1</c:v>
                </c:pt>
                <c:pt idx="9230">
                  <c:v>1</c:v>
                </c:pt>
                <c:pt idx="9231">
                  <c:v>1</c:v>
                </c:pt>
                <c:pt idx="9232">
                  <c:v>1</c:v>
                </c:pt>
                <c:pt idx="9233">
                  <c:v>1</c:v>
                </c:pt>
                <c:pt idx="9234">
                  <c:v>1</c:v>
                </c:pt>
                <c:pt idx="9235">
                  <c:v>1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1</c:v>
                </c:pt>
                <c:pt idx="9255">
                  <c:v>1</c:v>
                </c:pt>
                <c:pt idx="9256">
                  <c:v>1</c:v>
                </c:pt>
                <c:pt idx="9257">
                  <c:v>1</c:v>
                </c:pt>
                <c:pt idx="9258">
                  <c:v>1</c:v>
                </c:pt>
                <c:pt idx="9259">
                  <c:v>1</c:v>
                </c:pt>
                <c:pt idx="9260">
                  <c:v>1</c:v>
                </c:pt>
                <c:pt idx="9261">
                  <c:v>1</c:v>
                </c:pt>
                <c:pt idx="9262">
                  <c:v>1</c:v>
                </c:pt>
                <c:pt idx="9263">
                  <c:v>1</c:v>
                </c:pt>
                <c:pt idx="9264">
                  <c:v>1</c:v>
                </c:pt>
                <c:pt idx="9265">
                  <c:v>1</c:v>
                </c:pt>
                <c:pt idx="9266">
                  <c:v>1</c:v>
                </c:pt>
                <c:pt idx="9267">
                  <c:v>1</c:v>
                </c:pt>
                <c:pt idx="9268">
                  <c:v>1</c:v>
                </c:pt>
                <c:pt idx="9269">
                  <c:v>1</c:v>
                </c:pt>
                <c:pt idx="9270">
                  <c:v>1</c:v>
                </c:pt>
                <c:pt idx="9271">
                  <c:v>1</c:v>
                </c:pt>
                <c:pt idx="9272">
                  <c:v>1</c:v>
                </c:pt>
                <c:pt idx="9273">
                  <c:v>1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1</c:v>
                </c:pt>
                <c:pt idx="9288">
                  <c:v>1</c:v>
                </c:pt>
                <c:pt idx="9289">
                  <c:v>1</c:v>
                </c:pt>
                <c:pt idx="9290">
                  <c:v>1</c:v>
                </c:pt>
                <c:pt idx="9291">
                  <c:v>1</c:v>
                </c:pt>
                <c:pt idx="9292">
                  <c:v>1</c:v>
                </c:pt>
                <c:pt idx="9293">
                  <c:v>1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1</c:v>
                </c:pt>
                <c:pt idx="9314">
                  <c:v>1</c:v>
                </c:pt>
                <c:pt idx="9315">
                  <c:v>1</c:v>
                </c:pt>
                <c:pt idx="9316">
                  <c:v>1</c:v>
                </c:pt>
                <c:pt idx="9317">
                  <c:v>1</c:v>
                </c:pt>
                <c:pt idx="9318">
                  <c:v>1</c:v>
                </c:pt>
                <c:pt idx="9319">
                  <c:v>1</c:v>
                </c:pt>
                <c:pt idx="9320">
                  <c:v>1</c:v>
                </c:pt>
                <c:pt idx="9321">
                  <c:v>1</c:v>
                </c:pt>
                <c:pt idx="9322">
                  <c:v>1</c:v>
                </c:pt>
                <c:pt idx="9323">
                  <c:v>1</c:v>
                </c:pt>
                <c:pt idx="9324">
                  <c:v>1</c:v>
                </c:pt>
                <c:pt idx="9325">
                  <c:v>1</c:v>
                </c:pt>
                <c:pt idx="9326">
                  <c:v>1</c:v>
                </c:pt>
                <c:pt idx="9327">
                  <c:v>1</c:v>
                </c:pt>
                <c:pt idx="9328">
                  <c:v>1</c:v>
                </c:pt>
                <c:pt idx="9329">
                  <c:v>1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1</c:v>
                </c:pt>
                <c:pt idx="9334">
                  <c:v>1</c:v>
                </c:pt>
                <c:pt idx="9335">
                  <c:v>1</c:v>
                </c:pt>
                <c:pt idx="9336">
                  <c:v>1</c:v>
                </c:pt>
                <c:pt idx="9337">
                  <c:v>1</c:v>
                </c:pt>
                <c:pt idx="9338">
                  <c:v>1</c:v>
                </c:pt>
                <c:pt idx="9339">
                  <c:v>1</c:v>
                </c:pt>
                <c:pt idx="9340">
                  <c:v>1</c:v>
                </c:pt>
                <c:pt idx="9341">
                  <c:v>1</c:v>
                </c:pt>
                <c:pt idx="9342">
                  <c:v>1</c:v>
                </c:pt>
                <c:pt idx="9343">
                  <c:v>1</c:v>
                </c:pt>
                <c:pt idx="9344">
                  <c:v>1</c:v>
                </c:pt>
                <c:pt idx="9345">
                  <c:v>1</c:v>
                </c:pt>
                <c:pt idx="9346">
                  <c:v>1</c:v>
                </c:pt>
                <c:pt idx="9347">
                  <c:v>1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1</c:v>
                </c:pt>
                <c:pt idx="9360">
                  <c:v>1</c:v>
                </c:pt>
                <c:pt idx="9361">
                  <c:v>1</c:v>
                </c:pt>
                <c:pt idx="9362">
                  <c:v>1</c:v>
                </c:pt>
                <c:pt idx="9363">
                  <c:v>1</c:v>
                </c:pt>
                <c:pt idx="9364">
                  <c:v>1</c:v>
                </c:pt>
                <c:pt idx="9365">
                  <c:v>1</c:v>
                </c:pt>
                <c:pt idx="9366">
                  <c:v>1</c:v>
                </c:pt>
                <c:pt idx="9367">
                  <c:v>1</c:v>
                </c:pt>
                <c:pt idx="9368">
                  <c:v>1</c:v>
                </c:pt>
                <c:pt idx="9369">
                  <c:v>1</c:v>
                </c:pt>
                <c:pt idx="9370">
                  <c:v>1</c:v>
                </c:pt>
                <c:pt idx="9371">
                  <c:v>1</c:v>
                </c:pt>
                <c:pt idx="9372">
                  <c:v>1</c:v>
                </c:pt>
                <c:pt idx="9373">
                  <c:v>1</c:v>
                </c:pt>
                <c:pt idx="9374">
                  <c:v>1</c:v>
                </c:pt>
                <c:pt idx="9375">
                  <c:v>1</c:v>
                </c:pt>
                <c:pt idx="9376">
                  <c:v>1</c:v>
                </c:pt>
                <c:pt idx="9377">
                  <c:v>1</c:v>
                </c:pt>
                <c:pt idx="9378">
                  <c:v>1</c:v>
                </c:pt>
                <c:pt idx="9379">
                  <c:v>1</c:v>
                </c:pt>
                <c:pt idx="9380">
                  <c:v>1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1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1</c:v>
                </c:pt>
                <c:pt idx="9396">
                  <c:v>1</c:v>
                </c:pt>
                <c:pt idx="9397">
                  <c:v>1</c:v>
                </c:pt>
                <c:pt idx="9398">
                  <c:v>1</c:v>
                </c:pt>
                <c:pt idx="9399">
                  <c:v>1</c:v>
                </c:pt>
                <c:pt idx="9400">
                  <c:v>1</c:v>
                </c:pt>
                <c:pt idx="9401">
                  <c:v>1</c:v>
                </c:pt>
                <c:pt idx="9402">
                  <c:v>1</c:v>
                </c:pt>
                <c:pt idx="9403">
                  <c:v>1</c:v>
                </c:pt>
                <c:pt idx="9404">
                  <c:v>1</c:v>
                </c:pt>
                <c:pt idx="9405">
                  <c:v>1</c:v>
                </c:pt>
                <c:pt idx="9406">
                  <c:v>1</c:v>
                </c:pt>
                <c:pt idx="9407">
                  <c:v>1</c:v>
                </c:pt>
                <c:pt idx="9408">
                  <c:v>1</c:v>
                </c:pt>
                <c:pt idx="9409">
                  <c:v>1</c:v>
                </c:pt>
                <c:pt idx="9410">
                  <c:v>1</c:v>
                </c:pt>
                <c:pt idx="9411">
                  <c:v>1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1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1</c:v>
                </c:pt>
                <c:pt idx="9426">
                  <c:v>1</c:v>
                </c:pt>
                <c:pt idx="9427">
                  <c:v>1</c:v>
                </c:pt>
                <c:pt idx="9428">
                  <c:v>1</c:v>
                </c:pt>
                <c:pt idx="9429">
                  <c:v>1</c:v>
                </c:pt>
                <c:pt idx="9430">
                  <c:v>1</c:v>
                </c:pt>
                <c:pt idx="9431">
                  <c:v>1</c:v>
                </c:pt>
                <c:pt idx="9432">
                  <c:v>1</c:v>
                </c:pt>
                <c:pt idx="9433">
                  <c:v>1</c:v>
                </c:pt>
                <c:pt idx="9434">
                  <c:v>1</c:v>
                </c:pt>
                <c:pt idx="9435">
                  <c:v>1</c:v>
                </c:pt>
                <c:pt idx="9436">
                  <c:v>1</c:v>
                </c:pt>
                <c:pt idx="9437">
                  <c:v>1</c:v>
                </c:pt>
                <c:pt idx="9438">
                  <c:v>1</c:v>
                </c:pt>
                <c:pt idx="9439">
                  <c:v>1</c:v>
                </c:pt>
                <c:pt idx="9440">
                  <c:v>1</c:v>
                </c:pt>
                <c:pt idx="9441">
                  <c:v>1</c:v>
                </c:pt>
                <c:pt idx="9442">
                  <c:v>1</c:v>
                </c:pt>
                <c:pt idx="9443">
                  <c:v>1</c:v>
                </c:pt>
                <c:pt idx="9444">
                  <c:v>1</c:v>
                </c:pt>
                <c:pt idx="9445">
                  <c:v>1</c:v>
                </c:pt>
                <c:pt idx="9446">
                  <c:v>1</c:v>
                </c:pt>
                <c:pt idx="9447">
                  <c:v>1</c:v>
                </c:pt>
                <c:pt idx="9448">
                  <c:v>1</c:v>
                </c:pt>
                <c:pt idx="9449">
                  <c:v>1</c:v>
                </c:pt>
                <c:pt idx="9450">
                  <c:v>1</c:v>
                </c:pt>
                <c:pt idx="9451">
                  <c:v>1</c:v>
                </c:pt>
                <c:pt idx="9452">
                  <c:v>1</c:v>
                </c:pt>
                <c:pt idx="9453">
                  <c:v>1</c:v>
                </c:pt>
                <c:pt idx="9454">
                  <c:v>1</c:v>
                </c:pt>
                <c:pt idx="9455">
                  <c:v>1</c:v>
                </c:pt>
                <c:pt idx="9456">
                  <c:v>1</c:v>
                </c:pt>
                <c:pt idx="9457">
                  <c:v>1</c:v>
                </c:pt>
                <c:pt idx="9458">
                  <c:v>1</c:v>
                </c:pt>
                <c:pt idx="9459">
                  <c:v>1</c:v>
                </c:pt>
                <c:pt idx="9460">
                  <c:v>1</c:v>
                </c:pt>
                <c:pt idx="9461">
                  <c:v>1</c:v>
                </c:pt>
                <c:pt idx="9462">
                  <c:v>1</c:v>
                </c:pt>
                <c:pt idx="9463">
                  <c:v>1</c:v>
                </c:pt>
                <c:pt idx="9464">
                  <c:v>1</c:v>
                </c:pt>
                <c:pt idx="9465">
                  <c:v>1</c:v>
                </c:pt>
                <c:pt idx="9466">
                  <c:v>1</c:v>
                </c:pt>
                <c:pt idx="9467">
                  <c:v>1</c:v>
                </c:pt>
                <c:pt idx="9468">
                  <c:v>1</c:v>
                </c:pt>
                <c:pt idx="9469">
                  <c:v>1</c:v>
                </c:pt>
                <c:pt idx="9470">
                  <c:v>1</c:v>
                </c:pt>
                <c:pt idx="9471">
                  <c:v>1</c:v>
                </c:pt>
                <c:pt idx="9472">
                  <c:v>1</c:v>
                </c:pt>
                <c:pt idx="9473">
                  <c:v>1</c:v>
                </c:pt>
                <c:pt idx="9474">
                  <c:v>1</c:v>
                </c:pt>
                <c:pt idx="9475">
                  <c:v>1</c:v>
                </c:pt>
                <c:pt idx="9476">
                  <c:v>1</c:v>
                </c:pt>
                <c:pt idx="9477">
                  <c:v>1</c:v>
                </c:pt>
                <c:pt idx="9478">
                  <c:v>1</c:v>
                </c:pt>
                <c:pt idx="9479">
                  <c:v>1</c:v>
                </c:pt>
                <c:pt idx="9480">
                  <c:v>1</c:v>
                </c:pt>
                <c:pt idx="9481">
                  <c:v>1</c:v>
                </c:pt>
                <c:pt idx="9482">
                  <c:v>1</c:v>
                </c:pt>
                <c:pt idx="9483">
                  <c:v>1</c:v>
                </c:pt>
                <c:pt idx="9484">
                  <c:v>1</c:v>
                </c:pt>
                <c:pt idx="9485">
                  <c:v>1</c:v>
                </c:pt>
                <c:pt idx="9486">
                  <c:v>1</c:v>
                </c:pt>
                <c:pt idx="9487">
                  <c:v>1</c:v>
                </c:pt>
                <c:pt idx="9488">
                  <c:v>1</c:v>
                </c:pt>
                <c:pt idx="9489">
                  <c:v>1</c:v>
                </c:pt>
                <c:pt idx="9490">
                  <c:v>1</c:v>
                </c:pt>
                <c:pt idx="9491">
                  <c:v>1</c:v>
                </c:pt>
                <c:pt idx="9492">
                  <c:v>1</c:v>
                </c:pt>
                <c:pt idx="9493">
                  <c:v>1</c:v>
                </c:pt>
                <c:pt idx="9494">
                  <c:v>1</c:v>
                </c:pt>
                <c:pt idx="9495">
                  <c:v>1</c:v>
                </c:pt>
                <c:pt idx="9496">
                  <c:v>1</c:v>
                </c:pt>
                <c:pt idx="9497">
                  <c:v>1</c:v>
                </c:pt>
                <c:pt idx="9498">
                  <c:v>1</c:v>
                </c:pt>
                <c:pt idx="9499">
                  <c:v>1</c:v>
                </c:pt>
                <c:pt idx="9500">
                  <c:v>1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1</c:v>
                </c:pt>
                <c:pt idx="9505">
                  <c:v>1</c:v>
                </c:pt>
                <c:pt idx="9506">
                  <c:v>1</c:v>
                </c:pt>
                <c:pt idx="9507">
                  <c:v>1</c:v>
                </c:pt>
                <c:pt idx="9508">
                  <c:v>1</c:v>
                </c:pt>
                <c:pt idx="9509">
                  <c:v>1</c:v>
                </c:pt>
                <c:pt idx="9510">
                  <c:v>1</c:v>
                </c:pt>
                <c:pt idx="9511">
                  <c:v>1</c:v>
                </c:pt>
                <c:pt idx="9512">
                  <c:v>1</c:v>
                </c:pt>
                <c:pt idx="9513">
                  <c:v>1</c:v>
                </c:pt>
                <c:pt idx="9514">
                  <c:v>1</c:v>
                </c:pt>
                <c:pt idx="9515">
                  <c:v>1</c:v>
                </c:pt>
                <c:pt idx="9516">
                  <c:v>1</c:v>
                </c:pt>
                <c:pt idx="9517">
                  <c:v>1</c:v>
                </c:pt>
                <c:pt idx="9518">
                  <c:v>1</c:v>
                </c:pt>
                <c:pt idx="9519">
                  <c:v>1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1</c:v>
                </c:pt>
                <c:pt idx="9542">
                  <c:v>1</c:v>
                </c:pt>
                <c:pt idx="9543">
                  <c:v>1</c:v>
                </c:pt>
                <c:pt idx="9544">
                  <c:v>1</c:v>
                </c:pt>
                <c:pt idx="9545">
                  <c:v>1</c:v>
                </c:pt>
                <c:pt idx="9546">
                  <c:v>1</c:v>
                </c:pt>
                <c:pt idx="9547">
                  <c:v>1</c:v>
                </c:pt>
                <c:pt idx="9548">
                  <c:v>1</c:v>
                </c:pt>
                <c:pt idx="9549">
                  <c:v>1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1</c:v>
                </c:pt>
                <c:pt idx="9556">
                  <c:v>1</c:v>
                </c:pt>
                <c:pt idx="9557">
                  <c:v>1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1</c:v>
                </c:pt>
                <c:pt idx="9574">
                  <c:v>1</c:v>
                </c:pt>
                <c:pt idx="9575">
                  <c:v>1</c:v>
                </c:pt>
                <c:pt idx="9576">
                  <c:v>1</c:v>
                </c:pt>
                <c:pt idx="9577">
                  <c:v>1</c:v>
                </c:pt>
                <c:pt idx="9578">
                  <c:v>1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1</c:v>
                </c:pt>
                <c:pt idx="9591">
                  <c:v>1</c:v>
                </c:pt>
                <c:pt idx="9592">
                  <c:v>1</c:v>
                </c:pt>
                <c:pt idx="9593">
                  <c:v>1</c:v>
                </c:pt>
                <c:pt idx="9594">
                  <c:v>1</c:v>
                </c:pt>
                <c:pt idx="9595">
                  <c:v>1</c:v>
                </c:pt>
                <c:pt idx="9596">
                  <c:v>1</c:v>
                </c:pt>
                <c:pt idx="9597">
                  <c:v>1</c:v>
                </c:pt>
                <c:pt idx="9598">
                  <c:v>1</c:v>
                </c:pt>
                <c:pt idx="9599">
                  <c:v>1</c:v>
                </c:pt>
                <c:pt idx="9600">
                  <c:v>1</c:v>
                </c:pt>
                <c:pt idx="9601">
                  <c:v>1</c:v>
                </c:pt>
                <c:pt idx="9602">
                  <c:v>1</c:v>
                </c:pt>
                <c:pt idx="9603">
                  <c:v>1</c:v>
                </c:pt>
                <c:pt idx="9604">
                  <c:v>1</c:v>
                </c:pt>
                <c:pt idx="9605">
                  <c:v>1</c:v>
                </c:pt>
                <c:pt idx="9606">
                  <c:v>1</c:v>
                </c:pt>
                <c:pt idx="9607">
                  <c:v>1</c:v>
                </c:pt>
                <c:pt idx="9608">
                  <c:v>1</c:v>
                </c:pt>
                <c:pt idx="9609">
                  <c:v>1</c:v>
                </c:pt>
                <c:pt idx="9610">
                  <c:v>1</c:v>
                </c:pt>
                <c:pt idx="9611">
                  <c:v>1</c:v>
                </c:pt>
                <c:pt idx="9612">
                  <c:v>1</c:v>
                </c:pt>
                <c:pt idx="9613">
                  <c:v>1</c:v>
                </c:pt>
                <c:pt idx="9614">
                  <c:v>1</c:v>
                </c:pt>
                <c:pt idx="9615">
                  <c:v>1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1</c:v>
                </c:pt>
                <c:pt idx="9621">
                  <c:v>1</c:v>
                </c:pt>
                <c:pt idx="9622">
                  <c:v>1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</c:v>
                </c:pt>
                <c:pt idx="9628">
                  <c:v>1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1</c:v>
                </c:pt>
                <c:pt idx="9636">
                  <c:v>1</c:v>
                </c:pt>
                <c:pt idx="9637">
                  <c:v>1</c:v>
                </c:pt>
                <c:pt idx="9638">
                  <c:v>1</c:v>
                </c:pt>
                <c:pt idx="9639">
                  <c:v>1</c:v>
                </c:pt>
                <c:pt idx="9640">
                  <c:v>1</c:v>
                </c:pt>
                <c:pt idx="9641">
                  <c:v>1</c:v>
                </c:pt>
                <c:pt idx="9642">
                  <c:v>1</c:v>
                </c:pt>
                <c:pt idx="9643">
                  <c:v>1</c:v>
                </c:pt>
                <c:pt idx="9644">
                  <c:v>1</c:v>
                </c:pt>
                <c:pt idx="9645">
                  <c:v>1</c:v>
                </c:pt>
                <c:pt idx="9646">
                  <c:v>1</c:v>
                </c:pt>
                <c:pt idx="9647">
                  <c:v>1</c:v>
                </c:pt>
                <c:pt idx="9648">
                  <c:v>1</c:v>
                </c:pt>
                <c:pt idx="9649">
                  <c:v>1</c:v>
                </c:pt>
                <c:pt idx="9650">
                  <c:v>1</c:v>
                </c:pt>
                <c:pt idx="9651">
                  <c:v>1</c:v>
                </c:pt>
                <c:pt idx="9652">
                  <c:v>1</c:v>
                </c:pt>
                <c:pt idx="9653">
                  <c:v>1</c:v>
                </c:pt>
                <c:pt idx="9654">
                  <c:v>1</c:v>
                </c:pt>
                <c:pt idx="9655">
                  <c:v>1</c:v>
                </c:pt>
                <c:pt idx="9656">
                  <c:v>1</c:v>
                </c:pt>
                <c:pt idx="9657">
                  <c:v>1</c:v>
                </c:pt>
                <c:pt idx="9658">
                  <c:v>1</c:v>
                </c:pt>
                <c:pt idx="9659">
                  <c:v>1</c:v>
                </c:pt>
                <c:pt idx="9660">
                  <c:v>1</c:v>
                </c:pt>
                <c:pt idx="9661">
                  <c:v>1</c:v>
                </c:pt>
                <c:pt idx="9662">
                  <c:v>1</c:v>
                </c:pt>
                <c:pt idx="9663">
                  <c:v>1</c:v>
                </c:pt>
                <c:pt idx="9664">
                  <c:v>1</c:v>
                </c:pt>
                <c:pt idx="9665">
                  <c:v>1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1</c:v>
                </c:pt>
                <c:pt idx="9674">
                  <c:v>1</c:v>
                </c:pt>
                <c:pt idx="9675">
                  <c:v>1</c:v>
                </c:pt>
                <c:pt idx="9676">
                  <c:v>1</c:v>
                </c:pt>
                <c:pt idx="9677">
                  <c:v>1</c:v>
                </c:pt>
                <c:pt idx="9678">
                  <c:v>1</c:v>
                </c:pt>
                <c:pt idx="9679">
                  <c:v>1</c:v>
                </c:pt>
                <c:pt idx="9680">
                  <c:v>1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1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1</c:v>
                </c:pt>
                <c:pt idx="9698">
                  <c:v>1</c:v>
                </c:pt>
                <c:pt idx="9699">
                  <c:v>1</c:v>
                </c:pt>
                <c:pt idx="9700">
                  <c:v>1</c:v>
                </c:pt>
                <c:pt idx="9701">
                  <c:v>1</c:v>
                </c:pt>
                <c:pt idx="9702">
                  <c:v>1</c:v>
                </c:pt>
                <c:pt idx="9703">
                  <c:v>1</c:v>
                </c:pt>
                <c:pt idx="9704">
                  <c:v>1</c:v>
                </c:pt>
                <c:pt idx="9705">
                  <c:v>1</c:v>
                </c:pt>
                <c:pt idx="9706">
                  <c:v>1</c:v>
                </c:pt>
                <c:pt idx="9707">
                  <c:v>1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1</c:v>
                </c:pt>
                <c:pt idx="9722">
                  <c:v>1</c:v>
                </c:pt>
                <c:pt idx="9723">
                  <c:v>1</c:v>
                </c:pt>
                <c:pt idx="9724">
                  <c:v>1</c:v>
                </c:pt>
                <c:pt idx="9725">
                  <c:v>1</c:v>
                </c:pt>
                <c:pt idx="9726">
                  <c:v>1</c:v>
                </c:pt>
                <c:pt idx="9727">
                  <c:v>1</c:v>
                </c:pt>
                <c:pt idx="9728">
                  <c:v>1</c:v>
                </c:pt>
                <c:pt idx="9729">
                  <c:v>1</c:v>
                </c:pt>
                <c:pt idx="9730">
                  <c:v>1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1</c:v>
                </c:pt>
                <c:pt idx="9735">
                  <c:v>1</c:v>
                </c:pt>
                <c:pt idx="9736">
                  <c:v>1</c:v>
                </c:pt>
                <c:pt idx="9737">
                  <c:v>1</c:v>
                </c:pt>
                <c:pt idx="9738">
                  <c:v>1</c:v>
                </c:pt>
                <c:pt idx="9739">
                  <c:v>1</c:v>
                </c:pt>
                <c:pt idx="9740">
                  <c:v>1</c:v>
                </c:pt>
                <c:pt idx="9741">
                  <c:v>1</c:v>
                </c:pt>
                <c:pt idx="9742">
                  <c:v>1</c:v>
                </c:pt>
                <c:pt idx="9743">
                  <c:v>1</c:v>
                </c:pt>
                <c:pt idx="9744">
                  <c:v>1</c:v>
                </c:pt>
                <c:pt idx="9745">
                  <c:v>1</c:v>
                </c:pt>
                <c:pt idx="9746">
                  <c:v>1</c:v>
                </c:pt>
                <c:pt idx="9747">
                  <c:v>1</c:v>
                </c:pt>
                <c:pt idx="9748">
                  <c:v>1</c:v>
                </c:pt>
                <c:pt idx="9749">
                  <c:v>1</c:v>
                </c:pt>
                <c:pt idx="9750">
                  <c:v>1</c:v>
                </c:pt>
                <c:pt idx="9751">
                  <c:v>1</c:v>
                </c:pt>
                <c:pt idx="9752">
                  <c:v>1</c:v>
                </c:pt>
                <c:pt idx="9753">
                  <c:v>1</c:v>
                </c:pt>
                <c:pt idx="9754">
                  <c:v>1</c:v>
                </c:pt>
                <c:pt idx="9755">
                  <c:v>1</c:v>
                </c:pt>
                <c:pt idx="9756">
                  <c:v>1</c:v>
                </c:pt>
                <c:pt idx="9757">
                  <c:v>1</c:v>
                </c:pt>
                <c:pt idx="9758">
                  <c:v>1</c:v>
                </c:pt>
                <c:pt idx="9759">
                  <c:v>1</c:v>
                </c:pt>
                <c:pt idx="9760">
                  <c:v>1</c:v>
                </c:pt>
                <c:pt idx="9761">
                  <c:v>1</c:v>
                </c:pt>
                <c:pt idx="9762">
                  <c:v>1</c:v>
                </c:pt>
                <c:pt idx="9763">
                  <c:v>1</c:v>
                </c:pt>
                <c:pt idx="9764">
                  <c:v>1</c:v>
                </c:pt>
                <c:pt idx="9765">
                  <c:v>1</c:v>
                </c:pt>
                <c:pt idx="9766">
                  <c:v>1</c:v>
                </c:pt>
                <c:pt idx="9767">
                  <c:v>1</c:v>
                </c:pt>
                <c:pt idx="9768">
                  <c:v>1</c:v>
                </c:pt>
                <c:pt idx="9769">
                  <c:v>1</c:v>
                </c:pt>
                <c:pt idx="9770">
                  <c:v>1</c:v>
                </c:pt>
                <c:pt idx="9771">
                  <c:v>1</c:v>
                </c:pt>
                <c:pt idx="9772">
                  <c:v>1</c:v>
                </c:pt>
                <c:pt idx="9773">
                  <c:v>1</c:v>
                </c:pt>
                <c:pt idx="9774">
                  <c:v>1</c:v>
                </c:pt>
                <c:pt idx="9775">
                  <c:v>1</c:v>
                </c:pt>
                <c:pt idx="9776">
                  <c:v>1</c:v>
                </c:pt>
                <c:pt idx="9777">
                  <c:v>1</c:v>
                </c:pt>
                <c:pt idx="9778">
                  <c:v>1</c:v>
                </c:pt>
                <c:pt idx="9779">
                  <c:v>1</c:v>
                </c:pt>
                <c:pt idx="9780">
                  <c:v>1</c:v>
                </c:pt>
                <c:pt idx="9781">
                  <c:v>1</c:v>
                </c:pt>
                <c:pt idx="9782">
                  <c:v>1</c:v>
                </c:pt>
                <c:pt idx="9783">
                  <c:v>1</c:v>
                </c:pt>
                <c:pt idx="9784">
                  <c:v>1</c:v>
                </c:pt>
                <c:pt idx="9785">
                  <c:v>1</c:v>
                </c:pt>
                <c:pt idx="9786">
                  <c:v>1</c:v>
                </c:pt>
                <c:pt idx="9787">
                  <c:v>1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1</c:v>
                </c:pt>
                <c:pt idx="9796">
                  <c:v>1</c:v>
                </c:pt>
                <c:pt idx="9797">
                  <c:v>1</c:v>
                </c:pt>
                <c:pt idx="9798">
                  <c:v>1</c:v>
                </c:pt>
                <c:pt idx="9799">
                  <c:v>1</c:v>
                </c:pt>
                <c:pt idx="9800">
                  <c:v>1</c:v>
                </c:pt>
                <c:pt idx="9801">
                  <c:v>1</c:v>
                </c:pt>
                <c:pt idx="9802">
                  <c:v>1</c:v>
                </c:pt>
                <c:pt idx="9803">
                  <c:v>1</c:v>
                </c:pt>
                <c:pt idx="9804">
                  <c:v>1</c:v>
                </c:pt>
                <c:pt idx="9805">
                  <c:v>1</c:v>
                </c:pt>
                <c:pt idx="9806">
                  <c:v>1</c:v>
                </c:pt>
                <c:pt idx="9807">
                  <c:v>1</c:v>
                </c:pt>
                <c:pt idx="9808">
                  <c:v>1</c:v>
                </c:pt>
                <c:pt idx="9809">
                  <c:v>1</c:v>
                </c:pt>
                <c:pt idx="9810">
                  <c:v>1</c:v>
                </c:pt>
                <c:pt idx="9811">
                  <c:v>1</c:v>
                </c:pt>
                <c:pt idx="9812">
                  <c:v>1</c:v>
                </c:pt>
                <c:pt idx="9813">
                  <c:v>1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1</c:v>
                </c:pt>
                <c:pt idx="9827">
                  <c:v>1</c:v>
                </c:pt>
                <c:pt idx="9828">
                  <c:v>1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1</c:v>
                </c:pt>
                <c:pt idx="9844">
                  <c:v>1</c:v>
                </c:pt>
                <c:pt idx="9845">
                  <c:v>1</c:v>
                </c:pt>
                <c:pt idx="9846">
                  <c:v>1</c:v>
                </c:pt>
                <c:pt idx="9847">
                  <c:v>1</c:v>
                </c:pt>
                <c:pt idx="9848">
                  <c:v>1</c:v>
                </c:pt>
                <c:pt idx="9849">
                  <c:v>1</c:v>
                </c:pt>
                <c:pt idx="9850">
                  <c:v>1</c:v>
                </c:pt>
                <c:pt idx="9851">
                  <c:v>1</c:v>
                </c:pt>
                <c:pt idx="9852">
                  <c:v>1</c:v>
                </c:pt>
                <c:pt idx="9853">
                  <c:v>1</c:v>
                </c:pt>
                <c:pt idx="9854">
                  <c:v>1</c:v>
                </c:pt>
                <c:pt idx="9855">
                  <c:v>1</c:v>
                </c:pt>
                <c:pt idx="9856">
                  <c:v>1</c:v>
                </c:pt>
                <c:pt idx="9857">
                  <c:v>1</c:v>
                </c:pt>
                <c:pt idx="9858">
                  <c:v>1</c:v>
                </c:pt>
                <c:pt idx="9859">
                  <c:v>1</c:v>
                </c:pt>
                <c:pt idx="9860">
                  <c:v>1</c:v>
                </c:pt>
                <c:pt idx="9861">
                  <c:v>1</c:v>
                </c:pt>
                <c:pt idx="9862">
                  <c:v>1</c:v>
                </c:pt>
                <c:pt idx="9863">
                  <c:v>1</c:v>
                </c:pt>
                <c:pt idx="9864">
                  <c:v>1</c:v>
                </c:pt>
                <c:pt idx="9865">
                  <c:v>1</c:v>
                </c:pt>
                <c:pt idx="9866">
                  <c:v>1</c:v>
                </c:pt>
                <c:pt idx="9867">
                  <c:v>1</c:v>
                </c:pt>
                <c:pt idx="9868">
                  <c:v>1</c:v>
                </c:pt>
                <c:pt idx="9869">
                  <c:v>1</c:v>
                </c:pt>
                <c:pt idx="9870">
                  <c:v>1</c:v>
                </c:pt>
                <c:pt idx="9871">
                  <c:v>1</c:v>
                </c:pt>
                <c:pt idx="9872">
                  <c:v>1</c:v>
                </c:pt>
                <c:pt idx="9873">
                  <c:v>1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1</c:v>
                </c:pt>
                <c:pt idx="9912">
                  <c:v>1</c:v>
                </c:pt>
                <c:pt idx="9913">
                  <c:v>1</c:v>
                </c:pt>
                <c:pt idx="9914">
                  <c:v>1</c:v>
                </c:pt>
                <c:pt idx="9915">
                  <c:v>1</c:v>
                </c:pt>
                <c:pt idx="9916">
                  <c:v>1</c:v>
                </c:pt>
                <c:pt idx="9917">
                  <c:v>1</c:v>
                </c:pt>
                <c:pt idx="9918">
                  <c:v>1</c:v>
                </c:pt>
                <c:pt idx="9919">
                  <c:v>1</c:v>
                </c:pt>
                <c:pt idx="9920">
                  <c:v>1</c:v>
                </c:pt>
                <c:pt idx="9921">
                  <c:v>1</c:v>
                </c:pt>
                <c:pt idx="9922">
                  <c:v>1</c:v>
                </c:pt>
                <c:pt idx="9923">
                  <c:v>1</c:v>
                </c:pt>
                <c:pt idx="9924">
                  <c:v>1</c:v>
                </c:pt>
                <c:pt idx="9925">
                  <c:v>1</c:v>
                </c:pt>
                <c:pt idx="9926">
                  <c:v>1</c:v>
                </c:pt>
                <c:pt idx="9927">
                  <c:v>1</c:v>
                </c:pt>
                <c:pt idx="9928">
                  <c:v>1</c:v>
                </c:pt>
                <c:pt idx="9929">
                  <c:v>1</c:v>
                </c:pt>
                <c:pt idx="9930">
                  <c:v>1</c:v>
                </c:pt>
                <c:pt idx="9931">
                  <c:v>1</c:v>
                </c:pt>
                <c:pt idx="9932">
                  <c:v>1</c:v>
                </c:pt>
                <c:pt idx="9933">
                  <c:v>1</c:v>
                </c:pt>
                <c:pt idx="9934">
                  <c:v>1</c:v>
                </c:pt>
                <c:pt idx="9935">
                  <c:v>1</c:v>
                </c:pt>
                <c:pt idx="9936">
                  <c:v>1</c:v>
                </c:pt>
                <c:pt idx="9937">
                  <c:v>1</c:v>
                </c:pt>
                <c:pt idx="9938">
                  <c:v>1</c:v>
                </c:pt>
                <c:pt idx="9939">
                  <c:v>1</c:v>
                </c:pt>
                <c:pt idx="9940">
                  <c:v>1</c:v>
                </c:pt>
                <c:pt idx="9941">
                  <c:v>1</c:v>
                </c:pt>
                <c:pt idx="9942">
                  <c:v>1</c:v>
                </c:pt>
                <c:pt idx="9943">
                  <c:v>1</c:v>
                </c:pt>
                <c:pt idx="9944">
                  <c:v>1</c:v>
                </c:pt>
                <c:pt idx="9945">
                  <c:v>1</c:v>
                </c:pt>
                <c:pt idx="9946">
                  <c:v>1</c:v>
                </c:pt>
                <c:pt idx="9947">
                  <c:v>1</c:v>
                </c:pt>
                <c:pt idx="9948">
                  <c:v>1</c:v>
                </c:pt>
                <c:pt idx="9949">
                  <c:v>1</c:v>
                </c:pt>
                <c:pt idx="9950">
                  <c:v>1</c:v>
                </c:pt>
                <c:pt idx="9951">
                  <c:v>1</c:v>
                </c:pt>
                <c:pt idx="9952">
                  <c:v>1</c:v>
                </c:pt>
                <c:pt idx="9953">
                  <c:v>1</c:v>
                </c:pt>
                <c:pt idx="9954">
                  <c:v>1</c:v>
                </c:pt>
                <c:pt idx="9955">
                  <c:v>1</c:v>
                </c:pt>
                <c:pt idx="9956">
                  <c:v>1</c:v>
                </c:pt>
                <c:pt idx="9957">
                  <c:v>1</c:v>
                </c:pt>
                <c:pt idx="9958">
                  <c:v>1</c:v>
                </c:pt>
                <c:pt idx="9959">
                  <c:v>1</c:v>
                </c:pt>
                <c:pt idx="9960">
                  <c:v>1</c:v>
                </c:pt>
                <c:pt idx="9961">
                  <c:v>1</c:v>
                </c:pt>
                <c:pt idx="9962">
                  <c:v>1</c:v>
                </c:pt>
                <c:pt idx="9963">
                  <c:v>1</c:v>
                </c:pt>
                <c:pt idx="9964">
                  <c:v>1</c:v>
                </c:pt>
                <c:pt idx="9965">
                  <c:v>1</c:v>
                </c:pt>
                <c:pt idx="9966">
                  <c:v>1</c:v>
                </c:pt>
                <c:pt idx="9967">
                  <c:v>1</c:v>
                </c:pt>
                <c:pt idx="9968">
                  <c:v>1</c:v>
                </c:pt>
                <c:pt idx="9969">
                  <c:v>1</c:v>
                </c:pt>
                <c:pt idx="9970">
                  <c:v>1</c:v>
                </c:pt>
                <c:pt idx="9971">
                  <c:v>1</c:v>
                </c:pt>
                <c:pt idx="9972">
                  <c:v>1</c:v>
                </c:pt>
                <c:pt idx="9973">
                  <c:v>1</c:v>
                </c:pt>
                <c:pt idx="9974">
                  <c:v>1</c:v>
                </c:pt>
                <c:pt idx="9975">
                  <c:v>1</c:v>
                </c:pt>
                <c:pt idx="9976">
                  <c:v>1</c:v>
                </c:pt>
                <c:pt idx="9977">
                  <c:v>1</c:v>
                </c:pt>
                <c:pt idx="9978">
                  <c:v>1</c:v>
                </c:pt>
                <c:pt idx="9979">
                  <c:v>1</c:v>
                </c:pt>
                <c:pt idx="9980">
                  <c:v>1</c:v>
                </c:pt>
                <c:pt idx="9981">
                  <c:v>1</c:v>
                </c:pt>
                <c:pt idx="9982">
                  <c:v>1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1</c:v>
                </c:pt>
                <c:pt idx="9998">
                  <c:v>1</c:v>
                </c:pt>
                <c:pt idx="9999">
                  <c:v>1</c:v>
                </c:pt>
                <c:pt idx="1000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BIS!$C$1</c:f>
              <c:strCache>
                <c:ptCount val="1"/>
                <c:pt idx="0">
                  <c:v>IBIS_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C$2:$C$10002</c:f>
              <c:numCache>
                <c:formatCode>General</c:formatCode>
                <c:ptCount val="10001"/>
                <c:pt idx="0">
                  <c:v>2.974</c:v>
                </c:pt>
                <c:pt idx="1">
                  <c:v>2.974</c:v>
                </c:pt>
                <c:pt idx="2">
                  <c:v>2.974</c:v>
                </c:pt>
                <c:pt idx="3">
                  <c:v>2.974</c:v>
                </c:pt>
                <c:pt idx="4">
                  <c:v>2.974</c:v>
                </c:pt>
                <c:pt idx="5">
                  <c:v>2.974</c:v>
                </c:pt>
                <c:pt idx="6">
                  <c:v>2.974</c:v>
                </c:pt>
                <c:pt idx="7">
                  <c:v>2.974</c:v>
                </c:pt>
                <c:pt idx="8">
                  <c:v>2.974</c:v>
                </c:pt>
                <c:pt idx="9">
                  <c:v>2.974</c:v>
                </c:pt>
                <c:pt idx="10">
                  <c:v>2.974</c:v>
                </c:pt>
                <c:pt idx="11">
                  <c:v>2.974</c:v>
                </c:pt>
                <c:pt idx="12">
                  <c:v>2.974</c:v>
                </c:pt>
                <c:pt idx="13">
                  <c:v>2.974</c:v>
                </c:pt>
                <c:pt idx="14">
                  <c:v>2.974</c:v>
                </c:pt>
                <c:pt idx="15">
                  <c:v>2.974</c:v>
                </c:pt>
                <c:pt idx="16">
                  <c:v>2.974</c:v>
                </c:pt>
                <c:pt idx="17">
                  <c:v>2.974</c:v>
                </c:pt>
                <c:pt idx="18">
                  <c:v>2.974</c:v>
                </c:pt>
                <c:pt idx="19">
                  <c:v>2.974</c:v>
                </c:pt>
                <c:pt idx="20">
                  <c:v>2.974</c:v>
                </c:pt>
                <c:pt idx="21">
                  <c:v>2.974</c:v>
                </c:pt>
                <c:pt idx="22">
                  <c:v>2.974</c:v>
                </c:pt>
                <c:pt idx="23">
                  <c:v>2.974</c:v>
                </c:pt>
                <c:pt idx="24">
                  <c:v>2.974</c:v>
                </c:pt>
                <c:pt idx="25">
                  <c:v>2.974</c:v>
                </c:pt>
                <c:pt idx="26">
                  <c:v>2.974</c:v>
                </c:pt>
                <c:pt idx="27">
                  <c:v>2.9739</c:v>
                </c:pt>
                <c:pt idx="28">
                  <c:v>2.9739</c:v>
                </c:pt>
                <c:pt idx="29">
                  <c:v>2.9739</c:v>
                </c:pt>
                <c:pt idx="30">
                  <c:v>2.9739</c:v>
                </c:pt>
                <c:pt idx="31">
                  <c:v>2.9739</c:v>
                </c:pt>
                <c:pt idx="32">
                  <c:v>2.9739</c:v>
                </c:pt>
                <c:pt idx="33">
                  <c:v>2.9739</c:v>
                </c:pt>
                <c:pt idx="34">
                  <c:v>2.9739</c:v>
                </c:pt>
                <c:pt idx="35">
                  <c:v>2.9738</c:v>
                </c:pt>
                <c:pt idx="36">
                  <c:v>2.9738</c:v>
                </c:pt>
                <c:pt idx="37">
                  <c:v>2.9738</c:v>
                </c:pt>
                <c:pt idx="38">
                  <c:v>2.9738</c:v>
                </c:pt>
                <c:pt idx="39">
                  <c:v>2.9738</c:v>
                </c:pt>
                <c:pt idx="40">
                  <c:v>2.9738</c:v>
                </c:pt>
                <c:pt idx="41">
                  <c:v>2.9738</c:v>
                </c:pt>
                <c:pt idx="42">
                  <c:v>2.9737</c:v>
                </c:pt>
                <c:pt idx="43">
                  <c:v>2.9737</c:v>
                </c:pt>
                <c:pt idx="44">
                  <c:v>2.9737</c:v>
                </c:pt>
                <c:pt idx="45">
                  <c:v>2.9737</c:v>
                </c:pt>
                <c:pt idx="46">
                  <c:v>2.9737</c:v>
                </c:pt>
                <c:pt idx="47">
                  <c:v>2.9736</c:v>
                </c:pt>
                <c:pt idx="48">
                  <c:v>2.9736</c:v>
                </c:pt>
                <c:pt idx="49">
                  <c:v>2.9736</c:v>
                </c:pt>
                <c:pt idx="50">
                  <c:v>2.9736</c:v>
                </c:pt>
                <c:pt idx="51">
                  <c:v>2.9736</c:v>
                </c:pt>
                <c:pt idx="52">
                  <c:v>2.9736</c:v>
                </c:pt>
                <c:pt idx="53">
                  <c:v>2.9735</c:v>
                </c:pt>
                <c:pt idx="54">
                  <c:v>2.9735</c:v>
                </c:pt>
                <c:pt idx="55">
                  <c:v>2.9735</c:v>
                </c:pt>
                <c:pt idx="56">
                  <c:v>2.9735</c:v>
                </c:pt>
                <c:pt idx="57">
                  <c:v>2.9735</c:v>
                </c:pt>
                <c:pt idx="58">
                  <c:v>2.9735</c:v>
                </c:pt>
                <c:pt idx="59">
                  <c:v>2.9735</c:v>
                </c:pt>
                <c:pt idx="60">
                  <c:v>2.9735</c:v>
                </c:pt>
                <c:pt idx="61">
                  <c:v>2.9734</c:v>
                </c:pt>
                <c:pt idx="62">
                  <c:v>2.9734</c:v>
                </c:pt>
                <c:pt idx="63">
                  <c:v>2.9734</c:v>
                </c:pt>
                <c:pt idx="64">
                  <c:v>2.9734</c:v>
                </c:pt>
                <c:pt idx="65">
                  <c:v>2.9734</c:v>
                </c:pt>
                <c:pt idx="66">
                  <c:v>2.9733</c:v>
                </c:pt>
                <c:pt idx="67">
                  <c:v>2.9733</c:v>
                </c:pt>
                <c:pt idx="68">
                  <c:v>2.9733</c:v>
                </c:pt>
                <c:pt idx="69">
                  <c:v>2.9733</c:v>
                </c:pt>
                <c:pt idx="70">
                  <c:v>2.9732</c:v>
                </c:pt>
                <c:pt idx="71">
                  <c:v>2.9732</c:v>
                </c:pt>
                <c:pt idx="72">
                  <c:v>2.9731</c:v>
                </c:pt>
                <c:pt idx="73">
                  <c:v>2.9731</c:v>
                </c:pt>
                <c:pt idx="74">
                  <c:v>2.9731</c:v>
                </c:pt>
                <c:pt idx="75">
                  <c:v>2.973</c:v>
                </c:pt>
                <c:pt idx="76">
                  <c:v>2.973</c:v>
                </c:pt>
                <c:pt idx="77">
                  <c:v>2.9729</c:v>
                </c:pt>
                <c:pt idx="78">
                  <c:v>2.9729</c:v>
                </c:pt>
                <c:pt idx="79">
                  <c:v>2.9728</c:v>
                </c:pt>
                <c:pt idx="80">
                  <c:v>2.9727</c:v>
                </c:pt>
                <c:pt idx="81">
                  <c:v>2.9727</c:v>
                </c:pt>
                <c:pt idx="82">
                  <c:v>2.9726</c:v>
                </c:pt>
                <c:pt idx="83">
                  <c:v>2.9726</c:v>
                </c:pt>
                <c:pt idx="84">
                  <c:v>2.9725</c:v>
                </c:pt>
                <c:pt idx="85">
                  <c:v>2.9725</c:v>
                </c:pt>
                <c:pt idx="86">
                  <c:v>2.9725</c:v>
                </c:pt>
                <c:pt idx="87">
                  <c:v>2.9725</c:v>
                </c:pt>
                <c:pt idx="88">
                  <c:v>2.9725</c:v>
                </c:pt>
                <c:pt idx="89">
                  <c:v>2.9725</c:v>
                </c:pt>
                <c:pt idx="90">
                  <c:v>2.9725</c:v>
                </c:pt>
                <c:pt idx="91">
                  <c:v>2.9725</c:v>
                </c:pt>
                <c:pt idx="92">
                  <c:v>2.9726</c:v>
                </c:pt>
                <c:pt idx="93">
                  <c:v>2.9726</c:v>
                </c:pt>
                <c:pt idx="94">
                  <c:v>2.9727</c:v>
                </c:pt>
                <c:pt idx="95">
                  <c:v>2.9727</c:v>
                </c:pt>
                <c:pt idx="96">
                  <c:v>2.9728</c:v>
                </c:pt>
                <c:pt idx="97">
                  <c:v>2.9729</c:v>
                </c:pt>
                <c:pt idx="98">
                  <c:v>2.973</c:v>
                </c:pt>
                <c:pt idx="99">
                  <c:v>2.9731</c:v>
                </c:pt>
                <c:pt idx="100">
                  <c:v>2.9732</c:v>
                </c:pt>
                <c:pt idx="101">
                  <c:v>2.9733</c:v>
                </c:pt>
                <c:pt idx="102">
                  <c:v>2.9734</c:v>
                </c:pt>
                <c:pt idx="103">
                  <c:v>2.9736</c:v>
                </c:pt>
                <c:pt idx="104">
                  <c:v>2.9737</c:v>
                </c:pt>
                <c:pt idx="105">
                  <c:v>2.9739</c:v>
                </c:pt>
                <c:pt idx="106">
                  <c:v>2.974</c:v>
                </c:pt>
                <c:pt idx="107">
                  <c:v>2.9742</c:v>
                </c:pt>
                <c:pt idx="108">
                  <c:v>2.9743</c:v>
                </c:pt>
                <c:pt idx="109">
                  <c:v>2.9745</c:v>
                </c:pt>
                <c:pt idx="110">
                  <c:v>2.9747</c:v>
                </c:pt>
                <c:pt idx="111">
                  <c:v>2.9749</c:v>
                </c:pt>
                <c:pt idx="112">
                  <c:v>2.9751</c:v>
                </c:pt>
                <c:pt idx="113">
                  <c:v>2.9753</c:v>
                </c:pt>
                <c:pt idx="114">
                  <c:v>2.9755</c:v>
                </c:pt>
                <c:pt idx="115">
                  <c:v>2.9757</c:v>
                </c:pt>
                <c:pt idx="116">
                  <c:v>2.976</c:v>
                </c:pt>
                <c:pt idx="117">
                  <c:v>2.9763</c:v>
                </c:pt>
                <c:pt idx="118">
                  <c:v>2.9766</c:v>
                </c:pt>
                <c:pt idx="119">
                  <c:v>2.977</c:v>
                </c:pt>
                <c:pt idx="120">
                  <c:v>2.9774</c:v>
                </c:pt>
                <c:pt idx="121">
                  <c:v>2.9779</c:v>
                </c:pt>
                <c:pt idx="122">
                  <c:v>2.9784</c:v>
                </c:pt>
                <c:pt idx="123">
                  <c:v>2.979</c:v>
                </c:pt>
                <c:pt idx="124">
                  <c:v>2.9796</c:v>
                </c:pt>
                <c:pt idx="125">
                  <c:v>2.9803</c:v>
                </c:pt>
                <c:pt idx="126">
                  <c:v>2.9811</c:v>
                </c:pt>
                <c:pt idx="127">
                  <c:v>2.9819</c:v>
                </c:pt>
                <c:pt idx="128">
                  <c:v>2.9828</c:v>
                </c:pt>
                <c:pt idx="129">
                  <c:v>2.9838</c:v>
                </c:pt>
                <c:pt idx="130">
                  <c:v>2.9848</c:v>
                </c:pt>
                <c:pt idx="131">
                  <c:v>2.9859</c:v>
                </c:pt>
                <c:pt idx="132">
                  <c:v>2.987</c:v>
                </c:pt>
                <c:pt idx="133">
                  <c:v>2.9883</c:v>
                </c:pt>
                <c:pt idx="134">
                  <c:v>2.9896</c:v>
                </c:pt>
                <c:pt idx="135">
                  <c:v>2.9909</c:v>
                </c:pt>
                <c:pt idx="136">
                  <c:v>2.9924</c:v>
                </c:pt>
                <c:pt idx="137">
                  <c:v>2.9939</c:v>
                </c:pt>
                <c:pt idx="138">
                  <c:v>2.9955</c:v>
                </c:pt>
                <c:pt idx="139">
                  <c:v>2.9971</c:v>
                </c:pt>
                <c:pt idx="140">
                  <c:v>2.9988</c:v>
                </c:pt>
                <c:pt idx="141">
                  <c:v>3.0006</c:v>
                </c:pt>
                <c:pt idx="142">
                  <c:v>3.0024</c:v>
                </c:pt>
                <c:pt idx="143">
                  <c:v>3.0042</c:v>
                </c:pt>
                <c:pt idx="144">
                  <c:v>3.006</c:v>
                </c:pt>
                <c:pt idx="145">
                  <c:v>3.0077</c:v>
                </c:pt>
                <c:pt idx="146">
                  <c:v>3.0094</c:v>
                </c:pt>
                <c:pt idx="147">
                  <c:v>3.0112</c:v>
                </c:pt>
                <c:pt idx="148">
                  <c:v>3.0129</c:v>
                </c:pt>
                <c:pt idx="149">
                  <c:v>3.0147</c:v>
                </c:pt>
                <c:pt idx="150">
                  <c:v>3.0166</c:v>
                </c:pt>
                <c:pt idx="151">
                  <c:v>3.0185</c:v>
                </c:pt>
                <c:pt idx="152">
                  <c:v>3.0205</c:v>
                </c:pt>
                <c:pt idx="153">
                  <c:v>3.0225</c:v>
                </c:pt>
                <c:pt idx="154">
                  <c:v>3.0247</c:v>
                </c:pt>
                <c:pt idx="155">
                  <c:v>3.027</c:v>
                </c:pt>
                <c:pt idx="156">
                  <c:v>3.0293</c:v>
                </c:pt>
                <c:pt idx="157">
                  <c:v>3.0318</c:v>
                </c:pt>
                <c:pt idx="158">
                  <c:v>3.0344</c:v>
                </c:pt>
                <c:pt idx="159">
                  <c:v>3.0372</c:v>
                </c:pt>
                <c:pt idx="160">
                  <c:v>3.0401</c:v>
                </c:pt>
                <c:pt idx="161">
                  <c:v>3.0431</c:v>
                </c:pt>
                <c:pt idx="162">
                  <c:v>3.0463</c:v>
                </c:pt>
                <c:pt idx="163">
                  <c:v>3.0496</c:v>
                </c:pt>
                <c:pt idx="164">
                  <c:v>3.0531</c:v>
                </c:pt>
                <c:pt idx="165">
                  <c:v>3.0568</c:v>
                </c:pt>
                <c:pt idx="166">
                  <c:v>3.0606</c:v>
                </c:pt>
                <c:pt idx="167">
                  <c:v>3.0647</c:v>
                </c:pt>
                <c:pt idx="168">
                  <c:v>3.0689</c:v>
                </c:pt>
                <c:pt idx="169">
                  <c:v>3.0732</c:v>
                </c:pt>
                <c:pt idx="170">
                  <c:v>3.0778</c:v>
                </c:pt>
                <c:pt idx="171">
                  <c:v>3.0826</c:v>
                </c:pt>
                <c:pt idx="172">
                  <c:v>3.0875</c:v>
                </c:pt>
                <c:pt idx="173">
                  <c:v>3.0924</c:v>
                </c:pt>
                <c:pt idx="174">
                  <c:v>3.0971</c:v>
                </c:pt>
                <c:pt idx="175">
                  <c:v>3.1017</c:v>
                </c:pt>
                <c:pt idx="176">
                  <c:v>3.1062</c:v>
                </c:pt>
                <c:pt idx="177">
                  <c:v>3.1107</c:v>
                </c:pt>
                <c:pt idx="178">
                  <c:v>3.115</c:v>
                </c:pt>
                <c:pt idx="179">
                  <c:v>3.1193</c:v>
                </c:pt>
                <c:pt idx="180">
                  <c:v>3.1235</c:v>
                </c:pt>
                <c:pt idx="181">
                  <c:v>3.1277</c:v>
                </c:pt>
                <c:pt idx="182">
                  <c:v>3.1318</c:v>
                </c:pt>
                <c:pt idx="183">
                  <c:v>3.136</c:v>
                </c:pt>
                <c:pt idx="184">
                  <c:v>3.1401</c:v>
                </c:pt>
                <c:pt idx="185">
                  <c:v>3.1442</c:v>
                </c:pt>
                <c:pt idx="186">
                  <c:v>3.1483</c:v>
                </c:pt>
                <c:pt idx="187">
                  <c:v>3.1525</c:v>
                </c:pt>
                <c:pt idx="188">
                  <c:v>3.1566</c:v>
                </c:pt>
                <c:pt idx="189">
                  <c:v>3.1609</c:v>
                </c:pt>
                <c:pt idx="190">
                  <c:v>3.1651</c:v>
                </c:pt>
                <c:pt idx="191">
                  <c:v>3.1694</c:v>
                </c:pt>
                <c:pt idx="192">
                  <c:v>3.1737</c:v>
                </c:pt>
                <c:pt idx="193">
                  <c:v>3.1781</c:v>
                </c:pt>
                <c:pt idx="194">
                  <c:v>3.1826</c:v>
                </c:pt>
                <c:pt idx="195">
                  <c:v>3.1871</c:v>
                </c:pt>
                <c:pt idx="196">
                  <c:v>3.1916</c:v>
                </c:pt>
                <c:pt idx="197">
                  <c:v>3.1963</c:v>
                </c:pt>
                <c:pt idx="198">
                  <c:v>3.201</c:v>
                </c:pt>
                <c:pt idx="199">
                  <c:v>3.2059</c:v>
                </c:pt>
                <c:pt idx="200">
                  <c:v>3.2107</c:v>
                </c:pt>
                <c:pt idx="201">
                  <c:v>3.2157</c:v>
                </c:pt>
                <c:pt idx="202">
                  <c:v>3.2208</c:v>
                </c:pt>
                <c:pt idx="203">
                  <c:v>3.2258</c:v>
                </c:pt>
                <c:pt idx="204">
                  <c:v>3.2306</c:v>
                </c:pt>
                <c:pt idx="205">
                  <c:v>3.2352</c:v>
                </c:pt>
                <c:pt idx="206">
                  <c:v>3.2396</c:v>
                </c:pt>
                <c:pt idx="207">
                  <c:v>3.2438</c:v>
                </c:pt>
                <c:pt idx="208">
                  <c:v>3.2477</c:v>
                </c:pt>
                <c:pt idx="209">
                  <c:v>3.2514</c:v>
                </c:pt>
                <c:pt idx="210">
                  <c:v>3.2549</c:v>
                </c:pt>
                <c:pt idx="211">
                  <c:v>3.2581</c:v>
                </c:pt>
                <c:pt idx="212">
                  <c:v>3.2611</c:v>
                </c:pt>
                <c:pt idx="213">
                  <c:v>3.2638</c:v>
                </c:pt>
                <c:pt idx="214">
                  <c:v>3.2663</c:v>
                </c:pt>
                <c:pt idx="215">
                  <c:v>3.2685</c:v>
                </c:pt>
                <c:pt idx="216">
                  <c:v>3.2704</c:v>
                </c:pt>
                <c:pt idx="217">
                  <c:v>3.2721</c:v>
                </c:pt>
                <c:pt idx="218">
                  <c:v>3.2735</c:v>
                </c:pt>
                <c:pt idx="219">
                  <c:v>3.2747</c:v>
                </c:pt>
                <c:pt idx="220">
                  <c:v>3.2755</c:v>
                </c:pt>
                <c:pt idx="221">
                  <c:v>3.2761</c:v>
                </c:pt>
                <c:pt idx="222">
                  <c:v>3.2764</c:v>
                </c:pt>
                <c:pt idx="223">
                  <c:v>3.2764</c:v>
                </c:pt>
                <c:pt idx="224">
                  <c:v>3.2762</c:v>
                </c:pt>
                <c:pt idx="225">
                  <c:v>3.2756</c:v>
                </c:pt>
                <c:pt idx="226">
                  <c:v>3.2748</c:v>
                </c:pt>
                <c:pt idx="227">
                  <c:v>3.2737</c:v>
                </c:pt>
                <c:pt idx="228">
                  <c:v>3.2722</c:v>
                </c:pt>
                <c:pt idx="229">
                  <c:v>3.2705</c:v>
                </c:pt>
                <c:pt idx="230">
                  <c:v>3.2685</c:v>
                </c:pt>
                <c:pt idx="231">
                  <c:v>3.2662</c:v>
                </c:pt>
                <c:pt idx="232">
                  <c:v>3.2635</c:v>
                </c:pt>
                <c:pt idx="233">
                  <c:v>3.2607</c:v>
                </c:pt>
                <c:pt idx="234">
                  <c:v>3.2576</c:v>
                </c:pt>
                <c:pt idx="235">
                  <c:v>3.2544</c:v>
                </c:pt>
                <c:pt idx="236">
                  <c:v>3.2509</c:v>
                </c:pt>
                <c:pt idx="237">
                  <c:v>3.2473</c:v>
                </c:pt>
                <c:pt idx="238">
                  <c:v>3.2435</c:v>
                </c:pt>
                <c:pt idx="239">
                  <c:v>3.2395</c:v>
                </c:pt>
                <c:pt idx="240">
                  <c:v>3.2353</c:v>
                </c:pt>
                <c:pt idx="241">
                  <c:v>3.2308</c:v>
                </c:pt>
                <c:pt idx="242">
                  <c:v>3.2262</c:v>
                </c:pt>
                <c:pt idx="243">
                  <c:v>3.2213</c:v>
                </c:pt>
                <c:pt idx="244">
                  <c:v>3.2161</c:v>
                </c:pt>
                <c:pt idx="245">
                  <c:v>3.2108</c:v>
                </c:pt>
                <c:pt idx="246">
                  <c:v>3.2051</c:v>
                </c:pt>
                <c:pt idx="247">
                  <c:v>3.1993</c:v>
                </c:pt>
                <c:pt idx="248">
                  <c:v>3.1932</c:v>
                </c:pt>
                <c:pt idx="249">
                  <c:v>3.1868</c:v>
                </c:pt>
                <c:pt idx="250">
                  <c:v>3.1802</c:v>
                </c:pt>
                <c:pt idx="251">
                  <c:v>3.1733</c:v>
                </c:pt>
                <c:pt idx="252">
                  <c:v>3.1661</c:v>
                </c:pt>
                <c:pt idx="253">
                  <c:v>3.1587</c:v>
                </c:pt>
                <c:pt idx="254">
                  <c:v>3.151</c:v>
                </c:pt>
                <c:pt idx="255">
                  <c:v>3.143</c:v>
                </c:pt>
                <c:pt idx="256">
                  <c:v>3.1347</c:v>
                </c:pt>
                <c:pt idx="257">
                  <c:v>3.1262</c:v>
                </c:pt>
                <c:pt idx="258">
                  <c:v>3.1174</c:v>
                </c:pt>
                <c:pt idx="259">
                  <c:v>3.1083</c:v>
                </c:pt>
                <c:pt idx="260">
                  <c:v>3.0989</c:v>
                </c:pt>
                <c:pt idx="261">
                  <c:v>3.0892</c:v>
                </c:pt>
                <c:pt idx="262">
                  <c:v>3.0792</c:v>
                </c:pt>
                <c:pt idx="263">
                  <c:v>3.069</c:v>
                </c:pt>
                <c:pt idx="264">
                  <c:v>3.0586</c:v>
                </c:pt>
                <c:pt idx="265">
                  <c:v>3.0482</c:v>
                </c:pt>
                <c:pt idx="266">
                  <c:v>3.0376</c:v>
                </c:pt>
                <c:pt idx="267">
                  <c:v>3.0271</c:v>
                </c:pt>
                <c:pt idx="268">
                  <c:v>3.0164</c:v>
                </c:pt>
                <c:pt idx="269">
                  <c:v>3.0056</c:v>
                </c:pt>
                <c:pt idx="270">
                  <c:v>2.9948</c:v>
                </c:pt>
                <c:pt idx="271">
                  <c:v>2.9838</c:v>
                </c:pt>
                <c:pt idx="272">
                  <c:v>2.9728</c:v>
                </c:pt>
                <c:pt idx="273">
                  <c:v>2.9616</c:v>
                </c:pt>
                <c:pt idx="274">
                  <c:v>2.9503</c:v>
                </c:pt>
                <c:pt idx="275">
                  <c:v>2.9389</c:v>
                </c:pt>
                <c:pt idx="276">
                  <c:v>2.9274</c:v>
                </c:pt>
                <c:pt idx="277">
                  <c:v>2.9157</c:v>
                </c:pt>
                <c:pt idx="278">
                  <c:v>2.904</c:v>
                </c:pt>
                <c:pt idx="279">
                  <c:v>2.892</c:v>
                </c:pt>
                <c:pt idx="280">
                  <c:v>2.88</c:v>
                </c:pt>
                <c:pt idx="281">
                  <c:v>2.8678</c:v>
                </c:pt>
                <c:pt idx="282">
                  <c:v>2.8555</c:v>
                </c:pt>
                <c:pt idx="283">
                  <c:v>2.843</c:v>
                </c:pt>
                <c:pt idx="284">
                  <c:v>2.8303</c:v>
                </c:pt>
                <c:pt idx="285">
                  <c:v>2.8176</c:v>
                </c:pt>
                <c:pt idx="286">
                  <c:v>2.8046</c:v>
                </c:pt>
                <c:pt idx="287">
                  <c:v>2.7915</c:v>
                </c:pt>
                <c:pt idx="288">
                  <c:v>2.7783</c:v>
                </c:pt>
                <c:pt idx="289">
                  <c:v>2.7649</c:v>
                </c:pt>
                <c:pt idx="290">
                  <c:v>2.7513</c:v>
                </c:pt>
                <c:pt idx="291">
                  <c:v>2.7376</c:v>
                </c:pt>
                <c:pt idx="292">
                  <c:v>2.7237</c:v>
                </c:pt>
                <c:pt idx="293">
                  <c:v>2.7096</c:v>
                </c:pt>
                <c:pt idx="294">
                  <c:v>2.6955</c:v>
                </c:pt>
                <c:pt idx="295">
                  <c:v>2.6815</c:v>
                </c:pt>
                <c:pt idx="296">
                  <c:v>2.6674</c:v>
                </c:pt>
                <c:pt idx="297">
                  <c:v>2.6534</c:v>
                </c:pt>
                <c:pt idx="298">
                  <c:v>2.6395</c:v>
                </c:pt>
                <c:pt idx="299">
                  <c:v>2.6255</c:v>
                </c:pt>
                <c:pt idx="300">
                  <c:v>2.6116</c:v>
                </c:pt>
                <c:pt idx="301">
                  <c:v>2.5977</c:v>
                </c:pt>
                <c:pt idx="302">
                  <c:v>2.5838</c:v>
                </c:pt>
                <c:pt idx="303">
                  <c:v>2.57</c:v>
                </c:pt>
                <c:pt idx="304">
                  <c:v>2.5562</c:v>
                </c:pt>
                <c:pt idx="305">
                  <c:v>2.5424</c:v>
                </c:pt>
                <c:pt idx="306">
                  <c:v>2.5286</c:v>
                </c:pt>
                <c:pt idx="307">
                  <c:v>2.5148</c:v>
                </c:pt>
                <c:pt idx="308">
                  <c:v>2.5011</c:v>
                </c:pt>
                <c:pt idx="309">
                  <c:v>2.4875</c:v>
                </c:pt>
                <c:pt idx="310">
                  <c:v>2.4738</c:v>
                </c:pt>
                <c:pt idx="311">
                  <c:v>2.4602</c:v>
                </c:pt>
                <c:pt idx="312">
                  <c:v>2.4466</c:v>
                </c:pt>
                <c:pt idx="313">
                  <c:v>2.433</c:v>
                </c:pt>
                <c:pt idx="314">
                  <c:v>2.4194</c:v>
                </c:pt>
                <c:pt idx="315">
                  <c:v>2.4058</c:v>
                </c:pt>
                <c:pt idx="316">
                  <c:v>2.3923</c:v>
                </c:pt>
                <c:pt idx="317">
                  <c:v>2.3788</c:v>
                </c:pt>
                <c:pt idx="318">
                  <c:v>2.3653</c:v>
                </c:pt>
                <c:pt idx="319">
                  <c:v>2.3518</c:v>
                </c:pt>
                <c:pt idx="320">
                  <c:v>2.3384</c:v>
                </c:pt>
                <c:pt idx="321">
                  <c:v>2.325</c:v>
                </c:pt>
                <c:pt idx="322">
                  <c:v>2.3116</c:v>
                </c:pt>
                <c:pt idx="323">
                  <c:v>2.2982</c:v>
                </c:pt>
                <c:pt idx="324">
                  <c:v>2.2848</c:v>
                </c:pt>
                <c:pt idx="325">
                  <c:v>2.2716</c:v>
                </c:pt>
                <c:pt idx="326">
                  <c:v>2.2584</c:v>
                </c:pt>
                <c:pt idx="327">
                  <c:v>2.2453</c:v>
                </c:pt>
                <c:pt idx="328">
                  <c:v>2.2323</c:v>
                </c:pt>
                <c:pt idx="329">
                  <c:v>2.2194</c:v>
                </c:pt>
                <c:pt idx="330">
                  <c:v>2.2065</c:v>
                </c:pt>
                <c:pt idx="331">
                  <c:v>2.1938</c:v>
                </c:pt>
                <c:pt idx="332">
                  <c:v>2.1812</c:v>
                </c:pt>
                <c:pt idx="333">
                  <c:v>2.1686</c:v>
                </c:pt>
                <c:pt idx="334">
                  <c:v>2.1561</c:v>
                </c:pt>
                <c:pt idx="335">
                  <c:v>2.1437</c:v>
                </c:pt>
                <c:pt idx="336">
                  <c:v>2.1314</c:v>
                </c:pt>
                <c:pt idx="337">
                  <c:v>2.1192</c:v>
                </c:pt>
                <c:pt idx="338">
                  <c:v>2.107</c:v>
                </c:pt>
                <c:pt idx="339">
                  <c:v>2.095</c:v>
                </c:pt>
                <c:pt idx="340">
                  <c:v>2.083</c:v>
                </c:pt>
                <c:pt idx="341">
                  <c:v>2.0711</c:v>
                </c:pt>
                <c:pt idx="342">
                  <c:v>2.0593</c:v>
                </c:pt>
                <c:pt idx="343">
                  <c:v>2.0476</c:v>
                </c:pt>
                <c:pt idx="344">
                  <c:v>2.036</c:v>
                </c:pt>
                <c:pt idx="345">
                  <c:v>2.0244</c:v>
                </c:pt>
                <c:pt idx="346">
                  <c:v>2.013</c:v>
                </c:pt>
                <c:pt idx="347">
                  <c:v>2.0016</c:v>
                </c:pt>
                <c:pt idx="348">
                  <c:v>1.9903</c:v>
                </c:pt>
                <c:pt idx="349">
                  <c:v>1.9792</c:v>
                </c:pt>
                <c:pt idx="350">
                  <c:v>1.968</c:v>
                </c:pt>
                <c:pt idx="351">
                  <c:v>1.957</c:v>
                </c:pt>
                <c:pt idx="352">
                  <c:v>1.9461</c:v>
                </c:pt>
                <c:pt idx="353">
                  <c:v>1.9352</c:v>
                </c:pt>
                <c:pt idx="354">
                  <c:v>1.9244</c:v>
                </c:pt>
                <c:pt idx="355">
                  <c:v>1.9137</c:v>
                </c:pt>
                <c:pt idx="356">
                  <c:v>1.9031</c:v>
                </c:pt>
                <c:pt idx="357">
                  <c:v>1.8925</c:v>
                </c:pt>
                <c:pt idx="358">
                  <c:v>1.8819</c:v>
                </c:pt>
                <c:pt idx="359">
                  <c:v>1.8715</c:v>
                </c:pt>
                <c:pt idx="360">
                  <c:v>1.8611</c:v>
                </c:pt>
                <c:pt idx="361">
                  <c:v>1.8507</c:v>
                </c:pt>
                <c:pt idx="362">
                  <c:v>1.8404</c:v>
                </c:pt>
                <c:pt idx="363">
                  <c:v>1.8302</c:v>
                </c:pt>
                <c:pt idx="364">
                  <c:v>1.82</c:v>
                </c:pt>
                <c:pt idx="365">
                  <c:v>1.81</c:v>
                </c:pt>
                <c:pt idx="366">
                  <c:v>1.7999</c:v>
                </c:pt>
                <c:pt idx="367">
                  <c:v>1.79</c:v>
                </c:pt>
                <c:pt idx="368">
                  <c:v>1.7801</c:v>
                </c:pt>
                <c:pt idx="369">
                  <c:v>1.7703</c:v>
                </c:pt>
                <c:pt idx="370">
                  <c:v>1.7606</c:v>
                </c:pt>
                <c:pt idx="371">
                  <c:v>1.7509</c:v>
                </c:pt>
                <c:pt idx="372">
                  <c:v>1.7414</c:v>
                </c:pt>
                <c:pt idx="373">
                  <c:v>1.7319</c:v>
                </c:pt>
                <c:pt idx="374">
                  <c:v>1.7225</c:v>
                </c:pt>
                <c:pt idx="375">
                  <c:v>1.7132</c:v>
                </c:pt>
                <c:pt idx="376">
                  <c:v>1.704</c:v>
                </c:pt>
                <c:pt idx="377">
                  <c:v>1.6948</c:v>
                </c:pt>
                <c:pt idx="378">
                  <c:v>1.6857</c:v>
                </c:pt>
                <c:pt idx="379">
                  <c:v>1.6767</c:v>
                </c:pt>
                <c:pt idx="380">
                  <c:v>1.6678</c:v>
                </c:pt>
                <c:pt idx="381">
                  <c:v>1.6589</c:v>
                </c:pt>
                <c:pt idx="382">
                  <c:v>1.6501</c:v>
                </c:pt>
                <c:pt idx="383">
                  <c:v>1.6414</c:v>
                </c:pt>
                <c:pt idx="384">
                  <c:v>1.6328</c:v>
                </c:pt>
                <c:pt idx="385">
                  <c:v>1.6242</c:v>
                </c:pt>
                <c:pt idx="386">
                  <c:v>1.6157</c:v>
                </c:pt>
                <c:pt idx="387">
                  <c:v>1.6072</c:v>
                </c:pt>
                <c:pt idx="388">
                  <c:v>1.5988</c:v>
                </c:pt>
                <c:pt idx="389">
                  <c:v>1.5904</c:v>
                </c:pt>
                <c:pt idx="390">
                  <c:v>1.582</c:v>
                </c:pt>
                <c:pt idx="391">
                  <c:v>1.5737</c:v>
                </c:pt>
                <c:pt idx="392">
                  <c:v>1.5654</c:v>
                </c:pt>
                <c:pt idx="393">
                  <c:v>1.5572</c:v>
                </c:pt>
                <c:pt idx="394">
                  <c:v>1.549</c:v>
                </c:pt>
                <c:pt idx="395">
                  <c:v>1.5409</c:v>
                </c:pt>
                <c:pt idx="396">
                  <c:v>1.5328</c:v>
                </c:pt>
                <c:pt idx="397">
                  <c:v>1.5247</c:v>
                </c:pt>
                <c:pt idx="398">
                  <c:v>1.5168</c:v>
                </c:pt>
                <c:pt idx="399">
                  <c:v>1.5088</c:v>
                </c:pt>
                <c:pt idx="400">
                  <c:v>1.5009</c:v>
                </c:pt>
                <c:pt idx="401">
                  <c:v>1.4931</c:v>
                </c:pt>
                <c:pt idx="402">
                  <c:v>1.4854</c:v>
                </c:pt>
                <c:pt idx="403">
                  <c:v>1.4777</c:v>
                </c:pt>
                <c:pt idx="404">
                  <c:v>1.4701</c:v>
                </c:pt>
                <c:pt idx="405">
                  <c:v>1.4625</c:v>
                </c:pt>
                <c:pt idx="406">
                  <c:v>1.4551</c:v>
                </c:pt>
                <c:pt idx="407">
                  <c:v>1.4477</c:v>
                </c:pt>
                <c:pt idx="408">
                  <c:v>1.4403</c:v>
                </c:pt>
                <c:pt idx="409">
                  <c:v>1.433</c:v>
                </c:pt>
                <c:pt idx="410">
                  <c:v>1.4258</c:v>
                </c:pt>
                <c:pt idx="411">
                  <c:v>1.4187</c:v>
                </c:pt>
                <c:pt idx="412">
                  <c:v>1.4116</c:v>
                </c:pt>
                <c:pt idx="413">
                  <c:v>1.4046</c:v>
                </c:pt>
                <c:pt idx="414">
                  <c:v>1.3977</c:v>
                </c:pt>
                <c:pt idx="415">
                  <c:v>1.3908</c:v>
                </c:pt>
                <c:pt idx="416">
                  <c:v>1.3839</c:v>
                </c:pt>
                <c:pt idx="417">
                  <c:v>1.3771</c:v>
                </c:pt>
                <c:pt idx="418">
                  <c:v>1.3703</c:v>
                </c:pt>
                <c:pt idx="419">
                  <c:v>1.3635</c:v>
                </c:pt>
                <c:pt idx="420">
                  <c:v>1.3569</c:v>
                </c:pt>
                <c:pt idx="421">
                  <c:v>1.3502</c:v>
                </c:pt>
                <c:pt idx="422">
                  <c:v>1.3436</c:v>
                </c:pt>
                <c:pt idx="423">
                  <c:v>1.3371</c:v>
                </c:pt>
                <c:pt idx="424">
                  <c:v>1.3307</c:v>
                </c:pt>
                <c:pt idx="425">
                  <c:v>1.3243</c:v>
                </c:pt>
                <c:pt idx="426">
                  <c:v>1.3179</c:v>
                </c:pt>
                <c:pt idx="427">
                  <c:v>1.3116</c:v>
                </c:pt>
                <c:pt idx="428">
                  <c:v>1.3054</c:v>
                </c:pt>
                <c:pt idx="429">
                  <c:v>1.2992</c:v>
                </c:pt>
                <c:pt idx="430">
                  <c:v>1.2931</c:v>
                </c:pt>
                <c:pt idx="431">
                  <c:v>1.2871</c:v>
                </c:pt>
                <c:pt idx="432">
                  <c:v>1.2811</c:v>
                </c:pt>
                <c:pt idx="433">
                  <c:v>1.2751</c:v>
                </c:pt>
                <c:pt idx="434">
                  <c:v>1.2692</c:v>
                </c:pt>
                <c:pt idx="435">
                  <c:v>1.2634</c:v>
                </c:pt>
                <c:pt idx="436">
                  <c:v>1.2576</c:v>
                </c:pt>
                <c:pt idx="437">
                  <c:v>1.2519</c:v>
                </c:pt>
                <c:pt idx="438">
                  <c:v>1.2463</c:v>
                </c:pt>
                <c:pt idx="439">
                  <c:v>1.2406</c:v>
                </c:pt>
                <c:pt idx="440">
                  <c:v>1.2351</c:v>
                </c:pt>
                <c:pt idx="441">
                  <c:v>1.2296</c:v>
                </c:pt>
                <c:pt idx="442">
                  <c:v>1.2241</c:v>
                </c:pt>
                <c:pt idx="443">
                  <c:v>1.2187</c:v>
                </c:pt>
                <c:pt idx="444">
                  <c:v>1.2134</c:v>
                </c:pt>
                <c:pt idx="445">
                  <c:v>1.2081</c:v>
                </c:pt>
                <c:pt idx="446">
                  <c:v>1.2029</c:v>
                </c:pt>
                <c:pt idx="447">
                  <c:v>1.1977</c:v>
                </c:pt>
                <c:pt idx="448">
                  <c:v>1.1926</c:v>
                </c:pt>
                <c:pt idx="449">
                  <c:v>1.1876</c:v>
                </c:pt>
                <c:pt idx="450">
                  <c:v>1.1826</c:v>
                </c:pt>
                <c:pt idx="451">
                  <c:v>1.1776</c:v>
                </c:pt>
                <c:pt idx="452">
                  <c:v>1.1727</c:v>
                </c:pt>
                <c:pt idx="453">
                  <c:v>1.1679</c:v>
                </c:pt>
                <c:pt idx="454">
                  <c:v>1.1631</c:v>
                </c:pt>
                <c:pt idx="455">
                  <c:v>1.1583</c:v>
                </c:pt>
                <c:pt idx="456">
                  <c:v>1.1536</c:v>
                </c:pt>
                <c:pt idx="457">
                  <c:v>1.149</c:v>
                </c:pt>
                <c:pt idx="458">
                  <c:v>1.1444</c:v>
                </c:pt>
                <c:pt idx="459">
                  <c:v>1.1399</c:v>
                </c:pt>
                <c:pt idx="460">
                  <c:v>1.1354</c:v>
                </c:pt>
                <c:pt idx="461">
                  <c:v>1.1309</c:v>
                </c:pt>
                <c:pt idx="462">
                  <c:v>1.1265</c:v>
                </c:pt>
                <c:pt idx="463">
                  <c:v>1.1222</c:v>
                </c:pt>
                <c:pt idx="464">
                  <c:v>1.1179</c:v>
                </c:pt>
                <c:pt idx="465">
                  <c:v>1.1136</c:v>
                </c:pt>
                <c:pt idx="466">
                  <c:v>1.1094</c:v>
                </c:pt>
                <c:pt idx="467">
                  <c:v>1.1052</c:v>
                </c:pt>
                <c:pt idx="468">
                  <c:v>1.1011</c:v>
                </c:pt>
                <c:pt idx="469">
                  <c:v>1.097</c:v>
                </c:pt>
                <c:pt idx="470">
                  <c:v>1.093</c:v>
                </c:pt>
                <c:pt idx="471">
                  <c:v>1.089</c:v>
                </c:pt>
                <c:pt idx="472">
                  <c:v>1.085</c:v>
                </c:pt>
                <c:pt idx="473">
                  <c:v>1.0811</c:v>
                </c:pt>
                <c:pt idx="474">
                  <c:v>1.0772</c:v>
                </c:pt>
                <c:pt idx="475">
                  <c:v>1.0734</c:v>
                </c:pt>
                <c:pt idx="476">
                  <c:v>1.0696</c:v>
                </c:pt>
                <c:pt idx="477">
                  <c:v>1.0659</c:v>
                </c:pt>
                <c:pt idx="478">
                  <c:v>1.0622</c:v>
                </c:pt>
                <c:pt idx="479">
                  <c:v>1.0586</c:v>
                </c:pt>
                <c:pt idx="480">
                  <c:v>1.055</c:v>
                </c:pt>
                <c:pt idx="481">
                  <c:v>1.0514</c:v>
                </c:pt>
                <c:pt idx="482">
                  <c:v>1.0479</c:v>
                </c:pt>
                <c:pt idx="483">
                  <c:v>1.0445</c:v>
                </c:pt>
                <c:pt idx="484">
                  <c:v>1.0411</c:v>
                </c:pt>
                <c:pt idx="485">
                  <c:v>1.0377</c:v>
                </c:pt>
                <c:pt idx="486">
                  <c:v>1.0344</c:v>
                </c:pt>
                <c:pt idx="487">
                  <c:v>1.0311</c:v>
                </c:pt>
                <c:pt idx="488">
                  <c:v>1.0279</c:v>
                </c:pt>
                <c:pt idx="489">
                  <c:v>1.0247</c:v>
                </c:pt>
                <c:pt idx="490">
                  <c:v>1.0215</c:v>
                </c:pt>
                <c:pt idx="491">
                  <c:v>1.0184</c:v>
                </c:pt>
                <c:pt idx="492">
                  <c:v>1.0153</c:v>
                </c:pt>
                <c:pt idx="493">
                  <c:v>1.0123</c:v>
                </c:pt>
                <c:pt idx="494">
                  <c:v>1.0092</c:v>
                </c:pt>
                <c:pt idx="495">
                  <c:v>1.0063</c:v>
                </c:pt>
                <c:pt idx="496">
                  <c:v>1.0033</c:v>
                </c:pt>
                <c:pt idx="497">
                  <c:v>1.0004</c:v>
                </c:pt>
                <c:pt idx="498">
                  <c:v>0.9975</c:v>
                </c:pt>
                <c:pt idx="499">
                  <c:v>0.9946</c:v>
                </c:pt>
                <c:pt idx="500">
                  <c:v>0.9918</c:v>
                </c:pt>
                <c:pt idx="501">
                  <c:v>0.989</c:v>
                </c:pt>
                <c:pt idx="502">
                  <c:v>0.9862</c:v>
                </c:pt>
                <c:pt idx="503">
                  <c:v>0.9835</c:v>
                </c:pt>
                <c:pt idx="504">
                  <c:v>0.9808</c:v>
                </c:pt>
                <c:pt idx="505">
                  <c:v>0.9781</c:v>
                </c:pt>
                <c:pt idx="506">
                  <c:v>0.9754</c:v>
                </c:pt>
                <c:pt idx="507">
                  <c:v>0.9728</c:v>
                </c:pt>
                <c:pt idx="508">
                  <c:v>0.9702</c:v>
                </c:pt>
                <c:pt idx="509">
                  <c:v>0.9677</c:v>
                </c:pt>
                <c:pt idx="510">
                  <c:v>0.9651</c:v>
                </c:pt>
                <c:pt idx="511">
                  <c:v>0.9626</c:v>
                </c:pt>
                <c:pt idx="512">
                  <c:v>0.9602</c:v>
                </c:pt>
                <c:pt idx="513">
                  <c:v>0.9577</c:v>
                </c:pt>
                <c:pt idx="514">
                  <c:v>0.9553</c:v>
                </c:pt>
                <c:pt idx="515">
                  <c:v>0.9529</c:v>
                </c:pt>
                <c:pt idx="516">
                  <c:v>0.9505</c:v>
                </c:pt>
                <c:pt idx="517">
                  <c:v>0.9482</c:v>
                </c:pt>
                <c:pt idx="518">
                  <c:v>0.9459</c:v>
                </c:pt>
                <c:pt idx="519">
                  <c:v>0.9436</c:v>
                </c:pt>
                <c:pt idx="520">
                  <c:v>0.9413</c:v>
                </c:pt>
                <c:pt idx="521">
                  <c:v>0.9391</c:v>
                </c:pt>
                <c:pt idx="522">
                  <c:v>0.9368</c:v>
                </c:pt>
                <c:pt idx="523">
                  <c:v>0.9346</c:v>
                </c:pt>
                <c:pt idx="524">
                  <c:v>0.9325</c:v>
                </c:pt>
                <c:pt idx="525">
                  <c:v>0.9303</c:v>
                </c:pt>
                <c:pt idx="526">
                  <c:v>0.9282</c:v>
                </c:pt>
                <c:pt idx="527">
                  <c:v>0.9261</c:v>
                </c:pt>
                <c:pt idx="528">
                  <c:v>0.924</c:v>
                </c:pt>
                <c:pt idx="529">
                  <c:v>0.9219</c:v>
                </c:pt>
                <c:pt idx="530">
                  <c:v>0.9199</c:v>
                </c:pt>
                <c:pt idx="531">
                  <c:v>0.9179</c:v>
                </c:pt>
                <c:pt idx="532">
                  <c:v>0.9159</c:v>
                </c:pt>
                <c:pt idx="533">
                  <c:v>0.9139</c:v>
                </c:pt>
                <c:pt idx="534">
                  <c:v>0.9119</c:v>
                </c:pt>
                <c:pt idx="535">
                  <c:v>0.91</c:v>
                </c:pt>
                <c:pt idx="536">
                  <c:v>0.9081</c:v>
                </c:pt>
                <c:pt idx="537">
                  <c:v>0.9062</c:v>
                </c:pt>
                <c:pt idx="538">
                  <c:v>0.9043</c:v>
                </c:pt>
                <c:pt idx="539">
                  <c:v>0.9025</c:v>
                </c:pt>
                <c:pt idx="540">
                  <c:v>0.9007</c:v>
                </c:pt>
                <c:pt idx="541">
                  <c:v>0.8989</c:v>
                </c:pt>
                <c:pt idx="542">
                  <c:v>0.8971</c:v>
                </c:pt>
                <c:pt idx="543">
                  <c:v>0.8954</c:v>
                </c:pt>
                <c:pt idx="544">
                  <c:v>0.8937</c:v>
                </c:pt>
                <c:pt idx="545">
                  <c:v>0.892</c:v>
                </c:pt>
                <c:pt idx="546">
                  <c:v>0.8903</c:v>
                </c:pt>
                <c:pt idx="547">
                  <c:v>0.8886</c:v>
                </c:pt>
                <c:pt idx="548">
                  <c:v>0.887</c:v>
                </c:pt>
                <c:pt idx="549">
                  <c:v>0.8853</c:v>
                </c:pt>
                <c:pt idx="550">
                  <c:v>0.8837</c:v>
                </c:pt>
                <c:pt idx="551">
                  <c:v>0.8821</c:v>
                </c:pt>
                <c:pt idx="552">
                  <c:v>0.8805</c:v>
                </c:pt>
                <c:pt idx="553">
                  <c:v>0.8789</c:v>
                </c:pt>
                <c:pt idx="554">
                  <c:v>0.8774</c:v>
                </c:pt>
                <c:pt idx="555">
                  <c:v>0.8758</c:v>
                </c:pt>
                <c:pt idx="556">
                  <c:v>0.8743</c:v>
                </c:pt>
                <c:pt idx="557">
                  <c:v>0.8727</c:v>
                </c:pt>
                <c:pt idx="558">
                  <c:v>0.8712</c:v>
                </c:pt>
                <c:pt idx="559">
                  <c:v>0.8697</c:v>
                </c:pt>
                <c:pt idx="560">
                  <c:v>0.8682</c:v>
                </c:pt>
                <c:pt idx="561">
                  <c:v>0.8667</c:v>
                </c:pt>
                <c:pt idx="562">
                  <c:v>0.8652</c:v>
                </c:pt>
                <c:pt idx="563">
                  <c:v>0.8637</c:v>
                </c:pt>
                <c:pt idx="564">
                  <c:v>0.8623</c:v>
                </c:pt>
                <c:pt idx="565">
                  <c:v>0.8608</c:v>
                </c:pt>
                <c:pt idx="566">
                  <c:v>0.8593</c:v>
                </c:pt>
                <c:pt idx="567">
                  <c:v>0.8579</c:v>
                </c:pt>
                <c:pt idx="568">
                  <c:v>0.8565</c:v>
                </c:pt>
                <c:pt idx="569">
                  <c:v>0.8551</c:v>
                </c:pt>
                <c:pt idx="570">
                  <c:v>0.8537</c:v>
                </c:pt>
                <c:pt idx="571">
                  <c:v>0.8523</c:v>
                </c:pt>
                <c:pt idx="572">
                  <c:v>0.851</c:v>
                </c:pt>
                <c:pt idx="573">
                  <c:v>0.8497</c:v>
                </c:pt>
                <c:pt idx="574">
                  <c:v>0.8484</c:v>
                </c:pt>
                <c:pt idx="575">
                  <c:v>0.8471</c:v>
                </c:pt>
                <c:pt idx="576">
                  <c:v>0.8458</c:v>
                </c:pt>
                <c:pt idx="577">
                  <c:v>0.8445</c:v>
                </c:pt>
                <c:pt idx="578">
                  <c:v>0.8432</c:v>
                </c:pt>
                <c:pt idx="579">
                  <c:v>0.8419</c:v>
                </c:pt>
                <c:pt idx="580">
                  <c:v>0.8407</c:v>
                </c:pt>
                <c:pt idx="581">
                  <c:v>0.8394</c:v>
                </c:pt>
                <c:pt idx="582">
                  <c:v>0.8382</c:v>
                </c:pt>
                <c:pt idx="583">
                  <c:v>0.837</c:v>
                </c:pt>
                <c:pt idx="584">
                  <c:v>0.8358</c:v>
                </c:pt>
                <c:pt idx="585">
                  <c:v>0.8345</c:v>
                </c:pt>
                <c:pt idx="586">
                  <c:v>0.8333</c:v>
                </c:pt>
                <c:pt idx="587">
                  <c:v>0.8321</c:v>
                </c:pt>
                <c:pt idx="588">
                  <c:v>0.8309</c:v>
                </c:pt>
                <c:pt idx="589">
                  <c:v>0.8298</c:v>
                </c:pt>
                <c:pt idx="590">
                  <c:v>0.8286</c:v>
                </c:pt>
                <c:pt idx="591">
                  <c:v>0.8274</c:v>
                </c:pt>
                <c:pt idx="592">
                  <c:v>0.8262</c:v>
                </c:pt>
                <c:pt idx="593">
                  <c:v>0.825</c:v>
                </c:pt>
                <c:pt idx="594">
                  <c:v>0.8239</c:v>
                </c:pt>
                <c:pt idx="595">
                  <c:v>0.8227</c:v>
                </c:pt>
                <c:pt idx="596">
                  <c:v>0.8215</c:v>
                </c:pt>
                <c:pt idx="597">
                  <c:v>0.8204</c:v>
                </c:pt>
                <c:pt idx="598">
                  <c:v>0.8193</c:v>
                </c:pt>
                <c:pt idx="599">
                  <c:v>0.8181</c:v>
                </c:pt>
                <c:pt idx="600">
                  <c:v>0.817</c:v>
                </c:pt>
                <c:pt idx="601">
                  <c:v>0.816</c:v>
                </c:pt>
                <c:pt idx="602">
                  <c:v>0.8149</c:v>
                </c:pt>
                <c:pt idx="603">
                  <c:v>0.8138</c:v>
                </c:pt>
                <c:pt idx="604">
                  <c:v>0.8127</c:v>
                </c:pt>
                <c:pt idx="605">
                  <c:v>0.8117</c:v>
                </c:pt>
                <c:pt idx="606">
                  <c:v>0.8106</c:v>
                </c:pt>
                <c:pt idx="607">
                  <c:v>0.8096</c:v>
                </c:pt>
                <c:pt idx="608">
                  <c:v>0.8086</c:v>
                </c:pt>
                <c:pt idx="609">
                  <c:v>0.8076</c:v>
                </c:pt>
                <c:pt idx="610">
                  <c:v>0.8065</c:v>
                </c:pt>
                <c:pt idx="611">
                  <c:v>0.8055</c:v>
                </c:pt>
                <c:pt idx="612">
                  <c:v>0.8045</c:v>
                </c:pt>
                <c:pt idx="613">
                  <c:v>0.8035</c:v>
                </c:pt>
                <c:pt idx="614">
                  <c:v>0.8025</c:v>
                </c:pt>
                <c:pt idx="615">
                  <c:v>0.8015</c:v>
                </c:pt>
                <c:pt idx="616">
                  <c:v>0.8006</c:v>
                </c:pt>
                <c:pt idx="617">
                  <c:v>0.7996</c:v>
                </c:pt>
                <c:pt idx="618">
                  <c:v>0.7986</c:v>
                </c:pt>
                <c:pt idx="619">
                  <c:v>0.7976</c:v>
                </c:pt>
                <c:pt idx="620">
                  <c:v>0.7967</c:v>
                </c:pt>
                <c:pt idx="621">
                  <c:v>0.7957</c:v>
                </c:pt>
                <c:pt idx="622">
                  <c:v>0.7948</c:v>
                </c:pt>
                <c:pt idx="623">
                  <c:v>0.7938</c:v>
                </c:pt>
                <c:pt idx="624">
                  <c:v>0.7929</c:v>
                </c:pt>
                <c:pt idx="625">
                  <c:v>0.7919</c:v>
                </c:pt>
                <c:pt idx="626">
                  <c:v>0.791</c:v>
                </c:pt>
                <c:pt idx="627">
                  <c:v>0.79</c:v>
                </c:pt>
                <c:pt idx="628">
                  <c:v>0.7891</c:v>
                </c:pt>
                <c:pt idx="629">
                  <c:v>0.7882</c:v>
                </c:pt>
                <c:pt idx="630">
                  <c:v>0.7873</c:v>
                </c:pt>
                <c:pt idx="631">
                  <c:v>0.7864</c:v>
                </c:pt>
                <c:pt idx="632">
                  <c:v>0.7856</c:v>
                </c:pt>
                <c:pt idx="633">
                  <c:v>0.7847</c:v>
                </c:pt>
                <c:pt idx="634">
                  <c:v>0.7839</c:v>
                </c:pt>
                <c:pt idx="635">
                  <c:v>0.7831</c:v>
                </c:pt>
                <c:pt idx="636">
                  <c:v>0.7823</c:v>
                </c:pt>
                <c:pt idx="637">
                  <c:v>0.7814</c:v>
                </c:pt>
                <c:pt idx="638">
                  <c:v>0.7806</c:v>
                </c:pt>
                <c:pt idx="639">
                  <c:v>0.7798</c:v>
                </c:pt>
                <c:pt idx="640">
                  <c:v>0.779</c:v>
                </c:pt>
                <c:pt idx="641">
                  <c:v>0.7783</c:v>
                </c:pt>
                <c:pt idx="642">
                  <c:v>0.7775</c:v>
                </c:pt>
                <c:pt idx="643">
                  <c:v>0.7767</c:v>
                </c:pt>
                <c:pt idx="644">
                  <c:v>0.7759</c:v>
                </c:pt>
                <c:pt idx="645">
                  <c:v>0.7751</c:v>
                </c:pt>
                <c:pt idx="646">
                  <c:v>0.7744</c:v>
                </c:pt>
                <c:pt idx="647">
                  <c:v>0.7736</c:v>
                </c:pt>
                <c:pt idx="648">
                  <c:v>0.7728</c:v>
                </c:pt>
                <c:pt idx="649">
                  <c:v>0.7721</c:v>
                </c:pt>
                <c:pt idx="650">
                  <c:v>0.7713</c:v>
                </c:pt>
                <c:pt idx="651">
                  <c:v>0.7706</c:v>
                </c:pt>
                <c:pt idx="652">
                  <c:v>0.7698</c:v>
                </c:pt>
                <c:pt idx="653">
                  <c:v>0.7691</c:v>
                </c:pt>
                <c:pt idx="654">
                  <c:v>0.7683</c:v>
                </c:pt>
                <c:pt idx="655">
                  <c:v>0.7676</c:v>
                </c:pt>
                <c:pt idx="656">
                  <c:v>0.7668</c:v>
                </c:pt>
                <c:pt idx="657">
                  <c:v>0.7661</c:v>
                </c:pt>
                <c:pt idx="658">
                  <c:v>0.7653</c:v>
                </c:pt>
                <c:pt idx="659">
                  <c:v>0.7646</c:v>
                </c:pt>
                <c:pt idx="660">
                  <c:v>0.7639</c:v>
                </c:pt>
                <c:pt idx="661">
                  <c:v>0.7632</c:v>
                </c:pt>
                <c:pt idx="662">
                  <c:v>0.7626</c:v>
                </c:pt>
                <c:pt idx="663">
                  <c:v>0.7619</c:v>
                </c:pt>
                <c:pt idx="664">
                  <c:v>0.7613</c:v>
                </c:pt>
                <c:pt idx="665">
                  <c:v>0.7606</c:v>
                </c:pt>
                <c:pt idx="666">
                  <c:v>0.76</c:v>
                </c:pt>
                <c:pt idx="667">
                  <c:v>0.7594</c:v>
                </c:pt>
                <c:pt idx="668">
                  <c:v>0.7587</c:v>
                </c:pt>
                <c:pt idx="669">
                  <c:v>0.7581</c:v>
                </c:pt>
                <c:pt idx="670">
                  <c:v>0.7575</c:v>
                </c:pt>
                <c:pt idx="671">
                  <c:v>0.7569</c:v>
                </c:pt>
                <c:pt idx="672">
                  <c:v>0.7563</c:v>
                </c:pt>
                <c:pt idx="673">
                  <c:v>0.7557</c:v>
                </c:pt>
                <c:pt idx="674">
                  <c:v>0.7551</c:v>
                </c:pt>
                <c:pt idx="675">
                  <c:v>0.7546</c:v>
                </c:pt>
                <c:pt idx="676">
                  <c:v>0.754</c:v>
                </c:pt>
                <c:pt idx="677">
                  <c:v>0.7534</c:v>
                </c:pt>
                <c:pt idx="678">
                  <c:v>0.7528</c:v>
                </c:pt>
                <c:pt idx="679">
                  <c:v>0.7523</c:v>
                </c:pt>
                <c:pt idx="680">
                  <c:v>0.7517</c:v>
                </c:pt>
                <c:pt idx="681">
                  <c:v>0.7511</c:v>
                </c:pt>
                <c:pt idx="682">
                  <c:v>0.7505</c:v>
                </c:pt>
                <c:pt idx="683">
                  <c:v>0.75</c:v>
                </c:pt>
                <c:pt idx="684">
                  <c:v>0.7494</c:v>
                </c:pt>
                <c:pt idx="685">
                  <c:v>0.7488</c:v>
                </c:pt>
                <c:pt idx="686">
                  <c:v>0.7483</c:v>
                </c:pt>
                <c:pt idx="687">
                  <c:v>0.7477</c:v>
                </c:pt>
                <c:pt idx="688">
                  <c:v>0.7472</c:v>
                </c:pt>
                <c:pt idx="689">
                  <c:v>0.7466</c:v>
                </c:pt>
                <c:pt idx="690">
                  <c:v>0.7461</c:v>
                </c:pt>
                <c:pt idx="691">
                  <c:v>0.7456</c:v>
                </c:pt>
                <c:pt idx="692">
                  <c:v>0.7451</c:v>
                </c:pt>
                <c:pt idx="693">
                  <c:v>0.7446</c:v>
                </c:pt>
                <c:pt idx="694">
                  <c:v>0.7441</c:v>
                </c:pt>
                <c:pt idx="695">
                  <c:v>0.7436</c:v>
                </c:pt>
                <c:pt idx="696">
                  <c:v>0.7431</c:v>
                </c:pt>
                <c:pt idx="697">
                  <c:v>0.7426</c:v>
                </c:pt>
                <c:pt idx="698">
                  <c:v>0.7421</c:v>
                </c:pt>
                <c:pt idx="699">
                  <c:v>0.7417</c:v>
                </c:pt>
                <c:pt idx="700">
                  <c:v>0.7412</c:v>
                </c:pt>
                <c:pt idx="701">
                  <c:v>0.7407</c:v>
                </c:pt>
                <c:pt idx="702">
                  <c:v>0.7403</c:v>
                </c:pt>
                <c:pt idx="703">
                  <c:v>0.7398</c:v>
                </c:pt>
                <c:pt idx="704">
                  <c:v>0.7394</c:v>
                </c:pt>
                <c:pt idx="705">
                  <c:v>0.7389</c:v>
                </c:pt>
                <c:pt idx="706">
                  <c:v>0.7385</c:v>
                </c:pt>
                <c:pt idx="707">
                  <c:v>0.738</c:v>
                </c:pt>
                <c:pt idx="708">
                  <c:v>0.7376</c:v>
                </c:pt>
                <c:pt idx="709">
                  <c:v>0.7371</c:v>
                </c:pt>
                <c:pt idx="710">
                  <c:v>0.7367</c:v>
                </c:pt>
                <c:pt idx="711">
                  <c:v>0.7362</c:v>
                </c:pt>
                <c:pt idx="712">
                  <c:v>0.7358</c:v>
                </c:pt>
                <c:pt idx="713">
                  <c:v>0.7354</c:v>
                </c:pt>
                <c:pt idx="714">
                  <c:v>0.7349</c:v>
                </c:pt>
                <c:pt idx="715">
                  <c:v>0.7345</c:v>
                </c:pt>
                <c:pt idx="716">
                  <c:v>0.734</c:v>
                </c:pt>
                <c:pt idx="717">
                  <c:v>0.7336</c:v>
                </c:pt>
                <c:pt idx="718">
                  <c:v>0.7332</c:v>
                </c:pt>
                <c:pt idx="719">
                  <c:v>0.7327</c:v>
                </c:pt>
                <c:pt idx="720">
                  <c:v>0.7323</c:v>
                </c:pt>
                <c:pt idx="721">
                  <c:v>0.7319</c:v>
                </c:pt>
                <c:pt idx="722">
                  <c:v>0.7315</c:v>
                </c:pt>
                <c:pt idx="723">
                  <c:v>0.7311</c:v>
                </c:pt>
                <c:pt idx="724">
                  <c:v>0.7307</c:v>
                </c:pt>
                <c:pt idx="725">
                  <c:v>0.7303</c:v>
                </c:pt>
                <c:pt idx="726">
                  <c:v>0.7299</c:v>
                </c:pt>
                <c:pt idx="727">
                  <c:v>0.7295</c:v>
                </c:pt>
                <c:pt idx="728">
                  <c:v>0.7292</c:v>
                </c:pt>
                <c:pt idx="729">
                  <c:v>0.7288</c:v>
                </c:pt>
                <c:pt idx="730">
                  <c:v>0.7284</c:v>
                </c:pt>
                <c:pt idx="731">
                  <c:v>0.728</c:v>
                </c:pt>
                <c:pt idx="732">
                  <c:v>0.7277</c:v>
                </c:pt>
                <c:pt idx="733">
                  <c:v>0.7273</c:v>
                </c:pt>
                <c:pt idx="734">
                  <c:v>0.7269</c:v>
                </c:pt>
                <c:pt idx="735">
                  <c:v>0.7266</c:v>
                </c:pt>
                <c:pt idx="736">
                  <c:v>0.7262</c:v>
                </c:pt>
                <c:pt idx="737">
                  <c:v>0.7258</c:v>
                </c:pt>
                <c:pt idx="738">
                  <c:v>0.7255</c:v>
                </c:pt>
                <c:pt idx="739">
                  <c:v>0.7251</c:v>
                </c:pt>
                <c:pt idx="740">
                  <c:v>0.7247</c:v>
                </c:pt>
                <c:pt idx="741">
                  <c:v>0.7244</c:v>
                </c:pt>
                <c:pt idx="742">
                  <c:v>0.724</c:v>
                </c:pt>
                <c:pt idx="743">
                  <c:v>0.7236</c:v>
                </c:pt>
                <c:pt idx="744">
                  <c:v>0.7233</c:v>
                </c:pt>
                <c:pt idx="745">
                  <c:v>0.7229</c:v>
                </c:pt>
                <c:pt idx="746">
                  <c:v>0.7225</c:v>
                </c:pt>
                <c:pt idx="747">
                  <c:v>0.7222</c:v>
                </c:pt>
                <c:pt idx="748">
                  <c:v>0.7218</c:v>
                </c:pt>
                <c:pt idx="749">
                  <c:v>0.7215</c:v>
                </c:pt>
                <c:pt idx="750">
                  <c:v>0.7211</c:v>
                </c:pt>
                <c:pt idx="751">
                  <c:v>0.7208</c:v>
                </c:pt>
                <c:pt idx="752">
                  <c:v>0.7204</c:v>
                </c:pt>
                <c:pt idx="753">
                  <c:v>0.7201</c:v>
                </c:pt>
                <c:pt idx="754">
                  <c:v>0.7198</c:v>
                </c:pt>
                <c:pt idx="755">
                  <c:v>0.7194</c:v>
                </c:pt>
                <c:pt idx="756">
                  <c:v>0.7191</c:v>
                </c:pt>
                <c:pt idx="757">
                  <c:v>0.7188</c:v>
                </c:pt>
                <c:pt idx="758">
                  <c:v>0.7185</c:v>
                </c:pt>
                <c:pt idx="759">
                  <c:v>0.7182</c:v>
                </c:pt>
                <c:pt idx="760">
                  <c:v>0.7178</c:v>
                </c:pt>
                <c:pt idx="761">
                  <c:v>0.7175</c:v>
                </c:pt>
                <c:pt idx="762">
                  <c:v>0.7172</c:v>
                </c:pt>
                <c:pt idx="763">
                  <c:v>0.7169</c:v>
                </c:pt>
                <c:pt idx="764">
                  <c:v>0.7166</c:v>
                </c:pt>
                <c:pt idx="765">
                  <c:v>0.7163</c:v>
                </c:pt>
                <c:pt idx="766">
                  <c:v>0.716</c:v>
                </c:pt>
                <c:pt idx="767">
                  <c:v>0.7156</c:v>
                </c:pt>
                <c:pt idx="768">
                  <c:v>0.7153</c:v>
                </c:pt>
                <c:pt idx="769">
                  <c:v>0.715</c:v>
                </c:pt>
                <c:pt idx="770">
                  <c:v>0.7147</c:v>
                </c:pt>
                <c:pt idx="771">
                  <c:v>0.7144</c:v>
                </c:pt>
                <c:pt idx="772">
                  <c:v>0.7141</c:v>
                </c:pt>
                <c:pt idx="773">
                  <c:v>0.7138</c:v>
                </c:pt>
                <c:pt idx="774">
                  <c:v>0.7135</c:v>
                </c:pt>
                <c:pt idx="775">
                  <c:v>0.7132</c:v>
                </c:pt>
                <c:pt idx="776">
                  <c:v>0.7129</c:v>
                </c:pt>
                <c:pt idx="777">
                  <c:v>0.7126</c:v>
                </c:pt>
                <c:pt idx="778">
                  <c:v>0.7122</c:v>
                </c:pt>
                <c:pt idx="779">
                  <c:v>0.7119</c:v>
                </c:pt>
                <c:pt idx="780">
                  <c:v>0.7116</c:v>
                </c:pt>
                <c:pt idx="781">
                  <c:v>0.7113</c:v>
                </c:pt>
                <c:pt idx="782">
                  <c:v>0.7111</c:v>
                </c:pt>
                <c:pt idx="783">
                  <c:v>0.7108</c:v>
                </c:pt>
                <c:pt idx="784">
                  <c:v>0.7105</c:v>
                </c:pt>
                <c:pt idx="785">
                  <c:v>0.7102</c:v>
                </c:pt>
                <c:pt idx="786">
                  <c:v>0.7099</c:v>
                </c:pt>
                <c:pt idx="787">
                  <c:v>0.7096</c:v>
                </c:pt>
                <c:pt idx="788">
                  <c:v>0.7094</c:v>
                </c:pt>
                <c:pt idx="789">
                  <c:v>0.7091</c:v>
                </c:pt>
                <c:pt idx="790">
                  <c:v>0.7088</c:v>
                </c:pt>
                <c:pt idx="791">
                  <c:v>0.7086</c:v>
                </c:pt>
                <c:pt idx="792">
                  <c:v>0.7083</c:v>
                </c:pt>
                <c:pt idx="793">
                  <c:v>0.708</c:v>
                </c:pt>
                <c:pt idx="794">
                  <c:v>0.7077</c:v>
                </c:pt>
                <c:pt idx="795">
                  <c:v>0.7075</c:v>
                </c:pt>
                <c:pt idx="796">
                  <c:v>0.7072</c:v>
                </c:pt>
                <c:pt idx="797">
                  <c:v>0.7069</c:v>
                </c:pt>
                <c:pt idx="798">
                  <c:v>0.7067</c:v>
                </c:pt>
                <c:pt idx="799">
                  <c:v>0.7064</c:v>
                </c:pt>
                <c:pt idx="800">
                  <c:v>0.7061</c:v>
                </c:pt>
                <c:pt idx="801">
                  <c:v>0.7059</c:v>
                </c:pt>
                <c:pt idx="802">
                  <c:v>0.7056</c:v>
                </c:pt>
                <c:pt idx="803">
                  <c:v>0.7053</c:v>
                </c:pt>
                <c:pt idx="804">
                  <c:v>0.7051</c:v>
                </c:pt>
                <c:pt idx="805">
                  <c:v>0.7048</c:v>
                </c:pt>
                <c:pt idx="806">
                  <c:v>0.7045</c:v>
                </c:pt>
                <c:pt idx="807">
                  <c:v>0.7043</c:v>
                </c:pt>
                <c:pt idx="808">
                  <c:v>0.704</c:v>
                </c:pt>
                <c:pt idx="809">
                  <c:v>0.7037</c:v>
                </c:pt>
                <c:pt idx="810">
                  <c:v>0.7035</c:v>
                </c:pt>
                <c:pt idx="811">
                  <c:v>0.7032</c:v>
                </c:pt>
                <c:pt idx="812">
                  <c:v>0.703</c:v>
                </c:pt>
                <c:pt idx="813">
                  <c:v>0.7027</c:v>
                </c:pt>
                <c:pt idx="814">
                  <c:v>0.7025</c:v>
                </c:pt>
                <c:pt idx="815">
                  <c:v>0.7022</c:v>
                </c:pt>
                <c:pt idx="816">
                  <c:v>0.702</c:v>
                </c:pt>
                <c:pt idx="817">
                  <c:v>0.7017</c:v>
                </c:pt>
                <c:pt idx="818">
                  <c:v>0.7015</c:v>
                </c:pt>
                <c:pt idx="819">
                  <c:v>0.7013</c:v>
                </c:pt>
                <c:pt idx="820">
                  <c:v>0.701</c:v>
                </c:pt>
                <c:pt idx="821">
                  <c:v>0.7008</c:v>
                </c:pt>
                <c:pt idx="822">
                  <c:v>0.7005</c:v>
                </c:pt>
                <c:pt idx="823">
                  <c:v>0.7003</c:v>
                </c:pt>
                <c:pt idx="824">
                  <c:v>0.7001</c:v>
                </c:pt>
                <c:pt idx="825">
                  <c:v>0.6998</c:v>
                </c:pt>
                <c:pt idx="826">
                  <c:v>0.6996</c:v>
                </c:pt>
                <c:pt idx="827">
                  <c:v>0.6993</c:v>
                </c:pt>
                <c:pt idx="828">
                  <c:v>0.6991</c:v>
                </c:pt>
                <c:pt idx="829">
                  <c:v>0.6989</c:v>
                </c:pt>
                <c:pt idx="830">
                  <c:v>0.6986</c:v>
                </c:pt>
                <c:pt idx="831">
                  <c:v>0.6984</c:v>
                </c:pt>
                <c:pt idx="832">
                  <c:v>0.6982</c:v>
                </c:pt>
                <c:pt idx="833">
                  <c:v>0.6979</c:v>
                </c:pt>
                <c:pt idx="834">
                  <c:v>0.6977</c:v>
                </c:pt>
                <c:pt idx="835">
                  <c:v>0.6975</c:v>
                </c:pt>
                <c:pt idx="836">
                  <c:v>0.6972</c:v>
                </c:pt>
                <c:pt idx="837">
                  <c:v>0.697</c:v>
                </c:pt>
                <c:pt idx="838">
                  <c:v>0.6967</c:v>
                </c:pt>
                <c:pt idx="839">
                  <c:v>0.6965</c:v>
                </c:pt>
                <c:pt idx="840">
                  <c:v>0.6963</c:v>
                </c:pt>
                <c:pt idx="841">
                  <c:v>0.696</c:v>
                </c:pt>
                <c:pt idx="842">
                  <c:v>0.6958</c:v>
                </c:pt>
                <c:pt idx="843">
                  <c:v>0.6956</c:v>
                </c:pt>
                <c:pt idx="844">
                  <c:v>0.6954</c:v>
                </c:pt>
                <c:pt idx="845">
                  <c:v>0.6952</c:v>
                </c:pt>
                <c:pt idx="846">
                  <c:v>0.6949</c:v>
                </c:pt>
                <c:pt idx="847">
                  <c:v>0.6947</c:v>
                </c:pt>
                <c:pt idx="848">
                  <c:v>0.6945</c:v>
                </c:pt>
                <c:pt idx="849">
                  <c:v>0.6943</c:v>
                </c:pt>
                <c:pt idx="850">
                  <c:v>0.6941</c:v>
                </c:pt>
                <c:pt idx="851">
                  <c:v>0.6939</c:v>
                </c:pt>
                <c:pt idx="852">
                  <c:v>0.6937</c:v>
                </c:pt>
                <c:pt idx="853">
                  <c:v>0.6935</c:v>
                </c:pt>
                <c:pt idx="854">
                  <c:v>0.6933</c:v>
                </c:pt>
                <c:pt idx="855">
                  <c:v>0.6931</c:v>
                </c:pt>
                <c:pt idx="856">
                  <c:v>0.6928</c:v>
                </c:pt>
                <c:pt idx="857">
                  <c:v>0.6926</c:v>
                </c:pt>
                <c:pt idx="858">
                  <c:v>0.6924</c:v>
                </c:pt>
                <c:pt idx="859">
                  <c:v>0.6922</c:v>
                </c:pt>
                <c:pt idx="860">
                  <c:v>0.692</c:v>
                </c:pt>
                <c:pt idx="861">
                  <c:v>0.6918</c:v>
                </c:pt>
                <c:pt idx="862">
                  <c:v>0.6916</c:v>
                </c:pt>
                <c:pt idx="863">
                  <c:v>0.6914</c:v>
                </c:pt>
                <c:pt idx="864">
                  <c:v>0.6912</c:v>
                </c:pt>
                <c:pt idx="865">
                  <c:v>0.691</c:v>
                </c:pt>
                <c:pt idx="866">
                  <c:v>0.6908</c:v>
                </c:pt>
                <c:pt idx="867">
                  <c:v>0.6906</c:v>
                </c:pt>
                <c:pt idx="868">
                  <c:v>0.6904</c:v>
                </c:pt>
                <c:pt idx="869">
                  <c:v>0.6902</c:v>
                </c:pt>
                <c:pt idx="870">
                  <c:v>0.69</c:v>
                </c:pt>
                <c:pt idx="871">
                  <c:v>0.6898</c:v>
                </c:pt>
                <c:pt idx="872">
                  <c:v>0.6896</c:v>
                </c:pt>
                <c:pt idx="873">
                  <c:v>0.6894</c:v>
                </c:pt>
                <c:pt idx="874">
                  <c:v>0.6892</c:v>
                </c:pt>
                <c:pt idx="875">
                  <c:v>0.689</c:v>
                </c:pt>
                <c:pt idx="876">
                  <c:v>0.6888</c:v>
                </c:pt>
                <c:pt idx="877">
                  <c:v>0.6886</c:v>
                </c:pt>
                <c:pt idx="878">
                  <c:v>0.6884</c:v>
                </c:pt>
                <c:pt idx="879">
                  <c:v>0.6883</c:v>
                </c:pt>
                <c:pt idx="880">
                  <c:v>0.6881</c:v>
                </c:pt>
                <c:pt idx="881">
                  <c:v>0.6879</c:v>
                </c:pt>
                <c:pt idx="882">
                  <c:v>0.6877</c:v>
                </c:pt>
                <c:pt idx="883">
                  <c:v>0.6875</c:v>
                </c:pt>
                <c:pt idx="884">
                  <c:v>0.6874</c:v>
                </c:pt>
                <c:pt idx="885">
                  <c:v>0.6872</c:v>
                </c:pt>
                <c:pt idx="886">
                  <c:v>0.687</c:v>
                </c:pt>
                <c:pt idx="887">
                  <c:v>0.6868</c:v>
                </c:pt>
                <c:pt idx="888">
                  <c:v>0.6866</c:v>
                </c:pt>
                <c:pt idx="889">
                  <c:v>0.6865</c:v>
                </c:pt>
                <c:pt idx="890">
                  <c:v>0.6863</c:v>
                </c:pt>
                <c:pt idx="891">
                  <c:v>0.6861</c:v>
                </c:pt>
                <c:pt idx="892">
                  <c:v>0.6859</c:v>
                </c:pt>
                <c:pt idx="893">
                  <c:v>0.6857</c:v>
                </c:pt>
                <c:pt idx="894">
                  <c:v>0.6856</c:v>
                </c:pt>
                <c:pt idx="895">
                  <c:v>0.6854</c:v>
                </c:pt>
                <c:pt idx="896">
                  <c:v>0.6852</c:v>
                </c:pt>
                <c:pt idx="897">
                  <c:v>0.685</c:v>
                </c:pt>
                <c:pt idx="898">
                  <c:v>0.6849</c:v>
                </c:pt>
                <c:pt idx="899">
                  <c:v>0.6847</c:v>
                </c:pt>
                <c:pt idx="900">
                  <c:v>0.6845</c:v>
                </c:pt>
                <c:pt idx="901">
                  <c:v>0.6843</c:v>
                </c:pt>
                <c:pt idx="902">
                  <c:v>0.6842</c:v>
                </c:pt>
                <c:pt idx="903">
                  <c:v>0.684</c:v>
                </c:pt>
                <c:pt idx="904">
                  <c:v>0.6838</c:v>
                </c:pt>
                <c:pt idx="905">
                  <c:v>0.6837</c:v>
                </c:pt>
                <c:pt idx="906">
                  <c:v>0.6835</c:v>
                </c:pt>
                <c:pt idx="907">
                  <c:v>0.6834</c:v>
                </c:pt>
                <c:pt idx="908">
                  <c:v>0.6832</c:v>
                </c:pt>
                <c:pt idx="909">
                  <c:v>0.683</c:v>
                </c:pt>
                <c:pt idx="910">
                  <c:v>0.6829</c:v>
                </c:pt>
                <c:pt idx="911">
                  <c:v>0.6827</c:v>
                </c:pt>
                <c:pt idx="912">
                  <c:v>0.6826</c:v>
                </c:pt>
                <c:pt idx="913">
                  <c:v>0.6824</c:v>
                </c:pt>
                <c:pt idx="914">
                  <c:v>0.6823</c:v>
                </c:pt>
                <c:pt idx="915">
                  <c:v>0.6821</c:v>
                </c:pt>
                <c:pt idx="916">
                  <c:v>0.682</c:v>
                </c:pt>
                <c:pt idx="917">
                  <c:v>0.6818</c:v>
                </c:pt>
                <c:pt idx="918">
                  <c:v>0.6817</c:v>
                </c:pt>
                <c:pt idx="919">
                  <c:v>0.6815</c:v>
                </c:pt>
                <c:pt idx="920">
                  <c:v>0.6814</c:v>
                </c:pt>
                <c:pt idx="921">
                  <c:v>0.6812</c:v>
                </c:pt>
                <c:pt idx="922">
                  <c:v>0.6811</c:v>
                </c:pt>
                <c:pt idx="923">
                  <c:v>0.6809</c:v>
                </c:pt>
                <c:pt idx="924">
                  <c:v>0.6808</c:v>
                </c:pt>
                <c:pt idx="925">
                  <c:v>0.6806</c:v>
                </c:pt>
                <c:pt idx="926">
                  <c:v>0.6804</c:v>
                </c:pt>
                <c:pt idx="927">
                  <c:v>0.6803</c:v>
                </c:pt>
                <c:pt idx="928">
                  <c:v>0.6801</c:v>
                </c:pt>
                <c:pt idx="929">
                  <c:v>0.68</c:v>
                </c:pt>
                <c:pt idx="930">
                  <c:v>0.6798</c:v>
                </c:pt>
                <c:pt idx="931">
                  <c:v>0.6797</c:v>
                </c:pt>
                <c:pt idx="932">
                  <c:v>0.6796</c:v>
                </c:pt>
                <c:pt idx="933">
                  <c:v>0.6794</c:v>
                </c:pt>
                <c:pt idx="934">
                  <c:v>0.6793</c:v>
                </c:pt>
                <c:pt idx="935">
                  <c:v>0.6791</c:v>
                </c:pt>
                <c:pt idx="936">
                  <c:v>0.679</c:v>
                </c:pt>
                <c:pt idx="937">
                  <c:v>0.6788</c:v>
                </c:pt>
                <c:pt idx="938">
                  <c:v>0.6787</c:v>
                </c:pt>
                <c:pt idx="939">
                  <c:v>0.6786</c:v>
                </c:pt>
                <c:pt idx="940">
                  <c:v>0.6784</c:v>
                </c:pt>
                <c:pt idx="941">
                  <c:v>0.6783</c:v>
                </c:pt>
                <c:pt idx="942">
                  <c:v>0.6782</c:v>
                </c:pt>
                <c:pt idx="943">
                  <c:v>0.678</c:v>
                </c:pt>
                <c:pt idx="944">
                  <c:v>0.6779</c:v>
                </c:pt>
                <c:pt idx="945">
                  <c:v>0.6777</c:v>
                </c:pt>
                <c:pt idx="946">
                  <c:v>0.6776</c:v>
                </c:pt>
                <c:pt idx="947">
                  <c:v>0.6775</c:v>
                </c:pt>
                <c:pt idx="948">
                  <c:v>0.6773</c:v>
                </c:pt>
                <c:pt idx="949">
                  <c:v>0.6772</c:v>
                </c:pt>
                <c:pt idx="950">
                  <c:v>0.6771</c:v>
                </c:pt>
                <c:pt idx="951">
                  <c:v>0.6769</c:v>
                </c:pt>
                <c:pt idx="952">
                  <c:v>0.6768</c:v>
                </c:pt>
                <c:pt idx="953">
                  <c:v>0.6767</c:v>
                </c:pt>
                <c:pt idx="954">
                  <c:v>0.6765</c:v>
                </c:pt>
                <c:pt idx="955">
                  <c:v>0.6764</c:v>
                </c:pt>
                <c:pt idx="956">
                  <c:v>0.6762</c:v>
                </c:pt>
                <c:pt idx="957">
                  <c:v>0.6761</c:v>
                </c:pt>
                <c:pt idx="958">
                  <c:v>0.676</c:v>
                </c:pt>
                <c:pt idx="959">
                  <c:v>0.6758</c:v>
                </c:pt>
                <c:pt idx="960">
                  <c:v>0.6757</c:v>
                </c:pt>
                <c:pt idx="961">
                  <c:v>0.6756</c:v>
                </c:pt>
                <c:pt idx="962">
                  <c:v>0.6754</c:v>
                </c:pt>
                <c:pt idx="963">
                  <c:v>0.6753</c:v>
                </c:pt>
                <c:pt idx="964">
                  <c:v>0.6752</c:v>
                </c:pt>
                <c:pt idx="965">
                  <c:v>0.6751</c:v>
                </c:pt>
                <c:pt idx="966">
                  <c:v>0.6749</c:v>
                </c:pt>
                <c:pt idx="967">
                  <c:v>0.6748</c:v>
                </c:pt>
                <c:pt idx="968">
                  <c:v>0.6747</c:v>
                </c:pt>
                <c:pt idx="969">
                  <c:v>0.6746</c:v>
                </c:pt>
                <c:pt idx="970">
                  <c:v>0.6744</c:v>
                </c:pt>
                <c:pt idx="971">
                  <c:v>0.6743</c:v>
                </c:pt>
                <c:pt idx="972">
                  <c:v>0.6742</c:v>
                </c:pt>
                <c:pt idx="973">
                  <c:v>0.6741</c:v>
                </c:pt>
                <c:pt idx="974">
                  <c:v>0.6739</c:v>
                </c:pt>
                <c:pt idx="975">
                  <c:v>0.6738</c:v>
                </c:pt>
                <c:pt idx="976">
                  <c:v>0.6737</c:v>
                </c:pt>
                <c:pt idx="977">
                  <c:v>0.6736</c:v>
                </c:pt>
                <c:pt idx="978">
                  <c:v>0.6735</c:v>
                </c:pt>
                <c:pt idx="979">
                  <c:v>0.6733</c:v>
                </c:pt>
                <c:pt idx="980">
                  <c:v>0.6732</c:v>
                </c:pt>
                <c:pt idx="981">
                  <c:v>0.6731</c:v>
                </c:pt>
                <c:pt idx="982">
                  <c:v>0.673</c:v>
                </c:pt>
                <c:pt idx="983">
                  <c:v>0.6729</c:v>
                </c:pt>
                <c:pt idx="984">
                  <c:v>0.6727</c:v>
                </c:pt>
                <c:pt idx="985">
                  <c:v>0.6726</c:v>
                </c:pt>
                <c:pt idx="986">
                  <c:v>0.6725</c:v>
                </c:pt>
                <c:pt idx="987">
                  <c:v>0.6724</c:v>
                </c:pt>
                <c:pt idx="988">
                  <c:v>0.6723</c:v>
                </c:pt>
                <c:pt idx="989">
                  <c:v>0.6722</c:v>
                </c:pt>
                <c:pt idx="990">
                  <c:v>0.672</c:v>
                </c:pt>
                <c:pt idx="991">
                  <c:v>0.6719</c:v>
                </c:pt>
                <c:pt idx="992">
                  <c:v>0.6718</c:v>
                </c:pt>
                <c:pt idx="993">
                  <c:v>0.6717</c:v>
                </c:pt>
                <c:pt idx="994">
                  <c:v>0.6716</c:v>
                </c:pt>
                <c:pt idx="995">
                  <c:v>0.6715</c:v>
                </c:pt>
                <c:pt idx="996">
                  <c:v>0.6714</c:v>
                </c:pt>
                <c:pt idx="997">
                  <c:v>0.6712</c:v>
                </c:pt>
                <c:pt idx="998">
                  <c:v>0.6711</c:v>
                </c:pt>
                <c:pt idx="999">
                  <c:v>0.671</c:v>
                </c:pt>
                <c:pt idx="1000">
                  <c:v>0.6709</c:v>
                </c:pt>
                <c:pt idx="1001">
                  <c:v>0.6708</c:v>
                </c:pt>
                <c:pt idx="1002">
                  <c:v>0.6707</c:v>
                </c:pt>
                <c:pt idx="1003">
                  <c:v>0.6706</c:v>
                </c:pt>
                <c:pt idx="1004">
                  <c:v>0.6705</c:v>
                </c:pt>
                <c:pt idx="1005">
                  <c:v>0.6704</c:v>
                </c:pt>
                <c:pt idx="1006">
                  <c:v>0.6703</c:v>
                </c:pt>
                <c:pt idx="1007">
                  <c:v>0.6702</c:v>
                </c:pt>
                <c:pt idx="1008">
                  <c:v>0.6701</c:v>
                </c:pt>
                <c:pt idx="1009">
                  <c:v>0.67</c:v>
                </c:pt>
                <c:pt idx="1010">
                  <c:v>0.6699</c:v>
                </c:pt>
                <c:pt idx="1011">
                  <c:v>0.6698</c:v>
                </c:pt>
                <c:pt idx="1012">
                  <c:v>0.6697</c:v>
                </c:pt>
                <c:pt idx="1013">
                  <c:v>0.6696</c:v>
                </c:pt>
                <c:pt idx="1014">
                  <c:v>0.6695</c:v>
                </c:pt>
                <c:pt idx="1015">
                  <c:v>0.6694</c:v>
                </c:pt>
                <c:pt idx="1016">
                  <c:v>0.6693</c:v>
                </c:pt>
                <c:pt idx="1017">
                  <c:v>0.6692</c:v>
                </c:pt>
                <c:pt idx="1018">
                  <c:v>0.6691</c:v>
                </c:pt>
                <c:pt idx="1019">
                  <c:v>0.669</c:v>
                </c:pt>
                <c:pt idx="1020">
                  <c:v>0.6689</c:v>
                </c:pt>
                <c:pt idx="1021">
                  <c:v>0.6688</c:v>
                </c:pt>
                <c:pt idx="1022">
                  <c:v>0.6687</c:v>
                </c:pt>
                <c:pt idx="1023">
                  <c:v>0.6686</c:v>
                </c:pt>
                <c:pt idx="1024">
                  <c:v>0.6685</c:v>
                </c:pt>
                <c:pt idx="1025">
                  <c:v>0.6684</c:v>
                </c:pt>
                <c:pt idx="1026">
                  <c:v>0.6683</c:v>
                </c:pt>
                <c:pt idx="1027">
                  <c:v>0.6682</c:v>
                </c:pt>
                <c:pt idx="1028">
                  <c:v>0.6681</c:v>
                </c:pt>
                <c:pt idx="1029">
                  <c:v>0.6681</c:v>
                </c:pt>
                <c:pt idx="1030">
                  <c:v>0.668</c:v>
                </c:pt>
                <c:pt idx="1031">
                  <c:v>0.6679</c:v>
                </c:pt>
                <c:pt idx="1032">
                  <c:v>0.6678</c:v>
                </c:pt>
                <c:pt idx="1033">
                  <c:v>0.6677</c:v>
                </c:pt>
                <c:pt idx="1034">
                  <c:v>0.6676</c:v>
                </c:pt>
                <c:pt idx="1035">
                  <c:v>0.6675</c:v>
                </c:pt>
                <c:pt idx="1036">
                  <c:v>0.6674</c:v>
                </c:pt>
                <c:pt idx="1037">
                  <c:v>0.6673</c:v>
                </c:pt>
                <c:pt idx="1038">
                  <c:v>0.6672</c:v>
                </c:pt>
                <c:pt idx="1039">
                  <c:v>0.6672</c:v>
                </c:pt>
                <c:pt idx="1040">
                  <c:v>0.6671</c:v>
                </c:pt>
                <c:pt idx="1041">
                  <c:v>0.667</c:v>
                </c:pt>
                <c:pt idx="1042">
                  <c:v>0.6669</c:v>
                </c:pt>
                <c:pt idx="1043">
                  <c:v>0.6668</c:v>
                </c:pt>
                <c:pt idx="1044">
                  <c:v>0.6667</c:v>
                </c:pt>
                <c:pt idx="1045">
                  <c:v>0.6666</c:v>
                </c:pt>
                <c:pt idx="1046">
                  <c:v>0.6665</c:v>
                </c:pt>
                <c:pt idx="1047">
                  <c:v>0.6665</c:v>
                </c:pt>
                <c:pt idx="1048">
                  <c:v>0.6664</c:v>
                </c:pt>
                <c:pt idx="1049">
                  <c:v>0.6663</c:v>
                </c:pt>
                <c:pt idx="1050">
                  <c:v>0.6662</c:v>
                </c:pt>
                <c:pt idx="1051">
                  <c:v>0.6661</c:v>
                </c:pt>
                <c:pt idx="1052">
                  <c:v>0.666</c:v>
                </c:pt>
                <c:pt idx="1053">
                  <c:v>0.6659</c:v>
                </c:pt>
                <c:pt idx="1054">
                  <c:v>0.6658</c:v>
                </c:pt>
                <c:pt idx="1055">
                  <c:v>0.6658</c:v>
                </c:pt>
                <c:pt idx="1056">
                  <c:v>0.6657</c:v>
                </c:pt>
                <c:pt idx="1057">
                  <c:v>0.6656</c:v>
                </c:pt>
                <c:pt idx="1058">
                  <c:v>0.6655</c:v>
                </c:pt>
                <c:pt idx="1059">
                  <c:v>0.6654</c:v>
                </c:pt>
                <c:pt idx="1060">
                  <c:v>0.6653</c:v>
                </c:pt>
                <c:pt idx="1061">
                  <c:v>0.6653</c:v>
                </c:pt>
                <c:pt idx="1062">
                  <c:v>0.6652</c:v>
                </c:pt>
                <c:pt idx="1063">
                  <c:v>0.6651</c:v>
                </c:pt>
                <c:pt idx="1064">
                  <c:v>0.665</c:v>
                </c:pt>
                <c:pt idx="1065">
                  <c:v>0.6649</c:v>
                </c:pt>
                <c:pt idx="1066">
                  <c:v>0.6649</c:v>
                </c:pt>
                <c:pt idx="1067">
                  <c:v>0.6648</c:v>
                </c:pt>
                <c:pt idx="1068">
                  <c:v>0.6647</c:v>
                </c:pt>
                <c:pt idx="1069">
                  <c:v>0.6646</c:v>
                </c:pt>
                <c:pt idx="1070">
                  <c:v>0.6645</c:v>
                </c:pt>
                <c:pt idx="1071">
                  <c:v>0.6644</c:v>
                </c:pt>
                <c:pt idx="1072">
                  <c:v>0.6644</c:v>
                </c:pt>
                <c:pt idx="1073">
                  <c:v>0.6643</c:v>
                </c:pt>
                <c:pt idx="1074">
                  <c:v>0.6642</c:v>
                </c:pt>
                <c:pt idx="1075">
                  <c:v>0.6641</c:v>
                </c:pt>
                <c:pt idx="1076">
                  <c:v>0.6641</c:v>
                </c:pt>
                <c:pt idx="1077">
                  <c:v>0.664</c:v>
                </c:pt>
                <c:pt idx="1078">
                  <c:v>0.6639</c:v>
                </c:pt>
                <c:pt idx="1079">
                  <c:v>0.6638</c:v>
                </c:pt>
                <c:pt idx="1080">
                  <c:v>0.6637</c:v>
                </c:pt>
                <c:pt idx="1081">
                  <c:v>0.6637</c:v>
                </c:pt>
                <c:pt idx="1082">
                  <c:v>0.6636</c:v>
                </c:pt>
                <c:pt idx="1083">
                  <c:v>0.6635</c:v>
                </c:pt>
                <c:pt idx="1084">
                  <c:v>0.6634</c:v>
                </c:pt>
                <c:pt idx="1085">
                  <c:v>0.6634</c:v>
                </c:pt>
                <c:pt idx="1086">
                  <c:v>0.6633</c:v>
                </c:pt>
                <c:pt idx="1087">
                  <c:v>0.6632</c:v>
                </c:pt>
                <c:pt idx="1088">
                  <c:v>0.6631</c:v>
                </c:pt>
                <c:pt idx="1089">
                  <c:v>0.6631</c:v>
                </c:pt>
                <c:pt idx="1090">
                  <c:v>0.663</c:v>
                </c:pt>
                <c:pt idx="1091">
                  <c:v>0.6629</c:v>
                </c:pt>
                <c:pt idx="1092">
                  <c:v>0.6628</c:v>
                </c:pt>
                <c:pt idx="1093">
                  <c:v>0.6628</c:v>
                </c:pt>
                <c:pt idx="1094">
                  <c:v>0.6627</c:v>
                </c:pt>
                <c:pt idx="1095">
                  <c:v>0.6626</c:v>
                </c:pt>
                <c:pt idx="1096">
                  <c:v>0.6626</c:v>
                </c:pt>
                <c:pt idx="1097">
                  <c:v>0.6625</c:v>
                </c:pt>
                <c:pt idx="1098">
                  <c:v>0.6624</c:v>
                </c:pt>
                <c:pt idx="1099">
                  <c:v>0.6624</c:v>
                </c:pt>
                <c:pt idx="1100">
                  <c:v>0.6623</c:v>
                </c:pt>
                <c:pt idx="1101">
                  <c:v>0.6622</c:v>
                </c:pt>
                <c:pt idx="1102">
                  <c:v>0.6621</c:v>
                </c:pt>
                <c:pt idx="1103">
                  <c:v>0.6621</c:v>
                </c:pt>
                <c:pt idx="1104">
                  <c:v>0.662</c:v>
                </c:pt>
                <c:pt idx="1105">
                  <c:v>0.6619</c:v>
                </c:pt>
                <c:pt idx="1106">
                  <c:v>0.6619</c:v>
                </c:pt>
                <c:pt idx="1107">
                  <c:v>0.6618</c:v>
                </c:pt>
                <c:pt idx="1108">
                  <c:v>0.6617</c:v>
                </c:pt>
                <c:pt idx="1109">
                  <c:v>0.6617</c:v>
                </c:pt>
                <c:pt idx="1110">
                  <c:v>0.6616</c:v>
                </c:pt>
                <c:pt idx="1111">
                  <c:v>0.6615</c:v>
                </c:pt>
                <c:pt idx="1112">
                  <c:v>0.6615</c:v>
                </c:pt>
                <c:pt idx="1113">
                  <c:v>0.6614</c:v>
                </c:pt>
                <c:pt idx="1114">
                  <c:v>0.6613</c:v>
                </c:pt>
                <c:pt idx="1115">
                  <c:v>0.6613</c:v>
                </c:pt>
                <c:pt idx="1116">
                  <c:v>0.6612</c:v>
                </c:pt>
                <c:pt idx="1117">
                  <c:v>0.6611</c:v>
                </c:pt>
                <c:pt idx="1118">
                  <c:v>0.6611</c:v>
                </c:pt>
                <c:pt idx="1119">
                  <c:v>0.661</c:v>
                </c:pt>
                <c:pt idx="1120">
                  <c:v>0.6609</c:v>
                </c:pt>
                <c:pt idx="1121">
                  <c:v>0.6609</c:v>
                </c:pt>
                <c:pt idx="1122">
                  <c:v>0.6608</c:v>
                </c:pt>
                <c:pt idx="1123">
                  <c:v>0.6608</c:v>
                </c:pt>
                <c:pt idx="1124">
                  <c:v>0.6607</c:v>
                </c:pt>
                <c:pt idx="1125">
                  <c:v>0.6606</c:v>
                </c:pt>
                <c:pt idx="1126">
                  <c:v>0.6606</c:v>
                </c:pt>
                <c:pt idx="1127">
                  <c:v>0.6605</c:v>
                </c:pt>
                <c:pt idx="1128">
                  <c:v>0.6604</c:v>
                </c:pt>
                <c:pt idx="1129">
                  <c:v>0.6604</c:v>
                </c:pt>
                <c:pt idx="1130">
                  <c:v>0.6603</c:v>
                </c:pt>
                <c:pt idx="1131">
                  <c:v>0.6603</c:v>
                </c:pt>
                <c:pt idx="1132">
                  <c:v>0.6602</c:v>
                </c:pt>
                <c:pt idx="1133">
                  <c:v>0.6601</c:v>
                </c:pt>
                <c:pt idx="1134">
                  <c:v>0.6601</c:v>
                </c:pt>
                <c:pt idx="1135">
                  <c:v>0.66</c:v>
                </c:pt>
                <c:pt idx="1136">
                  <c:v>0.66</c:v>
                </c:pt>
                <c:pt idx="1137">
                  <c:v>0.6599</c:v>
                </c:pt>
                <c:pt idx="1138">
                  <c:v>0.6598</c:v>
                </c:pt>
                <c:pt idx="1139">
                  <c:v>0.6598</c:v>
                </c:pt>
                <c:pt idx="1140">
                  <c:v>0.6597</c:v>
                </c:pt>
                <c:pt idx="1141">
                  <c:v>0.6597</c:v>
                </c:pt>
                <c:pt idx="1142">
                  <c:v>0.6596</c:v>
                </c:pt>
                <c:pt idx="1143">
                  <c:v>0.6595</c:v>
                </c:pt>
                <c:pt idx="1144">
                  <c:v>0.6595</c:v>
                </c:pt>
                <c:pt idx="1145">
                  <c:v>0.6594</c:v>
                </c:pt>
                <c:pt idx="1146">
                  <c:v>0.6594</c:v>
                </c:pt>
                <c:pt idx="1147">
                  <c:v>0.6593</c:v>
                </c:pt>
                <c:pt idx="1148">
                  <c:v>0.6593</c:v>
                </c:pt>
                <c:pt idx="1149">
                  <c:v>0.6592</c:v>
                </c:pt>
                <c:pt idx="1150">
                  <c:v>0.6591</c:v>
                </c:pt>
                <c:pt idx="1151">
                  <c:v>0.6591</c:v>
                </c:pt>
                <c:pt idx="1152">
                  <c:v>0.659</c:v>
                </c:pt>
                <c:pt idx="1153">
                  <c:v>0.659</c:v>
                </c:pt>
                <c:pt idx="1154">
                  <c:v>0.6589</c:v>
                </c:pt>
                <c:pt idx="1155">
                  <c:v>0.6589</c:v>
                </c:pt>
                <c:pt idx="1156">
                  <c:v>0.6588</c:v>
                </c:pt>
                <c:pt idx="1157">
                  <c:v>0.6588</c:v>
                </c:pt>
                <c:pt idx="1158">
                  <c:v>0.6587</c:v>
                </c:pt>
                <c:pt idx="1159">
                  <c:v>0.6587</c:v>
                </c:pt>
                <c:pt idx="1160">
                  <c:v>0.6586</c:v>
                </c:pt>
                <c:pt idx="1161">
                  <c:v>0.6586</c:v>
                </c:pt>
                <c:pt idx="1162">
                  <c:v>0.6585</c:v>
                </c:pt>
                <c:pt idx="1163">
                  <c:v>0.6585</c:v>
                </c:pt>
                <c:pt idx="1164">
                  <c:v>0.6584</c:v>
                </c:pt>
                <c:pt idx="1165">
                  <c:v>0.6584</c:v>
                </c:pt>
                <c:pt idx="1166">
                  <c:v>0.6584</c:v>
                </c:pt>
                <c:pt idx="1167">
                  <c:v>0.6583</c:v>
                </c:pt>
                <c:pt idx="1168">
                  <c:v>0.6583</c:v>
                </c:pt>
                <c:pt idx="1169">
                  <c:v>0.6582</c:v>
                </c:pt>
                <c:pt idx="1170">
                  <c:v>0.6582</c:v>
                </c:pt>
                <c:pt idx="1171">
                  <c:v>0.6581</c:v>
                </c:pt>
                <c:pt idx="1172">
                  <c:v>0.6581</c:v>
                </c:pt>
                <c:pt idx="1173">
                  <c:v>0.658</c:v>
                </c:pt>
                <c:pt idx="1174">
                  <c:v>0.658</c:v>
                </c:pt>
                <c:pt idx="1175">
                  <c:v>0.6579</c:v>
                </c:pt>
                <c:pt idx="1176">
                  <c:v>0.6579</c:v>
                </c:pt>
                <c:pt idx="1177">
                  <c:v>0.6578</c:v>
                </c:pt>
                <c:pt idx="1178">
                  <c:v>0.6578</c:v>
                </c:pt>
                <c:pt idx="1179">
                  <c:v>0.6577</c:v>
                </c:pt>
                <c:pt idx="1180">
                  <c:v>0.6577</c:v>
                </c:pt>
                <c:pt idx="1181">
                  <c:v>0.6577</c:v>
                </c:pt>
                <c:pt idx="1182">
                  <c:v>0.6576</c:v>
                </c:pt>
                <c:pt idx="1183">
                  <c:v>0.6576</c:v>
                </c:pt>
                <c:pt idx="1184">
                  <c:v>0.6575</c:v>
                </c:pt>
                <c:pt idx="1185">
                  <c:v>0.6575</c:v>
                </c:pt>
                <c:pt idx="1186">
                  <c:v>0.6574</c:v>
                </c:pt>
                <c:pt idx="1187">
                  <c:v>0.6574</c:v>
                </c:pt>
                <c:pt idx="1188">
                  <c:v>0.6574</c:v>
                </c:pt>
                <c:pt idx="1189">
                  <c:v>0.6573</c:v>
                </c:pt>
                <c:pt idx="1190">
                  <c:v>0.6573</c:v>
                </c:pt>
                <c:pt idx="1191">
                  <c:v>0.6572</c:v>
                </c:pt>
                <c:pt idx="1192">
                  <c:v>0.6572</c:v>
                </c:pt>
                <c:pt idx="1193">
                  <c:v>0.6571</c:v>
                </c:pt>
                <c:pt idx="1194">
                  <c:v>0.6571</c:v>
                </c:pt>
                <c:pt idx="1195">
                  <c:v>0.6571</c:v>
                </c:pt>
                <c:pt idx="1196">
                  <c:v>0.657</c:v>
                </c:pt>
                <c:pt idx="1197">
                  <c:v>0.657</c:v>
                </c:pt>
                <c:pt idx="1198">
                  <c:v>0.6569</c:v>
                </c:pt>
                <c:pt idx="1199">
                  <c:v>0.6569</c:v>
                </c:pt>
                <c:pt idx="1200">
                  <c:v>0.6568</c:v>
                </c:pt>
                <c:pt idx="1201">
                  <c:v>0.6568</c:v>
                </c:pt>
                <c:pt idx="1202">
                  <c:v>0.6568</c:v>
                </c:pt>
                <c:pt idx="1203">
                  <c:v>0.6567</c:v>
                </c:pt>
                <c:pt idx="1204">
                  <c:v>0.6567</c:v>
                </c:pt>
                <c:pt idx="1205">
                  <c:v>0.6566</c:v>
                </c:pt>
                <c:pt idx="1206">
                  <c:v>0.6566</c:v>
                </c:pt>
                <c:pt idx="1207">
                  <c:v>0.6566</c:v>
                </c:pt>
                <c:pt idx="1208">
                  <c:v>0.6565</c:v>
                </c:pt>
                <c:pt idx="1209">
                  <c:v>0.6565</c:v>
                </c:pt>
                <c:pt idx="1210">
                  <c:v>0.6564</c:v>
                </c:pt>
                <c:pt idx="1211">
                  <c:v>0.6564</c:v>
                </c:pt>
                <c:pt idx="1212">
                  <c:v>0.6564</c:v>
                </c:pt>
                <c:pt idx="1213">
                  <c:v>0.6563</c:v>
                </c:pt>
                <c:pt idx="1214">
                  <c:v>0.6563</c:v>
                </c:pt>
                <c:pt idx="1215">
                  <c:v>0.6563</c:v>
                </c:pt>
                <c:pt idx="1216">
                  <c:v>0.6562</c:v>
                </c:pt>
                <c:pt idx="1217">
                  <c:v>0.6562</c:v>
                </c:pt>
                <c:pt idx="1218">
                  <c:v>0.6561</c:v>
                </c:pt>
                <c:pt idx="1219">
                  <c:v>0.6561</c:v>
                </c:pt>
                <c:pt idx="1220">
                  <c:v>0.6561</c:v>
                </c:pt>
                <c:pt idx="1221">
                  <c:v>0.656</c:v>
                </c:pt>
                <c:pt idx="1222">
                  <c:v>0.656</c:v>
                </c:pt>
                <c:pt idx="1223">
                  <c:v>0.656</c:v>
                </c:pt>
                <c:pt idx="1224">
                  <c:v>0.6559</c:v>
                </c:pt>
                <c:pt idx="1225">
                  <c:v>0.6559</c:v>
                </c:pt>
                <c:pt idx="1226">
                  <c:v>0.6559</c:v>
                </c:pt>
                <c:pt idx="1227">
                  <c:v>0.6558</c:v>
                </c:pt>
                <c:pt idx="1228">
                  <c:v>0.6558</c:v>
                </c:pt>
                <c:pt idx="1229">
                  <c:v>0.6557</c:v>
                </c:pt>
                <c:pt idx="1230">
                  <c:v>0.6557</c:v>
                </c:pt>
                <c:pt idx="1231">
                  <c:v>0.6557</c:v>
                </c:pt>
                <c:pt idx="1232">
                  <c:v>0.6556</c:v>
                </c:pt>
                <c:pt idx="1233">
                  <c:v>0.6556</c:v>
                </c:pt>
                <c:pt idx="1234">
                  <c:v>0.6556</c:v>
                </c:pt>
                <c:pt idx="1235">
                  <c:v>0.6555</c:v>
                </c:pt>
                <c:pt idx="1236">
                  <c:v>0.6555</c:v>
                </c:pt>
                <c:pt idx="1237">
                  <c:v>0.6555</c:v>
                </c:pt>
                <c:pt idx="1238">
                  <c:v>0.6554</c:v>
                </c:pt>
                <c:pt idx="1239">
                  <c:v>0.6554</c:v>
                </c:pt>
                <c:pt idx="1240">
                  <c:v>0.6554</c:v>
                </c:pt>
                <c:pt idx="1241">
                  <c:v>0.6553</c:v>
                </c:pt>
                <c:pt idx="1242">
                  <c:v>0.6553</c:v>
                </c:pt>
                <c:pt idx="1243">
                  <c:v>0.6553</c:v>
                </c:pt>
                <c:pt idx="1244">
                  <c:v>0.6552</c:v>
                </c:pt>
                <c:pt idx="1245">
                  <c:v>0.6552</c:v>
                </c:pt>
                <c:pt idx="1246">
                  <c:v>0.6552</c:v>
                </c:pt>
                <c:pt idx="1247">
                  <c:v>0.6551</c:v>
                </c:pt>
                <c:pt idx="1248">
                  <c:v>0.6551</c:v>
                </c:pt>
                <c:pt idx="1249">
                  <c:v>0.6551</c:v>
                </c:pt>
                <c:pt idx="1250">
                  <c:v>0.6551</c:v>
                </c:pt>
                <c:pt idx="1251">
                  <c:v>0.655</c:v>
                </c:pt>
                <c:pt idx="1252">
                  <c:v>0.655</c:v>
                </c:pt>
                <c:pt idx="1253">
                  <c:v>0.655</c:v>
                </c:pt>
                <c:pt idx="1254">
                  <c:v>0.6549</c:v>
                </c:pt>
                <c:pt idx="1255">
                  <c:v>0.6549</c:v>
                </c:pt>
                <c:pt idx="1256">
                  <c:v>0.6549</c:v>
                </c:pt>
                <c:pt idx="1257">
                  <c:v>0.6548</c:v>
                </c:pt>
                <c:pt idx="1258">
                  <c:v>0.6548</c:v>
                </c:pt>
                <c:pt idx="1259">
                  <c:v>0.6548</c:v>
                </c:pt>
                <c:pt idx="1260">
                  <c:v>0.6548</c:v>
                </c:pt>
                <c:pt idx="1261">
                  <c:v>0.6547</c:v>
                </c:pt>
                <c:pt idx="1262">
                  <c:v>0.6547</c:v>
                </c:pt>
                <c:pt idx="1263">
                  <c:v>0.6547</c:v>
                </c:pt>
                <c:pt idx="1264">
                  <c:v>0.6546</c:v>
                </c:pt>
                <c:pt idx="1265">
                  <c:v>0.6546</c:v>
                </c:pt>
                <c:pt idx="1266">
                  <c:v>0.6546</c:v>
                </c:pt>
                <c:pt idx="1267">
                  <c:v>0.6546</c:v>
                </c:pt>
                <c:pt idx="1268">
                  <c:v>0.6545</c:v>
                </c:pt>
                <c:pt idx="1269">
                  <c:v>0.6545</c:v>
                </c:pt>
                <c:pt idx="1270">
                  <c:v>0.6545</c:v>
                </c:pt>
                <c:pt idx="1271">
                  <c:v>0.6545</c:v>
                </c:pt>
                <c:pt idx="1272">
                  <c:v>0.6544</c:v>
                </c:pt>
                <c:pt idx="1273">
                  <c:v>0.6544</c:v>
                </c:pt>
                <c:pt idx="1274">
                  <c:v>0.6544</c:v>
                </c:pt>
                <c:pt idx="1275">
                  <c:v>0.6544</c:v>
                </c:pt>
                <c:pt idx="1276">
                  <c:v>0.6543</c:v>
                </c:pt>
                <c:pt idx="1277">
                  <c:v>0.6543</c:v>
                </c:pt>
                <c:pt idx="1278">
                  <c:v>0.6543</c:v>
                </c:pt>
                <c:pt idx="1279">
                  <c:v>0.6543</c:v>
                </c:pt>
                <c:pt idx="1280">
                  <c:v>0.6542</c:v>
                </c:pt>
                <c:pt idx="1281">
                  <c:v>0.6542</c:v>
                </c:pt>
                <c:pt idx="1282">
                  <c:v>0.6542</c:v>
                </c:pt>
                <c:pt idx="1283">
                  <c:v>0.6542</c:v>
                </c:pt>
                <c:pt idx="1284">
                  <c:v>0.6541</c:v>
                </c:pt>
                <c:pt idx="1285">
                  <c:v>0.6541</c:v>
                </c:pt>
                <c:pt idx="1286">
                  <c:v>0.6541</c:v>
                </c:pt>
                <c:pt idx="1287">
                  <c:v>0.6541</c:v>
                </c:pt>
                <c:pt idx="1288">
                  <c:v>0.654</c:v>
                </c:pt>
                <c:pt idx="1289">
                  <c:v>0.654</c:v>
                </c:pt>
                <c:pt idx="1290">
                  <c:v>0.654</c:v>
                </c:pt>
                <c:pt idx="1291">
                  <c:v>0.654</c:v>
                </c:pt>
                <c:pt idx="1292">
                  <c:v>0.6539</c:v>
                </c:pt>
                <c:pt idx="1293">
                  <c:v>0.6539</c:v>
                </c:pt>
                <c:pt idx="1294">
                  <c:v>0.6539</c:v>
                </c:pt>
                <c:pt idx="1295">
                  <c:v>0.6539</c:v>
                </c:pt>
                <c:pt idx="1296">
                  <c:v>0.6539</c:v>
                </c:pt>
                <c:pt idx="1297">
                  <c:v>0.6538</c:v>
                </c:pt>
                <c:pt idx="1298">
                  <c:v>0.6538</c:v>
                </c:pt>
                <c:pt idx="1299">
                  <c:v>0.6538</c:v>
                </c:pt>
                <c:pt idx="1300">
                  <c:v>0.6538</c:v>
                </c:pt>
                <c:pt idx="1301">
                  <c:v>0.6537</c:v>
                </c:pt>
                <c:pt idx="1302">
                  <c:v>0.6537</c:v>
                </c:pt>
                <c:pt idx="1303">
                  <c:v>0.6537</c:v>
                </c:pt>
                <c:pt idx="1304">
                  <c:v>0.6537</c:v>
                </c:pt>
                <c:pt idx="1305">
                  <c:v>0.6536</c:v>
                </c:pt>
                <c:pt idx="1306">
                  <c:v>0.6536</c:v>
                </c:pt>
                <c:pt idx="1307">
                  <c:v>0.6536</c:v>
                </c:pt>
                <c:pt idx="1308">
                  <c:v>0.6536</c:v>
                </c:pt>
                <c:pt idx="1309">
                  <c:v>0.6536</c:v>
                </c:pt>
                <c:pt idx="1310">
                  <c:v>0.6535</c:v>
                </c:pt>
                <c:pt idx="1311">
                  <c:v>0.6535</c:v>
                </c:pt>
                <c:pt idx="1312">
                  <c:v>0.6535</c:v>
                </c:pt>
                <c:pt idx="1313">
                  <c:v>0.6535</c:v>
                </c:pt>
                <c:pt idx="1314">
                  <c:v>0.6534</c:v>
                </c:pt>
                <c:pt idx="1315">
                  <c:v>0.6534</c:v>
                </c:pt>
                <c:pt idx="1316">
                  <c:v>0.6534</c:v>
                </c:pt>
                <c:pt idx="1317">
                  <c:v>0.6534</c:v>
                </c:pt>
                <c:pt idx="1318">
                  <c:v>0.6534</c:v>
                </c:pt>
                <c:pt idx="1319">
                  <c:v>0.6533</c:v>
                </c:pt>
                <c:pt idx="1320">
                  <c:v>0.6533</c:v>
                </c:pt>
                <c:pt idx="1321">
                  <c:v>0.6533</c:v>
                </c:pt>
                <c:pt idx="1322">
                  <c:v>0.6533</c:v>
                </c:pt>
                <c:pt idx="1323">
                  <c:v>0.6532</c:v>
                </c:pt>
                <c:pt idx="1324">
                  <c:v>0.6532</c:v>
                </c:pt>
                <c:pt idx="1325">
                  <c:v>0.6532</c:v>
                </c:pt>
                <c:pt idx="1326">
                  <c:v>0.6532</c:v>
                </c:pt>
                <c:pt idx="1327">
                  <c:v>0.6532</c:v>
                </c:pt>
                <c:pt idx="1328">
                  <c:v>0.6531</c:v>
                </c:pt>
                <c:pt idx="1329">
                  <c:v>0.6531</c:v>
                </c:pt>
                <c:pt idx="1330">
                  <c:v>0.6531</c:v>
                </c:pt>
                <c:pt idx="1331">
                  <c:v>0.6531</c:v>
                </c:pt>
                <c:pt idx="1332">
                  <c:v>0.6531</c:v>
                </c:pt>
                <c:pt idx="1333">
                  <c:v>0.653</c:v>
                </c:pt>
                <c:pt idx="1334">
                  <c:v>0.653</c:v>
                </c:pt>
                <c:pt idx="1335">
                  <c:v>0.653</c:v>
                </c:pt>
                <c:pt idx="1336">
                  <c:v>0.653</c:v>
                </c:pt>
                <c:pt idx="1337">
                  <c:v>0.653</c:v>
                </c:pt>
                <c:pt idx="1338">
                  <c:v>0.6529</c:v>
                </c:pt>
                <c:pt idx="1339">
                  <c:v>0.6529</c:v>
                </c:pt>
                <c:pt idx="1340">
                  <c:v>0.6529</c:v>
                </c:pt>
                <c:pt idx="1341">
                  <c:v>0.6529</c:v>
                </c:pt>
                <c:pt idx="1342">
                  <c:v>0.6529</c:v>
                </c:pt>
                <c:pt idx="1343">
                  <c:v>0.6529</c:v>
                </c:pt>
                <c:pt idx="1344">
                  <c:v>0.6528</c:v>
                </c:pt>
                <c:pt idx="1345">
                  <c:v>0.6528</c:v>
                </c:pt>
                <c:pt idx="1346">
                  <c:v>0.6528</c:v>
                </c:pt>
                <c:pt idx="1347">
                  <c:v>0.6528</c:v>
                </c:pt>
                <c:pt idx="1348">
                  <c:v>0.6528</c:v>
                </c:pt>
                <c:pt idx="1349">
                  <c:v>0.6527</c:v>
                </c:pt>
                <c:pt idx="1350">
                  <c:v>0.6527</c:v>
                </c:pt>
                <c:pt idx="1351">
                  <c:v>0.6527</c:v>
                </c:pt>
                <c:pt idx="1352">
                  <c:v>0.6527</c:v>
                </c:pt>
                <c:pt idx="1353">
                  <c:v>0.6527</c:v>
                </c:pt>
                <c:pt idx="1354">
                  <c:v>0.6527</c:v>
                </c:pt>
                <c:pt idx="1355">
                  <c:v>0.6526</c:v>
                </c:pt>
                <c:pt idx="1356">
                  <c:v>0.6526</c:v>
                </c:pt>
                <c:pt idx="1357">
                  <c:v>0.6526</c:v>
                </c:pt>
                <c:pt idx="1358">
                  <c:v>0.6526</c:v>
                </c:pt>
                <c:pt idx="1359">
                  <c:v>0.6526</c:v>
                </c:pt>
                <c:pt idx="1360">
                  <c:v>0.6526</c:v>
                </c:pt>
                <c:pt idx="1361">
                  <c:v>0.6525</c:v>
                </c:pt>
                <c:pt idx="1362">
                  <c:v>0.6525</c:v>
                </c:pt>
                <c:pt idx="1363">
                  <c:v>0.6525</c:v>
                </c:pt>
                <c:pt idx="1364">
                  <c:v>0.6525</c:v>
                </c:pt>
                <c:pt idx="1365">
                  <c:v>0.6525</c:v>
                </c:pt>
                <c:pt idx="1366">
                  <c:v>0.6525</c:v>
                </c:pt>
                <c:pt idx="1367">
                  <c:v>0.6524</c:v>
                </c:pt>
                <c:pt idx="1368">
                  <c:v>0.6524</c:v>
                </c:pt>
                <c:pt idx="1369">
                  <c:v>0.6524</c:v>
                </c:pt>
                <c:pt idx="1370">
                  <c:v>0.6524</c:v>
                </c:pt>
                <c:pt idx="1371">
                  <c:v>0.6524</c:v>
                </c:pt>
                <c:pt idx="1372">
                  <c:v>0.6524</c:v>
                </c:pt>
                <c:pt idx="1373">
                  <c:v>0.6524</c:v>
                </c:pt>
                <c:pt idx="1374">
                  <c:v>0.6523</c:v>
                </c:pt>
                <c:pt idx="1375">
                  <c:v>0.6523</c:v>
                </c:pt>
                <c:pt idx="1376">
                  <c:v>0.6523</c:v>
                </c:pt>
                <c:pt idx="1377">
                  <c:v>0.6523</c:v>
                </c:pt>
                <c:pt idx="1378">
                  <c:v>0.6523</c:v>
                </c:pt>
                <c:pt idx="1379">
                  <c:v>0.6523</c:v>
                </c:pt>
                <c:pt idx="1380">
                  <c:v>0.6522</c:v>
                </c:pt>
                <c:pt idx="1381">
                  <c:v>0.6522</c:v>
                </c:pt>
                <c:pt idx="1382">
                  <c:v>0.6522</c:v>
                </c:pt>
                <c:pt idx="1383">
                  <c:v>0.6522</c:v>
                </c:pt>
                <c:pt idx="1384">
                  <c:v>0.6522</c:v>
                </c:pt>
                <c:pt idx="1385">
                  <c:v>0.6522</c:v>
                </c:pt>
                <c:pt idx="1386">
                  <c:v>0.6521</c:v>
                </c:pt>
                <c:pt idx="1387">
                  <c:v>0.6521</c:v>
                </c:pt>
                <c:pt idx="1388">
                  <c:v>0.6521</c:v>
                </c:pt>
                <c:pt idx="1389">
                  <c:v>0.6521</c:v>
                </c:pt>
                <c:pt idx="1390">
                  <c:v>0.6521</c:v>
                </c:pt>
                <c:pt idx="1391">
                  <c:v>0.6521</c:v>
                </c:pt>
                <c:pt idx="1392">
                  <c:v>0.652</c:v>
                </c:pt>
                <c:pt idx="1393">
                  <c:v>0.652</c:v>
                </c:pt>
                <c:pt idx="1394">
                  <c:v>0.652</c:v>
                </c:pt>
                <c:pt idx="1395">
                  <c:v>0.652</c:v>
                </c:pt>
                <c:pt idx="1396">
                  <c:v>0.652</c:v>
                </c:pt>
                <c:pt idx="1397">
                  <c:v>0.652</c:v>
                </c:pt>
                <c:pt idx="1398">
                  <c:v>0.652</c:v>
                </c:pt>
                <c:pt idx="1399">
                  <c:v>0.652</c:v>
                </c:pt>
                <c:pt idx="1400">
                  <c:v>0.6519</c:v>
                </c:pt>
                <c:pt idx="1401">
                  <c:v>0.6519</c:v>
                </c:pt>
                <c:pt idx="1402">
                  <c:v>0.6519</c:v>
                </c:pt>
                <c:pt idx="1403">
                  <c:v>0.6519</c:v>
                </c:pt>
                <c:pt idx="1404">
                  <c:v>0.6519</c:v>
                </c:pt>
                <c:pt idx="1405">
                  <c:v>0.6519</c:v>
                </c:pt>
                <c:pt idx="1406">
                  <c:v>0.6519</c:v>
                </c:pt>
                <c:pt idx="1407">
                  <c:v>0.6518</c:v>
                </c:pt>
                <c:pt idx="1408">
                  <c:v>0.6518</c:v>
                </c:pt>
                <c:pt idx="1409">
                  <c:v>0.6518</c:v>
                </c:pt>
                <c:pt idx="1410">
                  <c:v>0.6518</c:v>
                </c:pt>
                <c:pt idx="1411">
                  <c:v>0.6518</c:v>
                </c:pt>
                <c:pt idx="1412">
                  <c:v>0.6518</c:v>
                </c:pt>
                <c:pt idx="1413">
                  <c:v>0.6518</c:v>
                </c:pt>
                <c:pt idx="1414">
                  <c:v>0.6517</c:v>
                </c:pt>
                <c:pt idx="1415">
                  <c:v>0.6517</c:v>
                </c:pt>
                <c:pt idx="1416">
                  <c:v>0.6517</c:v>
                </c:pt>
                <c:pt idx="1417">
                  <c:v>0.6517</c:v>
                </c:pt>
                <c:pt idx="1418">
                  <c:v>0.6517</c:v>
                </c:pt>
                <c:pt idx="1419">
                  <c:v>0.6517</c:v>
                </c:pt>
                <c:pt idx="1420">
                  <c:v>0.6517</c:v>
                </c:pt>
                <c:pt idx="1421">
                  <c:v>0.6517</c:v>
                </c:pt>
                <c:pt idx="1422">
                  <c:v>0.6516</c:v>
                </c:pt>
                <c:pt idx="1423">
                  <c:v>0.6516</c:v>
                </c:pt>
                <c:pt idx="1424">
                  <c:v>0.6516</c:v>
                </c:pt>
                <c:pt idx="1425">
                  <c:v>0.6516</c:v>
                </c:pt>
                <c:pt idx="1426">
                  <c:v>0.6516</c:v>
                </c:pt>
                <c:pt idx="1427">
                  <c:v>0.6516</c:v>
                </c:pt>
                <c:pt idx="1428">
                  <c:v>0.6516</c:v>
                </c:pt>
                <c:pt idx="1429">
                  <c:v>0.6516</c:v>
                </c:pt>
                <c:pt idx="1430">
                  <c:v>0.6515</c:v>
                </c:pt>
                <c:pt idx="1431">
                  <c:v>0.6515</c:v>
                </c:pt>
                <c:pt idx="1432">
                  <c:v>0.6515</c:v>
                </c:pt>
                <c:pt idx="1433">
                  <c:v>0.6515</c:v>
                </c:pt>
                <c:pt idx="1434">
                  <c:v>0.6515</c:v>
                </c:pt>
                <c:pt idx="1435">
                  <c:v>0.6515</c:v>
                </c:pt>
                <c:pt idx="1436">
                  <c:v>0.6515</c:v>
                </c:pt>
                <c:pt idx="1437">
                  <c:v>0.6515</c:v>
                </c:pt>
                <c:pt idx="1438">
                  <c:v>0.6515</c:v>
                </c:pt>
                <c:pt idx="1439">
                  <c:v>0.6514</c:v>
                </c:pt>
                <c:pt idx="1440">
                  <c:v>0.6514</c:v>
                </c:pt>
                <c:pt idx="1441">
                  <c:v>0.6514</c:v>
                </c:pt>
                <c:pt idx="1442">
                  <c:v>0.6514</c:v>
                </c:pt>
                <c:pt idx="1443">
                  <c:v>0.6514</c:v>
                </c:pt>
                <c:pt idx="1444">
                  <c:v>0.6514</c:v>
                </c:pt>
                <c:pt idx="1445">
                  <c:v>0.6514</c:v>
                </c:pt>
                <c:pt idx="1446">
                  <c:v>0.6514</c:v>
                </c:pt>
                <c:pt idx="1447">
                  <c:v>0.6514</c:v>
                </c:pt>
                <c:pt idx="1448">
                  <c:v>0.6513</c:v>
                </c:pt>
                <c:pt idx="1449">
                  <c:v>0.6513</c:v>
                </c:pt>
                <c:pt idx="1450">
                  <c:v>0.6513</c:v>
                </c:pt>
                <c:pt idx="1451">
                  <c:v>0.6513</c:v>
                </c:pt>
                <c:pt idx="1452">
                  <c:v>0.6513</c:v>
                </c:pt>
                <c:pt idx="1453">
                  <c:v>0.6513</c:v>
                </c:pt>
                <c:pt idx="1454">
                  <c:v>0.6513</c:v>
                </c:pt>
                <c:pt idx="1455">
                  <c:v>0.6513</c:v>
                </c:pt>
                <c:pt idx="1456">
                  <c:v>0.6513</c:v>
                </c:pt>
                <c:pt idx="1457">
                  <c:v>0.6512</c:v>
                </c:pt>
                <c:pt idx="1458">
                  <c:v>0.6512</c:v>
                </c:pt>
                <c:pt idx="1459">
                  <c:v>0.6512</c:v>
                </c:pt>
                <c:pt idx="1460">
                  <c:v>0.6512</c:v>
                </c:pt>
                <c:pt idx="1461">
                  <c:v>0.6512</c:v>
                </c:pt>
                <c:pt idx="1462">
                  <c:v>0.6512</c:v>
                </c:pt>
                <c:pt idx="1463">
                  <c:v>0.6512</c:v>
                </c:pt>
                <c:pt idx="1464">
                  <c:v>0.6512</c:v>
                </c:pt>
                <c:pt idx="1465">
                  <c:v>0.6512</c:v>
                </c:pt>
                <c:pt idx="1466">
                  <c:v>0.6512</c:v>
                </c:pt>
                <c:pt idx="1467">
                  <c:v>0.6511</c:v>
                </c:pt>
                <c:pt idx="1468">
                  <c:v>0.6511</c:v>
                </c:pt>
                <c:pt idx="1469">
                  <c:v>0.6511</c:v>
                </c:pt>
                <c:pt idx="1470">
                  <c:v>0.6511</c:v>
                </c:pt>
                <c:pt idx="1471">
                  <c:v>0.6511</c:v>
                </c:pt>
                <c:pt idx="1472">
                  <c:v>0.6511</c:v>
                </c:pt>
                <c:pt idx="1473">
                  <c:v>0.6511</c:v>
                </c:pt>
                <c:pt idx="1474">
                  <c:v>0.6511</c:v>
                </c:pt>
                <c:pt idx="1475">
                  <c:v>0.6511</c:v>
                </c:pt>
                <c:pt idx="1476">
                  <c:v>0.6511</c:v>
                </c:pt>
                <c:pt idx="1477">
                  <c:v>0.651</c:v>
                </c:pt>
                <c:pt idx="1478">
                  <c:v>0.651</c:v>
                </c:pt>
                <c:pt idx="1479">
                  <c:v>0.651</c:v>
                </c:pt>
                <c:pt idx="1480">
                  <c:v>0.651</c:v>
                </c:pt>
                <c:pt idx="1481">
                  <c:v>0.651</c:v>
                </c:pt>
                <c:pt idx="1482">
                  <c:v>0.651</c:v>
                </c:pt>
                <c:pt idx="1483">
                  <c:v>0.651</c:v>
                </c:pt>
                <c:pt idx="1484">
                  <c:v>0.651</c:v>
                </c:pt>
                <c:pt idx="1485">
                  <c:v>0.651</c:v>
                </c:pt>
                <c:pt idx="1486">
                  <c:v>0.651</c:v>
                </c:pt>
                <c:pt idx="1487">
                  <c:v>0.651</c:v>
                </c:pt>
                <c:pt idx="1488">
                  <c:v>0.6509</c:v>
                </c:pt>
                <c:pt idx="1489">
                  <c:v>0.6509</c:v>
                </c:pt>
                <c:pt idx="1490">
                  <c:v>0.6509</c:v>
                </c:pt>
                <c:pt idx="1491">
                  <c:v>0.6509</c:v>
                </c:pt>
                <c:pt idx="1492">
                  <c:v>0.6509</c:v>
                </c:pt>
                <c:pt idx="1493">
                  <c:v>0.6509</c:v>
                </c:pt>
                <c:pt idx="1494">
                  <c:v>0.6509</c:v>
                </c:pt>
                <c:pt idx="1495">
                  <c:v>0.6509</c:v>
                </c:pt>
                <c:pt idx="1496">
                  <c:v>0.6509</c:v>
                </c:pt>
                <c:pt idx="1497">
                  <c:v>0.6509</c:v>
                </c:pt>
                <c:pt idx="1498">
                  <c:v>0.6509</c:v>
                </c:pt>
                <c:pt idx="1499">
                  <c:v>0.6509</c:v>
                </c:pt>
                <c:pt idx="1500">
                  <c:v>0.6508</c:v>
                </c:pt>
                <c:pt idx="1501">
                  <c:v>0.6508</c:v>
                </c:pt>
                <c:pt idx="1502">
                  <c:v>0.6508</c:v>
                </c:pt>
                <c:pt idx="1503">
                  <c:v>0.6508</c:v>
                </c:pt>
                <c:pt idx="1504">
                  <c:v>0.6508</c:v>
                </c:pt>
                <c:pt idx="1505">
                  <c:v>0.6508</c:v>
                </c:pt>
                <c:pt idx="1506">
                  <c:v>0.6508</c:v>
                </c:pt>
                <c:pt idx="1507">
                  <c:v>0.6508</c:v>
                </c:pt>
                <c:pt idx="1508">
                  <c:v>0.6508</c:v>
                </c:pt>
                <c:pt idx="1509">
                  <c:v>0.6508</c:v>
                </c:pt>
                <c:pt idx="1510">
                  <c:v>0.6508</c:v>
                </c:pt>
                <c:pt idx="1511">
                  <c:v>0.6508</c:v>
                </c:pt>
                <c:pt idx="1512">
                  <c:v>0.6508</c:v>
                </c:pt>
                <c:pt idx="1513">
                  <c:v>0.6507</c:v>
                </c:pt>
                <c:pt idx="1514">
                  <c:v>0.6507</c:v>
                </c:pt>
                <c:pt idx="1515">
                  <c:v>0.6507</c:v>
                </c:pt>
                <c:pt idx="1516">
                  <c:v>0.6507</c:v>
                </c:pt>
                <c:pt idx="1517">
                  <c:v>0.6507</c:v>
                </c:pt>
                <c:pt idx="1518">
                  <c:v>0.6507</c:v>
                </c:pt>
                <c:pt idx="1519">
                  <c:v>0.6507</c:v>
                </c:pt>
                <c:pt idx="1520">
                  <c:v>0.6507</c:v>
                </c:pt>
                <c:pt idx="1521">
                  <c:v>0.6507</c:v>
                </c:pt>
                <c:pt idx="1522">
                  <c:v>0.6507</c:v>
                </c:pt>
                <c:pt idx="1523">
                  <c:v>0.6507</c:v>
                </c:pt>
                <c:pt idx="1524">
                  <c:v>0.6507</c:v>
                </c:pt>
                <c:pt idx="1525">
                  <c:v>0.6507</c:v>
                </c:pt>
                <c:pt idx="1526">
                  <c:v>0.6506</c:v>
                </c:pt>
                <c:pt idx="1527">
                  <c:v>0.6506</c:v>
                </c:pt>
                <c:pt idx="1528">
                  <c:v>0.6506</c:v>
                </c:pt>
                <c:pt idx="1529">
                  <c:v>0.6506</c:v>
                </c:pt>
                <c:pt idx="1530">
                  <c:v>0.6506</c:v>
                </c:pt>
                <c:pt idx="1531">
                  <c:v>0.6506</c:v>
                </c:pt>
                <c:pt idx="1532">
                  <c:v>0.6506</c:v>
                </c:pt>
                <c:pt idx="1533">
                  <c:v>0.6506</c:v>
                </c:pt>
                <c:pt idx="1534">
                  <c:v>0.6506</c:v>
                </c:pt>
                <c:pt idx="1535">
                  <c:v>0.6506</c:v>
                </c:pt>
                <c:pt idx="1536">
                  <c:v>0.6506</c:v>
                </c:pt>
                <c:pt idx="1537">
                  <c:v>0.6506</c:v>
                </c:pt>
                <c:pt idx="1538">
                  <c:v>0.6506</c:v>
                </c:pt>
                <c:pt idx="1539">
                  <c:v>0.6506</c:v>
                </c:pt>
                <c:pt idx="1540">
                  <c:v>0.6506</c:v>
                </c:pt>
                <c:pt idx="1541">
                  <c:v>0.6505</c:v>
                </c:pt>
                <c:pt idx="1542">
                  <c:v>0.6505</c:v>
                </c:pt>
                <c:pt idx="1543">
                  <c:v>0.6505</c:v>
                </c:pt>
                <c:pt idx="1544">
                  <c:v>0.6505</c:v>
                </c:pt>
                <c:pt idx="1545">
                  <c:v>0.6505</c:v>
                </c:pt>
                <c:pt idx="1546">
                  <c:v>0.6505</c:v>
                </c:pt>
                <c:pt idx="1547">
                  <c:v>0.6505</c:v>
                </c:pt>
                <c:pt idx="1548">
                  <c:v>0.6505</c:v>
                </c:pt>
                <c:pt idx="1549">
                  <c:v>0.6505</c:v>
                </c:pt>
                <c:pt idx="1550">
                  <c:v>0.6505</c:v>
                </c:pt>
                <c:pt idx="1551">
                  <c:v>0.6505</c:v>
                </c:pt>
                <c:pt idx="1552">
                  <c:v>0.6505</c:v>
                </c:pt>
                <c:pt idx="1553">
                  <c:v>0.6505</c:v>
                </c:pt>
                <c:pt idx="1554">
                  <c:v>0.6505</c:v>
                </c:pt>
                <c:pt idx="1555">
                  <c:v>0.6505</c:v>
                </c:pt>
                <c:pt idx="1556">
                  <c:v>0.6504</c:v>
                </c:pt>
                <c:pt idx="1557">
                  <c:v>0.6504</c:v>
                </c:pt>
                <c:pt idx="1558">
                  <c:v>0.6504</c:v>
                </c:pt>
                <c:pt idx="1559">
                  <c:v>0.6504</c:v>
                </c:pt>
                <c:pt idx="1560">
                  <c:v>0.6504</c:v>
                </c:pt>
                <c:pt idx="1561">
                  <c:v>0.6504</c:v>
                </c:pt>
                <c:pt idx="1562">
                  <c:v>0.6504</c:v>
                </c:pt>
                <c:pt idx="1563">
                  <c:v>0.6504</c:v>
                </c:pt>
                <c:pt idx="1564">
                  <c:v>0.6504</c:v>
                </c:pt>
                <c:pt idx="1565">
                  <c:v>0.6504</c:v>
                </c:pt>
                <c:pt idx="1566">
                  <c:v>0.6504</c:v>
                </c:pt>
                <c:pt idx="1567">
                  <c:v>0.6504</c:v>
                </c:pt>
                <c:pt idx="1568">
                  <c:v>0.6504</c:v>
                </c:pt>
                <c:pt idx="1569">
                  <c:v>0.6504</c:v>
                </c:pt>
                <c:pt idx="1570">
                  <c:v>0.6504</c:v>
                </c:pt>
                <c:pt idx="1571">
                  <c:v>0.6503</c:v>
                </c:pt>
                <c:pt idx="1572">
                  <c:v>0.6503</c:v>
                </c:pt>
                <c:pt idx="1573">
                  <c:v>0.6503</c:v>
                </c:pt>
                <c:pt idx="1574">
                  <c:v>0.6503</c:v>
                </c:pt>
                <c:pt idx="1575">
                  <c:v>0.6503</c:v>
                </c:pt>
                <c:pt idx="1576">
                  <c:v>0.6503</c:v>
                </c:pt>
                <c:pt idx="1577">
                  <c:v>0.6503</c:v>
                </c:pt>
                <c:pt idx="1578">
                  <c:v>0.6503</c:v>
                </c:pt>
                <c:pt idx="1579">
                  <c:v>0.6503</c:v>
                </c:pt>
                <c:pt idx="1580">
                  <c:v>0.6503</c:v>
                </c:pt>
                <c:pt idx="1581">
                  <c:v>0.6503</c:v>
                </c:pt>
                <c:pt idx="1582">
                  <c:v>0.6503</c:v>
                </c:pt>
                <c:pt idx="1583">
                  <c:v>0.6503</c:v>
                </c:pt>
                <c:pt idx="1584">
                  <c:v>0.6503</c:v>
                </c:pt>
                <c:pt idx="1585">
                  <c:v>0.6503</c:v>
                </c:pt>
                <c:pt idx="1586">
                  <c:v>0.6503</c:v>
                </c:pt>
                <c:pt idx="1587">
                  <c:v>0.6503</c:v>
                </c:pt>
                <c:pt idx="1588">
                  <c:v>0.6503</c:v>
                </c:pt>
                <c:pt idx="1589">
                  <c:v>0.6503</c:v>
                </c:pt>
                <c:pt idx="1590">
                  <c:v>0.6502</c:v>
                </c:pt>
                <c:pt idx="1591">
                  <c:v>0.6502</c:v>
                </c:pt>
                <c:pt idx="1592">
                  <c:v>0.6502</c:v>
                </c:pt>
                <c:pt idx="1593">
                  <c:v>0.6502</c:v>
                </c:pt>
                <c:pt idx="1594">
                  <c:v>0.6502</c:v>
                </c:pt>
                <c:pt idx="1595">
                  <c:v>0.6502</c:v>
                </c:pt>
                <c:pt idx="1596">
                  <c:v>0.6502</c:v>
                </c:pt>
                <c:pt idx="1597">
                  <c:v>0.6502</c:v>
                </c:pt>
                <c:pt idx="1598">
                  <c:v>0.6502</c:v>
                </c:pt>
                <c:pt idx="1599">
                  <c:v>0.6502</c:v>
                </c:pt>
                <c:pt idx="1600">
                  <c:v>0.6502</c:v>
                </c:pt>
                <c:pt idx="1601">
                  <c:v>0.6502</c:v>
                </c:pt>
                <c:pt idx="1602">
                  <c:v>0.6502</c:v>
                </c:pt>
                <c:pt idx="1603">
                  <c:v>0.6502</c:v>
                </c:pt>
                <c:pt idx="1604">
                  <c:v>0.6502</c:v>
                </c:pt>
                <c:pt idx="1605">
                  <c:v>0.6502</c:v>
                </c:pt>
                <c:pt idx="1606">
                  <c:v>0.6502</c:v>
                </c:pt>
                <c:pt idx="1607">
                  <c:v>0.6502</c:v>
                </c:pt>
                <c:pt idx="1608">
                  <c:v>0.6502</c:v>
                </c:pt>
                <c:pt idx="1609">
                  <c:v>0.6502</c:v>
                </c:pt>
                <c:pt idx="1610">
                  <c:v>0.6502</c:v>
                </c:pt>
                <c:pt idx="1611">
                  <c:v>0.6502</c:v>
                </c:pt>
                <c:pt idx="1612">
                  <c:v>0.6501</c:v>
                </c:pt>
                <c:pt idx="1613">
                  <c:v>0.6501</c:v>
                </c:pt>
                <c:pt idx="1614">
                  <c:v>0.6501</c:v>
                </c:pt>
                <c:pt idx="1615">
                  <c:v>0.6501</c:v>
                </c:pt>
                <c:pt idx="1616">
                  <c:v>0.6501</c:v>
                </c:pt>
                <c:pt idx="1617">
                  <c:v>0.6501</c:v>
                </c:pt>
                <c:pt idx="1618">
                  <c:v>0.6501</c:v>
                </c:pt>
                <c:pt idx="1619">
                  <c:v>0.6501</c:v>
                </c:pt>
                <c:pt idx="1620">
                  <c:v>0.6501</c:v>
                </c:pt>
                <c:pt idx="1621">
                  <c:v>0.6501</c:v>
                </c:pt>
                <c:pt idx="1622">
                  <c:v>0.6501</c:v>
                </c:pt>
                <c:pt idx="1623">
                  <c:v>0.6501</c:v>
                </c:pt>
                <c:pt idx="1624">
                  <c:v>0.6501</c:v>
                </c:pt>
                <c:pt idx="1625">
                  <c:v>0.6501</c:v>
                </c:pt>
                <c:pt idx="1626">
                  <c:v>0.6501</c:v>
                </c:pt>
                <c:pt idx="1627">
                  <c:v>0.6501</c:v>
                </c:pt>
                <c:pt idx="1628">
                  <c:v>0.6501</c:v>
                </c:pt>
                <c:pt idx="1629">
                  <c:v>0.6501</c:v>
                </c:pt>
                <c:pt idx="1630">
                  <c:v>0.6501</c:v>
                </c:pt>
                <c:pt idx="1631">
                  <c:v>0.6501</c:v>
                </c:pt>
                <c:pt idx="1632">
                  <c:v>0.6501</c:v>
                </c:pt>
                <c:pt idx="1633">
                  <c:v>0.6501</c:v>
                </c:pt>
                <c:pt idx="1634">
                  <c:v>0.6501</c:v>
                </c:pt>
                <c:pt idx="1635">
                  <c:v>0.6501</c:v>
                </c:pt>
                <c:pt idx="1636">
                  <c:v>0.65</c:v>
                </c:pt>
                <c:pt idx="1637">
                  <c:v>0.65</c:v>
                </c:pt>
                <c:pt idx="1638">
                  <c:v>0.65</c:v>
                </c:pt>
                <c:pt idx="1639">
                  <c:v>0.65</c:v>
                </c:pt>
                <c:pt idx="1640">
                  <c:v>0.65</c:v>
                </c:pt>
                <c:pt idx="1641">
                  <c:v>0.65</c:v>
                </c:pt>
                <c:pt idx="1642">
                  <c:v>0.65</c:v>
                </c:pt>
                <c:pt idx="1643">
                  <c:v>0.65</c:v>
                </c:pt>
                <c:pt idx="1644">
                  <c:v>0.65</c:v>
                </c:pt>
                <c:pt idx="1645">
                  <c:v>0.65</c:v>
                </c:pt>
                <c:pt idx="1646">
                  <c:v>0.65</c:v>
                </c:pt>
                <c:pt idx="1647">
                  <c:v>0.65</c:v>
                </c:pt>
                <c:pt idx="1648">
                  <c:v>0.65</c:v>
                </c:pt>
                <c:pt idx="1649">
                  <c:v>0.65</c:v>
                </c:pt>
                <c:pt idx="1650">
                  <c:v>0.65</c:v>
                </c:pt>
                <c:pt idx="1651">
                  <c:v>0.65</c:v>
                </c:pt>
                <c:pt idx="1652">
                  <c:v>0.65</c:v>
                </c:pt>
                <c:pt idx="1653">
                  <c:v>0.65</c:v>
                </c:pt>
                <c:pt idx="1654">
                  <c:v>0.65</c:v>
                </c:pt>
                <c:pt idx="1655">
                  <c:v>0.65</c:v>
                </c:pt>
                <c:pt idx="1656">
                  <c:v>0.65</c:v>
                </c:pt>
                <c:pt idx="1657">
                  <c:v>0.65</c:v>
                </c:pt>
                <c:pt idx="1658">
                  <c:v>0.65</c:v>
                </c:pt>
                <c:pt idx="1659">
                  <c:v>0.65</c:v>
                </c:pt>
                <c:pt idx="1660">
                  <c:v>0.65</c:v>
                </c:pt>
                <c:pt idx="1661">
                  <c:v>0.65</c:v>
                </c:pt>
                <c:pt idx="1662">
                  <c:v>0.65</c:v>
                </c:pt>
                <c:pt idx="1663">
                  <c:v>0.65</c:v>
                </c:pt>
                <c:pt idx="1664">
                  <c:v>0.65</c:v>
                </c:pt>
                <c:pt idx="1665">
                  <c:v>0.65</c:v>
                </c:pt>
                <c:pt idx="1666">
                  <c:v>0.65</c:v>
                </c:pt>
                <c:pt idx="1667">
                  <c:v>0.65</c:v>
                </c:pt>
                <c:pt idx="1668">
                  <c:v>0.65</c:v>
                </c:pt>
                <c:pt idx="1669">
                  <c:v>0.65</c:v>
                </c:pt>
                <c:pt idx="1670">
                  <c:v>0.6499</c:v>
                </c:pt>
                <c:pt idx="1671">
                  <c:v>0.6499</c:v>
                </c:pt>
                <c:pt idx="1672">
                  <c:v>0.6499</c:v>
                </c:pt>
                <c:pt idx="1673">
                  <c:v>0.6499</c:v>
                </c:pt>
                <c:pt idx="1674">
                  <c:v>0.6499</c:v>
                </c:pt>
                <c:pt idx="1675">
                  <c:v>0.6499</c:v>
                </c:pt>
                <c:pt idx="1676">
                  <c:v>0.6499</c:v>
                </c:pt>
                <c:pt idx="1677">
                  <c:v>0.6499</c:v>
                </c:pt>
                <c:pt idx="1678">
                  <c:v>0.6499</c:v>
                </c:pt>
                <c:pt idx="1679">
                  <c:v>0.6499</c:v>
                </c:pt>
                <c:pt idx="1680">
                  <c:v>0.6499</c:v>
                </c:pt>
                <c:pt idx="1681">
                  <c:v>0.6499</c:v>
                </c:pt>
                <c:pt idx="1682">
                  <c:v>0.6499</c:v>
                </c:pt>
                <c:pt idx="1683">
                  <c:v>0.6499</c:v>
                </c:pt>
                <c:pt idx="1684">
                  <c:v>0.6499</c:v>
                </c:pt>
                <c:pt idx="1685">
                  <c:v>0.6499</c:v>
                </c:pt>
                <c:pt idx="1686">
                  <c:v>0.6499</c:v>
                </c:pt>
                <c:pt idx="1687">
                  <c:v>0.6499</c:v>
                </c:pt>
                <c:pt idx="1688">
                  <c:v>0.6499</c:v>
                </c:pt>
                <c:pt idx="1689">
                  <c:v>0.6499</c:v>
                </c:pt>
                <c:pt idx="1690">
                  <c:v>0.6499</c:v>
                </c:pt>
                <c:pt idx="1691">
                  <c:v>0.6499</c:v>
                </c:pt>
                <c:pt idx="1692">
                  <c:v>0.6499</c:v>
                </c:pt>
                <c:pt idx="1693">
                  <c:v>0.6499</c:v>
                </c:pt>
                <c:pt idx="1694">
                  <c:v>0.6499</c:v>
                </c:pt>
                <c:pt idx="1695">
                  <c:v>0.6499</c:v>
                </c:pt>
                <c:pt idx="1696">
                  <c:v>0.6499</c:v>
                </c:pt>
                <c:pt idx="1697">
                  <c:v>0.6499</c:v>
                </c:pt>
                <c:pt idx="1698">
                  <c:v>0.6499</c:v>
                </c:pt>
                <c:pt idx="1699">
                  <c:v>0.6499</c:v>
                </c:pt>
                <c:pt idx="1700">
                  <c:v>0.6499</c:v>
                </c:pt>
                <c:pt idx="1701">
                  <c:v>0.6499</c:v>
                </c:pt>
                <c:pt idx="1702">
                  <c:v>0.6499</c:v>
                </c:pt>
                <c:pt idx="1703">
                  <c:v>0.6498</c:v>
                </c:pt>
                <c:pt idx="1704">
                  <c:v>0.6498</c:v>
                </c:pt>
                <c:pt idx="1705">
                  <c:v>0.6498</c:v>
                </c:pt>
                <c:pt idx="1706">
                  <c:v>0.6498</c:v>
                </c:pt>
                <c:pt idx="1707">
                  <c:v>0.6498</c:v>
                </c:pt>
                <c:pt idx="1708">
                  <c:v>0.6498</c:v>
                </c:pt>
                <c:pt idx="1709">
                  <c:v>0.6498</c:v>
                </c:pt>
                <c:pt idx="1710">
                  <c:v>0.6498</c:v>
                </c:pt>
                <c:pt idx="1711">
                  <c:v>0.6498</c:v>
                </c:pt>
                <c:pt idx="1712">
                  <c:v>0.6498</c:v>
                </c:pt>
                <c:pt idx="1713">
                  <c:v>0.6498</c:v>
                </c:pt>
                <c:pt idx="1714">
                  <c:v>0.6498</c:v>
                </c:pt>
                <c:pt idx="1715">
                  <c:v>0.6498</c:v>
                </c:pt>
                <c:pt idx="1716">
                  <c:v>0.6498</c:v>
                </c:pt>
                <c:pt idx="1717">
                  <c:v>0.6498</c:v>
                </c:pt>
                <c:pt idx="1718">
                  <c:v>0.6498</c:v>
                </c:pt>
                <c:pt idx="1719">
                  <c:v>0.6498</c:v>
                </c:pt>
                <c:pt idx="1720">
                  <c:v>0.6498</c:v>
                </c:pt>
                <c:pt idx="1721">
                  <c:v>0.6498</c:v>
                </c:pt>
                <c:pt idx="1722">
                  <c:v>0.6498</c:v>
                </c:pt>
                <c:pt idx="1723">
                  <c:v>0.6498</c:v>
                </c:pt>
                <c:pt idx="1724">
                  <c:v>0.6498</c:v>
                </c:pt>
                <c:pt idx="1725">
                  <c:v>0.6498</c:v>
                </c:pt>
                <c:pt idx="1726">
                  <c:v>0.6498</c:v>
                </c:pt>
                <c:pt idx="1727">
                  <c:v>0.6498</c:v>
                </c:pt>
                <c:pt idx="1728">
                  <c:v>0.6498</c:v>
                </c:pt>
                <c:pt idx="1729">
                  <c:v>0.6498</c:v>
                </c:pt>
                <c:pt idx="1730">
                  <c:v>0.6498</c:v>
                </c:pt>
                <c:pt idx="1731">
                  <c:v>0.6498</c:v>
                </c:pt>
                <c:pt idx="1732">
                  <c:v>0.6498</c:v>
                </c:pt>
                <c:pt idx="1733">
                  <c:v>0.6498</c:v>
                </c:pt>
                <c:pt idx="1734">
                  <c:v>0.6498</c:v>
                </c:pt>
                <c:pt idx="1735">
                  <c:v>0.6498</c:v>
                </c:pt>
                <c:pt idx="1736">
                  <c:v>0.6497</c:v>
                </c:pt>
                <c:pt idx="1737">
                  <c:v>0.6497</c:v>
                </c:pt>
                <c:pt idx="1738">
                  <c:v>0.6497</c:v>
                </c:pt>
                <c:pt idx="1739">
                  <c:v>0.6497</c:v>
                </c:pt>
                <c:pt idx="1740">
                  <c:v>0.6497</c:v>
                </c:pt>
                <c:pt idx="1741">
                  <c:v>0.6497</c:v>
                </c:pt>
                <c:pt idx="1742">
                  <c:v>0.6497</c:v>
                </c:pt>
                <c:pt idx="1743">
                  <c:v>0.6497</c:v>
                </c:pt>
                <c:pt idx="1744">
                  <c:v>0.6497</c:v>
                </c:pt>
                <c:pt idx="1745">
                  <c:v>0.6497</c:v>
                </c:pt>
                <c:pt idx="1746">
                  <c:v>0.6497</c:v>
                </c:pt>
                <c:pt idx="1747">
                  <c:v>0.6497</c:v>
                </c:pt>
                <c:pt idx="1748">
                  <c:v>0.6497</c:v>
                </c:pt>
                <c:pt idx="1749">
                  <c:v>0.6497</c:v>
                </c:pt>
                <c:pt idx="1750">
                  <c:v>0.6497</c:v>
                </c:pt>
                <c:pt idx="1751">
                  <c:v>0.6497</c:v>
                </c:pt>
                <c:pt idx="1752">
                  <c:v>0.6497</c:v>
                </c:pt>
                <c:pt idx="1753">
                  <c:v>0.6497</c:v>
                </c:pt>
                <c:pt idx="1754">
                  <c:v>0.6497</c:v>
                </c:pt>
                <c:pt idx="1755">
                  <c:v>0.6497</c:v>
                </c:pt>
                <c:pt idx="1756">
                  <c:v>0.6497</c:v>
                </c:pt>
                <c:pt idx="1757">
                  <c:v>0.6497</c:v>
                </c:pt>
                <c:pt idx="1758">
                  <c:v>0.6497</c:v>
                </c:pt>
                <c:pt idx="1759">
                  <c:v>0.6497</c:v>
                </c:pt>
                <c:pt idx="1760">
                  <c:v>0.6497</c:v>
                </c:pt>
                <c:pt idx="1761">
                  <c:v>0.6497</c:v>
                </c:pt>
                <c:pt idx="1762">
                  <c:v>0.6497</c:v>
                </c:pt>
                <c:pt idx="1763">
                  <c:v>0.6497</c:v>
                </c:pt>
                <c:pt idx="1764">
                  <c:v>0.6497</c:v>
                </c:pt>
                <c:pt idx="1765">
                  <c:v>0.6497</c:v>
                </c:pt>
                <c:pt idx="1766">
                  <c:v>0.6497</c:v>
                </c:pt>
                <c:pt idx="1767">
                  <c:v>0.6497</c:v>
                </c:pt>
                <c:pt idx="1768">
                  <c:v>0.6497</c:v>
                </c:pt>
                <c:pt idx="1769">
                  <c:v>0.6496</c:v>
                </c:pt>
                <c:pt idx="1770">
                  <c:v>0.6496</c:v>
                </c:pt>
                <c:pt idx="1771">
                  <c:v>0.6496</c:v>
                </c:pt>
                <c:pt idx="1772">
                  <c:v>0.6496</c:v>
                </c:pt>
                <c:pt idx="1773">
                  <c:v>0.6496</c:v>
                </c:pt>
                <c:pt idx="1774">
                  <c:v>0.6496</c:v>
                </c:pt>
                <c:pt idx="1775">
                  <c:v>0.6496</c:v>
                </c:pt>
                <c:pt idx="1776">
                  <c:v>0.6496</c:v>
                </c:pt>
                <c:pt idx="1777">
                  <c:v>0.6496</c:v>
                </c:pt>
                <c:pt idx="1778">
                  <c:v>0.6496</c:v>
                </c:pt>
                <c:pt idx="1779">
                  <c:v>0.6496</c:v>
                </c:pt>
                <c:pt idx="1780">
                  <c:v>0.6496</c:v>
                </c:pt>
                <c:pt idx="1781">
                  <c:v>0.6496</c:v>
                </c:pt>
                <c:pt idx="1782">
                  <c:v>0.6496</c:v>
                </c:pt>
                <c:pt idx="1783">
                  <c:v>0.6496</c:v>
                </c:pt>
                <c:pt idx="1784">
                  <c:v>0.6496</c:v>
                </c:pt>
                <c:pt idx="1785">
                  <c:v>0.6496</c:v>
                </c:pt>
                <c:pt idx="1786">
                  <c:v>0.6496</c:v>
                </c:pt>
                <c:pt idx="1787">
                  <c:v>0.6496</c:v>
                </c:pt>
                <c:pt idx="1788">
                  <c:v>0.6496</c:v>
                </c:pt>
                <c:pt idx="1789">
                  <c:v>0.6496</c:v>
                </c:pt>
                <c:pt idx="1790">
                  <c:v>0.6496</c:v>
                </c:pt>
                <c:pt idx="1791">
                  <c:v>0.6496</c:v>
                </c:pt>
                <c:pt idx="1792">
                  <c:v>0.6496</c:v>
                </c:pt>
                <c:pt idx="1793">
                  <c:v>0.6496</c:v>
                </c:pt>
                <c:pt idx="1794">
                  <c:v>0.6496</c:v>
                </c:pt>
                <c:pt idx="1795">
                  <c:v>0.6496</c:v>
                </c:pt>
                <c:pt idx="1796">
                  <c:v>0.6496</c:v>
                </c:pt>
                <c:pt idx="1797">
                  <c:v>0.6496</c:v>
                </c:pt>
                <c:pt idx="1798">
                  <c:v>0.6496</c:v>
                </c:pt>
                <c:pt idx="1799">
                  <c:v>0.6496</c:v>
                </c:pt>
                <c:pt idx="1800">
                  <c:v>0.6496</c:v>
                </c:pt>
                <c:pt idx="1801">
                  <c:v>0.6496</c:v>
                </c:pt>
                <c:pt idx="1802">
                  <c:v>0.6496</c:v>
                </c:pt>
                <c:pt idx="1803">
                  <c:v>0.6496</c:v>
                </c:pt>
                <c:pt idx="1804">
                  <c:v>0.6496</c:v>
                </c:pt>
                <c:pt idx="1805">
                  <c:v>0.6496</c:v>
                </c:pt>
                <c:pt idx="1806">
                  <c:v>0.6496</c:v>
                </c:pt>
                <c:pt idx="1807">
                  <c:v>0.6495</c:v>
                </c:pt>
                <c:pt idx="1808">
                  <c:v>0.6495</c:v>
                </c:pt>
                <c:pt idx="1809">
                  <c:v>0.6495</c:v>
                </c:pt>
                <c:pt idx="1810">
                  <c:v>0.6495</c:v>
                </c:pt>
                <c:pt idx="1811">
                  <c:v>0.6495</c:v>
                </c:pt>
                <c:pt idx="1812">
                  <c:v>0.6495</c:v>
                </c:pt>
                <c:pt idx="1813">
                  <c:v>0.6495</c:v>
                </c:pt>
                <c:pt idx="1814">
                  <c:v>0.6495</c:v>
                </c:pt>
                <c:pt idx="1815">
                  <c:v>0.6495</c:v>
                </c:pt>
                <c:pt idx="1816">
                  <c:v>0.6495</c:v>
                </c:pt>
                <c:pt idx="1817">
                  <c:v>0.6495</c:v>
                </c:pt>
                <c:pt idx="1818">
                  <c:v>0.6495</c:v>
                </c:pt>
                <c:pt idx="1819">
                  <c:v>0.6495</c:v>
                </c:pt>
                <c:pt idx="1820">
                  <c:v>0.6495</c:v>
                </c:pt>
                <c:pt idx="1821">
                  <c:v>0.6495</c:v>
                </c:pt>
                <c:pt idx="1822">
                  <c:v>0.6495</c:v>
                </c:pt>
                <c:pt idx="1823">
                  <c:v>0.6495</c:v>
                </c:pt>
                <c:pt idx="1824">
                  <c:v>0.6495</c:v>
                </c:pt>
                <c:pt idx="1825">
                  <c:v>0.6495</c:v>
                </c:pt>
                <c:pt idx="1826">
                  <c:v>0.6495</c:v>
                </c:pt>
                <c:pt idx="1827">
                  <c:v>0.6495</c:v>
                </c:pt>
                <c:pt idx="1828">
                  <c:v>0.6495</c:v>
                </c:pt>
                <c:pt idx="1829">
                  <c:v>0.6495</c:v>
                </c:pt>
                <c:pt idx="1830">
                  <c:v>0.6495</c:v>
                </c:pt>
                <c:pt idx="1831">
                  <c:v>0.6495</c:v>
                </c:pt>
                <c:pt idx="1832">
                  <c:v>0.6495</c:v>
                </c:pt>
                <c:pt idx="1833">
                  <c:v>0.6495</c:v>
                </c:pt>
                <c:pt idx="1834">
                  <c:v>0.6495</c:v>
                </c:pt>
                <c:pt idx="1835">
                  <c:v>0.6495</c:v>
                </c:pt>
                <c:pt idx="1836">
                  <c:v>0.6495</c:v>
                </c:pt>
                <c:pt idx="1837">
                  <c:v>0.6495</c:v>
                </c:pt>
                <c:pt idx="1838">
                  <c:v>0.6495</c:v>
                </c:pt>
                <c:pt idx="1839">
                  <c:v>0.6495</c:v>
                </c:pt>
                <c:pt idx="1840">
                  <c:v>0.6495</c:v>
                </c:pt>
                <c:pt idx="1841">
                  <c:v>0.6495</c:v>
                </c:pt>
                <c:pt idx="1842">
                  <c:v>0.6495</c:v>
                </c:pt>
                <c:pt idx="1843">
                  <c:v>0.6495</c:v>
                </c:pt>
                <c:pt idx="1844">
                  <c:v>0.6495</c:v>
                </c:pt>
                <c:pt idx="1845">
                  <c:v>0.6495</c:v>
                </c:pt>
                <c:pt idx="1846">
                  <c:v>0.6495</c:v>
                </c:pt>
                <c:pt idx="1847">
                  <c:v>0.6495</c:v>
                </c:pt>
                <c:pt idx="1848">
                  <c:v>0.6495</c:v>
                </c:pt>
                <c:pt idx="1849">
                  <c:v>0.6495</c:v>
                </c:pt>
                <c:pt idx="1850">
                  <c:v>0.6495</c:v>
                </c:pt>
                <c:pt idx="1851">
                  <c:v>0.6495</c:v>
                </c:pt>
                <c:pt idx="1852">
                  <c:v>0.6495</c:v>
                </c:pt>
                <c:pt idx="1853">
                  <c:v>0.6495</c:v>
                </c:pt>
                <c:pt idx="1854">
                  <c:v>0.6495</c:v>
                </c:pt>
                <c:pt idx="1855">
                  <c:v>0.6495</c:v>
                </c:pt>
                <c:pt idx="1856">
                  <c:v>0.6495</c:v>
                </c:pt>
                <c:pt idx="1857">
                  <c:v>0.6495</c:v>
                </c:pt>
                <c:pt idx="1858">
                  <c:v>0.6495</c:v>
                </c:pt>
                <c:pt idx="1859">
                  <c:v>0.6495</c:v>
                </c:pt>
                <c:pt idx="1860">
                  <c:v>0.6495</c:v>
                </c:pt>
                <c:pt idx="1861">
                  <c:v>0.6495</c:v>
                </c:pt>
                <c:pt idx="1862">
                  <c:v>0.6495</c:v>
                </c:pt>
                <c:pt idx="1863">
                  <c:v>0.6495</c:v>
                </c:pt>
                <c:pt idx="1864">
                  <c:v>0.6495</c:v>
                </c:pt>
                <c:pt idx="1865">
                  <c:v>0.6495</c:v>
                </c:pt>
                <c:pt idx="1866">
                  <c:v>0.6495</c:v>
                </c:pt>
                <c:pt idx="1867">
                  <c:v>0.6495</c:v>
                </c:pt>
                <c:pt idx="1868">
                  <c:v>0.6495</c:v>
                </c:pt>
                <c:pt idx="1869">
                  <c:v>0.6495</c:v>
                </c:pt>
                <c:pt idx="1870">
                  <c:v>0.6495</c:v>
                </c:pt>
                <c:pt idx="1871">
                  <c:v>0.6495</c:v>
                </c:pt>
                <c:pt idx="1872">
                  <c:v>0.6495</c:v>
                </c:pt>
                <c:pt idx="1873">
                  <c:v>0.6495</c:v>
                </c:pt>
                <c:pt idx="1874">
                  <c:v>0.6495</c:v>
                </c:pt>
                <c:pt idx="1875">
                  <c:v>0.6495</c:v>
                </c:pt>
                <c:pt idx="1876">
                  <c:v>0.6495</c:v>
                </c:pt>
                <c:pt idx="1877">
                  <c:v>0.6495</c:v>
                </c:pt>
                <c:pt idx="1878">
                  <c:v>0.6495</c:v>
                </c:pt>
                <c:pt idx="1879">
                  <c:v>0.6495</c:v>
                </c:pt>
                <c:pt idx="1880">
                  <c:v>0.6495</c:v>
                </c:pt>
                <c:pt idx="1881">
                  <c:v>0.6495</c:v>
                </c:pt>
                <c:pt idx="1882">
                  <c:v>0.6495</c:v>
                </c:pt>
                <c:pt idx="1883">
                  <c:v>0.6495</c:v>
                </c:pt>
                <c:pt idx="1884">
                  <c:v>0.6495</c:v>
                </c:pt>
                <c:pt idx="1885">
                  <c:v>0.6495</c:v>
                </c:pt>
                <c:pt idx="1886">
                  <c:v>0.6495</c:v>
                </c:pt>
                <c:pt idx="1887">
                  <c:v>0.6495</c:v>
                </c:pt>
                <c:pt idx="1888">
                  <c:v>0.6495</c:v>
                </c:pt>
                <c:pt idx="1889">
                  <c:v>0.6495</c:v>
                </c:pt>
                <c:pt idx="1890">
                  <c:v>0.6495</c:v>
                </c:pt>
                <c:pt idx="1891">
                  <c:v>0.6495</c:v>
                </c:pt>
                <c:pt idx="1892">
                  <c:v>0.6495</c:v>
                </c:pt>
                <c:pt idx="1893">
                  <c:v>0.6495</c:v>
                </c:pt>
                <c:pt idx="1894">
                  <c:v>0.6495</c:v>
                </c:pt>
                <c:pt idx="1895">
                  <c:v>0.6495</c:v>
                </c:pt>
                <c:pt idx="1896">
                  <c:v>0.6495</c:v>
                </c:pt>
                <c:pt idx="1897">
                  <c:v>0.6495</c:v>
                </c:pt>
                <c:pt idx="1898">
                  <c:v>0.6495</c:v>
                </c:pt>
                <c:pt idx="1899">
                  <c:v>0.6495</c:v>
                </c:pt>
                <c:pt idx="1900">
                  <c:v>0.6495</c:v>
                </c:pt>
                <c:pt idx="1901">
                  <c:v>0.6494</c:v>
                </c:pt>
                <c:pt idx="1902">
                  <c:v>0.6494</c:v>
                </c:pt>
                <c:pt idx="1903">
                  <c:v>0.6494</c:v>
                </c:pt>
                <c:pt idx="1904">
                  <c:v>0.6494</c:v>
                </c:pt>
                <c:pt idx="1905">
                  <c:v>0.6494</c:v>
                </c:pt>
                <c:pt idx="1906">
                  <c:v>0.6494</c:v>
                </c:pt>
                <c:pt idx="1907">
                  <c:v>0.6494</c:v>
                </c:pt>
                <c:pt idx="1908">
                  <c:v>0.6494</c:v>
                </c:pt>
                <c:pt idx="1909">
                  <c:v>0.6494</c:v>
                </c:pt>
                <c:pt idx="1910">
                  <c:v>0.6494</c:v>
                </c:pt>
                <c:pt idx="1911">
                  <c:v>0.6494</c:v>
                </c:pt>
                <c:pt idx="1912">
                  <c:v>0.6494</c:v>
                </c:pt>
                <c:pt idx="1913">
                  <c:v>0.6494</c:v>
                </c:pt>
                <c:pt idx="1914">
                  <c:v>0.6494</c:v>
                </c:pt>
                <c:pt idx="1915">
                  <c:v>0.6494</c:v>
                </c:pt>
                <c:pt idx="1916">
                  <c:v>0.6494</c:v>
                </c:pt>
                <c:pt idx="1917">
                  <c:v>0.6494</c:v>
                </c:pt>
                <c:pt idx="1918">
                  <c:v>0.6494</c:v>
                </c:pt>
                <c:pt idx="1919">
                  <c:v>0.6494</c:v>
                </c:pt>
                <c:pt idx="1920">
                  <c:v>0.6494</c:v>
                </c:pt>
                <c:pt idx="1921">
                  <c:v>0.6494</c:v>
                </c:pt>
                <c:pt idx="1922">
                  <c:v>0.6494</c:v>
                </c:pt>
                <c:pt idx="1923">
                  <c:v>0.6494</c:v>
                </c:pt>
                <c:pt idx="1924">
                  <c:v>0.6494</c:v>
                </c:pt>
                <c:pt idx="1925">
                  <c:v>0.6494</c:v>
                </c:pt>
                <c:pt idx="1926">
                  <c:v>0.6494</c:v>
                </c:pt>
                <c:pt idx="1927">
                  <c:v>0.6494</c:v>
                </c:pt>
                <c:pt idx="1928">
                  <c:v>0.6494</c:v>
                </c:pt>
                <c:pt idx="1929">
                  <c:v>0.6494</c:v>
                </c:pt>
                <c:pt idx="1930">
                  <c:v>0.6494</c:v>
                </c:pt>
                <c:pt idx="1931">
                  <c:v>0.6494</c:v>
                </c:pt>
                <c:pt idx="1932">
                  <c:v>0.6494</c:v>
                </c:pt>
                <c:pt idx="1933">
                  <c:v>0.6494</c:v>
                </c:pt>
                <c:pt idx="1934">
                  <c:v>0.6494</c:v>
                </c:pt>
                <c:pt idx="1935">
                  <c:v>0.6494</c:v>
                </c:pt>
                <c:pt idx="1936">
                  <c:v>0.6494</c:v>
                </c:pt>
                <c:pt idx="1937">
                  <c:v>0.6494</c:v>
                </c:pt>
                <c:pt idx="1938">
                  <c:v>0.6494</c:v>
                </c:pt>
                <c:pt idx="1939">
                  <c:v>0.6494</c:v>
                </c:pt>
                <c:pt idx="1940">
                  <c:v>0.6494</c:v>
                </c:pt>
                <c:pt idx="1941">
                  <c:v>0.6494</c:v>
                </c:pt>
                <c:pt idx="1942">
                  <c:v>0.6494</c:v>
                </c:pt>
                <c:pt idx="1943">
                  <c:v>0.6494</c:v>
                </c:pt>
                <c:pt idx="1944">
                  <c:v>0.6494</c:v>
                </c:pt>
                <c:pt idx="1945">
                  <c:v>0.6494</c:v>
                </c:pt>
                <c:pt idx="1946">
                  <c:v>0.6494</c:v>
                </c:pt>
                <c:pt idx="1947">
                  <c:v>0.6494</c:v>
                </c:pt>
                <c:pt idx="1948">
                  <c:v>0.6494</c:v>
                </c:pt>
                <c:pt idx="1949">
                  <c:v>0.6494</c:v>
                </c:pt>
                <c:pt idx="1950">
                  <c:v>0.6494</c:v>
                </c:pt>
                <c:pt idx="1951">
                  <c:v>0.6494</c:v>
                </c:pt>
                <c:pt idx="1952">
                  <c:v>0.6494</c:v>
                </c:pt>
                <c:pt idx="1953">
                  <c:v>0.6494</c:v>
                </c:pt>
                <c:pt idx="1954">
                  <c:v>0.6494</c:v>
                </c:pt>
                <c:pt idx="1955">
                  <c:v>0.6494</c:v>
                </c:pt>
                <c:pt idx="1956">
                  <c:v>0.6494</c:v>
                </c:pt>
                <c:pt idx="1957">
                  <c:v>0.6494</c:v>
                </c:pt>
                <c:pt idx="1958">
                  <c:v>0.6494</c:v>
                </c:pt>
                <c:pt idx="1959">
                  <c:v>0.6494</c:v>
                </c:pt>
                <c:pt idx="1960">
                  <c:v>0.6494</c:v>
                </c:pt>
                <c:pt idx="1961">
                  <c:v>0.6494</c:v>
                </c:pt>
                <c:pt idx="1962">
                  <c:v>0.6494</c:v>
                </c:pt>
                <c:pt idx="1963">
                  <c:v>0.6494</c:v>
                </c:pt>
                <c:pt idx="1964">
                  <c:v>0.6494</c:v>
                </c:pt>
                <c:pt idx="1965">
                  <c:v>0.6494</c:v>
                </c:pt>
                <c:pt idx="1966">
                  <c:v>0.6494</c:v>
                </c:pt>
                <c:pt idx="1967">
                  <c:v>0.6494</c:v>
                </c:pt>
                <c:pt idx="1968">
                  <c:v>0.6494</c:v>
                </c:pt>
                <c:pt idx="1969">
                  <c:v>0.6494</c:v>
                </c:pt>
                <c:pt idx="1970">
                  <c:v>0.6494</c:v>
                </c:pt>
                <c:pt idx="1971">
                  <c:v>0.6494</c:v>
                </c:pt>
                <c:pt idx="1972">
                  <c:v>0.6494</c:v>
                </c:pt>
                <c:pt idx="1973">
                  <c:v>0.6494</c:v>
                </c:pt>
                <c:pt idx="1974">
                  <c:v>0.6494</c:v>
                </c:pt>
                <c:pt idx="1975">
                  <c:v>0.6494</c:v>
                </c:pt>
                <c:pt idx="1976">
                  <c:v>0.6494</c:v>
                </c:pt>
                <c:pt idx="1977">
                  <c:v>0.6494</c:v>
                </c:pt>
                <c:pt idx="1978">
                  <c:v>0.6494</c:v>
                </c:pt>
                <c:pt idx="1979">
                  <c:v>0.6494</c:v>
                </c:pt>
                <c:pt idx="1980">
                  <c:v>0.6494</c:v>
                </c:pt>
                <c:pt idx="1981">
                  <c:v>0.6494</c:v>
                </c:pt>
                <c:pt idx="1982">
                  <c:v>0.6494</c:v>
                </c:pt>
                <c:pt idx="1983">
                  <c:v>0.6494</c:v>
                </c:pt>
                <c:pt idx="1984">
                  <c:v>0.6494</c:v>
                </c:pt>
                <c:pt idx="1985">
                  <c:v>0.6494</c:v>
                </c:pt>
                <c:pt idx="1986">
                  <c:v>0.6494</c:v>
                </c:pt>
                <c:pt idx="1987">
                  <c:v>0.6494</c:v>
                </c:pt>
                <c:pt idx="1988">
                  <c:v>0.6494</c:v>
                </c:pt>
                <c:pt idx="1989">
                  <c:v>0.6494</c:v>
                </c:pt>
                <c:pt idx="1990">
                  <c:v>0.6494</c:v>
                </c:pt>
                <c:pt idx="1991">
                  <c:v>0.6494</c:v>
                </c:pt>
                <c:pt idx="1992">
                  <c:v>0.6494</c:v>
                </c:pt>
                <c:pt idx="1993">
                  <c:v>0.6493</c:v>
                </c:pt>
                <c:pt idx="1994">
                  <c:v>0.6493</c:v>
                </c:pt>
                <c:pt idx="1995">
                  <c:v>0.6493</c:v>
                </c:pt>
                <c:pt idx="1996">
                  <c:v>0.6493</c:v>
                </c:pt>
                <c:pt idx="1997">
                  <c:v>0.6493</c:v>
                </c:pt>
                <c:pt idx="1998">
                  <c:v>0.6493</c:v>
                </c:pt>
                <c:pt idx="1999">
                  <c:v>0.6493</c:v>
                </c:pt>
                <c:pt idx="2000">
                  <c:v>0.6493</c:v>
                </c:pt>
                <c:pt idx="2001">
                  <c:v>0.6493</c:v>
                </c:pt>
                <c:pt idx="2002">
                  <c:v>0.6493</c:v>
                </c:pt>
                <c:pt idx="2003">
                  <c:v>0.6493</c:v>
                </c:pt>
                <c:pt idx="2004">
                  <c:v>0.6493</c:v>
                </c:pt>
                <c:pt idx="2005">
                  <c:v>0.6493</c:v>
                </c:pt>
                <c:pt idx="2006">
                  <c:v>0.6493</c:v>
                </c:pt>
                <c:pt idx="2007">
                  <c:v>0.6493</c:v>
                </c:pt>
                <c:pt idx="2008">
                  <c:v>0.6493</c:v>
                </c:pt>
                <c:pt idx="2009">
                  <c:v>0.6493</c:v>
                </c:pt>
                <c:pt idx="2010">
                  <c:v>0.6493</c:v>
                </c:pt>
                <c:pt idx="2011">
                  <c:v>0.6493</c:v>
                </c:pt>
                <c:pt idx="2012">
                  <c:v>0.6493</c:v>
                </c:pt>
                <c:pt idx="2013">
                  <c:v>0.6493</c:v>
                </c:pt>
                <c:pt idx="2014">
                  <c:v>0.6493</c:v>
                </c:pt>
                <c:pt idx="2015">
                  <c:v>0.6493</c:v>
                </c:pt>
                <c:pt idx="2016">
                  <c:v>0.6493</c:v>
                </c:pt>
                <c:pt idx="2017">
                  <c:v>0.6493</c:v>
                </c:pt>
                <c:pt idx="2018">
                  <c:v>0.6493</c:v>
                </c:pt>
                <c:pt idx="2019">
                  <c:v>0.6493</c:v>
                </c:pt>
                <c:pt idx="2020">
                  <c:v>0.6493</c:v>
                </c:pt>
                <c:pt idx="2021">
                  <c:v>0.6493</c:v>
                </c:pt>
                <c:pt idx="2022">
                  <c:v>0.6493</c:v>
                </c:pt>
                <c:pt idx="2023">
                  <c:v>0.6493</c:v>
                </c:pt>
                <c:pt idx="2024">
                  <c:v>0.6493</c:v>
                </c:pt>
                <c:pt idx="2025">
                  <c:v>0.6493</c:v>
                </c:pt>
                <c:pt idx="2026">
                  <c:v>0.6493</c:v>
                </c:pt>
                <c:pt idx="2027">
                  <c:v>0.6493</c:v>
                </c:pt>
                <c:pt idx="2028">
                  <c:v>0.6493</c:v>
                </c:pt>
                <c:pt idx="2029">
                  <c:v>0.6494</c:v>
                </c:pt>
                <c:pt idx="2030">
                  <c:v>0.6494</c:v>
                </c:pt>
                <c:pt idx="2031">
                  <c:v>0.6494</c:v>
                </c:pt>
                <c:pt idx="2032">
                  <c:v>0.6494</c:v>
                </c:pt>
                <c:pt idx="2033">
                  <c:v>0.6494</c:v>
                </c:pt>
                <c:pt idx="2034">
                  <c:v>0.6494</c:v>
                </c:pt>
                <c:pt idx="2035">
                  <c:v>0.6494</c:v>
                </c:pt>
                <c:pt idx="2036">
                  <c:v>0.6494</c:v>
                </c:pt>
                <c:pt idx="2037">
                  <c:v>0.6494</c:v>
                </c:pt>
                <c:pt idx="2038">
                  <c:v>0.6494</c:v>
                </c:pt>
                <c:pt idx="2039">
                  <c:v>0.6494</c:v>
                </c:pt>
                <c:pt idx="2040">
                  <c:v>0.6495</c:v>
                </c:pt>
                <c:pt idx="2041">
                  <c:v>0.6495</c:v>
                </c:pt>
                <c:pt idx="2042">
                  <c:v>0.6495</c:v>
                </c:pt>
                <c:pt idx="2043">
                  <c:v>0.6495</c:v>
                </c:pt>
                <c:pt idx="2044">
                  <c:v>0.6495</c:v>
                </c:pt>
                <c:pt idx="2045">
                  <c:v>0.6495</c:v>
                </c:pt>
                <c:pt idx="2046">
                  <c:v>0.6495</c:v>
                </c:pt>
                <c:pt idx="2047">
                  <c:v>0.6495</c:v>
                </c:pt>
                <c:pt idx="2048">
                  <c:v>0.6495</c:v>
                </c:pt>
                <c:pt idx="2049">
                  <c:v>0.6496</c:v>
                </c:pt>
                <c:pt idx="2050">
                  <c:v>0.6496</c:v>
                </c:pt>
                <c:pt idx="2051">
                  <c:v>0.6496</c:v>
                </c:pt>
                <c:pt idx="2052">
                  <c:v>0.6496</c:v>
                </c:pt>
                <c:pt idx="2053">
                  <c:v>0.6496</c:v>
                </c:pt>
                <c:pt idx="2054">
                  <c:v>0.6496</c:v>
                </c:pt>
                <c:pt idx="2055">
                  <c:v>0.6496</c:v>
                </c:pt>
                <c:pt idx="2056">
                  <c:v>0.6496</c:v>
                </c:pt>
                <c:pt idx="2057">
                  <c:v>0.6495</c:v>
                </c:pt>
                <c:pt idx="2058">
                  <c:v>0.6495</c:v>
                </c:pt>
                <c:pt idx="2059">
                  <c:v>0.6495</c:v>
                </c:pt>
                <c:pt idx="2060">
                  <c:v>0.6495</c:v>
                </c:pt>
                <c:pt idx="2061">
                  <c:v>0.6494</c:v>
                </c:pt>
                <c:pt idx="2062">
                  <c:v>0.6494</c:v>
                </c:pt>
                <c:pt idx="2063">
                  <c:v>0.6494</c:v>
                </c:pt>
                <c:pt idx="2064">
                  <c:v>0.6493</c:v>
                </c:pt>
                <c:pt idx="2065">
                  <c:v>0.6493</c:v>
                </c:pt>
                <c:pt idx="2066">
                  <c:v>0.6492</c:v>
                </c:pt>
                <c:pt idx="2067">
                  <c:v>0.6492</c:v>
                </c:pt>
                <c:pt idx="2068">
                  <c:v>0.6491</c:v>
                </c:pt>
                <c:pt idx="2069">
                  <c:v>0.6491</c:v>
                </c:pt>
                <c:pt idx="2070">
                  <c:v>0.649</c:v>
                </c:pt>
                <c:pt idx="2071">
                  <c:v>0.649</c:v>
                </c:pt>
                <c:pt idx="2072">
                  <c:v>0.6489</c:v>
                </c:pt>
                <c:pt idx="2073">
                  <c:v>0.6489</c:v>
                </c:pt>
                <c:pt idx="2074">
                  <c:v>0.6488</c:v>
                </c:pt>
                <c:pt idx="2075">
                  <c:v>0.6488</c:v>
                </c:pt>
                <c:pt idx="2076">
                  <c:v>0.6487</c:v>
                </c:pt>
                <c:pt idx="2077">
                  <c:v>0.6487</c:v>
                </c:pt>
                <c:pt idx="2078">
                  <c:v>0.6486</c:v>
                </c:pt>
                <c:pt idx="2079">
                  <c:v>0.6486</c:v>
                </c:pt>
                <c:pt idx="2080">
                  <c:v>0.6485</c:v>
                </c:pt>
                <c:pt idx="2081">
                  <c:v>0.6485</c:v>
                </c:pt>
                <c:pt idx="2082">
                  <c:v>0.6484</c:v>
                </c:pt>
                <c:pt idx="2083">
                  <c:v>0.6484</c:v>
                </c:pt>
                <c:pt idx="2084">
                  <c:v>0.6483</c:v>
                </c:pt>
                <c:pt idx="2085">
                  <c:v>0.6483</c:v>
                </c:pt>
                <c:pt idx="2086">
                  <c:v>0.6482</c:v>
                </c:pt>
                <c:pt idx="2087">
                  <c:v>0.6482</c:v>
                </c:pt>
                <c:pt idx="2088">
                  <c:v>0.6481</c:v>
                </c:pt>
                <c:pt idx="2089">
                  <c:v>0.6481</c:v>
                </c:pt>
                <c:pt idx="2090">
                  <c:v>0.648</c:v>
                </c:pt>
                <c:pt idx="2091">
                  <c:v>0.648</c:v>
                </c:pt>
                <c:pt idx="2092">
                  <c:v>0.648</c:v>
                </c:pt>
                <c:pt idx="2093">
                  <c:v>0.6479</c:v>
                </c:pt>
                <c:pt idx="2094">
                  <c:v>0.6479</c:v>
                </c:pt>
                <c:pt idx="2095">
                  <c:v>0.6479</c:v>
                </c:pt>
                <c:pt idx="2096">
                  <c:v>0.6478</c:v>
                </c:pt>
                <c:pt idx="2097">
                  <c:v>0.6478</c:v>
                </c:pt>
                <c:pt idx="2098">
                  <c:v>0.6478</c:v>
                </c:pt>
                <c:pt idx="2099">
                  <c:v>0.6477</c:v>
                </c:pt>
                <c:pt idx="2100">
                  <c:v>0.6477</c:v>
                </c:pt>
                <c:pt idx="2101">
                  <c:v>0.6477</c:v>
                </c:pt>
                <c:pt idx="2102">
                  <c:v>0.6476</c:v>
                </c:pt>
                <c:pt idx="2103">
                  <c:v>0.6476</c:v>
                </c:pt>
                <c:pt idx="2104">
                  <c:v>0.6476</c:v>
                </c:pt>
                <c:pt idx="2105">
                  <c:v>0.6476</c:v>
                </c:pt>
                <c:pt idx="2106">
                  <c:v>0.6475</c:v>
                </c:pt>
                <c:pt idx="2107">
                  <c:v>0.6475</c:v>
                </c:pt>
                <c:pt idx="2108">
                  <c:v>0.6475</c:v>
                </c:pt>
                <c:pt idx="2109">
                  <c:v>0.6475</c:v>
                </c:pt>
                <c:pt idx="2110">
                  <c:v>0.6474</c:v>
                </c:pt>
                <c:pt idx="2111">
                  <c:v>0.6474</c:v>
                </c:pt>
                <c:pt idx="2112">
                  <c:v>0.6474</c:v>
                </c:pt>
                <c:pt idx="2113">
                  <c:v>0.6474</c:v>
                </c:pt>
                <c:pt idx="2114">
                  <c:v>0.6476</c:v>
                </c:pt>
                <c:pt idx="2115">
                  <c:v>0.6478</c:v>
                </c:pt>
                <c:pt idx="2116">
                  <c:v>0.6481</c:v>
                </c:pt>
                <c:pt idx="2117">
                  <c:v>0.6484</c:v>
                </c:pt>
                <c:pt idx="2118">
                  <c:v>0.6489</c:v>
                </c:pt>
                <c:pt idx="2119">
                  <c:v>0.6494</c:v>
                </c:pt>
                <c:pt idx="2120">
                  <c:v>0.6499</c:v>
                </c:pt>
                <c:pt idx="2121">
                  <c:v>0.6505</c:v>
                </c:pt>
                <c:pt idx="2122">
                  <c:v>0.6511</c:v>
                </c:pt>
                <c:pt idx="2123">
                  <c:v>0.6517</c:v>
                </c:pt>
                <c:pt idx="2124">
                  <c:v>0.6524</c:v>
                </c:pt>
                <c:pt idx="2125">
                  <c:v>0.6531</c:v>
                </c:pt>
                <c:pt idx="2126">
                  <c:v>0.6539</c:v>
                </c:pt>
                <c:pt idx="2127">
                  <c:v>0.6547</c:v>
                </c:pt>
                <c:pt idx="2128">
                  <c:v>0.6554</c:v>
                </c:pt>
                <c:pt idx="2129">
                  <c:v>0.6563</c:v>
                </c:pt>
                <c:pt idx="2130">
                  <c:v>0.6571</c:v>
                </c:pt>
                <c:pt idx="2131">
                  <c:v>0.6579</c:v>
                </c:pt>
                <c:pt idx="2132">
                  <c:v>0.6588</c:v>
                </c:pt>
                <c:pt idx="2133">
                  <c:v>0.6597</c:v>
                </c:pt>
                <c:pt idx="2134">
                  <c:v>0.6606</c:v>
                </c:pt>
                <c:pt idx="2135">
                  <c:v>0.6615</c:v>
                </c:pt>
                <c:pt idx="2136">
                  <c:v>0.6625</c:v>
                </c:pt>
                <c:pt idx="2137">
                  <c:v>0.6634</c:v>
                </c:pt>
                <c:pt idx="2138">
                  <c:v>0.6644</c:v>
                </c:pt>
                <c:pt idx="2139">
                  <c:v>0.6653</c:v>
                </c:pt>
                <c:pt idx="2140">
                  <c:v>0.6663</c:v>
                </c:pt>
                <c:pt idx="2141">
                  <c:v>0.6673</c:v>
                </c:pt>
                <c:pt idx="2142">
                  <c:v>0.6683</c:v>
                </c:pt>
                <c:pt idx="2143">
                  <c:v>0.6694</c:v>
                </c:pt>
                <c:pt idx="2144">
                  <c:v>0.6707</c:v>
                </c:pt>
                <c:pt idx="2145">
                  <c:v>0.6721</c:v>
                </c:pt>
                <c:pt idx="2146">
                  <c:v>0.6737</c:v>
                </c:pt>
                <c:pt idx="2147">
                  <c:v>0.6755</c:v>
                </c:pt>
                <c:pt idx="2148">
                  <c:v>0.6773</c:v>
                </c:pt>
                <c:pt idx="2149">
                  <c:v>0.6793</c:v>
                </c:pt>
                <c:pt idx="2150">
                  <c:v>0.6815</c:v>
                </c:pt>
                <c:pt idx="2151">
                  <c:v>0.6837</c:v>
                </c:pt>
                <c:pt idx="2152">
                  <c:v>0.686</c:v>
                </c:pt>
                <c:pt idx="2153">
                  <c:v>0.6884</c:v>
                </c:pt>
                <c:pt idx="2154">
                  <c:v>0.6909</c:v>
                </c:pt>
                <c:pt idx="2155">
                  <c:v>0.6934</c:v>
                </c:pt>
                <c:pt idx="2156">
                  <c:v>0.696</c:v>
                </c:pt>
                <c:pt idx="2157">
                  <c:v>0.6987</c:v>
                </c:pt>
                <c:pt idx="2158">
                  <c:v>0.7015</c:v>
                </c:pt>
                <c:pt idx="2159">
                  <c:v>0.7043</c:v>
                </c:pt>
                <c:pt idx="2160">
                  <c:v>0.7072</c:v>
                </c:pt>
                <c:pt idx="2161">
                  <c:v>0.7101</c:v>
                </c:pt>
                <c:pt idx="2162">
                  <c:v>0.7131</c:v>
                </c:pt>
                <c:pt idx="2163">
                  <c:v>0.7161</c:v>
                </c:pt>
                <c:pt idx="2164">
                  <c:v>0.7191</c:v>
                </c:pt>
                <c:pt idx="2165">
                  <c:v>0.7223</c:v>
                </c:pt>
                <c:pt idx="2166">
                  <c:v>0.7254</c:v>
                </c:pt>
                <c:pt idx="2167">
                  <c:v>0.7286</c:v>
                </c:pt>
                <c:pt idx="2168">
                  <c:v>0.7319</c:v>
                </c:pt>
                <c:pt idx="2169">
                  <c:v>0.7351</c:v>
                </c:pt>
                <c:pt idx="2170">
                  <c:v>0.7385</c:v>
                </c:pt>
                <c:pt idx="2171">
                  <c:v>0.7418</c:v>
                </c:pt>
                <c:pt idx="2172">
                  <c:v>0.7452</c:v>
                </c:pt>
                <c:pt idx="2173">
                  <c:v>0.7487</c:v>
                </c:pt>
                <c:pt idx="2174">
                  <c:v>0.7521</c:v>
                </c:pt>
                <c:pt idx="2175">
                  <c:v>0.7556</c:v>
                </c:pt>
                <c:pt idx="2176">
                  <c:v>0.7591</c:v>
                </c:pt>
                <c:pt idx="2177">
                  <c:v>0.7626</c:v>
                </c:pt>
                <c:pt idx="2178">
                  <c:v>0.7661</c:v>
                </c:pt>
                <c:pt idx="2179">
                  <c:v>0.7696</c:v>
                </c:pt>
                <c:pt idx="2180">
                  <c:v>0.7731</c:v>
                </c:pt>
                <c:pt idx="2181">
                  <c:v>0.7767</c:v>
                </c:pt>
                <c:pt idx="2182">
                  <c:v>0.7802</c:v>
                </c:pt>
                <c:pt idx="2183">
                  <c:v>0.7838</c:v>
                </c:pt>
                <c:pt idx="2184">
                  <c:v>0.7874</c:v>
                </c:pt>
                <c:pt idx="2185">
                  <c:v>0.791</c:v>
                </c:pt>
                <c:pt idx="2186">
                  <c:v>0.7946</c:v>
                </c:pt>
                <c:pt idx="2187">
                  <c:v>0.7983</c:v>
                </c:pt>
                <c:pt idx="2188">
                  <c:v>0.8019</c:v>
                </c:pt>
                <c:pt idx="2189">
                  <c:v>0.8056</c:v>
                </c:pt>
                <c:pt idx="2190">
                  <c:v>0.8094</c:v>
                </c:pt>
                <c:pt idx="2191">
                  <c:v>0.8131</c:v>
                </c:pt>
                <c:pt idx="2192">
                  <c:v>0.8169</c:v>
                </c:pt>
                <c:pt idx="2193">
                  <c:v>0.8208</c:v>
                </c:pt>
                <c:pt idx="2194">
                  <c:v>0.8246</c:v>
                </c:pt>
                <c:pt idx="2195">
                  <c:v>0.8285</c:v>
                </c:pt>
                <c:pt idx="2196">
                  <c:v>0.8325</c:v>
                </c:pt>
                <c:pt idx="2197">
                  <c:v>0.8364</c:v>
                </c:pt>
                <c:pt idx="2198">
                  <c:v>0.8404</c:v>
                </c:pt>
                <c:pt idx="2199">
                  <c:v>0.8444</c:v>
                </c:pt>
                <c:pt idx="2200">
                  <c:v>0.8485</c:v>
                </c:pt>
                <c:pt idx="2201">
                  <c:v>0.8526</c:v>
                </c:pt>
                <c:pt idx="2202">
                  <c:v>0.8567</c:v>
                </c:pt>
                <c:pt idx="2203">
                  <c:v>0.8608</c:v>
                </c:pt>
                <c:pt idx="2204">
                  <c:v>0.8648</c:v>
                </c:pt>
                <c:pt idx="2205">
                  <c:v>0.8686</c:v>
                </c:pt>
                <c:pt idx="2206">
                  <c:v>0.8722</c:v>
                </c:pt>
                <c:pt idx="2207">
                  <c:v>0.8756</c:v>
                </c:pt>
                <c:pt idx="2208">
                  <c:v>0.8788</c:v>
                </c:pt>
                <c:pt idx="2209">
                  <c:v>0.8819</c:v>
                </c:pt>
                <c:pt idx="2210">
                  <c:v>0.8848</c:v>
                </c:pt>
                <c:pt idx="2211">
                  <c:v>0.8875</c:v>
                </c:pt>
                <c:pt idx="2212">
                  <c:v>0.8902</c:v>
                </c:pt>
                <c:pt idx="2213">
                  <c:v>0.8927</c:v>
                </c:pt>
                <c:pt idx="2214">
                  <c:v>0.8951</c:v>
                </c:pt>
                <c:pt idx="2215">
                  <c:v>0.8974</c:v>
                </c:pt>
                <c:pt idx="2216">
                  <c:v>0.8995</c:v>
                </c:pt>
                <c:pt idx="2217">
                  <c:v>0.9016</c:v>
                </c:pt>
                <c:pt idx="2218">
                  <c:v>0.9036</c:v>
                </c:pt>
                <c:pt idx="2219">
                  <c:v>0.9055</c:v>
                </c:pt>
                <c:pt idx="2220">
                  <c:v>0.9073</c:v>
                </c:pt>
                <c:pt idx="2221">
                  <c:v>0.9091</c:v>
                </c:pt>
                <c:pt idx="2222">
                  <c:v>0.9108</c:v>
                </c:pt>
                <c:pt idx="2223">
                  <c:v>0.9124</c:v>
                </c:pt>
                <c:pt idx="2224">
                  <c:v>0.9139</c:v>
                </c:pt>
                <c:pt idx="2225">
                  <c:v>0.9154</c:v>
                </c:pt>
                <c:pt idx="2226">
                  <c:v>0.9168</c:v>
                </c:pt>
                <c:pt idx="2227">
                  <c:v>0.9182</c:v>
                </c:pt>
                <c:pt idx="2228">
                  <c:v>0.9195</c:v>
                </c:pt>
                <c:pt idx="2229">
                  <c:v>0.9208</c:v>
                </c:pt>
                <c:pt idx="2230">
                  <c:v>0.9221</c:v>
                </c:pt>
                <c:pt idx="2231">
                  <c:v>0.9233</c:v>
                </c:pt>
                <c:pt idx="2232">
                  <c:v>0.9244</c:v>
                </c:pt>
                <c:pt idx="2233">
                  <c:v>0.9255</c:v>
                </c:pt>
                <c:pt idx="2234">
                  <c:v>0.9266</c:v>
                </c:pt>
                <c:pt idx="2235">
                  <c:v>0.9275</c:v>
                </c:pt>
                <c:pt idx="2236">
                  <c:v>0.9283</c:v>
                </c:pt>
                <c:pt idx="2237">
                  <c:v>0.929</c:v>
                </c:pt>
                <c:pt idx="2238">
                  <c:v>0.9297</c:v>
                </c:pt>
                <c:pt idx="2239">
                  <c:v>0.9302</c:v>
                </c:pt>
                <c:pt idx="2240">
                  <c:v>0.9307</c:v>
                </c:pt>
                <c:pt idx="2241">
                  <c:v>0.9311</c:v>
                </c:pt>
                <c:pt idx="2242">
                  <c:v>0.9314</c:v>
                </c:pt>
                <c:pt idx="2243">
                  <c:v>0.9316</c:v>
                </c:pt>
                <c:pt idx="2244">
                  <c:v>0.9318</c:v>
                </c:pt>
                <c:pt idx="2245">
                  <c:v>0.9319</c:v>
                </c:pt>
                <c:pt idx="2246">
                  <c:v>0.932</c:v>
                </c:pt>
                <c:pt idx="2247">
                  <c:v>0.932</c:v>
                </c:pt>
                <c:pt idx="2248">
                  <c:v>0.932</c:v>
                </c:pt>
                <c:pt idx="2249">
                  <c:v>0.9319</c:v>
                </c:pt>
                <c:pt idx="2250">
                  <c:v>0.9318</c:v>
                </c:pt>
                <c:pt idx="2251">
                  <c:v>0.9317</c:v>
                </c:pt>
                <c:pt idx="2252">
                  <c:v>0.9315</c:v>
                </c:pt>
                <c:pt idx="2253">
                  <c:v>0.9313</c:v>
                </c:pt>
                <c:pt idx="2254">
                  <c:v>0.931</c:v>
                </c:pt>
                <c:pt idx="2255">
                  <c:v>0.9307</c:v>
                </c:pt>
                <c:pt idx="2256">
                  <c:v>0.9304</c:v>
                </c:pt>
                <c:pt idx="2257">
                  <c:v>0.9301</c:v>
                </c:pt>
                <c:pt idx="2258">
                  <c:v>0.9297</c:v>
                </c:pt>
                <c:pt idx="2259">
                  <c:v>0.9293</c:v>
                </c:pt>
                <c:pt idx="2260">
                  <c:v>0.9289</c:v>
                </c:pt>
                <c:pt idx="2261">
                  <c:v>0.9284</c:v>
                </c:pt>
                <c:pt idx="2262">
                  <c:v>0.928</c:v>
                </c:pt>
                <c:pt idx="2263">
                  <c:v>0.9275</c:v>
                </c:pt>
                <c:pt idx="2264">
                  <c:v>0.927</c:v>
                </c:pt>
                <c:pt idx="2265">
                  <c:v>0.9264</c:v>
                </c:pt>
                <c:pt idx="2266">
                  <c:v>0.9259</c:v>
                </c:pt>
                <c:pt idx="2267">
                  <c:v>0.9253</c:v>
                </c:pt>
                <c:pt idx="2268">
                  <c:v>0.9248</c:v>
                </c:pt>
                <c:pt idx="2269">
                  <c:v>0.9242</c:v>
                </c:pt>
                <c:pt idx="2270">
                  <c:v>0.9236</c:v>
                </c:pt>
                <c:pt idx="2271">
                  <c:v>0.923</c:v>
                </c:pt>
                <c:pt idx="2272">
                  <c:v>0.9224</c:v>
                </c:pt>
                <c:pt idx="2273">
                  <c:v>0.9218</c:v>
                </c:pt>
                <c:pt idx="2274">
                  <c:v>0.9212</c:v>
                </c:pt>
                <c:pt idx="2275">
                  <c:v>0.9205</c:v>
                </c:pt>
                <c:pt idx="2276">
                  <c:v>0.9199</c:v>
                </c:pt>
                <c:pt idx="2277">
                  <c:v>0.9193</c:v>
                </c:pt>
                <c:pt idx="2278">
                  <c:v>0.9187</c:v>
                </c:pt>
                <c:pt idx="2279">
                  <c:v>0.918</c:v>
                </c:pt>
                <c:pt idx="2280">
                  <c:v>0.9174</c:v>
                </c:pt>
                <c:pt idx="2281">
                  <c:v>0.9168</c:v>
                </c:pt>
                <c:pt idx="2282">
                  <c:v>0.9161</c:v>
                </c:pt>
                <c:pt idx="2283">
                  <c:v>0.9155</c:v>
                </c:pt>
                <c:pt idx="2284">
                  <c:v>0.9149</c:v>
                </c:pt>
                <c:pt idx="2285">
                  <c:v>0.9143</c:v>
                </c:pt>
                <c:pt idx="2286">
                  <c:v>0.9136</c:v>
                </c:pt>
                <c:pt idx="2287">
                  <c:v>0.913</c:v>
                </c:pt>
                <c:pt idx="2288">
                  <c:v>0.9124</c:v>
                </c:pt>
                <c:pt idx="2289">
                  <c:v>0.9117</c:v>
                </c:pt>
                <c:pt idx="2290">
                  <c:v>0.9111</c:v>
                </c:pt>
                <c:pt idx="2291">
                  <c:v>0.9105</c:v>
                </c:pt>
                <c:pt idx="2292">
                  <c:v>0.9098</c:v>
                </c:pt>
                <c:pt idx="2293">
                  <c:v>0.9092</c:v>
                </c:pt>
                <c:pt idx="2294">
                  <c:v>0.9086</c:v>
                </c:pt>
                <c:pt idx="2295">
                  <c:v>0.908</c:v>
                </c:pt>
                <c:pt idx="2296">
                  <c:v>0.9074</c:v>
                </c:pt>
                <c:pt idx="2297">
                  <c:v>0.9068</c:v>
                </c:pt>
                <c:pt idx="2298">
                  <c:v>0.9062</c:v>
                </c:pt>
                <c:pt idx="2299">
                  <c:v>0.9057</c:v>
                </c:pt>
                <c:pt idx="2300">
                  <c:v>0.9052</c:v>
                </c:pt>
                <c:pt idx="2301">
                  <c:v>0.9047</c:v>
                </c:pt>
                <c:pt idx="2302">
                  <c:v>0.9042</c:v>
                </c:pt>
                <c:pt idx="2303">
                  <c:v>0.9038</c:v>
                </c:pt>
                <c:pt idx="2304">
                  <c:v>0.9033</c:v>
                </c:pt>
                <c:pt idx="2305">
                  <c:v>0.9029</c:v>
                </c:pt>
                <c:pt idx="2306">
                  <c:v>0.9025</c:v>
                </c:pt>
                <c:pt idx="2307">
                  <c:v>0.9021</c:v>
                </c:pt>
                <c:pt idx="2308">
                  <c:v>0.9017</c:v>
                </c:pt>
                <c:pt idx="2309">
                  <c:v>0.9014</c:v>
                </c:pt>
                <c:pt idx="2310">
                  <c:v>0.901</c:v>
                </c:pt>
                <c:pt idx="2311">
                  <c:v>0.9007</c:v>
                </c:pt>
                <c:pt idx="2312">
                  <c:v>0.9004</c:v>
                </c:pt>
                <c:pt idx="2313">
                  <c:v>0.9001</c:v>
                </c:pt>
                <c:pt idx="2314">
                  <c:v>0.8998</c:v>
                </c:pt>
                <c:pt idx="2315">
                  <c:v>0.8995</c:v>
                </c:pt>
                <c:pt idx="2316">
                  <c:v>0.8992</c:v>
                </c:pt>
                <c:pt idx="2317">
                  <c:v>0.899</c:v>
                </c:pt>
                <c:pt idx="2318">
                  <c:v>0.8987</c:v>
                </c:pt>
                <c:pt idx="2319">
                  <c:v>0.8985</c:v>
                </c:pt>
                <c:pt idx="2320">
                  <c:v>0.8982</c:v>
                </c:pt>
                <c:pt idx="2321">
                  <c:v>0.898</c:v>
                </c:pt>
                <c:pt idx="2322">
                  <c:v>0.8978</c:v>
                </c:pt>
                <c:pt idx="2323">
                  <c:v>0.8976</c:v>
                </c:pt>
                <c:pt idx="2324">
                  <c:v>0.8974</c:v>
                </c:pt>
                <c:pt idx="2325">
                  <c:v>0.8973</c:v>
                </c:pt>
                <c:pt idx="2326">
                  <c:v>0.8971</c:v>
                </c:pt>
                <c:pt idx="2327">
                  <c:v>0.897</c:v>
                </c:pt>
                <c:pt idx="2328">
                  <c:v>0.897</c:v>
                </c:pt>
                <c:pt idx="2329">
                  <c:v>0.8969</c:v>
                </c:pt>
                <c:pt idx="2330">
                  <c:v>0.8969</c:v>
                </c:pt>
                <c:pt idx="2331">
                  <c:v>0.8969</c:v>
                </c:pt>
                <c:pt idx="2332">
                  <c:v>0.897</c:v>
                </c:pt>
                <c:pt idx="2333">
                  <c:v>0.897</c:v>
                </c:pt>
                <c:pt idx="2334">
                  <c:v>0.8971</c:v>
                </c:pt>
                <c:pt idx="2335">
                  <c:v>0.8972</c:v>
                </c:pt>
                <c:pt idx="2336">
                  <c:v>0.8973</c:v>
                </c:pt>
                <c:pt idx="2337">
                  <c:v>0.8975</c:v>
                </c:pt>
                <c:pt idx="2338">
                  <c:v>0.8976</c:v>
                </c:pt>
                <c:pt idx="2339">
                  <c:v>0.8978</c:v>
                </c:pt>
                <c:pt idx="2340">
                  <c:v>0.898</c:v>
                </c:pt>
                <c:pt idx="2341">
                  <c:v>0.8982</c:v>
                </c:pt>
                <c:pt idx="2342">
                  <c:v>0.8984</c:v>
                </c:pt>
                <c:pt idx="2343">
                  <c:v>0.8986</c:v>
                </c:pt>
                <c:pt idx="2344">
                  <c:v>0.8988</c:v>
                </c:pt>
                <c:pt idx="2345">
                  <c:v>0.8991</c:v>
                </c:pt>
                <c:pt idx="2346">
                  <c:v>0.8993</c:v>
                </c:pt>
                <c:pt idx="2347">
                  <c:v>0.8996</c:v>
                </c:pt>
                <c:pt idx="2348">
                  <c:v>0.8999</c:v>
                </c:pt>
                <c:pt idx="2349">
                  <c:v>0.9002</c:v>
                </c:pt>
                <c:pt idx="2350">
                  <c:v>0.9005</c:v>
                </c:pt>
                <c:pt idx="2351">
                  <c:v>0.9008</c:v>
                </c:pt>
                <c:pt idx="2352">
                  <c:v>0.9011</c:v>
                </c:pt>
                <c:pt idx="2353">
                  <c:v>0.9014</c:v>
                </c:pt>
                <c:pt idx="2354">
                  <c:v>0.9017</c:v>
                </c:pt>
                <c:pt idx="2355">
                  <c:v>0.902</c:v>
                </c:pt>
                <c:pt idx="2356">
                  <c:v>0.9024</c:v>
                </c:pt>
                <c:pt idx="2357">
                  <c:v>0.9028</c:v>
                </c:pt>
                <c:pt idx="2358">
                  <c:v>0.9032</c:v>
                </c:pt>
                <c:pt idx="2359">
                  <c:v>0.9037</c:v>
                </c:pt>
                <c:pt idx="2360">
                  <c:v>0.9042</c:v>
                </c:pt>
                <c:pt idx="2361">
                  <c:v>0.9047</c:v>
                </c:pt>
                <c:pt idx="2362">
                  <c:v>0.9052</c:v>
                </c:pt>
                <c:pt idx="2363">
                  <c:v>0.9057</c:v>
                </c:pt>
                <c:pt idx="2364">
                  <c:v>0.9063</c:v>
                </c:pt>
                <c:pt idx="2365">
                  <c:v>0.9069</c:v>
                </c:pt>
                <c:pt idx="2366">
                  <c:v>0.9074</c:v>
                </c:pt>
                <c:pt idx="2367">
                  <c:v>0.908</c:v>
                </c:pt>
                <c:pt idx="2368">
                  <c:v>0.9087</c:v>
                </c:pt>
                <c:pt idx="2369">
                  <c:v>0.9093</c:v>
                </c:pt>
                <c:pt idx="2370">
                  <c:v>0.9099</c:v>
                </c:pt>
                <c:pt idx="2371">
                  <c:v>0.9106</c:v>
                </c:pt>
                <c:pt idx="2372">
                  <c:v>0.9112</c:v>
                </c:pt>
                <c:pt idx="2373">
                  <c:v>0.9119</c:v>
                </c:pt>
                <c:pt idx="2374">
                  <c:v>0.9126</c:v>
                </c:pt>
                <c:pt idx="2375">
                  <c:v>0.9132</c:v>
                </c:pt>
                <c:pt idx="2376">
                  <c:v>0.9139</c:v>
                </c:pt>
                <c:pt idx="2377">
                  <c:v>0.9146</c:v>
                </c:pt>
                <c:pt idx="2378">
                  <c:v>0.9153</c:v>
                </c:pt>
                <c:pt idx="2379">
                  <c:v>0.916</c:v>
                </c:pt>
                <c:pt idx="2380">
                  <c:v>0.9167</c:v>
                </c:pt>
                <c:pt idx="2381">
                  <c:v>0.9174</c:v>
                </c:pt>
                <c:pt idx="2382">
                  <c:v>0.9181</c:v>
                </c:pt>
                <c:pt idx="2383">
                  <c:v>0.9188</c:v>
                </c:pt>
                <c:pt idx="2384">
                  <c:v>0.9195</c:v>
                </c:pt>
                <c:pt idx="2385">
                  <c:v>0.9203</c:v>
                </c:pt>
                <c:pt idx="2386">
                  <c:v>0.921</c:v>
                </c:pt>
                <c:pt idx="2387">
                  <c:v>0.9218</c:v>
                </c:pt>
                <c:pt idx="2388">
                  <c:v>0.9225</c:v>
                </c:pt>
                <c:pt idx="2389">
                  <c:v>0.9233</c:v>
                </c:pt>
                <c:pt idx="2390">
                  <c:v>0.9242</c:v>
                </c:pt>
                <c:pt idx="2391">
                  <c:v>0.925</c:v>
                </c:pt>
                <c:pt idx="2392">
                  <c:v>0.9259</c:v>
                </c:pt>
                <c:pt idx="2393">
                  <c:v>0.9267</c:v>
                </c:pt>
                <c:pt idx="2394">
                  <c:v>0.9276</c:v>
                </c:pt>
                <c:pt idx="2395">
                  <c:v>0.9285</c:v>
                </c:pt>
                <c:pt idx="2396">
                  <c:v>0.9294</c:v>
                </c:pt>
                <c:pt idx="2397">
                  <c:v>0.9303</c:v>
                </c:pt>
                <c:pt idx="2398">
                  <c:v>0.9312</c:v>
                </c:pt>
                <c:pt idx="2399">
                  <c:v>0.9321</c:v>
                </c:pt>
                <c:pt idx="2400">
                  <c:v>0.9331</c:v>
                </c:pt>
                <c:pt idx="2401">
                  <c:v>0.934</c:v>
                </c:pt>
                <c:pt idx="2402">
                  <c:v>0.935</c:v>
                </c:pt>
                <c:pt idx="2403">
                  <c:v>0.9359</c:v>
                </c:pt>
                <c:pt idx="2404">
                  <c:v>0.9369</c:v>
                </c:pt>
                <c:pt idx="2405">
                  <c:v>0.9378</c:v>
                </c:pt>
                <c:pt idx="2406">
                  <c:v>0.9388</c:v>
                </c:pt>
                <c:pt idx="2407">
                  <c:v>0.9397</c:v>
                </c:pt>
                <c:pt idx="2408">
                  <c:v>0.9407</c:v>
                </c:pt>
                <c:pt idx="2409">
                  <c:v>0.9417</c:v>
                </c:pt>
                <c:pt idx="2410">
                  <c:v>0.9426</c:v>
                </c:pt>
                <c:pt idx="2411">
                  <c:v>0.9436</c:v>
                </c:pt>
                <c:pt idx="2412">
                  <c:v>0.9446</c:v>
                </c:pt>
                <c:pt idx="2413">
                  <c:v>0.9456</c:v>
                </c:pt>
                <c:pt idx="2414">
                  <c:v>0.9465</c:v>
                </c:pt>
                <c:pt idx="2415">
                  <c:v>0.9475</c:v>
                </c:pt>
                <c:pt idx="2416">
                  <c:v>0.9485</c:v>
                </c:pt>
                <c:pt idx="2417">
                  <c:v>0.9495</c:v>
                </c:pt>
                <c:pt idx="2418">
                  <c:v>0.9505</c:v>
                </c:pt>
                <c:pt idx="2419">
                  <c:v>0.9516</c:v>
                </c:pt>
                <c:pt idx="2420">
                  <c:v>0.9526</c:v>
                </c:pt>
                <c:pt idx="2421">
                  <c:v>0.9537</c:v>
                </c:pt>
                <c:pt idx="2422">
                  <c:v>0.9548</c:v>
                </c:pt>
                <c:pt idx="2423">
                  <c:v>0.9558</c:v>
                </c:pt>
                <c:pt idx="2424">
                  <c:v>0.9569</c:v>
                </c:pt>
                <c:pt idx="2425">
                  <c:v>0.958</c:v>
                </c:pt>
                <c:pt idx="2426">
                  <c:v>0.9591</c:v>
                </c:pt>
                <c:pt idx="2427">
                  <c:v>0.9602</c:v>
                </c:pt>
                <c:pt idx="2428">
                  <c:v>0.9613</c:v>
                </c:pt>
                <c:pt idx="2429">
                  <c:v>0.9625</c:v>
                </c:pt>
                <c:pt idx="2430">
                  <c:v>0.9636</c:v>
                </c:pt>
                <c:pt idx="2431">
                  <c:v>0.9647</c:v>
                </c:pt>
                <c:pt idx="2432">
                  <c:v>0.9658</c:v>
                </c:pt>
                <c:pt idx="2433">
                  <c:v>0.967</c:v>
                </c:pt>
                <c:pt idx="2434">
                  <c:v>0.9681</c:v>
                </c:pt>
                <c:pt idx="2435">
                  <c:v>0.9692</c:v>
                </c:pt>
                <c:pt idx="2436">
                  <c:v>0.9704</c:v>
                </c:pt>
                <c:pt idx="2437">
                  <c:v>0.9715</c:v>
                </c:pt>
                <c:pt idx="2438">
                  <c:v>0.9726</c:v>
                </c:pt>
                <c:pt idx="2439">
                  <c:v>0.9738</c:v>
                </c:pt>
                <c:pt idx="2440">
                  <c:v>0.9749</c:v>
                </c:pt>
                <c:pt idx="2441">
                  <c:v>0.9761</c:v>
                </c:pt>
                <c:pt idx="2442">
                  <c:v>0.9772</c:v>
                </c:pt>
                <c:pt idx="2443">
                  <c:v>0.9783</c:v>
                </c:pt>
                <c:pt idx="2444">
                  <c:v>0.9795</c:v>
                </c:pt>
                <c:pt idx="2445">
                  <c:v>0.9806</c:v>
                </c:pt>
                <c:pt idx="2446">
                  <c:v>0.9818</c:v>
                </c:pt>
                <c:pt idx="2447">
                  <c:v>0.9829</c:v>
                </c:pt>
                <c:pt idx="2448">
                  <c:v>0.9841</c:v>
                </c:pt>
                <c:pt idx="2449">
                  <c:v>0.9853</c:v>
                </c:pt>
                <c:pt idx="2450">
                  <c:v>0.9865</c:v>
                </c:pt>
                <c:pt idx="2451">
                  <c:v>0.9877</c:v>
                </c:pt>
                <c:pt idx="2452">
                  <c:v>0.9889</c:v>
                </c:pt>
                <c:pt idx="2453">
                  <c:v>0.9901</c:v>
                </c:pt>
                <c:pt idx="2454">
                  <c:v>0.9914</c:v>
                </c:pt>
                <c:pt idx="2455">
                  <c:v>0.9926</c:v>
                </c:pt>
                <c:pt idx="2456">
                  <c:v>0.9938</c:v>
                </c:pt>
                <c:pt idx="2457">
                  <c:v>0.9951</c:v>
                </c:pt>
                <c:pt idx="2458">
                  <c:v>0.9963</c:v>
                </c:pt>
                <c:pt idx="2459">
                  <c:v>0.9976</c:v>
                </c:pt>
                <c:pt idx="2460">
                  <c:v>0.9988</c:v>
                </c:pt>
                <c:pt idx="2461">
                  <c:v>1.0001</c:v>
                </c:pt>
                <c:pt idx="2462">
                  <c:v>1.0014</c:v>
                </c:pt>
                <c:pt idx="2463">
                  <c:v>1.0026</c:v>
                </c:pt>
                <c:pt idx="2464">
                  <c:v>1.0039</c:v>
                </c:pt>
                <c:pt idx="2465">
                  <c:v>1.0052</c:v>
                </c:pt>
                <c:pt idx="2466">
                  <c:v>1.0064</c:v>
                </c:pt>
                <c:pt idx="2467">
                  <c:v>1.0077</c:v>
                </c:pt>
                <c:pt idx="2468">
                  <c:v>1.009</c:v>
                </c:pt>
                <c:pt idx="2469">
                  <c:v>1.0103</c:v>
                </c:pt>
                <c:pt idx="2470">
                  <c:v>1.0116</c:v>
                </c:pt>
                <c:pt idx="2471">
                  <c:v>1.0128</c:v>
                </c:pt>
                <c:pt idx="2472">
                  <c:v>1.0141</c:v>
                </c:pt>
                <c:pt idx="2473">
                  <c:v>1.0154</c:v>
                </c:pt>
                <c:pt idx="2474">
                  <c:v>1.0167</c:v>
                </c:pt>
                <c:pt idx="2475">
                  <c:v>1.018</c:v>
                </c:pt>
                <c:pt idx="2476">
                  <c:v>1.0192</c:v>
                </c:pt>
                <c:pt idx="2477">
                  <c:v>1.0205</c:v>
                </c:pt>
                <c:pt idx="2478">
                  <c:v>1.0218</c:v>
                </c:pt>
                <c:pt idx="2479">
                  <c:v>1.0231</c:v>
                </c:pt>
                <c:pt idx="2480">
                  <c:v>1.0244</c:v>
                </c:pt>
                <c:pt idx="2481">
                  <c:v>1.0258</c:v>
                </c:pt>
                <c:pt idx="2482">
                  <c:v>1.0271</c:v>
                </c:pt>
                <c:pt idx="2483">
                  <c:v>1.0284</c:v>
                </c:pt>
                <c:pt idx="2484">
                  <c:v>1.0297</c:v>
                </c:pt>
                <c:pt idx="2485">
                  <c:v>1.031</c:v>
                </c:pt>
                <c:pt idx="2486">
                  <c:v>1.0324</c:v>
                </c:pt>
                <c:pt idx="2487">
                  <c:v>1.0337</c:v>
                </c:pt>
                <c:pt idx="2488">
                  <c:v>1.035</c:v>
                </c:pt>
                <c:pt idx="2489">
                  <c:v>1.0364</c:v>
                </c:pt>
                <c:pt idx="2490">
                  <c:v>1.0377</c:v>
                </c:pt>
                <c:pt idx="2491">
                  <c:v>1.0391</c:v>
                </c:pt>
                <c:pt idx="2492">
                  <c:v>1.0404</c:v>
                </c:pt>
                <c:pt idx="2493">
                  <c:v>1.0418</c:v>
                </c:pt>
                <c:pt idx="2494">
                  <c:v>1.0431</c:v>
                </c:pt>
                <c:pt idx="2495">
                  <c:v>1.0445</c:v>
                </c:pt>
                <c:pt idx="2496">
                  <c:v>1.0458</c:v>
                </c:pt>
                <c:pt idx="2497">
                  <c:v>1.0472</c:v>
                </c:pt>
                <c:pt idx="2498">
                  <c:v>1.0485</c:v>
                </c:pt>
                <c:pt idx="2499">
                  <c:v>1.0499</c:v>
                </c:pt>
                <c:pt idx="2500">
                  <c:v>1.0512</c:v>
                </c:pt>
                <c:pt idx="2501">
                  <c:v>1.0526</c:v>
                </c:pt>
                <c:pt idx="2502">
                  <c:v>1.054</c:v>
                </c:pt>
                <c:pt idx="2503">
                  <c:v>1.0553</c:v>
                </c:pt>
                <c:pt idx="2504">
                  <c:v>1.0567</c:v>
                </c:pt>
                <c:pt idx="2505">
                  <c:v>1.058</c:v>
                </c:pt>
                <c:pt idx="2506">
                  <c:v>1.0594</c:v>
                </c:pt>
                <c:pt idx="2507">
                  <c:v>1.0608</c:v>
                </c:pt>
                <c:pt idx="2508">
                  <c:v>1.0621</c:v>
                </c:pt>
                <c:pt idx="2509">
                  <c:v>1.0635</c:v>
                </c:pt>
                <c:pt idx="2510">
                  <c:v>1.0649</c:v>
                </c:pt>
                <c:pt idx="2511">
                  <c:v>1.0662</c:v>
                </c:pt>
                <c:pt idx="2512">
                  <c:v>1.0676</c:v>
                </c:pt>
                <c:pt idx="2513">
                  <c:v>1.069</c:v>
                </c:pt>
                <c:pt idx="2514">
                  <c:v>1.0704</c:v>
                </c:pt>
                <c:pt idx="2515">
                  <c:v>1.0718</c:v>
                </c:pt>
                <c:pt idx="2516">
                  <c:v>1.0731</c:v>
                </c:pt>
                <c:pt idx="2517">
                  <c:v>1.0745</c:v>
                </c:pt>
                <c:pt idx="2518">
                  <c:v>1.0759</c:v>
                </c:pt>
                <c:pt idx="2519">
                  <c:v>1.0773</c:v>
                </c:pt>
                <c:pt idx="2520">
                  <c:v>1.0787</c:v>
                </c:pt>
                <c:pt idx="2521">
                  <c:v>1.0801</c:v>
                </c:pt>
                <c:pt idx="2522">
                  <c:v>1.0815</c:v>
                </c:pt>
                <c:pt idx="2523">
                  <c:v>1.0829</c:v>
                </c:pt>
                <c:pt idx="2524">
                  <c:v>1.0844</c:v>
                </c:pt>
                <c:pt idx="2525">
                  <c:v>1.0858</c:v>
                </c:pt>
                <c:pt idx="2526">
                  <c:v>1.0872</c:v>
                </c:pt>
                <c:pt idx="2527">
                  <c:v>1.0886</c:v>
                </c:pt>
                <c:pt idx="2528">
                  <c:v>1.09</c:v>
                </c:pt>
                <c:pt idx="2529">
                  <c:v>1.0915</c:v>
                </c:pt>
                <c:pt idx="2530">
                  <c:v>1.0929</c:v>
                </c:pt>
                <c:pt idx="2531">
                  <c:v>1.0944</c:v>
                </c:pt>
                <c:pt idx="2532">
                  <c:v>1.0958</c:v>
                </c:pt>
                <c:pt idx="2533">
                  <c:v>1.0972</c:v>
                </c:pt>
                <c:pt idx="2534">
                  <c:v>1.0987</c:v>
                </c:pt>
                <c:pt idx="2535">
                  <c:v>1.1002</c:v>
                </c:pt>
                <c:pt idx="2536">
                  <c:v>1.1016</c:v>
                </c:pt>
                <c:pt idx="2537">
                  <c:v>1.1031</c:v>
                </c:pt>
                <c:pt idx="2538">
                  <c:v>1.1045</c:v>
                </c:pt>
                <c:pt idx="2539">
                  <c:v>1.106</c:v>
                </c:pt>
                <c:pt idx="2540">
                  <c:v>1.1074</c:v>
                </c:pt>
                <c:pt idx="2541">
                  <c:v>1.1089</c:v>
                </c:pt>
                <c:pt idx="2542">
                  <c:v>1.1103</c:v>
                </c:pt>
                <c:pt idx="2543">
                  <c:v>1.1118</c:v>
                </c:pt>
                <c:pt idx="2544">
                  <c:v>1.1132</c:v>
                </c:pt>
                <c:pt idx="2545">
                  <c:v>1.1147</c:v>
                </c:pt>
                <c:pt idx="2546">
                  <c:v>1.1161</c:v>
                </c:pt>
                <c:pt idx="2547">
                  <c:v>1.1176</c:v>
                </c:pt>
                <c:pt idx="2548">
                  <c:v>1.119</c:v>
                </c:pt>
                <c:pt idx="2549">
                  <c:v>1.1205</c:v>
                </c:pt>
                <c:pt idx="2550">
                  <c:v>1.1219</c:v>
                </c:pt>
                <c:pt idx="2551">
                  <c:v>1.1234</c:v>
                </c:pt>
                <c:pt idx="2552">
                  <c:v>1.1248</c:v>
                </c:pt>
                <c:pt idx="2553">
                  <c:v>1.1262</c:v>
                </c:pt>
                <c:pt idx="2554">
                  <c:v>1.1277</c:v>
                </c:pt>
                <c:pt idx="2555">
                  <c:v>1.1291</c:v>
                </c:pt>
                <c:pt idx="2556">
                  <c:v>1.1306</c:v>
                </c:pt>
                <c:pt idx="2557">
                  <c:v>1.132</c:v>
                </c:pt>
                <c:pt idx="2558">
                  <c:v>1.1335</c:v>
                </c:pt>
                <c:pt idx="2559">
                  <c:v>1.1349</c:v>
                </c:pt>
                <c:pt idx="2560">
                  <c:v>1.1364</c:v>
                </c:pt>
                <c:pt idx="2561">
                  <c:v>1.1378</c:v>
                </c:pt>
                <c:pt idx="2562">
                  <c:v>1.1393</c:v>
                </c:pt>
                <c:pt idx="2563">
                  <c:v>1.1407</c:v>
                </c:pt>
                <c:pt idx="2564">
                  <c:v>1.1422</c:v>
                </c:pt>
                <c:pt idx="2565">
                  <c:v>1.1436</c:v>
                </c:pt>
                <c:pt idx="2566">
                  <c:v>1.1451</c:v>
                </c:pt>
                <c:pt idx="2567">
                  <c:v>1.1466</c:v>
                </c:pt>
                <c:pt idx="2568">
                  <c:v>1.148</c:v>
                </c:pt>
                <c:pt idx="2569">
                  <c:v>1.1494</c:v>
                </c:pt>
                <c:pt idx="2570">
                  <c:v>1.1509</c:v>
                </c:pt>
                <c:pt idx="2571">
                  <c:v>1.1523</c:v>
                </c:pt>
                <c:pt idx="2572">
                  <c:v>1.1537</c:v>
                </c:pt>
                <c:pt idx="2573">
                  <c:v>1.1551</c:v>
                </c:pt>
                <c:pt idx="2574">
                  <c:v>1.1565</c:v>
                </c:pt>
                <c:pt idx="2575">
                  <c:v>1.1579</c:v>
                </c:pt>
                <c:pt idx="2576">
                  <c:v>1.1593</c:v>
                </c:pt>
                <c:pt idx="2577">
                  <c:v>1.1607</c:v>
                </c:pt>
                <c:pt idx="2578">
                  <c:v>1.1621</c:v>
                </c:pt>
                <c:pt idx="2579">
                  <c:v>1.1634</c:v>
                </c:pt>
                <c:pt idx="2580">
                  <c:v>1.1648</c:v>
                </c:pt>
                <c:pt idx="2581">
                  <c:v>1.1662</c:v>
                </c:pt>
                <c:pt idx="2582">
                  <c:v>1.1676</c:v>
                </c:pt>
                <c:pt idx="2583">
                  <c:v>1.169</c:v>
                </c:pt>
                <c:pt idx="2584">
                  <c:v>1.1703</c:v>
                </c:pt>
                <c:pt idx="2585">
                  <c:v>1.1717</c:v>
                </c:pt>
                <c:pt idx="2586">
                  <c:v>1.1731</c:v>
                </c:pt>
                <c:pt idx="2587">
                  <c:v>1.1744</c:v>
                </c:pt>
                <c:pt idx="2588">
                  <c:v>1.1758</c:v>
                </c:pt>
                <c:pt idx="2589">
                  <c:v>1.1772</c:v>
                </c:pt>
                <c:pt idx="2590">
                  <c:v>1.1785</c:v>
                </c:pt>
                <c:pt idx="2591">
                  <c:v>1.1799</c:v>
                </c:pt>
                <c:pt idx="2592">
                  <c:v>1.1813</c:v>
                </c:pt>
                <c:pt idx="2593">
                  <c:v>1.1826</c:v>
                </c:pt>
                <c:pt idx="2594">
                  <c:v>1.184</c:v>
                </c:pt>
                <c:pt idx="2595">
                  <c:v>1.1854</c:v>
                </c:pt>
                <c:pt idx="2596">
                  <c:v>1.1867</c:v>
                </c:pt>
                <c:pt idx="2597">
                  <c:v>1.1881</c:v>
                </c:pt>
                <c:pt idx="2598">
                  <c:v>1.1894</c:v>
                </c:pt>
                <c:pt idx="2599">
                  <c:v>1.1908</c:v>
                </c:pt>
                <c:pt idx="2600">
                  <c:v>1.1921</c:v>
                </c:pt>
                <c:pt idx="2601">
                  <c:v>1.1934</c:v>
                </c:pt>
                <c:pt idx="2602">
                  <c:v>1.1948</c:v>
                </c:pt>
                <c:pt idx="2603">
                  <c:v>1.1961</c:v>
                </c:pt>
                <c:pt idx="2604">
                  <c:v>1.1974</c:v>
                </c:pt>
                <c:pt idx="2605">
                  <c:v>1.1987</c:v>
                </c:pt>
                <c:pt idx="2606">
                  <c:v>1.2</c:v>
                </c:pt>
                <c:pt idx="2607">
                  <c:v>1.2012</c:v>
                </c:pt>
                <c:pt idx="2608">
                  <c:v>1.2025</c:v>
                </c:pt>
                <c:pt idx="2609">
                  <c:v>1.2038</c:v>
                </c:pt>
                <c:pt idx="2610">
                  <c:v>1.2051</c:v>
                </c:pt>
                <c:pt idx="2611">
                  <c:v>1.2063</c:v>
                </c:pt>
                <c:pt idx="2612">
                  <c:v>1.2076</c:v>
                </c:pt>
                <c:pt idx="2613">
                  <c:v>1.2089</c:v>
                </c:pt>
                <c:pt idx="2614">
                  <c:v>1.2101</c:v>
                </c:pt>
                <c:pt idx="2615">
                  <c:v>1.2114</c:v>
                </c:pt>
                <c:pt idx="2616">
                  <c:v>1.2127</c:v>
                </c:pt>
                <c:pt idx="2617">
                  <c:v>1.2139</c:v>
                </c:pt>
                <c:pt idx="2618">
                  <c:v>1.2152</c:v>
                </c:pt>
                <c:pt idx="2619">
                  <c:v>1.2164</c:v>
                </c:pt>
                <c:pt idx="2620">
                  <c:v>1.2177</c:v>
                </c:pt>
                <c:pt idx="2621">
                  <c:v>1.219</c:v>
                </c:pt>
                <c:pt idx="2622">
                  <c:v>1.2202</c:v>
                </c:pt>
                <c:pt idx="2623">
                  <c:v>1.2215</c:v>
                </c:pt>
                <c:pt idx="2624">
                  <c:v>1.2228</c:v>
                </c:pt>
                <c:pt idx="2625">
                  <c:v>1.224</c:v>
                </c:pt>
                <c:pt idx="2626">
                  <c:v>1.2253</c:v>
                </c:pt>
                <c:pt idx="2627">
                  <c:v>1.2266</c:v>
                </c:pt>
                <c:pt idx="2628">
                  <c:v>1.2278</c:v>
                </c:pt>
                <c:pt idx="2629">
                  <c:v>1.2291</c:v>
                </c:pt>
                <c:pt idx="2630">
                  <c:v>1.2303</c:v>
                </c:pt>
                <c:pt idx="2631">
                  <c:v>1.2316</c:v>
                </c:pt>
                <c:pt idx="2632">
                  <c:v>1.2328</c:v>
                </c:pt>
                <c:pt idx="2633">
                  <c:v>1.234</c:v>
                </c:pt>
                <c:pt idx="2634">
                  <c:v>1.2352</c:v>
                </c:pt>
                <c:pt idx="2635">
                  <c:v>1.2364</c:v>
                </c:pt>
                <c:pt idx="2636">
                  <c:v>1.2376</c:v>
                </c:pt>
                <c:pt idx="2637">
                  <c:v>1.2387</c:v>
                </c:pt>
                <c:pt idx="2638">
                  <c:v>1.2399</c:v>
                </c:pt>
                <c:pt idx="2639">
                  <c:v>1.2411</c:v>
                </c:pt>
                <c:pt idx="2640">
                  <c:v>1.2422</c:v>
                </c:pt>
                <c:pt idx="2641">
                  <c:v>1.2434</c:v>
                </c:pt>
                <c:pt idx="2642">
                  <c:v>1.2446</c:v>
                </c:pt>
                <c:pt idx="2643">
                  <c:v>1.2457</c:v>
                </c:pt>
                <c:pt idx="2644">
                  <c:v>1.2469</c:v>
                </c:pt>
                <c:pt idx="2645">
                  <c:v>1.248</c:v>
                </c:pt>
                <c:pt idx="2646">
                  <c:v>1.2491</c:v>
                </c:pt>
                <c:pt idx="2647">
                  <c:v>1.2503</c:v>
                </c:pt>
                <c:pt idx="2648">
                  <c:v>1.2514</c:v>
                </c:pt>
                <c:pt idx="2649">
                  <c:v>1.2525</c:v>
                </c:pt>
                <c:pt idx="2650">
                  <c:v>1.2537</c:v>
                </c:pt>
                <c:pt idx="2651">
                  <c:v>1.2548</c:v>
                </c:pt>
                <c:pt idx="2652">
                  <c:v>1.2559</c:v>
                </c:pt>
                <c:pt idx="2653">
                  <c:v>1.257</c:v>
                </c:pt>
                <c:pt idx="2654">
                  <c:v>1.2582</c:v>
                </c:pt>
                <c:pt idx="2655">
                  <c:v>1.2593</c:v>
                </c:pt>
                <c:pt idx="2656">
                  <c:v>1.2604</c:v>
                </c:pt>
                <c:pt idx="2657">
                  <c:v>1.2615</c:v>
                </c:pt>
                <c:pt idx="2658">
                  <c:v>1.2627</c:v>
                </c:pt>
                <c:pt idx="2659">
                  <c:v>1.2638</c:v>
                </c:pt>
                <c:pt idx="2660">
                  <c:v>1.2648</c:v>
                </c:pt>
                <c:pt idx="2661">
                  <c:v>1.2659</c:v>
                </c:pt>
                <c:pt idx="2662">
                  <c:v>1.267</c:v>
                </c:pt>
                <c:pt idx="2663">
                  <c:v>1.2681</c:v>
                </c:pt>
                <c:pt idx="2664">
                  <c:v>1.2691</c:v>
                </c:pt>
                <c:pt idx="2665">
                  <c:v>1.2702</c:v>
                </c:pt>
                <c:pt idx="2666">
                  <c:v>1.2712</c:v>
                </c:pt>
                <c:pt idx="2667">
                  <c:v>1.2722</c:v>
                </c:pt>
                <c:pt idx="2668">
                  <c:v>1.2732</c:v>
                </c:pt>
                <c:pt idx="2669">
                  <c:v>1.2743</c:v>
                </c:pt>
                <c:pt idx="2670">
                  <c:v>1.2753</c:v>
                </c:pt>
                <c:pt idx="2671">
                  <c:v>1.2763</c:v>
                </c:pt>
                <c:pt idx="2672">
                  <c:v>1.2773</c:v>
                </c:pt>
                <c:pt idx="2673">
                  <c:v>1.2783</c:v>
                </c:pt>
                <c:pt idx="2674">
                  <c:v>1.2793</c:v>
                </c:pt>
                <c:pt idx="2675">
                  <c:v>1.2803</c:v>
                </c:pt>
                <c:pt idx="2676">
                  <c:v>1.2813</c:v>
                </c:pt>
                <c:pt idx="2677">
                  <c:v>1.2823</c:v>
                </c:pt>
                <c:pt idx="2678">
                  <c:v>1.2833</c:v>
                </c:pt>
                <c:pt idx="2679">
                  <c:v>1.2842</c:v>
                </c:pt>
                <c:pt idx="2680">
                  <c:v>1.2852</c:v>
                </c:pt>
                <c:pt idx="2681">
                  <c:v>1.2862</c:v>
                </c:pt>
                <c:pt idx="2682">
                  <c:v>1.2872</c:v>
                </c:pt>
                <c:pt idx="2683">
                  <c:v>1.2882</c:v>
                </c:pt>
                <c:pt idx="2684">
                  <c:v>1.2892</c:v>
                </c:pt>
                <c:pt idx="2685">
                  <c:v>1.2901</c:v>
                </c:pt>
                <c:pt idx="2686">
                  <c:v>1.2911</c:v>
                </c:pt>
                <c:pt idx="2687">
                  <c:v>1.2921</c:v>
                </c:pt>
                <c:pt idx="2688">
                  <c:v>1.2931</c:v>
                </c:pt>
                <c:pt idx="2689">
                  <c:v>1.294</c:v>
                </c:pt>
                <c:pt idx="2690">
                  <c:v>1.295</c:v>
                </c:pt>
                <c:pt idx="2691">
                  <c:v>1.296</c:v>
                </c:pt>
                <c:pt idx="2692">
                  <c:v>1.2969</c:v>
                </c:pt>
                <c:pt idx="2693">
                  <c:v>1.2978</c:v>
                </c:pt>
                <c:pt idx="2694">
                  <c:v>1.2988</c:v>
                </c:pt>
                <c:pt idx="2695">
                  <c:v>1.2997</c:v>
                </c:pt>
                <c:pt idx="2696">
                  <c:v>1.3006</c:v>
                </c:pt>
                <c:pt idx="2697">
                  <c:v>1.3015</c:v>
                </c:pt>
                <c:pt idx="2698">
                  <c:v>1.3024</c:v>
                </c:pt>
                <c:pt idx="2699">
                  <c:v>1.3033</c:v>
                </c:pt>
                <c:pt idx="2700">
                  <c:v>1.3042</c:v>
                </c:pt>
                <c:pt idx="2701">
                  <c:v>1.3051</c:v>
                </c:pt>
                <c:pt idx="2702">
                  <c:v>1.306</c:v>
                </c:pt>
                <c:pt idx="2703">
                  <c:v>1.3069</c:v>
                </c:pt>
                <c:pt idx="2704">
                  <c:v>1.3078</c:v>
                </c:pt>
                <c:pt idx="2705">
                  <c:v>1.3087</c:v>
                </c:pt>
                <c:pt idx="2706">
                  <c:v>1.3096</c:v>
                </c:pt>
                <c:pt idx="2707">
                  <c:v>1.3105</c:v>
                </c:pt>
                <c:pt idx="2708">
                  <c:v>1.3114</c:v>
                </c:pt>
                <c:pt idx="2709">
                  <c:v>1.3123</c:v>
                </c:pt>
                <c:pt idx="2710">
                  <c:v>1.3131</c:v>
                </c:pt>
                <c:pt idx="2711">
                  <c:v>1.314</c:v>
                </c:pt>
                <c:pt idx="2712">
                  <c:v>1.3149</c:v>
                </c:pt>
                <c:pt idx="2713">
                  <c:v>1.3158</c:v>
                </c:pt>
                <c:pt idx="2714">
                  <c:v>1.3167</c:v>
                </c:pt>
                <c:pt idx="2715">
                  <c:v>1.3175</c:v>
                </c:pt>
                <c:pt idx="2716">
                  <c:v>1.3184</c:v>
                </c:pt>
                <c:pt idx="2717">
                  <c:v>1.3193</c:v>
                </c:pt>
                <c:pt idx="2718">
                  <c:v>1.3202</c:v>
                </c:pt>
                <c:pt idx="2719">
                  <c:v>1.3211</c:v>
                </c:pt>
                <c:pt idx="2720">
                  <c:v>1.3219</c:v>
                </c:pt>
                <c:pt idx="2721">
                  <c:v>1.3228</c:v>
                </c:pt>
                <c:pt idx="2722">
                  <c:v>1.3236</c:v>
                </c:pt>
                <c:pt idx="2723">
                  <c:v>1.3245</c:v>
                </c:pt>
                <c:pt idx="2724">
                  <c:v>1.3253</c:v>
                </c:pt>
                <c:pt idx="2725">
                  <c:v>1.3261</c:v>
                </c:pt>
                <c:pt idx="2726">
                  <c:v>1.3269</c:v>
                </c:pt>
                <c:pt idx="2727">
                  <c:v>1.3277</c:v>
                </c:pt>
                <c:pt idx="2728">
                  <c:v>1.3285</c:v>
                </c:pt>
                <c:pt idx="2729">
                  <c:v>1.3294</c:v>
                </c:pt>
                <c:pt idx="2730">
                  <c:v>1.3301</c:v>
                </c:pt>
                <c:pt idx="2731">
                  <c:v>1.3309</c:v>
                </c:pt>
                <c:pt idx="2732">
                  <c:v>1.3317</c:v>
                </c:pt>
                <c:pt idx="2733">
                  <c:v>1.3325</c:v>
                </c:pt>
                <c:pt idx="2734">
                  <c:v>1.3333</c:v>
                </c:pt>
                <c:pt idx="2735">
                  <c:v>1.3341</c:v>
                </c:pt>
                <c:pt idx="2736">
                  <c:v>1.3349</c:v>
                </c:pt>
                <c:pt idx="2737">
                  <c:v>1.3356</c:v>
                </c:pt>
                <c:pt idx="2738">
                  <c:v>1.3364</c:v>
                </c:pt>
                <c:pt idx="2739">
                  <c:v>1.3372</c:v>
                </c:pt>
                <c:pt idx="2740">
                  <c:v>1.338</c:v>
                </c:pt>
                <c:pt idx="2741">
                  <c:v>1.3387</c:v>
                </c:pt>
                <c:pt idx="2742">
                  <c:v>1.3395</c:v>
                </c:pt>
                <c:pt idx="2743">
                  <c:v>1.3403</c:v>
                </c:pt>
                <c:pt idx="2744">
                  <c:v>1.341</c:v>
                </c:pt>
                <c:pt idx="2745">
                  <c:v>1.3418</c:v>
                </c:pt>
                <c:pt idx="2746">
                  <c:v>1.3426</c:v>
                </c:pt>
                <c:pt idx="2747">
                  <c:v>1.3433</c:v>
                </c:pt>
                <c:pt idx="2748">
                  <c:v>1.3441</c:v>
                </c:pt>
                <c:pt idx="2749">
                  <c:v>1.3449</c:v>
                </c:pt>
                <c:pt idx="2750">
                  <c:v>1.3456</c:v>
                </c:pt>
                <c:pt idx="2751">
                  <c:v>1.3463</c:v>
                </c:pt>
                <c:pt idx="2752">
                  <c:v>1.3471</c:v>
                </c:pt>
                <c:pt idx="2753">
                  <c:v>1.3478</c:v>
                </c:pt>
                <c:pt idx="2754">
                  <c:v>1.3485</c:v>
                </c:pt>
                <c:pt idx="2755">
                  <c:v>1.3492</c:v>
                </c:pt>
                <c:pt idx="2756">
                  <c:v>1.3499</c:v>
                </c:pt>
                <c:pt idx="2757">
                  <c:v>1.3506</c:v>
                </c:pt>
                <c:pt idx="2758">
                  <c:v>1.3513</c:v>
                </c:pt>
                <c:pt idx="2759">
                  <c:v>1.352</c:v>
                </c:pt>
                <c:pt idx="2760">
                  <c:v>1.3527</c:v>
                </c:pt>
                <c:pt idx="2761">
                  <c:v>1.3533</c:v>
                </c:pt>
                <c:pt idx="2762">
                  <c:v>1.354</c:v>
                </c:pt>
                <c:pt idx="2763">
                  <c:v>1.3547</c:v>
                </c:pt>
                <c:pt idx="2764">
                  <c:v>1.3553</c:v>
                </c:pt>
                <c:pt idx="2765">
                  <c:v>1.356</c:v>
                </c:pt>
                <c:pt idx="2766">
                  <c:v>1.3566</c:v>
                </c:pt>
                <c:pt idx="2767">
                  <c:v>1.3573</c:v>
                </c:pt>
                <c:pt idx="2768">
                  <c:v>1.3579</c:v>
                </c:pt>
                <c:pt idx="2769">
                  <c:v>1.3586</c:v>
                </c:pt>
                <c:pt idx="2770">
                  <c:v>1.3592</c:v>
                </c:pt>
                <c:pt idx="2771">
                  <c:v>1.3599</c:v>
                </c:pt>
                <c:pt idx="2772">
                  <c:v>1.3605</c:v>
                </c:pt>
                <c:pt idx="2773">
                  <c:v>1.3612</c:v>
                </c:pt>
                <c:pt idx="2774">
                  <c:v>1.3618</c:v>
                </c:pt>
                <c:pt idx="2775">
                  <c:v>1.3625</c:v>
                </c:pt>
                <c:pt idx="2776">
                  <c:v>1.3631</c:v>
                </c:pt>
                <c:pt idx="2777">
                  <c:v>1.3638</c:v>
                </c:pt>
                <c:pt idx="2778">
                  <c:v>1.3644</c:v>
                </c:pt>
                <c:pt idx="2779">
                  <c:v>1.365</c:v>
                </c:pt>
                <c:pt idx="2780">
                  <c:v>1.3657</c:v>
                </c:pt>
                <c:pt idx="2781">
                  <c:v>1.3663</c:v>
                </c:pt>
                <c:pt idx="2782">
                  <c:v>1.3669</c:v>
                </c:pt>
                <c:pt idx="2783">
                  <c:v>1.3675</c:v>
                </c:pt>
                <c:pt idx="2784">
                  <c:v>1.3681</c:v>
                </c:pt>
                <c:pt idx="2785">
                  <c:v>1.3687</c:v>
                </c:pt>
                <c:pt idx="2786">
                  <c:v>1.3693</c:v>
                </c:pt>
                <c:pt idx="2787">
                  <c:v>1.3699</c:v>
                </c:pt>
                <c:pt idx="2788">
                  <c:v>1.3705</c:v>
                </c:pt>
                <c:pt idx="2789">
                  <c:v>1.371</c:v>
                </c:pt>
                <c:pt idx="2790">
                  <c:v>1.3716</c:v>
                </c:pt>
                <c:pt idx="2791">
                  <c:v>1.3722</c:v>
                </c:pt>
                <c:pt idx="2792">
                  <c:v>1.3727</c:v>
                </c:pt>
                <c:pt idx="2793">
                  <c:v>1.3733</c:v>
                </c:pt>
                <c:pt idx="2794">
                  <c:v>1.3738</c:v>
                </c:pt>
                <c:pt idx="2795">
                  <c:v>1.3744</c:v>
                </c:pt>
                <c:pt idx="2796">
                  <c:v>1.3749</c:v>
                </c:pt>
                <c:pt idx="2797">
                  <c:v>1.3755</c:v>
                </c:pt>
                <c:pt idx="2798">
                  <c:v>1.376</c:v>
                </c:pt>
                <c:pt idx="2799">
                  <c:v>1.3765</c:v>
                </c:pt>
                <c:pt idx="2800">
                  <c:v>1.3771</c:v>
                </c:pt>
                <c:pt idx="2801">
                  <c:v>1.3776</c:v>
                </c:pt>
                <c:pt idx="2802">
                  <c:v>1.3782</c:v>
                </c:pt>
                <c:pt idx="2803">
                  <c:v>1.3787</c:v>
                </c:pt>
                <c:pt idx="2804">
                  <c:v>1.3792</c:v>
                </c:pt>
                <c:pt idx="2805">
                  <c:v>1.3798</c:v>
                </c:pt>
                <c:pt idx="2806">
                  <c:v>1.3803</c:v>
                </c:pt>
                <c:pt idx="2807">
                  <c:v>1.3808</c:v>
                </c:pt>
                <c:pt idx="2808">
                  <c:v>1.3813</c:v>
                </c:pt>
                <c:pt idx="2809">
                  <c:v>1.3819</c:v>
                </c:pt>
                <c:pt idx="2810">
                  <c:v>1.3824</c:v>
                </c:pt>
                <c:pt idx="2811">
                  <c:v>1.3829</c:v>
                </c:pt>
                <c:pt idx="2812">
                  <c:v>1.3834</c:v>
                </c:pt>
                <c:pt idx="2813">
                  <c:v>1.3839</c:v>
                </c:pt>
                <c:pt idx="2814">
                  <c:v>1.3844</c:v>
                </c:pt>
                <c:pt idx="2815">
                  <c:v>1.3849</c:v>
                </c:pt>
                <c:pt idx="2816">
                  <c:v>1.3854</c:v>
                </c:pt>
                <c:pt idx="2817">
                  <c:v>1.3858</c:v>
                </c:pt>
                <c:pt idx="2818">
                  <c:v>1.3863</c:v>
                </c:pt>
                <c:pt idx="2819">
                  <c:v>1.3868</c:v>
                </c:pt>
                <c:pt idx="2820">
                  <c:v>1.3872</c:v>
                </c:pt>
                <c:pt idx="2821">
                  <c:v>1.3877</c:v>
                </c:pt>
                <c:pt idx="2822">
                  <c:v>1.3881</c:v>
                </c:pt>
                <c:pt idx="2823">
                  <c:v>1.3886</c:v>
                </c:pt>
                <c:pt idx="2824">
                  <c:v>1.389</c:v>
                </c:pt>
                <c:pt idx="2825">
                  <c:v>1.3895</c:v>
                </c:pt>
                <c:pt idx="2826">
                  <c:v>1.3899</c:v>
                </c:pt>
                <c:pt idx="2827">
                  <c:v>1.3903</c:v>
                </c:pt>
                <c:pt idx="2828">
                  <c:v>1.3908</c:v>
                </c:pt>
                <c:pt idx="2829">
                  <c:v>1.3912</c:v>
                </c:pt>
                <c:pt idx="2830">
                  <c:v>1.3916</c:v>
                </c:pt>
                <c:pt idx="2831">
                  <c:v>1.392</c:v>
                </c:pt>
                <c:pt idx="2832">
                  <c:v>1.3925</c:v>
                </c:pt>
                <c:pt idx="2833">
                  <c:v>1.3929</c:v>
                </c:pt>
                <c:pt idx="2834">
                  <c:v>1.3933</c:v>
                </c:pt>
                <c:pt idx="2835">
                  <c:v>1.3937</c:v>
                </c:pt>
                <c:pt idx="2836">
                  <c:v>1.3941</c:v>
                </c:pt>
                <c:pt idx="2837">
                  <c:v>1.3945</c:v>
                </c:pt>
                <c:pt idx="2838">
                  <c:v>1.3949</c:v>
                </c:pt>
                <c:pt idx="2839">
                  <c:v>1.3954</c:v>
                </c:pt>
                <c:pt idx="2840">
                  <c:v>1.3958</c:v>
                </c:pt>
                <c:pt idx="2841">
                  <c:v>1.3962</c:v>
                </c:pt>
                <c:pt idx="2842">
                  <c:v>1.3966</c:v>
                </c:pt>
                <c:pt idx="2843">
                  <c:v>1.3969</c:v>
                </c:pt>
                <c:pt idx="2844">
                  <c:v>1.3973</c:v>
                </c:pt>
                <c:pt idx="2845">
                  <c:v>1.3977</c:v>
                </c:pt>
                <c:pt idx="2846">
                  <c:v>1.3981</c:v>
                </c:pt>
                <c:pt idx="2847">
                  <c:v>1.3984</c:v>
                </c:pt>
                <c:pt idx="2848">
                  <c:v>1.3988</c:v>
                </c:pt>
                <c:pt idx="2849">
                  <c:v>1.3991</c:v>
                </c:pt>
                <c:pt idx="2850">
                  <c:v>1.3995</c:v>
                </c:pt>
                <c:pt idx="2851">
                  <c:v>1.3998</c:v>
                </c:pt>
                <c:pt idx="2852">
                  <c:v>1.4002</c:v>
                </c:pt>
                <c:pt idx="2853">
                  <c:v>1.4005</c:v>
                </c:pt>
                <c:pt idx="2854">
                  <c:v>1.4009</c:v>
                </c:pt>
                <c:pt idx="2855">
                  <c:v>1.4012</c:v>
                </c:pt>
                <c:pt idx="2856">
                  <c:v>1.4015</c:v>
                </c:pt>
                <c:pt idx="2857">
                  <c:v>1.4019</c:v>
                </c:pt>
                <c:pt idx="2858">
                  <c:v>1.4022</c:v>
                </c:pt>
                <c:pt idx="2859">
                  <c:v>1.4025</c:v>
                </c:pt>
                <c:pt idx="2860">
                  <c:v>1.4029</c:v>
                </c:pt>
                <c:pt idx="2861">
                  <c:v>1.4032</c:v>
                </c:pt>
                <c:pt idx="2862">
                  <c:v>1.4035</c:v>
                </c:pt>
                <c:pt idx="2863">
                  <c:v>1.4038</c:v>
                </c:pt>
                <c:pt idx="2864">
                  <c:v>1.4041</c:v>
                </c:pt>
                <c:pt idx="2865">
                  <c:v>1.4045</c:v>
                </c:pt>
                <c:pt idx="2866">
                  <c:v>1.4048</c:v>
                </c:pt>
                <c:pt idx="2867">
                  <c:v>1.4051</c:v>
                </c:pt>
                <c:pt idx="2868">
                  <c:v>1.4054</c:v>
                </c:pt>
                <c:pt idx="2869">
                  <c:v>1.4057</c:v>
                </c:pt>
                <c:pt idx="2870">
                  <c:v>1.406</c:v>
                </c:pt>
                <c:pt idx="2871">
                  <c:v>1.4063</c:v>
                </c:pt>
                <c:pt idx="2872">
                  <c:v>1.4066</c:v>
                </c:pt>
                <c:pt idx="2873">
                  <c:v>1.4069</c:v>
                </c:pt>
                <c:pt idx="2874">
                  <c:v>1.4072</c:v>
                </c:pt>
                <c:pt idx="2875">
                  <c:v>1.4075</c:v>
                </c:pt>
                <c:pt idx="2876">
                  <c:v>1.4078</c:v>
                </c:pt>
                <c:pt idx="2877">
                  <c:v>1.4081</c:v>
                </c:pt>
                <c:pt idx="2878">
                  <c:v>1.4083</c:v>
                </c:pt>
                <c:pt idx="2879">
                  <c:v>1.4086</c:v>
                </c:pt>
                <c:pt idx="2880">
                  <c:v>1.4089</c:v>
                </c:pt>
                <c:pt idx="2881">
                  <c:v>1.4091</c:v>
                </c:pt>
                <c:pt idx="2882">
                  <c:v>1.4094</c:v>
                </c:pt>
                <c:pt idx="2883">
                  <c:v>1.4097</c:v>
                </c:pt>
                <c:pt idx="2884">
                  <c:v>1.4099</c:v>
                </c:pt>
                <c:pt idx="2885">
                  <c:v>1.4102</c:v>
                </c:pt>
                <c:pt idx="2886">
                  <c:v>1.4104</c:v>
                </c:pt>
                <c:pt idx="2887">
                  <c:v>1.4107</c:v>
                </c:pt>
                <c:pt idx="2888">
                  <c:v>1.411</c:v>
                </c:pt>
                <c:pt idx="2889">
                  <c:v>1.4112</c:v>
                </c:pt>
                <c:pt idx="2890">
                  <c:v>1.4115</c:v>
                </c:pt>
                <c:pt idx="2891">
                  <c:v>1.4117</c:v>
                </c:pt>
                <c:pt idx="2892">
                  <c:v>1.4119</c:v>
                </c:pt>
                <c:pt idx="2893">
                  <c:v>1.4122</c:v>
                </c:pt>
                <c:pt idx="2894">
                  <c:v>1.4124</c:v>
                </c:pt>
                <c:pt idx="2895">
                  <c:v>1.4127</c:v>
                </c:pt>
                <c:pt idx="2896">
                  <c:v>1.4129</c:v>
                </c:pt>
                <c:pt idx="2897">
                  <c:v>1.4132</c:v>
                </c:pt>
                <c:pt idx="2898">
                  <c:v>1.4134</c:v>
                </c:pt>
                <c:pt idx="2899">
                  <c:v>1.4137</c:v>
                </c:pt>
                <c:pt idx="2900">
                  <c:v>1.4139</c:v>
                </c:pt>
                <c:pt idx="2901">
                  <c:v>1.4141</c:v>
                </c:pt>
                <c:pt idx="2902">
                  <c:v>1.4144</c:v>
                </c:pt>
                <c:pt idx="2903">
                  <c:v>1.4146</c:v>
                </c:pt>
                <c:pt idx="2904">
                  <c:v>1.4148</c:v>
                </c:pt>
                <c:pt idx="2905">
                  <c:v>1.415</c:v>
                </c:pt>
                <c:pt idx="2906">
                  <c:v>1.4152</c:v>
                </c:pt>
                <c:pt idx="2907">
                  <c:v>1.4155</c:v>
                </c:pt>
                <c:pt idx="2908">
                  <c:v>1.4157</c:v>
                </c:pt>
                <c:pt idx="2909">
                  <c:v>1.4159</c:v>
                </c:pt>
                <c:pt idx="2910">
                  <c:v>1.4161</c:v>
                </c:pt>
                <c:pt idx="2911">
                  <c:v>1.4163</c:v>
                </c:pt>
                <c:pt idx="2912">
                  <c:v>1.4165</c:v>
                </c:pt>
                <c:pt idx="2913">
                  <c:v>1.4167</c:v>
                </c:pt>
                <c:pt idx="2914">
                  <c:v>1.4169</c:v>
                </c:pt>
                <c:pt idx="2915">
                  <c:v>1.4171</c:v>
                </c:pt>
                <c:pt idx="2916">
                  <c:v>1.4173</c:v>
                </c:pt>
                <c:pt idx="2917">
                  <c:v>1.4175</c:v>
                </c:pt>
                <c:pt idx="2918">
                  <c:v>1.4177</c:v>
                </c:pt>
                <c:pt idx="2919">
                  <c:v>1.4179</c:v>
                </c:pt>
                <c:pt idx="2920">
                  <c:v>1.418</c:v>
                </c:pt>
                <c:pt idx="2921">
                  <c:v>1.4182</c:v>
                </c:pt>
                <c:pt idx="2922">
                  <c:v>1.4184</c:v>
                </c:pt>
                <c:pt idx="2923">
                  <c:v>1.4186</c:v>
                </c:pt>
                <c:pt idx="2924">
                  <c:v>1.4188</c:v>
                </c:pt>
                <c:pt idx="2925">
                  <c:v>1.419</c:v>
                </c:pt>
                <c:pt idx="2926">
                  <c:v>1.4192</c:v>
                </c:pt>
                <c:pt idx="2927">
                  <c:v>1.4193</c:v>
                </c:pt>
                <c:pt idx="2928">
                  <c:v>1.4195</c:v>
                </c:pt>
                <c:pt idx="2929">
                  <c:v>1.4197</c:v>
                </c:pt>
                <c:pt idx="2930">
                  <c:v>1.4199</c:v>
                </c:pt>
                <c:pt idx="2931">
                  <c:v>1.4201</c:v>
                </c:pt>
                <c:pt idx="2932">
                  <c:v>1.4202</c:v>
                </c:pt>
                <c:pt idx="2933">
                  <c:v>1.4204</c:v>
                </c:pt>
                <c:pt idx="2934">
                  <c:v>1.4206</c:v>
                </c:pt>
                <c:pt idx="2935">
                  <c:v>1.4208</c:v>
                </c:pt>
                <c:pt idx="2936">
                  <c:v>1.4209</c:v>
                </c:pt>
                <c:pt idx="2937">
                  <c:v>1.4211</c:v>
                </c:pt>
                <c:pt idx="2938">
                  <c:v>1.4212</c:v>
                </c:pt>
                <c:pt idx="2939">
                  <c:v>1.4214</c:v>
                </c:pt>
                <c:pt idx="2940">
                  <c:v>1.4215</c:v>
                </c:pt>
                <c:pt idx="2941">
                  <c:v>1.4217</c:v>
                </c:pt>
                <c:pt idx="2942">
                  <c:v>1.4218</c:v>
                </c:pt>
                <c:pt idx="2943">
                  <c:v>1.422</c:v>
                </c:pt>
                <c:pt idx="2944">
                  <c:v>1.4221</c:v>
                </c:pt>
                <c:pt idx="2945">
                  <c:v>1.4223</c:v>
                </c:pt>
                <c:pt idx="2946">
                  <c:v>1.4224</c:v>
                </c:pt>
                <c:pt idx="2947">
                  <c:v>1.4226</c:v>
                </c:pt>
                <c:pt idx="2948">
                  <c:v>1.4227</c:v>
                </c:pt>
                <c:pt idx="2949">
                  <c:v>1.4228</c:v>
                </c:pt>
                <c:pt idx="2950">
                  <c:v>1.423</c:v>
                </c:pt>
                <c:pt idx="2951">
                  <c:v>1.4231</c:v>
                </c:pt>
                <c:pt idx="2952">
                  <c:v>1.4232</c:v>
                </c:pt>
                <c:pt idx="2953">
                  <c:v>1.4234</c:v>
                </c:pt>
                <c:pt idx="2954">
                  <c:v>1.4235</c:v>
                </c:pt>
                <c:pt idx="2955">
                  <c:v>1.4236</c:v>
                </c:pt>
                <c:pt idx="2956">
                  <c:v>1.4238</c:v>
                </c:pt>
                <c:pt idx="2957">
                  <c:v>1.4239</c:v>
                </c:pt>
                <c:pt idx="2958">
                  <c:v>1.424</c:v>
                </c:pt>
                <c:pt idx="2959">
                  <c:v>1.4242</c:v>
                </c:pt>
                <c:pt idx="2960">
                  <c:v>1.4243</c:v>
                </c:pt>
                <c:pt idx="2961">
                  <c:v>1.4244</c:v>
                </c:pt>
                <c:pt idx="2962">
                  <c:v>1.4245</c:v>
                </c:pt>
                <c:pt idx="2963">
                  <c:v>1.4246</c:v>
                </c:pt>
                <c:pt idx="2964">
                  <c:v>1.4248</c:v>
                </c:pt>
                <c:pt idx="2965">
                  <c:v>1.4249</c:v>
                </c:pt>
                <c:pt idx="2966">
                  <c:v>1.425</c:v>
                </c:pt>
                <c:pt idx="2967">
                  <c:v>1.4251</c:v>
                </c:pt>
                <c:pt idx="2968">
                  <c:v>1.4252</c:v>
                </c:pt>
                <c:pt idx="2969">
                  <c:v>1.4253</c:v>
                </c:pt>
                <c:pt idx="2970">
                  <c:v>1.4254</c:v>
                </c:pt>
                <c:pt idx="2971">
                  <c:v>1.4255</c:v>
                </c:pt>
                <c:pt idx="2972">
                  <c:v>1.4256</c:v>
                </c:pt>
                <c:pt idx="2973">
                  <c:v>1.4257</c:v>
                </c:pt>
                <c:pt idx="2974">
                  <c:v>1.4258</c:v>
                </c:pt>
                <c:pt idx="2975">
                  <c:v>1.4259</c:v>
                </c:pt>
                <c:pt idx="2976">
                  <c:v>1.426</c:v>
                </c:pt>
                <c:pt idx="2977">
                  <c:v>1.4261</c:v>
                </c:pt>
                <c:pt idx="2978">
                  <c:v>1.4262</c:v>
                </c:pt>
                <c:pt idx="2979">
                  <c:v>1.4263</c:v>
                </c:pt>
                <c:pt idx="2980">
                  <c:v>1.4264</c:v>
                </c:pt>
                <c:pt idx="2981">
                  <c:v>1.4265</c:v>
                </c:pt>
                <c:pt idx="2982">
                  <c:v>1.4266</c:v>
                </c:pt>
                <c:pt idx="2983">
                  <c:v>1.4266</c:v>
                </c:pt>
                <c:pt idx="2984">
                  <c:v>1.4267</c:v>
                </c:pt>
                <c:pt idx="2985">
                  <c:v>1.4268</c:v>
                </c:pt>
                <c:pt idx="2986">
                  <c:v>1.4269</c:v>
                </c:pt>
                <c:pt idx="2987">
                  <c:v>1.427</c:v>
                </c:pt>
                <c:pt idx="2988">
                  <c:v>1.4271</c:v>
                </c:pt>
                <c:pt idx="2989">
                  <c:v>1.4272</c:v>
                </c:pt>
                <c:pt idx="2990">
                  <c:v>1.4272</c:v>
                </c:pt>
                <c:pt idx="2991">
                  <c:v>1.4273</c:v>
                </c:pt>
                <c:pt idx="2992">
                  <c:v>1.4274</c:v>
                </c:pt>
                <c:pt idx="2993">
                  <c:v>1.4275</c:v>
                </c:pt>
                <c:pt idx="2994">
                  <c:v>1.4276</c:v>
                </c:pt>
                <c:pt idx="2995">
                  <c:v>1.4276</c:v>
                </c:pt>
                <c:pt idx="2996">
                  <c:v>1.4277</c:v>
                </c:pt>
                <c:pt idx="2997">
                  <c:v>1.4278</c:v>
                </c:pt>
                <c:pt idx="2998">
                  <c:v>1.4279</c:v>
                </c:pt>
                <c:pt idx="2999">
                  <c:v>1.428</c:v>
                </c:pt>
                <c:pt idx="3000">
                  <c:v>1.428</c:v>
                </c:pt>
                <c:pt idx="3001">
                  <c:v>1.4281</c:v>
                </c:pt>
                <c:pt idx="3002">
                  <c:v>1.4282</c:v>
                </c:pt>
                <c:pt idx="3003">
                  <c:v>1.4282</c:v>
                </c:pt>
                <c:pt idx="3004">
                  <c:v>1.4283</c:v>
                </c:pt>
                <c:pt idx="3005">
                  <c:v>1.4284</c:v>
                </c:pt>
                <c:pt idx="3006">
                  <c:v>1.4285</c:v>
                </c:pt>
                <c:pt idx="3007">
                  <c:v>1.4285</c:v>
                </c:pt>
                <c:pt idx="3008">
                  <c:v>1.4286</c:v>
                </c:pt>
                <c:pt idx="3009">
                  <c:v>1.4287</c:v>
                </c:pt>
                <c:pt idx="3010">
                  <c:v>1.4287</c:v>
                </c:pt>
                <c:pt idx="3011">
                  <c:v>1.4288</c:v>
                </c:pt>
                <c:pt idx="3012">
                  <c:v>1.4289</c:v>
                </c:pt>
                <c:pt idx="3013">
                  <c:v>1.429</c:v>
                </c:pt>
                <c:pt idx="3014">
                  <c:v>1.429</c:v>
                </c:pt>
                <c:pt idx="3015">
                  <c:v>1.4291</c:v>
                </c:pt>
                <c:pt idx="3016">
                  <c:v>1.4292</c:v>
                </c:pt>
                <c:pt idx="3017">
                  <c:v>1.4292</c:v>
                </c:pt>
                <c:pt idx="3018">
                  <c:v>1.4293</c:v>
                </c:pt>
                <c:pt idx="3019">
                  <c:v>1.4294</c:v>
                </c:pt>
                <c:pt idx="3020">
                  <c:v>1.4294</c:v>
                </c:pt>
                <c:pt idx="3021">
                  <c:v>1.4295</c:v>
                </c:pt>
                <c:pt idx="3022">
                  <c:v>1.4296</c:v>
                </c:pt>
                <c:pt idx="3023">
                  <c:v>1.4296</c:v>
                </c:pt>
                <c:pt idx="3024">
                  <c:v>1.4297</c:v>
                </c:pt>
                <c:pt idx="3025">
                  <c:v>1.4298</c:v>
                </c:pt>
                <c:pt idx="3026">
                  <c:v>1.4298</c:v>
                </c:pt>
                <c:pt idx="3027">
                  <c:v>1.4299</c:v>
                </c:pt>
                <c:pt idx="3028">
                  <c:v>1.43</c:v>
                </c:pt>
                <c:pt idx="3029">
                  <c:v>1.43</c:v>
                </c:pt>
                <c:pt idx="3030">
                  <c:v>1.4301</c:v>
                </c:pt>
                <c:pt idx="3031">
                  <c:v>1.4301</c:v>
                </c:pt>
                <c:pt idx="3032">
                  <c:v>1.4302</c:v>
                </c:pt>
                <c:pt idx="3033">
                  <c:v>1.4303</c:v>
                </c:pt>
                <c:pt idx="3034">
                  <c:v>1.4303</c:v>
                </c:pt>
                <c:pt idx="3035">
                  <c:v>1.4304</c:v>
                </c:pt>
                <c:pt idx="3036">
                  <c:v>1.4304</c:v>
                </c:pt>
                <c:pt idx="3037">
                  <c:v>1.4305</c:v>
                </c:pt>
                <c:pt idx="3038">
                  <c:v>1.4305</c:v>
                </c:pt>
                <c:pt idx="3039">
                  <c:v>1.4306</c:v>
                </c:pt>
                <c:pt idx="3040">
                  <c:v>1.4306</c:v>
                </c:pt>
                <c:pt idx="3041">
                  <c:v>1.4307</c:v>
                </c:pt>
                <c:pt idx="3042">
                  <c:v>1.4307</c:v>
                </c:pt>
                <c:pt idx="3043">
                  <c:v>1.4308</c:v>
                </c:pt>
                <c:pt idx="3044">
                  <c:v>1.4309</c:v>
                </c:pt>
                <c:pt idx="3045">
                  <c:v>1.4309</c:v>
                </c:pt>
                <c:pt idx="3046">
                  <c:v>1.431</c:v>
                </c:pt>
                <c:pt idx="3047">
                  <c:v>1.431</c:v>
                </c:pt>
                <c:pt idx="3048">
                  <c:v>1.4311</c:v>
                </c:pt>
                <c:pt idx="3049">
                  <c:v>1.4311</c:v>
                </c:pt>
                <c:pt idx="3050">
                  <c:v>1.4312</c:v>
                </c:pt>
                <c:pt idx="3051">
                  <c:v>1.4312</c:v>
                </c:pt>
                <c:pt idx="3052">
                  <c:v>1.4313</c:v>
                </c:pt>
                <c:pt idx="3053">
                  <c:v>1.4313</c:v>
                </c:pt>
                <c:pt idx="3054">
                  <c:v>1.4314</c:v>
                </c:pt>
                <c:pt idx="3055">
                  <c:v>1.4314</c:v>
                </c:pt>
                <c:pt idx="3056">
                  <c:v>1.4315</c:v>
                </c:pt>
                <c:pt idx="3057">
                  <c:v>1.4315</c:v>
                </c:pt>
                <c:pt idx="3058">
                  <c:v>1.4316</c:v>
                </c:pt>
                <c:pt idx="3059">
                  <c:v>1.4316</c:v>
                </c:pt>
                <c:pt idx="3060">
                  <c:v>1.4316</c:v>
                </c:pt>
                <c:pt idx="3061">
                  <c:v>1.4317</c:v>
                </c:pt>
                <c:pt idx="3062">
                  <c:v>1.4317</c:v>
                </c:pt>
                <c:pt idx="3063">
                  <c:v>1.4318</c:v>
                </c:pt>
                <c:pt idx="3064">
                  <c:v>1.4318</c:v>
                </c:pt>
                <c:pt idx="3065">
                  <c:v>1.4318</c:v>
                </c:pt>
                <c:pt idx="3066">
                  <c:v>1.4319</c:v>
                </c:pt>
                <c:pt idx="3067">
                  <c:v>1.4319</c:v>
                </c:pt>
                <c:pt idx="3068">
                  <c:v>1.432</c:v>
                </c:pt>
                <c:pt idx="3069">
                  <c:v>1.432</c:v>
                </c:pt>
                <c:pt idx="3070">
                  <c:v>1.432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3</c:v>
                </c:pt>
                <c:pt idx="3077">
                  <c:v>1.4323</c:v>
                </c:pt>
                <c:pt idx="3078">
                  <c:v>1.4323</c:v>
                </c:pt>
                <c:pt idx="3079">
                  <c:v>1.4324</c:v>
                </c:pt>
                <c:pt idx="3080">
                  <c:v>1.4324</c:v>
                </c:pt>
                <c:pt idx="3081">
                  <c:v>1.4324</c:v>
                </c:pt>
                <c:pt idx="3082">
                  <c:v>1.4325</c:v>
                </c:pt>
                <c:pt idx="3083">
                  <c:v>1.4325</c:v>
                </c:pt>
                <c:pt idx="3084">
                  <c:v>1.4325</c:v>
                </c:pt>
                <c:pt idx="3085">
                  <c:v>1.4326</c:v>
                </c:pt>
                <c:pt idx="3086">
                  <c:v>1.4326</c:v>
                </c:pt>
                <c:pt idx="3087">
                  <c:v>1.4326</c:v>
                </c:pt>
                <c:pt idx="3088">
                  <c:v>1.4326</c:v>
                </c:pt>
                <c:pt idx="3089">
                  <c:v>1.4327</c:v>
                </c:pt>
                <c:pt idx="3090">
                  <c:v>1.4327</c:v>
                </c:pt>
                <c:pt idx="3091">
                  <c:v>1.4327</c:v>
                </c:pt>
                <c:pt idx="3092">
                  <c:v>1.4327</c:v>
                </c:pt>
                <c:pt idx="3093">
                  <c:v>1.4328</c:v>
                </c:pt>
                <c:pt idx="3094">
                  <c:v>1.4328</c:v>
                </c:pt>
                <c:pt idx="3095">
                  <c:v>1.4328</c:v>
                </c:pt>
                <c:pt idx="3096">
                  <c:v>1.4328</c:v>
                </c:pt>
                <c:pt idx="3097">
                  <c:v>1.4328</c:v>
                </c:pt>
                <c:pt idx="3098">
                  <c:v>1.4329</c:v>
                </c:pt>
                <c:pt idx="3099">
                  <c:v>1.4329</c:v>
                </c:pt>
                <c:pt idx="3100">
                  <c:v>1.4329</c:v>
                </c:pt>
                <c:pt idx="3101">
                  <c:v>1.4329</c:v>
                </c:pt>
                <c:pt idx="3102">
                  <c:v>1.4329</c:v>
                </c:pt>
                <c:pt idx="3103">
                  <c:v>1.4329</c:v>
                </c:pt>
                <c:pt idx="3104">
                  <c:v>1.433</c:v>
                </c:pt>
                <c:pt idx="3105">
                  <c:v>1.433</c:v>
                </c:pt>
                <c:pt idx="3106">
                  <c:v>1.433</c:v>
                </c:pt>
                <c:pt idx="3107">
                  <c:v>1.433</c:v>
                </c:pt>
                <c:pt idx="3108">
                  <c:v>1.433</c:v>
                </c:pt>
                <c:pt idx="3109">
                  <c:v>1.433</c:v>
                </c:pt>
                <c:pt idx="3110">
                  <c:v>1.4331</c:v>
                </c:pt>
                <c:pt idx="3111">
                  <c:v>1.4331</c:v>
                </c:pt>
                <c:pt idx="3112">
                  <c:v>1.4331</c:v>
                </c:pt>
                <c:pt idx="3113">
                  <c:v>1.4331</c:v>
                </c:pt>
                <c:pt idx="3114">
                  <c:v>1.4331</c:v>
                </c:pt>
                <c:pt idx="3115">
                  <c:v>1.4331</c:v>
                </c:pt>
                <c:pt idx="3116">
                  <c:v>1.4331</c:v>
                </c:pt>
                <c:pt idx="3117">
                  <c:v>1.4332</c:v>
                </c:pt>
                <c:pt idx="3118">
                  <c:v>1.4332</c:v>
                </c:pt>
                <c:pt idx="3119">
                  <c:v>1.4332</c:v>
                </c:pt>
                <c:pt idx="3120">
                  <c:v>1.4332</c:v>
                </c:pt>
                <c:pt idx="3121">
                  <c:v>1.4332</c:v>
                </c:pt>
                <c:pt idx="3122">
                  <c:v>1.4332</c:v>
                </c:pt>
                <c:pt idx="3123">
                  <c:v>1.4332</c:v>
                </c:pt>
                <c:pt idx="3124">
                  <c:v>1.4332</c:v>
                </c:pt>
                <c:pt idx="3125">
                  <c:v>1.4332</c:v>
                </c:pt>
                <c:pt idx="3126">
                  <c:v>1.4332</c:v>
                </c:pt>
                <c:pt idx="3127">
                  <c:v>1.4333</c:v>
                </c:pt>
                <c:pt idx="3128">
                  <c:v>1.4333</c:v>
                </c:pt>
                <c:pt idx="3129">
                  <c:v>1.4333</c:v>
                </c:pt>
                <c:pt idx="3130">
                  <c:v>1.4333</c:v>
                </c:pt>
                <c:pt idx="3131">
                  <c:v>1.4333</c:v>
                </c:pt>
                <c:pt idx="3132">
                  <c:v>1.4333</c:v>
                </c:pt>
                <c:pt idx="3133">
                  <c:v>1.4333</c:v>
                </c:pt>
                <c:pt idx="3134">
                  <c:v>1.4333</c:v>
                </c:pt>
                <c:pt idx="3135">
                  <c:v>1.4333</c:v>
                </c:pt>
                <c:pt idx="3136">
                  <c:v>1.4333</c:v>
                </c:pt>
                <c:pt idx="3137">
                  <c:v>1.4333</c:v>
                </c:pt>
                <c:pt idx="3138">
                  <c:v>1.4333</c:v>
                </c:pt>
                <c:pt idx="3139">
                  <c:v>1.4334</c:v>
                </c:pt>
                <c:pt idx="3140">
                  <c:v>1.4334</c:v>
                </c:pt>
                <c:pt idx="3141">
                  <c:v>1.4334</c:v>
                </c:pt>
                <c:pt idx="3142">
                  <c:v>1.4334</c:v>
                </c:pt>
                <c:pt idx="3143">
                  <c:v>1.4334</c:v>
                </c:pt>
                <c:pt idx="3144">
                  <c:v>1.4334</c:v>
                </c:pt>
                <c:pt idx="3145">
                  <c:v>1.4334</c:v>
                </c:pt>
                <c:pt idx="3146">
                  <c:v>1.4334</c:v>
                </c:pt>
                <c:pt idx="3147">
                  <c:v>1.4334</c:v>
                </c:pt>
                <c:pt idx="3148">
                  <c:v>1.4334</c:v>
                </c:pt>
                <c:pt idx="3149">
                  <c:v>1.4334</c:v>
                </c:pt>
                <c:pt idx="3150">
                  <c:v>1.4334</c:v>
                </c:pt>
                <c:pt idx="3151">
                  <c:v>1.4334</c:v>
                </c:pt>
                <c:pt idx="3152">
                  <c:v>1.4334</c:v>
                </c:pt>
                <c:pt idx="3153">
                  <c:v>1.4334</c:v>
                </c:pt>
                <c:pt idx="3154">
                  <c:v>1.4334</c:v>
                </c:pt>
                <c:pt idx="3155">
                  <c:v>1.4334</c:v>
                </c:pt>
                <c:pt idx="3156">
                  <c:v>1.4334</c:v>
                </c:pt>
                <c:pt idx="3157">
                  <c:v>1.4334</c:v>
                </c:pt>
                <c:pt idx="3158">
                  <c:v>1.4334</c:v>
                </c:pt>
                <c:pt idx="3159">
                  <c:v>1.4334</c:v>
                </c:pt>
                <c:pt idx="3160">
                  <c:v>1.4334</c:v>
                </c:pt>
                <c:pt idx="3161">
                  <c:v>1.4334</c:v>
                </c:pt>
                <c:pt idx="3162">
                  <c:v>1.4334</c:v>
                </c:pt>
                <c:pt idx="3163">
                  <c:v>1.4334</c:v>
                </c:pt>
                <c:pt idx="3164">
                  <c:v>1.4334</c:v>
                </c:pt>
                <c:pt idx="3165">
                  <c:v>1.4334</c:v>
                </c:pt>
                <c:pt idx="3166">
                  <c:v>1.4334</c:v>
                </c:pt>
                <c:pt idx="3167">
                  <c:v>1.4334</c:v>
                </c:pt>
                <c:pt idx="3168">
                  <c:v>1.4334</c:v>
                </c:pt>
                <c:pt idx="3169">
                  <c:v>1.4334</c:v>
                </c:pt>
                <c:pt idx="3170">
                  <c:v>1.4334</c:v>
                </c:pt>
                <c:pt idx="3171">
                  <c:v>1.4334</c:v>
                </c:pt>
                <c:pt idx="3172">
                  <c:v>1.4334</c:v>
                </c:pt>
                <c:pt idx="3173">
                  <c:v>1.4334</c:v>
                </c:pt>
                <c:pt idx="3174">
                  <c:v>1.4333</c:v>
                </c:pt>
                <c:pt idx="3175">
                  <c:v>1.4333</c:v>
                </c:pt>
                <c:pt idx="3176">
                  <c:v>1.4333</c:v>
                </c:pt>
                <c:pt idx="3177">
                  <c:v>1.4333</c:v>
                </c:pt>
                <c:pt idx="3178">
                  <c:v>1.4333</c:v>
                </c:pt>
                <c:pt idx="3179">
                  <c:v>1.4333</c:v>
                </c:pt>
                <c:pt idx="3180">
                  <c:v>1.4333</c:v>
                </c:pt>
                <c:pt idx="3181">
                  <c:v>1.4333</c:v>
                </c:pt>
                <c:pt idx="3182">
                  <c:v>1.4333</c:v>
                </c:pt>
                <c:pt idx="3183">
                  <c:v>1.4333</c:v>
                </c:pt>
                <c:pt idx="3184">
                  <c:v>1.4333</c:v>
                </c:pt>
                <c:pt idx="3185">
                  <c:v>1.4333</c:v>
                </c:pt>
                <c:pt idx="3186">
                  <c:v>1.4333</c:v>
                </c:pt>
                <c:pt idx="3187">
                  <c:v>1.4333</c:v>
                </c:pt>
                <c:pt idx="3188">
                  <c:v>1.4333</c:v>
                </c:pt>
                <c:pt idx="3189">
                  <c:v>1.4333</c:v>
                </c:pt>
                <c:pt idx="3190">
                  <c:v>1.4333</c:v>
                </c:pt>
                <c:pt idx="3191">
                  <c:v>1.4332</c:v>
                </c:pt>
                <c:pt idx="3192">
                  <c:v>1.4332</c:v>
                </c:pt>
                <c:pt idx="3193">
                  <c:v>1.4332</c:v>
                </c:pt>
                <c:pt idx="3194">
                  <c:v>1.4332</c:v>
                </c:pt>
                <c:pt idx="3195">
                  <c:v>1.4332</c:v>
                </c:pt>
                <c:pt idx="3196">
                  <c:v>1.4332</c:v>
                </c:pt>
                <c:pt idx="3197">
                  <c:v>1.4332</c:v>
                </c:pt>
                <c:pt idx="3198">
                  <c:v>1.4332</c:v>
                </c:pt>
                <c:pt idx="3199">
                  <c:v>1.4332</c:v>
                </c:pt>
                <c:pt idx="3200">
                  <c:v>1.4332</c:v>
                </c:pt>
                <c:pt idx="3201">
                  <c:v>1.4332</c:v>
                </c:pt>
                <c:pt idx="3202">
                  <c:v>1.4332</c:v>
                </c:pt>
                <c:pt idx="3203">
                  <c:v>1.4332</c:v>
                </c:pt>
                <c:pt idx="3204">
                  <c:v>1.4332</c:v>
                </c:pt>
                <c:pt idx="3205">
                  <c:v>1.4332</c:v>
                </c:pt>
                <c:pt idx="3206">
                  <c:v>1.4332</c:v>
                </c:pt>
                <c:pt idx="3207">
                  <c:v>1.4331</c:v>
                </c:pt>
                <c:pt idx="3208">
                  <c:v>1.4331</c:v>
                </c:pt>
                <c:pt idx="3209">
                  <c:v>1.4331</c:v>
                </c:pt>
                <c:pt idx="3210">
                  <c:v>1.4331</c:v>
                </c:pt>
                <c:pt idx="3211">
                  <c:v>1.4331</c:v>
                </c:pt>
                <c:pt idx="3212">
                  <c:v>1.4331</c:v>
                </c:pt>
                <c:pt idx="3213">
                  <c:v>1.4331</c:v>
                </c:pt>
                <c:pt idx="3214">
                  <c:v>1.4331</c:v>
                </c:pt>
                <c:pt idx="3215">
                  <c:v>1.4331</c:v>
                </c:pt>
                <c:pt idx="3216">
                  <c:v>1.4331</c:v>
                </c:pt>
                <c:pt idx="3217">
                  <c:v>1.4331</c:v>
                </c:pt>
                <c:pt idx="3218">
                  <c:v>1.4331</c:v>
                </c:pt>
                <c:pt idx="3219">
                  <c:v>1.4331</c:v>
                </c:pt>
                <c:pt idx="3220">
                  <c:v>1.4331</c:v>
                </c:pt>
                <c:pt idx="3221">
                  <c:v>1.4331</c:v>
                </c:pt>
                <c:pt idx="3222">
                  <c:v>1.4331</c:v>
                </c:pt>
                <c:pt idx="3223">
                  <c:v>1.4331</c:v>
                </c:pt>
                <c:pt idx="3224">
                  <c:v>1.4331</c:v>
                </c:pt>
                <c:pt idx="3225">
                  <c:v>1.4331</c:v>
                </c:pt>
                <c:pt idx="3226">
                  <c:v>1.4331</c:v>
                </c:pt>
                <c:pt idx="3227">
                  <c:v>1.4331</c:v>
                </c:pt>
                <c:pt idx="3228">
                  <c:v>1.4331</c:v>
                </c:pt>
                <c:pt idx="3229">
                  <c:v>1.4331</c:v>
                </c:pt>
                <c:pt idx="3230">
                  <c:v>1.4331</c:v>
                </c:pt>
                <c:pt idx="3231">
                  <c:v>1.4331</c:v>
                </c:pt>
                <c:pt idx="3232">
                  <c:v>1.4331</c:v>
                </c:pt>
                <c:pt idx="3233">
                  <c:v>1.4331</c:v>
                </c:pt>
                <c:pt idx="3234">
                  <c:v>1.4331</c:v>
                </c:pt>
                <c:pt idx="3235">
                  <c:v>1.4331</c:v>
                </c:pt>
                <c:pt idx="3236">
                  <c:v>1.4331</c:v>
                </c:pt>
                <c:pt idx="3237">
                  <c:v>1.4331</c:v>
                </c:pt>
                <c:pt idx="3238">
                  <c:v>1.4331</c:v>
                </c:pt>
                <c:pt idx="3239">
                  <c:v>1.4331</c:v>
                </c:pt>
                <c:pt idx="3240">
                  <c:v>1.4331</c:v>
                </c:pt>
                <c:pt idx="3241">
                  <c:v>1.4331</c:v>
                </c:pt>
                <c:pt idx="3242">
                  <c:v>1.4331</c:v>
                </c:pt>
                <c:pt idx="3243">
                  <c:v>1.4331</c:v>
                </c:pt>
                <c:pt idx="3244">
                  <c:v>1.4331</c:v>
                </c:pt>
                <c:pt idx="3245">
                  <c:v>1.433</c:v>
                </c:pt>
                <c:pt idx="3246">
                  <c:v>1.433</c:v>
                </c:pt>
                <c:pt idx="3247">
                  <c:v>1.433</c:v>
                </c:pt>
                <c:pt idx="3248">
                  <c:v>1.433</c:v>
                </c:pt>
                <c:pt idx="3249">
                  <c:v>1.433</c:v>
                </c:pt>
                <c:pt idx="3250">
                  <c:v>1.433</c:v>
                </c:pt>
                <c:pt idx="3251">
                  <c:v>1.433</c:v>
                </c:pt>
                <c:pt idx="3252">
                  <c:v>1.433</c:v>
                </c:pt>
                <c:pt idx="3253">
                  <c:v>1.433</c:v>
                </c:pt>
                <c:pt idx="3254">
                  <c:v>1.433</c:v>
                </c:pt>
                <c:pt idx="3255">
                  <c:v>1.433</c:v>
                </c:pt>
                <c:pt idx="3256">
                  <c:v>1.433</c:v>
                </c:pt>
                <c:pt idx="3257">
                  <c:v>1.433</c:v>
                </c:pt>
                <c:pt idx="3258">
                  <c:v>1.433</c:v>
                </c:pt>
                <c:pt idx="3259">
                  <c:v>1.433</c:v>
                </c:pt>
                <c:pt idx="3260">
                  <c:v>1.433</c:v>
                </c:pt>
                <c:pt idx="3261">
                  <c:v>1.433</c:v>
                </c:pt>
                <c:pt idx="3262">
                  <c:v>1.433</c:v>
                </c:pt>
                <c:pt idx="3263">
                  <c:v>1.433</c:v>
                </c:pt>
                <c:pt idx="3264">
                  <c:v>1.433</c:v>
                </c:pt>
                <c:pt idx="3265">
                  <c:v>1.433</c:v>
                </c:pt>
                <c:pt idx="3266">
                  <c:v>1.433</c:v>
                </c:pt>
                <c:pt idx="3267">
                  <c:v>1.433</c:v>
                </c:pt>
                <c:pt idx="3268">
                  <c:v>1.433</c:v>
                </c:pt>
                <c:pt idx="3269">
                  <c:v>1.433</c:v>
                </c:pt>
                <c:pt idx="3270">
                  <c:v>1.433</c:v>
                </c:pt>
                <c:pt idx="3271">
                  <c:v>1.433</c:v>
                </c:pt>
                <c:pt idx="3272">
                  <c:v>1.433</c:v>
                </c:pt>
                <c:pt idx="3273">
                  <c:v>1.433</c:v>
                </c:pt>
                <c:pt idx="3274">
                  <c:v>1.433</c:v>
                </c:pt>
                <c:pt idx="3275">
                  <c:v>1.433</c:v>
                </c:pt>
                <c:pt idx="3276">
                  <c:v>1.433</c:v>
                </c:pt>
                <c:pt idx="3277">
                  <c:v>1.433</c:v>
                </c:pt>
                <c:pt idx="3278">
                  <c:v>1.4329</c:v>
                </c:pt>
                <c:pt idx="3279">
                  <c:v>1.4329</c:v>
                </c:pt>
                <c:pt idx="3280">
                  <c:v>1.4329</c:v>
                </c:pt>
                <c:pt idx="3281">
                  <c:v>1.4329</c:v>
                </c:pt>
                <c:pt idx="3282">
                  <c:v>1.4329</c:v>
                </c:pt>
                <c:pt idx="3283">
                  <c:v>1.4329</c:v>
                </c:pt>
                <c:pt idx="3284">
                  <c:v>1.4329</c:v>
                </c:pt>
                <c:pt idx="3285">
                  <c:v>1.4329</c:v>
                </c:pt>
                <c:pt idx="3286">
                  <c:v>1.4329</c:v>
                </c:pt>
                <c:pt idx="3287">
                  <c:v>1.4329</c:v>
                </c:pt>
                <c:pt idx="3288">
                  <c:v>1.4329</c:v>
                </c:pt>
                <c:pt idx="3289">
                  <c:v>1.4329</c:v>
                </c:pt>
                <c:pt idx="3290">
                  <c:v>1.4329</c:v>
                </c:pt>
                <c:pt idx="3291">
                  <c:v>1.4328</c:v>
                </c:pt>
                <c:pt idx="3292">
                  <c:v>1.4328</c:v>
                </c:pt>
                <c:pt idx="3293">
                  <c:v>1.4328</c:v>
                </c:pt>
                <c:pt idx="3294">
                  <c:v>1.4328</c:v>
                </c:pt>
                <c:pt idx="3295">
                  <c:v>1.4328</c:v>
                </c:pt>
                <c:pt idx="3296">
                  <c:v>1.4328</c:v>
                </c:pt>
                <c:pt idx="3297">
                  <c:v>1.4328</c:v>
                </c:pt>
                <c:pt idx="3298">
                  <c:v>1.4328</c:v>
                </c:pt>
                <c:pt idx="3299">
                  <c:v>1.4328</c:v>
                </c:pt>
                <c:pt idx="3300">
                  <c:v>1.4328</c:v>
                </c:pt>
                <c:pt idx="3301">
                  <c:v>1.4328</c:v>
                </c:pt>
                <c:pt idx="3302">
                  <c:v>1.4328</c:v>
                </c:pt>
                <c:pt idx="3303">
                  <c:v>1.4327</c:v>
                </c:pt>
                <c:pt idx="3304">
                  <c:v>1.4327</c:v>
                </c:pt>
                <c:pt idx="3305">
                  <c:v>1.4327</c:v>
                </c:pt>
                <c:pt idx="3306">
                  <c:v>1.4327</c:v>
                </c:pt>
                <c:pt idx="3307">
                  <c:v>1.4327</c:v>
                </c:pt>
                <c:pt idx="3308">
                  <c:v>1.4327</c:v>
                </c:pt>
                <c:pt idx="3309">
                  <c:v>1.4327</c:v>
                </c:pt>
                <c:pt idx="3310">
                  <c:v>1.4327</c:v>
                </c:pt>
                <c:pt idx="3311">
                  <c:v>1.4327</c:v>
                </c:pt>
                <c:pt idx="3312">
                  <c:v>1.4327</c:v>
                </c:pt>
                <c:pt idx="3313">
                  <c:v>1.4327</c:v>
                </c:pt>
                <c:pt idx="3314">
                  <c:v>1.4327</c:v>
                </c:pt>
                <c:pt idx="3315">
                  <c:v>1.4327</c:v>
                </c:pt>
                <c:pt idx="3316">
                  <c:v>1.4326</c:v>
                </c:pt>
                <c:pt idx="3317">
                  <c:v>1.4326</c:v>
                </c:pt>
                <c:pt idx="3318">
                  <c:v>1.4326</c:v>
                </c:pt>
                <c:pt idx="3319">
                  <c:v>1.4326</c:v>
                </c:pt>
                <c:pt idx="3320">
                  <c:v>1.4326</c:v>
                </c:pt>
                <c:pt idx="3321">
                  <c:v>1.4326</c:v>
                </c:pt>
                <c:pt idx="3322">
                  <c:v>1.4326</c:v>
                </c:pt>
                <c:pt idx="3323">
                  <c:v>1.4326</c:v>
                </c:pt>
                <c:pt idx="3324">
                  <c:v>1.4326</c:v>
                </c:pt>
                <c:pt idx="3325">
                  <c:v>1.4326</c:v>
                </c:pt>
                <c:pt idx="3326">
                  <c:v>1.4326</c:v>
                </c:pt>
                <c:pt idx="3327">
                  <c:v>1.4326</c:v>
                </c:pt>
                <c:pt idx="3328">
                  <c:v>1.4326</c:v>
                </c:pt>
                <c:pt idx="3329">
                  <c:v>1.4326</c:v>
                </c:pt>
                <c:pt idx="3330">
                  <c:v>1.4326</c:v>
                </c:pt>
                <c:pt idx="3331">
                  <c:v>1.4325</c:v>
                </c:pt>
                <c:pt idx="3332">
                  <c:v>1.4325</c:v>
                </c:pt>
                <c:pt idx="3333">
                  <c:v>1.4325</c:v>
                </c:pt>
                <c:pt idx="3334">
                  <c:v>1.4325</c:v>
                </c:pt>
                <c:pt idx="3335">
                  <c:v>1.4325</c:v>
                </c:pt>
                <c:pt idx="3336">
                  <c:v>1.4325</c:v>
                </c:pt>
                <c:pt idx="3337">
                  <c:v>1.4325</c:v>
                </c:pt>
                <c:pt idx="3338">
                  <c:v>1.4325</c:v>
                </c:pt>
                <c:pt idx="3339">
                  <c:v>1.4325</c:v>
                </c:pt>
                <c:pt idx="3340">
                  <c:v>1.4325</c:v>
                </c:pt>
                <c:pt idx="3341">
                  <c:v>1.4325</c:v>
                </c:pt>
                <c:pt idx="3342">
                  <c:v>1.4325</c:v>
                </c:pt>
                <c:pt idx="3343">
                  <c:v>1.4325</c:v>
                </c:pt>
                <c:pt idx="3344">
                  <c:v>1.4325</c:v>
                </c:pt>
                <c:pt idx="3345">
                  <c:v>1.4325</c:v>
                </c:pt>
                <c:pt idx="3346">
                  <c:v>1.4325</c:v>
                </c:pt>
                <c:pt idx="3347">
                  <c:v>1.4325</c:v>
                </c:pt>
                <c:pt idx="3348">
                  <c:v>1.4324</c:v>
                </c:pt>
                <c:pt idx="3349">
                  <c:v>1.4324</c:v>
                </c:pt>
                <c:pt idx="3350">
                  <c:v>1.4324</c:v>
                </c:pt>
                <c:pt idx="3351">
                  <c:v>1.4324</c:v>
                </c:pt>
                <c:pt idx="3352">
                  <c:v>1.4324</c:v>
                </c:pt>
                <c:pt idx="3353">
                  <c:v>1.4324</c:v>
                </c:pt>
                <c:pt idx="3354">
                  <c:v>1.4324</c:v>
                </c:pt>
                <c:pt idx="3355">
                  <c:v>1.4324</c:v>
                </c:pt>
                <c:pt idx="3356">
                  <c:v>1.4324</c:v>
                </c:pt>
                <c:pt idx="3357">
                  <c:v>1.4324</c:v>
                </c:pt>
                <c:pt idx="3358">
                  <c:v>1.4324</c:v>
                </c:pt>
                <c:pt idx="3359">
                  <c:v>1.4324</c:v>
                </c:pt>
                <c:pt idx="3360">
                  <c:v>1.4324</c:v>
                </c:pt>
                <c:pt idx="3361">
                  <c:v>1.4324</c:v>
                </c:pt>
                <c:pt idx="3362">
                  <c:v>1.4324</c:v>
                </c:pt>
                <c:pt idx="3363">
                  <c:v>1.4324</c:v>
                </c:pt>
                <c:pt idx="3364">
                  <c:v>1.4324</c:v>
                </c:pt>
                <c:pt idx="3365">
                  <c:v>1.4324</c:v>
                </c:pt>
                <c:pt idx="3366">
                  <c:v>1.4323</c:v>
                </c:pt>
                <c:pt idx="3367">
                  <c:v>1.4323</c:v>
                </c:pt>
                <c:pt idx="3368">
                  <c:v>1.4323</c:v>
                </c:pt>
                <c:pt idx="3369">
                  <c:v>1.4323</c:v>
                </c:pt>
                <c:pt idx="3370">
                  <c:v>1.4323</c:v>
                </c:pt>
                <c:pt idx="3371">
                  <c:v>1.4323</c:v>
                </c:pt>
                <c:pt idx="3372">
                  <c:v>1.4323</c:v>
                </c:pt>
                <c:pt idx="3373">
                  <c:v>1.4323</c:v>
                </c:pt>
                <c:pt idx="3374">
                  <c:v>1.4323</c:v>
                </c:pt>
                <c:pt idx="3375">
                  <c:v>1.4323</c:v>
                </c:pt>
                <c:pt idx="3376">
                  <c:v>1.4323</c:v>
                </c:pt>
                <c:pt idx="3377">
                  <c:v>1.4323</c:v>
                </c:pt>
                <c:pt idx="3378">
                  <c:v>1.4323</c:v>
                </c:pt>
                <c:pt idx="3379">
                  <c:v>1.4322</c:v>
                </c:pt>
                <c:pt idx="3380">
                  <c:v>1.4322</c:v>
                </c:pt>
                <c:pt idx="3381">
                  <c:v>1.4322</c:v>
                </c:pt>
                <c:pt idx="3382">
                  <c:v>1.4322</c:v>
                </c:pt>
                <c:pt idx="3383">
                  <c:v>1.4322</c:v>
                </c:pt>
                <c:pt idx="3384">
                  <c:v>1.4322</c:v>
                </c:pt>
                <c:pt idx="3385">
                  <c:v>1.4322</c:v>
                </c:pt>
                <c:pt idx="3386">
                  <c:v>1.4322</c:v>
                </c:pt>
                <c:pt idx="3387">
                  <c:v>1.4322</c:v>
                </c:pt>
                <c:pt idx="3388">
                  <c:v>1.4322</c:v>
                </c:pt>
                <c:pt idx="3389">
                  <c:v>1.4321</c:v>
                </c:pt>
                <c:pt idx="3390">
                  <c:v>1.4321</c:v>
                </c:pt>
                <c:pt idx="3391">
                  <c:v>1.4321</c:v>
                </c:pt>
                <c:pt idx="3392">
                  <c:v>1.4321</c:v>
                </c:pt>
                <c:pt idx="3393">
                  <c:v>1.4321</c:v>
                </c:pt>
                <c:pt idx="3394">
                  <c:v>1.4321</c:v>
                </c:pt>
                <c:pt idx="3395">
                  <c:v>1.4321</c:v>
                </c:pt>
                <c:pt idx="3396">
                  <c:v>1.4321</c:v>
                </c:pt>
                <c:pt idx="3397">
                  <c:v>1.4321</c:v>
                </c:pt>
                <c:pt idx="3398">
                  <c:v>1.4321</c:v>
                </c:pt>
                <c:pt idx="3399">
                  <c:v>1.4321</c:v>
                </c:pt>
                <c:pt idx="3400">
                  <c:v>1.432</c:v>
                </c:pt>
                <c:pt idx="3401">
                  <c:v>1.432</c:v>
                </c:pt>
                <c:pt idx="3402">
                  <c:v>1.432</c:v>
                </c:pt>
                <c:pt idx="3403">
                  <c:v>1.432</c:v>
                </c:pt>
                <c:pt idx="3404">
                  <c:v>1.432</c:v>
                </c:pt>
                <c:pt idx="3405">
                  <c:v>1.432</c:v>
                </c:pt>
                <c:pt idx="3406">
                  <c:v>1.432</c:v>
                </c:pt>
                <c:pt idx="3407">
                  <c:v>1.432</c:v>
                </c:pt>
                <c:pt idx="3408">
                  <c:v>1.432</c:v>
                </c:pt>
                <c:pt idx="3409">
                  <c:v>1.432</c:v>
                </c:pt>
                <c:pt idx="3410">
                  <c:v>1.432</c:v>
                </c:pt>
                <c:pt idx="3411">
                  <c:v>1.4319</c:v>
                </c:pt>
                <c:pt idx="3412">
                  <c:v>1.4319</c:v>
                </c:pt>
                <c:pt idx="3413">
                  <c:v>1.4319</c:v>
                </c:pt>
                <c:pt idx="3414">
                  <c:v>1.4319</c:v>
                </c:pt>
                <c:pt idx="3415">
                  <c:v>1.4319</c:v>
                </c:pt>
                <c:pt idx="3416">
                  <c:v>1.4319</c:v>
                </c:pt>
                <c:pt idx="3417">
                  <c:v>1.4319</c:v>
                </c:pt>
                <c:pt idx="3418">
                  <c:v>1.4319</c:v>
                </c:pt>
                <c:pt idx="3419">
                  <c:v>1.4319</c:v>
                </c:pt>
                <c:pt idx="3420">
                  <c:v>1.4319</c:v>
                </c:pt>
                <c:pt idx="3421">
                  <c:v>1.4319</c:v>
                </c:pt>
                <c:pt idx="3422">
                  <c:v>1.4319</c:v>
                </c:pt>
                <c:pt idx="3423">
                  <c:v>1.4318</c:v>
                </c:pt>
                <c:pt idx="3424">
                  <c:v>1.4318</c:v>
                </c:pt>
                <c:pt idx="3425">
                  <c:v>1.4318</c:v>
                </c:pt>
                <c:pt idx="3426">
                  <c:v>1.4318</c:v>
                </c:pt>
                <c:pt idx="3427">
                  <c:v>1.4318</c:v>
                </c:pt>
                <c:pt idx="3428">
                  <c:v>1.4318</c:v>
                </c:pt>
                <c:pt idx="3429">
                  <c:v>1.4318</c:v>
                </c:pt>
                <c:pt idx="3430">
                  <c:v>1.4318</c:v>
                </c:pt>
                <c:pt idx="3431">
                  <c:v>1.4318</c:v>
                </c:pt>
                <c:pt idx="3432">
                  <c:v>1.4318</c:v>
                </c:pt>
                <c:pt idx="3433">
                  <c:v>1.4318</c:v>
                </c:pt>
                <c:pt idx="3434">
                  <c:v>1.4318</c:v>
                </c:pt>
                <c:pt idx="3435">
                  <c:v>1.4318</c:v>
                </c:pt>
                <c:pt idx="3436">
                  <c:v>1.4317</c:v>
                </c:pt>
                <c:pt idx="3437">
                  <c:v>1.4317</c:v>
                </c:pt>
                <c:pt idx="3438">
                  <c:v>1.4317</c:v>
                </c:pt>
                <c:pt idx="3439">
                  <c:v>1.4317</c:v>
                </c:pt>
                <c:pt idx="3440">
                  <c:v>1.4317</c:v>
                </c:pt>
                <c:pt idx="3441">
                  <c:v>1.4317</c:v>
                </c:pt>
                <c:pt idx="3442">
                  <c:v>1.4317</c:v>
                </c:pt>
                <c:pt idx="3443">
                  <c:v>1.4317</c:v>
                </c:pt>
                <c:pt idx="3444">
                  <c:v>1.4317</c:v>
                </c:pt>
                <c:pt idx="3445">
                  <c:v>1.4317</c:v>
                </c:pt>
                <c:pt idx="3446">
                  <c:v>1.4317</c:v>
                </c:pt>
                <c:pt idx="3447">
                  <c:v>1.4317</c:v>
                </c:pt>
                <c:pt idx="3448">
                  <c:v>1.4317</c:v>
                </c:pt>
                <c:pt idx="3449">
                  <c:v>1.4317</c:v>
                </c:pt>
                <c:pt idx="3450">
                  <c:v>1.4317</c:v>
                </c:pt>
                <c:pt idx="3451">
                  <c:v>1.4317</c:v>
                </c:pt>
                <c:pt idx="3452">
                  <c:v>1.4316</c:v>
                </c:pt>
                <c:pt idx="3453">
                  <c:v>1.4316</c:v>
                </c:pt>
                <c:pt idx="3454">
                  <c:v>1.4316</c:v>
                </c:pt>
                <c:pt idx="3455">
                  <c:v>1.4316</c:v>
                </c:pt>
                <c:pt idx="3456">
                  <c:v>1.4316</c:v>
                </c:pt>
                <c:pt idx="3457">
                  <c:v>1.4316</c:v>
                </c:pt>
                <c:pt idx="3458">
                  <c:v>1.4316</c:v>
                </c:pt>
                <c:pt idx="3459">
                  <c:v>1.4316</c:v>
                </c:pt>
                <c:pt idx="3460">
                  <c:v>1.4316</c:v>
                </c:pt>
                <c:pt idx="3461">
                  <c:v>1.4316</c:v>
                </c:pt>
                <c:pt idx="3462">
                  <c:v>1.4316</c:v>
                </c:pt>
                <c:pt idx="3463">
                  <c:v>1.4316</c:v>
                </c:pt>
                <c:pt idx="3464">
                  <c:v>1.4316</c:v>
                </c:pt>
                <c:pt idx="3465">
                  <c:v>1.4316</c:v>
                </c:pt>
                <c:pt idx="3466">
                  <c:v>1.4316</c:v>
                </c:pt>
                <c:pt idx="3467">
                  <c:v>1.4316</c:v>
                </c:pt>
                <c:pt idx="3468">
                  <c:v>1.4316</c:v>
                </c:pt>
                <c:pt idx="3469">
                  <c:v>1.4316</c:v>
                </c:pt>
                <c:pt idx="3470">
                  <c:v>1.4315</c:v>
                </c:pt>
                <c:pt idx="3471">
                  <c:v>1.4315</c:v>
                </c:pt>
                <c:pt idx="3472">
                  <c:v>1.4315</c:v>
                </c:pt>
                <c:pt idx="3473">
                  <c:v>1.4315</c:v>
                </c:pt>
                <c:pt idx="3474">
                  <c:v>1.4315</c:v>
                </c:pt>
                <c:pt idx="3475">
                  <c:v>1.4315</c:v>
                </c:pt>
                <c:pt idx="3476">
                  <c:v>1.4315</c:v>
                </c:pt>
                <c:pt idx="3477">
                  <c:v>1.4315</c:v>
                </c:pt>
                <c:pt idx="3478">
                  <c:v>1.4315</c:v>
                </c:pt>
                <c:pt idx="3479">
                  <c:v>1.4315</c:v>
                </c:pt>
                <c:pt idx="3480">
                  <c:v>1.4315</c:v>
                </c:pt>
                <c:pt idx="3481">
                  <c:v>1.4315</c:v>
                </c:pt>
                <c:pt idx="3482">
                  <c:v>1.4315</c:v>
                </c:pt>
                <c:pt idx="3483">
                  <c:v>1.4315</c:v>
                </c:pt>
                <c:pt idx="3484">
                  <c:v>1.4315</c:v>
                </c:pt>
                <c:pt idx="3485">
                  <c:v>1.4315</c:v>
                </c:pt>
                <c:pt idx="3486">
                  <c:v>1.4315</c:v>
                </c:pt>
                <c:pt idx="3487">
                  <c:v>1.4315</c:v>
                </c:pt>
                <c:pt idx="3488">
                  <c:v>1.4315</c:v>
                </c:pt>
                <c:pt idx="3489">
                  <c:v>1.4315</c:v>
                </c:pt>
                <c:pt idx="3490">
                  <c:v>1.4315</c:v>
                </c:pt>
                <c:pt idx="3491">
                  <c:v>1.4315</c:v>
                </c:pt>
                <c:pt idx="3492">
                  <c:v>1.4315</c:v>
                </c:pt>
                <c:pt idx="3493">
                  <c:v>1.4314</c:v>
                </c:pt>
                <c:pt idx="3494">
                  <c:v>1.4314</c:v>
                </c:pt>
                <c:pt idx="3495">
                  <c:v>1.4314</c:v>
                </c:pt>
                <c:pt idx="3496">
                  <c:v>1.4314</c:v>
                </c:pt>
                <c:pt idx="3497">
                  <c:v>1.4314</c:v>
                </c:pt>
                <c:pt idx="3498">
                  <c:v>1.4314</c:v>
                </c:pt>
                <c:pt idx="3499">
                  <c:v>1.4314</c:v>
                </c:pt>
                <c:pt idx="3500">
                  <c:v>1.4314</c:v>
                </c:pt>
                <c:pt idx="3501">
                  <c:v>1.4314</c:v>
                </c:pt>
                <c:pt idx="3502">
                  <c:v>1.4314</c:v>
                </c:pt>
                <c:pt idx="3503">
                  <c:v>1.4314</c:v>
                </c:pt>
                <c:pt idx="3504">
                  <c:v>1.4314</c:v>
                </c:pt>
                <c:pt idx="3505">
                  <c:v>1.4314</c:v>
                </c:pt>
                <c:pt idx="3506">
                  <c:v>1.4314</c:v>
                </c:pt>
                <c:pt idx="3507">
                  <c:v>1.4314</c:v>
                </c:pt>
                <c:pt idx="3508">
                  <c:v>1.4314</c:v>
                </c:pt>
                <c:pt idx="3509">
                  <c:v>1.4314</c:v>
                </c:pt>
                <c:pt idx="3510">
                  <c:v>1.4314</c:v>
                </c:pt>
                <c:pt idx="3511">
                  <c:v>1.4314</c:v>
                </c:pt>
                <c:pt idx="3512">
                  <c:v>1.4314</c:v>
                </c:pt>
                <c:pt idx="3513">
                  <c:v>1.4314</c:v>
                </c:pt>
                <c:pt idx="3514">
                  <c:v>1.4314</c:v>
                </c:pt>
                <c:pt idx="3515">
                  <c:v>1.4314</c:v>
                </c:pt>
                <c:pt idx="3516">
                  <c:v>1.4313</c:v>
                </c:pt>
                <c:pt idx="3517">
                  <c:v>1.4313</c:v>
                </c:pt>
                <c:pt idx="3518">
                  <c:v>1.4313</c:v>
                </c:pt>
                <c:pt idx="3519">
                  <c:v>1.4313</c:v>
                </c:pt>
                <c:pt idx="3520">
                  <c:v>1.4313</c:v>
                </c:pt>
                <c:pt idx="3521">
                  <c:v>1.4313</c:v>
                </c:pt>
                <c:pt idx="3522">
                  <c:v>1.4313</c:v>
                </c:pt>
                <c:pt idx="3523">
                  <c:v>1.4313</c:v>
                </c:pt>
                <c:pt idx="3524">
                  <c:v>1.4313</c:v>
                </c:pt>
                <c:pt idx="3525">
                  <c:v>1.4313</c:v>
                </c:pt>
                <c:pt idx="3526">
                  <c:v>1.4313</c:v>
                </c:pt>
                <c:pt idx="3527">
                  <c:v>1.4313</c:v>
                </c:pt>
                <c:pt idx="3528">
                  <c:v>1.4313</c:v>
                </c:pt>
                <c:pt idx="3529">
                  <c:v>1.4313</c:v>
                </c:pt>
                <c:pt idx="3530">
                  <c:v>1.4313</c:v>
                </c:pt>
                <c:pt idx="3531">
                  <c:v>1.4313</c:v>
                </c:pt>
                <c:pt idx="3532">
                  <c:v>1.4313</c:v>
                </c:pt>
                <c:pt idx="3533">
                  <c:v>1.4313</c:v>
                </c:pt>
                <c:pt idx="3534">
                  <c:v>1.4312</c:v>
                </c:pt>
                <c:pt idx="3535">
                  <c:v>1.4312</c:v>
                </c:pt>
                <c:pt idx="3536">
                  <c:v>1.4312</c:v>
                </c:pt>
                <c:pt idx="3537">
                  <c:v>1.4312</c:v>
                </c:pt>
                <c:pt idx="3538">
                  <c:v>1.4312</c:v>
                </c:pt>
                <c:pt idx="3539">
                  <c:v>1.4312</c:v>
                </c:pt>
                <c:pt idx="3540">
                  <c:v>1.4312</c:v>
                </c:pt>
                <c:pt idx="3541">
                  <c:v>1.4312</c:v>
                </c:pt>
                <c:pt idx="3542">
                  <c:v>1.4312</c:v>
                </c:pt>
                <c:pt idx="3543">
                  <c:v>1.4312</c:v>
                </c:pt>
                <c:pt idx="3544">
                  <c:v>1.4312</c:v>
                </c:pt>
                <c:pt idx="3545">
                  <c:v>1.4312</c:v>
                </c:pt>
                <c:pt idx="3546">
                  <c:v>1.4312</c:v>
                </c:pt>
                <c:pt idx="3547">
                  <c:v>1.4312</c:v>
                </c:pt>
                <c:pt idx="3548">
                  <c:v>1.4312</c:v>
                </c:pt>
                <c:pt idx="3549">
                  <c:v>1.4312</c:v>
                </c:pt>
                <c:pt idx="3550">
                  <c:v>1.4312</c:v>
                </c:pt>
                <c:pt idx="3551">
                  <c:v>1.4311</c:v>
                </c:pt>
                <c:pt idx="3552">
                  <c:v>1.4311</c:v>
                </c:pt>
                <c:pt idx="3553">
                  <c:v>1.4311</c:v>
                </c:pt>
                <c:pt idx="3554">
                  <c:v>1.4311</c:v>
                </c:pt>
                <c:pt idx="3555">
                  <c:v>1.4311</c:v>
                </c:pt>
                <c:pt idx="3556">
                  <c:v>1.4311</c:v>
                </c:pt>
                <c:pt idx="3557">
                  <c:v>1.4311</c:v>
                </c:pt>
                <c:pt idx="3558">
                  <c:v>1.4311</c:v>
                </c:pt>
                <c:pt idx="3559">
                  <c:v>1.4311</c:v>
                </c:pt>
                <c:pt idx="3560">
                  <c:v>1.4311</c:v>
                </c:pt>
                <c:pt idx="3561">
                  <c:v>1.4311</c:v>
                </c:pt>
                <c:pt idx="3562">
                  <c:v>1.4311</c:v>
                </c:pt>
                <c:pt idx="3563">
                  <c:v>1.4311</c:v>
                </c:pt>
                <c:pt idx="3564">
                  <c:v>1.4311</c:v>
                </c:pt>
                <c:pt idx="3565">
                  <c:v>1.4311</c:v>
                </c:pt>
                <c:pt idx="3566">
                  <c:v>1.4311</c:v>
                </c:pt>
                <c:pt idx="3567">
                  <c:v>1.4311</c:v>
                </c:pt>
                <c:pt idx="3568">
                  <c:v>1.4311</c:v>
                </c:pt>
                <c:pt idx="3569">
                  <c:v>1.4311</c:v>
                </c:pt>
                <c:pt idx="3570">
                  <c:v>1.4311</c:v>
                </c:pt>
                <c:pt idx="3571">
                  <c:v>1.431</c:v>
                </c:pt>
                <c:pt idx="3572">
                  <c:v>1.431</c:v>
                </c:pt>
                <c:pt idx="3573">
                  <c:v>1.431</c:v>
                </c:pt>
                <c:pt idx="3574">
                  <c:v>1.431</c:v>
                </c:pt>
                <c:pt idx="3575">
                  <c:v>1.431</c:v>
                </c:pt>
                <c:pt idx="3576">
                  <c:v>1.431</c:v>
                </c:pt>
                <c:pt idx="3577">
                  <c:v>1.431</c:v>
                </c:pt>
                <c:pt idx="3578">
                  <c:v>1.431</c:v>
                </c:pt>
                <c:pt idx="3579">
                  <c:v>1.431</c:v>
                </c:pt>
                <c:pt idx="3580">
                  <c:v>1.431</c:v>
                </c:pt>
                <c:pt idx="3581">
                  <c:v>1.431</c:v>
                </c:pt>
                <c:pt idx="3582">
                  <c:v>1.431</c:v>
                </c:pt>
                <c:pt idx="3583">
                  <c:v>1.431</c:v>
                </c:pt>
                <c:pt idx="3584">
                  <c:v>1.431</c:v>
                </c:pt>
                <c:pt idx="3585">
                  <c:v>1.431</c:v>
                </c:pt>
                <c:pt idx="3586">
                  <c:v>1.431</c:v>
                </c:pt>
                <c:pt idx="3587">
                  <c:v>1.431</c:v>
                </c:pt>
                <c:pt idx="3588">
                  <c:v>1.431</c:v>
                </c:pt>
                <c:pt idx="3589">
                  <c:v>1.431</c:v>
                </c:pt>
                <c:pt idx="3590">
                  <c:v>1.431</c:v>
                </c:pt>
                <c:pt idx="3591">
                  <c:v>1.431</c:v>
                </c:pt>
                <c:pt idx="3592">
                  <c:v>1.431</c:v>
                </c:pt>
                <c:pt idx="3593">
                  <c:v>1.431</c:v>
                </c:pt>
                <c:pt idx="3594">
                  <c:v>1.4309</c:v>
                </c:pt>
                <c:pt idx="3595">
                  <c:v>1.4309</c:v>
                </c:pt>
                <c:pt idx="3596">
                  <c:v>1.4309</c:v>
                </c:pt>
                <c:pt idx="3597">
                  <c:v>1.4309</c:v>
                </c:pt>
                <c:pt idx="3598">
                  <c:v>1.4309</c:v>
                </c:pt>
                <c:pt idx="3599">
                  <c:v>1.4309</c:v>
                </c:pt>
                <c:pt idx="3600">
                  <c:v>1.4309</c:v>
                </c:pt>
                <c:pt idx="3601">
                  <c:v>1.4309</c:v>
                </c:pt>
                <c:pt idx="3602">
                  <c:v>1.4309</c:v>
                </c:pt>
                <c:pt idx="3603">
                  <c:v>1.4309</c:v>
                </c:pt>
                <c:pt idx="3604">
                  <c:v>1.4309</c:v>
                </c:pt>
                <c:pt idx="3605">
                  <c:v>1.4309</c:v>
                </c:pt>
                <c:pt idx="3606">
                  <c:v>1.4309</c:v>
                </c:pt>
                <c:pt idx="3607">
                  <c:v>1.4309</c:v>
                </c:pt>
                <c:pt idx="3608">
                  <c:v>1.4309</c:v>
                </c:pt>
                <c:pt idx="3609">
                  <c:v>1.4309</c:v>
                </c:pt>
                <c:pt idx="3610">
                  <c:v>1.4309</c:v>
                </c:pt>
                <c:pt idx="3611">
                  <c:v>1.4309</c:v>
                </c:pt>
                <c:pt idx="3612">
                  <c:v>1.4309</c:v>
                </c:pt>
                <c:pt idx="3613">
                  <c:v>1.4309</c:v>
                </c:pt>
                <c:pt idx="3614">
                  <c:v>1.4309</c:v>
                </c:pt>
                <c:pt idx="3615">
                  <c:v>1.4309</c:v>
                </c:pt>
                <c:pt idx="3616">
                  <c:v>1.4309</c:v>
                </c:pt>
                <c:pt idx="3617">
                  <c:v>1.4309</c:v>
                </c:pt>
                <c:pt idx="3618">
                  <c:v>1.4309</c:v>
                </c:pt>
                <c:pt idx="3619">
                  <c:v>1.4309</c:v>
                </c:pt>
                <c:pt idx="3620">
                  <c:v>1.4309</c:v>
                </c:pt>
                <c:pt idx="3621">
                  <c:v>1.4309</c:v>
                </c:pt>
                <c:pt idx="3622">
                  <c:v>1.4309</c:v>
                </c:pt>
                <c:pt idx="3623">
                  <c:v>1.4309</c:v>
                </c:pt>
                <c:pt idx="3624">
                  <c:v>1.4308</c:v>
                </c:pt>
                <c:pt idx="3625">
                  <c:v>1.4308</c:v>
                </c:pt>
                <c:pt idx="3626">
                  <c:v>1.4308</c:v>
                </c:pt>
                <c:pt idx="3627">
                  <c:v>1.4308</c:v>
                </c:pt>
                <c:pt idx="3628">
                  <c:v>1.4308</c:v>
                </c:pt>
                <c:pt idx="3629">
                  <c:v>1.4308</c:v>
                </c:pt>
                <c:pt idx="3630">
                  <c:v>1.4308</c:v>
                </c:pt>
                <c:pt idx="3631">
                  <c:v>1.4308</c:v>
                </c:pt>
                <c:pt idx="3632">
                  <c:v>1.4308</c:v>
                </c:pt>
                <c:pt idx="3633">
                  <c:v>1.4308</c:v>
                </c:pt>
                <c:pt idx="3634">
                  <c:v>1.4308</c:v>
                </c:pt>
                <c:pt idx="3635">
                  <c:v>1.4308</c:v>
                </c:pt>
                <c:pt idx="3636">
                  <c:v>1.4308</c:v>
                </c:pt>
                <c:pt idx="3637">
                  <c:v>1.4308</c:v>
                </c:pt>
                <c:pt idx="3638">
                  <c:v>1.4308</c:v>
                </c:pt>
                <c:pt idx="3639">
                  <c:v>1.4308</c:v>
                </c:pt>
                <c:pt idx="3640">
                  <c:v>1.4308</c:v>
                </c:pt>
                <c:pt idx="3641">
                  <c:v>1.4308</c:v>
                </c:pt>
                <c:pt idx="3642">
                  <c:v>1.4308</c:v>
                </c:pt>
                <c:pt idx="3643">
                  <c:v>1.4308</c:v>
                </c:pt>
                <c:pt idx="3644">
                  <c:v>1.4308</c:v>
                </c:pt>
                <c:pt idx="3645">
                  <c:v>1.4308</c:v>
                </c:pt>
                <c:pt idx="3646">
                  <c:v>1.4308</c:v>
                </c:pt>
                <c:pt idx="3647">
                  <c:v>1.4308</c:v>
                </c:pt>
                <c:pt idx="3648">
                  <c:v>1.4308</c:v>
                </c:pt>
                <c:pt idx="3649">
                  <c:v>1.4308</c:v>
                </c:pt>
                <c:pt idx="3650">
                  <c:v>1.4308</c:v>
                </c:pt>
                <c:pt idx="3651">
                  <c:v>1.4308</c:v>
                </c:pt>
                <c:pt idx="3652">
                  <c:v>1.4308</c:v>
                </c:pt>
                <c:pt idx="3653">
                  <c:v>1.4308</c:v>
                </c:pt>
                <c:pt idx="3654">
                  <c:v>1.4307</c:v>
                </c:pt>
                <c:pt idx="3655">
                  <c:v>1.4307</c:v>
                </c:pt>
                <c:pt idx="3656">
                  <c:v>1.4307</c:v>
                </c:pt>
                <c:pt idx="3657">
                  <c:v>1.4307</c:v>
                </c:pt>
                <c:pt idx="3658">
                  <c:v>1.4307</c:v>
                </c:pt>
                <c:pt idx="3659">
                  <c:v>1.4307</c:v>
                </c:pt>
                <c:pt idx="3660">
                  <c:v>1.4307</c:v>
                </c:pt>
                <c:pt idx="3661">
                  <c:v>1.4307</c:v>
                </c:pt>
                <c:pt idx="3662">
                  <c:v>1.4307</c:v>
                </c:pt>
                <c:pt idx="3663">
                  <c:v>1.4307</c:v>
                </c:pt>
                <c:pt idx="3664">
                  <c:v>1.4307</c:v>
                </c:pt>
                <c:pt idx="3665">
                  <c:v>1.4307</c:v>
                </c:pt>
                <c:pt idx="3666">
                  <c:v>1.4307</c:v>
                </c:pt>
                <c:pt idx="3667">
                  <c:v>1.4307</c:v>
                </c:pt>
                <c:pt idx="3668">
                  <c:v>1.4307</c:v>
                </c:pt>
                <c:pt idx="3669">
                  <c:v>1.4307</c:v>
                </c:pt>
                <c:pt idx="3670">
                  <c:v>1.4307</c:v>
                </c:pt>
                <c:pt idx="3671">
                  <c:v>1.4307</c:v>
                </c:pt>
                <c:pt idx="3672">
                  <c:v>1.4307</c:v>
                </c:pt>
                <c:pt idx="3673">
                  <c:v>1.4307</c:v>
                </c:pt>
                <c:pt idx="3674">
                  <c:v>1.4307</c:v>
                </c:pt>
                <c:pt idx="3675">
                  <c:v>1.4307</c:v>
                </c:pt>
                <c:pt idx="3676">
                  <c:v>1.4307</c:v>
                </c:pt>
                <c:pt idx="3677">
                  <c:v>1.4307</c:v>
                </c:pt>
                <c:pt idx="3678">
                  <c:v>1.4307</c:v>
                </c:pt>
                <c:pt idx="3679">
                  <c:v>1.4307</c:v>
                </c:pt>
                <c:pt idx="3680">
                  <c:v>1.4307</c:v>
                </c:pt>
                <c:pt idx="3681">
                  <c:v>1.4307</c:v>
                </c:pt>
                <c:pt idx="3682">
                  <c:v>1.4307</c:v>
                </c:pt>
                <c:pt idx="3683">
                  <c:v>1.4307</c:v>
                </c:pt>
                <c:pt idx="3684">
                  <c:v>1.4307</c:v>
                </c:pt>
                <c:pt idx="3685">
                  <c:v>1.4306</c:v>
                </c:pt>
                <c:pt idx="3686">
                  <c:v>1.4306</c:v>
                </c:pt>
                <c:pt idx="3687">
                  <c:v>1.4306</c:v>
                </c:pt>
                <c:pt idx="3688">
                  <c:v>1.4306</c:v>
                </c:pt>
                <c:pt idx="3689">
                  <c:v>1.4306</c:v>
                </c:pt>
                <c:pt idx="3690">
                  <c:v>1.4306</c:v>
                </c:pt>
                <c:pt idx="3691">
                  <c:v>1.4306</c:v>
                </c:pt>
                <c:pt idx="3692">
                  <c:v>1.4306</c:v>
                </c:pt>
                <c:pt idx="3693">
                  <c:v>1.4306</c:v>
                </c:pt>
                <c:pt idx="3694">
                  <c:v>1.4306</c:v>
                </c:pt>
                <c:pt idx="3695">
                  <c:v>1.4306</c:v>
                </c:pt>
                <c:pt idx="3696">
                  <c:v>1.4306</c:v>
                </c:pt>
                <c:pt idx="3697">
                  <c:v>1.4306</c:v>
                </c:pt>
                <c:pt idx="3698">
                  <c:v>1.4306</c:v>
                </c:pt>
                <c:pt idx="3699">
                  <c:v>1.4306</c:v>
                </c:pt>
                <c:pt idx="3700">
                  <c:v>1.4306</c:v>
                </c:pt>
                <c:pt idx="3701">
                  <c:v>1.4306</c:v>
                </c:pt>
                <c:pt idx="3702">
                  <c:v>1.4306</c:v>
                </c:pt>
                <c:pt idx="3703">
                  <c:v>1.4306</c:v>
                </c:pt>
                <c:pt idx="3704">
                  <c:v>1.4306</c:v>
                </c:pt>
                <c:pt idx="3705">
                  <c:v>1.4306</c:v>
                </c:pt>
                <c:pt idx="3706">
                  <c:v>1.4306</c:v>
                </c:pt>
                <c:pt idx="3707">
                  <c:v>1.4306</c:v>
                </c:pt>
                <c:pt idx="3708">
                  <c:v>1.4306</c:v>
                </c:pt>
                <c:pt idx="3709">
                  <c:v>1.4306</c:v>
                </c:pt>
                <c:pt idx="3710">
                  <c:v>1.4306</c:v>
                </c:pt>
                <c:pt idx="3711">
                  <c:v>1.4306</c:v>
                </c:pt>
                <c:pt idx="3712">
                  <c:v>1.4306</c:v>
                </c:pt>
                <c:pt idx="3713">
                  <c:v>1.4306</c:v>
                </c:pt>
                <c:pt idx="3714">
                  <c:v>1.4306</c:v>
                </c:pt>
                <c:pt idx="3715">
                  <c:v>1.4306</c:v>
                </c:pt>
                <c:pt idx="3716">
                  <c:v>1.4306</c:v>
                </c:pt>
                <c:pt idx="3717">
                  <c:v>1.4306</c:v>
                </c:pt>
                <c:pt idx="3718">
                  <c:v>1.4306</c:v>
                </c:pt>
                <c:pt idx="3719">
                  <c:v>1.4306</c:v>
                </c:pt>
                <c:pt idx="3720">
                  <c:v>1.4306</c:v>
                </c:pt>
                <c:pt idx="3721">
                  <c:v>1.4305</c:v>
                </c:pt>
                <c:pt idx="3722">
                  <c:v>1.4305</c:v>
                </c:pt>
                <c:pt idx="3723">
                  <c:v>1.4305</c:v>
                </c:pt>
                <c:pt idx="3724">
                  <c:v>1.4305</c:v>
                </c:pt>
                <c:pt idx="3725">
                  <c:v>1.4305</c:v>
                </c:pt>
                <c:pt idx="3726">
                  <c:v>1.4305</c:v>
                </c:pt>
                <c:pt idx="3727">
                  <c:v>1.4305</c:v>
                </c:pt>
                <c:pt idx="3728">
                  <c:v>1.4305</c:v>
                </c:pt>
                <c:pt idx="3729">
                  <c:v>1.4305</c:v>
                </c:pt>
                <c:pt idx="3730">
                  <c:v>1.4305</c:v>
                </c:pt>
                <c:pt idx="3731">
                  <c:v>1.4305</c:v>
                </c:pt>
                <c:pt idx="3732">
                  <c:v>1.4305</c:v>
                </c:pt>
                <c:pt idx="3733">
                  <c:v>1.4305</c:v>
                </c:pt>
                <c:pt idx="3734">
                  <c:v>1.4305</c:v>
                </c:pt>
                <c:pt idx="3735">
                  <c:v>1.4305</c:v>
                </c:pt>
                <c:pt idx="3736">
                  <c:v>1.4305</c:v>
                </c:pt>
                <c:pt idx="3737">
                  <c:v>1.4305</c:v>
                </c:pt>
                <c:pt idx="3738">
                  <c:v>1.4305</c:v>
                </c:pt>
                <c:pt idx="3739">
                  <c:v>1.4305</c:v>
                </c:pt>
                <c:pt idx="3740">
                  <c:v>1.4305</c:v>
                </c:pt>
                <c:pt idx="3741">
                  <c:v>1.4305</c:v>
                </c:pt>
                <c:pt idx="3742">
                  <c:v>1.4305</c:v>
                </c:pt>
                <c:pt idx="3743">
                  <c:v>1.4305</c:v>
                </c:pt>
                <c:pt idx="3744">
                  <c:v>1.4305</c:v>
                </c:pt>
                <c:pt idx="3745">
                  <c:v>1.4305</c:v>
                </c:pt>
                <c:pt idx="3746">
                  <c:v>1.4305</c:v>
                </c:pt>
                <c:pt idx="3747">
                  <c:v>1.4305</c:v>
                </c:pt>
                <c:pt idx="3748">
                  <c:v>1.4305</c:v>
                </c:pt>
                <c:pt idx="3749">
                  <c:v>1.4305</c:v>
                </c:pt>
                <c:pt idx="3750">
                  <c:v>1.4305</c:v>
                </c:pt>
                <c:pt idx="3751">
                  <c:v>1.4305</c:v>
                </c:pt>
                <c:pt idx="3752">
                  <c:v>1.4305</c:v>
                </c:pt>
                <c:pt idx="3753">
                  <c:v>1.4305</c:v>
                </c:pt>
                <c:pt idx="3754">
                  <c:v>1.4305</c:v>
                </c:pt>
                <c:pt idx="3755">
                  <c:v>1.4305</c:v>
                </c:pt>
                <c:pt idx="3756">
                  <c:v>1.4305</c:v>
                </c:pt>
                <c:pt idx="3757">
                  <c:v>1.4305</c:v>
                </c:pt>
                <c:pt idx="3758">
                  <c:v>1.4305</c:v>
                </c:pt>
                <c:pt idx="3759">
                  <c:v>1.4305</c:v>
                </c:pt>
                <c:pt idx="3760">
                  <c:v>1.4304</c:v>
                </c:pt>
                <c:pt idx="3761">
                  <c:v>1.4304</c:v>
                </c:pt>
                <c:pt idx="3762">
                  <c:v>1.4304</c:v>
                </c:pt>
                <c:pt idx="3763">
                  <c:v>1.4304</c:v>
                </c:pt>
                <c:pt idx="3764">
                  <c:v>1.4304</c:v>
                </c:pt>
                <c:pt idx="3765">
                  <c:v>1.4304</c:v>
                </c:pt>
                <c:pt idx="3766">
                  <c:v>1.4304</c:v>
                </c:pt>
                <c:pt idx="3767">
                  <c:v>1.4304</c:v>
                </c:pt>
                <c:pt idx="3768">
                  <c:v>1.4304</c:v>
                </c:pt>
                <c:pt idx="3769">
                  <c:v>1.4304</c:v>
                </c:pt>
                <c:pt idx="3770">
                  <c:v>1.4304</c:v>
                </c:pt>
                <c:pt idx="3771">
                  <c:v>1.4304</c:v>
                </c:pt>
                <c:pt idx="3772">
                  <c:v>1.4304</c:v>
                </c:pt>
                <c:pt idx="3773">
                  <c:v>1.4304</c:v>
                </c:pt>
                <c:pt idx="3774">
                  <c:v>1.4304</c:v>
                </c:pt>
                <c:pt idx="3775">
                  <c:v>1.4304</c:v>
                </c:pt>
                <c:pt idx="3776">
                  <c:v>1.4304</c:v>
                </c:pt>
                <c:pt idx="3777">
                  <c:v>1.4304</c:v>
                </c:pt>
                <c:pt idx="3778">
                  <c:v>1.4304</c:v>
                </c:pt>
                <c:pt idx="3779">
                  <c:v>1.4304</c:v>
                </c:pt>
                <c:pt idx="3780">
                  <c:v>1.4304</c:v>
                </c:pt>
                <c:pt idx="3781">
                  <c:v>1.4304</c:v>
                </c:pt>
                <c:pt idx="3782">
                  <c:v>1.4304</c:v>
                </c:pt>
                <c:pt idx="3783">
                  <c:v>1.4304</c:v>
                </c:pt>
                <c:pt idx="3784">
                  <c:v>1.4304</c:v>
                </c:pt>
                <c:pt idx="3785">
                  <c:v>1.4304</c:v>
                </c:pt>
                <c:pt idx="3786">
                  <c:v>1.4304</c:v>
                </c:pt>
                <c:pt idx="3787">
                  <c:v>1.4304</c:v>
                </c:pt>
                <c:pt idx="3788">
                  <c:v>1.4304</c:v>
                </c:pt>
                <c:pt idx="3789">
                  <c:v>1.4304</c:v>
                </c:pt>
                <c:pt idx="3790">
                  <c:v>1.4304</c:v>
                </c:pt>
                <c:pt idx="3791">
                  <c:v>1.4304</c:v>
                </c:pt>
                <c:pt idx="3792">
                  <c:v>1.4304</c:v>
                </c:pt>
                <c:pt idx="3793">
                  <c:v>1.4304</c:v>
                </c:pt>
                <c:pt idx="3794">
                  <c:v>1.4304</c:v>
                </c:pt>
                <c:pt idx="3795">
                  <c:v>1.4304</c:v>
                </c:pt>
                <c:pt idx="3796">
                  <c:v>1.4304</c:v>
                </c:pt>
                <c:pt idx="3797">
                  <c:v>1.4304</c:v>
                </c:pt>
                <c:pt idx="3798">
                  <c:v>1.4304</c:v>
                </c:pt>
                <c:pt idx="3799">
                  <c:v>1.4304</c:v>
                </c:pt>
                <c:pt idx="3800">
                  <c:v>1.4304</c:v>
                </c:pt>
                <c:pt idx="3801">
                  <c:v>1.4303</c:v>
                </c:pt>
                <c:pt idx="3802">
                  <c:v>1.4303</c:v>
                </c:pt>
                <c:pt idx="3803">
                  <c:v>1.4303</c:v>
                </c:pt>
                <c:pt idx="3804">
                  <c:v>1.4303</c:v>
                </c:pt>
                <c:pt idx="3805">
                  <c:v>1.4303</c:v>
                </c:pt>
                <c:pt idx="3806">
                  <c:v>1.4303</c:v>
                </c:pt>
                <c:pt idx="3807">
                  <c:v>1.4303</c:v>
                </c:pt>
                <c:pt idx="3808">
                  <c:v>1.4303</c:v>
                </c:pt>
                <c:pt idx="3809">
                  <c:v>1.4303</c:v>
                </c:pt>
                <c:pt idx="3810">
                  <c:v>1.4303</c:v>
                </c:pt>
                <c:pt idx="3811">
                  <c:v>1.4303</c:v>
                </c:pt>
                <c:pt idx="3812">
                  <c:v>1.4303</c:v>
                </c:pt>
                <c:pt idx="3813">
                  <c:v>1.4303</c:v>
                </c:pt>
                <c:pt idx="3814">
                  <c:v>1.4303</c:v>
                </c:pt>
                <c:pt idx="3815">
                  <c:v>1.4303</c:v>
                </c:pt>
                <c:pt idx="3816">
                  <c:v>1.4303</c:v>
                </c:pt>
                <c:pt idx="3817">
                  <c:v>1.4303</c:v>
                </c:pt>
                <c:pt idx="3818">
                  <c:v>1.4303</c:v>
                </c:pt>
                <c:pt idx="3819">
                  <c:v>1.4303</c:v>
                </c:pt>
                <c:pt idx="3820">
                  <c:v>1.4303</c:v>
                </c:pt>
                <c:pt idx="3821">
                  <c:v>1.4303</c:v>
                </c:pt>
                <c:pt idx="3822">
                  <c:v>1.4303</c:v>
                </c:pt>
                <c:pt idx="3823">
                  <c:v>1.4303</c:v>
                </c:pt>
                <c:pt idx="3824">
                  <c:v>1.4303</c:v>
                </c:pt>
                <c:pt idx="3825">
                  <c:v>1.4303</c:v>
                </c:pt>
                <c:pt idx="3826">
                  <c:v>1.4303</c:v>
                </c:pt>
                <c:pt idx="3827">
                  <c:v>1.4303</c:v>
                </c:pt>
                <c:pt idx="3828">
                  <c:v>1.4303</c:v>
                </c:pt>
                <c:pt idx="3829">
                  <c:v>1.4303</c:v>
                </c:pt>
                <c:pt idx="3830">
                  <c:v>1.4303</c:v>
                </c:pt>
                <c:pt idx="3831">
                  <c:v>1.4303</c:v>
                </c:pt>
                <c:pt idx="3832">
                  <c:v>1.4303</c:v>
                </c:pt>
                <c:pt idx="3833">
                  <c:v>1.4303</c:v>
                </c:pt>
                <c:pt idx="3834">
                  <c:v>1.4303</c:v>
                </c:pt>
                <c:pt idx="3835">
                  <c:v>1.4303</c:v>
                </c:pt>
                <c:pt idx="3836">
                  <c:v>1.4303</c:v>
                </c:pt>
                <c:pt idx="3837">
                  <c:v>1.4303</c:v>
                </c:pt>
                <c:pt idx="3838">
                  <c:v>1.4303</c:v>
                </c:pt>
                <c:pt idx="3839">
                  <c:v>1.4303</c:v>
                </c:pt>
                <c:pt idx="3840">
                  <c:v>1.4303</c:v>
                </c:pt>
                <c:pt idx="3841">
                  <c:v>1.4303</c:v>
                </c:pt>
                <c:pt idx="3842">
                  <c:v>1.4303</c:v>
                </c:pt>
                <c:pt idx="3843">
                  <c:v>1.4303</c:v>
                </c:pt>
                <c:pt idx="3844">
                  <c:v>1.4303</c:v>
                </c:pt>
                <c:pt idx="3845">
                  <c:v>1.4303</c:v>
                </c:pt>
                <c:pt idx="3846">
                  <c:v>1.4303</c:v>
                </c:pt>
                <c:pt idx="3847">
                  <c:v>1.4303</c:v>
                </c:pt>
                <c:pt idx="3848">
                  <c:v>1.4303</c:v>
                </c:pt>
                <c:pt idx="3849">
                  <c:v>1.4303</c:v>
                </c:pt>
                <c:pt idx="3850">
                  <c:v>1.4303</c:v>
                </c:pt>
                <c:pt idx="3851">
                  <c:v>1.4303</c:v>
                </c:pt>
                <c:pt idx="3852">
                  <c:v>1.4303</c:v>
                </c:pt>
                <c:pt idx="3853">
                  <c:v>1.4303</c:v>
                </c:pt>
                <c:pt idx="3854">
                  <c:v>1.4303</c:v>
                </c:pt>
                <c:pt idx="3855">
                  <c:v>1.4303</c:v>
                </c:pt>
                <c:pt idx="3856">
                  <c:v>1.4303</c:v>
                </c:pt>
                <c:pt idx="3857">
                  <c:v>1.4303</c:v>
                </c:pt>
                <c:pt idx="3858">
                  <c:v>1.4303</c:v>
                </c:pt>
                <c:pt idx="3859">
                  <c:v>1.4303</c:v>
                </c:pt>
                <c:pt idx="3860">
                  <c:v>1.4303</c:v>
                </c:pt>
                <c:pt idx="3861">
                  <c:v>1.4303</c:v>
                </c:pt>
                <c:pt idx="3862">
                  <c:v>1.4303</c:v>
                </c:pt>
                <c:pt idx="3863">
                  <c:v>1.4303</c:v>
                </c:pt>
                <c:pt idx="3864">
                  <c:v>1.4303</c:v>
                </c:pt>
                <c:pt idx="3865">
                  <c:v>1.4303</c:v>
                </c:pt>
                <c:pt idx="3866">
                  <c:v>1.4303</c:v>
                </c:pt>
                <c:pt idx="3867">
                  <c:v>1.4303</c:v>
                </c:pt>
                <c:pt idx="3868">
                  <c:v>1.4303</c:v>
                </c:pt>
                <c:pt idx="3869">
                  <c:v>1.4303</c:v>
                </c:pt>
                <c:pt idx="3870">
                  <c:v>1.4303</c:v>
                </c:pt>
                <c:pt idx="3871">
                  <c:v>1.4303</c:v>
                </c:pt>
                <c:pt idx="3872">
                  <c:v>1.4303</c:v>
                </c:pt>
                <c:pt idx="3873">
                  <c:v>1.4303</c:v>
                </c:pt>
                <c:pt idx="3874">
                  <c:v>1.4303</c:v>
                </c:pt>
                <c:pt idx="3875">
                  <c:v>1.4303</c:v>
                </c:pt>
                <c:pt idx="3876">
                  <c:v>1.4303</c:v>
                </c:pt>
                <c:pt idx="3877">
                  <c:v>1.4303</c:v>
                </c:pt>
                <c:pt idx="3878">
                  <c:v>1.4303</c:v>
                </c:pt>
                <c:pt idx="3879">
                  <c:v>1.4303</c:v>
                </c:pt>
                <c:pt idx="3880">
                  <c:v>1.4303</c:v>
                </c:pt>
                <c:pt idx="3881">
                  <c:v>1.4302</c:v>
                </c:pt>
                <c:pt idx="3882">
                  <c:v>1.4302</c:v>
                </c:pt>
                <c:pt idx="3883">
                  <c:v>1.4302</c:v>
                </c:pt>
                <c:pt idx="3884">
                  <c:v>1.4302</c:v>
                </c:pt>
                <c:pt idx="3885">
                  <c:v>1.4302</c:v>
                </c:pt>
                <c:pt idx="3886">
                  <c:v>1.4302</c:v>
                </c:pt>
                <c:pt idx="3887">
                  <c:v>1.4302</c:v>
                </c:pt>
                <c:pt idx="3888">
                  <c:v>1.4302</c:v>
                </c:pt>
                <c:pt idx="3889">
                  <c:v>1.4302</c:v>
                </c:pt>
                <c:pt idx="3890">
                  <c:v>1.4302</c:v>
                </c:pt>
                <c:pt idx="3891">
                  <c:v>1.4302</c:v>
                </c:pt>
                <c:pt idx="3892">
                  <c:v>1.4302</c:v>
                </c:pt>
                <c:pt idx="3893">
                  <c:v>1.4302</c:v>
                </c:pt>
                <c:pt idx="3894">
                  <c:v>1.4302</c:v>
                </c:pt>
                <c:pt idx="3895">
                  <c:v>1.4302</c:v>
                </c:pt>
                <c:pt idx="3896">
                  <c:v>1.4302</c:v>
                </c:pt>
                <c:pt idx="3897">
                  <c:v>1.4302</c:v>
                </c:pt>
                <c:pt idx="3898">
                  <c:v>1.4302</c:v>
                </c:pt>
                <c:pt idx="3899">
                  <c:v>1.4302</c:v>
                </c:pt>
                <c:pt idx="3900">
                  <c:v>1.4302</c:v>
                </c:pt>
                <c:pt idx="3901">
                  <c:v>1.4302</c:v>
                </c:pt>
                <c:pt idx="3902">
                  <c:v>1.4302</c:v>
                </c:pt>
                <c:pt idx="3903">
                  <c:v>1.4302</c:v>
                </c:pt>
                <c:pt idx="3904">
                  <c:v>1.4302</c:v>
                </c:pt>
                <c:pt idx="3905">
                  <c:v>1.4302</c:v>
                </c:pt>
                <c:pt idx="3906">
                  <c:v>1.4302</c:v>
                </c:pt>
                <c:pt idx="3907">
                  <c:v>1.4302</c:v>
                </c:pt>
                <c:pt idx="3908">
                  <c:v>1.4302</c:v>
                </c:pt>
                <c:pt idx="3909">
                  <c:v>1.4302</c:v>
                </c:pt>
                <c:pt idx="3910">
                  <c:v>1.4302</c:v>
                </c:pt>
                <c:pt idx="3911">
                  <c:v>1.4302</c:v>
                </c:pt>
                <c:pt idx="3912">
                  <c:v>1.4302</c:v>
                </c:pt>
                <c:pt idx="3913">
                  <c:v>1.4302</c:v>
                </c:pt>
                <c:pt idx="3914">
                  <c:v>1.4302</c:v>
                </c:pt>
                <c:pt idx="3915">
                  <c:v>1.4302</c:v>
                </c:pt>
                <c:pt idx="3916">
                  <c:v>1.4302</c:v>
                </c:pt>
                <c:pt idx="3917">
                  <c:v>1.4302</c:v>
                </c:pt>
                <c:pt idx="3918">
                  <c:v>1.4302</c:v>
                </c:pt>
                <c:pt idx="3919">
                  <c:v>1.4302</c:v>
                </c:pt>
                <c:pt idx="3920">
                  <c:v>1.4302</c:v>
                </c:pt>
                <c:pt idx="3921">
                  <c:v>1.4302</c:v>
                </c:pt>
                <c:pt idx="3922">
                  <c:v>1.4302</c:v>
                </c:pt>
                <c:pt idx="3923">
                  <c:v>1.4302</c:v>
                </c:pt>
                <c:pt idx="3924">
                  <c:v>1.4302</c:v>
                </c:pt>
                <c:pt idx="3925">
                  <c:v>1.4302</c:v>
                </c:pt>
                <c:pt idx="3926">
                  <c:v>1.4302</c:v>
                </c:pt>
                <c:pt idx="3927">
                  <c:v>1.4302</c:v>
                </c:pt>
                <c:pt idx="3928">
                  <c:v>1.4302</c:v>
                </c:pt>
                <c:pt idx="3929">
                  <c:v>1.4302</c:v>
                </c:pt>
                <c:pt idx="3930">
                  <c:v>1.4302</c:v>
                </c:pt>
                <c:pt idx="3931">
                  <c:v>1.4302</c:v>
                </c:pt>
                <c:pt idx="3932">
                  <c:v>1.4302</c:v>
                </c:pt>
                <c:pt idx="3933">
                  <c:v>1.4302</c:v>
                </c:pt>
                <c:pt idx="3934">
                  <c:v>1.4302</c:v>
                </c:pt>
                <c:pt idx="3935">
                  <c:v>1.4302</c:v>
                </c:pt>
                <c:pt idx="3936">
                  <c:v>1.4302</c:v>
                </c:pt>
                <c:pt idx="3937">
                  <c:v>1.4302</c:v>
                </c:pt>
                <c:pt idx="3938">
                  <c:v>1.4302</c:v>
                </c:pt>
                <c:pt idx="3939">
                  <c:v>1.4302</c:v>
                </c:pt>
                <c:pt idx="3940">
                  <c:v>1.4302</c:v>
                </c:pt>
                <c:pt idx="3941">
                  <c:v>1.4302</c:v>
                </c:pt>
                <c:pt idx="3942">
                  <c:v>1.4302</c:v>
                </c:pt>
                <c:pt idx="3943">
                  <c:v>1.4302</c:v>
                </c:pt>
                <c:pt idx="3944">
                  <c:v>1.4302</c:v>
                </c:pt>
                <c:pt idx="3945">
                  <c:v>1.4302</c:v>
                </c:pt>
                <c:pt idx="3946">
                  <c:v>1.4302</c:v>
                </c:pt>
                <c:pt idx="3947">
                  <c:v>1.4302</c:v>
                </c:pt>
                <c:pt idx="3948">
                  <c:v>1.4302</c:v>
                </c:pt>
                <c:pt idx="3949">
                  <c:v>1.4302</c:v>
                </c:pt>
                <c:pt idx="3950">
                  <c:v>1.4302</c:v>
                </c:pt>
                <c:pt idx="3951">
                  <c:v>1.4302</c:v>
                </c:pt>
                <c:pt idx="3952">
                  <c:v>1.4302</c:v>
                </c:pt>
                <c:pt idx="3953">
                  <c:v>1.4302</c:v>
                </c:pt>
                <c:pt idx="3954">
                  <c:v>1.4302</c:v>
                </c:pt>
                <c:pt idx="3955">
                  <c:v>1.4302</c:v>
                </c:pt>
                <c:pt idx="3956">
                  <c:v>1.4302</c:v>
                </c:pt>
                <c:pt idx="3957">
                  <c:v>1.4302</c:v>
                </c:pt>
                <c:pt idx="3958">
                  <c:v>1.4302</c:v>
                </c:pt>
                <c:pt idx="3959">
                  <c:v>1.4302</c:v>
                </c:pt>
                <c:pt idx="3960">
                  <c:v>1.4302</c:v>
                </c:pt>
                <c:pt idx="3961">
                  <c:v>1.4302</c:v>
                </c:pt>
                <c:pt idx="3962">
                  <c:v>1.4302</c:v>
                </c:pt>
                <c:pt idx="3963">
                  <c:v>1.4302</c:v>
                </c:pt>
                <c:pt idx="3964">
                  <c:v>1.4302</c:v>
                </c:pt>
                <c:pt idx="3965">
                  <c:v>1.4302</c:v>
                </c:pt>
                <c:pt idx="3966">
                  <c:v>1.4302</c:v>
                </c:pt>
                <c:pt idx="3967">
                  <c:v>1.4302</c:v>
                </c:pt>
                <c:pt idx="3968">
                  <c:v>1.4302</c:v>
                </c:pt>
                <c:pt idx="3969">
                  <c:v>1.4302</c:v>
                </c:pt>
                <c:pt idx="3970">
                  <c:v>1.4302</c:v>
                </c:pt>
                <c:pt idx="3971">
                  <c:v>1.4302</c:v>
                </c:pt>
                <c:pt idx="3972">
                  <c:v>1.4302</c:v>
                </c:pt>
                <c:pt idx="3973">
                  <c:v>1.4302</c:v>
                </c:pt>
                <c:pt idx="3974">
                  <c:v>1.4302</c:v>
                </c:pt>
                <c:pt idx="3975">
                  <c:v>1.4301</c:v>
                </c:pt>
                <c:pt idx="3976">
                  <c:v>1.4301</c:v>
                </c:pt>
                <c:pt idx="3977">
                  <c:v>1.4301</c:v>
                </c:pt>
                <c:pt idx="3978">
                  <c:v>1.4301</c:v>
                </c:pt>
                <c:pt idx="3979">
                  <c:v>1.4301</c:v>
                </c:pt>
                <c:pt idx="3980">
                  <c:v>1.4301</c:v>
                </c:pt>
                <c:pt idx="3981">
                  <c:v>1.4301</c:v>
                </c:pt>
                <c:pt idx="3982">
                  <c:v>1.4301</c:v>
                </c:pt>
                <c:pt idx="3983">
                  <c:v>1.4301</c:v>
                </c:pt>
                <c:pt idx="3984">
                  <c:v>1.4301</c:v>
                </c:pt>
                <c:pt idx="3985">
                  <c:v>1.4301</c:v>
                </c:pt>
                <c:pt idx="3986">
                  <c:v>1.4301</c:v>
                </c:pt>
                <c:pt idx="3987">
                  <c:v>1.4301</c:v>
                </c:pt>
                <c:pt idx="3988">
                  <c:v>1.4301</c:v>
                </c:pt>
                <c:pt idx="3989">
                  <c:v>1.4301</c:v>
                </c:pt>
                <c:pt idx="3990">
                  <c:v>1.4301</c:v>
                </c:pt>
                <c:pt idx="3991">
                  <c:v>1.4301</c:v>
                </c:pt>
                <c:pt idx="3992">
                  <c:v>1.4301</c:v>
                </c:pt>
                <c:pt idx="3993">
                  <c:v>1.4301</c:v>
                </c:pt>
                <c:pt idx="3994">
                  <c:v>1.4301</c:v>
                </c:pt>
                <c:pt idx="3995">
                  <c:v>1.4301</c:v>
                </c:pt>
                <c:pt idx="3996">
                  <c:v>1.4301</c:v>
                </c:pt>
                <c:pt idx="3997">
                  <c:v>1.4301</c:v>
                </c:pt>
                <c:pt idx="3998">
                  <c:v>1.4301</c:v>
                </c:pt>
                <c:pt idx="3999">
                  <c:v>1.4301</c:v>
                </c:pt>
                <c:pt idx="4000">
                  <c:v>1.4301</c:v>
                </c:pt>
                <c:pt idx="4001">
                  <c:v>1.4301</c:v>
                </c:pt>
                <c:pt idx="4002">
                  <c:v>1.4301</c:v>
                </c:pt>
                <c:pt idx="4003">
                  <c:v>1.4301</c:v>
                </c:pt>
                <c:pt idx="4004">
                  <c:v>1.4301</c:v>
                </c:pt>
                <c:pt idx="4005">
                  <c:v>1.4301</c:v>
                </c:pt>
                <c:pt idx="4006">
                  <c:v>1.4301</c:v>
                </c:pt>
                <c:pt idx="4007">
                  <c:v>1.4301</c:v>
                </c:pt>
                <c:pt idx="4008">
                  <c:v>1.4301</c:v>
                </c:pt>
                <c:pt idx="4009">
                  <c:v>1.4301</c:v>
                </c:pt>
                <c:pt idx="4010">
                  <c:v>1.4301</c:v>
                </c:pt>
                <c:pt idx="4011">
                  <c:v>1.4301</c:v>
                </c:pt>
                <c:pt idx="4012">
                  <c:v>1.4301</c:v>
                </c:pt>
                <c:pt idx="4013">
                  <c:v>1.4301</c:v>
                </c:pt>
                <c:pt idx="4014">
                  <c:v>1.4301</c:v>
                </c:pt>
                <c:pt idx="4015">
                  <c:v>1.4301</c:v>
                </c:pt>
                <c:pt idx="4016">
                  <c:v>1.4301</c:v>
                </c:pt>
                <c:pt idx="4017">
                  <c:v>1.4301</c:v>
                </c:pt>
                <c:pt idx="4018">
                  <c:v>1.4301</c:v>
                </c:pt>
                <c:pt idx="4019">
                  <c:v>1.4301</c:v>
                </c:pt>
                <c:pt idx="4020">
                  <c:v>1.4301</c:v>
                </c:pt>
                <c:pt idx="4021">
                  <c:v>1.4301</c:v>
                </c:pt>
                <c:pt idx="4022">
                  <c:v>1.4301</c:v>
                </c:pt>
                <c:pt idx="4023">
                  <c:v>1.4301</c:v>
                </c:pt>
                <c:pt idx="4024">
                  <c:v>1.4301</c:v>
                </c:pt>
                <c:pt idx="4025">
                  <c:v>1.4301</c:v>
                </c:pt>
                <c:pt idx="4026">
                  <c:v>1.4301</c:v>
                </c:pt>
                <c:pt idx="4027">
                  <c:v>1.4301</c:v>
                </c:pt>
                <c:pt idx="4028">
                  <c:v>1.4301</c:v>
                </c:pt>
                <c:pt idx="4029">
                  <c:v>1.4301</c:v>
                </c:pt>
                <c:pt idx="4030">
                  <c:v>1.4301</c:v>
                </c:pt>
                <c:pt idx="4031">
                  <c:v>1.4301</c:v>
                </c:pt>
                <c:pt idx="4032">
                  <c:v>1.4301</c:v>
                </c:pt>
                <c:pt idx="4033">
                  <c:v>1.4301</c:v>
                </c:pt>
                <c:pt idx="4034">
                  <c:v>1.4301</c:v>
                </c:pt>
                <c:pt idx="4035">
                  <c:v>1.4301</c:v>
                </c:pt>
                <c:pt idx="4036">
                  <c:v>1.4301</c:v>
                </c:pt>
                <c:pt idx="4037">
                  <c:v>1.4301</c:v>
                </c:pt>
                <c:pt idx="4038">
                  <c:v>1.4301</c:v>
                </c:pt>
                <c:pt idx="4039">
                  <c:v>1.4301</c:v>
                </c:pt>
                <c:pt idx="4040">
                  <c:v>1.4301</c:v>
                </c:pt>
                <c:pt idx="4041">
                  <c:v>1.4301</c:v>
                </c:pt>
                <c:pt idx="4042">
                  <c:v>1.4301</c:v>
                </c:pt>
                <c:pt idx="4043">
                  <c:v>1.4301</c:v>
                </c:pt>
                <c:pt idx="4044">
                  <c:v>1.4301</c:v>
                </c:pt>
                <c:pt idx="4045">
                  <c:v>1.4301</c:v>
                </c:pt>
                <c:pt idx="4046">
                  <c:v>1.4301</c:v>
                </c:pt>
                <c:pt idx="4047">
                  <c:v>1.4301</c:v>
                </c:pt>
                <c:pt idx="4048">
                  <c:v>1.4301</c:v>
                </c:pt>
                <c:pt idx="4049">
                  <c:v>1.4301</c:v>
                </c:pt>
                <c:pt idx="4050">
                  <c:v>1.4301</c:v>
                </c:pt>
                <c:pt idx="4051">
                  <c:v>1.4301</c:v>
                </c:pt>
                <c:pt idx="4052">
                  <c:v>1.4301</c:v>
                </c:pt>
                <c:pt idx="4053">
                  <c:v>1.4301</c:v>
                </c:pt>
                <c:pt idx="4054">
                  <c:v>1.4301</c:v>
                </c:pt>
                <c:pt idx="4055">
                  <c:v>1.4301</c:v>
                </c:pt>
                <c:pt idx="4056">
                  <c:v>1.4301</c:v>
                </c:pt>
                <c:pt idx="4057">
                  <c:v>1.4301</c:v>
                </c:pt>
                <c:pt idx="4058">
                  <c:v>1.4301</c:v>
                </c:pt>
                <c:pt idx="4059">
                  <c:v>1.4301</c:v>
                </c:pt>
                <c:pt idx="4060">
                  <c:v>1.4301</c:v>
                </c:pt>
                <c:pt idx="4061">
                  <c:v>1.43</c:v>
                </c:pt>
                <c:pt idx="4062">
                  <c:v>1.43</c:v>
                </c:pt>
                <c:pt idx="4063">
                  <c:v>1.43</c:v>
                </c:pt>
                <c:pt idx="4064">
                  <c:v>1.43</c:v>
                </c:pt>
                <c:pt idx="4065">
                  <c:v>1.43</c:v>
                </c:pt>
                <c:pt idx="4066">
                  <c:v>1.43</c:v>
                </c:pt>
                <c:pt idx="4067">
                  <c:v>1.43</c:v>
                </c:pt>
                <c:pt idx="4068">
                  <c:v>1.43</c:v>
                </c:pt>
                <c:pt idx="4069">
                  <c:v>1.43</c:v>
                </c:pt>
                <c:pt idx="4070">
                  <c:v>1.43</c:v>
                </c:pt>
                <c:pt idx="4071">
                  <c:v>1.43</c:v>
                </c:pt>
                <c:pt idx="4072">
                  <c:v>1.43</c:v>
                </c:pt>
                <c:pt idx="4073">
                  <c:v>1.43</c:v>
                </c:pt>
                <c:pt idx="4074">
                  <c:v>1.43</c:v>
                </c:pt>
                <c:pt idx="4075">
                  <c:v>1.43</c:v>
                </c:pt>
                <c:pt idx="4076">
                  <c:v>1.43</c:v>
                </c:pt>
                <c:pt idx="4077">
                  <c:v>1.43</c:v>
                </c:pt>
                <c:pt idx="4078">
                  <c:v>1.43</c:v>
                </c:pt>
                <c:pt idx="4079">
                  <c:v>1.43</c:v>
                </c:pt>
                <c:pt idx="4080">
                  <c:v>1.43</c:v>
                </c:pt>
                <c:pt idx="4081">
                  <c:v>1.43</c:v>
                </c:pt>
                <c:pt idx="4082">
                  <c:v>1.43</c:v>
                </c:pt>
                <c:pt idx="4083">
                  <c:v>1.43</c:v>
                </c:pt>
                <c:pt idx="4084">
                  <c:v>1.43</c:v>
                </c:pt>
                <c:pt idx="4085">
                  <c:v>1.43</c:v>
                </c:pt>
                <c:pt idx="4086">
                  <c:v>1.43</c:v>
                </c:pt>
                <c:pt idx="4087">
                  <c:v>1.43</c:v>
                </c:pt>
                <c:pt idx="4088">
                  <c:v>1.43</c:v>
                </c:pt>
                <c:pt idx="4089">
                  <c:v>1.43</c:v>
                </c:pt>
                <c:pt idx="4090">
                  <c:v>1.43</c:v>
                </c:pt>
                <c:pt idx="4091">
                  <c:v>1.43</c:v>
                </c:pt>
                <c:pt idx="4092">
                  <c:v>1.43</c:v>
                </c:pt>
                <c:pt idx="4093">
                  <c:v>1.43</c:v>
                </c:pt>
                <c:pt idx="4094">
                  <c:v>1.43</c:v>
                </c:pt>
                <c:pt idx="4095">
                  <c:v>1.43</c:v>
                </c:pt>
                <c:pt idx="4096">
                  <c:v>1.43</c:v>
                </c:pt>
                <c:pt idx="4097">
                  <c:v>1.43</c:v>
                </c:pt>
                <c:pt idx="4098">
                  <c:v>1.43</c:v>
                </c:pt>
                <c:pt idx="4099">
                  <c:v>1.43</c:v>
                </c:pt>
                <c:pt idx="4100">
                  <c:v>1.43</c:v>
                </c:pt>
                <c:pt idx="4101">
                  <c:v>1.43</c:v>
                </c:pt>
                <c:pt idx="4102">
                  <c:v>1.43</c:v>
                </c:pt>
                <c:pt idx="4103">
                  <c:v>1.43</c:v>
                </c:pt>
                <c:pt idx="4104">
                  <c:v>1.43</c:v>
                </c:pt>
                <c:pt idx="4105">
                  <c:v>1.43</c:v>
                </c:pt>
                <c:pt idx="4106">
                  <c:v>1.43</c:v>
                </c:pt>
                <c:pt idx="4107">
                  <c:v>1.43</c:v>
                </c:pt>
                <c:pt idx="4108">
                  <c:v>1.43</c:v>
                </c:pt>
                <c:pt idx="4109">
                  <c:v>1.43</c:v>
                </c:pt>
                <c:pt idx="4110">
                  <c:v>1.43</c:v>
                </c:pt>
                <c:pt idx="4111">
                  <c:v>1.43</c:v>
                </c:pt>
                <c:pt idx="4112">
                  <c:v>1.43</c:v>
                </c:pt>
                <c:pt idx="4113">
                  <c:v>1.43</c:v>
                </c:pt>
                <c:pt idx="4114">
                  <c:v>1.43</c:v>
                </c:pt>
                <c:pt idx="4115">
                  <c:v>1.43</c:v>
                </c:pt>
                <c:pt idx="4116">
                  <c:v>1.43</c:v>
                </c:pt>
                <c:pt idx="4117">
                  <c:v>1.43</c:v>
                </c:pt>
                <c:pt idx="4118">
                  <c:v>1.43</c:v>
                </c:pt>
                <c:pt idx="4119">
                  <c:v>1.43</c:v>
                </c:pt>
                <c:pt idx="4120">
                  <c:v>1.43</c:v>
                </c:pt>
                <c:pt idx="4121">
                  <c:v>1.43</c:v>
                </c:pt>
                <c:pt idx="4122">
                  <c:v>1.43</c:v>
                </c:pt>
                <c:pt idx="4123">
                  <c:v>1.43</c:v>
                </c:pt>
                <c:pt idx="4124">
                  <c:v>1.43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3</c:v>
                </c:pt>
                <c:pt idx="4129">
                  <c:v>1.43</c:v>
                </c:pt>
                <c:pt idx="4130">
                  <c:v>1.43</c:v>
                </c:pt>
                <c:pt idx="4131">
                  <c:v>1.43</c:v>
                </c:pt>
                <c:pt idx="4132">
                  <c:v>1.43</c:v>
                </c:pt>
                <c:pt idx="4133">
                  <c:v>1.43</c:v>
                </c:pt>
                <c:pt idx="4134">
                  <c:v>1.43</c:v>
                </c:pt>
                <c:pt idx="4135">
                  <c:v>1.43</c:v>
                </c:pt>
                <c:pt idx="4136">
                  <c:v>1.43</c:v>
                </c:pt>
                <c:pt idx="4137">
                  <c:v>1.43</c:v>
                </c:pt>
                <c:pt idx="4138">
                  <c:v>1.43</c:v>
                </c:pt>
                <c:pt idx="4139">
                  <c:v>1.43</c:v>
                </c:pt>
                <c:pt idx="4140">
                  <c:v>1.43</c:v>
                </c:pt>
                <c:pt idx="4141">
                  <c:v>1.43</c:v>
                </c:pt>
                <c:pt idx="4142">
                  <c:v>1.43</c:v>
                </c:pt>
                <c:pt idx="4143">
                  <c:v>1.43</c:v>
                </c:pt>
                <c:pt idx="4144">
                  <c:v>1.43</c:v>
                </c:pt>
                <c:pt idx="4145">
                  <c:v>1.43</c:v>
                </c:pt>
                <c:pt idx="4146">
                  <c:v>1.43</c:v>
                </c:pt>
                <c:pt idx="4147">
                  <c:v>1.43</c:v>
                </c:pt>
                <c:pt idx="4148">
                  <c:v>1.43</c:v>
                </c:pt>
                <c:pt idx="4149">
                  <c:v>1.43</c:v>
                </c:pt>
                <c:pt idx="4150">
                  <c:v>1.43</c:v>
                </c:pt>
                <c:pt idx="4151">
                  <c:v>1.43</c:v>
                </c:pt>
                <c:pt idx="4152">
                  <c:v>1.43</c:v>
                </c:pt>
                <c:pt idx="4153">
                  <c:v>1.43</c:v>
                </c:pt>
                <c:pt idx="4154">
                  <c:v>1.43</c:v>
                </c:pt>
                <c:pt idx="4155">
                  <c:v>1.43</c:v>
                </c:pt>
                <c:pt idx="4156">
                  <c:v>1.43</c:v>
                </c:pt>
                <c:pt idx="4157">
                  <c:v>1.43</c:v>
                </c:pt>
                <c:pt idx="4158">
                  <c:v>1.43</c:v>
                </c:pt>
                <c:pt idx="4159">
                  <c:v>1.43</c:v>
                </c:pt>
                <c:pt idx="4160">
                  <c:v>1.43</c:v>
                </c:pt>
                <c:pt idx="4161">
                  <c:v>1.43</c:v>
                </c:pt>
                <c:pt idx="4162">
                  <c:v>1.43</c:v>
                </c:pt>
                <c:pt idx="4163">
                  <c:v>1.43</c:v>
                </c:pt>
                <c:pt idx="4164">
                  <c:v>1.43</c:v>
                </c:pt>
                <c:pt idx="4165">
                  <c:v>1.43</c:v>
                </c:pt>
                <c:pt idx="4166">
                  <c:v>1.43</c:v>
                </c:pt>
                <c:pt idx="4167">
                  <c:v>1.43</c:v>
                </c:pt>
                <c:pt idx="4168">
                  <c:v>1.43</c:v>
                </c:pt>
                <c:pt idx="4169">
                  <c:v>1.43</c:v>
                </c:pt>
                <c:pt idx="4170">
                  <c:v>1.43</c:v>
                </c:pt>
                <c:pt idx="4171">
                  <c:v>1.43</c:v>
                </c:pt>
                <c:pt idx="4172">
                  <c:v>1.43</c:v>
                </c:pt>
                <c:pt idx="4173">
                  <c:v>1.43</c:v>
                </c:pt>
                <c:pt idx="4174">
                  <c:v>1.43</c:v>
                </c:pt>
                <c:pt idx="4175">
                  <c:v>1.43</c:v>
                </c:pt>
                <c:pt idx="4176">
                  <c:v>1.43</c:v>
                </c:pt>
                <c:pt idx="4177">
                  <c:v>1.43</c:v>
                </c:pt>
                <c:pt idx="4178">
                  <c:v>1.43</c:v>
                </c:pt>
                <c:pt idx="4179">
                  <c:v>1.43</c:v>
                </c:pt>
                <c:pt idx="4180">
                  <c:v>1.43</c:v>
                </c:pt>
                <c:pt idx="4181">
                  <c:v>1.43</c:v>
                </c:pt>
                <c:pt idx="4182">
                  <c:v>1.43</c:v>
                </c:pt>
                <c:pt idx="4183">
                  <c:v>1.43</c:v>
                </c:pt>
                <c:pt idx="4184">
                  <c:v>1.43</c:v>
                </c:pt>
                <c:pt idx="4185">
                  <c:v>1.43</c:v>
                </c:pt>
                <c:pt idx="4186">
                  <c:v>1.43</c:v>
                </c:pt>
                <c:pt idx="4187">
                  <c:v>1.43</c:v>
                </c:pt>
                <c:pt idx="4188">
                  <c:v>1.43</c:v>
                </c:pt>
                <c:pt idx="4189">
                  <c:v>1.43</c:v>
                </c:pt>
                <c:pt idx="4190">
                  <c:v>1.43</c:v>
                </c:pt>
                <c:pt idx="4191">
                  <c:v>1.43</c:v>
                </c:pt>
                <c:pt idx="4192">
                  <c:v>1.43</c:v>
                </c:pt>
                <c:pt idx="4193">
                  <c:v>1.43</c:v>
                </c:pt>
                <c:pt idx="4194">
                  <c:v>1.43</c:v>
                </c:pt>
                <c:pt idx="4195">
                  <c:v>1.43</c:v>
                </c:pt>
                <c:pt idx="4196">
                  <c:v>1.43</c:v>
                </c:pt>
                <c:pt idx="4197">
                  <c:v>1.43</c:v>
                </c:pt>
                <c:pt idx="4198">
                  <c:v>1.43</c:v>
                </c:pt>
                <c:pt idx="4199">
                  <c:v>1.43</c:v>
                </c:pt>
                <c:pt idx="4200">
                  <c:v>1.43</c:v>
                </c:pt>
                <c:pt idx="4201">
                  <c:v>1.43</c:v>
                </c:pt>
                <c:pt idx="4202">
                  <c:v>1.43</c:v>
                </c:pt>
                <c:pt idx="4203">
                  <c:v>1.43</c:v>
                </c:pt>
                <c:pt idx="4204">
                  <c:v>1.43</c:v>
                </c:pt>
                <c:pt idx="4205">
                  <c:v>1.43</c:v>
                </c:pt>
                <c:pt idx="4206">
                  <c:v>1.43</c:v>
                </c:pt>
                <c:pt idx="4207">
                  <c:v>1.43</c:v>
                </c:pt>
                <c:pt idx="4208">
                  <c:v>1.43</c:v>
                </c:pt>
                <c:pt idx="4209">
                  <c:v>1.43</c:v>
                </c:pt>
                <c:pt idx="4210">
                  <c:v>1.43</c:v>
                </c:pt>
                <c:pt idx="4211">
                  <c:v>1.43</c:v>
                </c:pt>
                <c:pt idx="4212">
                  <c:v>1.43</c:v>
                </c:pt>
                <c:pt idx="4213">
                  <c:v>1.43</c:v>
                </c:pt>
                <c:pt idx="4214">
                  <c:v>1.43</c:v>
                </c:pt>
                <c:pt idx="4215">
                  <c:v>1.43</c:v>
                </c:pt>
                <c:pt idx="4216">
                  <c:v>1.43</c:v>
                </c:pt>
                <c:pt idx="4217">
                  <c:v>1.43</c:v>
                </c:pt>
                <c:pt idx="4218">
                  <c:v>1.43</c:v>
                </c:pt>
                <c:pt idx="4219">
                  <c:v>1.43</c:v>
                </c:pt>
                <c:pt idx="4220">
                  <c:v>1.43</c:v>
                </c:pt>
                <c:pt idx="4221">
                  <c:v>1.43</c:v>
                </c:pt>
                <c:pt idx="4222">
                  <c:v>1.43</c:v>
                </c:pt>
                <c:pt idx="4223">
                  <c:v>1.43</c:v>
                </c:pt>
                <c:pt idx="4224">
                  <c:v>1.43</c:v>
                </c:pt>
                <c:pt idx="4225">
                  <c:v>1.43</c:v>
                </c:pt>
                <c:pt idx="4226">
                  <c:v>1.43</c:v>
                </c:pt>
                <c:pt idx="4227">
                  <c:v>1.43</c:v>
                </c:pt>
                <c:pt idx="4228">
                  <c:v>1.43</c:v>
                </c:pt>
                <c:pt idx="4229">
                  <c:v>1.43</c:v>
                </c:pt>
                <c:pt idx="4230">
                  <c:v>1.43</c:v>
                </c:pt>
                <c:pt idx="4231">
                  <c:v>1.43</c:v>
                </c:pt>
                <c:pt idx="4232">
                  <c:v>1.43</c:v>
                </c:pt>
                <c:pt idx="4233">
                  <c:v>1.43</c:v>
                </c:pt>
                <c:pt idx="4234">
                  <c:v>1.43</c:v>
                </c:pt>
                <c:pt idx="4235">
                  <c:v>1.43</c:v>
                </c:pt>
                <c:pt idx="4236">
                  <c:v>1.43</c:v>
                </c:pt>
                <c:pt idx="4237">
                  <c:v>1.43</c:v>
                </c:pt>
                <c:pt idx="4238">
                  <c:v>1.43</c:v>
                </c:pt>
                <c:pt idx="4239">
                  <c:v>1.43</c:v>
                </c:pt>
                <c:pt idx="4240">
                  <c:v>1.43</c:v>
                </c:pt>
                <c:pt idx="4241">
                  <c:v>1.43</c:v>
                </c:pt>
                <c:pt idx="4242">
                  <c:v>1.43</c:v>
                </c:pt>
                <c:pt idx="4243">
                  <c:v>1.43</c:v>
                </c:pt>
                <c:pt idx="4244">
                  <c:v>1.43</c:v>
                </c:pt>
                <c:pt idx="4245">
                  <c:v>1.43</c:v>
                </c:pt>
                <c:pt idx="4246">
                  <c:v>1.43</c:v>
                </c:pt>
                <c:pt idx="4247">
                  <c:v>1.43</c:v>
                </c:pt>
                <c:pt idx="4248">
                  <c:v>1.43</c:v>
                </c:pt>
                <c:pt idx="4249">
                  <c:v>1.43</c:v>
                </c:pt>
                <c:pt idx="4250">
                  <c:v>1.43</c:v>
                </c:pt>
                <c:pt idx="4251">
                  <c:v>1.43</c:v>
                </c:pt>
                <c:pt idx="4252">
                  <c:v>1.43</c:v>
                </c:pt>
                <c:pt idx="4253">
                  <c:v>1.43</c:v>
                </c:pt>
                <c:pt idx="4254">
                  <c:v>1.43</c:v>
                </c:pt>
                <c:pt idx="4255">
                  <c:v>1.43</c:v>
                </c:pt>
                <c:pt idx="4256">
                  <c:v>1.43</c:v>
                </c:pt>
                <c:pt idx="4257">
                  <c:v>1.43</c:v>
                </c:pt>
                <c:pt idx="4258">
                  <c:v>1.43</c:v>
                </c:pt>
                <c:pt idx="4259">
                  <c:v>1.43</c:v>
                </c:pt>
                <c:pt idx="4260">
                  <c:v>1.43</c:v>
                </c:pt>
                <c:pt idx="4261">
                  <c:v>1.43</c:v>
                </c:pt>
                <c:pt idx="4262">
                  <c:v>1.43</c:v>
                </c:pt>
                <c:pt idx="4263">
                  <c:v>1.43</c:v>
                </c:pt>
                <c:pt idx="4264">
                  <c:v>1.43</c:v>
                </c:pt>
                <c:pt idx="4265">
                  <c:v>1.43</c:v>
                </c:pt>
                <c:pt idx="4266">
                  <c:v>1.43</c:v>
                </c:pt>
                <c:pt idx="4267">
                  <c:v>1.43</c:v>
                </c:pt>
                <c:pt idx="4268">
                  <c:v>1.43</c:v>
                </c:pt>
                <c:pt idx="4269">
                  <c:v>1.43</c:v>
                </c:pt>
                <c:pt idx="4270">
                  <c:v>1.43</c:v>
                </c:pt>
                <c:pt idx="4271">
                  <c:v>1.43</c:v>
                </c:pt>
                <c:pt idx="4272">
                  <c:v>1.43</c:v>
                </c:pt>
                <c:pt idx="4273">
                  <c:v>1.43</c:v>
                </c:pt>
                <c:pt idx="4274">
                  <c:v>1.43</c:v>
                </c:pt>
                <c:pt idx="4275">
                  <c:v>1.43</c:v>
                </c:pt>
                <c:pt idx="4276">
                  <c:v>1.43</c:v>
                </c:pt>
                <c:pt idx="4277">
                  <c:v>1.43</c:v>
                </c:pt>
                <c:pt idx="4278">
                  <c:v>1.43</c:v>
                </c:pt>
                <c:pt idx="4279">
                  <c:v>1.43</c:v>
                </c:pt>
                <c:pt idx="4280">
                  <c:v>1.43</c:v>
                </c:pt>
                <c:pt idx="4281">
                  <c:v>1.43</c:v>
                </c:pt>
                <c:pt idx="4282">
                  <c:v>1.43</c:v>
                </c:pt>
                <c:pt idx="4283">
                  <c:v>1.43</c:v>
                </c:pt>
                <c:pt idx="4284">
                  <c:v>1.43</c:v>
                </c:pt>
                <c:pt idx="4285">
                  <c:v>1.43</c:v>
                </c:pt>
                <c:pt idx="4286">
                  <c:v>1.43</c:v>
                </c:pt>
                <c:pt idx="4287">
                  <c:v>1.43</c:v>
                </c:pt>
                <c:pt idx="4288">
                  <c:v>1.43</c:v>
                </c:pt>
                <c:pt idx="4289">
                  <c:v>1.43</c:v>
                </c:pt>
                <c:pt idx="4290">
                  <c:v>1.43</c:v>
                </c:pt>
                <c:pt idx="4291">
                  <c:v>1.43</c:v>
                </c:pt>
                <c:pt idx="4292">
                  <c:v>1.43</c:v>
                </c:pt>
                <c:pt idx="4293">
                  <c:v>1.43</c:v>
                </c:pt>
                <c:pt idx="4294">
                  <c:v>1.43</c:v>
                </c:pt>
                <c:pt idx="4295">
                  <c:v>1.43</c:v>
                </c:pt>
                <c:pt idx="4296">
                  <c:v>1.43</c:v>
                </c:pt>
                <c:pt idx="4297">
                  <c:v>1.43</c:v>
                </c:pt>
                <c:pt idx="4298">
                  <c:v>1.43</c:v>
                </c:pt>
                <c:pt idx="4299">
                  <c:v>1.43</c:v>
                </c:pt>
                <c:pt idx="4300">
                  <c:v>1.43</c:v>
                </c:pt>
                <c:pt idx="4301">
                  <c:v>1.43</c:v>
                </c:pt>
                <c:pt idx="4302">
                  <c:v>1.43</c:v>
                </c:pt>
                <c:pt idx="4303">
                  <c:v>1.43</c:v>
                </c:pt>
                <c:pt idx="4304">
                  <c:v>1.43</c:v>
                </c:pt>
                <c:pt idx="4305">
                  <c:v>1.43</c:v>
                </c:pt>
                <c:pt idx="4306">
                  <c:v>1.43</c:v>
                </c:pt>
                <c:pt idx="4307">
                  <c:v>1.43</c:v>
                </c:pt>
                <c:pt idx="4308">
                  <c:v>1.43</c:v>
                </c:pt>
                <c:pt idx="4309">
                  <c:v>1.43</c:v>
                </c:pt>
                <c:pt idx="4310">
                  <c:v>1.43</c:v>
                </c:pt>
                <c:pt idx="4311">
                  <c:v>1.43</c:v>
                </c:pt>
                <c:pt idx="4312">
                  <c:v>1.43</c:v>
                </c:pt>
                <c:pt idx="4313">
                  <c:v>1.43</c:v>
                </c:pt>
                <c:pt idx="4314">
                  <c:v>1.43</c:v>
                </c:pt>
                <c:pt idx="4315">
                  <c:v>1.43</c:v>
                </c:pt>
                <c:pt idx="4316">
                  <c:v>1.43</c:v>
                </c:pt>
                <c:pt idx="4317">
                  <c:v>1.43</c:v>
                </c:pt>
                <c:pt idx="4318">
                  <c:v>1.43</c:v>
                </c:pt>
                <c:pt idx="4319">
                  <c:v>1.43</c:v>
                </c:pt>
                <c:pt idx="4320">
                  <c:v>1.43</c:v>
                </c:pt>
                <c:pt idx="4321">
                  <c:v>1.43</c:v>
                </c:pt>
                <c:pt idx="4322">
                  <c:v>1.43</c:v>
                </c:pt>
                <c:pt idx="4323">
                  <c:v>1.43</c:v>
                </c:pt>
                <c:pt idx="4324">
                  <c:v>1.43</c:v>
                </c:pt>
                <c:pt idx="4325">
                  <c:v>1.43</c:v>
                </c:pt>
                <c:pt idx="4326">
                  <c:v>1.43</c:v>
                </c:pt>
                <c:pt idx="4327">
                  <c:v>1.43</c:v>
                </c:pt>
                <c:pt idx="4328">
                  <c:v>1.43</c:v>
                </c:pt>
                <c:pt idx="4329">
                  <c:v>1.43</c:v>
                </c:pt>
                <c:pt idx="4330">
                  <c:v>1.43</c:v>
                </c:pt>
                <c:pt idx="4331">
                  <c:v>1.43</c:v>
                </c:pt>
                <c:pt idx="4332">
                  <c:v>1.43</c:v>
                </c:pt>
                <c:pt idx="4333">
                  <c:v>1.43</c:v>
                </c:pt>
                <c:pt idx="4334">
                  <c:v>1.43</c:v>
                </c:pt>
                <c:pt idx="4335">
                  <c:v>1.43</c:v>
                </c:pt>
                <c:pt idx="4336">
                  <c:v>1.43</c:v>
                </c:pt>
                <c:pt idx="4337">
                  <c:v>1.43</c:v>
                </c:pt>
                <c:pt idx="4338">
                  <c:v>1.43</c:v>
                </c:pt>
                <c:pt idx="4339">
                  <c:v>1.43</c:v>
                </c:pt>
                <c:pt idx="4340">
                  <c:v>1.43</c:v>
                </c:pt>
                <c:pt idx="4341">
                  <c:v>1.43</c:v>
                </c:pt>
                <c:pt idx="4342">
                  <c:v>1.43</c:v>
                </c:pt>
                <c:pt idx="4343">
                  <c:v>1.43</c:v>
                </c:pt>
                <c:pt idx="4344">
                  <c:v>1.43</c:v>
                </c:pt>
                <c:pt idx="4345">
                  <c:v>1.43</c:v>
                </c:pt>
                <c:pt idx="4346">
                  <c:v>1.43</c:v>
                </c:pt>
                <c:pt idx="4347">
                  <c:v>1.43</c:v>
                </c:pt>
                <c:pt idx="4348">
                  <c:v>1.43</c:v>
                </c:pt>
                <c:pt idx="4349">
                  <c:v>1.43</c:v>
                </c:pt>
                <c:pt idx="4350">
                  <c:v>1.43</c:v>
                </c:pt>
                <c:pt idx="4351">
                  <c:v>1.43</c:v>
                </c:pt>
                <c:pt idx="4352">
                  <c:v>1.43</c:v>
                </c:pt>
                <c:pt idx="4353">
                  <c:v>1.43</c:v>
                </c:pt>
                <c:pt idx="4354">
                  <c:v>1.43</c:v>
                </c:pt>
                <c:pt idx="4355">
                  <c:v>1.43</c:v>
                </c:pt>
                <c:pt idx="4356">
                  <c:v>1.43</c:v>
                </c:pt>
                <c:pt idx="4357">
                  <c:v>1.43</c:v>
                </c:pt>
                <c:pt idx="4358">
                  <c:v>1.43</c:v>
                </c:pt>
                <c:pt idx="4359">
                  <c:v>1.43</c:v>
                </c:pt>
                <c:pt idx="4360">
                  <c:v>1.43</c:v>
                </c:pt>
                <c:pt idx="4361">
                  <c:v>1.43</c:v>
                </c:pt>
                <c:pt idx="4362">
                  <c:v>1.43</c:v>
                </c:pt>
                <c:pt idx="4363">
                  <c:v>1.43</c:v>
                </c:pt>
                <c:pt idx="4364">
                  <c:v>1.43</c:v>
                </c:pt>
                <c:pt idx="4365">
                  <c:v>1.43</c:v>
                </c:pt>
                <c:pt idx="4366">
                  <c:v>1.43</c:v>
                </c:pt>
                <c:pt idx="4367">
                  <c:v>1.43</c:v>
                </c:pt>
                <c:pt idx="4368">
                  <c:v>1.43</c:v>
                </c:pt>
                <c:pt idx="4369">
                  <c:v>1.43</c:v>
                </c:pt>
                <c:pt idx="4370">
                  <c:v>1.43</c:v>
                </c:pt>
                <c:pt idx="4371">
                  <c:v>1.43</c:v>
                </c:pt>
                <c:pt idx="4372">
                  <c:v>1.43</c:v>
                </c:pt>
                <c:pt idx="4373">
                  <c:v>1.43</c:v>
                </c:pt>
                <c:pt idx="4374">
                  <c:v>1.43</c:v>
                </c:pt>
                <c:pt idx="4375">
                  <c:v>1.43</c:v>
                </c:pt>
                <c:pt idx="4376">
                  <c:v>1.43</c:v>
                </c:pt>
                <c:pt idx="4377">
                  <c:v>1.43</c:v>
                </c:pt>
                <c:pt idx="4378">
                  <c:v>1.43</c:v>
                </c:pt>
                <c:pt idx="4379">
                  <c:v>1.43</c:v>
                </c:pt>
                <c:pt idx="4380">
                  <c:v>1.43</c:v>
                </c:pt>
                <c:pt idx="4381">
                  <c:v>1.43</c:v>
                </c:pt>
                <c:pt idx="4382">
                  <c:v>1.43</c:v>
                </c:pt>
                <c:pt idx="4383">
                  <c:v>1.43</c:v>
                </c:pt>
                <c:pt idx="4384">
                  <c:v>1.43</c:v>
                </c:pt>
                <c:pt idx="4385">
                  <c:v>1.43</c:v>
                </c:pt>
                <c:pt idx="4386">
                  <c:v>1.43</c:v>
                </c:pt>
                <c:pt idx="4387">
                  <c:v>1.43</c:v>
                </c:pt>
                <c:pt idx="4388">
                  <c:v>1.43</c:v>
                </c:pt>
                <c:pt idx="4389">
                  <c:v>1.43</c:v>
                </c:pt>
                <c:pt idx="4390">
                  <c:v>1.43</c:v>
                </c:pt>
                <c:pt idx="4391">
                  <c:v>1.43</c:v>
                </c:pt>
                <c:pt idx="4392">
                  <c:v>1.43</c:v>
                </c:pt>
                <c:pt idx="4393">
                  <c:v>1.43</c:v>
                </c:pt>
                <c:pt idx="4394">
                  <c:v>1.43</c:v>
                </c:pt>
                <c:pt idx="4395">
                  <c:v>1.43</c:v>
                </c:pt>
                <c:pt idx="4396">
                  <c:v>1.43</c:v>
                </c:pt>
                <c:pt idx="4397">
                  <c:v>1.43</c:v>
                </c:pt>
                <c:pt idx="4398">
                  <c:v>1.43</c:v>
                </c:pt>
                <c:pt idx="4399">
                  <c:v>1.43</c:v>
                </c:pt>
                <c:pt idx="4400">
                  <c:v>1.43</c:v>
                </c:pt>
                <c:pt idx="4401">
                  <c:v>1.43</c:v>
                </c:pt>
                <c:pt idx="4402">
                  <c:v>1.43</c:v>
                </c:pt>
                <c:pt idx="4403">
                  <c:v>1.43</c:v>
                </c:pt>
                <c:pt idx="4404">
                  <c:v>1.43</c:v>
                </c:pt>
                <c:pt idx="4405">
                  <c:v>1.43</c:v>
                </c:pt>
                <c:pt idx="4406">
                  <c:v>1.43</c:v>
                </c:pt>
                <c:pt idx="4407">
                  <c:v>1.43</c:v>
                </c:pt>
                <c:pt idx="4408">
                  <c:v>1.43</c:v>
                </c:pt>
                <c:pt idx="4409">
                  <c:v>1.43</c:v>
                </c:pt>
                <c:pt idx="4410">
                  <c:v>1.43</c:v>
                </c:pt>
                <c:pt idx="4411">
                  <c:v>1.43</c:v>
                </c:pt>
                <c:pt idx="4412">
                  <c:v>1.43</c:v>
                </c:pt>
                <c:pt idx="4413">
                  <c:v>1.43</c:v>
                </c:pt>
                <c:pt idx="4414">
                  <c:v>1.43</c:v>
                </c:pt>
                <c:pt idx="4415">
                  <c:v>1.43</c:v>
                </c:pt>
                <c:pt idx="4416">
                  <c:v>1.43</c:v>
                </c:pt>
                <c:pt idx="4417">
                  <c:v>1.43</c:v>
                </c:pt>
                <c:pt idx="4418">
                  <c:v>1.43</c:v>
                </c:pt>
                <c:pt idx="4419">
                  <c:v>1.43</c:v>
                </c:pt>
                <c:pt idx="4420">
                  <c:v>1.43</c:v>
                </c:pt>
                <c:pt idx="4421">
                  <c:v>1.43</c:v>
                </c:pt>
                <c:pt idx="4422">
                  <c:v>1.43</c:v>
                </c:pt>
                <c:pt idx="4423">
                  <c:v>1.43</c:v>
                </c:pt>
                <c:pt idx="4424">
                  <c:v>1.43</c:v>
                </c:pt>
                <c:pt idx="4425">
                  <c:v>1.43</c:v>
                </c:pt>
                <c:pt idx="4426">
                  <c:v>1.43</c:v>
                </c:pt>
                <c:pt idx="4427">
                  <c:v>1.43</c:v>
                </c:pt>
                <c:pt idx="4428">
                  <c:v>1.43</c:v>
                </c:pt>
                <c:pt idx="4429">
                  <c:v>1.43</c:v>
                </c:pt>
                <c:pt idx="4430">
                  <c:v>1.43</c:v>
                </c:pt>
                <c:pt idx="4431">
                  <c:v>1.43</c:v>
                </c:pt>
                <c:pt idx="4432">
                  <c:v>1.43</c:v>
                </c:pt>
                <c:pt idx="4433">
                  <c:v>1.43</c:v>
                </c:pt>
                <c:pt idx="4434">
                  <c:v>1.43</c:v>
                </c:pt>
                <c:pt idx="4435">
                  <c:v>1.43</c:v>
                </c:pt>
                <c:pt idx="4436">
                  <c:v>1.43</c:v>
                </c:pt>
                <c:pt idx="4437">
                  <c:v>1.43</c:v>
                </c:pt>
                <c:pt idx="4438">
                  <c:v>1.43</c:v>
                </c:pt>
                <c:pt idx="4439">
                  <c:v>1.43</c:v>
                </c:pt>
                <c:pt idx="4440">
                  <c:v>1.43</c:v>
                </c:pt>
                <c:pt idx="4441">
                  <c:v>1.43</c:v>
                </c:pt>
                <c:pt idx="4442">
                  <c:v>1.43</c:v>
                </c:pt>
                <c:pt idx="4443">
                  <c:v>1.43</c:v>
                </c:pt>
                <c:pt idx="4444">
                  <c:v>1.43</c:v>
                </c:pt>
                <c:pt idx="4445">
                  <c:v>1.43</c:v>
                </c:pt>
                <c:pt idx="4446">
                  <c:v>1.43</c:v>
                </c:pt>
                <c:pt idx="4447">
                  <c:v>1.43</c:v>
                </c:pt>
                <c:pt idx="4448">
                  <c:v>1.43</c:v>
                </c:pt>
                <c:pt idx="4449">
                  <c:v>1.43</c:v>
                </c:pt>
                <c:pt idx="4450">
                  <c:v>1.43</c:v>
                </c:pt>
                <c:pt idx="4451">
                  <c:v>1.43</c:v>
                </c:pt>
                <c:pt idx="4452">
                  <c:v>1.43</c:v>
                </c:pt>
                <c:pt idx="4453">
                  <c:v>1.43</c:v>
                </c:pt>
                <c:pt idx="4454">
                  <c:v>1.43</c:v>
                </c:pt>
                <c:pt idx="4455">
                  <c:v>1.43</c:v>
                </c:pt>
                <c:pt idx="4456">
                  <c:v>1.43</c:v>
                </c:pt>
                <c:pt idx="4457">
                  <c:v>1.43</c:v>
                </c:pt>
                <c:pt idx="4458">
                  <c:v>1.43</c:v>
                </c:pt>
                <c:pt idx="4459">
                  <c:v>1.43</c:v>
                </c:pt>
                <c:pt idx="4460">
                  <c:v>1.43</c:v>
                </c:pt>
                <c:pt idx="4461">
                  <c:v>1.43</c:v>
                </c:pt>
                <c:pt idx="4462">
                  <c:v>1.43</c:v>
                </c:pt>
                <c:pt idx="4463">
                  <c:v>1.43</c:v>
                </c:pt>
                <c:pt idx="4464">
                  <c:v>1.43</c:v>
                </c:pt>
                <c:pt idx="4465">
                  <c:v>1.43</c:v>
                </c:pt>
                <c:pt idx="4466">
                  <c:v>1.43</c:v>
                </c:pt>
                <c:pt idx="4467">
                  <c:v>1.43</c:v>
                </c:pt>
                <c:pt idx="4468">
                  <c:v>1.43</c:v>
                </c:pt>
                <c:pt idx="4469">
                  <c:v>1.43</c:v>
                </c:pt>
                <c:pt idx="4470">
                  <c:v>1.43</c:v>
                </c:pt>
                <c:pt idx="4471">
                  <c:v>1.43</c:v>
                </c:pt>
                <c:pt idx="4472">
                  <c:v>1.43</c:v>
                </c:pt>
                <c:pt idx="4473">
                  <c:v>1.43</c:v>
                </c:pt>
                <c:pt idx="4474">
                  <c:v>1.43</c:v>
                </c:pt>
                <c:pt idx="4475">
                  <c:v>1.43</c:v>
                </c:pt>
                <c:pt idx="4476">
                  <c:v>1.43</c:v>
                </c:pt>
                <c:pt idx="4477">
                  <c:v>1.43</c:v>
                </c:pt>
                <c:pt idx="4478">
                  <c:v>1.43</c:v>
                </c:pt>
                <c:pt idx="4479">
                  <c:v>1.43</c:v>
                </c:pt>
                <c:pt idx="4480">
                  <c:v>1.43</c:v>
                </c:pt>
                <c:pt idx="4481">
                  <c:v>1.43</c:v>
                </c:pt>
                <c:pt idx="4482">
                  <c:v>1.43</c:v>
                </c:pt>
                <c:pt idx="4483">
                  <c:v>1.43</c:v>
                </c:pt>
                <c:pt idx="4484">
                  <c:v>1.43</c:v>
                </c:pt>
                <c:pt idx="4485">
                  <c:v>1.43</c:v>
                </c:pt>
                <c:pt idx="4486">
                  <c:v>1.43</c:v>
                </c:pt>
                <c:pt idx="4487">
                  <c:v>1.43</c:v>
                </c:pt>
                <c:pt idx="4488">
                  <c:v>1.43</c:v>
                </c:pt>
                <c:pt idx="4489">
                  <c:v>1.43</c:v>
                </c:pt>
                <c:pt idx="4490">
                  <c:v>1.43</c:v>
                </c:pt>
                <c:pt idx="4491">
                  <c:v>1.43</c:v>
                </c:pt>
                <c:pt idx="4492">
                  <c:v>1.43</c:v>
                </c:pt>
                <c:pt idx="4493">
                  <c:v>1.43</c:v>
                </c:pt>
                <c:pt idx="4494">
                  <c:v>1.43</c:v>
                </c:pt>
                <c:pt idx="4495">
                  <c:v>1.43</c:v>
                </c:pt>
                <c:pt idx="4496">
                  <c:v>1.43</c:v>
                </c:pt>
                <c:pt idx="4497">
                  <c:v>1.43</c:v>
                </c:pt>
                <c:pt idx="4498">
                  <c:v>1.43</c:v>
                </c:pt>
                <c:pt idx="4499">
                  <c:v>1.43</c:v>
                </c:pt>
                <c:pt idx="4500">
                  <c:v>1.43</c:v>
                </c:pt>
                <c:pt idx="4501">
                  <c:v>1.43</c:v>
                </c:pt>
                <c:pt idx="4502">
                  <c:v>1.43</c:v>
                </c:pt>
                <c:pt idx="4503">
                  <c:v>1.43</c:v>
                </c:pt>
                <c:pt idx="4504">
                  <c:v>1.43</c:v>
                </c:pt>
                <c:pt idx="4505">
                  <c:v>1.43</c:v>
                </c:pt>
                <c:pt idx="4506">
                  <c:v>1.43</c:v>
                </c:pt>
                <c:pt idx="4507">
                  <c:v>1.43</c:v>
                </c:pt>
                <c:pt idx="4508">
                  <c:v>1.43</c:v>
                </c:pt>
                <c:pt idx="4509">
                  <c:v>1.43</c:v>
                </c:pt>
                <c:pt idx="4510">
                  <c:v>1.43</c:v>
                </c:pt>
                <c:pt idx="4511">
                  <c:v>1.43</c:v>
                </c:pt>
                <c:pt idx="4512">
                  <c:v>1.43</c:v>
                </c:pt>
                <c:pt idx="4513">
                  <c:v>1.43</c:v>
                </c:pt>
                <c:pt idx="4514">
                  <c:v>1.43</c:v>
                </c:pt>
                <c:pt idx="4515">
                  <c:v>1.43</c:v>
                </c:pt>
                <c:pt idx="4516">
                  <c:v>1.43</c:v>
                </c:pt>
                <c:pt idx="4517">
                  <c:v>1.43</c:v>
                </c:pt>
                <c:pt idx="4518">
                  <c:v>1.43</c:v>
                </c:pt>
                <c:pt idx="4519">
                  <c:v>1.43</c:v>
                </c:pt>
                <c:pt idx="4520">
                  <c:v>1.43</c:v>
                </c:pt>
                <c:pt idx="4521">
                  <c:v>1.43</c:v>
                </c:pt>
                <c:pt idx="4522">
                  <c:v>1.43</c:v>
                </c:pt>
                <c:pt idx="4523">
                  <c:v>1.43</c:v>
                </c:pt>
                <c:pt idx="4524">
                  <c:v>1.43</c:v>
                </c:pt>
                <c:pt idx="4525">
                  <c:v>1.43</c:v>
                </c:pt>
                <c:pt idx="4526">
                  <c:v>1.43</c:v>
                </c:pt>
                <c:pt idx="4527">
                  <c:v>1.43</c:v>
                </c:pt>
                <c:pt idx="4528">
                  <c:v>1.43</c:v>
                </c:pt>
                <c:pt idx="4529">
                  <c:v>1.43</c:v>
                </c:pt>
                <c:pt idx="4530">
                  <c:v>1.43</c:v>
                </c:pt>
                <c:pt idx="4531">
                  <c:v>1.43</c:v>
                </c:pt>
                <c:pt idx="4532">
                  <c:v>1.43</c:v>
                </c:pt>
                <c:pt idx="4533">
                  <c:v>1.43</c:v>
                </c:pt>
                <c:pt idx="4534">
                  <c:v>1.43</c:v>
                </c:pt>
                <c:pt idx="4535">
                  <c:v>1.43</c:v>
                </c:pt>
                <c:pt idx="4536">
                  <c:v>1.43</c:v>
                </c:pt>
                <c:pt idx="4537">
                  <c:v>1.43</c:v>
                </c:pt>
                <c:pt idx="4538">
                  <c:v>1.43</c:v>
                </c:pt>
                <c:pt idx="4539">
                  <c:v>1.43</c:v>
                </c:pt>
                <c:pt idx="4540">
                  <c:v>1.43</c:v>
                </c:pt>
                <c:pt idx="4541">
                  <c:v>1.43</c:v>
                </c:pt>
                <c:pt idx="4542">
                  <c:v>1.43</c:v>
                </c:pt>
                <c:pt idx="4543">
                  <c:v>1.43</c:v>
                </c:pt>
                <c:pt idx="4544">
                  <c:v>1.43</c:v>
                </c:pt>
                <c:pt idx="4545">
                  <c:v>1.43</c:v>
                </c:pt>
                <c:pt idx="4546">
                  <c:v>1.43</c:v>
                </c:pt>
                <c:pt idx="4547">
                  <c:v>1.43</c:v>
                </c:pt>
                <c:pt idx="4548">
                  <c:v>1.43</c:v>
                </c:pt>
                <c:pt idx="4549">
                  <c:v>1.43</c:v>
                </c:pt>
                <c:pt idx="4550">
                  <c:v>1.43</c:v>
                </c:pt>
                <c:pt idx="4551">
                  <c:v>1.43</c:v>
                </c:pt>
                <c:pt idx="4552">
                  <c:v>1.43</c:v>
                </c:pt>
                <c:pt idx="4553">
                  <c:v>1.43</c:v>
                </c:pt>
                <c:pt idx="4554">
                  <c:v>1.43</c:v>
                </c:pt>
                <c:pt idx="4555">
                  <c:v>1.43</c:v>
                </c:pt>
                <c:pt idx="4556">
                  <c:v>1.43</c:v>
                </c:pt>
                <c:pt idx="4557">
                  <c:v>1.43</c:v>
                </c:pt>
                <c:pt idx="4558">
                  <c:v>1.43</c:v>
                </c:pt>
                <c:pt idx="4559">
                  <c:v>1.43</c:v>
                </c:pt>
                <c:pt idx="4560">
                  <c:v>1.43</c:v>
                </c:pt>
                <c:pt idx="4561">
                  <c:v>1.43</c:v>
                </c:pt>
                <c:pt idx="4562">
                  <c:v>1.43</c:v>
                </c:pt>
                <c:pt idx="4563">
                  <c:v>1.43</c:v>
                </c:pt>
                <c:pt idx="4564">
                  <c:v>1.43</c:v>
                </c:pt>
                <c:pt idx="4565">
                  <c:v>1.43</c:v>
                </c:pt>
                <c:pt idx="4566">
                  <c:v>1.43</c:v>
                </c:pt>
                <c:pt idx="4567">
                  <c:v>1.43</c:v>
                </c:pt>
                <c:pt idx="4568">
                  <c:v>1.43</c:v>
                </c:pt>
                <c:pt idx="4569">
                  <c:v>1.43</c:v>
                </c:pt>
                <c:pt idx="4570">
                  <c:v>1.43</c:v>
                </c:pt>
                <c:pt idx="4571">
                  <c:v>1.43</c:v>
                </c:pt>
                <c:pt idx="4572">
                  <c:v>1.43</c:v>
                </c:pt>
                <c:pt idx="4573">
                  <c:v>1.43</c:v>
                </c:pt>
                <c:pt idx="4574">
                  <c:v>1.43</c:v>
                </c:pt>
                <c:pt idx="4575">
                  <c:v>1.43</c:v>
                </c:pt>
                <c:pt idx="4576">
                  <c:v>1.43</c:v>
                </c:pt>
                <c:pt idx="4577">
                  <c:v>1.43</c:v>
                </c:pt>
                <c:pt idx="4578">
                  <c:v>1.43</c:v>
                </c:pt>
                <c:pt idx="4579">
                  <c:v>1.43</c:v>
                </c:pt>
                <c:pt idx="4580">
                  <c:v>1.43</c:v>
                </c:pt>
                <c:pt idx="4581">
                  <c:v>1.43</c:v>
                </c:pt>
                <c:pt idx="4582">
                  <c:v>1.43</c:v>
                </c:pt>
                <c:pt idx="4583">
                  <c:v>1.43</c:v>
                </c:pt>
                <c:pt idx="4584">
                  <c:v>1.43</c:v>
                </c:pt>
                <c:pt idx="4585">
                  <c:v>1.43</c:v>
                </c:pt>
                <c:pt idx="4586">
                  <c:v>1.43</c:v>
                </c:pt>
                <c:pt idx="4587">
                  <c:v>1.43</c:v>
                </c:pt>
                <c:pt idx="4588">
                  <c:v>1.43</c:v>
                </c:pt>
                <c:pt idx="4589">
                  <c:v>1.43</c:v>
                </c:pt>
                <c:pt idx="4590">
                  <c:v>1.43</c:v>
                </c:pt>
                <c:pt idx="4591">
                  <c:v>1.43</c:v>
                </c:pt>
                <c:pt idx="4592">
                  <c:v>1.43</c:v>
                </c:pt>
                <c:pt idx="4593">
                  <c:v>1.43</c:v>
                </c:pt>
                <c:pt idx="4594">
                  <c:v>1.43</c:v>
                </c:pt>
                <c:pt idx="4595">
                  <c:v>1.43</c:v>
                </c:pt>
                <c:pt idx="4596">
                  <c:v>1.43</c:v>
                </c:pt>
                <c:pt idx="4597">
                  <c:v>1.43</c:v>
                </c:pt>
                <c:pt idx="4598">
                  <c:v>1.43</c:v>
                </c:pt>
                <c:pt idx="4599">
                  <c:v>1.43</c:v>
                </c:pt>
                <c:pt idx="4600">
                  <c:v>1.43</c:v>
                </c:pt>
                <c:pt idx="4601">
                  <c:v>1.43</c:v>
                </c:pt>
                <c:pt idx="4602">
                  <c:v>1.43</c:v>
                </c:pt>
                <c:pt idx="4603">
                  <c:v>1.43</c:v>
                </c:pt>
                <c:pt idx="4604">
                  <c:v>1.43</c:v>
                </c:pt>
                <c:pt idx="4605">
                  <c:v>1.43</c:v>
                </c:pt>
                <c:pt idx="4606">
                  <c:v>1.43</c:v>
                </c:pt>
                <c:pt idx="4607">
                  <c:v>1.43</c:v>
                </c:pt>
                <c:pt idx="4608">
                  <c:v>1.43</c:v>
                </c:pt>
                <c:pt idx="4609">
                  <c:v>1.43</c:v>
                </c:pt>
                <c:pt idx="4610">
                  <c:v>1.43</c:v>
                </c:pt>
                <c:pt idx="4611">
                  <c:v>1.43</c:v>
                </c:pt>
                <c:pt idx="4612">
                  <c:v>1.43</c:v>
                </c:pt>
                <c:pt idx="4613">
                  <c:v>1.43</c:v>
                </c:pt>
                <c:pt idx="4614">
                  <c:v>1.43</c:v>
                </c:pt>
                <c:pt idx="4615">
                  <c:v>1.43</c:v>
                </c:pt>
                <c:pt idx="4616">
                  <c:v>1.43</c:v>
                </c:pt>
                <c:pt idx="4617">
                  <c:v>1.43</c:v>
                </c:pt>
                <c:pt idx="4618">
                  <c:v>1.43</c:v>
                </c:pt>
                <c:pt idx="4619">
                  <c:v>1.43</c:v>
                </c:pt>
                <c:pt idx="4620">
                  <c:v>1.43</c:v>
                </c:pt>
                <c:pt idx="4621">
                  <c:v>1.43</c:v>
                </c:pt>
                <c:pt idx="4622">
                  <c:v>1.43</c:v>
                </c:pt>
                <c:pt idx="4623">
                  <c:v>1.43</c:v>
                </c:pt>
                <c:pt idx="4624">
                  <c:v>1.43</c:v>
                </c:pt>
                <c:pt idx="4625">
                  <c:v>1.43</c:v>
                </c:pt>
                <c:pt idx="4626">
                  <c:v>1.43</c:v>
                </c:pt>
                <c:pt idx="4627">
                  <c:v>1.43</c:v>
                </c:pt>
                <c:pt idx="4628">
                  <c:v>1.43</c:v>
                </c:pt>
                <c:pt idx="4629">
                  <c:v>1.43</c:v>
                </c:pt>
                <c:pt idx="4630">
                  <c:v>1.43</c:v>
                </c:pt>
                <c:pt idx="4631">
                  <c:v>1.43</c:v>
                </c:pt>
                <c:pt idx="4632">
                  <c:v>1.43</c:v>
                </c:pt>
                <c:pt idx="4633">
                  <c:v>1.43</c:v>
                </c:pt>
                <c:pt idx="4634">
                  <c:v>1.43</c:v>
                </c:pt>
                <c:pt idx="4635">
                  <c:v>1.43</c:v>
                </c:pt>
                <c:pt idx="4636">
                  <c:v>1.43</c:v>
                </c:pt>
                <c:pt idx="4637">
                  <c:v>1.43</c:v>
                </c:pt>
                <c:pt idx="4638">
                  <c:v>1.43</c:v>
                </c:pt>
                <c:pt idx="4639">
                  <c:v>1.43</c:v>
                </c:pt>
                <c:pt idx="4640">
                  <c:v>1.43</c:v>
                </c:pt>
                <c:pt idx="4641">
                  <c:v>1.43</c:v>
                </c:pt>
                <c:pt idx="4642">
                  <c:v>1.43</c:v>
                </c:pt>
                <c:pt idx="4643">
                  <c:v>1.43</c:v>
                </c:pt>
                <c:pt idx="4644">
                  <c:v>1.43</c:v>
                </c:pt>
                <c:pt idx="4645">
                  <c:v>1.43</c:v>
                </c:pt>
                <c:pt idx="4646">
                  <c:v>1.43</c:v>
                </c:pt>
                <c:pt idx="4647">
                  <c:v>1.43</c:v>
                </c:pt>
                <c:pt idx="4648">
                  <c:v>1.43</c:v>
                </c:pt>
                <c:pt idx="4649">
                  <c:v>1.43</c:v>
                </c:pt>
                <c:pt idx="4650">
                  <c:v>1.43</c:v>
                </c:pt>
                <c:pt idx="4651">
                  <c:v>1.43</c:v>
                </c:pt>
                <c:pt idx="4652">
                  <c:v>1.43</c:v>
                </c:pt>
                <c:pt idx="4653">
                  <c:v>1.43</c:v>
                </c:pt>
                <c:pt idx="4654">
                  <c:v>1.43</c:v>
                </c:pt>
                <c:pt idx="4655">
                  <c:v>1.43</c:v>
                </c:pt>
                <c:pt idx="4656">
                  <c:v>1.43</c:v>
                </c:pt>
                <c:pt idx="4657">
                  <c:v>1.43</c:v>
                </c:pt>
                <c:pt idx="4658">
                  <c:v>1.43</c:v>
                </c:pt>
                <c:pt idx="4659">
                  <c:v>1.43</c:v>
                </c:pt>
                <c:pt idx="4660">
                  <c:v>1.43</c:v>
                </c:pt>
                <c:pt idx="4661">
                  <c:v>1.43</c:v>
                </c:pt>
                <c:pt idx="4662">
                  <c:v>1.43</c:v>
                </c:pt>
                <c:pt idx="4663">
                  <c:v>1.43</c:v>
                </c:pt>
                <c:pt idx="4664">
                  <c:v>1.43</c:v>
                </c:pt>
                <c:pt idx="4665">
                  <c:v>1.43</c:v>
                </c:pt>
                <c:pt idx="4666">
                  <c:v>1.43</c:v>
                </c:pt>
                <c:pt idx="4667">
                  <c:v>1.43</c:v>
                </c:pt>
                <c:pt idx="4668">
                  <c:v>1.43</c:v>
                </c:pt>
                <c:pt idx="4669">
                  <c:v>1.43</c:v>
                </c:pt>
                <c:pt idx="4670">
                  <c:v>1.43</c:v>
                </c:pt>
                <c:pt idx="4671">
                  <c:v>1.43</c:v>
                </c:pt>
                <c:pt idx="4672">
                  <c:v>1.43</c:v>
                </c:pt>
                <c:pt idx="4673">
                  <c:v>1.43</c:v>
                </c:pt>
                <c:pt idx="4674">
                  <c:v>1.43</c:v>
                </c:pt>
                <c:pt idx="4675">
                  <c:v>1.43</c:v>
                </c:pt>
                <c:pt idx="4676">
                  <c:v>1.43</c:v>
                </c:pt>
                <c:pt idx="4677">
                  <c:v>1.43</c:v>
                </c:pt>
                <c:pt idx="4678">
                  <c:v>1.43</c:v>
                </c:pt>
                <c:pt idx="4679">
                  <c:v>1.43</c:v>
                </c:pt>
                <c:pt idx="4680">
                  <c:v>1.43</c:v>
                </c:pt>
                <c:pt idx="4681">
                  <c:v>1.43</c:v>
                </c:pt>
                <c:pt idx="4682">
                  <c:v>1.43</c:v>
                </c:pt>
                <c:pt idx="4683">
                  <c:v>1.43</c:v>
                </c:pt>
                <c:pt idx="4684">
                  <c:v>1.43</c:v>
                </c:pt>
                <c:pt idx="4685">
                  <c:v>1.43</c:v>
                </c:pt>
                <c:pt idx="4686">
                  <c:v>1.43</c:v>
                </c:pt>
                <c:pt idx="4687">
                  <c:v>1.43</c:v>
                </c:pt>
                <c:pt idx="4688">
                  <c:v>1.43</c:v>
                </c:pt>
                <c:pt idx="4689">
                  <c:v>1.43</c:v>
                </c:pt>
                <c:pt idx="4690">
                  <c:v>1.43</c:v>
                </c:pt>
                <c:pt idx="4691">
                  <c:v>1.43</c:v>
                </c:pt>
                <c:pt idx="4692">
                  <c:v>1.43</c:v>
                </c:pt>
                <c:pt idx="4693">
                  <c:v>1.43</c:v>
                </c:pt>
                <c:pt idx="4694">
                  <c:v>1.43</c:v>
                </c:pt>
                <c:pt idx="4695">
                  <c:v>1.43</c:v>
                </c:pt>
                <c:pt idx="4696">
                  <c:v>1.43</c:v>
                </c:pt>
                <c:pt idx="4697">
                  <c:v>1.43</c:v>
                </c:pt>
                <c:pt idx="4698">
                  <c:v>1.43</c:v>
                </c:pt>
                <c:pt idx="4699">
                  <c:v>1.43</c:v>
                </c:pt>
                <c:pt idx="4700">
                  <c:v>1.43</c:v>
                </c:pt>
                <c:pt idx="4701">
                  <c:v>1.43</c:v>
                </c:pt>
                <c:pt idx="4702">
                  <c:v>1.43</c:v>
                </c:pt>
                <c:pt idx="4703">
                  <c:v>1.43</c:v>
                </c:pt>
                <c:pt idx="4704">
                  <c:v>1.43</c:v>
                </c:pt>
                <c:pt idx="4705">
                  <c:v>1.43</c:v>
                </c:pt>
                <c:pt idx="4706">
                  <c:v>1.43</c:v>
                </c:pt>
                <c:pt idx="4707">
                  <c:v>1.43</c:v>
                </c:pt>
                <c:pt idx="4708">
                  <c:v>1.43</c:v>
                </c:pt>
                <c:pt idx="4709">
                  <c:v>1.43</c:v>
                </c:pt>
                <c:pt idx="4710">
                  <c:v>1.43</c:v>
                </c:pt>
                <c:pt idx="4711">
                  <c:v>1.43</c:v>
                </c:pt>
                <c:pt idx="4712">
                  <c:v>1.43</c:v>
                </c:pt>
                <c:pt idx="4713">
                  <c:v>1.43</c:v>
                </c:pt>
                <c:pt idx="4714">
                  <c:v>1.43</c:v>
                </c:pt>
                <c:pt idx="4715">
                  <c:v>1.43</c:v>
                </c:pt>
                <c:pt idx="4716">
                  <c:v>1.43</c:v>
                </c:pt>
                <c:pt idx="4717">
                  <c:v>1.43</c:v>
                </c:pt>
                <c:pt idx="4718">
                  <c:v>1.43</c:v>
                </c:pt>
                <c:pt idx="4719">
                  <c:v>1.43</c:v>
                </c:pt>
                <c:pt idx="4720">
                  <c:v>1.43</c:v>
                </c:pt>
                <c:pt idx="4721">
                  <c:v>1.43</c:v>
                </c:pt>
                <c:pt idx="4722">
                  <c:v>1.43</c:v>
                </c:pt>
                <c:pt idx="4723">
                  <c:v>1.43</c:v>
                </c:pt>
                <c:pt idx="4724">
                  <c:v>1.43</c:v>
                </c:pt>
                <c:pt idx="4725">
                  <c:v>1.43</c:v>
                </c:pt>
                <c:pt idx="4726">
                  <c:v>1.43</c:v>
                </c:pt>
                <c:pt idx="4727">
                  <c:v>1.43</c:v>
                </c:pt>
                <c:pt idx="4728">
                  <c:v>1.43</c:v>
                </c:pt>
                <c:pt idx="4729">
                  <c:v>1.43</c:v>
                </c:pt>
                <c:pt idx="4730">
                  <c:v>1.43</c:v>
                </c:pt>
                <c:pt idx="4731">
                  <c:v>1.43</c:v>
                </c:pt>
                <c:pt idx="4732">
                  <c:v>1.43</c:v>
                </c:pt>
                <c:pt idx="4733">
                  <c:v>1.43</c:v>
                </c:pt>
                <c:pt idx="4734">
                  <c:v>1.43</c:v>
                </c:pt>
                <c:pt idx="4735">
                  <c:v>1.43</c:v>
                </c:pt>
                <c:pt idx="4736">
                  <c:v>1.43</c:v>
                </c:pt>
                <c:pt idx="4737">
                  <c:v>1.43</c:v>
                </c:pt>
                <c:pt idx="4738">
                  <c:v>1.43</c:v>
                </c:pt>
                <c:pt idx="4739">
                  <c:v>1.43</c:v>
                </c:pt>
                <c:pt idx="4740">
                  <c:v>1.43</c:v>
                </c:pt>
                <c:pt idx="4741">
                  <c:v>1.43</c:v>
                </c:pt>
                <c:pt idx="4742">
                  <c:v>1.43</c:v>
                </c:pt>
                <c:pt idx="4743">
                  <c:v>1.43</c:v>
                </c:pt>
                <c:pt idx="4744">
                  <c:v>1.43</c:v>
                </c:pt>
                <c:pt idx="4745">
                  <c:v>1.43</c:v>
                </c:pt>
                <c:pt idx="4746">
                  <c:v>1.43</c:v>
                </c:pt>
                <c:pt idx="4747">
                  <c:v>1.43</c:v>
                </c:pt>
                <c:pt idx="4748">
                  <c:v>1.43</c:v>
                </c:pt>
                <c:pt idx="4749">
                  <c:v>1.43</c:v>
                </c:pt>
                <c:pt idx="4750">
                  <c:v>1.43</c:v>
                </c:pt>
                <c:pt idx="4751">
                  <c:v>1.43</c:v>
                </c:pt>
                <c:pt idx="4752">
                  <c:v>1.43</c:v>
                </c:pt>
                <c:pt idx="4753">
                  <c:v>1.43</c:v>
                </c:pt>
                <c:pt idx="4754">
                  <c:v>1.43</c:v>
                </c:pt>
                <c:pt idx="4755">
                  <c:v>1.43</c:v>
                </c:pt>
                <c:pt idx="4756">
                  <c:v>1.43</c:v>
                </c:pt>
                <c:pt idx="4757">
                  <c:v>1.43</c:v>
                </c:pt>
                <c:pt idx="4758">
                  <c:v>1.43</c:v>
                </c:pt>
                <c:pt idx="4759">
                  <c:v>1.43</c:v>
                </c:pt>
                <c:pt idx="4760">
                  <c:v>1.43</c:v>
                </c:pt>
                <c:pt idx="4761">
                  <c:v>1.43</c:v>
                </c:pt>
                <c:pt idx="4762">
                  <c:v>1.43</c:v>
                </c:pt>
                <c:pt idx="4763">
                  <c:v>1.43</c:v>
                </c:pt>
                <c:pt idx="4764">
                  <c:v>1.43</c:v>
                </c:pt>
                <c:pt idx="4765">
                  <c:v>1.43</c:v>
                </c:pt>
                <c:pt idx="4766">
                  <c:v>1.43</c:v>
                </c:pt>
                <c:pt idx="4767">
                  <c:v>1.43</c:v>
                </c:pt>
                <c:pt idx="4768">
                  <c:v>1.43</c:v>
                </c:pt>
                <c:pt idx="4769">
                  <c:v>1.43</c:v>
                </c:pt>
                <c:pt idx="4770">
                  <c:v>1.43</c:v>
                </c:pt>
                <c:pt idx="4771">
                  <c:v>1.43</c:v>
                </c:pt>
                <c:pt idx="4772">
                  <c:v>1.43</c:v>
                </c:pt>
                <c:pt idx="4773">
                  <c:v>1.43</c:v>
                </c:pt>
                <c:pt idx="4774">
                  <c:v>1.43</c:v>
                </c:pt>
                <c:pt idx="4775">
                  <c:v>1.43</c:v>
                </c:pt>
                <c:pt idx="4776">
                  <c:v>1.43</c:v>
                </c:pt>
                <c:pt idx="4777">
                  <c:v>1.43</c:v>
                </c:pt>
                <c:pt idx="4778">
                  <c:v>1.43</c:v>
                </c:pt>
                <c:pt idx="4779">
                  <c:v>1.43</c:v>
                </c:pt>
                <c:pt idx="4780">
                  <c:v>1.43</c:v>
                </c:pt>
                <c:pt idx="4781">
                  <c:v>1.43</c:v>
                </c:pt>
                <c:pt idx="4782">
                  <c:v>1.43</c:v>
                </c:pt>
                <c:pt idx="4783">
                  <c:v>1.43</c:v>
                </c:pt>
                <c:pt idx="4784">
                  <c:v>1.43</c:v>
                </c:pt>
                <c:pt idx="4785">
                  <c:v>1.43</c:v>
                </c:pt>
                <c:pt idx="4786">
                  <c:v>1.43</c:v>
                </c:pt>
                <c:pt idx="4787">
                  <c:v>1.43</c:v>
                </c:pt>
                <c:pt idx="4788">
                  <c:v>1.43</c:v>
                </c:pt>
                <c:pt idx="4789">
                  <c:v>1.43</c:v>
                </c:pt>
                <c:pt idx="4790">
                  <c:v>1.43</c:v>
                </c:pt>
                <c:pt idx="4791">
                  <c:v>1.43</c:v>
                </c:pt>
                <c:pt idx="4792">
                  <c:v>1.43</c:v>
                </c:pt>
                <c:pt idx="4793">
                  <c:v>1.43</c:v>
                </c:pt>
                <c:pt idx="4794">
                  <c:v>1.43</c:v>
                </c:pt>
                <c:pt idx="4795">
                  <c:v>1.43</c:v>
                </c:pt>
                <c:pt idx="4796">
                  <c:v>1.43</c:v>
                </c:pt>
                <c:pt idx="4797">
                  <c:v>1.43</c:v>
                </c:pt>
                <c:pt idx="4798">
                  <c:v>1.43</c:v>
                </c:pt>
                <c:pt idx="4799">
                  <c:v>1.43</c:v>
                </c:pt>
                <c:pt idx="4800">
                  <c:v>1.43</c:v>
                </c:pt>
                <c:pt idx="4801">
                  <c:v>1.43</c:v>
                </c:pt>
                <c:pt idx="4802">
                  <c:v>1.43</c:v>
                </c:pt>
                <c:pt idx="4803">
                  <c:v>1.43</c:v>
                </c:pt>
                <c:pt idx="4804">
                  <c:v>1.43</c:v>
                </c:pt>
                <c:pt idx="4805">
                  <c:v>1.43</c:v>
                </c:pt>
                <c:pt idx="4806">
                  <c:v>1.43</c:v>
                </c:pt>
                <c:pt idx="4807">
                  <c:v>1.43</c:v>
                </c:pt>
                <c:pt idx="4808">
                  <c:v>1.43</c:v>
                </c:pt>
                <c:pt idx="4809">
                  <c:v>1.43</c:v>
                </c:pt>
                <c:pt idx="4810">
                  <c:v>1.43</c:v>
                </c:pt>
                <c:pt idx="4811">
                  <c:v>1.43</c:v>
                </c:pt>
                <c:pt idx="4812">
                  <c:v>1.43</c:v>
                </c:pt>
                <c:pt idx="4813">
                  <c:v>1.43</c:v>
                </c:pt>
                <c:pt idx="4814">
                  <c:v>1.43</c:v>
                </c:pt>
                <c:pt idx="4815">
                  <c:v>1.43</c:v>
                </c:pt>
                <c:pt idx="4816">
                  <c:v>1.43</c:v>
                </c:pt>
                <c:pt idx="4817">
                  <c:v>1.43</c:v>
                </c:pt>
                <c:pt idx="4818">
                  <c:v>1.43</c:v>
                </c:pt>
                <c:pt idx="4819">
                  <c:v>1.43</c:v>
                </c:pt>
                <c:pt idx="4820">
                  <c:v>1.43</c:v>
                </c:pt>
                <c:pt idx="4821">
                  <c:v>1.43</c:v>
                </c:pt>
                <c:pt idx="4822">
                  <c:v>1.43</c:v>
                </c:pt>
                <c:pt idx="4823">
                  <c:v>1.43</c:v>
                </c:pt>
                <c:pt idx="4824">
                  <c:v>1.43</c:v>
                </c:pt>
                <c:pt idx="4825">
                  <c:v>1.43</c:v>
                </c:pt>
                <c:pt idx="4826">
                  <c:v>1.43</c:v>
                </c:pt>
                <c:pt idx="4827">
                  <c:v>1.43</c:v>
                </c:pt>
                <c:pt idx="4828">
                  <c:v>1.43</c:v>
                </c:pt>
                <c:pt idx="4829">
                  <c:v>1.43</c:v>
                </c:pt>
                <c:pt idx="4830">
                  <c:v>1.43</c:v>
                </c:pt>
                <c:pt idx="4831">
                  <c:v>1.43</c:v>
                </c:pt>
                <c:pt idx="4832">
                  <c:v>1.43</c:v>
                </c:pt>
                <c:pt idx="4833">
                  <c:v>1.43</c:v>
                </c:pt>
                <c:pt idx="4834">
                  <c:v>1.43</c:v>
                </c:pt>
                <c:pt idx="4835">
                  <c:v>1.43</c:v>
                </c:pt>
                <c:pt idx="4836">
                  <c:v>1.43</c:v>
                </c:pt>
                <c:pt idx="4837">
                  <c:v>1.43</c:v>
                </c:pt>
                <c:pt idx="4838">
                  <c:v>1.43</c:v>
                </c:pt>
                <c:pt idx="4839">
                  <c:v>1.43</c:v>
                </c:pt>
                <c:pt idx="4840">
                  <c:v>1.43</c:v>
                </c:pt>
                <c:pt idx="4841">
                  <c:v>1.43</c:v>
                </c:pt>
                <c:pt idx="4842">
                  <c:v>1.43</c:v>
                </c:pt>
                <c:pt idx="4843">
                  <c:v>1.43</c:v>
                </c:pt>
                <c:pt idx="4844">
                  <c:v>1.43</c:v>
                </c:pt>
                <c:pt idx="4845">
                  <c:v>1.43</c:v>
                </c:pt>
                <c:pt idx="4846">
                  <c:v>1.43</c:v>
                </c:pt>
                <c:pt idx="4847">
                  <c:v>1.43</c:v>
                </c:pt>
                <c:pt idx="4848">
                  <c:v>1.43</c:v>
                </c:pt>
                <c:pt idx="4849">
                  <c:v>1.43</c:v>
                </c:pt>
                <c:pt idx="4850">
                  <c:v>1.43</c:v>
                </c:pt>
                <c:pt idx="4851">
                  <c:v>1.43</c:v>
                </c:pt>
                <c:pt idx="4852">
                  <c:v>1.43</c:v>
                </c:pt>
                <c:pt idx="4853">
                  <c:v>1.43</c:v>
                </c:pt>
                <c:pt idx="4854">
                  <c:v>1.43</c:v>
                </c:pt>
                <c:pt idx="4855">
                  <c:v>1.43</c:v>
                </c:pt>
                <c:pt idx="4856">
                  <c:v>1.43</c:v>
                </c:pt>
                <c:pt idx="4857">
                  <c:v>1.43</c:v>
                </c:pt>
                <c:pt idx="4858">
                  <c:v>1.43</c:v>
                </c:pt>
                <c:pt idx="4859">
                  <c:v>1.43</c:v>
                </c:pt>
                <c:pt idx="4860">
                  <c:v>1.43</c:v>
                </c:pt>
                <c:pt idx="4861">
                  <c:v>1.43</c:v>
                </c:pt>
                <c:pt idx="4862">
                  <c:v>1.43</c:v>
                </c:pt>
                <c:pt idx="4863">
                  <c:v>1.43</c:v>
                </c:pt>
                <c:pt idx="4864">
                  <c:v>1.43</c:v>
                </c:pt>
                <c:pt idx="4865">
                  <c:v>1.43</c:v>
                </c:pt>
                <c:pt idx="4866">
                  <c:v>1.43</c:v>
                </c:pt>
                <c:pt idx="4867">
                  <c:v>1.43</c:v>
                </c:pt>
                <c:pt idx="4868">
                  <c:v>1.43</c:v>
                </c:pt>
                <c:pt idx="4869">
                  <c:v>1.43</c:v>
                </c:pt>
                <c:pt idx="4870">
                  <c:v>1.43</c:v>
                </c:pt>
                <c:pt idx="4871">
                  <c:v>1.43</c:v>
                </c:pt>
                <c:pt idx="4872">
                  <c:v>1.43</c:v>
                </c:pt>
                <c:pt idx="4873">
                  <c:v>1.43</c:v>
                </c:pt>
                <c:pt idx="4874">
                  <c:v>1.43</c:v>
                </c:pt>
                <c:pt idx="4875">
                  <c:v>1.43</c:v>
                </c:pt>
                <c:pt idx="4876">
                  <c:v>1.43</c:v>
                </c:pt>
                <c:pt idx="4877">
                  <c:v>1.43</c:v>
                </c:pt>
                <c:pt idx="4878">
                  <c:v>1.43</c:v>
                </c:pt>
                <c:pt idx="4879">
                  <c:v>1.43</c:v>
                </c:pt>
                <c:pt idx="4880">
                  <c:v>1.43</c:v>
                </c:pt>
                <c:pt idx="4881">
                  <c:v>1.43</c:v>
                </c:pt>
                <c:pt idx="4882">
                  <c:v>1.43</c:v>
                </c:pt>
                <c:pt idx="4883">
                  <c:v>1.43</c:v>
                </c:pt>
                <c:pt idx="4884">
                  <c:v>1.43</c:v>
                </c:pt>
                <c:pt idx="4885">
                  <c:v>1.43</c:v>
                </c:pt>
                <c:pt idx="4886">
                  <c:v>1.43</c:v>
                </c:pt>
                <c:pt idx="4887">
                  <c:v>1.43</c:v>
                </c:pt>
                <c:pt idx="4888">
                  <c:v>1.43</c:v>
                </c:pt>
                <c:pt idx="4889">
                  <c:v>1.43</c:v>
                </c:pt>
                <c:pt idx="4890">
                  <c:v>1.43</c:v>
                </c:pt>
                <c:pt idx="4891">
                  <c:v>1.43</c:v>
                </c:pt>
                <c:pt idx="4892">
                  <c:v>1.43</c:v>
                </c:pt>
                <c:pt idx="4893">
                  <c:v>1.43</c:v>
                </c:pt>
                <c:pt idx="4894">
                  <c:v>1.43</c:v>
                </c:pt>
                <c:pt idx="4895">
                  <c:v>1.43</c:v>
                </c:pt>
                <c:pt idx="4896">
                  <c:v>1.43</c:v>
                </c:pt>
                <c:pt idx="4897">
                  <c:v>1.43</c:v>
                </c:pt>
                <c:pt idx="4898">
                  <c:v>1.43</c:v>
                </c:pt>
                <c:pt idx="4899">
                  <c:v>1.43</c:v>
                </c:pt>
                <c:pt idx="4900">
                  <c:v>1.43</c:v>
                </c:pt>
                <c:pt idx="4901">
                  <c:v>1.43</c:v>
                </c:pt>
                <c:pt idx="4902">
                  <c:v>1.43</c:v>
                </c:pt>
                <c:pt idx="4903">
                  <c:v>1.43</c:v>
                </c:pt>
                <c:pt idx="4904">
                  <c:v>1.43</c:v>
                </c:pt>
                <c:pt idx="4905">
                  <c:v>1.43</c:v>
                </c:pt>
                <c:pt idx="4906">
                  <c:v>1.43</c:v>
                </c:pt>
                <c:pt idx="4907">
                  <c:v>1.43</c:v>
                </c:pt>
                <c:pt idx="4908">
                  <c:v>1.43</c:v>
                </c:pt>
                <c:pt idx="4909">
                  <c:v>1.43</c:v>
                </c:pt>
                <c:pt idx="4910">
                  <c:v>1.43</c:v>
                </c:pt>
                <c:pt idx="4911">
                  <c:v>1.43</c:v>
                </c:pt>
                <c:pt idx="4912">
                  <c:v>1.43</c:v>
                </c:pt>
                <c:pt idx="4913">
                  <c:v>1.43</c:v>
                </c:pt>
                <c:pt idx="4914">
                  <c:v>1.43</c:v>
                </c:pt>
                <c:pt idx="4915">
                  <c:v>1.43</c:v>
                </c:pt>
                <c:pt idx="4916">
                  <c:v>1.43</c:v>
                </c:pt>
                <c:pt idx="4917">
                  <c:v>1.43</c:v>
                </c:pt>
                <c:pt idx="4918">
                  <c:v>1.43</c:v>
                </c:pt>
                <c:pt idx="4919">
                  <c:v>1.43</c:v>
                </c:pt>
                <c:pt idx="4920">
                  <c:v>1.43</c:v>
                </c:pt>
                <c:pt idx="4921">
                  <c:v>1.43</c:v>
                </c:pt>
                <c:pt idx="4922">
                  <c:v>1.43</c:v>
                </c:pt>
                <c:pt idx="4923">
                  <c:v>1.43</c:v>
                </c:pt>
                <c:pt idx="4924">
                  <c:v>1.43</c:v>
                </c:pt>
                <c:pt idx="4925">
                  <c:v>1.43</c:v>
                </c:pt>
                <c:pt idx="4926">
                  <c:v>1.43</c:v>
                </c:pt>
                <c:pt idx="4927">
                  <c:v>1.43</c:v>
                </c:pt>
                <c:pt idx="4928">
                  <c:v>1.43</c:v>
                </c:pt>
                <c:pt idx="4929">
                  <c:v>1.43</c:v>
                </c:pt>
                <c:pt idx="4930">
                  <c:v>1.43</c:v>
                </c:pt>
                <c:pt idx="4931">
                  <c:v>1.43</c:v>
                </c:pt>
                <c:pt idx="4932">
                  <c:v>1.43</c:v>
                </c:pt>
                <c:pt idx="4933">
                  <c:v>1.43</c:v>
                </c:pt>
                <c:pt idx="4934">
                  <c:v>1.43</c:v>
                </c:pt>
                <c:pt idx="4935">
                  <c:v>1.43</c:v>
                </c:pt>
                <c:pt idx="4936">
                  <c:v>1.43</c:v>
                </c:pt>
                <c:pt idx="4937">
                  <c:v>1.43</c:v>
                </c:pt>
                <c:pt idx="4938">
                  <c:v>1.43</c:v>
                </c:pt>
                <c:pt idx="4939">
                  <c:v>1.43</c:v>
                </c:pt>
                <c:pt idx="4940">
                  <c:v>1.43</c:v>
                </c:pt>
                <c:pt idx="4941">
                  <c:v>1.43</c:v>
                </c:pt>
                <c:pt idx="4942">
                  <c:v>1.43</c:v>
                </c:pt>
                <c:pt idx="4943">
                  <c:v>1.43</c:v>
                </c:pt>
                <c:pt idx="4944">
                  <c:v>1.43</c:v>
                </c:pt>
                <c:pt idx="4945">
                  <c:v>1.43</c:v>
                </c:pt>
                <c:pt idx="4946">
                  <c:v>1.43</c:v>
                </c:pt>
                <c:pt idx="4947">
                  <c:v>1.43</c:v>
                </c:pt>
                <c:pt idx="4948">
                  <c:v>1.43</c:v>
                </c:pt>
                <c:pt idx="4949">
                  <c:v>1.43</c:v>
                </c:pt>
                <c:pt idx="4950">
                  <c:v>1.43</c:v>
                </c:pt>
                <c:pt idx="4951">
                  <c:v>1.43</c:v>
                </c:pt>
                <c:pt idx="4952">
                  <c:v>1.43</c:v>
                </c:pt>
                <c:pt idx="4953">
                  <c:v>1.43</c:v>
                </c:pt>
                <c:pt idx="4954">
                  <c:v>1.43</c:v>
                </c:pt>
                <c:pt idx="4955">
                  <c:v>1.43</c:v>
                </c:pt>
                <c:pt idx="4956">
                  <c:v>1.43</c:v>
                </c:pt>
                <c:pt idx="4957">
                  <c:v>1.43</c:v>
                </c:pt>
                <c:pt idx="4958">
                  <c:v>1.43</c:v>
                </c:pt>
                <c:pt idx="4959">
                  <c:v>1.43</c:v>
                </c:pt>
                <c:pt idx="4960">
                  <c:v>1.43</c:v>
                </c:pt>
                <c:pt idx="4961">
                  <c:v>1.43</c:v>
                </c:pt>
                <c:pt idx="4962">
                  <c:v>1.43</c:v>
                </c:pt>
                <c:pt idx="4963">
                  <c:v>1.43</c:v>
                </c:pt>
                <c:pt idx="4964">
                  <c:v>1.43</c:v>
                </c:pt>
                <c:pt idx="4965">
                  <c:v>1.43</c:v>
                </c:pt>
                <c:pt idx="4966">
                  <c:v>1.43</c:v>
                </c:pt>
                <c:pt idx="4967">
                  <c:v>1.43</c:v>
                </c:pt>
                <c:pt idx="4968">
                  <c:v>1.43</c:v>
                </c:pt>
                <c:pt idx="4969">
                  <c:v>1.43</c:v>
                </c:pt>
                <c:pt idx="4970">
                  <c:v>1.43</c:v>
                </c:pt>
                <c:pt idx="4971">
                  <c:v>1.43</c:v>
                </c:pt>
                <c:pt idx="4972">
                  <c:v>1.43</c:v>
                </c:pt>
                <c:pt idx="4973">
                  <c:v>1.43</c:v>
                </c:pt>
                <c:pt idx="4974">
                  <c:v>1.43</c:v>
                </c:pt>
                <c:pt idx="4975">
                  <c:v>1.43</c:v>
                </c:pt>
                <c:pt idx="4976">
                  <c:v>1.43</c:v>
                </c:pt>
                <c:pt idx="4977">
                  <c:v>1.43</c:v>
                </c:pt>
                <c:pt idx="4978">
                  <c:v>1.43</c:v>
                </c:pt>
                <c:pt idx="4979">
                  <c:v>1.43</c:v>
                </c:pt>
                <c:pt idx="4980">
                  <c:v>1.43</c:v>
                </c:pt>
                <c:pt idx="4981">
                  <c:v>1.43</c:v>
                </c:pt>
                <c:pt idx="4982">
                  <c:v>1.43</c:v>
                </c:pt>
                <c:pt idx="4983">
                  <c:v>1.43</c:v>
                </c:pt>
                <c:pt idx="4984">
                  <c:v>1.43</c:v>
                </c:pt>
                <c:pt idx="4985">
                  <c:v>1.43</c:v>
                </c:pt>
                <c:pt idx="4986">
                  <c:v>1.43</c:v>
                </c:pt>
                <c:pt idx="4987">
                  <c:v>1.43</c:v>
                </c:pt>
                <c:pt idx="4988">
                  <c:v>1.43</c:v>
                </c:pt>
                <c:pt idx="4989">
                  <c:v>1.43</c:v>
                </c:pt>
                <c:pt idx="4990">
                  <c:v>1.43</c:v>
                </c:pt>
                <c:pt idx="4991">
                  <c:v>1.43</c:v>
                </c:pt>
                <c:pt idx="4992">
                  <c:v>1.43</c:v>
                </c:pt>
                <c:pt idx="4993">
                  <c:v>1.43</c:v>
                </c:pt>
                <c:pt idx="4994">
                  <c:v>1.43</c:v>
                </c:pt>
                <c:pt idx="4995">
                  <c:v>1.43</c:v>
                </c:pt>
                <c:pt idx="4996">
                  <c:v>1.43</c:v>
                </c:pt>
                <c:pt idx="4997">
                  <c:v>1.43</c:v>
                </c:pt>
                <c:pt idx="4998">
                  <c:v>1.43</c:v>
                </c:pt>
                <c:pt idx="4999">
                  <c:v>1.43</c:v>
                </c:pt>
                <c:pt idx="5000">
                  <c:v>1.43</c:v>
                </c:pt>
                <c:pt idx="5001">
                  <c:v>1.43</c:v>
                </c:pt>
                <c:pt idx="5002">
                  <c:v>1.4299</c:v>
                </c:pt>
                <c:pt idx="5003">
                  <c:v>1.4299</c:v>
                </c:pt>
                <c:pt idx="5004">
                  <c:v>1.4299</c:v>
                </c:pt>
                <c:pt idx="5005">
                  <c:v>1.4299</c:v>
                </c:pt>
                <c:pt idx="5006">
                  <c:v>1.4299</c:v>
                </c:pt>
                <c:pt idx="5007">
                  <c:v>1.4299</c:v>
                </c:pt>
                <c:pt idx="5008">
                  <c:v>1.4299</c:v>
                </c:pt>
                <c:pt idx="5009">
                  <c:v>1.4299</c:v>
                </c:pt>
                <c:pt idx="5010">
                  <c:v>1.4299</c:v>
                </c:pt>
                <c:pt idx="5011">
                  <c:v>1.4299</c:v>
                </c:pt>
                <c:pt idx="5012">
                  <c:v>1.4299</c:v>
                </c:pt>
                <c:pt idx="5013">
                  <c:v>1.4299</c:v>
                </c:pt>
                <c:pt idx="5014">
                  <c:v>1.4299</c:v>
                </c:pt>
                <c:pt idx="5015">
                  <c:v>1.4299</c:v>
                </c:pt>
                <c:pt idx="5016">
                  <c:v>1.4299</c:v>
                </c:pt>
                <c:pt idx="5017">
                  <c:v>1.4299</c:v>
                </c:pt>
                <c:pt idx="5018">
                  <c:v>1.4299</c:v>
                </c:pt>
                <c:pt idx="5019">
                  <c:v>1.4299</c:v>
                </c:pt>
                <c:pt idx="5020">
                  <c:v>1.4299</c:v>
                </c:pt>
                <c:pt idx="5021">
                  <c:v>1.4299</c:v>
                </c:pt>
                <c:pt idx="5022">
                  <c:v>1.43</c:v>
                </c:pt>
                <c:pt idx="5023">
                  <c:v>1.43</c:v>
                </c:pt>
                <c:pt idx="5024">
                  <c:v>1.43</c:v>
                </c:pt>
                <c:pt idx="5025">
                  <c:v>1.43</c:v>
                </c:pt>
                <c:pt idx="5026">
                  <c:v>1.43</c:v>
                </c:pt>
                <c:pt idx="5027">
                  <c:v>1.43</c:v>
                </c:pt>
                <c:pt idx="5028">
                  <c:v>1.43</c:v>
                </c:pt>
                <c:pt idx="5029">
                  <c:v>1.43</c:v>
                </c:pt>
                <c:pt idx="5030">
                  <c:v>1.43</c:v>
                </c:pt>
                <c:pt idx="5031">
                  <c:v>1.43</c:v>
                </c:pt>
                <c:pt idx="5032">
                  <c:v>1.4301</c:v>
                </c:pt>
                <c:pt idx="5033">
                  <c:v>1.4301</c:v>
                </c:pt>
                <c:pt idx="5034">
                  <c:v>1.4301</c:v>
                </c:pt>
                <c:pt idx="5035">
                  <c:v>1.4301</c:v>
                </c:pt>
                <c:pt idx="5036">
                  <c:v>1.4301</c:v>
                </c:pt>
                <c:pt idx="5037">
                  <c:v>1.4302</c:v>
                </c:pt>
                <c:pt idx="5038">
                  <c:v>1.4302</c:v>
                </c:pt>
                <c:pt idx="5039">
                  <c:v>1.4302</c:v>
                </c:pt>
                <c:pt idx="5040">
                  <c:v>1.4302</c:v>
                </c:pt>
                <c:pt idx="5041">
                  <c:v>1.4303</c:v>
                </c:pt>
                <c:pt idx="5042">
                  <c:v>1.4303</c:v>
                </c:pt>
                <c:pt idx="5043">
                  <c:v>1.4303</c:v>
                </c:pt>
                <c:pt idx="5044">
                  <c:v>1.4303</c:v>
                </c:pt>
                <c:pt idx="5045">
                  <c:v>1.4304</c:v>
                </c:pt>
                <c:pt idx="5046">
                  <c:v>1.4304</c:v>
                </c:pt>
                <c:pt idx="5047">
                  <c:v>1.4304</c:v>
                </c:pt>
                <c:pt idx="5048">
                  <c:v>1.4304</c:v>
                </c:pt>
                <c:pt idx="5049">
                  <c:v>1.4305</c:v>
                </c:pt>
                <c:pt idx="5050">
                  <c:v>1.4305</c:v>
                </c:pt>
                <c:pt idx="5051">
                  <c:v>1.4305</c:v>
                </c:pt>
                <c:pt idx="5052">
                  <c:v>1.4305</c:v>
                </c:pt>
                <c:pt idx="5053">
                  <c:v>1.4305</c:v>
                </c:pt>
                <c:pt idx="5054">
                  <c:v>1.4305</c:v>
                </c:pt>
                <c:pt idx="5055">
                  <c:v>1.4304</c:v>
                </c:pt>
                <c:pt idx="5056">
                  <c:v>1.4303</c:v>
                </c:pt>
                <c:pt idx="5057">
                  <c:v>1.4302</c:v>
                </c:pt>
                <c:pt idx="5058">
                  <c:v>1.4301</c:v>
                </c:pt>
                <c:pt idx="5059">
                  <c:v>1.4299</c:v>
                </c:pt>
                <c:pt idx="5060">
                  <c:v>1.4298</c:v>
                </c:pt>
                <c:pt idx="5061">
                  <c:v>1.4296</c:v>
                </c:pt>
                <c:pt idx="5062">
                  <c:v>1.4294</c:v>
                </c:pt>
                <c:pt idx="5063">
                  <c:v>1.4292</c:v>
                </c:pt>
                <c:pt idx="5064">
                  <c:v>1.429</c:v>
                </c:pt>
                <c:pt idx="5065">
                  <c:v>1.4288</c:v>
                </c:pt>
                <c:pt idx="5066">
                  <c:v>1.4285</c:v>
                </c:pt>
                <c:pt idx="5067">
                  <c:v>1.4283</c:v>
                </c:pt>
                <c:pt idx="5068">
                  <c:v>1.428</c:v>
                </c:pt>
                <c:pt idx="5069">
                  <c:v>1.4278</c:v>
                </c:pt>
                <c:pt idx="5070">
                  <c:v>1.4275</c:v>
                </c:pt>
                <c:pt idx="5071">
                  <c:v>1.4272</c:v>
                </c:pt>
                <c:pt idx="5072">
                  <c:v>1.4269</c:v>
                </c:pt>
                <c:pt idx="5073">
                  <c:v>1.4266</c:v>
                </c:pt>
                <c:pt idx="5074">
                  <c:v>1.4263</c:v>
                </c:pt>
                <c:pt idx="5075">
                  <c:v>1.4259</c:v>
                </c:pt>
                <c:pt idx="5076">
                  <c:v>1.4256</c:v>
                </c:pt>
                <c:pt idx="5077">
                  <c:v>1.4253</c:v>
                </c:pt>
                <c:pt idx="5078">
                  <c:v>1.4249</c:v>
                </c:pt>
                <c:pt idx="5079">
                  <c:v>1.4246</c:v>
                </c:pt>
                <c:pt idx="5080">
                  <c:v>1.4242</c:v>
                </c:pt>
                <c:pt idx="5081">
                  <c:v>1.4239</c:v>
                </c:pt>
                <c:pt idx="5082">
                  <c:v>1.4235</c:v>
                </c:pt>
                <c:pt idx="5083">
                  <c:v>1.4232</c:v>
                </c:pt>
                <c:pt idx="5084">
                  <c:v>1.4229</c:v>
                </c:pt>
                <c:pt idx="5085">
                  <c:v>1.4226</c:v>
                </c:pt>
                <c:pt idx="5086">
                  <c:v>1.4223</c:v>
                </c:pt>
                <c:pt idx="5087">
                  <c:v>1.4221</c:v>
                </c:pt>
                <c:pt idx="5088">
                  <c:v>1.4218</c:v>
                </c:pt>
                <c:pt idx="5089">
                  <c:v>1.4216</c:v>
                </c:pt>
                <c:pt idx="5090">
                  <c:v>1.4214</c:v>
                </c:pt>
                <c:pt idx="5091">
                  <c:v>1.4212</c:v>
                </c:pt>
                <c:pt idx="5092">
                  <c:v>1.421</c:v>
                </c:pt>
                <c:pt idx="5093">
                  <c:v>1.4209</c:v>
                </c:pt>
                <c:pt idx="5094">
                  <c:v>1.4207</c:v>
                </c:pt>
                <c:pt idx="5095">
                  <c:v>1.4206</c:v>
                </c:pt>
                <c:pt idx="5096">
                  <c:v>1.4205</c:v>
                </c:pt>
                <c:pt idx="5097">
                  <c:v>1.4203</c:v>
                </c:pt>
                <c:pt idx="5098">
                  <c:v>1.4202</c:v>
                </c:pt>
                <c:pt idx="5099">
                  <c:v>1.4201</c:v>
                </c:pt>
                <c:pt idx="5100">
                  <c:v>1.4201</c:v>
                </c:pt>
                <c:pt idx="5101">
                  <c:v>1.42</c:v>
                </c:pt>
                <c:pt idx="5102">
                  <c:v>1.4199</c:v>
                </c:pt>
                <c:pt idx="5103">
                  <c:v>1.4199</c:v>
                </c:pt>
                <c:pt idx="5104">
                  <c:v>1.4198</c:v>
                </c:pt>
                <c:pt idx="5105">
                  <c:v>1.4198</c:v>
                </c:pt>
                <c:pt idx="5106">
                  <c:v>1.4198</c:v>
                </c:pt>
                <c:pt idx="5107">
                  <c:v>1.4197</c:v>
                </c:pt>
                <c:pt idx="5108">
                  <c:v>1.4197</c:v>
                </c:pt>
                <c:pt idx="5109">
                  <c:v>1.4197</c:v>
                </c:pt>
                <c:pt idx="5110">
                  <c:v>1.4197</c:v>
                </c:pt>
                <c:pt idx="5111">
                  <c:v>1.4197</c:v>
                </c:pt>
                <c:pt idx="5112">
                  <c:v>1.4199</c:v>
                </c:pt>
                <c:pt idx="5113">
                  <c:v>1.4204</c:v>
                </c:pt>
                <c:pt idx="5114">
                  <c:v>1.4213</c:v>
                </c:pt>
                <c:pt idx="5115">
                  <c:v>1.4226</c:v>
                </c:pt>
                <c:pt idx="5116">
                  <c:v>1.4242</c:v>
                </c:pt>
                <c:pt idx="5117">
                  <c:v>1.4262</c:v>
                </c:pt>
                <c:pt idx="5118">
                  <c:v>1.4284</c:v>
                </c:pt>
                <c:pt idx="5119">
                  <c:v>1.431</c:v>
                </c:pt>
                <c:pt idx="5120">
                  <c:v>1.4339</c:v>
                </c:pt>
                <c:pt idx="5121">
                  <c:v>1.437</c:v>
                </c:pt>
                <c:pt idx="5122">
                  <c:v>1.4404</c:v>
                </c:pt>
                <c:pt idx="5123">
                  <c:v>1.444</c:v>
                </c:pt>
                <c:pt idx="5124">
                  <c:v>1.4479</c:v>
                </c:pt>
                <c:pt idx="5125">
                  <c:v>1.452</c:v>
                </c:pt>
                <c:pt idx="5126">
                  <c:v>1.4564</c:v>
                </c:pt>
                <c:pt idx="5127">
                  <c:v>1.4609</c:v>
                </c:pt>
                <c:pt idx="5128">
                  <c:v>1.4656</c:v>
                </c:pt>
                <c:pt idx="5129">
                  <c:v>1.4706</c:v>
                </c:pt>
                <c:pt idx="5130">
                  <c:v>1.4757</c:v>
                </c:pt>
                <c:pt idx="5131">
                  <c:v>1.481</c:v>
                </c:pt>
                <c:pt idx="5132">
                  <c:v>1.4865</c:v>
                </c:pt>
                <c:pt idx="5133">
                  <c:v>1.4921</c:v>
                </c:pt>
                <c:pt idx="5134">
                  <c:v>1.498</c:v>
                </c:pt>
                <c:pt idx="5135">
                  <c:v>1.5039</c:v>
                </c:pt>
                <c:pt idx="5136">
                  <c:v>1.5101</c:v>
                </c:pt>
                <c:pt idx="5137">
                  <c:v>1.5164</c:v>
                </c:pt>
                <c:pt idx="5138">
                  <c:v>1.5229</c:v>
                </c:pt>
                <c:pt idx="5139">
                  <c:v>1.5295</c:v>
                </c:pt>
                <c:pt idx="5140">
                  <c:v>1.5363</c:v>
                </c:pt>
                <c:pt idx="5141">
                  <c:v>1.5433</c:v>
                </c:pt>
                <c:pt idx="5142">
                  <c:v>1.5505</c:v>
                </c:pt>
                <c:pt idx="5143">
                  <c:v>1.5584</c:v>
                </c:pt>
                <c:pt idx="5144">
                  <c:v>1.5672</c:v>
                </c:pt>
                <c:pt idx="5145">
                  <c:v>1.5767</c:v>
                </c:pt>
                <c:pt idx="5146">
                  <c:v>1.587</c:v>
                </c:pt>
                <c:pt idx="5147">
                  <c:v>1.598</c:v>
                </c:pt>
                <c:pt idx="5148">
                  <c:v>1.6097</c:v>
                </c:pt>
                <c:pt idx="5149">
                  <c:v>1.6221</c:v>
                </c:pt>
                <c:pt idx="5150">
                  <c:v>1.6352</c:v>
                </c:pt>
                <c:pt idx="5151">
                  <c:v>1.6489</c:v>
                </c:pt>
                <c:pt idx="5152">
                  <c:v>1.6632</c:v>
                </c:pt>
                <c:pt idx="5153">
                  <c:v>1.6782</c:v>
                </c:pt>
                <c:pt idx="5154">
                  <c:v>1.6939</c:v>
                </c:pt>
                <c:pt idx="5155">
                  <c:v>1.7102</c:v>
                </c:pt>
                <c:pt idx="5156">
                  <c:v>1.7271</c:v>
                </c:pt>
                <c:pt idx="5157">
                  <c:v>1.7446</c:v>
                </c:pt>
                <c:pt idx="5158">
                  <c:v>1.7627</c:v>
                </c:pt>
                <c:pt idx="5159">
                  <c:v>1.7813</c:v>
                </c:pt>
                <c:pt idx="5160">
                  <c:v>1.8006</c:v>
                </c:pt>
                <c:pt idx="5161">
                  <c:v>1.8205</c:v>
                </c:pt>
                <c:pt idx="5162">
                  <c:v>1.8409</c:v>
                </c:pt>
                <c:pt idx="5163">
                  <c:v>1.862</c:v>
                </c:pt>
                <c:pt idx="5164">
                  <c:v>1.8836</c:v>
                </c:pt>
                <c:pt idx="5165">
                  <c:v>1.9058</c:v>
                </c:pt>
                <c:pt idx="5166">
                  <c:v>1.9286</c:v>
                </c:pt>
                <c:pt idx="5167">
                  <c:v>1.9519</c:v>
                </c:pt>
                <c:pt idx="5168">
                  <c:v>1.9759</c:v>
                </c:pt>
                <c:pt idx="5169">
                  <c:v>2.0004</c:v>
                </c:pt>
                <c:pt idx="5170">
                  <c:v>2.0255</c:v>
                </c:pt>
                <c:pt idx="5171">
                  <c:v>2.0512</c:v>
                </c:pt>
                <c:pt idx="5172">
                  <c:v>2.0775</c:v>
                </c:pt>
                <c:pt idx="5173">
                  <c:v>2.1043</c:v>
                </c:pt>
                <c:pt idx="5174">
                  <c:v>2.1315</c:v>
                </c:pt>
                <c:pt idx="5175">
                  <c:v>2.1591</c:v>
                </c:pt>
                <c:pt idx="5176">
                  <c:v>2.1871</c:v>
                </c:pt>
                <c:pt idx="5177">
                  <c:v>2.2156</c:v>
                </c:pt>
                <c:pt idx="5178">
                  <c:v>2.2445</c:v>
                </c:pt>
                <c:pt idx="5179">
                  <c:v>2.2737</c:v>
                </c:pt>
                <c:pt idx="5180">
                  <c:v>2.3034</c:v>
                </c:pt>
                <c:pt idx="5181">
                  <c:v>2.3335</c:v>
                </c:pt>
                <c:pt idx="5182">
                  <c:v>2.364</c:v>
                </c:pt>
                <c:pt idx="5183">
                  <c:v>2.3948</c:v>
                </c:pt>
                <c:pt idx="5184">
                  <c:v>2.426</c:v>
                </c:pt>
                <c:pt idx="5185">
                  <c:v>2.4576</c:v>
                </c:pt>
                <c:pt idx="5186">
                  <c:v>2.4896</c:v>
                </c:pt>
                <c:pt idx="5187">
                  <c:v>2.5219</c:v>
                </c:pt>
                <c:pt idx="5188">
                  <c:v>2.5546</c:v>
                </c:pt>
                <c:pt idx="5189">
                  <c:v>2.5876</c:v>
                </c:pt>
                <c:pt idx="5190">
                  <c:v>2.6209</c:v>
                </c:pt>
                <c:pt idx="5191">
                  <c:v>2.6546</c:v>
                </c:pt>
                <c:pt idx="5192">
                  <c:v>2.6886</c:v>
                </c:pt>
                <c:pt idx="5193">
                  <c:v>2.7229</c:v>
                </c:pt>
                <c:pt idx="5194">
                  <c:v>2.7575</c:v>
                </c:pt>
                <c:pt idx="5195">
                  <c:v>2.7924</c:v>
                </c:pt>
                <c:pt idx="5196">
                  <c:v>2.8275</c:v>
                </c:pt>
                <c:pt idx="5197">
                  <c:v>2.8629</c:v>
                </c:pt>
                <c:pt idx="5198">
                  <c:v>2.8985</c:v>
                </c:pt>
                <c:pt idx="5199">
                  <c:v>2.9343</c:v>
                </c:pt>
                <c:pt idx="5200">
                  <c:v>2.9703</c:v>
                </c:pt>
                <c:pt idx="5201">
                  <c:v>3.0064</c:v>
                </c:pt>
                <c:pt idx="5202">
                  <c:v>3.0428</c:v>
                </c:pt>
                <c:pt idx="5203">
                  <c:v>3.0789</c:v>
                </c:pt>
                <c:pt idx="5204">
                  <c:v>3.1142</c:v>
                </c:pt>
                <c:pt idx="5205">
                  <c:v>3.1487</c:v>
                </c:pt>
                <c:pt idx="5206">
                  <c:v>3.1823</c:v>
                </c:pt>
                <c:pt idx="5207">
                  <c:v>3.2151</c:v>
                </c:pt>
                <c:pt idx="5208">
                  <c:v>3.2471</c:v>
                </c:pt>
                <c:pt idx="5209">
                  <c:v>3.2783</c:v>
                </c:pt>
                <c:pt idx="5210">
                  <c:v>3.3088</c:v>
                </c:pt>
                <c:pt idx="5211">
                  <c:v>3.3384</c:v>
                </c:pt>
                <c:pt idx="5212">
                  <c:v>3.3673</c:v>
                </c:pt>
                <c:pt idx="5213">
                  <c:v>3.3954</c:v>
                </c:pt>
                <c:pt idx="5214">
                  <c:v>3.4228</c:v>
                </c:pt>
                <c:pt idx="5215">
                  <c:v>3.4495</c:v>
                </c:pt>
                <c:pt idx="5216">
                  <c:v>3.4755</c:v>
                </c:pt>
                <c:pt idx="5217">
                  <c:v>3.5008</c:v>
                </c:pt>
                <c:pt idx="5218">
                  <c:v>3.5254</c:v>
                </c:pt>
                <c:pt idx="5219">
                  <c:v>3.5494</c:v>
                </c:pt>
                <c:pt idx="5220">
                  <c:v>3.5726</c:v>
                </c:pt>
                <c:pt idx="5221">
                  <c:v>3.5953</c:v>
                </c:pt>
                <c:pt idx="5222">
                  <c:v>3.6173</c:v>
                </c:pt>
                <c:pt idx="5223">
                  <c:v>3.6387</c:v>
                </c:pt>
                <c:pt idx="5224">
                  <c:v>3.6595</c:v>
                </c:pt>
                <c:pt idx="5225">
                  <c:v>3.6797</c:v>
                </c:pt>
                <c:pt idx="5226">
                  <c:v>3.6993</c:v>
                </c:pt>
                <c:pt idx="5227">
                  <c:v>3.7183</c:v>
                </c:pt>
                <c:pt idx="5228">
                  <c:v>3.7368</c:v>
                </c:pt>
                <c:pt idx="5229">
                  <c:v>3.7547</c:v>
                </c:pt>
                <c:pt idx="5230">
                  <c:v>3.7721</c:v>
                </c:pt>
                <c:pt idx="5231">
                  <c:v>3.7889</c:v>
                </c:pt>
                <c:pt idx="5232">
                  <c:v>3.8053</c:v>
                </c:pt>
                <c:pt idx="5233">
                  <c:v>3.8211</c:v>
                </c:pt>
                <c:pt idx="5234">
                  <c:v>3.8363</c:v>
                </c:pt>
                <c:pt idx="5235">
                  <c:v>3.8508</c:v>
                </c:pt>
                <c:pt idx="5236">
                  <c:v>3.8647</c:v>
                </c:pt>
                <c:pt idx="5237">
                  <c:v>3.878</c:v>
                </c:pt>
                <c:pt idx="5238">
                  <c:v>3.8907</c:v>
                </c:pt>
                <c:pt idx="5239">
                  <c:v>3.9029</c:v>
                </c:pt>
                <c:pt idx="5240">
                  <c:v>3.9145</c:v>
                </c:pt>
                <c:pt idx="5241">
                  <c:v>3.9256</c:v>
                </c:pt>
                <c:pt idx="5242">
                  <c:v>3.9361</c:v>
                </c:pt>
                <c:pt idx="5243">
                  <c:v>3.9462</c:v>
                </c:pt>
                <c:pt idx="5244">
                  <c:v>3.9558</c:v>
                </c:pt>
                <c:pt idx="5245">
                  <c:v>3.9649</c:v>
                </c:pt>
                <c:pt idx="5246">
                  <c:v>3.9735</c:v>
                </c:pt>
                <c:pt idx="5247">
                  <c:v>3.9817</c:v>
                </c:pt>
                <c:pt idx="5248">
                  <c:v>3.9895</c:v>
                </c:pt>
                <c:pt idx="5249">
                  <c:v>3.9969</c:v>
                </c:pt>
                <c:pt idx="5250">
                  <c:v>4.0038</c:v>
                </c:pt>
                <c:pt idx="5251">
                  <c:v>4.0104</c:v>
                </c:pt>
                <c:pt idx="5252">
                  <c:v>4.0165</c:v>
                </c:pt>
                <c:pt idx="5253">
                  <c:v>4.0223</c:v>
                </c:pt>
                <c:pt idx="5254">
                  <c:v>4.0277</c:v>
                </c:pt>
                <c:pt idx="5255">
                  <c:v>4.0327</c:v>
                </c:pt>
                <c:pt idx="5256">
                  <c:v>4.0374</c:v>
                </c:pt>
                <c:pt idx="5257">
                  <c:v>4.0417</c:v>
                </c:pt>
                <c:pt idx="5258">
                  <c:v>4.0457</c:v>
                </c:pt>
                <c:pt idx="5259">
                  <c:v>4.0494</c:v>
                </c:pt>
                <c:pt idx="5260">
                  <c:v>4.0528</c:v>
                </c:pt>
                <c:pt idx="5261">
                  <c:v>4.0558</c:v>
                </c:pt>
                <c:pt idx="5262">
                  <c:v>4.0586</c:v>
                </c:pt>
                <c:pt idx="5263">
                  <c:v>4.061</c:v>
                </c:pt>
                <c:pt idx="5264">
                  <c:v>4.0632</c:v>
                </c:pt>
                <c:pt idx="5265">
                  <c:v>4.065</c:v>
                </c:pt>
                <c:pt idx="5266">
                  <c:v>4.0666</c:v>
                </c:pt>
                <c:pt idx="5267">
                  <c:v>4.0679</c:v>
                </c:pt>
                <c:pt idx="5268">
                  <c:v>4.0689</c:v>
                </c:pt>
                <c:pt idx="5269">
                  <c:v>4.0696</c:v>
                </c:pt>
                <c:pt idx="5270">
                  <c:v>4.0702</c:v>
                </c:pt>
                <c:pt idx="5271">
                  <c:v>4.0704</c:v>
                </c:pt>
                <c:pt idx="5272">
                  <c:v>4.0705</c:v>
                </c:pt>
                <c:pt idx="5273">
                  <c:v>4.0703</c:v>
                </c:pt>
                <c:pt idx="5274">
                  <c:v>4.0699</c:v>
                </c:pt>
                <c:pt idx="5275">
                  <c:v>4.0692</c:v>
                </c:pt>
                <c:pt idx="5276">
                  <c:v>4.0684</c:v>
                </c:pt>
                <c:pt idx="5277">
                  <c:v>4.0674</c:v>
                </c:pt>
                <c:pt idx="5278">
                  <c:v>4.0662</c:v>
                </c:pt>
                <c:pt idx="5279">
                  <c:v>4.0648</c:v>
                </c:pt>
                <c:pt idx="5280">
                  <c:v>4.0632</c:v>
                </c:pt>
                <c:pt idx="5281">
                  <c:v>4.0614</c:v>
                </c:pt>
                <c:pt idx="5282">
                  <c:v>4.0595</c:v>
                </c:pt>
                <c:pt idx="5283">
                  <c:v>4.0574</c:v>
                </c:pt>
                <c:pt idx="5284">
                  <c:v>4.0551</c:v>
                </c:pt>
                <c:pt idx="5285">
                  <c:v>4.0526</c:v>
                </c:pt>
                <c:pt idx="5286">
                  <c:v>4.0501</c:v>
                </c:pt>
                <c:pt idx="5287">
                  <c:v>4.0473</c:v>
                </c:pt>
                <c:pt idx="5288">
                  <c:v>4.0444</c:v>
                </c:pt>
                <c:pt idx="5289">
                  <c:v>4.0413</c:v>
                </c:pt>
                <c:pt idx="5290">
                  <c:v>4.0381</c:v>
                </c:pt>
                <c:pt idx="5291">
                  <c:v>4.0348</c:v>
                </c:pt>
                <c:pt idx="5292">
                  <c:v>4.0313</c:v>
                </c:pt>
                <c:pt idx="5293">
                  <c:v>4.0277</c:v>
                </c:pt>
                <c:pt idx="5294">
                  <c:v>4.024</c:v>
                </c:pt>
                <c:pt idx="5295">
                  <c:v>4.0201</c:v>
                </c:pt>
                <c:pt idx="5296">
                  <c:v>4.0161</c:v>
                </c:pt>
                <c:pt idx="5297">
                  <c:v>4.012</c:v>
                </c:pt>
                <c:pt idx="5298">
                  <c:v>4.0079</c:v>
                </c:pt>
                <c:pt idx="5299">
                  <c:v>4.0036</c:v>
                </c:pt>
                <c:pt idx="5300">
                  <c:v>3.9992</c:v>
                </c:pt>
                <c:pt idx="5301">
                  <c:v>3.9948</c:v>
                </c:pt>
                <c:pt idx="5302">
                  <c:v>3.9902</c:v>
                </c:pt>
                <c:pt idx="5303">
                  <c:v>3.9856</c:v>
                </c:pt>
                <c:pt idx="5304">
                  <c:v>3.9809</c:v>
                </c:pt>
                <c:pt idx="5305">
                  <c:v>3.9761</c:v>
                </c:pt>
                <c:pt idx="5306">
                  <c:v>3.9713</c:v>
                </c:pt>
                <c:pt idx="5307">
                  <c:v>3.9664</c:v>
                </c:pt>
                <c:pt idx="5308">
                  <c:v>3.9614</c:v>
                </c:pt>
                <c:pt idx="5309">
                  <c:v>3.9564</c:v>
                </c:pt>
                <c:pt idx="5310">
                  <c:v>3.9513</c:v>
                </c:pt>
                <c:pt idx="5311">
                  <c:v>3.9461</c:v>
                </c:pt>
                <c:pt idx="5312">
                  <c:v>3.9409</c:v>
                </c:pt>
                <c:pt idx="5313">
                  <c:v>3.9357</c:v>
                </c:pt>
                <c:pt idx="5314">
                  <c:v>3.9304</c:v>
                </c:pt>
                <c:pt idx="5315">
                  <c:v>3.925</c:v>
                </c:pt>
                <c:pt idx="5316">
                  <c:v>3.9196</c:v>
                </c:pt>
                <c:pt idx="5317">
                  <c:v>3.9142</c:v>
                </c:pt>
                <c:pt idx="5318">
                  <c:v>3.9088</c:v>
                </c:pt>
                <c:pt idx="5319">
                  <c:v>3.9032</c:v>
                </c:pt>
                <c:pt idx="5320">
                  <c:v>3.8977</c:v>
                </c:pt>
                <c:pt idx="5321">
                  <c:v>3.8921</c:v>
                </c:pt>
                <c:pt idx="5322">
                  <c:v>3.8865</c:v>
                </c:pt>
                <c:pt idx="5323">
                  <c:v>3.8809</c:v>
                </c:pt>
                <c:pt idx="5324">
                  <c:v>3.8753</c:v>
                </c:pt>
                <c:pt idx="5325">
                  <c:v>3.8696</c:v>
                </c:pt>
                <c:pt idx="5326">
                  <c:v>3.864</c:v>
                </c:pt>
                <c:pt idx="5327">
                  <c:v>3.8583</c:v>
                </c:pt>
                <c:pt idx="5328">
                  <c:v>3.8527</c:v>
                </c:pt>
                <c:pt idx="5329">
                  <c:v>3.8471</c:v>
                </c:pt>
                <c:pt idx="5330">
                  <c:v>3.8415</c:v>
                </c:pt>
                <c:pt idx="5331">
                  <c:v>3.8359</c:v>
                </c:pt>
                <c:pt idx="5332">
                  <c:v>3.8303</c:v>
                </c:pt>
                <c:pt idx="5333">
                  <c:v>3.8247</c:v>
                </c:pt>
                <c:pt idx="5334">
                  <c:v>3.8192</c:v>
                </c:pt>
                <c:pt idx="5335">
                  <c:v>3.8136</c:v>
                </c:pt>
                <c:pt idx="5336">
                  <c:v>3.8081</c:v>
                </c:pt>
                <c:pt idx="5337">
                  <c:v>3.8026</c:v>
                </c:pt>
                <c:pt idx="5338">
                  <c:v>3.7971</c:v>
                </c:pt>
                <c:pt idx="5339">
                  <c:v>3.7917</c:v>
                </c:pt>
                <c:pt idx="5340">
                  <c:v>3.7862</c:v>
                </c:pt>
                <c:pt idx="5341">
                  <c:v>3.7808</c:v>
                </c:pt>
                <c:pt idx="5342">
                  <c:v>3.7754</c:v>
                </c:pt>
                <c:pt idx="5343">
                  <c:v>3.77</c:v>
                </c:pt>
                <c:pt idx="5344">
                  <c:v>3.7647</c:v>
                </c:pt>
                <c:pt idx="5345">
                  <c:v>3.7593</c:v>
                </c:pt>
                <c:pt idx="5346">
                  <c:v>3.754</c:v>
                </c:pt>
                <c:pt idx="5347">
                  <c:v>3.7488</c:v>
                </c:pt>
                <c:pt idx="5348">
                  <c:v>3.7435</c:v>
                </c:pt>
                <c:pt idx="5349">
                  <c:v>3.7383</c:v>
                </c:pt>
                <c:pt idx="5350">
                  <c:v>3.7331</c:v>
                </c:pt>
                <c:pt idx="5351">
                  <c:v>3.728</c:v>
                </c:pt>
                <c:pt idx="5352">
                  <c:v>3.7228</c:v>
                </c:pt>
                <c:pt idx="5353">
                  <c:v>3.7178</c:v>
                </c:pt>
                <c:pt idx="5354">
                  <c:v>3.7127</c:v>
                </c:pt>
                <c:pt idx="5355">
                  <c:v>3.7077</c:v>
                </c:pt>
                <c:pt idx="5356">
                  <c:v>3.7028</c:v>
                </c:pt>
                <c:pt idx="5357">
                  <c:v>3.698</c:v>
                </c:pt>
                <c:pt idx="5358">
                  <c:v>3.6932</c:v>
                </c:pt>
                <c:pt idx="5359">
                  <c:v>3.6885</c:v>
                </c:pt>
                <c:pt idx="5360">
                  <c:v>3.6839</c:v>
                </c:pt>
                <c:pt idx="5361">
                  <c:v>3.6794</c:v>
                </c:pt>
                <c:pt idx="5362">
                  <c:v>3.6749</c:v>
                </c:pt>
                <c:pt idx="5363">
                  <c:v>3.6705</c:v>
                </c:pt>
                <c:pt idx="5364">
                  <c:v>3.6661</c:v>
                </c:pt>
                <c:pt idx="5365">
                  <c:v>3.6618</c:v>
                </c:pt>
                <c:pt idx="5366">
                  <c:v>3.6576</c:v>
                </c:pt>
                <c:pt idx="5367">
                  <c:v>3.6534</c:v>
                </c:pt>
                <c:pt idx="5368">
                  <c:v>3.6493</c:v>
                </c:pt>
                <c:pt idx="5369">
                  <c:v>3.6453</c:v>
                </c:pt>
                <c:pt idx="5370">
                  <c:v>3.6413</c:v>
                </c:pt>
                <c:pt idx="5371">
                  <c:v>3.6374</c:v>
                </c:pt>
                <c:pt idx="5372">
                  <c:v>3.6335</c:v>
                </c:pt>
                <c:pt idx="5373">
                  <c:v>3.6297</c:v>
                </c:pt>
                <c:pt idx="5374">
                  <c:v>3.626</c:v>
                </c:pt>
                <c:pt idx="5375">
                  <c:v>3.6223</c:v>
                </c:pt>
                <c:pt idx="5376">
                  <c:v>3.6187</c:v>
                </c:pt>
                <c:pt idx="5377">
                  <c:v>3.6151</c:v>
                </c:pt>
                <c:pt idx="5378">
                  <c:v>3.6116</c:v>
                </c:pt>
                <c:pt idx="5379">
                  <c:v>3.6081</c:v>
                </c:pt>
                <c:pt idx="5380">
                  <c:v>3.6047</c:v>
                </c:pt>
                <c:pt idx="5381">
                  <c:v>3.6013</c:v>
                </c:pt>
                <c:pt idx="5382">
                  <c:v>3.598</c:v>
                </c:pt>
                <c:pt idx="5383">
                  <c:v>3.5948</c:v>
                </c:pt>
                <c:pt idx="5384">
                  <c:v>3.5916</c:v>
                </c:pt>
                <c:pt idx="5385">
                  <c:v>3.5884</c:v>
                </c:pt>
                <c:pt idx="5386">
                  <c:v>3.5854</c:v>
                </c:pt>
                <c:pt idx="5387">
                  <c:v>3.5824</c:v>
                </c:pt>
                <c:pt idx="5388">
                  <c:v>3.5795</c:v>
                </c:pt>
                <c:pt idx="5389">
                  <c:v>3.5767</c:v>
                </c:pt>
                <c:pt idx="5390">
                  <c:v>3.574</c:v>
                </c:pt>
                <c:pt idx="5391">
                  <c:v>3.5714</c:v>
                </c:pt>
                <c:pt idx="5392">
                  <c:v>3.5688</c:v>
                </c:pt>
                <c:pt idx="5393">
                  <c:v>3.5663</c:v>
                </c:pt>
                <c:pt idx="5394">
                  <c:v>3.5638</c:v>
                </c:pt>
                <c:pt idx="5395">
                  <c:v>3.5615</c:v>
                </c:pt>
                <c:pt idx="5396">
                  <c:v>3.5592</c:v>
                </c:pt>
                <c:pt idx="5397">
                  <c:v>3.5569</c:v>
                </c:pt>
                <c:pt idx="5398">
                  <c:v>3.5548</c:v>
                </c:pt>
                <c:pt idx="5399">
                  <c:v>3.5527</c:v>
                </c:pt>
                <c:pt idx="5400">
                  <c:v>3.5506</c:v>
                </c:pt>
                <c:pt idx="5401">
                  <c:v>3.5486</c:v>
                </c:pt>
                <c:pt idx="5402">
                  <c:v>3.5467</c:v>
                </c:pt>
                <c:pt idx="5403">
                  <c:v>3.5448</c:v>
                </c:pt>
                <c:pt idx="5404">
                  <c:v>3.543</c:v>
                </c:pt>
                <c:pt idx="5405">
                  <c:v>3.5413</c:v>
                </c:pt>
                <c:pt idx="5406">
                  <c:v>3.5396</c:v>
                </c:pt>
                <c:pt idx="5407">
                  <c:v>3.5379</c:v>
                </c:pt>
                <c:pt idx="5408">
                  <c:v>3.5363</c:v>
                </c:pt>
                <c:pt idx="5409">
                  <c:v>3.5348</c:v>
                </c:pt>
                <c:pt idx="5410">
                  <c:v>3.5333</c:v>
                </c:pt>
                <c:pt idx="5411">
                  <c:v>3.5319</c:v>
                </c:pt>
                <c:pt idx="5412">
                  <c:v>3.5305</c:v>
                </c:pt>
                <c:pt idx="5413">
                  <c:v>3.5292</c:v>
                </c:pt>
                <c:pt idx="5414">
                  <c:v>3.5279</c:v>
                </c:pt>
                <c:pt idx="5415">
                  <c:v>3.5267</c:v>
                </c:pt>
                <c:pt idx="5416">
                  <c:v>3.5256</c:v>
                </c:pt>
                <c:pt idx="5417">
                  <c:v>3.5245</c:v>
                </c:pt>
                <c:pt idx="5418">
                  <c:v>3.5235</c:v>
                </c:pt>
                <c:pt idx="5419">
                  <c:v>3.5225</c:v>
                </c:pt>
                <c:pt idx="5420">
                  <c:v>3.5216</c:v>
                </c:pt>
                <c:pt idx="5421">
                  <c:v>3.5208</c:v>
                </c:pt>
                <c:pt idx="5422">
                  <c:v>3.52</c:v>
                </c:pt>
                <c:pt idx="5423">
                  <c:v>3.5193</c:v>
                </c:pt>
                <c:pt idx="5424">
                  <c:v>3.5186</c:v>
                </c:pt>
                <c:pt idx="5425">
                  <c:v>3.518</c:v>
                </c:pt>
                <c:pt idx="5426">
                  <c:v>3.5174</c:v>
                </c:pt>
                <c:pt idx="5427">
                  <c:v>3.5169</c:v>
                </c:pt>
                <c:pt idx="5428">
                  <c:v>3.5165</c:v>
                </c:pt>
                <c:pt idx="5429">
                  <c:v>3.5161</c:v>
                </c:pt>
                <c:pt idx="5430">
                  <c:v>3.5157</c:v>
                </c:pt>
                <c:pt idx="5431">
                  <c:v>3.5154</c:v>
                </c:pt>
                <c:pt idx="5432">
                  <c:v>3.5152</c:v>
                </c:pt>
                <c:pt idx="5433">
                  <c:v>3.515</c:v>
                </c:pt>
                <c:pt idx="5434">
                  <c:v>3.5148</c:v>
                </c:pt>
                <c:pt idx="5435">
                  <c:v>3.5147</c:v>
                </c:pt>
                <c:pt idx="5436">
                  <c:v>3.5146</c:v>
                </c:pt>
                <c:pt idx="5437">
                  <c:v>3.5146</c:v>
                </c:pt>
                <c:pt idx="5438">
                  <c:v>3.5146</c:v>
                </c:pt>
                <c:pt idx="5439">
                  <c:v>3.5147</c:v>
                </c:pt>
                <c:pt idx="5440">
                  <c:v>3.5148</c:v>
                </c:pt>
                <c:pt idx="5441">
                  <c:v>3.515</c:v>
                </c:pt>
                <c:pt idx="5442">
                  <c:v>3.5151</c:v>
                </c:pt>
                <c:pt idx="5443">
                  <c:v>3.5154</c:v>
                </c:pt>
                <c:pt idx="5444">
                  <c:v>3.5156</c:v>
                </c:pt>
                <c:pt idx="5445">
                  <c:v>3.5159</c:v>
                </c:pt>
                <c:pt idx="5446">
                  <c:v>3.5163</c:v>
                </c:pt>
                <c:pt idx="5447">
                  <c:v>3.5167</c:v>
                </c:pt>
                <c:pt idx="5448">
                  <c:v>3.5171</c:v>
                </c:pt>
                <c:pt idx="5449">
                  <c:v>3.5176</c:v>
                </c:pt>
                <c:pt idx="5450">
                  <c:v>3.5182</c:v>
                </c:pt>
                <c:pt idx="5451">
                  <c:v>3.5188</c:v>
                </c:pt>
                <c:pt idx="5452">
                  <c:v>3.5195</c:v>
                </c:pt>
                <c:pt idx="5453">
                  <c:v>3.5202</c:v>
                </c:pt>
                <c:pt idx="5454">
                  <c:v>3.5209</c:v>
                </c:pt>
                <c:pt idx="5455">
                  <c:v>3.5217</c:v>
                </c:pt>
                <c:pt idx="5456">
                  <c:v>3.5225</c:v>
                </c:pt>
                <c:pt idx="5457">
                  <c:v>3.5234</c:v>
                </c:pt>
                <c:pt idx="5458">
                  <c:v>3.5243</c:v>
                </c:pt>
                <c:pt idx="5459">
                  <c:v>3.5253</c:v>
                </c:pt>
                <c:pt idx="5460">
                  <c:v>3.5263</c:v>
                </c:pt>
                <c:pt idx="5461">
                  <c:v>3.5273</c:v>
                </c:pt>
                <c:pt idx="5462">
                  <c:v>3.5284</c:v>
                </c:pt>
                <c:pt idx="5463">
                  <c:v>3.5295</c:v>
                </c:pt>
                <c:pt idx="5464">
                  <c:v>3.5306</c:v>
                </c:pt>
                <c:pt idx="5465">
                  <c:v>3.5318</c:v>
                </c:pt>
                <c:pt idx="5466">
                  <c:v>3.533</c:v>
                </c:pt>
                <c:pt idx="5467">
                  <c:v>3.5343</c:v>
                </c:pt>
                <c:pt idx="5468">
                  <c:v>3.5355</c:v>
                </c:pt>
                <c:pt idx="5469">
                  <c:v>3.5369</c:v>
                </c:pt>
                <c:pt idx="5470">
                  <c:v>3.5382</c:v>
                </c:pt>
                <c:pt idx="5471">
                  <c:v>3.5395</c:v>
                </c:pt>
                <c:pt idx="5472">
                  <c:v>3.5409</c:v>
                </c:pt>
                <c:pt idx="5473">
                  <c:v>3.5424</c:v>
                </c:pt>
                <c:pt idx="5474">
                  <c:v>3.5438</c:v>
                </c:pt>
                <c:pt idx="5475">
                  <c:v>3.5453</c:v>
                </c:pt>
                <c:pt idx="5476">
                  <c:v>3.5468</c:v>
                </c:pt>
                <c:pt idx="5477">
                  <c:v>3.5483</c:v>
                </c:pt>
                <c:pt idx="5478">
                  <c:v>3.5499</c:v>
                </c:pt>
                <c:pt idx="5479">
                  <c:v>3.5515</c:v>
                </c:pt>
                <c:pt idx="5480">
                  <c:v>3.5531</c:v>
                </c:pt>
                <c:pt idx="5481">
                  <c:v>3.5548</c:v>
                </c:pt>
                <c:pt idx="5482">
                  <c:v>3.5565</c:v>
                </c:pt>
                <c:pt idx="5483">
                  <c:v>3.5582</c:v>
                </c:pt>
                <c:pt idx="5484">
                  <c:v>3.56</c:v>
                </c:pt>
                <c:pt idx="5485">
                  <c:v>3.5617</c:v>
                </c:pt>
                <c:pt idx="5486">
                  <c:v>3.5635</c:v>
                </c:pt>
                <c:pt idx="5487">
                  <c:v>3.5654</c:v>
                </c:pt>
                <c:pt idx="5488">
                  <c:v>3.5672</c:v>
                </c:pt>
                <c:pt idx="5489">
                  <c:v>3.5691</c:v>
                </c:pt>
                <c:pt idx="5490">
                  <c:v>3.571</c:v>
                </c:pt>
                <c:pt idx="5491">
                  <c:v>3.5729</c:v>
                </c:pt>
                <c:pt idx="5492">
                  <c:v>3.5749</c:v>
                </c:pt>
                <c:pt idx="5493">
                  <c:v>3.5768</c:v>
                </c:pt>
                <c:pt idx="5494">
                  <c:v>3.5788</c:v>
                </c:pt>
                <c:pt idx="5495">
                  <c:v>3.5808</c:v>
                </c:pt>
                <c:pt idx="5496">
                  <c:v>3.5829</c:v>
                </c:pt>
                <c:pt idx="5497">
                  <c:v>3.5849</c:v>
                </c:pt>
                <c:pt idx="5498">
                  <c:v>3.587</c:v>
                </c:pt>
                <c:pt idx="5499">
                  <c:v>3.5891</c:v>
                </c:pt>
                <c:pt idx="5500">
                  <c:v>3.5912</c:v>
                </c:pt>
                <c:pt idx="5501">
                  <c:v>3.5933</c:v>
                </c:pt>
                <c:pt idx="5502">
                  <c:v>3.5954</c:v>
                </c:pt>
                <c:pt idx="5503">
                  <c:v>3.5975</c:v>
                </c:pt>
                <c:pt idx="5504">
                  <c:v>3.5997</c:v>
                </c:pt>
                <c:pt idx="5505">
                  <c:v>3.6019</c:v>
                </c:pt>
                <c:pt idx="5506">
                  <c:v>3.6041</c:v>
                </c:pt>
                <c:pt idx="5507">
                  <c:v>3.6063</c:v>
                </c:pt>
                <c:pt idx="5508">
                  <c:v>3.6085</c:v>
                </c:pt>
                <c:pt idx="5509">
                  <c:v>3.6107</c:v>
                </c:pt>
                <c:pt idx="5510">
                  <c:v>3.613</c:v>
                </c:pt>
                <c:pt idx="5511">
                  <c:v>3.6152</c:v>
                </c:pt>
                <c:pt idx="5512">
                  <c:v>3.6175</c:v>
                </c:pt>
                <c:pt idx="5513">
                  <c:v>3.6197</c:v>
                </c:pt>
                <c:pt idx="5514">
                  <c:v>3.622</c:v>
                </c:pt>
                <c:pt idx="5515">
                  <c:v>3.6243</c:v>
                </c:pt>
                <c:pt idx="5516">
                  <c:v>3.6266</c:v>
                </c:pt>
                <c:pt idx="5517">
                  <c:v>3.6289</c:v>
                </c:pt>
                <c:pt idx="5518">
                  <c:v>3.6312</c:v>
                </c:pt>
                <c:pt idx="5519">
                  <c:v>3.6335</c:v>
                </c:pt>
                <c:pt idx="5520">
                  <c:v>3.6358</c:v>
                </c:pt>
                <c:pt idx="5521">
                  <c:v>3.6382</c:v>
                </c:pt>
                <c:pt idx="5522">
                  <c:v>3.6405</c:v>
                </c:pt>
                <c:pt idx="5523">
                  <c:v>3.6428</c:v>
                </c:pt>
                <c:pt idx="5524">
                  <c:v>3.6452</c:v>
                </c:pt>
                <c:pt idx="5525">
                  <c:v>3.6475</c:v>
                </c:pt>
                <c:pt idx="5526">
                  <c:v>3.6499</c:v>
                </c:pt>
                <c:pt idx="5527">
                  <c:v>3.6522</c:v>
                </c:pt>
                <c:pt idx="5528">
                  <c:v>3.6546</c:v>
                </c:pt>
                <c:pt idx="5529">
                  <c:v>3.657</c:v>
                </c:pt>
                <c:pt idx="5530">
                  <c:v>3.6593</c:v>
                </c:pt>
                <c:pt idx="5531">
                  <c:v>3.6617</c:v>
                </c:pt>
                <c:pt idx="5532">
                  <c:v>3.6641</c:v>
                </c:pt>
                <c:pt idx="5533">
                  <c:v>3.6665</c:v>
                </c:pt>
                <c:pt idx="5534">
                  <c:v>3.6688</c:v>
                </c:pt>
                <c:pt idx="5535">
                  <c:v>3.6712</c:v>
                </c:pt>
                <c:pt idx="5536">
                  <c:v>3.6736</c:v>
                </c:pt>
                <c:pt idx="5537">
                  <c:v>3.676</c:v>
                </c:pt>
                <c:pt idx="5538">
                  <c:v>3.6783</c:v>
                </c:pt>
                <c:pt idx="5539">
                  <c:v>3.6807</c:v>
                </c:pt>
                <c:pt idx="5540">
                  <c:v>3.6831</c:v>
                </c:pt>
                <c:pt idx="5541">
                  <c:v>3.6854</c:v>
                </c:pt>
                <c:pt idx="5542">
                  <c:v>3.6878</c:v>
                </c:pt>
                <c:pt idx="5543">
                  <c:v>3.6901</c:v>
                </c:pt>
                <c:pt idx="5544">
                  <c:v>3.6924</c:v>
                </c:pt>
                <c:pt idx="5545">
                  <c:v>3.6948</c:v>
                </c:pt>
                <c:pt idx="5546">
                  <c:v>3.6971</c:v>
                </c:pt>
                <c:pt idx="5547">
                  <c:v>3.6994</c:v>
                </c:pt>
                <c:pt idx="5548">
                  <c:v>3.7018</c:v>
                </c:pt>
                <c:pt idx="5549">
                  <c:v>3.7041</c:v>
                </c:pt>
                <c:pt idx="5550">
                  <c:v>3.7064</c:v>
                </c:pt>
                <c:pt idx="5551">
                  <c:v>3.7087</c:v>
                </c:pt>
                <c:pt idx="5552">
                  <c:v>3.711</c:v>
                </c:pt>
                <c:pt idx="5553">
                  <c:v>3.7133</c:v>
                </c:pt>
                <c:pt idx="5554">
                  <c:v>3.7156</c:v>
                </c:pt>
                <c:pt idx="5555">
                  <c:v>3.7179</c:v>
                </c:pt>
                <c:pt idx="5556">
                  <c:v>3.7202</c:v>
                </c:pt>
                <c:pt idx="5557">
                  <c:v>3.7225</c:v>
                </c:pt>
                <c:pt idx="5558">
                  <c:v>3.7248</c:v>
                </c:pt>
                <c:pt idx="5559">
                  <c:v>3.7271</c:v>
                </c:pt>
                <c:pt idx="5560">
                  <c:v>3.7294</c:v>
                </c:pt>
                <c:pt idx="5561">
                  <c:v>3.7317</c:v>
                </c:pt>
                <c:pt idx="5562">
                  <c:v>3.734</c:v>
                </c:pt>
                <c:pt idx="5563">
                  <c:v>3.7362</c:v>
                </c:pt>
                <c:pt idx="5564">
                  <c:v>3.7385</c:v>
                </c:pt>
                <c:pt idx="5565">
                  <c:v>3.7408</c:v>
                </c:pt>
                <c:pt idx="5566">
                  <c:v>3.743</c:v>
                </c:pt>
                <c:pt idx="5567">
                  <c:v>3.7453</c:v>
                </c:pt>
                <c:pt idx="5568">
                  <c:v>3.7475</c:v>
                </c:pt>
                <c:pt idx="5569">
                  <c:v>3.7498</c:v>
                </c:pt>
                <c:pt idx="5570">
                  <c:v>3.752</c:v>
                </c:pt>
                <c:pt idx="5571">
                  <c:v>3.7542</c:v>
                </c:pt>
                <c:pt idx="5572">
                  <c:v>3.7564</c:v>
                </c:pt>
                <c:pt idx="5573">
                  <c:v>3.7585</c:v>
                </c:pt>
                <c:pt idx="5574">
                  <c:v>3.7607</c:v>
                </c:pt>
                <c:pt idx="5575">
                  <c:v>3.7629</c:v>
                </c:pt>
                <c:pt idx="5576">
                  <c:v>3.765</c:v>
                </c:pt>
                <c:pt idx="5577">
                  <c:v>3.7671</c:v>
                </c:pt>
                <c:pt idx="5578">
                  <c:v>3.7693</c:v>
                </c:pt>
                <c:pt idx="5579">
                  <c:v>3.7714</c:v>
                </c:pt>
                <c:pt idx="5580">
                  <c:v>3.7735</c:v>
                </c:pt>
                <c:pt idx="5581">
                  <c:v>3.7756</c:v>
                </c:pt>
                <c:pt idx="5582">
                  <c:v>3.7777</c:v>
                </c:pt>
                <c:pt idx="5583">
                  <c:v>3.7798</c:v>
                </c:pt>
                <c:pt idx="5584">
                  <c:v>3.7819</c:v>
                </c:pt>
                <c:pt idx="5585">
                  <c:v>3.784</c:v>
                </c:pt>
                <c:pt idx="5586">
                  <c:v>3.7861</c:v>
                </c:pt>
                <c:pt idx="5587">
                  <c:v>3.7881</c:v>
                </c:pt>
                <c:pt idx="5588">
                  <c:v>3.7902</c:v>
                </c:pt>
                <c:pt idx="5589">
                  <c:v>3.7923</c:v>
                </c:pt>
                <c:pt idx="5590">
                  <c:v>3.7943</c:v>
                </c:pt>
                <c:pt idx="5591">
                  <c:v>3.7963</c:v>
                </c:pt>
                <c:pt idx="5592">
                  <c:v>3.7984</c:v>
                </c:pt>
                <c:pt idx="5593">
                  <c:v>3.8004</c:v>
                </c:pt>
                <c:pt idx="5594">
                  <c:v>3.8024</c:v>
                </c:pt>
                <c:pt idx="5595">
                  <c:v>3.8044</c:v>
                </c:pt>
                <c:pt idx="5596">
                  <c:v>3.8064</c:v>
                </c:pt>
                <c:pt idx="5597">
                  <c:v>3.8084</c:v>
                </c:pt>
                <c:pt idx="5598">
                  <c:v>3.8104</c:v>
                </c:pt>
                <c:pt idx="5599">
                  <c:v>3.8123</c:v>
                </c:pt>
                <c:pt idx="5600">
                  <c:v>3.8142</c:v>
                </c:pt>
                <c:pt idx="5601">
                  <c:v>3.8162</c:v>
                </c:pt>
                <c:pt idx="5602">
                  <c:v>3.8181</c:v>
                </c:pt>
                <c:pt idx="5603">
                  <c:v>3.8199</c:v>
                </c:pt>
                <c:pt idx="5604">
                  <c:v>3.8218</c:v>
                </c:pt>
                <c:pt idx="5605">
                  <c:v>3.8237</c:v>
                </c:pt>
                <c:pt idx="5606">
                  <c:v>3.8255</c:v>
                </c:pt>
                <c:pt idx="5607">
                  <c:v>3.8274</c:v>
                </c:pt>
                <c:pt idx="5608">
                  <c:v>3.8292</c:v>
                </c:pt>
                <c:pt idx="5609">
                  <c:v>3.831</c:v>
                </c:pt>
                <c:pt idx="5610">
                  <c:v>3.8328</c:v>
                </c:pt>
                <c:pt idx="5611">
                  <c:v>3.8346</c:v>
                </c:pt>
                <c:pt idx="5612">
                  <c:v>3.8364</c:v>
                </c:pt>
                <c:pt idx="5613">
                  <c:v>3.8381</c:v>
                </c:pt>
                <c:pt idx="5614">
                  <c:v>3.8399</c:v>
                </c:pt>
                <c:pt idx="5615">
                  <c:v>3.8417</c:v>
                </c:pt>
                <c:pt idx="5616">
                  <c:v>3.8434</c:v>
                </c:pt>
                <c:pt idx="5617">
                  <c:v>3.8451</c:v>
                </c:pt>
                <c:pt idx="5618">
                  <c:v>3.8469</c:v>
                </c:pt>
                <c:pt idx="5619">
                  <c:v>3.8486</c:v>
                </c:pt>
                <c:pt idx="5620">
                  <c:v>3.8503</c:v>
                </c:pt>
                <c:pt idx="5621">
                  <c:v>3.852</c:v>
                </c:pt>
                <c:pt idx="5622">
                  <c:v>3.8537</c:v>
                </c:pt>
                <c:pt idx="5623">
                  <c:v>3.8554</c:v>
                </c:pt>
                <c:pt idx="5624">
                  <c:v>3.8571</c:v>
                </c:pt>
                <c:pt idx="5625">
                  <c:v>3.8587</c:v>
                </c:pt>
                <c:pt idx="5626">
                  <c:v>3.8604</c:v>
                </c:pt>
                <c:pt idx="5627">
                  <c:v>3.8621</c:v>
                </c:pt>
                <c:pt idx="5628">
                  <c:v>3.8637</c:v>
                </c:pt>
                <c:pt idx="5629">
                  <c:v>3.8653</c:v>
                </c:pt>
                <c:pt idx="5630">
                  <c:v>3.8669</c:v>
                </c:pt>
                <c:pt idx="5631">
                  <c:v>3.8685</c:v>
                </c:pt>
                <c:pt idx="5632">
                  <c:v>3.87</c:v>
                </c:pt>
                <c:pt idx="5633">
                  <c:v>3.8715</c:v>
                </c:pt>
                <c:pt idx="5634">
                  <c:v>3.8731</c:v>
                </c:pt>
                <c:pt idx="5635">
                  <c:v>3.8746</c:v>
                </c:pt>
                <c:pt idx="5636">
                  <c:v>3.876</c:v>
                </c:pt>
                <c:pt idx="5637">
                  <c:v>3.8775</c:v>
                </c:pt>
                <c:pt idx="5638">
                  <c:v>3.879</c:v>
                </c:pt>
                <c:pt idx="5639">
                  <c:v>3.8804</c:v>
                </c:pt>
                <c:pt idx="5640">
                  <c:v>3.8819</c:v>
                </c:pt>
                <c:pt idx="5641">
                  <c:v>3.8833</c:v>
                </c:pt>
                <c:pt idx="5642">
                  <c:v>3.8847</c:v>
                </c:pt>
                <c:pt idx="5643">
                  <c:v>3.8862</c:v>
                </c:pt>
                <c:pt idx="5644">
                  <c:v>3.8876</c:v>
                </c:pt>
                <c:pt idx="5645">
                  <c:v>3.889</c:v>
                </c:pt>
                <c:pt idx="5646">
                  <c:v>3.8903</c:v>
                </c:pt>
                <c:pt idx="5647">
                  <c:v>3.8917</c:v>
                </c:pt>
                <c:pt idx="5648">
                  <c:v>3.8931</c:v>
                </c:pt>
                <c:pt idx="5649">
                  <c:v>3.8945</c:v>
                </c:pt>
                <c:pt idx="5650">
                  <c:v>3.8958</c:v>
                </c:pt>
                <c:pt idx="5651">
                  <c:v>3.8972</c:v>
                </c:pt>
                <c:pt idx="5652">
                  <c:v>3.8985</c:v>
                </c:pt>
                <c:pt idx="5653">
                  <c:v>3.8999</c:v>
                </c:pt>
                <c:pt idx="5654">
                  <c:v>3.9012</c:v>
                </c:pt>
                <c:pt idx="5655">
                  <c:v>3.9026</c:v>
                </c:pt>
                <c:pt idx="5656">
                  <c:v>3.9039</c:v>
                </c:pt>
                <c:pt idx="5657">
                  <c:v>3.9052</c:v>
                </c:pt>
                <c:pt idx="5658">
                  <c:v>3.9065</c:v>
                </c:pt>
                <c:pt idx="5659">
                  <c:v>3.9078</c:v>
                </c:pt>
                <c:pt idx="5660">
                  <c:v>3.9091</c:v>
                </c:pt>
                <c:pt idx="5661">
                  <c:v>3.9104</c:v>
                </c:pt>
                <c:pt idx="5662">
                  <c:v>3.9116</c:v>
                </c:pt>
                <c:pt idx="5663">
                  <c:v>3.9129</c:v>
                </c:pt>
                <c:pt idx="5664">
                  <c:v>3.9141</c:v>
                </c:pt>
                <c:pt idx="5665">
                  <c:v>3.9153</c:v>
                </c:pt>
                <c:pt idx="5666">
                  <c:v>3.9165</c:v>
                </c:pt>
                <c:pt idx="5667">
                  <c:v>3.9177</c:v>
                </c:pt>
                <c:pt idx="5668">
                  <c:v>3.9189</c:v>
                </c:pt>
                <c:pt idx="5669">
                  <c:v>3.9201</c:v>
                </c:pt>
                <c:pt idx="5670">
                  <c:v>3.9213</c:v>
                </c:pt>
                <c:pt idx="5671">
                  <c:v>3.9224</c:v>
                </c:pt>
                <c:pt idx="5672">
                  <c:v>3.9236</c:v>
                </c:pt>
                <c:pt idx="5673">
                  <c:v>3.9247</c:v>
                </c:pt>
                <c:pt idx="5674">
                  <c:v>3.9259</c:v>
                </c:pt>
                <c:pt idx="5675">
                  <c:v>3.927</c:v>
                </c:pt>
                <c:pt idx="5676">
                  <c:v>3.9282</c:v>
                </c:pt>
                <c:pt idx="5677">
                  <c:v>3.9293</c:v>
                </c:pt>
                <c:pt idx="5678">
                  <c:v>3.9304</c:v>
                </c:pt>
                <c:pt idx="5679">
                  <c:v>3.9316</c:v>
                </c:pt>
                <c:pt idx="5680">
                  <c:v>3.9327</c:v>
                </c:pt>
                <c:pt idx="5681">
                  <c:v>3.9338</c:v>
                </c:pt>
                <c:pt idx="5682">
                  <c:v>3.9349</c:v>
                </c:pt>
                <c:pt idx="5683">
                  <c:v>3.936</c:v>
                </c:pt>
                <c:pt idx="5684">
                  <c:v>3.9371</c:v>
                </c:pt>
                <c:pt idx="5685">
                  <c:v>3.9383</c:v>
                </c:pt>
                <c:pt idx="5686">
                  <c:v>3.9394</c:v>
                </c:pt>
                <c:pt idx="5687">
                  <c:v>3.9405</c:v>
                </c:pt>
                <c:pt idx="5688">
                  <c:v>3.9415</c:v>
                </c:pt>
                <c:pt idx="5689">
                  <c:v>3.9426</c:v>
                </c:pt>
                <c:pt idx="5690">
                  <c:v>3.9437</c:v>
                </c:pt>
                <c:pt idx="5691">
                  <c:v>3.9447</c:v>
                </c:pt>
                <c:pt idx="5692">
                  <c:v>3.9458</c:v>
                </c:pt>
                <c:pt idx="5693">
                  <c:v>3.9468</c:v>
                </c:pt>
                <c:pt idx="5694">
                  <c:v>3.9479</c:v>
                </c:pt>
                <c:pt idx="5695">
                  <c:v>3.9489</c:v>
                </c:pt>
                <c:pt idx="5696">
                  <c:v>3.9499</c:v>
                </c:pt>
                <c:pt idx="5697">
                  <c:v>3.9509</c:v>
                </c:pt>
                <c:pt idx="5698">
                  <c:v>3.9519</c:v>
                </c:pt>
                <c:pt idx="5699">
                  <c:v>3.9529</c:v>
                </c:pt>
                <c:pt idx="5700">
                  <c:v>3.9539</c:v>
                </c:pt>
                <c:pt idx="5701">
                  <c:v>3.9549</c:v>
                </c:pt>
                <c:pt idx="5702">
                  <c:v>3.9558</c:v>
                </c:pt>
                <c:pt idx="5703">
                  <c:v>3.9568</c:v>
                </c:pt>
                <c:pt idx="5704">
                  <c:v>3.9578</c:v>
                </c:pt>
                <c:pt idx="5705">
                  <c:v>3.9587</c:v>
                </c:pt>
                <c:pt idx="5706">
                  <c:v>3.9597</c:v>
                </c:pt>
                <c:pt idx="5707">
                  <c:v>3.9607</c:v>
                </c:pt>
                <c:pt idx="5708">
                  <c:v>3.9616</c:v>
                </c:pt>
                <c:pt idx="5709">
                  <c:v>3.9626</c:v>
                </c:pt>
                <c:pt idx="5710">
                  <c:v>3.9635</c:v>
                </c:pt>
                <c:pt idx="5711">
                  <c:v>3.9645</c:v>
                </c:pt>
                <c:pt idx="5712">
                  <c:v>3.9654</c:v>
                </c:pt>
                <c:pt idx="5713">
                  <c:v>3.9664</c:v>
                </c:pt>
                <c:pt idx="5714">
                  <c:v>3.9673</c:v>
                </c:pt>
                <c:pt idx="5715">
                  <c:v>3.9682</c:v>
                </c:pt>
                <c:pt idx="5716">
                  <c:v>3.9692</c:v>
                </c:pt>
                <c:pt idx="5717">
                  <c:v>3.9701</c:v>
                </c:pt>
                <c:pt idx="5718">
                  <c:v>3.971</c:v>
                </c:pt>
                <c:pt idx="5719">
                  <c:v>3.9719</c:v>
                </c:pt>
                <c:pt idx="5720">
                  <c:v>3.9728</c:v>
                </c:pt>
                <c:pt idx="5721">
                  <c:v>3.9737</c:v>
                </c:pt>
                <c:pt idx="5722">
                  <c:v>3.9746</c:v>
                </c:pt>
                <c:pt idx="5723">
                  <c:v>3.9754</c:v>
                </c:pt>
                <c:pt idx="5724">
                  <c:v>3.9763</c:v>
                </c:pt>
                <c:pt idx="5725">
                  <c:v>3.9771</c:v>
                </c:pt>
                <c:pt idx="5726">
                  <c:v>3.9779</c:v>
                </c:pt>
                <c:pt idx="5727">
                  <c:v>3.9788</c:v>
                </c:pt>
                <c:pt idx="5728">
                  <c:v>3.9796</c:v>
                </c:pt>
                <c:pt idx="5729">
                  <c:v>3.9804</c:v>
                </c:pt>
                <c:pt idx="5730">
                  <c:v>3.9812</c:v>
                </c:pt>
                <c:pt idx="5731">
                  <c:v>3.982</c:v>
                </c:pt>
                <c:pt idx="5732">
                  <c:v>3.9828</c:v>
                </c:pt>
                <c:pt idx="5733">
                  <c:v>3.9836</c:v>
                </c:pt>
                <c:pt idx="5734">
                  <c:v>3.9844</c:v>
                </c:pt>
                <c:pt idx="5735">
                  <c:v>3.9852</c:v>
                </c:pt>
                <c:pt idx="5736">
                  <c:v>3.986</c:v>
                </c:pt>
                <c:pt idx="5737">
                  <c:v>3.9867</c:v>
                </c:pt>
                <c:pt idx="5738">
                  <c:v>3.9875</c:v>
                </c:pt>
                <c:pt idx="5739">
                  <c:v>3.9883</c:v>
                </c:pt>
                <c:pt idx="5740">
                  <c:v>3.9891</c:v>
                </c:pt>
                <c:pt idx="5741">
                  <c:v>3.9898</c:v>
                </c:pt>
                <c:pt idx="5742">
                  <c:v>3.9906</c:v>
                </c:pt>
                <c:pt idx="5743">
                  <c:v>3.9913</c:v>
                </c:pt>
                <c:pt idx="5744">
                  <c:v>3.9921</c:v>
                </c:pt>
                <c:pt idx="5745">
                  <c:v>3.9928</c:v>
                </c:pt>
                <c:pt idx="5746">
                  <c:v>3.9936</c:v>
                </c:pt>
                <c:pt idx="5747">
                  <c:v>3.9943</c:v>
                </c:pt>
                <c:pt idx="5748">
                  <c:v>3.9951</c:v>
                </c:pt>
                <c:pt idx="5749">
                  <c:v>3.9958</c:v>
                </c:pt>
                <c:pt idx="5750">
                  <c:v>3.9965</c:v>
                </c:pt>
                <c:pt idx="5751">
                  <c:v>3.9972</c:v>
                </c:pt>
                <c:pt idx="5752">
                  <c:v>3.9979</c:v>
                </c:pt>
                <c:pt idx="5753">
                  <c:v>3.9986</c:v>
                </c:pt>
                <c:pt idx="5754">
                  <c:v>3.9993</c:v>
                </c:pt>
                <c:pt idx="5755">
                  <c:v>4</c:v>
                </c:pt>
                <c:pt idx="5756">
                  <c:v>4.0007</c:v>
                </c:pt>
                <c:pt idx="5757">
                  <c:v>4.0013</c:v>
                </c:pt>
                <c:pt idx="5758">
                  <c:v>4.002</c:v>
                </c:pt>
                <c:pt idx="5759">
                  <c:v>4.0027</c:v>
                </c:pt>
                <c:pt idx="5760">
                  <c:v>4.0033</c:v>
                </c:pt>
                <c:pt idx="5761">
                  <c:v>4.0039</c:v>
                </c:pt>
                <c:pt idx="5762">
                  <c:v>4.0046</c:v>
                </c:pt>
                <c:pt idx="5763">
                  <c:v>4.0052</c:v>
                </c:pt>
                <c:pt idx="5764">
                  <c:v>4.0058</c:v>
                </c:pt>
                <c:pt idx="5765">
                  <c:v>4.0065</c:v>
                </c:pt>
                <c:pt idx="5766">
                  <c:v>4.0071</c:v>
                </c:pt>
                <c:pt idx="5767">
                  <c:v>4.0077</c:v>
                </c:pt>
                <c:pt idx="5768">
                  <c:v>4.0083</c:v>
                </c:pt>
                <c:pt idx="5769">
                  <c:v>4.0089</c:v>
                </c:pt>
                <c:pt idx="5770">
                  <c:v>4.0095</c:v>
                </c:pt>
                <c:pt idx="5771">
                  <c:v>4.0101</c:v>
                </c:pt>
                <c:pt idx="5772">
                  <c:v>4.0107</c:v>
                </c:pt>
                <c:pt idx="5773">
                  <c:v>4.0113</c:v>
                </c:pt>
                <c:pt idx="5774">
                  <c:v>4.0119</c:v>
                </c:pt>
                <c:pt idx="5775">
                  <c:v>4.0125</c:v>
                </c:pt>
                <c:pt idx="5776">
                  <c:v>4.0131</c:v>
                </c:pt>
                <c:pt idx="5777">
                  <c:v>4.0137</c:v>
                </c:pt>
                <c:pt idx="5778">
                  <c:v>4.0143</c:v>
                </c:pt>
                <c:pt idx="5779">
                  <c:v>4.0149</c:v>
                </c:pt>
                <c:pt idx="5780">
                  <c:v>4.0154</c:v>
                </c:pt>
                <c:pt idx="5781">
                  <c:v>4.016</c:v>
                </c:pt>
                <c:pt idx="5782">
                  <c:v>4.0165</c:v>
                </c:pt>
                <c:pt idx="5783">
                  <c:v>4.0171</c:v>
                </c:pt>
                <c:pt idx="5784">
                  <c:v>4.0176</c:v>
                </c:pt>
                <c:pt idx="5785">
                  <c:v>4.0181</c:v>
                </c:pt>
                <c:pt idx="5786">
                  <c:v>4.0186</c:v>
                </c:pt>
                <c:pt idx="5787">
                  <c:v>4.0192</c:v>
                </c:pt>
                <c:pt idx="5788">
                  <c:v>4.0197</c:v>
                </c:pt>
                <c:pt idx="5789">
                  <c:v>4.0202</c:v>
                </c:pt>
                <c:pt idx="5790">
                  <c:v>4.0207</c:v>
                </c:pt>
                <c:pt idx="5791">
                  <c:v>4.0211</c:v>
                </c:pt>
                <c:pt idx="5792">
                  <c:v>4.0216</c:v>
                </c:pt>
                <c:pt idx="5793">
                  <c:v>4.0221</c:v>
                </c:pt>
                <c:pt idx="5794">
                  <c:v>4.0226</c:v>
                </c:pt>
                <c:pt idx="5795">
                  <c:v>4.0231</c:v>
                </c:pt>
                <c:pt idx="5796">
                  <c:v>4.0235</c:v>
                </c:pt>
                <c:pt idx="5797">
                  <c:v>4.024</c:v>
                </c:pt>
                <c:pt idx="5798">
                  <c:v>4.0245</c:v>
                </c:pt>
                <c:pt idx="5799">
                  <c:v>4.0249</c:v>
                </c:pt>
                <c:pt idx="5800">
                  <c:v>4.0254</c:v>
                </c:pt>
                <c:pt idx="5801">
                  <c:v>4.0259</c:v>
                </c:pt>
                <c:pt idx="5802">
                  <c:v>4.0263</c:v>
                </c:pt>
                <c:pt idx="5803">
                  <c:v>4.0268</c:v>
                </c:pt>
                <c:pt idx="5804">
                  <c:v>4.0272</c:v>
                </c:pt>
                <c:pt idx="5805">
                  <c:v>4.0277</c:v>
                </c:pt>
                <c:pt idx="5806">
                  <c:v>4.0281</c:v>
                </c:pt>
                <c:pt idx="5807">
                  <c:v>4.0286</c:v>
                </c:pt>
                <c:pt idx="5808">
                  <c:v>4.029</c:v>
                </c:pt>
                <c:pt idx="5809">
                  <c:v>4.0295</c:v>
                </c:pt>
                <c:pt idx="5810">
                  <c:v>4.0299</c:v>
                </c:pt>
                <c:pt idx="5811">
                  <c:v>4.0304</c:v>
                </c:pt>
                <c:pt idx="5812">
                  <c:v>4.0308</c:v>
                </c:pt>
                <c:pt idx="5813">
                  <c:v>4.0312</c:v>
                </c:pt>
                <c:pt idx="5814">
                  <c:v>4.0316</c:v>
                </c:pt>
                <c:pt idx="5815">
                  <c:v>4.032</c:v>
                </c:pt>
                <c:pt idx="5816">
                  <c:v>4.0324</c:v>
                </c:pt>
                <c:pt idx="5817">
                  <c:v>4.0328</c:v>
                </c:pt>
                <c:pt idx="5818">
                  <c:v>4.0332</c:v>
                </c:pt>
                <c:pt idx="5819">
                  <c:v>4.0336</c:v>
                </c:pt>
                <c:pt idx="5820">
                  <c:v>4.0339</c:v>
                </c:pt>
                <c:pt idx="5821">
                  <c:v>4.0343</c:v>
                </c:pt>
                <c:pt idx="5822">
                  <c:v>4.0347</c:v>
                </c:pt>
                <c:pt idx="5823">
                  <c:v>4.0351</c:v>
                </c:pt>
                <c:pt idx="5824">
                  <c:v>4.0354</c:v>
                </c:pt>
                <c:pt idx="5825">
                  <c:v>4.0358</c:v>
                </c:pt>
                <c:pt idx="5826">
                  <c:v>4.0362</c:v>
                </c:pt>
                <c:pt idx="5827">
                  <c:v>4.0365</c:v>
                </c:pt>
                <c:pt idx="5828">
                  <c:v>4.0369</c:v>
                </c:pt>
                <c:pt idx="5829">
                  <c:v>4.0372</c:v>
                </c:pt>
                <c:pt idx="5830">
                  <c:v>4.0376</c:v>
                </c:pt>
                <c:pt idx="5831">
                  <c:v>4.038</c:v>
                </c:pt>
                <c:pt idx="5832">
                  <c:v>4.0383</c:v>
                </c:pt>
                <c:pt idx="5833">
                  <c:v>4.0387</c:v>
                </c:pt>
                <c:pt idx="5834">
                  <c:v>4.039</c:v>
                </c:pt>
                <c:pt idx="5835">
                  <c:v>4.0394</c:v>
                </c:pt>
                <c:pt idx="5836">
                  <c:v>4.0397</c:v>
                </c:pt>
                <c:pt idx="5837">
                  <c:v>4.04</c:v>
                </c:pt>
                <c:pt idx="5838">
                  <c:v>4.0404</c:v>
                </c:pt>
                <c:pt idx="5839">
                  <c:v>4.0407</c:v>
                </c:pt>
                <c:pt idx="5840">
                  <c:v>4.0411</c:v>
                </c:pt>
                <c:pt idx="5841">
                  <c:v>4.0414</c:v>
                </c:pt>
                <c:pt idx="5842">
                  <c:v>4.0417</c:v>
                </c:pt>
                <c:pt idx="5843">
                  <c:v>4.0421</c:v>
                </c:pt>
                <c:pt idx="5844">
                  <c:v>4.0424</c:v>
                </c:pt>
                <c:pt idx="5845">
                  <c:v>4.0427</c:v>
                </c:pt>
                <c:pt idx="5846">
                  <c:v>4.043</c:v>
                </c:pt>
                <c:pt idx="5847">
                  <c:v>4.0433</c:v>
                </c:pt>
                <c:pt idx="5848">
                  <c:v>4.0436</c:v>
                </c:pt>
                <c:pt idx="5849">
                  <c:v>4.0439</c:v>
                </c:pt>
                <c:pt idx="5850">
                  <c:v>4.0442</c:v>
                </c:pt>
                <c:pt idx="5851">
                  <c:v>4.0445</c:v>
                </c:pt>
                <c:pt idx="5852">
                  <c:v>4.0448</c:v>
                </c:pt>
                <c:pt idx="5853">
                  <c:v>4.0451</c:v>
                </c:pt>
                <c:pt idx="5854">
                  <c:v>4.0453</c:v>
                </c:pt>
                <c:pt idx="5855">
                  <c:v>4.0456</c:v>
                </c:pt>
                <c:pt idx="5856">
                  <c:v>4.0459</c:v>
                </c:pt>
                <c:pt idx="5857">
                  <c:v>4.0462</c:v>
                </c:pt>
                <c:pt idx="5858">
                  <c:v>4.0465</c:v>
                </c:pt>
                <c:pt idx="5859">
                  <c:v>4.0468</c:v>
                </c:pt>
                <c:pt idx="5860">
                  <c:v>4.047</c:v>
                </c:pt>
                <c:pt idx="5861">
                  <c:v>4.0473</c:v>
                </c:pt>
                <c:pt idx="5862">
                  <c:v>4.0476</c:v>
                </c:pt>
                <c:pt idx="5863">
                  <c:v>4.0479</c:v>
                </c:pt>
                <c:pt idx="5864">
                  <c:v>4.0481</c:v>
                </c:pt>
                <c:pt idx="5865">
                  <c:v>4.0484</c:v>
                </c:pt>
                <c:pt idx="5866">
                  <c:v>4.0487</c:v>
                </c:pt>
                <c:pt idx="5867">
                  <c:v>4.0489</c:v>
                </c:pt>
                <c:pt idx="5868">
                  <c:v>4.0492</c:v>
                </c:pt>
                <c:pt idx="5869">
                  <c:v>4.0495</c:v>
                </c:pt>
                <c:pt idx="5870">
                  <c:v>4.0497</c:v>
                </c:pt>
                <c:pt idx="5871">
                  <c:v>4.05</c:v>
                </c:pt>
                <c:pt idx="5872">
                  <c:v>4.0503</c:v>
                </c:pt>
                <c:pt idx="5873">
                  <c:v>4.0505</c:v>
                </c:pt>
                <c:pt idx="5874">
                  <c:v>4.0508</c:v>
                </c:pt>
                <c:pt idx="5875">
                  <c:v>4.051</c:v>
                </c:pt>
                <c:pt idx="5876">
                  <c:v>4.0513</c:v>
                </c:pt>
                <c:pt idx="5877">
                  <c:v>4.0515</c:v>
                </c:pt>
                <c:pt idx="5878">
                  <c:v>4.0517</c:v>
                </c:pt>
                <c:pt idx="5879">
                  <c:v>4.052</c:v>
                </c:pt>
                <c:pt idx="5880">
                  <c:v>4.0522</c:v>
                </c:pt>
                <c:pt idx="5881">
                  <c:v>4.0524</c:v>
                </c:pt>
                <c:pt idx="5882">
                  <c:v>4.0527</c:v>
                </c:pt>
                <c:pt idx="5883">
                  <c:v>4.0529</c:v>
                </c:pt>
                <c:pt idx="5884">
                  <c:v>4.0531</c:v>
                </c:pt>
                <c:pt idx="5885">
                  <c:v>4.0533</c:v>
                </c:pt>
                <c:pt idx="5886">
                  <c:v>4.0536</c:v>
                </c:pt>
                <c:pt idx="5887">
                  <c:v>4.0538</c:v>
                </c:pt>
                <c:pt idx="5888">
                  <c:v>4.054</c:v>
                </c:pt>
                <c:pt idx="5889">
                  <c:v>4.0542</c:v>
                </c:pt>
                <c:pt idx="5890">
                  <c:v>4.0544</c:v>
                </c:pt>
                <c:pt idx="5891">
                  <c:v>4.0547</c:v>
                </c:pt>
                <c:pt idx="5892">
                  <c:v>4.0549</c:v>
                </c:pt>
                <c:pt idx="5893">
                  <c:v>4.0551</c:v>
                </c:pt>
                <c:pt idx="5894">
                  <c:v>4.0553</c:v>
                </c:pt>
                <c:pt idx="5895">
                  <c:v>4.0555</c:v>
                </c:pt>
                <c:pt idx="5896">
                  <c:v>4.0557</c:v>
                </c:pt>
                <c:pt idx="5897">
                  <c:v>4.056</c:v>
                </c:pt>
                <c:pt idx="5898">
                  <c:v>4.0562</c:v>
                </c:pt>
                <c:pt idx="5899">
                  <c:v>4.0564</c:v>
                </c:pt>
                <c:pt idx="5900">
                  <c:v>4.0566</c:v>
                </c:pt>
                <c:pt idx="5901">
                  <c:v>4.0568</c:v>
                </c:pt>
                <c:pt idx="5902">
                  <c:v>4.057</c:v>
                </c:pt>
                <c:pt idx="5903">
                  <c:v>4.0572</c:v>
                </c:pt>
                <c:pt idx="5904">
                  <c:v>4.0574</c:v>
                </c:pt>
                <c:pt idx="5905">
                  <c:v>4.0576</c:v>
                </c:pt>
                <c:pt idx="5906">
                  <c:v>4.0578</c:v>
                </c:pt>
                <c:pt idx="5907">
                  <c:v>4.058</c:v>
                </c:pt>
                <c:pt idx="5908">
                  <c:v>4.0582</c:v>
                </c:pt>
                <c:pt idx="5909">
                  <c:v>4.0583</c:v>
                </c:pt>
                <c:pt idx="5910">
                  <c:v>4.0585</c:v>
                </c:pt>
                <c:pt idx="5911">
                  <c:v>4.0587</c:v>
                </c:pt>
                <c:pt idx="5912">
                  <c:v>4.0589</c:v>
                </c:pt>
                <c:pt idx="5913">
                  <c:v>4.0591</c:v>
                </c:pt>
                <c:pt idx="5914">
                  <c:v>4.0593</c:v>
                </c:pt>
                <c:pt idx="5915">
                  <c:v>4.0594</c:v>
                </c:pt>
                <c:pt idx="5916">
                  <c:v>4.0596</c:v>
                </c:pt>
                <c:pt idx="5917">
                  <c:v>4.0598</c:v>
                </c:pt>
                <c:pt idx="5918">
                  <c:v>4.06</c:v>
                </c:pt>
                <c:pt idx="5919">
                  <c:v>4.0601</c:v>
                </c:pt>
                <c:pt idx="5920">
                  <c:v>4.0603</c:v>
                </c:pt>
                <c:pt idx="5921">
                  <c:v>4.0605</c:v>
                </c:pt>
                <c:pt idx="5922">
                  <c:v>4.0606</c:v>
                </c:pt>
                <c:pt idx="5923">
                  <c:v>4.0608</c:v>
                </c:pt>
                <c:pt idx="5924">
                  <c:v>4.061</c:v>
                </c:pt>
                <c:pt idx="5925">
                  <c:v>4.0612</c:v>
                </c:pt>
                <c:pt idx="5926">
                  <c:v>4.0613</c:v>
                </c:pt>
                <c:pt idx="5927">
                  <c:v>4.0615</c:v>
                </c:pt>
                <c:pt idx="5928">
                  <c:v>4.0617</c:v>
                </c:pt>
                <c:pt idx="5929">
                  <c:v>4.0618</c:v>
                </c:pt>
                <c:pt idx="5930">
                  <c:v>4.062</c:v>
                </c:pt>
                <c:pt idx="5931">
                  <c:v>4.0622</c:v>
                </c:pt>
                <c:pt idx="5932">
                  <c:v>4.0623</c:v>
                </c:pt>
                <c:pt idx="5933">
                  <c:v>4.0625</c:v>
                </c:pt>
                <c:pt idx="5934">
                  <c:v>4.0626</c:v>
                </c:pt>
                <c:pt idx="5935">
                  <c:v>4.0628</c:v>
                </c:pt>
                <c:pt idx="5936">
                  <c:v>4.0629</c:v>
                </c:pt>
                <c:pt idx="5937">
                  <c:v>4.0631</c:v>
                </c:pt>
                <c:pt idx="5938">
                  <c:v>4.0632</c:v>
                </c:pt>
                <c:pt idx="5939">
                  <c:v>4.0634</c:v>
                </c:pt>
                <c:pt idx="5940">
                  <c:v>4.0635</c:v>
                </c:pt>
                <c:pt idx="5941">
                  <c:v>4.0637</c:v>
                </c:pt>
                <c:pt idx="5942">
                  <c:v>4.0638</c:v>
                </c:pt>
                <c:pt idx="5943">
                  <c:v>4.0639</c:v>
                </c:pt>
                <c:pt idx="5944">
                  <c:v>4.0641</c:v>
                </c:pt>
                <c:pt idx="5945">
                  <c:v>4.0642</c:v>
                </c:pt>
                <c:pt idx="5946">
                  <c:v>4.0644</c:v>
                </c:pt>
                <c:pt idx="5947">
                  <c:v>4.0645</c:v>
                </c:pt>
                <c:pt idx="5948">
                  <c:v>4.0646</c:v>
                </c:pt>
                <c:pt idx="5949">
                  <c:v>4.0648</c:v>
                </c:pt>
                <c:pt idx="5950">
                  <c:v>4.0649</c:v>
                </c:pt>
                <c:pt idx="5951">
                  <c:v>4.065</c:v>
                </c:pt>
                <c:pt idx="5952">
                  <c:v>4.0652</c:v>
                </c:pt>
                <c:pt idx="5953">
                  <c:v>4.0653</c:v>
                </c:pt>
                <c:pt idx="5954">
                  <c:v>4.0654</c:v>
                </c:pt>
                <c:pt idx="5955">
                  <c:v>4.0656</c:v>
                </c:pt>
                <c:pt idx="5956">
                  <c:v>4.0657</c:v>
                </c:pt>
                <c:pt idx="5957">
                  <c:v>4.0658</c:v>
                </c:pt>
                <c:pt idx="5958">
                  <c:v>4.0659</c:v>
                </c:pt>
                <c:pt idx="5959">
                  <c:v>4.0661</c:v>
                </c:pt>
                <c:pt idx="5960">
                  <c:v>4.0662</c:v>
                </c:pt>
                <c:pt idx="5961">
                  <c:v>4.0663</c:v>
                </c:pt>
                <c:pt idx="5962">
                  <c:v>4.0665</c:v>
                </c:pt>
                <c:pt idx="5963">
                  <c:v>4.0666</c:v>
                </c:pt>
                <c:pt idx="5964">
                  <c:v>4.0667</c:v>
                </c:pt>
                <c:pt idx="5965">
                  <c:v>4.0668</c:v>
                </c:pt>
                <c:pt idx="5966">
                  <c:v>4.0669</c:v>
                </c:pt>
                <c:pt idx="5967">
                  <c:v>4.067</c:v>
                </c:pt>
                <c:pt idx="5968">
                  <c:v>4.0672</c:v>
                </c:pt>
                <c:pt idx="5969">
                  <c:v>4.0673</c:v>
                </c:pt>
                <c:pt idx="5970">
                  <c:v>4.0674</c:v>
                </c:pt>
                <c:pt idx="5971">
                  <c:v>4.0675</c:v>
                </c:pt>
                <c:pt idx="5972">
                  <c:v>4.0676</c:v>
                </c:pt>
                <c:pt idx="5973">
                  <c:v>4.0677</c:v>
                </c:pt>
                <c:pt idx="5974">
                  <c:v>4.0678</c:v>
                </c:pt>
                <c:pt idx="5975">
                  <c:v>4.0679</c:v>
                </c:pt>
                <c:pt idx="5976">
                  <c:v>4.068</c:v>
                </c:pt>
                <c:pt idx="5977">
                  <c:v>4.0681</c:v>
                </c:pt>
                <c:pt idx="5978">
                  <c:v>4.0682</c:v>
                </c:pt>
                <c:pt idx="5979">
                  <c:v>4.0683</c:v>
                </c:pt>
                <c:pt idx="5980">
                  <c:v>4.0684</c:v>
                </c:pt>
                <c:pt idx="5981">
                  <c:v>4.0685</c:v>
                </c:pt>
                <c:pt idx="5982">
                  <c:v>4.0686</c:v>
                </c:pt>
                <c:pt idx="5983">
                  <c:v>4.0687</c:v>
                </c:pt>
                <c:pt idx="5984">
                  <c:v>4.0688</c:v>
                </c:pt>
                <c:pt idx="5985">
                  <c:v>4.0689</c:v>
                </c:pt>
                <c:pt idx="5986">
                  <c:v>4.069</c:v>
                </c:pt>
                <c:pt idx="5987">
                  <c:v>4.0691</c:v>
                </c:pt>
                <c:pt idx="5988">
                  <c:v>4.0692</c:v>
                </c:pt>
                <c:pt idx="5989">
                  <c:v>4.0693</c:v>
                </c:pt>
                <c:pt idx="5990">
                  <c:v>4.0694</c:v>
                </c:pt>
                <c:pt idx="5991">
                  <c:v>4.0695</c:v>
                </c:pt>
                <c:pt idx="5992">
                  <c:v>4.0696</c:v>
                </c:pt>
                <c:pt idx="5993">
                  <c:v>4.0697</c:v>
                </c:pt>
                <c:pt idx="5994">
                  <c:v>4.0698</c:v>
                </c:pt>
                <c:pt idx="5995">
                  <c:v>4.0698</c:v>
                </c:pt>
                <c:pt idx="5996">
                  <c:v>4.0699</c:v>
                </c:pt>
                <c:pt idx="5997">
                  <c:v>4.07</c:v>
                </c:pt>
                <c:pt idx="5998">
                  <c:v>4.0701</c:v>
                </c:pt>
                <c:pt idx="5999">
                  <c:v>4.0702</c:v>
                </c:pt>
                <c:pt idx="6000">
                  <c:v>4.0703</c:v>
                </c:pt>
                <c:pt idx="6001">
                  <c:v>4.0704</c:v>
                </c:pt>
                <c:pt idx="6002">
                  <c:v>4.0705</c:v>
                </c:pt>
                <c:pt idx="6003">
                  <c:v>4.0706</c:v>
                </c:pt>
                <c:pt idx="6004">
                  <c:v>4.0706</c:v>
                </c:pt>
                <c:pt idx="6005">
                  <c:v>4.0707</c:v>
                </c:pt>
                <c:pt idx="6006">
                  <c:v>4.0708</c:v>
                </c:pt>
                <c:pt idx="6007">
                  <c:v>4.0709</c:v>
                </c:pt>
                <c:pt idx="6008">
                  <c:v>4.071</c:v>
                </c:pt>
                <c:pt idx="6009">
                  <c:v>4.0711</c:v>
                </c:pt>
                <c:pt idx="6010">
                  <c:v>4.0712</c:v>
                </c:pt>
                <c:pt idx="6011">
                  <c:v>4.0712</c:v>
                </c:pt>
                <c:pt idx="6012">
                  <c:v>4.0713</c:v>
                </c:pt>
                <c:pt idx="6013">
                  <c:v>4.0714</c:v>
                </c:pt>
                <c:pt idx="6014">
                  <c:v>4.0715</c:v>
                </c:pt>
                <c:pt idx="6015">
                  <c:v>4.0716</c:v>
                </c:pt>
                <c:pt idx="6016">
                  <c:v>4.0717</c:v>
                </c:pt>
                <c:pt idx="6017">
                  <c:v>4.0718</c:v>
                </c:pt>
                <c:pt idx="6018">
                  <c:v>4.0718</c:v>
                </c:pt>
                <c:pt idx="6019">
                  <c:v>4.0719</c:v>
                </c:pt>
                <c:pt idx="6020">
                  <c:v>4.072</c:v>
                </c:pt>
                <c:pt idx="6021">
                  <c:v>4.0721</c:v>
                </c:pt>
                <c:pt idx="6022">
                  <c:v>4.0722</c:v>
                </c:pt>
                <c:pt idx="6023">
                  <c:v>4.0723</c:v>
                </c:pt>
                <c:pt idx="6024">
                  <c:v>4.0723</c:v>
                </c:pt>
                <c:pt idx="6025">
                  <c:v>4.0724</c:v>
                </c:pt>
                <c:pt idx="6026">
                  <c:v>4.0725</c:v>
                </c:pt>
                <c:pt idx="6027">
                  <c:v>4.0726</c:v>
                </c:pt>
                <c:pt idx="6028">
                  <c:v>4.0726</c:v>
                </c:pt>
                <c:pt idx="6029">
                  <c:v>4.0727</c:v>
                </c:pt>
                <c:pt idx="6030">
                  <c:v>4.0728</c:v>
                </c:pt>
                <c:pt idx="6031">
                  <c:v>4.0729</c:v>
                </c:pt>
                <c:pt idx="6032">
                  <c:v>4.0729</c:v>
                </c:pt>
                <c:pt idx="6033">
                  <c:v>4.073</c:v>
                </c:pt>
                <c:pt idx="6034">
                  <c:v>4.0731</c:v>
                </c:pt>
                <c:pt idx="6035">
                  <c:v>4.0732</c:v>
                </c:pt>
                <c:pt idx="6036">
                  <c:v>4.0732</c:v>
                </c:pt>
                <c:pt idx="6037">
                  <c:v>4.0733</c:v>
                </c:pt>
                <c:pt idx="6038">
                  <c:v>4.0734</c:v>
                </c:pt>
                <c:pt idx="6039">
                  <c:v>4.0734</c:v>
                </c:pt>
                <c:pt idx="6040">
                  <c:v>4.0735</c:v>
                </c:pt>
                <c:pt idx="6041">
                  <c:v>4.0736</c:v>
                </c:pt>
                <c:pt idx="6042">
                  <c:v>4.0736</c:v>
                </c:pt>
                <c:pt idx="6043">
                  <c:v>4.0737</c:v>
                </c:pt>
                <c:pt idx="6044">
                  <c:v>4.0738</c:v>
                </c:pt>
                <c:pt idx="6045">
                  <c:v>4.0738</c:v>
                </c:pt>
                <c:pt idx="6046">
                  <c:v>4.0739</c:v>
                </c:pt>
                <c:pt idx="6047">
                  <c:v>4.074</c:v>
                </c:pt>
                <c:pt idx="6048">
                  <c:v>4.0741</c:v>
                </c:pt>
                <c:pt idx="6049">
                  <c:v>4.0741</c:v>
                </c:pt>
                <c:pt idx="6050">
                  <c:v>4.0742</c:v>
                </c:pt>
                <c:pt idx="6051">
                  <c:v>4.0743</c:v>
                </c:pt>
                <c:pt idx="6052">
                  <c:v>4.0743</c:v>
                </c:pt>
                <c:pt idx="6053">
                  <c:v>4.0744</c:v>
                </c:pt>
                <c:pt idx="6054">
                  <c:v>4.0744</c:v>
                </c:pt>
                <c:pt idx="6055">
                  <c:v>4.0745</c:v>
                </c:pt>
                <c:pt idx="6056">
                  <c:v>4.0746</c:v>
                </c:pt>
                <c:pt idx="6057">
                  <c:v>4.0746</c:v>
                </c:pt>
                <c:pt idx="6058">
                  <c:v>4.0747</c:v>
                </c:pt>
                <c:pt idx="6059">
                  <c:v>4.0748</c:v>
                </c:pt>
                <c:pt idx="6060">
                  <c:v>4.0748</c:v>
                </c:pt>
                <c:pt idx="6061">
                  <c:v>4.0749</c:v>
                </c:pt>
                <c:pt idx="6062">
                  <c:v>4.0749</c:v>
                </c:pt>
                <c:pt idx="6063">
                  <c:v>4.075</c:v>
                </c:pt>
                <c:pt idx="6064">
                  <c:v>4.075</c:v>
                </c:pt>
                <c:pt idx="6065">
                  <c:v>4.0751</c:v>
                </c:pt>
                <c:pt idx="6066">
                  <c:v>4.0752</c:v>
                </c:pt>
                <c:pt idx="6067">
                  <c:v>4.0752</c:v>
                </c:pt>
                <c:pt idx="6068">
                  <c:v>4.0753</c:v>
                </c:pt>
                <c:pt idx="6069">
                  <c:v>4.0753</c:v>
                </c:pt>
                <c:pt idx="6070">
                  <c:v>4.0754</c:v>
                </c:pt>
                <c:pt idx="6071">
                  <c:v>4.0754</c:v>
                </c:pt>
                <c:pt idx="6072">
                  <c:v>4.0755</c:v>
                </c:pt>
                <c:pt idx="6073">
                  <c:v>4.0755</c:v>
                </c:pt>
                <c:pt idx="6074">
                  <c:v>4.0756</c:v>
                </c:pt>
                <c:pt idx="6075">
                  <c:v>4.0756</c:v>
                </c:pt>
                <c:pt idx="6076">
                  <c:v>4.0757</c:v>
                </c:pt>
                <c:pt idx="6077">
                  <c:v>4.0757</c:v>
                </c:pt>
                <c:pt idx="6078">
                  <c:v>4.0758</c:v>
                </c:pt>
                <c:pt idx="6079">
                  <c:v>4.0759</c:v>
                </c:pt>
                <c:pt idx="6080">
                  <c:v>4.0759</c:v>
                </c:pt>
                <c:pt idx="6081">
                  <c:v>4.076</c:v>
                </c:pt>
                <c:pt idx="6082">
                  <c:v>4.076</c:v>
                </c:pt>
                <c:pt idx="6083">
                  <c:v>4.0761</c:v>
                </c:pt>
                <c:pt idx="6084">
                  <c:v>4.0761</c:v>
                </c:pt>
                <c:pt idx="6085">
                  <c:v>4.0762</c:v>
                </c:pt>
                <c:pt idx="6086">
                  <c:v>4.0762</c:v>
                </c:pt>
                <c:pt idx="6087">
                  <c:v>4.0763</c:v>
                </c:pt>
                <c:pt idx="6088">
                  <c:v>4.0763</c:v>
                </c:pt>
                <c:pt idx="6089">
                  <c:v>4.0763</c:v>
                </c:pt>
                <c:pt idx="6090">
                  <c:v>4.0764</c:v>
                </c:pt>
                <c:pt idx="6091">
                  <c:v>4.0764</c:v>
                </c:pt>
                <c:pt idx="6092">
                  <c:v>4.0765</c:v>
                </c:pt>
                <c:pt idx="6093">
                  <c:v>4.0765</c:v>
                </c:pt>
                <c:pt idx="6094">
                  <c:v>4.0766</c:v>
                </c:pt>
                <c:pt idx="6095">
                  <c:v>4.0766</c:v>
                </c:pt>
                <c:pt idx="6096">
                  <c:v>4.0766</c:v>
                </c:pt>
                <c:pt idx="6097">
                  <c:v>4.0767</c:v>
                </c:pt>
                <c:pt idx="6098">
                  <c:v>4.0767</c:v>
                </c:pt>
                <c:pt idx="6099">
                  <c:v>4.0768</c:v>
                </c:pt>
                <c:pt idx="6100">
                  <c:v>4.0768</c:v>
                </c:pt>
                <c:pt idx="6101">
                  <c:v>4.0768</c:v>
                </c:pt>
                <c:pt idx="6102">
                  <c:v>4.0769</c:v>
                </c:pt>
                <c:pt idx="6103">
                  <c:v>4.0769</c:v>
                </c:pt>
                <c:pt idx="6104">
                  <c:v>4.077</c:v>
                </c:pt>
                <c:pt idx="6105">
                  <c:v>4.077</c:v>
                </c:pt>
                <c:pt idx="6106">
                  <c:v>4.077</c:v>
                </c:pt>
                <c:pt idx="6107">
                  <c:v>4.0771</c:v>
                </c:pt>
                <c:pt idx="6108">
                  <c:v>4.0771</c:v>
                </c:pt>
                <c:pt idx="6109">
                  <c:v>4.0772</c:v>
                </c:pt>
                <c:pt idx="6110">
                  <c:v>4.0772</c:v>
                </c:pt>
                <c:pt idx="6111">
                  <c:v>4.0772</c:v>
                </c:pt>
                <c:pt idx="6112">
                  <c:v>4.0773</c:v>
                </c:pt>
                <c:pt idx="6113">
                  <c:v>4.0773</c:v>
                </c:pt>
                <c:pt idx="6114">
                  <c:v>4.0773</c:v>
                </c:pt>
                <c:pt idx="6115">
                  <c:v>4.0774</c:v>
                </c:pt>
                <c:pt idx="6116">
                  <c:v>4.0774</c:v>
                </c:pt>
                <c:pt idx="6117">
                  <c:v>4.0774</c:v>
                </c:pt>
                <c:pt idx="6118">
                  <c:v>4.0775</c:v>
                </c:pt>
                <c:pt idx="6119">
                  <c:v>4.0775</c:v>
                </c:pt>
                <c:pt idx="6120">
                  <c:v>4.0775</c:v>
                </c:pt>
                <c:pt idx="6121">
                  <c:v>4.0776</c:v>
                </c:pt>
                <c:pt idx="6122">
                  <c:v>4.0776</c:v>
                </c:pt>
                <c:pt idx="6123">
                  <c:v>4.0776</c:v>
                </c:pt>
                <c:pt idx="6124">
                  <c:v>4.0777</c:v>
                </c:pt>
                <c:pt idx="6125">
                  <c:v>4.0777</c:v>
                </c:pt>
                <c:pt idx="6126">
                  <c:v>4.0777</c:v>
                </c:pt>
                <c:pt idx="6127">
                  <c:v>4.0778</c:v>
                </c:pt>
                <c:pt idx="6128">
                  <c:v>4.0778</c:v>
                </c:pt>
                <c:pt idx="6129">
                  <c:v>4.0778</c:v>
                </c:pt>
                <c:pt idx="6130">
                  <c:v>4.0779</c:v>
                </c:pt>
                <c:pt idx="6131">
                  <c:v>4.0779</c:v>
                </c:pt>
                <c:pt idx="6132">
                  <c:v>4.0779</c:v>
                </c:pt>
                <c:pt idx="6133">
                  <c:v>4.078</c:v>
                </c:pt>
                <c:pt idx="6134">
                  <c:v>4.078</c:v>
                </c:pt>
                <c:pt idx="6135">
                  <c:v>4.078</c:v>
                </c:pt>
                <c:pt idx="6136">
                  <c:v>4.0781</c:v>
                </c:pt>
                <c:pt idx="6137">
                  <c:v>4.0781</c:v>
                </c:pt>
                <c:pt idx="6138">
                  <c:v>4.0781</c:v>
                </c:pt>
                <c:pt idx="6139">
                  <c:v>4.0782</c:v>
                </c:pt>
                <c:pt idx="6140">
                  <c:v>4.0782</c:v>
                </c:pt>
                <c:pt idx="6141">
                  <c:v>4.0782</c:v>
                </c:pt>
                <c:pt idx="6142">
                  <c:v>4.0782</c:v>
                </c:pt>
                <c:pt idx="6143">
                  <c:v>4.0783</c:v>
                </c:pt>
                <c:pt idx="6144">
                  <c:v>4.0783</c:v>
                </c:pt>
                <c:pt idx="6145">
                  <c:v>4.0783</c:v>
                </c:pt>
                <c:pt idx="6146">
                  <c:v>4.0784</c:v>
                </c:pt>
                <c:pt idx="6147">
                  <c:v>4.0784</c:v>
                </c:pt>
                <c:pt idx="6148">
                  <c:v>4.0784</c:v>
                </c:pt>
                <c:pt idx="6149">
                  <c:v>4.0784</c:v>
                </c:pt>
                <c:pt idx="6150">
                  <c:v>4.0785</c:v>
                </c:pt>
                <c:pt idx="6151">
                  <c:v>4.0785</c:v>
                </c:pt>
                <c:pt idx="6152">
                  <c:v>4.0785</c:v>
                </c:pt>
                <c:pt idx="6153">
                  <c:v>4.0785</c:v>
                </c:pt>
                <c:pt idx="6154">
                  <c:v>4.0786</c:v>
                </c:pt>
                <c:pt idx="6155">
                  <c:v>4.0786</c:v>
                </c:pt>
                <c:pt idx="6156">
                  <c:v>4.0786</c:v>
                </c:pt>
                <c:pt idx="6157">
                  <c:v>4.0786</c:v>
                </c:pt>
                <c:pt idx="6158">
                  <c:v>4.0786</c:v>
                </c:pt>
                <c:pt idx="6159">
                  <c:v>4.0787</c:v>
                </c:pt>
                <c:pt idx="6160">
                  <c:v>4.0787</c:v>
                </c:pt>
                <c:pt idx="6161">
                  <c:v>4.0787</c:v>
                </c:pt>
                <c:pt idx="6162">
                  <c:v>4.0787</c:v>
                </c:pt>
                <c:pt idx="6163">
                  <c:v>4.0788</c:v>
                </c:pt>
                <c:pt idx="6164">
                  <c:v>4.0788</c:v>
                </c:pt>
                <c:pt idx="6165">
                  <c:v>4.0788</c:v>
                </c:pt>
                <c:pt idx="6166">
                  <c:v>4.0788</c:v>
                </c:pt>
                <c:pt idx="6167">
                  <c:v>4.0788</c:v>
                </c:pt>
                <c:pt idx="6168">
                  <c:v>4.0789</c:v>
                </c:pt>
                <c:pt idx="6169">
                  <c:v>4.0789</c:v>
                </c:pt>
                <c:pt idx="6170">
                  <c:v>4.0789</c:v>
                </c:pt>
                <c:pt idx="6171">
                  <c:v>4.0789</c:v>
                </c:pt>
                <c:pt idx="6172">
                  <c:v>4.0789</c:v>
                </c:pt>
                <c:pt idx="6173">
                  <c:v>4.079</c:v>
                </c:pt>
                <c:pt idx="6174">
                  <c:v>4.079</c:v>
                </c:pt>
                <c:pt idx="6175">
                  <c:v>4.079</c:v>
                </c:pt>
                <c:pt idx="6176">
                  <c:v>4.079</c:v>
                </c:pt>
                <c:pt idx="6177">
                  <c:v>4.079</c:v>
                </c:pt>
                <c:pt idx="6178">
                  <c:v>4.0791</c:v>
                </c:pt>
                <c:pt idx="6179">
                  <c:v>4.0791</c:v>
                </c:pt>
                <c:pt idx="6180">
                  <c:v>4.0791</c:v>
                </c:pt>
                <c:pt idx="6181">
                  <c:v>4.0791</c:v>
                </c:pt>
                <c:pt idx="6182">
                  <c:v>4.0791</c:v>
                </c:pt>
                <c:pt idx="6183">
                  <c:v>4.0791</c:v>
                </c:pt>
                <c:pt idx="6184">
                  <c:v>4.0792</c:v>
                </c:pt>
                <c:pt idx="6185">
                  <c:v>4.0792</c:v>
                </c:pt>
                <c:pt idx="6186">
                  <c:v>4.0792</c:v>
                </c:pt>
                <c:pt idx="6187">
                  <c:v>4.0792</c:v>
                </c:pt>
                <c:pt idx="6188">
                  <c:v>4.0792</c:v>
                </c:pt>
                <c:pt idx="6189">
                  <c:v>4.0792</c:v>
                </c:pt>
                <c:pt idx="6190">
                  <c:v>4.0793</c:v>
                </c:pt>
                <c:pt idx="6191">
                  <c:v>4.0793</c:v>
                </c:pt>
                <c:pt idx="6192">
                  <c:v>4.0793</c:v>
                </c:pt>
                <c:pt idx="6193">
                  <c:v>4.0793</c:v>
                </c:pt>
                <c:pt idx="6194">
                  <c:v>4.0793</c:v>
                </c:pt>
                <c:pt idx="6195">
                  <c:v>4.0793</c:v>
                </c:pt>
                <c:pt idx="6196">
                  <c:v>4.0794</c:v>
                </c:pt>
                <c:pt idx="6197">
                  <c:v>4.0794</c:v>
                </c:pt>
                <c:pt idx="6198">
                  <c:v>4.0794</c:v>
                </c:pt>
                <c:pt idx="6199">
                  <c:v>4.0794</c:v>
                </c:pt>
                <c:pt idx="6200">
                  <c:v>4.0794</c:v>
                </c:pt>
                <c:pt idx="6201">
                  <c:v>4.0794</c:v>
                </c:pt>
                <c:pt idx="6202">
                  <c:v>4.0795</c:v>
                </c:pt>
                <c:pt idx="6203">
                  <c:v>4.0795</c:v>
                </c:pt>
                <c:pt idx="6204">
                  <c:v>4.0795</c:v>
                </c:pt>
                <c:pt idx="6205">
                  <c:v>4.0795</c:v>
                </c:pt>
                <c:pt idx="6206">
                  <c:v>4.0795</c:v>
                </c:pt>
                <c:pt idx="6207">
                  <c:v>4.0795</c:v>
                </c:pt>
                <c:pt idx="6208">
                  <c:v>4.0795</c:v>
                </c:pt>
                <c:pt idx="6209">
                  <c:v>4.0796</c:v>
                </c:pt>
                <c:pt idx="6210">
                  <c:v>4.0796</c:v>
                </c:pt>
                <c:pt idx="6211">
                  <c:v>4.0796</c:v>
                </c:pt>
                <c:pt idx="6212">
                  <c:v>4.0796</c:v>
                </c:pt>
                <c:pt idx="6213">
                  <c:v>4.0796</c:v>
                </c:pt>
                <c:pt idx="6214">
                  <c:v>4.0796</c:v>
                </c:pt>
                <c:pt idx="6215">
                  <c:v>4.0797</c:v>
                </c:pt>
                <c:pt idx="6216">
                  <c:v>4.0797</c:v>
                </c:pt>
                <c:pt idx="6217">
                  <c:v>4.0797</c:v>
                </c:pt>
                <c:pt idx="6218">
                  <c:v>4.0797</c:v>
                </c:pt>
                <c:pt idx="6219">
                  <c:v>4.0797</c:v>
                </c:pt>
                <c:pt idx="6220">
                  <c:v>4.0797</c:v>
                </c:pt>
                <c:pt idx="6221">
                  <c:v>4.0798</c:v>
                </c:pt>
                <c:pt idx="6222">
                  <c:v>4.0798</c:v>
                </c:pt>
                <c:pt idx="6223">
                  <c:v>4.0798</c:v>
                </c:pt>
                <c:pt idx="6224">
                  <c:v>4.0798</c:v>
                </c:pt>
                <c:pt idx="6225">
                  <c:v>4.0798</c:v>
                </c:pt>
                <c:pt idx="6226">
                  <c:v>4.0798</c:v>
                </c:pt>
                <c:pt idx="6227">
                  <c:v>4.0799</c:v>
                </c:pt>
                <c:pt idx="6228">
                  <c:v>4.0799</c:v>
                </c:pt>
                <c:pt idx="6229">
                  <c:v>4.0799</c:v>
                </c:pt>
                <c:pt idx="6230">
                  <c:v>4.0799</c:v>
                </c:pt>
                <c:pt idx="6231">
                  <c:v>4.0799</c:v>
                </c:pt>
                <c:pt idx="6232">
                  <c:v>4.0799</c:v>
                </c:pt>
                <c:pt idx="6233">
                  <c:v>4.08</c:v>
                </c:pt>
                <c:pt idx="6234">
                  <c:v>4.08</c:v>
                </c:pt>
                <c:pt idx="6235">
                  <c:v>4.08</c:v>
                </c:pt>
                <c:pt idx="6236">
                  <c:v>4.08</c:v>
                </c:pt>
                <c:pt idx="6237">
                  <c:v>4.08</c:v>
                </c:pt>
                <c:pt idx="6238">
                  <c:v>4.08</c:v>
                </c:pt>
                <c:pt idx="6239">
                  <c:v>4.0801</c:v>
                </c:pt>
                <c:pt idx="6240">
                  <c:v>4.0801</c:v>
                </c:pt>
                <c:pt idx="6241">
                  <c:v>4.0801</c:v>
                </c:pt>
                <c:pt idx="6242">
                  <c:v>4.0801</c:v>
                </c:pt>
                <c:pt idx="6243">
                  <c:v>4.0801</c:v>
                </c:pt>
                <c:pt idx="6244">
                  <c:v>4.0801</c:v>
                </c:pt>
                <c:pt idx="6245">
                  <c:v>4.0801</c:v>
                </c:pt>
                <c:pt idx="6246">
                  <c:v>4.0802</c:v>
                </c:pt>
                <c:pt idx="6247">
                  <c:v>4.0802</c:v>
                </c:pt>
                <c:pt idx="6248">
                  <c:v>4.0802</c:v>
                </c:pt>
                <c:pt idx="6249">
                  <c:v>4.0802</c:v>
                </c:pt>
                <c:pt idx="6250">
                  <c:v>4.0802</c:v>
                </c:pt>
                <c:pt idx="6251">
                  <c:v>4.0802</c:v>
                </c:pt>
                <c:pt idx="6252">
                  <c:v>4.0802</c:v>
                </c:pt>
                <c:pt idx="6253">
                  <c:v>4.0803</c:v>
                </c:pt>
                <c:pt idx="6254">
                  <c:v>4.0803</c:v>
                </c:pt>
                <c:pt idx="6255">
                  <c:v>4.0803</c:v>
                </c:pt>
                <c:pt idx="6256">
                  <c:v>4.0803</c:v>
                </c:pt>
                <c:pt idx="6257">
                  <c:v>4.0803</c:v>
                </c:pt>
                <c:pt idx="6258">
                  <c:v>4.0803</c:v>
                </c:pt>
                <c:pt idx="6259">
                  <c:v>4.0803</c:v>
                </c:pt>
                <c:pt idx="6260">
                  <c:v>4.0804</c:v>
                </c:pt>
                <c:pt idx="6261">
                  <c:v>4.0804</c:v>
                </c:pt>
                <c:pt idx="6262">
                  <c:v>4.0804</c:v>
                </c:pt>
                <c:pt idx="6263">
                  <c:v>4.0804</c:v>
                </c:pt>
                <c:pt idx="6264">
                  <c:v>4.0804</c:v>
                </c:pt>
                <c:pt idx="6265">
                  <c:v>4.0804</c:v>
                </c:pt>
                <c:pt idx="6266">
                  <c:v>4.0804</c:v>
                </c:pt>
                <c:pt idx="6267">
                  <c:v>4.0805</c:v>
                </c:pt>
                <c:pt idx="6268">
                  <c:v>4.0805</c:v>
                </c:pt>
                <c:pt idx="6269">
                  <c:v>4.0805</c:v>
                </c:pt>
                <c:pt idx="6270">
                  <c:v>4.0805</c:v>
                </c:pt>
                <c:pt idx="6271">
                  <c:v>4.0805</c:v>
                </c:pt>
                <c:pt idx="6272">
                  <c:v>4.0805</c:v>
                </c:pt>
                <c:pt idx="6273">
                  <c:v>4.0805</c:v>
                </c:pt>
                <c:pt idx="6274">
                  <c:v>4.0805</c:v>
                </c:pt>
                <c:pt idx="6275">
                  <c:v>4.0805</c:v>
                </c:pt>
                <c:pt idx="6276">
                  <c:v>4.0805</c:v>
                </c:pt>
                <c:pt idx="6277">
                  <c:v>4.0806</c:v>
                </c:pt>
                <c:pt idx="6278">
                  <c:v>4.0806</c:v>
                </c:pt>
                <c:pt idx="6279">
                  <c:v>4.0806</c:v>
                </c:pt>
                <c:pt idx="6280">
                  <c:v>4.0806</c:v>
                </c:pt>
                <c:pt idx="6281">
                  <c:v>4.0806</c:v>
                </c:pt>
                <c:pt idx="6282">
                  <c:v>4.0806</c:v>
                </c:pt>
                <c:pt idx="6283">
                  <c:v>4.0806</c:v>
                </c:pt>
                <c:pt idx="6284">
                  <c:v>4.0806</c:v>
                </c:pt>
                <c:pt idx="6285">
                  <c:v>4.0806</c:v>
                </c:pt>
                <c:pt idx="6286">
                  <c:v>4.0806</c:v>
                </c:pt>
                <c:pt idx="6287">
                  <c:v>4.0806</c:v>
                </c:pt>
                <c:pt idx="6288">
                  <c:v>4.0806</c:v>
                </c:pt>
                <c:pt idx="6289">
                  <c:v>4.0806</c:v>
                </c:pt>
                <c:pt idx="6290">
                  <c:v>4.0807</c:v>
                </c:pt>
                <c:pt idx="6291">
                  <c:v>4.0807</c:v>
                </c:pt>
                <c:pt idx="6292">
                  <c:v>4.0807</c:v>
                </c:pt>
                <c:pt idx="6293">
                  <c:v>4.0807</c:v>
                </c:pt>
                <c:pt idx="6294">
                  <c:v>4.0807</c:v>
                </c:pt>
                <c:pt idx="6295">
                  <c:v>4.0807</c:v>
                </c:pt>
                <c:pt idx="6296">
                  <c:v>4.0807</c:v>
                </c:pt>
                <c:pt idx="6297">
                  <c:v>4.0807</c:v>
                </c:pt>
                <c:pt idx="6298">
                  <c:v>4.0807</c:v>
                </c:pt>
                <c:pt idx="6299">
                  <c:v>4.0807</c:v>
                </c:pt>
                <c:pt idx="6300">
                  <c:v>4.0807</c:v>
                </c:pt>
                <c:pt idx="6301">
                  <c:v>4.0807</c:v>
                </c:pt>
                <c:pt idx="6302">
                  <c:v>4.0807</c:v>
                </c:pt>
                <c:pt idx="6303">
                  <c:v>4.0808</c:v>
                </c:pt>
                <c:pt idx="6304">
                  <c:v>4.0808</c:v>
                </c:pt>
                <c:pt idx="6305">
                  <c:v>4.0808</c:v>
                </c:pt>
                <c:pt idx="6306">
                  <c:v>4.0808</c:v>
                </c:pt>
                <c:pt idx="6307">
                  <c:v>4.0808</c:v>
                </c:pt>
                <c:pt idx="6308">
                  <c:v>4.0808</c:v>
                </c:pt>
                <c:pt idx="6309">
                  <c:v>4.0808</c:v>
                </c:pt>
                <c:pt idx="6310">
                  <c:v>4.0808</c:v>
                </c:pt>
                <c:pt idx="6311">
                  <c:v>4.0808</c:v>
                </c:pt>
                <c:pt idx="6312">
                  <c:v>4.0808</c:v>
                </c:pt>
                <c:pt idx="6313">
                  <c:v>4.0808</c:v>
                </c:pt>
                <c:pt idx="6314">
                  <c:v>4.0808</c:v>
                </c:pt>
                <c:pt idx="6315">
                  <c:v>4.0808</c:v>
                </c:pt>
                <c:pt idx="6316">
                  <c:v>4.0808</c:v>
                </c:pt>
                <c:pt idx="6317">
                  <c:v>4.0809</c:v>
                </c:pt>
                <c:pt idx="6318">
                  <c:v>4.0809</c:v>
                </c:pt>
                <c:pt idx="6319">
                  <c:v>4.0809</c:v>
                </c:pt>
                <c:pt idx="6320">
                  <c:v>4.0809</c:v>
                </c:pt>
                <c:pt idx="6321">
                  <c:v>4.0809</c:v>
                </c:pt>
                <c:pt idx="6322">
                  <c:v>4.0809</c:v>
                </c:pt>
                <c:pt idx="6323">
                  <c:v>4.0809</c:v>
                </c:pt>
                <c:pt idx="6324">
                  <c:v>4.0809</c:v>
                </c:pt>
                <c:pt idx="6325">
                  <c:v>4.0809</c:v>
                </c:pt>
                <c:pt idx="6326">
                  <c:v>4.0809</c:v>
                </c:pt>
                <c:pt idx="6327">
                  <c:v>4.0809</c:v>
                </c:pt>
                <c:pt idx="6328">
                  <c:v>4.0809</c:v>
                </c:pt>
                <c:pt idx="6329">
                  <c:v>4.0809</c:v>
                </c:pt>
                <c:pt idx="6330">
                  <c:v>4.0809</c:v>
                </c:pt>
                <c:pt idx="6331">
                  <c:v>4.0809</c:v>
                </c:pt>
                <c:pt idx="6332">
                  <c:v>4.081</c:v>
                </c:pt>
                <c:pt idx="6333">
                  <c:v>4.081</c:v>
                </c:pt>
                <c:pt idx="6334">
                  <c:v>4.081</c:v>
                </c:pt>
                <c:pt idx="6335">
                  <c:v>4.081</c:v>
                </c:pt>
                <c:pt idx="6336">
                  <c:v>4.081</c:v>
                </c:pt>
                <c:pt idx="6337">
                  <c:v>4.081</c:v>
                </c:pt>
                <c:pt idx="6338">
                  <c:v>4.081</c:v>
                </c:pt>
                <c:pt idx="6339">
                  <c:v>4.081</c:v>
                </c:pt>
                <c:pt idx="6340">
                  <c:v>4.081</c:v>
                </c:pt>
                <c:pt idx="6341">
                  <c:v>4.081</c:v>
                </c:pt>
                <c:pt idx="6342">
                  <c:v>4.081</c:v>
                </c:pt>
                <c:pt idx="6343">
                  <c:v>4.081</c:v>
                </c:pt>
                <c:pt idx="6344">
                  <c:v>4.081</c:v>
                </c:pt>
                <c:pt idx="6345">
                  <c:v>4.081</c:v>
                </c:pt>
                <c:pt idx="6346">
                  <c:v>4.0811</c:v>
                </c:pt>
                <c:pt idx="6347">
                  <c:v>4.0811</c:v>
                </c:pt>
                <c:pt idx="6348">
                  <c:v>4.0811</c:v>
                </c:pt>
                <c:pt idx="6349">
                  <c:v>4.0811</c:v>
                </c:pt>
                <c:pt idx="6350">
                  <c:v>4.0811</c:v>
                </c:pt>
                <c:pt idx="6351">
                  <c:v>4.0811</c:v>
                </c:pt>
                <c:pt idx="6352">
                  <c:v>4.0811</c:v>
                </c:pt>
                <c:pt idx="6353">
                  <c:v>4.0811</c:v>
                </c:pt>
                <c:pt idx="6354">
                  <c:v>4.0811</c:v>
                </c:pt>
                <c:pt idx="6355">
                  <c:v>4.0811</c:v>
                </c:pt>
                <c:pt idx="6356">
                  <c:v>4.0811</c:v>
                </c:pt>
                <c:pt idx="6357">
                  <c:v>4.0811</c:v>
                </c:pt>
                <c:pt idx="6358">
                  <c:v>4.0811</c:v>
                </c:pt>
                <c:pt idx="6359">
                  <c:v>4.0811</c:v>
                </c:pt>
                <c:pt idx="6360">
                  <c:v>4.0811</c:v>
                </c:pt>
                <c:pt idx="6361">
                  <c:v>4.0811</c:v>
                </c:pt>
                <c:pt idx="6362">
                  <c:v>4.0811</c:v>
                </c:pt>
                <c:pt idx="6363">
                  <c:v>4.0812</c:v>
                </c:pt>
                <c:pt idx="6364">
                  <c:v>4.0812</c:v>
                </c:pt>
                <c:pt idx="6365">
                  <c:v>4.0812</c:v>
                </c:pt>
                <c:pt idx="6366">
                  <c:v>4.0812</c:v>
                </c:pt>
                <c:pt idx="6367">
                  <c:v>4.0812</c:v>
                </c:pt>
                <c:pt idx="6368">
                  <c:v>4.0812</c:v>
                </c:pt>
                <c:pt idx="6369">
                  <c:v>4.0812</c:v>
                </c:pt>
                <c:pt idx="6370">
                  <c:v>4.0812</c:v>
                </c:pt>
                <c:pt idx="6371">
                  <c:v>4.0812</c:v>
                </c:pt>
                <c:pt idx="6372">
                  <c:v>4.0812</c:v>
                </c:pt>
                <c:pt idx="6373">
                  <c:v>4.0812</c:v>
                </c:pt>
                <c:pt idx="6374">
                  <c:v>4.0812</c:v>
                </c:pt>
                <c:pt idx="6375">
                  <c:v>4.0812</c:v>
                </c:pt>
                <c:pt idx="6376">
                  <c:v>4.0812</c:v>
                </c:pt>
                <c:pt idx="6377">
                  <c:v>4.0812</c:v>
                </c:pt>
                <c:pt idx="6378">
                  <c:v>4.0812</c:v>
                </c:pt>
                <c:pt idx="6379">
                  <c:v>4.0812</c:v>
                </c:pt>
                <c:pt idx="6380">
                  <c:v>4.0812</c:v>
                </c:pt>
                <c:pt idx="6381">
                  <c:v>4.0812</c:v>
                </c:pt>
                <c:pt idx="6382">
                  <c:v>4.0812</c:v>
                </c:pt>
                <c:pt idx="6383">
                  <c:v>4.0812</c:v>
                </c:pt>
                <c:pt idx="6384">
                  <c:v>4.0812</c:v>
                </c:pt>
                <c:pt idx="6385">
                  <c:v>4.0812</c:v>
                </c:pt>
                <c:pt idx="6386">
                  <c:v>4.0812</c:v>
                </c:pt>
                <c:pt idx="6387">
                  <c:v>4.0812</c:v>
                </c:pt>
                <c:pt idx="6388">
                  <c:v>4.0812</c:v>
                </c:pt>
                <c:pt idx="6389">
                  <c:v>4.0812</c:v>
                </c:pt>
                <c:pt idx="6390">
                  <c:v>4.0812</c:v>
                </c:pt>
                <c:pt idx="6391">
                  <c:v>4.0812</c:v>
                </c:pt>
                <c:pt idx="6392">
                  <c:v>4.0812</c:v>
                </c:pt>
                <c:pt idx="6393">
                  <c:v>4.0812</c:v>
                </c:pt>
                <c:pt idx="6394">
                  <c:v>4.0812</c:v>
                </c:pt>
                <c:pt idx="6395">
                  <c:v>4.0812</c:v>
                </c:pt>
                <c:pt idx="6396">
                  <c:v>4.0812</c:v>
                </c:pt>
                <c:pt idx="6397">
                  <c:v>4.0812</c:v>
                </c:pt>
                <c:pt idx="6398">
                  <c:v>4.0812</c:v>
                </c:pt>
                <c:pt idx="6399">
                  <c:v>4.0812</c:v>
                </c:pt>
                <c:pt idx="6400">
                  <c:v>4.0812</c:v>
                </c:pt>
                <c:pt idx="6401">
                  <c:v>4.0812</c:v>
                </c:pt>
                <c:pt idx="6402">
                  <c:v>4.0812</c:v>
                </c:pt>
                <c:pt idx="6403">
                  <c:v>4.0812</c:v>
                </c:pt>
                <c:pt idx="6404">
                  <c:v>4.0812</c:v>
                </c:pt>
                <c:pt idx="6405">
                  <c:v>4.0813</c:v>
                </c:pt>
                <c:pt idx="6406">
                  <c:v>4.0813</c:v>
                </c:pt>
                <c:pt idx="6407">
                  <c:v>4.0813</c:v>
                </c:pt>
                <c:pt idx="6408">
                  <c:v>4.0813</c:v>
                </c:pt>
                <c:pt idx="6409">
                  <c:v>4.0813</c:v>
                </c:pt>
                <c:pt idx="6410">
                  <c:v>4.0813</c:v>
                </c:pt>
                <c:pt idx="6411">
                  <c:v>4.0813</c:v>
                </c:pt>
                <c:pt idx="6412">
                  <c:v>4.0813</c:v>
                </c:pt>
                <c:pt idx="6413">
                  <c:v>4.0813</c:v>
                </c:pt>
                <c:pt idx="6414">
                  <c:v>4.0813</c:v>
                </c:pt>
                <c:pt idx="6415">
                  <c:v>4.0813</c:v>
                </c:pt>
                <c:pt idx="6416">
                  <c:v>4.0813</c:v>
                </c:pt>
                <c:pt idx="6417">
                  <c:v>4.0813</c:v>
                </c:pt>
                <c:pt idx="6418">
                  <c:v>4.0813</c:v>
                </c:pt>
                <c:pt idx="6419">
                  <c:v>4.0813</c:v>
                </c:pt>
                <c:pt idx="6420">
                  <c:v>4.0813</c:v>
                </c:pt>
                <c:pt idx="6421">
                  <c:v>4.0813</c:v>
                </c:pt>
                <c:pt idx="6422">
                  <c:v>4.0813</c:v>
                </c:pt>
                <c:pt idx="6423">
                  <c:v>4.0813</c:v>
                </c:pt>
                <c:pt idx="6424">
                  <c:v>4.0813</c:v>
                </c:pt>
                <c:pt idx="6425">
                  <c:v>4.0813</c:v>
                </c:pt>
                <c:pt idx="6426">
                  <c:v>4.0813</c:v>
                </c:pt>
                <c:pt idx="6427">
                  <c:v>4.0813</c:v>
                </c:pt>
                <c:pt idx="6428">
                  <c:v>4.0813</c:v>
                </c:pt>
                <c:pt idx="6429">
                  <c:v>4.0813</c:v>
                </c:pt>
                <c:pt idx="6430">
                  <c:v>4.0813</c:v>
                </c:pt>
                <c:pt idx="6431">
                  <c:v>4.0813</c:v>
                </c:pt>
                <c:pt idx="6432">
                  <c:v>4.0813</c:v>
                </c:pt>
                <c:pt idx="6433">
                  <c:v>4.0813</c:v>
                </c:pt>
                <c:pt idx="6434">
                  <c:v>4.0813</c:v>
                </c:pt>
                <c:pt idx="6435">
                  <c:v>4.0813</c:v>
                </c:pt>
                <c:pt idx="6436">
                  <c:v>4.0813</c:v>
                </c:pt>
                <c:pt idx="6437">
                  <c:v>4.0813</c:v>
                </c:pt>
                <c:pt idx="6438">
                  <c:v>4.0813</c:v>
                </c:pt>
                <c:pt idx="6439">
                  <c:v>4.0813</c:v>
                </c:pt>
                <c:pt idx="6440">
                  <c:v>4.0813</c:v>
                </c:pt>
                <c:pt idx="6441">
                  <c:v>4.0813</c:v>
                </c:pt>
                <c:pt idx="6442">
                  <c:v>4.0813</c:v>
                </c:pt>
                <c:pt idx="6443">
                  <c:v>4.0813</c:v>
                </c:pt>
                <c:pt idx="6444">
                  <c:v>4.0813</c:v>
                </c:pt>
                <c:pt idx="6445">
                  <c:v>4.0813</c:v>
                </c:pt>
                <c:pt idx="6446">
                  <c:v>4.0813</c:v>
                </c:pt>
                <c:pt idx="6447">
                  <c:v>4.0814</c:v>
                </c:pt>
                <c:pt idx="6448">
                  <c:v>4.0814</c:v>
                </c:pt>
                <c:pt idx="6449">
                  <c:v>4.0814</c:v>
                </c:pt>
                <c:pt idx="6450">
                  <c:v>4.0814</c:v>
                </c:pt>
                <c:pt idx="6451">
                  <c:v>4.0814</c:v>
                </c:pt>
                <c:pt idx="6452">
                  <c:v>4.0814</c:v>
                </c:pt>
                <c:pt idx="6453">
                  <c:v>4.0814</c:v>
                </c:pt>
                <c:pt idx="6454">
                  <c:v>4.0814</c:v>
                </c:pt>
                <c:pt idx="6455">
                  <c:v>4.0814</c:v>
                </c:pt>
                <c:pt idx="6456">
                  <c:v>4.0814</c:v>
                </c:pt>
                <c:pt idx="6457">
                  <c:v>4.0814</c:v>
                </c:pt>
                <c:pt idx="6458">
                  <c:v>4.0814</c:v>
                </c:pt>
                <c:pt idx="6459">
                  <c:v>4.0814</c:v>
                </c:pt>
                <c:pt idx="6460">
                  <c:v>4.0814</c:v>
                </c:pt>
                <c:pt idx="6461">
                  <c:v>4.0814</c:v>
                </c:pt>
                <c:pt idx="6462">
                  <c:v>4.0814</c:v>
                </c:pt>
                <c:pt idx="6463">
                  <c:v>4.0814</c:v>
                </c:pt>
                <c:pt idx="6464">
                  <c:v>4.0814</c:v>
                </c:pt>
                <c:pt idx="6465">
                  <c:v>4.0814</c:v>
                </c:pt>
                <c:pt idx="6466">
                  <c:v>4.0814</c:v>
                </c:pt>
                <c:pt idx="6467">
                  <c:v>4.0814</c:v>
                </c:pt>
                <c:pt idx="6468">
                  <c:v>4.0814</c:v>
                </c:pt>
                <c:pt idx="6469">
                  <c:v>4.0814</c:v>
                </c:pt>
                <c:pt idx="6470">
                  <c:v>4.0814</c:v>
                </c:pt>
                <c:pt idx="6471">
                  <c:v>4.0814</c:v>
                </c:pt>
                <c:pt idx="6472">
                  <c:v>4.0814</c:v>
                </c:pt>
                <c:pt idx="6473">
                  <c:v>4.0814</c:v>
                </c:pt>
                <c:pt idx="6474">
                  <c:v>4.0814</c:v>
                </c:pt>
                <c:pt idx="6475">
                  <c:v>4.0814</c:v>
                </c:pt>
                <c:pt idx="6476">
                  <c:v>4.0814</c:v>
                </c:pt>
                <c:pt idx="6477">
                  <c:v>4.0814</c:v>
                </c:pt>
                <c:pt idx="6478">
                  <c:v>4.0814</c:v>
                </c:pt>
                <c:pt idx="6479">
                  <c:v>4.0814</c:v>
                </c:pt>
                <c:pt idx="6480">
                  <c:v>4.0814</c:v>
                </c:pt>
                <c:pt idx="6481">
                  <c:v>4.0814</c:v>
                </c:pt>
                <c:pt idx="6482">
                  <c:v>4.0815</c:v>
                </c:pt>
                <c:pt idx="6483">
                  <c:v>4.0815</c:v>
                </c:pt>
                <c:pt idx="6484">
                  <c:v>4.0815</c:v>
                </c:pt>
                <c:pt idx="6485">
                  <c:v>4.0815</c:v>
                </c:pt>
                <c:pt idx="6486">
                  <c:v>4.0815</c:v>
                </c:pt>
                <c:pt idx="6487">
                  <c:v>4.0815</c:v>
                </c:pt>
                <c:pt idx="6488">
                  <c:v>4.0815</c:v>
                </c:pt>
                <c:pt idx="6489">
                  <c:v>4.0815</c:v>
                </c:pt>
                <c:pt idx="6490">
                  <c:v>4.0815</c:v>
                </c:pt>
                <c:pt idx="6491">
                  <c:v>4.0815</c:v>
                </c:pt>
                <c:pt idx="6492">
                  <c:v>4.0815</c:v>
                </c:pt>
                <c:pt idx="6493">
                  <c:v>4.0815</c:v>
                </c:pt>
                <c:pt idx="6494">
                  <c:v>4.0815</c:v>
                </c:pt>
                <c:pt idx="6495">
                  <c:v>4.0815</c:v>
                </c:pt>
                <c:pt idx="6496">
                  <c:v>4.0815</c:v>
                </c:pt>
                <c:pt idx="6497">
                  <c:v>4.0815</c:v>
                </c:pt>
                <c:pt idx="6498">
                  <c:v>4.0815</c:v>
                </c:pt>
                <c:pt idx="6499">
                  <c:v>4.0815</c:v>
                </c:pt>
                <c:pt idx="6500">
                  <c:v>4.0815</c:v>
                </c:pt>
                <c:pt idx="6501">
                  <c:v>4.0815</c:v>
                </c:pt>
                <c:pt idx="6502">
                  <c:v>4.0815</c:v>
                </c:pt>
                <c:pt idx="6503">
                  <c:v>4.0815</c:v>
                </c:pt>
                <c:pt idx="6504">
                  <c:v>4.0815</c:v>
                </c:pt>
                <c:pt idx="6505">
                  <c:v>4.0815</c:v>
                </c:pt>
                <c:pt idx="6506">
                  <c:v>4.0815</c:v>
                </c:pt>
                <c:pt idx="6507">
                  <c:v>4.0815</c:v>
                </c:pt>
                <c:pt idx="6508">
                  <c:v>4.0815</c:v>
                </c:pt>
                <c:pt idx="6509">
                  <c:v>4.0815</c:v>
                </c:pt>
                <c:pt idx="6510">
                  <c:v>4.0815</c:v>
                </c:pt>
                <c:pt idx="6511">
                  <c:v>4.0815</c:v>
                </c:pt>
                <c:pt idx="6512">
                  <c:v>4.0815</c:v>
                </c:pt>
                <c:pt idx="6513">
                  <c:v>4.0815</c:v>
                </c:pt>
                <c:pt idx="6514">
                  <c:v>4.0815</c:v>
                </c:pt>
                <c:pt idx="6515">
                  <c:v>4.0815</c:v>
                </c:pt>
                <c:pt idx="6516">
                  <c:v>4.0815</c:v>
                </c:pt>
                <c:pt idx="6517">
                  <c:v>4.0815</c:v>
                </c:pt>
                <c:pt idx="6518">
                  <c:v>4.0815</c:v>
                </c:pt>
                <c:pt idx="6519">
                  <c:v>4.0815</c:v>
                </c:pt>
                <c:pt idx="6520">
                  <c:v>4.0815</c:v>
                </c:pt>
                <c:pt idx="6521">
                  <c:v>4.0815</c:v>
                </c:pt>
                <c:pt idx="6522">
                  <c:v>4.0815</c:v>
                </c:pt>
                <c:pt idx="6523">
                  <c:v>4.0815</c:v>
                </c:pt>
                <c:pt idx="6524">
                  <c:v>4.0815</c:v>
                </c:pt>
                <c:pt idx="6525">
                  <c:v>4.0815</c:v>
                </c:pt>
                <c:pt idx="6526">
                  <c:v>4.0815</c:v>
                </c:pt>
                <c:pt idx="6527">
                  <c:v>4.0815</c:v>
                </c:pt>
                <c:pt idx="6528">
                  <c:v>4.0815</c:v>
                </c:pt>
                <c:pt idx="6529">
                  <c:v>4.0815</c:v>
                </c:pt>
                <c:pt idx="6530">
                  <c:v>4.0815</c:v>
                </c:pt>
                <c:pt idx="6531">
                  <c:v>4.0815</c:v>
                </c:pt>
                <c:pt idx="6532">
                  <c:v>4.0815</c:v>
                </c:pt>
                <c:pt idx="6533">
                  <c:v>4.0815</c:v>
                </c:pt>
                <c:pt idx="6534">
                  <c:v>4.0815</c:v>
                </c:pt>
                <c:pt idx="6535">
                  <c:v>4.0815</c:v>
                </c:pt>
                <c:pt idx="6536">
                  <c:v>4.0815</c:v>
                </c:pt>
                <c:pt idx="6537">
                  <c:v>4.0815</c:v>
                </c:pt>
                <c:pt idx="6538">
                  <c:v>4.0815</c:v>
                </c:pt>
                <c:pt idx="6539">
                  <c:v>4.0815</c:v>
                </c:pt>
                <c:pt idx="6540">
                  <c:v>4.0815</c:v>
                </c:pt>
                <c:pt idx="6541">
                  <c:v>4.0815</c:v>
                </c:pt>
                <c:pt idx="6542">
                  <c:v>4.0815</c:v>
                </c:pt>
                <c:pt idx="6543">
                  <c:v>4.0815</c:v>
                </c:pt>
                <c:pt idx="6544">
                  <c:v>4.0815</c:v>
                </c:pt>
                <c:pt idx="6545">
                  <c:v>4.0815</c:v>
                </c:pt>
                <c:pt idx="6546">
                  <c:v>4.0815</c:v>
                </c:pt>
                <c:pt idx="6547">
                  <c:v>4.0815</c:v>
                </c:pt>
                <c:pt idx="6548">
                  <c:v>4.0815</c:v>
                </c:pt>
                <c:pt idx="6549">
                  <c:v>4.0815</c:v>
                </c:pt>
                <c:pt idx="6550">
                  <c:v>4.0816</c:v>
                </c:pt>
                <c:pt idx="6551">
                  <c:v>4.0816</c:v>
                </c:pt>
                <c:pt idx="6552">
                  <c:v>4.0816</c:v>
                </c:pt>
                <c:pt idx="6553">
                  <c:v>4.0816</c:v>
                </c:pt>
                <c:pt idx="6554">
                  <c:v>4.0816</c:v>
                </c:pt>
                <c:pt idx="6555">
                  <c:v>4.0816</c:v>
                </c:pt>
                <c:pt idx="6556">
                  <c:v>4.0816</c:v>
                </c:pt>
                <c:pt idx="6557">
                  <c:v>4.0816</c:v>
                </c:pt>
                <c:pt idx="6558">
                  <c:v>4.0816</c:v>
                </c:pt>
                <c:pt idx="6559">
                  <c:v>4.0816</c:v>
                </c:pt>
                <c:pt idx="6560">
                  <c:v>4.0816</c:v>
                </c:pt>
                <c:pt idx="6561">
                  <c:v>4.0816</c:v>
                </c:pt>
                <c:pt idx="6562">
                  <c:v>4.0816</c:v>
                </c:pt>
                <c:pt idx="6563">
                  <c:v>4.0816</c:v>
                </c:pt>
                <c:pt idx="6564">
                  <c:v>4.0816</c:v>
                </c:pt>
                <c:pt idx="6565">
                  <c:v>4.0816</c:v>
                </c:pt>
                <c:pt idx="6566">
                  <c:v>4.0816</c:v>
                </c:pt>
                <c:pt idx="6567">
                  <c:v>4.0816</c:v>
                </c:pt>
                <c:pt idx="6568">
                  <c:v>4.0816</c:v>
                </c:pt>
                <c:pt idx="6569">
                  <c:v>4.0816</c:v>
                </c:pt>
                <c:pt idx="6570">
                  <c:v>4.0816</c:v>
                </c:pt>
                <c:pt idx="6571">
                  <c:v>4.0816</c:v>
                </c:pt>
                <c:pt idx="6572">
                  <c:v>4.0816</c:v>
                </c:pt>
                <c:pt idx="6573">
                  <c:v>4.0816</c:v>
                </c:pt>
                <c:pt idx="6574">
                  <c:v>4.0816</c:v>
                </c:pt>
                <c:pt idx="6575">
                  <c:v>4.0816</c:v>
                </c:pt>
                <c:pt idx="6576">
                  <c:v>4.0816</c:v>
                </c:pt>
                <c:pt idx="6577">
                  <c:v>4.0816</c:v>
                </c:pt>
                <c:pt idx="6578">
                  <c:v>4.0816</c:v>
                </c:pt>
                <c:pt idx="6579">
                  <c:v>4.0816</c:v>
                </c:pt>
                <c:pt idx="6580">
                  <c:v>4.0816</c:v>
                </c:pt>
                <c:pt idx="6581">
                  <c:v>4.0816</c:v>
                </c:pt>
                <c:pt idx="6582">
                  <c:v>4.0816</c:v>
                </c:pt>
                <c:pt idx="6583">
                  <c:v>4.0816</c:v>
                </c:pt>
                <c:pt idx="6584">
                  <c:v>4.0816</c:v>
                </c:pt>
                <c:pt idx="6585">
                  <c:v>4.0816</c:v>
                </c:pt>
                <c:pt idx="6586">
                  <c:v>4.0816</c:v>
                </c:pt>
                <c:pt idx="6587">
                  <c:v>4.0816</c:v>
                </c:pt>
                <c:pt idx="6588">
                  <c:v>4.0816</c:v>
                </c:pt>
                <c:pt idx="6589">
                  <c:v>4.0816</c:v>
                </c:pt>
                <c:pt idx="6590">
                  <c:v>4.0816</c:v>
                </c:pt>
                <c:pt idx="6591">
                  <c:v>4.0816</c:v>
                </c:pt>
                <c:pt idx="6592">
                  <c:v>4.0816</c:v>
                </c:pt>
                <c:pt idx="6593">
                  <c:v>4.0816</c:v>
                </c:pt>
                <c:pt idx="6594">
                  <c:v>4.0816</c:v>
                </c:pt>
                <c:pt idx="6595">
                  <c:v>4.0816</c:v>
                </c:pt>
                <c:pt idx="6596">
                  <c:v>4.0816</c:v>
                </c:pt>
                <c:pt idx="6597">
                  <c:v>4.0816</c:v>
                </c:pt>
                <c:pt idx="6598">
                  <c:v>4.0816</c:v>
                </c:pt>
                <c:pt idx="6599">
                  <c:v>4.0816</c:v>
                </c:pt>
                <c:pt idx="6600">
                  <c:v>4.0816</c:v>
                </c:pt>
                <c:pt idx="6601">
                  <c:v>4.0816</c:v>
                </c:pt>
                <c:pt idx="6602">
                  <c:v>4.0816</c:v>
                </c:pt>
                <c:pt idx="6603">
                  <c:v>4.0816</c:v>
                </c:pt>
                <c:pt idx="6604">
                  <c:v>4.0816</c:v>
                </c:pt>
                <c:pt idx="6605">
                  <c:v>4.0816</c:v>
                </c:pt>
                <c:pt idx="6606">
                  <c:v>4.0816</c:v>
                </c:pt>
                <c:pt idx="6607">
                  <c:v>4.0816</c:v>
                </c:pt>
                <c:pt idx="6608">
                  <c:v>4.0816</c:v>
                </c:pt>
                <c:pt idx="6609">
                  <c:v>4.0816</c:v>
                </c:pt>
                <c:pt idx="6610">
                  <c:v>4.0816</c:v>
                </c:pt>
                <c:pt idx="6611">
                  <c:v>4.0816</c:v>
                </c:pt>
                <c:pt idx="6612">
                  <c:v>4.0816</c:v>
                </c:pt>
                <c:pt idx="6613">
                  <c:v>4.0816</c:v>
                </c:pt>
                <c:pt idx="6614">
                  <c:v>4.0816</c:v>
                </c:pt>
                <c:pt idx="6615">
                  <c:v>4.0816</c:v>
                </c:pt>
                <c:pt idx="6616">
                  <c:v>4.0816</c:v>
                </c:pt>
                <c:pt idx="6617">
                  <c:v>4.0816</c:v>
                </c:pt>
                <c:pt idx="6618">
                  <c:v>4.0816</c:v>
                </c:pt>
                <c:pt idx="6619">
                  <c:v>4.0816</c:v>
                </c:pt>
                <c:pt idx="6620">
                  <c:v>4.0816</c:v>
                </c:pt>
                <c:pt idx="6621">
                  <c:v>4.0816</c:v>
                </c:pt>
                <c:pt idx="6622">
                  <c:v>4.0816</c:v>
                </c:pt>
                <c:pt idx="6623">
                  <c:v>4.0816</c:v>
                </c:pt>
                <c:pt idx="6624">
                  <c:v>4.0816</c:v>
                </c:pt>
                <c:pt idx="6625">
                  <c:v>4.0816</c:v>
                </c:pt>
                <c:pt idx="6626">
                  <c:v>4.0816</c:v>
                </c:pt>
                <c:pt idx="6627">
                  <c:v>4.0816</c:v>
                </c:pt>
                <c:pt idx="6628">
                  <c:v>4.0816</c:v>
                </c:pt>
                <c:pt idx="6629">
                  <c:v>4.0816</c:v>
                </c:pt>
                <c:pt idx="6630">
                  <c:v>4.0816</c:v>
                </c:pt>
                <c:pt idx="6631">
                  <c:v>4.0816</c:v>
                </c:pt>
                <c:pt idx="6632">
                  <c:v>4.0816</c:v>
                </c:pt>
                <c:pt idx="6633">
                  <c:v>4.0816</c:v>
                </c:pt>
                <c:pt idx="6634">
                  <c:v>4.0816</c:v>
                </c:pt>
                <c:pt idx="6635">
                  <c:v>4.0816</c:v>
                </c:pt>
                <c:pt idx="6636">
                  <c:v>4.0816</c:v>
                </c:pt>
                <c:pt idx="6637">
                  <c:v>4.0816</c:v>
                </c:pt>
                <c:pt idx="6638">
                  <c:v>4.0816</c:v>
                </c:pt>
                <c:pt idx="6639">
                  <c:v>4.0816</c:v>
                </c:pt>
                <c:pt idx="6640">
                  <c:v>4.0816</c:v>
                </c:pt>
                <c:pt idx="6641">
                  <c:v>4.0816</c:v>
                </c:pt>
                <c:pt idx="6642">
                  <c:v>4.0816</c:v>
                </c:pt>
                <c:pt idx="6643">
                  <c:v>4.0816</c:v>
                </c:pt>
                <c:pt idx="6644">
                  <c:v>4.0816</c:v>
                </c:pt>
                <c:pt idx="6645">
                  <c:v>4.0816</c:v>
                </c:pt>
                <c:pt idx="6646">
                  <c:v>4.0816</c:v>
                </c:pt>
                <c:pt idx="6647">
                  <c:v>4.0816</c:v>
                </c:pt>
                <c:pt idx="6648">
                  <c:v>4.0816</c:v>
                </c:pt>
                <c:pt idx="6649">
                  <c:v>4.0816</c:v>
                </c:pt>
                <c:pt idx="6650">
                  <c:v>4.0816</c:v>
                </c:pt>
                <c:pt idx="6651">
                  <c:v>4.0816</c:v>
                </c:pt>
                <c:pt idx="6652">
                  <c:v>4.0816</c:v>
                </c:pt>
                <c:pt idx="6653">
                  <c:v>4.0816</c:v>
                </c:pt>
                <c:pt idx="6654">
                  <c:v>4.0816</c:v>
                </c:pt>
                <c:pt idx="6655">
                  <c:v>4.0816</c:v>
                </c:pt>
                <c:pt idx="6656">
                  <c:v>4.0816</c:v>
                </c:pt>
                <c:pt idx="6657">
                  <c:v>4.0816</c:v>
                </c:pt>
                <c:pt idx="6658">
                  <c:v>4.0816</c:v>
                </c:pt>
                <c:pt idx="6659">
                  <c:v>4.0816</c:v>
                </c:pt>
                <c:pt idx="6660">
                  <c:v>4.0816</c:v>
                </c:pt>
                <c:pt idx="6661">
                  <c:v>4.0816</c:v>
                </c:pt>
                <c:pt idx="6662">
                  <c:v>4.0816</c:v>
                </c:pt>
                <c:pt idx="6663">
                  <c:v>4.0816</c:v>
                </c:pt>
                <c:pt idx="6664">
                  <c:v>4.0816</c:v>
                </c:pt>
                <c:pt idx="6665">
                  <c:v>4.0816</c:v>
                </c:pt>
                <c:pt idx="6666">
                  <c:v>4.0816</c:v>
                </c:pt>
                <c:pt idx="6667">
                  <c:v>4.0816</c:v>
                </c:pt>
                <c:pt idx="6668">
                  <c:v>4.0816</c:v>
                </c:pt>
                <c:pt idx="6669">
                  <c:v>4.0816</c:v>
                </c:pt>
                <c:pt idx="6670">
                  <c:v>4.0816</c:v>
                </c:pt>
                <c:pt idx="6671">
                  <c:v>4.0816</c:v>
                </c:pt>
                <c:pt idx="6672">
                  <c:v>4.0816</c:v>
                </c:pt>
                <c:pt idx="6673">
                  <c:v>4.0816</c:v>
                </c:pt>
                <c:pt idx="6674">
                  <c:v>4.0816</c:v>
                </c:pt>
                <c:pt idx="6675">
                  <c:v>4.0816</c:v>
                </c:pt>
                <c:pt idx="6676">
                  <c:v>4.0816</c:v>
                </c:pt>
                <c:pt idx="6677">
                  <c:v>4.0816</c:v>
                </c:pt>
                <c:pt idx="6678">
                  <c:v>4.0816</c:v>
                </c:pt>
                <c:pt idx="6679">
                  <c:v>4.0816</c:v>
                </c:pt>
                <c:pt idx="6680">
                  <c:v>4.0816</c:v>
                </c:pt>
                <c:pt idx="6681">
                  <c:v>4.0816</c:v>
                </c:pt>
                <c:pt idx="6682">
                  <c:v>4.0816</c:v>
                </c:pt>
                <c:pt idx="6683">
                  <c:v>4.0816</c:v>
                </c:pt>
                <c:pt idx="6684">
                  <c:v>4.0816</c:v>
                </c:pt>
                <c:pt idx="6685">
                  <c:v>4.0816</c:v>
                </c:pt>
                <c:pt idx="6686">
                  <c:v>4.0816</c:v>
                </c:pt>
                <c:pt idx="6687">
                  <c:v>4.0816</c:v>
                </c:pt>
                <c:pt idx="6688">
                  <c:v>4.0816</c:v>
                </c:pt>
                <c:pt idx="6689">
                  <c:v>4.0816</c:v>
                </c:pt>
                <c:pt idx="6690">
                  <c:v>4.0816</c:v>
                </c:pt>
                <c:pt idx="6691">
                  <c:v>4.0816</c:v>
                </c:pt>
                <c:pt idx="6692">
                  <c:v>4.0816</c:v>
                </c:pt>
                <c:pt idx="6693">
                  <c:v>4.0816</c:v>
                </c:pt>
                <c:pt idx="6694">
                  <c:v>4.0816</c:v>
                </c:pt>
                <c:pt idx="6695">
                  <c:v>4.0816</c:v>
                </c:pt>
                <c:pt idx="6696">
                  <c:v>4.0816</c:v>
                </c:pt>
                <c:pt idx="6697">
                  <c:v>4.0816</c:v>
                </c:pt>
                <c:pt idx="6698">
                  <c:v>4.0816</c:v>
                </c:pt>
                <c:pt idx="6699">
                  <c:v>4.0816</c:v>
                </c:pt>
                <c:pt idx="6700">
                  <c:v>4.0816</c:v>
                </c:pt>
                <c:pt idx="6701">
                  <c:v>4.0816</c:v>
                </c:pt>
                <c:pt idx="6702">
                  <c:v>4.0816</c:v>
                </c:pt>
                <c:pt idx="6703">
                  <c:v>4.0816</c:v>
                </c:pt>
                <c:pt idx="6704">
                  <c:v>4.0816</c:v>
                </c:pt>
                <c:pt idx="6705">
                  <c:v>4.0816</c:v>
                </c:pt>
                <c:pt idx="6706">
                  <c:v>4.0816</c:v>
                </c:pt>
                <c:pt idx="6707">
                  <c:v>4.0816</c:v>
                </c:pt>
                <c:pt idx="6708">
                  <c:v>4.0816</c:v>
                </c:pt>
                <c:pt idx="6709">
                  <c:v>4.0816</c:v>
                </c:pt>
                <c:pt idx="6710">
                  <c:v>4.0816</c:v>
                </c:pt>
                <c:pt idx="6711">
                  <c:v>4.0816</c:v>
                </c:pt>
                <c:pt idx="6712">
                  <c:v>4.0816</c:v>
                </c:pt>
                <c:pt idx="6713">
                  <c:v>4.0816</c:v>
                </c:pt>
                <c:pt idx="6714">
                  <c:v>4.0816</c:v>
                </c:pt>
                <c:pt idx="6715">
                  <c:v>4.0816</c:v>
                </c:pt>
                <c:pt idx="6716">
                  <c:v>4.0816</c:v>
                </c:pt>
                <c:pt idx="6717">
                  <c:v>4.0816</c:v>
                </c:pt>
                <c:pt idx="6718">
                  <c:v>4.0816</c:v>
                </c:pt>
                <c:pt idx="6719">
                  <c:v>4.0816</c:v>
                </c:pt>
                <c:pt idx="6720">
                  <c:v>4.0816</c:v>
                </c:pt>
                <c:pt idx="6721">
                  <c:v>4.0816</c:v>
                </c:pt>
                <c:pt idx="6722">
                  <c:v>4.0816</c:v>
                </c:pt>
                <c:pt idx="6723">
                  <c:v>4.0816</c:v>
                </c:pt>
                <c:pt idx="6724">
                  <c:v>4.0816</c:v>
                </c:pt>
                <c:pt idx="6725">
                  <c:v>4.0816</c:v>
                </c:pt>
                <c:pt idx="6726">
                  <c:v>4.0816</c:v>
                </c:pt>
                <c:pt idx="6727">
                  <c:v>4.0816</c:v>
                </c:pt>
                <c:pt idx="6728">
                  <c:v>4.0816</c:v>
                </c:pt>
                <c:pt idx="6729">
                  <c:v>4.0816</c:v>
                </c:pt>
                <c:pt idx="6730">
                  <c:v>4.0816</c:v>
                </c:pt>
                <c:pt idx="6731">
                  <c:v>4.0816</c:v>
                </c:pt>
                <c:pt idx="6732">
                  <c:v>4.0816</c:v>
                </c:pt>
                <c:pt idx="6733">
                  <c:v>4.0816</c:v>
                </c:pt>
                <c:pt idx="6734">
                  <c:v>4.0816</c:v>
                </c:pt>
                <c:pt idx="6735">
                  <c:v>4.0816</c:v>
                </c:pt>
                <c:pt idx="6736">
                  <c:v>4.0816</c:v>
                </c:pt>
                <c:pt idx="6737">
                  <c:v>4.0816</c:v>
                </c:pt>
                <c:pt idx="6738">
                  <c:v>4.0816</c:v>
                </c:pt>
                <c:pt idx="6739">
                  <c:v>4.0816</c:v>
                </c:pt>
                <c:pt idx="6740">
                  <c:v>4.0816</c:v>
                </c:pt>
                <c:pt idx="6741">
                  <c:v>4.0816</c:v>
                </c:pt>
                <c:pt idx="6742">
                  <c:v>4.0816</c:v>
                </c:pt>
                <c:pt idx="6743">
                  <c:v>4.0816</c:v>
                </c:pt>
                <c:pt idx="6744">
                  <c:v>4.0816</c:v>
                </c:pt>
                <c:pt idx="6745">
                  <c:v>4.0816</c:v>
                </c:pt>
                <c:pt idx="6746">
                  <c:v>4.0816</c:v>
                </c:pt>
                <c:pt idx="6747">
                  <c:v>4.0816</c:v>
                </c:pt>
                <c:pt idx="6748">
                  <c:v>4.0816</c:v>
                </c:pt>
                <c:pt idx="6749">
                  <c:v>4.0816</c:v>
                </c:pt>
                <c:pt idx="6750">
                  <c:v>4.0816</c:v>
                </c:pt>
                <c:pt idx="6751">
                  <c:v>4.0816</c:v>
                </c:pt>
                <c:pt idx="6752">
                  <c:v>4.0816</c:v>
                </c:pt>
                <c:pt idx="6753">
                  <c:v>4.0816</c:v>
                </c:pt>
                <c:pt idx="6754">
                  <c:v>4.0816</c:v>
                </c:pt>
                <c:pt idx="6755">
                  <c:v>4.0816</c:v>
                </c:pt>
                <c:pt idx="6756">
                  <c:v>4.0816</c:v>
                </c:pt>
                <c:pt idx="6757">
                  <c:v>4.0816</c:v>
                </c:pt>
                <c:pt idx="6758">
                  <c:v>4.0816</c:v>
                </c:pt>
                <c:pt idx="6759">
                  <c:v>4.0816</c:v>
                </c:pt>
                <c:pt idx="6760">
                  <c:v>4.0816</c:v>
                </c:pt>
                <c:pt idx="6761">
                  <c:v>4.0816</c:v>
                </c:pt>
                <c:pt idx="6762">
                  <c:v>4.0816</c:v>
                </c:pt>
                <c:pt idx="6763">
                  <c:v>4.0816</c:v>
                </c:pt>
                <c:pt idx="6764">
                  <c:v>4.0816</c:v>
                </c:pt>
                <c:pt idx="6765">
                  <c:v>4.0816</c:v>
                </c:pt>
                <c:pt idx="6766">
                  <c:v>4.0816</c:v>
                </c:pt>
                <c:pt idx="6767">
                  <c:v>4.0816</c:v>
                </c:pt>
                <c:pt idx="6768">
                  <c:v>4.0816</c:v>
                </c:pt>
                <c:pt idx="6769">
                  <c:v>4.0816</c:v>
                </c:pt>
                <c:pt idx="6770">
                  <c:v>4.0816</c:v>
                </c:pt>
                <c:pt idx="6771">
                  <c:v>4.0816</c:v>
                </c:pt>
                <c:pt idx="6772">
                  <c:v>4.0816</c:v>
                </c:pt>
                <c:pt idx="6773">
                  <c:v>4.0816</c:v>
                </c:pt>
                <c:pt idx="6774">
                  <c:v>4.0816</c:v>
                </c:pt>
                <c:pt idx="6775">
                  <c:v>4.0816</c:v>
                </c:pt>
                <c:pt idx="6776">
                  <c:v>4.0816</c:v>
                </c:pt>
                <c:pt idx="6777">
                  <c:v>4.0816</c:v>
                </c:pt>
                <c:pt idx="6778">
                  <c:v>4.0816</c:v>
                </c:pt>
                <c:pt idx="6779">
                  <c:v>4.0816</c:v>
                </c:pt>
                <c:pt idx="6780">
                  <c:v>4.0816</c:v>
                </c:pt>
                <c:pt idx="6781">
                  <c:v>4.0816</c:v>
                </c:pt>
                <c:pt idx="6782">
                  <c:v>4.0816</c:v>
                </c:pt>
                <c:pt idx="6783">
                  <c:v>4.0816</c:v>
                </c:pt>
                <c:pt idx="6784">
                  <c:v>4.0816</c:v>
                </c:pt>
                <c:pt idx="6785">
                  <c:v>4.0816</c:v>
                </c:pt>
                <c:pt idx="6786">
                  <c:v>4.0816</c:v>
                </c:pt>
                <c:pt idx="6787">
                  <c:v>4.0816</c:v>
                </c:pt>
                <c:pt idx="6788">
                  <c:v>4.0816</c:v>
                </c:pt>
                <c:pt idx="6789">
                  <c:v>4.0816</c:v>
                </c:pt>
                <c:pt idx="6790">
                  <c:v>4.0816</c:v>
                </c:pt>
                <c:pt idx="6791">
                  <c:v>4.0816</c:v>
                </c:pt>
                <c:pt idx="6792">
                  <c:v>4.0816</c:v>
                </c:pt>
                <c:pt idx="6793">
                  <c:v>4.0816</c:v>
                </c:pt>
                <c:pt idx="6794">
                  <c:v>4.0816</c:v>
                </c:pt>
                <c:pt idx="6795">
                  <c:v>4.0816</c:v>
                </c:pt>
                <c:pt idx="6796">
                  <c:v>4.0816</c:v>
                </c:pt>
                <c:pt idx="6797">
                  <c:v>4.0816</c:v>
                </c:pt>
                <c:pt idx="6798">
                  <c:v>4.0816</c:v>
                </c:pt>
                <c:pt idx="6799">
                  <c:v>4.0816</c:v>
                </c:pt>
                <c:pt idx="6800">
                  <c:v>4.0816</c:v>
                </c:pt>
                <c:pt idx="6801">
                  <c:v>4.0816</c:v>
                </c:pt>
                <c:pt idx="6802">
                  <c:v>4.0816</c:v>
                </c:pt>
                <c:pt idx="6803">
                  <c:v>4.0816</c:v>
                </c:pt>
                <c:pt idx="6804">
                  <c:v>4.0816</c:v>
                </c:pt>
                <c:pt idx="6805">
                  <c:v>4.0816</c:v>
                </c:pt>
                <c:pt idx="6806">
                  <c:v>4.0816</c:v>
                </c:pt>
                <c:pt idx="6807">
                  <c:v>4.0816</c:v>
                </c:pt>
                <c:pt idx="6808">
                  <c:v>4.0816</c:v>
                </c:pt>
                <c:pt idx="6809">
                  <c:v>4.0816</c:v>
                </c:pt>
                <c:pt idx="6810">
                  <c:v>4.0816</c:v>
                </c:pt>
                <c:pt idx="6811">
                  <c:v>4.0816</c:v>
                </c:pt>
                <c:pt idx="6812">
                  <c:v>4.0816</c:v>
                </c:pt>
                <c:pt idx="6813">
                  <c:v>4.0816</c:v>
                </c:pt>
                <c:pt idx="6814">
                  <c:v>4.0816</c:v>
                </c:pt>
                <c:pt idx="6815">
                  <c:v>4.0816</c:v>
                </c:pt>
                <c:pt idx="6816">
                  <c:v>4.0816</c:v>
                </c:pt>
                <c:pt idx="6817">
                  <c:v>4.0816</c:v>
                </c:pt>
                <c:pt idx="6818">
                  <c:v>4.0816</c:v>
                </c:pt>
                <c:pt idx="6819">
                  <c:v>4.0816</c:v>
                </c:pt>
                <c:pt idx="6820">
                  <c:v>4.0816</c:v>
                </c:pt>
                <c:pt idx="6821">
                  <c:v>4.0816</c:v>
                </c:pt>
                <c:pt idx="6822">
                  <c:v>4.0816</c:v>
                </c:pt>
                <c:pt idx="6823">
                  <c:v>4.0816</c:v>
                </c:pt>
                <c:pt idx="6824">
                  <c:v>4.0816</c:v>
                </c:pt>
                <c:pt idx="6825">
                  <c:v>4.0816</c:v>
                </c:pt>
                <c:pt idx="6826">
                  <c:v>4.0816</c:v>
                </c:pt>
                <c:pt idx="6827">
                  <c:v>4.0816</c:v>
                </c:pt>
                <c:pt idx="6828">
                  <c:v>4.0816</c:v>
                </c:pt>
                <c:pt idx="6829">
                  <c:v>4.0816</c:v>
                </c:pt>
                <c:pt idx="6830">
                  <c:v>4.0816</c:v>
                </c:pt>
                <c:pt idx="6831">
                  <c:v>4.0816</c:v>
                </c:pt>
                <c:pt idx="6832">
                  <c:v>4.0816</c:v>
                </c:pt>
                <c:pt idx="6833">
                  <c:v>4.0816</c:v>
                </c:pt>
                <c:pt idx="6834">
                  <c:v>4.0816</c:v>
                </c:pt>
                <c:pt idx="6835">
                  <c:v>4.0816</c:v>
                </c:pt>
                <c:pt idx="6836">
                  <c:v>4.0816</c:v>
                </c:pt>
                <c:pt idx="6837">
                  <c:v>4.0816</c:v>
                </c:pt>
                <c:pt idx="6838">
                  <c:v>4.0816</c:v>
                </c:pt>
                <c:pt idx="6839">
                  <c:v>4.0816</c:v>
                </c:pt>
                <c:pt idx="6840">
                  <c:v>4.0816</c:v>
                </c:pt>
                <c:pt idx="6841">
                  <c:v>4.0816</c:v>
                </c:pt>
                <c:pt idx="6842">
                  <c:v>4.0816</c:v>
                </c:pt>
                <c:pt idx="6843">
                  <c:v>4.0816</c:v>
                </c:pt>
                <c:pt idx="6844">
                  <c:v>4.0816</c:v>
                </c:pt>
                <c:pt idx="6845">
                  <c:v>4.0816</c:v>
                </c:pt>
                <c:pt idx="6846">
                  <c:v>4.0816</c:v>
                </c:pt>
                <c:pt idx="6847">
                  <c:v>4.0816</c:v>
                </c:pt>
                <c:pt idx="6848">
                  <c:v>4.0816</c:v>
                </c:pt>
                <c:pt idx="6849">
                  <c:v>4.0816</c:v>
                </c:pt>
                <c:pt idx="6850">
                  <c:v>4.0816</c:v>
                </c:pt>
                <c:pt idx="6851">
                  <c:v>4.0816</c:v>
                </c:pt>
                <c:pt idx="6852">
                  <c:v>4.0816</c:v>
                </c:pt>
                <c:pt idx="6853">
                  <c:v>4.0816</c:v>
                </c:pt>
                <c:pt idx="6854">
                  <c:v>4.0816</c:v>
                </c:pt>
                <c:pt idx="6855">
                  <c:v>4.0816</c:v>
                </c:pt>
                <c:pt idx="6856">
                  <c:v>4.0816</c:v>
                </c:pt>
                <c:pt idx="6857">
                  <c:v>4.0816</c:v>
                </c:pt>
                <c:pt idx="6858">
                  <c:v>4.0816</c:v>
                </c:pt>
                <c:pt idx="6859">
                  <c:v>4.0816</c:v>
                </c:pt>
                <c:pt idx="6860">
                  <c:v>4.0816</c:v>
                </c:pt>
                <c:pt idx="6861">
                  <c:v>4.0816</c:v>
                </c:pt>
                <c:pt idx="6862">
                  <c:v>4.0816</c:v>
                </c:pt>
                <c:pt idx="6863">
                  <c:v>4.0816</c:v>
                </c:pt>
                <c:pt idx="6864">
                  <c:v>4.0816</c:v>
                </c:pt>
                <c:pt idx="6865">
                  <c:v>4.0816</c:v>
                </c:pt>
                <c:pt idx="6866">
                  <c:v>4.0816</c:v>
                </c:pt>
                <c:pt idx="6867">
                  <c:v>4.0816</c:v>
                </c:pt>
                <c:pt idx="6868">
                  <c:v>4.0816</c:v>
                </c:pt>
                <c:pt idx="6869">
                  <c:v>4.0816</c:v>
                </c:pt>
                <c:pt idx="6870">
                  <c:v>4.0816</c:v>
                </c:pt>
                <c:pt idx="6871">
                  <c:v>4.0816</c:v>
                </c:pt>
                <c:pt idx="6872">
                  <c:v>4.0816</c:v>
                </c:pt>
                <c:pt idx="6873">
                  <c:v>4.0816</c:v>
                </c:pt>
                <c:pt idx="6874">
                  <c:v>4.0816</c:v>
                </c:pt>
                <c:pt idx="6875">
                  <c:v>4.0816</c:v>
                </c:pt>
                <c:pt idx="6876">
                  <c:v>4.0816</c:v>
                </c:pt>
                <c:pt idx="6877">
                  <c:v>4.0816</c:v>
                </c:pt>
                <c:pt idx="6878">
                  <c:v>4.0816</c:v>
                </c:pt>
                <c:pt idx="6879">
                  <c:v>4.0816</c:v>
                </c:pt>
                <c:pt idx="6880">
                  <c:v>4.0816</c:v>
                </c:pt>
                <c:pt idx="6881">
                  <c:v>4.0816</c:v>
                </c:pt>
                <c:pt idx="6882">
                  <c:v>4.0816</c:v>
                </c:pt>
                <c:pt idx="6883">
                  <c:v>4.0816</c:v>
                </c:pt>
                <c:pt idx="6884">
                  <c:v>4.0816</c:v>
                </c:pt>
                <c:pt idx="6885">
                  <c:v>4.0816</c:v>
                </c:pt>
                <c:pt idx="6886">
                  <c:v>4.0816</c:v>
                </c:pt>
                <c:pt idx="6887">
                  <c:v>4.0816</c:v>
                </c:pt>
                <c:pt idx="6888">
                  <c:v>4.0816</c:v>
                </c:pt>
                <c:pt idx="6889">
                  <c:v>4.0816</c:v>
                </c:pt>
                <c:pt idx="6890">
                  <c:v>4.0816</c:v>
                </c:pt>
                <c:pt idx="6891">
                  <c:v>4.0816</c:v>
                </c:pt>
                <c:pt idx="6892">
                  <c:v>4.0816</c:v>
                </c:pt>
                <c:pt idx="6893">
                  <c:v>4.0816</c:v>
                </c:pt>
                <c:pt idx="6894">
                  <c:v>4.0816</c:v>
                </c:pt>
                <c:pt idx="6895">
                  <c:v>4.0816</c:v>
                </c:pt>
                <c:pt idx="6896">
                  <c:v>4.0816</c:v>
                </c:pt>
                <c:pt idx="6897">
                  <c:v>4.0816</c:v>
                </c:pt>
                <c:pt idx="6898">
                  <c:v>4.0816</c:v>
                </c:pt>
                <c:pt idx="6899">
                  <c:v>4.0816</c:v>
                </c:pt>
                <c:pt idx="6900">
                  <c:v>4.0816</c:v>
                </c:pt>
                <c:pt idx="6901">
                  <c:v>4.0816</c:v>
                </c:pt>
                <c:pt idx="6902">
                  <c:v>4.0816</c:v>
                </c:pt>
                <c:pt idx="6903">
                  <c:v>4.0816</c:v>
                </c:pt>
                <c:pt idx="6904">
                  <c:v>4.0816</c:v>
                </c:pt>
                <c:pt idx="6905">
                  <c:v>4.0816</c:v>
                </c:pt>
                <c:pt idx="6906">
                  <c:v>4.0816</c:v>
                </c:pt>
                <c:pt idx="6907">
                  <c:v>4.0816</c:v>
                </c:pt>
                <c:pt idx="6908">
                  <c:v>4.0816</c:v>
                </c:pt>
                <c:pt idx="6909">
                  <c:v>4.0816</c:v>
                </c:pt>
                <c:pt idx="6910">
                  <c:v>4.0816</c:v>
                </c:pt>
                <c:pt idx="6911">
                  <c:v>4.0816</c:v>
                </c:pt>
                <c:pt idx="6912">
                  <c:v>4.0816</c:v>
                </c:pt>
                <c:pt idx="6913">
                  <c:v>4.0816</c:v>
                </c:pt>
                <c:pt idx="6914">
                  <c:v>4.0816</c:v>
                </c:pt>
                <c:pt idx="6915">
                  <c:v>4.0816</c:v>
                </c:pt>
                <c:pt idx="6916">
                  <c:v>4.0816</c:v>
                </c:pt>
                <c:pt idx="6917">
                  <c:v>4.0816</c:v>
                </c:pt>
                <c:pt idx="6918">
                  <c:v>4.0816</c:v>
                </c:pt>
                <c:pt idx="6919">
                  <c:v>4.0816</c:v>
                </c:pt>
                <c:pt idx="6920">
                  <c:v>4.0816</c:v>
                </c:pt>
                <c:pt idx="6921">
                  <c:v>4.0816</c:v>
                </c:pt>
                <c:pt idx="6922">
                  <c:v>4.0816</c:v>
                </c:pt>
                <c:pt idx="6923">
                  <c:v>4.0816</c:v>
                </c:pt>
                <c:pt idx="6924">
                  <c:v>4.0816</c:v>
                </c:pt>
                <c:pt idx="6925">
                  <c:v>4.0816</c:v>
                </c:pt>
                <c:pt idx="6926">
                  <c:v>4.0816</c:v>
                </c:pt>
                <c:pt idx="6927">
                  <c:v>4.0816</c:v>
                </c:pt>
                <c:pt idx="6928">
                  <c:v>4.0816</c:v>
                </c:pt>
                <c:pt idx="6929">
                  <c:v>4.0816</c:v>
                </c:pt>
                <c:pt idx="6930">
                  <c:v>4.0816</c:v>
                </c:pt>
                <c:pt idx="6931">
                  <c:v>4.0816</c:v>
                </c:pt>
                <c:pt idx="6932">
                  <c:v>4.0816</c:v>
                </c:pt>
                <c:pt idx="6933">
                  <c:v>4.0816</c:v>
                </c:pt>
                <c:pt idx="6934">
                  <c:v>4.0816</c:v>
                </c:pt>
                <c:pt idx="6935">
                  <c:v>4.0816</c:v>
                </c:pt>
                <c:pt idx="6936">
                  <c:v>4.0816</c:v>
                </c:pt>
                <c:pt idx="6937">
                  <c:v>4.0816</c:v>
                </c:pt>
                <c:pt idx="6938">
                  <c:v>4.0816</c:v>
                </c:pt>
                <c:pt idx="6939">
                  <c:v>4.0816</c:v>
                </c:pt>
                <c:pt idx="6940">
                  <c:v>4.0816</c:v>
                </c:pt>
                <c:pt idx="6941">
                  <c:v>4.0816</c:v>
                </c:pt>
                <c:pt idx="6942">
                  <c:v>4.0816</c:v>
                </c:pt>
                <c:pt idx="6943">
                  <c:v>4.0816</c:v>
                </c:pt>
                <c:pt idx="6944">
                  <c:v>4.0816</c:v>
                </c:pt>
                <c:pt idx="6945">
                  <c:v>4.0816</c:v>
                </c:pt>
                <c:pt idx="6946">
                  <c:v>4.0816</c:v>
                </c:pt>
                <c:pt idx="6947">
                  <c:v>4.0816</c:v>
                </c:pt>
                <c:pt idx="6948">
                  <c:v>4.0816</c:v>
                </c:pt>
                <c:pt idx="6949">
                  <c:v>4.0816</c:v>
                </c:pt>
                <c:pt idx="6950">
                  <c:v>4.0816</c:v>
                </c:pt>
                <c:pt idx="6951">
                  <c:v>4.0816</c:v>
                </c:pt>
                <c:pt idx="6952">
                  <c:v>4.0816</c:v>
                </c:pt>
                <c:pt idx="6953">
                  <c:v>4.0816</c:v>
                </c:pt>
                <c:pt idx="6954">
                  <c:v>4.0816</c:v>
                </c:pt>
                <c:pt idx="6955">
                  <c:v>4.0816</c:v>
                </c:pt>
                <c:pt idx="6956">
                  <c:v>4.0816</c:v>
                </c:pt>
                <c:pt idx="6957">
                  <c:v>4.0816</c:v>
                </c:pt>
                <c:pt idx="6958">
                  <c:v>4.0816</c:v>
                </c:pt>
                <c:pt idx="6959">
                  <c:v>4.0816</c:v>
                </c:pt>
                <c:pt idx="6960">
                  <c:v>4.0816</c:v>
                </c:pt>
                <c:pt idx="6961">
                  <c:v>4.0816</c:v>
                </c:pt>
                <c:pt idx="6962">
                  <c:v>4.0816</c:v>
                </c:pt>
                <c:pt idx="6963">
                  <c:v>4.0816</c:v>
                </c:pt>
                <c:pt idx="6964">
                  <c:v>4.0816</c:v>
                </c:pt>
                <c:pt idx="6965">
                  <c:v>4.0816</c:v>
                </c:pt>
                <c:pt idx="6966">
                  <c:v>4.0816</c:v>
                </c:pt>
                <c:pt idx="6967">
                  <c:v>4.0816</c:v>
                </c:pt>
                <c:pt idx="6968">
                  <c:v>4.0816</c:v>
                </c:pt>
                <c:pt idx="6969">
                  <c:v>4.0816</c:v>
                </c:pt>
                <c:pt idx="6970">
                  <c:v>4.0816</c:v>
                </c:pt>
                <c:pt idx="6971">
                  <c:v>4.0816</c:v>
                </c:pt>
                <c:pt idx="6972">
                  <c:v>4.0816</c:v>
                </c:pt>
                <c:pt idx="6973">
                  <c:v>4.0816</c:v>
                </c:pt>
                <c:pt idx="6974">
                  <c:v>4.0816</c:v>
                </c:pt>
                <c:pt idx="6975">
                  <c:v>4.0816</c:v>
                </c:pt>
                <c:pt idx="6976">
                  <c:v>4.0816</c:v>
                </c:pt>
                <c:pt idx="6977">
                  <c:v>4.0816</c:v>
                </c:pt>
                <c:pt idx="6978">
                  <c:v>4.0816</c:v>
                </c:pt>
                <c:pt idx="6979">
                  <c:v>4.0816</c:v>
                </c:pt>
                <c:pt idx="6980">
                  <c:v>4.0816</c:v>
                </c:pt>
                <c:pt idx="6981">
                  <c:v>4.0816</c:v>
                </c:pt>
                <c:pt idx="6982">
                  <c:v>4.0816</c:v>
                </c:pt>
                <c:pt idx="6983">
                  <c:v>4.0816</c:v>
                </c:pt>
                <c:pt idx="6984">
                  <c:v>4.0816</c:v>
                </c:pt>
                <c:pt idx="6985">
                  <c:v>4.0816</c:v>
                </c:pt>
                <c:pt idx="6986">
                  <c:v>4.0816</c:v>
                </c:pt>
                <c:pt idx="6987">
                  <c:v>4.0816</c:v>
                </c:pt>
                <c:pt idx="6988">
                  <c:v>4.0816</c:v>
                </c:pt>
                <c:pt idx="6989">
                  <c:v>4.0816</c:v>
                </c:pt>
                <c:pt idx="6990">
                  <c:v>4.0816</c:v>
                </c:pt>
                <c:pt idx="6991">
                  <c:v>4.0816</c:v>
                </c:pt>
                <c:pt idx="6992">
                  <c:v>4.0816</c:v>
                </c:pt>
                <c:pt idx="6993">
                  <c:v>4.0816</c:v>
                </c:pt>
                <c:pt idx="6994">
                  <c:v>4.0816</c:v>
                </c:pt>
                <c:pt idx="6995">
                  <c:v>4.0816</c:v>
                </c:pt>
                <c:pt idx="6996">
                  <c:v>4.0816</c:v>
                </c:pt>
                <c:pt idx="6997">
                  <c:v>4.0816</c:v>
                </c:pt>
                <c:pt idx="6998">
                  <c:v>4.0816</c:v>
                </c:pt>
                <c:pt idx="6999">
                  <c:v>4.0816</c:v>
                </c:pt>
                <c:pt idx="7000">
                  <c:v>4.0816</c:v>
                </c:pt>
                <c:pt idx="7001">
                  <c:v>4.0816</c:v>
                </c:pt>
                <c:pt idx="7002">
                  <c:v>4.0816</c:v>
                </c:pt>
                <c:pt idx="7003">
                  <c:v>4.0816</c:v>
                </c:pt>
                <c:pt idx="7004">
                  <c:v>4.0816</c:v>
                </c:pt>
                <c:pt idx="7005">
                  <c:v>4.0816</c:v>
                </c:pt>
                <c:pt idx="7006">
                  <c:v>4.0816</c:v>
                </c:pt>
                <c:pt idx="7007">
                  <c:v>4.0816</c:v>
                </c:pt>
                <c:pt idx="7008">
                  <c:v>4.0816</c:v>
                </c:pt>
                <c:pt idx="7009">
                  <c:v>4.0816</c:v>
                </c:pt>
                <c:pt idx="7010">
                  <c:v>4.0816</c:v>
                </c:pt>
                <c:pt idx="7011">
                  <c:v>4.0816</c:v>
                </c:pt>
                <c:pt idx="7012">
                  <c:v>4.0816</c:v>
                </c:pt>
                <c:pt idx="7013">
                  <c:v>4.0816</c:v>
                </c:pt>
                <c:pt idx="7014">
                  <c:v>4.0816</c:v>
                </c:pt>
                <c:pt idx="7015">
                  <c:v>4.0816</c:v>
                </c:pt>
                <c:pt idx="7016">
                  <c:v>4.0816</c:v>
                </c:pt>
                <c:pt idx="7017">
                  <c:v>4.0816</c:v>
                </c:pt>
                <c:pt idx="7018">
                  <c:v>4.0816</c:v>
                </c:pt>
                <c:pt idx="7019">
                  <c:v>4.0816</c:v>
                </c:pt>
                <c:pt idx="7020">
                  <c:v>4.0816</c:v>
                </c:pt>
                <c:pt idx="7021">
                  <c:v>4.0816</c:v>
                </c:pt>
                <c:pt idx="7022">
                  <c:v>4.0816</c:v>
                </c:pt>
                <c:pt idx="7023">
                  <c:v>4.0816</c:v>
                </c:pt>
                <c:pt idx="7024">
                  <c:v>4.0816</c:v>
                </c:pt>
                <c:pt idx="7025">
                  <c:v>4.0816</c:v>
                </c:pt>
                <c:pt idx="7026">
                  <c:v>4.0816</c:v>
                </c:pt>
                <c:pt idx="7027">
                  <c:v>4.0816</c:v>
                </c:pt>
                <c:pt idx="7028">
                  <c:v>4.0816</c:v>
                </c:pt>
                <c:pt idx="7029">
                  <c:v>4.0816</c:v>
                </c:pt>
                <c:pt idx="7030">
                  <c:v>4.0815</c:v>
                </c:pt>
                <c:pt idx="7031">
                  <c:v>4.0815</c:v>
                </c:pt>
                <c:pt idx="7032">
                  <c:v>4.0815</c:v>
                </c:pt>
                <c:pt idx="7033">
                  <c:v>4.0815</c:v>
                </c:pt>
                <c:pt idx="7034">
                  <c:v>4.0815</c:v>
                </c:pt>
                <c:pt idx="7035">
                  <c:v>4.0815</c:v>
                </c:pt>
                <c:pt idx="7036">
                  <c:v>4.0815</c:v>
                </c:pt>
                <c:pt idx="7037">
                  <c:v>4.0815</c:v>
                </c:pt>
                <c:pt idx="7038">
                  <c:v>4.0815</c:v>
                </c:pt>
                <c:pt idx="7039">
                  <c:v>4.0815</c:v>
                </c:pt>
                <c:pt idx="7040">
                  <c:v>4.0815</c:v>
                </c:pt>
                <c:pt idx="7041">
                  <c:v>4.0815</c:v>
                </c:pt>
                <c:pt idx="7042">
                  <c:v>4.0815</c:v>
                </c:pt>
                <c:pt idx="7043">
                  <c:v>4.0815</c:v>
                </c:pt>
                <c:pt idx="7044">
                  <c:v>4.0814</c:v>
                </c:pt>
                <c:pt idx="7045">
                  <c:v>4.0814</c:v>
                </c:pt>
                <c:pt idx="7046">
                  <c:v>4.0814</c:v>
                </c:pt>
                <c:pt idx="7047">
                  <c:v>4.0814</c:v>
                </c:pt>
                <c:pt idx="7048">
                  <c:v>4.0814</c:v>
                </c:pt>
                <c:pt idx="7049">
                  <c:v>4.0814</c:v>
                </c:pt>
                <c:pt idx="7050">
                  <c:v>4.0814</c:v>
                </c:pt>
                <c:pt idx="7051">
                  <c:v>4.0814</c:v>
                </c:pt>
                <c:pt idx="7052">
                  <c:v>4.0814</c:v>
                </c:pt>
                <c:pt idx="7053">
                  <c:v>4.0814</c:v>
                </c:pt>
                <c:pt idx="7054">
                  <c:v>4.0814</c:v>
                </c:pt>
                <c:pt idx="7055">
                  <c:v>4.0813</c:v>
                </c:pt>
                <c:pt idx="7056">
                  <c:v>4.0813</c:v>
                </c:pt>
                <c:pt idx="7057">
                  <c:v>4.0813</c:v>
                </c:pt>
                <c:pt idx="7058">
                  <c:v>4.0813</c:v>
                </c:pt>
                <c:pt idx="7059">
                  <c:v>4.0813</c:v>
                </c:pt>
                <c:pt idx="7060">
                  <c:v>4.0813</c:v>
                </c:pt>
                <c:pt idx="7061">
                  <c:v>4.0813</c:v>
                </c:pt>
                <c:pt idx="7062">
                  <c:v>4.0813</c:v>
                </c:pt>
                <c:pt idx="7063">
                  <c:v>4.0813</c:v>
                </c:pt>
                <c:pt idx="7064">
                  <c:v>4.0813</c:v>
                </c:pt>
                <c:pt idx="7065">
                  <c:v>4.0813</c:v>
                </c:pt>
                <c:pt idx="7066">
                  <c:v>4.0813</c:v>
                </c:pt>
                <c:pt idx="7067">
                  <c:v>4.0813</c:v>
                </c:pt>
                <c:pt idx="7068">
                  <c:v>4.0813</c:v>
                </c:pt>
                <c:pt idx="7069">
                  <c:v>4.0812</c:v>
                </c:pt>
                <c:pt idx="7070">
                  <c:v>4.0812</c:v>
                </c:pt>
                <c:pt idx="7071">
                  <c:v>4.0812</c:v>
                </c:pt>
                <c:pt idx="7072">
                  <c:v>4.0812</c:v>
                </c:pt>
                <c:pt idx="7073">
                  <c:v>4.0812</c:v>
                </c:pt>
                <c:pt idx="7074">
                  <c:v>4.0812</c:v>
                </c:pt>
                <c:pt idx="7075">
                  <c:v>4.0812</c:v>
                </c:pt>
                <c:pt idx="7076">
                  <c:v>4.0812</c:v>
                </c:pt>
                <c:pt idx="7077">
                  <c:v>4.0812</c:v>
                </c:pt>
                <c:pt idx="7078">
                  <c:v>4.0812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1</c:v>
                </c:pt>
                <c:pt idx="7083">
                  <c:v>4.0811</c:v>
                </c:pt>
                <c:pt idx="7084">
                  <c:v>4.0811</c:v>
                </c:pt>
                <c:pt idx="7085">
                  <c:v>4.0811</c:v>
                </c:pt>
                <c:pt idx="7086">
                  <c:v>4.0811</c:v>
                </c:pt>
                <c:pt idx="7087">
                  <c:v>4.0811</c:v>
                </c:pt>
                <c:pt idx="7088">
                  <c:v>4.0811</c:v>
                </c:pt>
                <c:pt idx="7089">
                  <c:v>4.0811</c:v>
                </c:pt>
                <c:pt idx="7090">
                  <c:v>4.0811</c:v>
                </c:pt>
                <c:pt idx="7091">
                  <c:v>4.0811</c:v>
                </c:pt>
                <c:pt idx="7092">
                  <c:v>4.0812</c:v>
                </c:pt>
                <c:pt idx="7093">
                  <c:v>4.0812</c:v>
                </c:pt>
                <c:pt idx="7094">
                  <c:v>4.0812</c:v>
                </c:pt>
                <c:pt idx="7095">
                  <c:v>4.0812</c:v>
                </c:pt>
                <c:pt idx="7096">
                  <c:v>4.0812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4</c:v>
                </c:pt>
                <c:pt idx="7102">
                  <c:v>4.0814</c:v>
                </c:pt>
                <c:pt idx="7103">
                  <c:v>4.0814</c:v>
                </c:pt>
                <c:pt idx="7104">
                  <c:v>4.0815</c:v>
                </c:pt>
                <c:pt idx="7105">
                  <c:v>4.0815</c:v>
                </c:pt>
                <c:pt idx="7106">
                  <c:v>4.0815</c:v>
                </c:pt>
                <c:pt idx="7107">
                  <c:v>4.0815</c:v>
                </c:pt>
                <c:pt idx="7108">
                  <c:v>4.0816</c:v>
                </c:pt>
                <c:pt idx="7109">
                  <c:v>4.0816</c:v>
                </c:pt>
                <c:pt idx="7110">
                  <c:v>4.0816</c:v>
                </c:pt>
                <c:pt idx="7111">
                  <c:v>4.0817</c:v>
                </c:pt>
                <c:pt idx="7112">
                  <c:v>4.0817</c:v>
                </c:pt>
                <c:pt idx="7113">
                  <c:v>4.0818</c:v>
                </c:pt>
                <c:pt idx="7114">
                  <c:v>4.0818</c:v>
                </c:pt>
                <c:pt idx="7115">
                  <c:v>4.0819</c:v>
                </c:pt>
                <c:pt idx="7116">
                  <c:v>4.0819</c:v>
                </c:pt>
                <c:pt idx="7117">
                  <c:v>4.082</c:v>
                </c:pt>
                <c:pt idx="7118">
                  <c:v>4.0821</c:v>
                </c:pt>
                <c:pt idx="7119">
                  <c:v>4.0821</c:v>
                </c:pt>
                <c:pt idx="7120">
                  <c:v>4.0822</c:v>
                </c:pt>
                <c:pt idx="7121">
                  <c:v>4.0823</c:v>
                </c:pt>
                <c:pt idx="7122">
                  <c:v>4.0825</c:v>
                </c:pt>
                <c:pt idx="7123">
                  <c:v>4.0826</c:v>
                </c:pt>
                <c:pt idx="7124">
                  <c:v>4.0827</c:v>
                </c:pt>
                <c:pt idx="7125">
                  <c:v>4.0829</c:v>
                </c:pt>
                <c:pt idx="7126">
                  <c:v>4.083</c:v>
                </c:pt>
                <c:pt idx="7127">
                  <c:v>4.0832</c:v>
                </c:pt>
                <c:pt idx="7128">
                  <c:v>4.0834</c:v>
                </c:pt>
                <c:pt idx="7129">
                  <c:v>4.0835</c:v>
                </c:pt>
                <c:pt idx="7130">
                  <c:v>4.0837</c:v>
                </c:pt>
                <c:pt idx="7131">
                  <c:v>4.0839</c:v>
                </c:pt>
                <c:pt idx="7132">
                  <c:v>4.0841</c:v>
                </c:pt>
                <c:pt idx="7133">
                  <c:v>4.0844</c:v>
                </c:pt>
                <c:pt idx="7134">
                  <c:v>4.0846</c:v>
                </c:pt>
                <c:pt idx="7135">
                  <c:v>4.0848</c:v>
                </c:pt>
                <c:pt idx="7136">
                  <c:v>4.085</c:v>
                </c:pt>
                <c:pt idx="7137">
                  <c:v>4.0853</c:v>
                </c:pt>
                <c:pt idx="7138">
                  <c:v>4.0855</c:v>
                </c:pt>
                <c:pt idx="7139">
                  <c:v>4.0858</c:v>
                </c:pt>
                <c:pt idx="7140">
                  <c:v>4.086</c:v>
                </c:pt>
                <c:pt idx="7141">
                  <c:v>4.0863</c:v>
                </c:pt>
                <c:pt idx="7142">
                  <c:v>4.0866</c:v>
                </c:pt>
                <c:pt idx="7143">
                  <c:v>4.0868</c:v>
                </c:pt>
                <c:pt idx="7144">
                  <c:v>4.0871</c:v>
                </c:pt>
                <c:pt idx="7145">
                  <c:v>4.0873</c:v>
                </c:pt>
                <c:pt idx="7146">
                  <c:v>4.0875</c:v>
                </c:pt>
                <c:pt idx="7147">
                  <c:v>4.0878</c:v>
                </c:pt>
                <c:pt idx="7148">
                  <c:v>4.088</c:v>
                </c:pt>
                <c:pt idx="7149">
                  <c:v>4.0882</c:v>
                </c:pt>
                <c:pt idx="7150">
                  <c:v>4.0884</c:v>
                </c:pt>
                <c:pt idx="7151">
                  <c:v>4.0886</c:v>
                </c:pt>
                <c:pt idx="7152">
                  <c:v>4.0889</c:v>
                </c:pt>
                <c:pt idx="7153">
                  <c:v>4.0891</c:v>
                </c:pt>
                <c:pt idx="7154">
                  <c:v>4.0894</c:v>
                </c:pt>
                <c:pt idx="7155">
                  <c:v>4.0896</c:v>
                </c:pt>
                <c:pt idx="7156">
                  <c:v>4.0899</c:v>
                </c:pt>
                <c:pt idx="7157">
                  <c:v>4.0902</c:v>
                </c:pt>
                <c:pt idx="7158">
                  <c:v>4.0905</c:v>
                </c:pt>
                <c:pt idx="7159">
                  <c:v>4.0908</c:v>
                </c:pt>
                <c:pt idx="7160">
                  <c:v>4.0911</c:v>
                </c:pt>
                <c:pt idx="7161">
                  <c:v>4.0914</c:v>
                </c:pt>
                <c:pt idx="7162">
                  <c:v>4.0917</c:v>
                </c:pt>
                <c:pt idx="7163">
                  <c:v>4.0921</c:v>
                </c:pt>
                <c:pt idx="7164">
                  <c:v>4.0925</c:v>
                </c:pt>
                <c:pt idx="7165">
                  <c:v>4.0928</c:v>
                </c:pt>
                <c:pt idx="7166">
                  <c:v>4.0932</c:v>
                </c:pt>
                <c:pt idx="7167">
                  <c:v>4.0936</c:v>
                </c:pt>
                <c:pt idx="7168">
                  <c:v>4.094</c:v>
                </c:pt>
                <c:pt idx="7169">
                  <c:v>4.0945</c:v>
                </c:pt>
                <c:pt idx="7170">
                  <c:v>4.0949</c:v>
                </c:pt>
                <c:pt idx="7171">
                  <c:v>4.0953</c:v>
                </c:pt>
                <c:pt idx="7172">
                  <c:v>4.0958</c:v>
                </c:pt>
                <c:pt idx="7173">
                  <c:v>4.0962</c:v>
                </c:pt>
                <c:pt idx="7174">
                  <c:v>4.0966</c:v>
                </c:pt>
                <c:pt idx="7175">
                  <c:v>4.0969</c:v>
                </c:pt>
                <c:pt idx="7176">
                  <c:v>4.0972</c:v>
                </c:pt>
                <c:pt idx="7177">
                  <c:v>4.0973</c:v>
                </c:pt>
                <c:pt idx="7178">
                  <c:v>4.0974</c:v>
                </c:pt>
                <c:pt idx="7179">
                  <c:v>4.0975</c:v>
                </c:pt>
                <c:pt idx="7180">
                  <c:v>4.0975</c:v>
                </c:pt>
                <c:pt idx="7181">
                  <c:v>4.0974</c:v>
                </c:pt>
                <c:pt idx="7182">
                  <c:v>4.0973</c:v>
                </c:pt>
                <c:pt idx="7183">
                  <c:v>4.0972</c:v>
                </c:pt>
                <c:pt idx="7184">
                  <c:v>4.0971</c:v>
                </c:pt>
                <c:pt idx="7185">
                  <c:v>4.0969</c:v>
                </c:pt>
                <c:pt idx="7186">
                  <c:v>4.0966</c:v>
                </c:pt>
                <c:pt idx="7187">
                  <c:v>4.0964</c:v>
                </c:pt>
                <c:pt idx="7188">
                  <c:v>4.0961</c:v>
                </c:pt>
                <c:pt idx="7189">
                  <c:v>4.0958</c:v>
                </c:pt>
                <c:pt idx="7190">
                  <c:v>4.0955</c:v>
                </c:pt>
                <c:pt idx="7191">
                  <c:v>4.0952</c:v>
                </c:pt>
                <c:pt idx="7192">
                  <c:v>4.0948</c:v>
                </c:pt>
                <c:pt idx="7193">
                  <c:v>4.0945</c:v>
                </c:pt>
                <c:pt idx="7194">
                  <c:v>4.0941</c:v>
                </c:pt>
                <c:pt idx="7195">
                  <c:v>4.0937</c:v>
                </c:pt>
                <c:pt idx="7196">
                  <c:v>4.0933</c:v>
                </c:pt>
                <c:pt idx="7197">
                  <c:v>4.0929</c:v>
                </c:pt>
                <c:pt idx="7198">
                  <c:v>4.0925</c:v>
                </c:pt>
                <c:pt idx="7199">
                  <c:v>4.0921</c:v>
                </c:pt>
                <c:pt idx="7200">
                  <c:v>4.0917</c:v>
                </c:pt>
                <c:pt idx="7201">
                  <c:v>4.0912</c:v>
                </c:pt>
                <c:pt idx="7202">
                  <c:v>4.0908</c:v>
                </c:pt>
                <c:pt idx="7203">
                  <c:v>4.0904</c:v>
                </c:pt>
                <c:pt idx="7204">
                  <c:v>4.0899</c:v>
                </c:pt>
                <c:pt idx="7205">
                  <c:v>4.0893</c:v>
                </c:pt>
                <c:pt idx="7206">
                  <c:v>4.0886</c:v>
                </c:pt>
                <c:pt idx="7207">
                  <c:v>4.0878</c:v>
                </c:pt>
                <c:pt idx="7208">
                  <c:v>4.0869</c:v>
                </c:pt>
                <c:pt idx="7209">
                  <c:v>4.0859</c:v>
                </c:pt>
                <c:pt idx="7210">
                  <c:v>4.0849</c:v>
                </c:pt>
                <c:pt idx="7211">
                  <c:v>4.0838</c:v>
                </c:pt>
                <c:pt idx="7212">
                  <c:v>4.0826</c:v>
                </c:pt>
                <c:pt idx="7213">
                  <c:v>4.0813</c:v>
                </c:pt>
                <c:pt idx="7214">
                  <c:v>4.08</c:v>
                </c:pt>
                <c:pt idx="7215">
                  <c:v>4.0786</c:v>
                </c:pt>
                <c:pt idx="7216">
                  <c:v>4.0771</c:v>
                </c:pt>
                <c:pt idx="7217">
                  <c:v>4.0755</c:v>
                </c:pt>
                <c:pt idx="7218">
                  <c:v>4.0739</c:v>
                </c:pt>
                <c:pt idx="7219">
                  <c:v>4.0723</c:v>
                </c:pt>
                <c:pt idx="7220">
                  <c:v>4.0706</c:v>
                </c:pt>
                <c:pt idx="7221">
                  <c:v>4.0688</c:v>
                </c:pt>
                <c:pt idx="7222">
                  <c:v>4.067</c:v>
                </c:pt>
                <c:pt idx="7223">
                  <c:v>4.0651</c:v>
                </c:pt>
                <c:pt idx="7224">
                  <c:v>4.0631</c:v>
                </c:pt>
                <c:pt idx="7225">
                  <c:v>4.0612</c:v>
                </c:pt>
                <c:pt idx="7226">
                  <c:v>4.0591</c:v>
                </c:pt>
                <c:pt idx="7227">
                  <c:v>4.0571</c:v>
                </c:pt>
                <c:pt idx="7228">
                  <c:v>4.0549</c:v>
                </c:pt>
                <c:pt idx="7229">
                  <c:v>4.0528</c:v>
                </c:pt>
                <c:pt idx="7230">
                  <c:v>4.0506</c:v>
                </c:pt>
                <c:pt idx="7231">
                  <c:v>4.0483</c:v>
                </c:pt>
                <c:pt idx="7232">
                  <c:v>4.046</c:v>
                </c:pt>
                <c:pt idx="7233">
                  <c:v>4.0437</c:v>
                </c:pt>
                <c:pt idx="7234">
                  <c:v>4.0414</c:v>
                </c:pt>
                <c:pt idx="7235">
                  <c:v>4.039</c:v>
                </c:pt>
                <c:pt idx="7236">
                  <c:v>4.0367</c:v>
                </c:pt>
                <c:pt idx="7237">
                  <c:v>4.0344</c:v>
                </c:pt>
                <c:pt idx="7238">
                  <c:v>4.032</c:v>
                </c:pt>
                <c:pt idx="7239">
                  <c:v>4.0296</c:v>
                </c:pt>
                <c:pt idx="7240">
                  <c:v>4.0273</c:v>
                </c:pt>
                <c:pt idx="7241">
                  <c:v>4.0249</c:v>
                </c:pt>
                <c:pt idx="7242">
                  <c:v>4.0225</c:v>
                </c:pt>
                <c:pt idx="7243">
                  <c:v>4.0201</c:v>
                </c:pt>
                <c:pt idx="7244">
                  <c:v>4.0177</c:v>
                </c:pt>
                <c:pt idx="7245">
                  <c:v>4.0152</c:v>
                </c:pt>
                <c:pt idx="7246">
                  <c:v>4.0128</c:v>
                </c:pt>
                <c:pt idx="7247">
                  <c:v>4.0103</c:v>
                </c:pt>
                <c:pt idx="7248">
                  <c:v>4.0078</c:v>
                </c:pt>
                <c:pt idx="7249">
                  <c:v>4.0053</c:v>
                </c:pt>
                <c:pt idx="7250">
                  <c:v>4.0027</c:v>
                </c:pt>
                <c:pt idx="7251">
                  <c:v>4.0002</c:v>
                </c:pt>
                <c:pt idx="7252">
                  <c:v>3.9976</c:v>
                </c:pt>
                <c:pt idx="7253">
                  <c:v>3.995</c:v>
                </c:pt>
                <c:pt idx="7254">
                  <c:v>3.9924</c:v>
                </c:pt>
                <c:pt idx="7255">
                  <c:v>3.9897</c:v>
                </c:pt>
                <c:pt idx="7256">
                  <c:v>3.987</c:v>
                </c:pt>
                <c:pt idx="7257">
                  <c:v>3.9843</c:v>
                </c:pt>
                <c:pt idx="7258">
                  <c:v>3.9816</c:v>
                </c:pt>
                <c:pt idx="7259">
                  <c:v>3.9789</c:v>
                </c:pt>
                <c:pt idx="7260">
                  <c:v>3.9761</c:v>
                </c:pt>
                <c:pt idx="7261">
                  <c:v>3.9733</c:v>
                </c:pt>
                <c:pt idx="7262">
                  <c:v>3.9705</c:v>
                </c:pt>
                <c:pt idx="7263">
                  <c:v>3.9677</c:v>
                </c:pt>
                <c:pt idx="7264">
                  <c:v>3.9648</c:v>
                </c:pt>
                <c:pt idx="7265">
                  <c:v>3.962</c:v>
                </c:pt>
                <c:pt idx="7266">
                  <c:v>3.9593</c:v>
                </c:pt>
                <c:pt idx="7267">
                  <c:v>3.9566</c:v>
                </c:pt>
                <c:pt idx="7268">
                  <c:v>3.9539</c:v>
                </c:pt>
                <c:pt idx="7269">
                  <c:v>3.9513</c:v>
                </c:pt>
                <c:pt idx="7270">
                  <c:v>3.9487</c:v>
                </c:pt>
                <c:pt idx="7271">
                  <c:v>3.9461</c:v>
                </c:pt>
                <c:pt idx="7272">
                  <c:v>3.9435</c:v>
                </c:pt>
                <c:pt idx="7273">
                  <c:v>3.941</c:v>
                </c:pt>
                <c:pt idx="7274">
                  <c:v>3.9385</c:v>
                </c:pt>
                <c:pt idx="7275">
                  <c:v>3.936</c:v>
                </c:pt>
                <c:pt idx="7276">
                  <c:v>3.9335</c:v>
                </c:pt>
                <c:pt idx="7277">
                  <c:v>3.9311</c:v>
                </c:pt>
                <c:pt idx="7278">
                  <c:v>3.9287</c:v>
                </c:pt>
                <c:pt idx="7279">
                  <c:v>3.9263</c:v>
                </c:pt>
                <c:pt idx="7280">
                  <c:v>3.9238</c:v>
                </c:pt>
                <c:pt idx="7281">
                  <c:v>3.9215</c:v>
                </c:pt>
                <c:pt idx="7282">
                  <c:v>3.9191</c:v>
                </c:pt>
                <c:pt idx="7283">
                  <c:v>3.9167</c:v>
                </c:pt>
                <c:pt idx="7284">
                  <c:v>3.9143</c:v>
                </c:pt>
                <c:pt idx="7285">
                  <c:v>3.912</c:v>
                </c:pt>
                <c:pt idx="7286">
                  <c:v>3.9096</c:v>
                </c:pt>
                <c:pt idx="7287">
                  <c:v>3.9073</c:v>
                </c:pt>
                <c:pt idx="7288">
                  <c:v>3.9049</c:v>
                </c:pt>
                <c:pt idx="7289">
                  <c:v>3.9026</c:v>
                </c:pt>
                <c:pt idx="7290">
                  <c:v>3.9003</c:v>
                </c:pt>
                <c:pt idx="7291">
                  <c:v>3.898</c:v>
                </c:pt>
                <c:pt idx="7292">
                  <c:v>3.8956</c:v>
                </c:pt>
                <c:pt idx="7293">
                  <c:v>3.8933</c:v>
                </c:pt>
                <c:pt idx="7294">
                  <c:v>3.891</c:v>
                </c:pt>
                <c:pt idx="7295">
                  <c:v>3.8887</c:v>
                </c:pt>
                <c:pt idx="7296">
                  <c:v>3.8865</c:v>
                </c:pt>
                <c:pt idx="7297">
                  <c:v>3.8844</c:v>
                </c:pt>
                <c:pt idx="7298">
                  <c:v>3.8823</c:v>
                </c:pt>
                <c:pt idx="7299">
                  <c:v>3.8802</c:v>
                </c:pt>
                <c:pt idx="7300">
                  <c:v>3.8782</c:v>
                </c:pt>
                <c:pt idx="7301">
                  <c:v>3.8763</c:v>
                </c:pt>
                <c:pt idx="7302">
                  <c:v>3.8744</c:v>
                </c:pt>
                <c:pt idx="7303">
                  <c:v>3.8725</c:v>
                </c:pt>
                <c:pt idx="7304">
                  <c:v>3.8707</c:v>
                </c:pt>
                <c:pt idx="7305">
                  <c:v>3.8689</c:v>
                </c:pt>
                <c:pt idx="7306">
                  <c:v>3.8672</c:v>
                </c:pt>
                <c:pt idx="7307">
                  <c:v>3.8654</c:v>
                </c:pt>
                <c:pt idx="7308">
                  <c:v>3.8638</c:v>
                </c:pt>
                <c:pt idx="7309">
                  <c:v>3.8621</c:v>
                </c:pt>
                <c:pt idx="7310">
                  <c:v>3.8605</c:v>
                </c:pt>
                <c:pt idx="7311">
                  <c:v>3.8589</c:v>
                </c:pt>
                <c:pt idx="7312">
                  <c:v>3.8573</c:v>
                </c:pt>
                <c:pt idx="7313">
                  <c:v>3.8557</c:v>
                </c:pt>
                <c:pt idx="7314">
                  <c:v>3.8542</c:v>
                </c:pt>
                <c:pt idx="7315">
                  <c:v>3.8527</c:v>
                </c:pt>
                <c:pt idx="7316">
                  <c:v>3.8512</c:v>
                </c:pt>
                <c:pt idx="7317">
                  <c:v>3.8497</c:v>
                </c:pt>
                <c:pt idx="7318">
                  <c:v>3.8483</c:v>
                </c:pt>
                <c:pt idx="7319">
                  <c:v>3.8468</c:v>
                </c:pt>
                <c:pt idx="7320">
                  <c:v>3.8454</c:v>
                </c:pt>
                <c:pt idx="7321">
                  <c:v>3.844</c:v>
                </c:pt>
                <c:pt idx="7322">
                  <c:v>3.8426</c:v>
                </c:pt>
                <c:pt idx="7323">
                  <c:v>3.8412</c:v>
                </c:pt>
                <c:pt idx="7324">
                  <c:v>3.8399</c:v>
                </c:pt>
                <c:pt idx="7325">
                  <c:v>3.8385</c:v>
                </c:pt>
                <c:pt idx="7326">
                  <c:v>3.8372</c:v>
                </c:pt>
                <c:pt idx="7327">
                  <c:v>3.8358</c:v>
                </c:pt>
                <c:pt idx="7328">
                  <c:v>3.8345</c:v>
                </c:pt>
                <c:pt idx="7329">
                  <c:v>3.8332</c:v>
                </c:pt>
                <c:pt idx="7330">
                  <c:v>3.8319</c:v>
                </c:pt>
                <c:pt idx="7331">
                  <c:v>3.8306</c:v>
                </c:pt>
                <c:pt idx="7332">
                  <c:v>3.8294</c:v>
                </c:pt>
                <c:pt idx="7333">
                  <c:v>3.8281</c:v>
                </c:pt>
                <c:pt idx="7334">
                  <c:v>3.8268</c:v>
                </c:pt>
                <c:pt idx="7335">
                  <c:v>3.8256</c:v>
                </c:pt>
                <c:pt idx="7336">
                  <c:v>3.8244</c:v>
                </c:pt>
                <c:pt idx="7337">
                  <c:v>3.8232</c:v>
                </c:pt>
                <c:pt idx="7338">
                  <c:v>3.8219</c:v>
                </c:pt>
                <c:pt idx="7339">
                  <c:v>3.8207</c:v>
                </c:pt>
                <c:pt idx="7340">
                  <c:v>3.8195</c:v>
                </c:pt>
                <c:pt idx="7341">
                  <c:v>3.8184</c:v>
                </c:pt>
                <c:pt idx="7342">
                  <c:v>3.8172</c:v>
                </c:pt>
                <c:pt idx="7343">
                  <c:v>3.816</c:v>
                </c:pt>
                <c:pt idx="7344">
                  <c:v>3.8149</c:v>
                </c:pt>
                <c:pt idx="7345">
                  <c:v>3.8137</c:v>
                </c:pt>
                <c:pt idx="7346">
                  <c:v>3.8126</c:v>
                </c:pt>
                <c:pt idx="7347">
                  <c:v>3.8114</c:v>
                </c:pt>
                <c:pt idx="7348">
                  <c:v>3.8103</c:v>
                </c:pt>
                <c:pt idx="7349">
                  <c:v>3.8092</c:v>
                </c:pt>
                <c:pt idx="7350">
                  <c:v>3.8081</c:v>
                </c:pt>
                <c:pt idx="7351">
                  <c:v>3.807</c:v>
                </c:pt>
                <c:pt idx="7352">
                  <c:v>3.8059</c:v>
                </c:pt>
                <c:pt idx="7353">
                  <c:v>3.8048</c:v>
                </c:pt>
                <c:pt idx="7354">
                  <c:v>3.8037</c:v>
                </c:pt>
                <c:pt idx="7355">
                  <c:v>3.8026</c:v>
                </c:pt>
                <c:pt idx="7356">
                  <c:v>3.8015</c:v>
                </c:pt>
                <c:pt idx="7357">
                  <c:v>3.8003</c:v>
                </c:pt>
                <c:pt idx="7358">
                  <c:v>3.7992</c:v>
                </c:pt>
                <c:pt idx="7359">
                  <c:v>3.798</c:v>
                </c:pt>
                <c:pt idx="7360">
                  <c:v>3.7968</c:v>
                </c:pt>
                <c:pt idx="7361">
                  <c:v>3.7957</c:v>
                </c:pt>
                <c:pt idx="7362">
                  <c:v>3.7944</c:v>
                </c:pt>
                <c:pt idx="7363">
                  <c:v>3.7932</c:v>
                </c:pt>
                <c:pt idx="7364">
                  <c:v>3.792</c:v>
                </c:pt>
                <c:pt idx="7365">
                  <c:v>3.7908</c:v>
                </c:pt>
                <c:pt idx="7366">
                  <c:v>3.7895</c:v>
                </c:pt>
                <c:pt idx="7367">
                  <c:v>3.7883</c:v>
                </c:pt>
                <c:pt idx="7368">
                  <c:v>3.787</c:v>
                </c:pt>
                <c:pt idx="7369">
                  <c:v>3.7858</c:v>
                </c:pt>
                <c:pt idx="7370">
                  <c:v>3.7845</c:v>
                </c:pt>
                <c:pt idx="7371">
                  <c:v>3.7832</c:v>
                </c:pt>
                <c:pt idx="7372">
                  <c:v>3.7819</c:v>
                </c:pt>
                <c:pt idx="7373">
                  <c:v>3.7806</c:v>
                </c:pt>
                <c:pt idx="7374">
                  <c:v>3.7793</c:v>
                </c:pt>
                <c:pt idx="7375">
                  <c:v>3.778</c:v>
                </c:pt>
                <c:pt idx="7376">
                  <c:v>3.7767</c:v>
                </c:pt>
                <c:pt idx="7377">
                  <c:v>3.7754</c:v>
                </c:pt>
                <c:pt idx="7378">
                  <c:v>3.7741</c:v>
                </c:pt>
                <c:pt idx="7379">
                  <c:v>3.7728</c:v>
                </c:pt>
                <c:pt idx="7380">
                  <c:v>3.7715</c:v>
                </c:pt>
                <c:pt idx="7381">
                  <c:v>3.7702</c:v>
                </c:pt>
                <c:pt idx="7382">
                  <c:v>3.7688</c:v>
                </c:pt>
                <c:pt idx="7383">
                  <c:v>3.7675</c:v>
                </c:pt>
                <c:pt idx="7384">
                  <c:v>3.7662</c:v>
                </c:pt>
                <c:pt idx="7385">
                  <c:v>3.7649</c:v>
                </c:pt>
                <c:pt idx="7386">
                  <c:v>3.7635</c:v>
                </c:pt>
                <c:pt idx="7387">
                  <c:v>3.7621</c:v>
                </c:pt>
                <c:pt idx="7388">
                  <c:v>3.7607</c:v>
                </c:pt>
                <c:pt idx="7389">
                  <c:v>3.7593</c:v>
                </c:pt>
                <c:pt idx="7390">
                  <c:v>3.7578</c:v>
                </c:pt>
                <c:pt idx="7391">
                  <c:v>3.7563</c:v>
                </c:pt>
                <c:pt idx="7392">
                  <c:v>3.7548</c:v>
                </c:pt>
                <c:pt idx="7393">
                  <c:v>3.7532</c:v>
                </c:pt>
                <c:pt idx="7394">
                  <c:v>3.7517</c:v>
                </c:pt>
                <c:pt idx="7395">
                  <c:v>3.7501</c:v>
                </c:pt>
                <c:pt idx="7396">
                  <c:v>3.7485</c:v>
                </c:pt>
                <c:pt idx="7397">
                  <c:v>3.7469</c:v>
                </c:pt>
                <c:pt idx="7398">
                  <c:v>3.7453</c:v>
                </c:pt>
                <c:pt idx="7399">
                  <c:v>3.7437</c:v>
                </c:pt>
                <c:pt idx="7400">
                  <c:v>3.742</c:v>
                </c:pt>
                <c:pt idx="7401">
                  <c:v>3.7404</c:v>
                </c:pt>
                <c:pt idx="7402">
                  <c:v>3.7387</c:v>
                </c:pt>
                <c:pt idx="7403">
                  <c:v>3.737</c:v>
                </c:pt>
                <c:pt idx="7404">
                  <c:v>3.7353</c:v>
                </c:pt>
                <c:pt idx="7405">
                  <c:v>3.7336</c:v>
                </c:pt>
                <c:pt idx="7406">
                  <c:v>3.7319</c:v>
                </c:pt>
                <c:pt idx="7407">
                  <c:v>3.7302</c:v>
                </c:pt>
                <c:pt idx="7408">
                  <c:v>3.7285</c:v>
                </c:pt>
                <c:pt idx="7409">
                  <c:v>3.7268</c:v>
                </c:pt>
                <c:pt idx="7410">
                  <c:v>3.725</c:v>
                </c:pt>
                <c:pt idx="7411">
                  <c:v>3.7233</c:v>
                </c:pt>
                <c:pt idx="7412">
                  <c:v>3.7215</c:v>
                </c:pt>
                <c:pt idx="7413">
                  <c:v>3.7198</c:v>
                </c:pt>
                <c:pt idx="7414">
                  <c:v>3.718</c:v>
                </c:pt>
                <c:pt idx="7415">
                  <c:v>3.7163</c:v>
                </c:pt>
                <c:pt idx="7416">
                  <c:v>3.7145</c:v>
                </c:pt>
                <c:pt idx="7417">
                  <c:v>3.7127</c:v>
                </c:pt>
                <c:pt idx="7418">
                  <c:v>3.7109</c:v>
                </c:pt>
                <c:pt idx="7419">
                  <c:v>3.7091</c:v>
                </c:pt>
                <c:pt idx="7420">
                  <c:v>3.7072</c:v>
                </c:pt>
                <c:pt idx="7421">
                  <c:v>3.7053</c:v>
                </c:pt>
                <c:pt idx="7422">
                  <c:v>3.7035</c:v>
                </c:pt>
                <c:pt idx="7423">
                  <c:v>3.7016</c:v>
                </c:pt>
                <c:pt idx="7424">
                  <c:v>3.6996</c:v>
                </c:pt>
                <c:pt idx="7425">
                  <c:v>3.6977</c:v>
                </c:pt>
                <c:pt idx="7426">
                  <c:v>3.6958</c:v>
                </c:pt>
                <c:pt idx="7427">
                  <c:v>3.6938</c:v>
                </c:pt>
                <c:pt idx="7428">
                  <c:v>3.6919</c:v>
                </c:pt>
                <c:pt idx="7429">
                  <c:v>3.6899</c:v>
                </c:pt>
                <c:pt idx="7430">
                  <c:v>3.6879</c:v>
                </c:pt>
                <c:pt idx="7431">
                  <c:v>3.6859</c:v>
                </c:pt>
                <c:pt idx="7432">
                  <c:v>3.6839</c:v>
                </c:pt>
                <c:pt idx="7433">
                  <c:v>3.6819</c:v>
                </c:pt>
                <c:pt idx="7434">
                  <c:v>3.6799</c:v>
                </c:pt>
                <c:pt idx="7435">
                  <c:v>3.6779</c:v>
                </c:pt>
                <c:pt idx="7436">
                  <c:v>3.6759</c:v>
                </c:pt>
                <c:pt idx="7437">
                  <c:v>3.6739</c:v>
                </c:pt>
                <c:pt idx="7438">
                  <c:v>3.6719</c:v>
                </c:pt>
                <c:pt idx="7439">
                  <c:v>3.6698</c:v>
                </c:pt>
                <c:pt idx="7440">
                  <c:v>3.6678</c:v>
                </c:pt>
                <c:pt idx="7441">
                  <c:v>3.6657</c:v>
                </c:pt>
                <c:pt idx="7442">
                  <c:v>3.6637</c:v>
                </c:pt>
                <c:pt idx="7443">
                  <c:v>3.6616</c:v>
                </c:pt>
                <c:pt idx="7444">
                  <c:v>3.6596</c:v>
                </c:pt>
                <c:pt idx="7445">
                  <c:v>3.6575</c:v>
                </c:pt>
                <c:pt idx="7446">
                  <c:v>3.6554</c:v>
                </c:pt>
                <c:pt idx="7447">
                  <c:v>3.6533</c:v>
                </c:pt>
                <c:pt idx="7448">
                  <c:v>3.6512</c:v>
                </c:pt>
                <c:pt idx="7449">
                  <c:v>3.6491</c:v>
                </c:pt>
                <c:pt idx="7450">
                  <c:v>3.647</c:v>
                </c:pt>
                <c:pt idx="7451">
                  <c:v>3.6449</c:v>
                </c:pt>
                <c:pt idx="7452">
                  <c:v>3.6427</c:v>
                </c:pt>
                <c:pt idx="7453">
                  <c:v>3.6406</c:v>
                </c:pt>
                <c:pt idx="7454">
                  <c:v>3.6384</c:v>
                </c:pt>
                <c:pt idx="7455">
                  <c:v>3.6363</c:v>
                </c:pt>
                <c:pt idx="7456">
                  <c:v>3.6341</c:v>
                </c:pt>
                <c:pt idx="7457">
                  <c:v>3.6319</c:v>
                </c:pt>
                <c:pt idx="7458">
                  <c:v>3.6298</c:v>
                </c:pt>
                <c:pt idx="7459">
                  <c:v>3.6276</c:v>
                </c:pt>
                <c:pt idx="7460">
                  <c:v>3.6254</c:v>
                </c:pt>
                <c:pt idx="7461">
                  <c:v>3.6232</c:v>
                </c:pt>
                <c:pt idx="7462">
                  <c:v>3.621</c:v>
                </c:pt>
                <c:pt idx="7463">
                  <c:v>3.6188</c:v>
                </c:pt>
                <c:pt idx="7464">
                  <c:v>3.6166</c:v>
                </c:pt>
                <c:pt idx="7465">
                  <c:v>3.6144</c:v>
                </c:pt>
                <c:pt idx="7466">
                  <c:v>3.6122</c:v>
                </c:pt>
                <c:pt idx="7467">
                  <c:v>3.61</c:v>
                </c:pt>
                <c:pt idx="7468">
                  <c:v>3.6078</c:v>
                </c:pt>
                <c:pt idx="7469">
                  <c:v>3.6055</c:v>
                </c:pt>
                <c:pt idx="7470">
                  <c:v>3.6033</c:v>
                </c:pt>
                <c:pt idx="7471">
                  <c:v>3.6011</c:v>
                </c:pt>
                <c:pt idx="7472">
                  <c:v>3.5988</c:v>
                </c:pt>
                <c:pt idx="7473">
                  <c:v>3.5966</c:v>
                </c:pt>
                <c:pt idx="7474">
                  <c:v>3.5943</c:v>
                </c:pt>
                <c:pt idx="7475">
                  <c:v>3.5921</c:v>
                </c:pt>
                <c:pt idx="7476">
                  <c:v>3.5898</c:v>
                </c:pt>
                <c:pt idx="7477">
                  <c:v>3.5876</c:v>
                </c:pt>
                <c:pt idx="7478">
                  <c:v>3.5853</c:v>
                </c:pt>
                <c:pt idx="7479">
                  <c:v>3.583</c:v>
                </c:pt>
                <c:pt idx="7480">
                  <c:v>3.5808</c:v>
                </c:pt>
                <c:pt idx="7481">
                  <c:v>3.5785</c:v>
                </c:pt>
                <c:pt idx="7482">
                  <c:v>3.5763</c:v>
                </c:pt>
                <c:pt idx="7483">
                  <c:v>3.574</c:v>
                </c:pt>
                <c:pt idx="7484">
                  <c:v>3.5717</c:v>
                </c:pt>
                <c:pt idx="7485">
                  <c:v>3.5695</c:v>
                </c:pt>
                <c:pt idx="7486">
                  <c:v>3.5672</c:v>
                </c:pt>
                <c:pt idx="7487">
                  <c:v>3.565</c:v>
                </c:pt>
                <c:pt idx="7488">
                  <c:v>3.5627</c:v>
                </c:pt>
                <c:pt idx="7489">
                  <c:v>3.5604</c:v>
                </c:pt>
                <c:pt idx="7490">
                  <c:v>3.5582</c:v>
                </c:pt>
                <c:pt idx="7491">
                  <c:v>3.5559</c:v>
                </c:pt>
                <c:pt idx="7492">
                  <c:v>3.5536</c:v>
                </c:pt>
                <c:pt idx="7493">
                  <c:v>3.5514</c:v>
                </c:pt>
                <c:pt idx="7494">
                  <c:v>3.5491</c:v>
                </c:pt>
                <c:pt idx="7495">
                  <c:v>3.5469</c:v>
                </c:pt>
                <c:pt idx="7496">
                  <c:v>3.5446</c:v>
                </c:pt>
                <c:pt idx="7497">
                  <c:v>3.5423</c:v>
                </c:pt>
                <c:pt idx="7498">
                  <c:v>3.5401</c:v>
                </c:pt>
                <c:pt idx="7499">
                  <c:v>3.5378</c:v>
                </c:pt>
                <c:pt idx="7500">
                  <c:v>3.5356</c:v>
                </c:pt>
                <c:pt idx="7501">
                  <c:v>3.5333</c:v>
                </c:pt>
                <c:pt idx="7502">
                  <c:v>3.5311</c:v>
                </c:pt>
                <c:pt idx="7503">
                  <c:v>3.5288</c:v>
                </c:pt>
                <c:pt idx="7504">
                  <c:v>3.5265</c:v>
                </c:pt>
                <c:pt idx="7505">
                  <c:v>3.5243</c:v>
                </c:pt>
                <c:pt idx="7506">
                  <c:v>3.522</c:v>
                </c:pt>
                <c:pt idx="7507">
                  <c:v>3.5198</c:v>
                </c:pt>
                <c:pt idx="7508">
                  <c:v>3.5175</c:v>
                </c:pt>
                <c:pt idx="7509">
                  <c:v>3.5153</c:v>
                </c:pt>
                <c:pt idx="7510">
                  <c:v>3.5131</c:v>
                </c:pt>
                <c:pt idx="7511">
                  <c:v>3.5109</c:v>
                </c:pt>
                <c:pt idx="7512">
                  <c:v>3.5086</c:v>
                </c:pt>
                <c:pt idx="7513">
                  <c:v>3.5064</c:v>
                </c:pt>
                <c:pt idx="7514">
                  <c:v>3.5042</c:v>
                </c:pt>
                <c:pt idx="7515">
                  <c:v>3.502</c:v>
                </c:pt>
                <c:pt idx="7516">
                  <c:v>3.4998</c:v>
                </c:pt>
                <c:pt idx="7517">
                  <c:v>3.4976</c:v>
                </c:pt>
                <c:pt idx="7518">
                  <c:v>3.4955</c:v>
                </c:pt>
                <c:pt idx="7519">
                  <c:v>3.4933</c:v>
                </c:pt>
                <c:pt idx="7520">
                  <c:v>3.4911</c:v>
                </c:pt>
                <c:pt idx="7521">
                  <c:v>3.4889</c:v>
                </c:pt>
                <c:pt idx="7522">
                  <c:v>3.4867</c:v>
                </c:pt>
                <c:pt idx="7523">
                  <c:v>3.4845</c:v>
                </c:pt>
                <c:pt idx="7524">
                  <c:v>3.4824</c:v>
                </c:pt>
                <c:pt idx="7525">
                  <c:v>3.4802</c:v>
                </c:pt>
                <c:pt idx="7526">
                  <c:v>3.478</c:v>
                </c:pt>
                <c:pt idx="7527">
                  <c:v>3.4759</c:v>
                </c:pt>
                <c:pt idx="7528">
                  <c:v>3.4737</c:v>
                </c:pt>
                <c:pt idx="7529">
                  <c:v>3.4715</c:v>
                </c:pt>
                <c:pt idx="7530">
                  <c:v>3.4694</c:v>
                </c:pt>
                <c:pt idx="7531">
                  <c:v>3.4672</c:v>
                </c:pt>
                <c:pt idx="7532">
                  <c:v>3.465</c:v>
                </c:pt>
                <c:pt idx="7533">
                  <c:v>3.4629</c:v>
                </c:pt>
                <c:pt idx="7534">
                  <c:v>3.4607</c:v>
                </c:pt>
                <c:pt idx="7535">
                  <c:v>3.4586</c:v>
                </c:pt>
                <c:pt idx="7536">
                  <c:v>3.4564</c:v>
                </c:pt>
                <c:pt idx="7537">
                  <c:v>3.4543</c:v>
                </c:pt>
                <c:pt idx="7538">
                  <c:v>3.4521</c:v>
                </c:pt>
                <c:pt idx="7539">
                  <c:v>3.45</c:v>
                </c:pt>
                <c:pt idx="7540">
                  <c:v>3.4479</c:v>
                </c:pt>
                <c:pt idx="7541">
                  <c:v>3.4458</c:v>
                </c:pt>
                <c:pt idx="7542">
                  <c:v>3.4437</c:v>
                </c:pt>
                <c:pt idx="7543">
                  <c:v>3.4416</c:v>
                </c:pt>
                <c:pt idx="7544">
                  <c:v>3.4395</c:v>
                </c:pt>
                <c:pt idx="7545">
                  <c:v>3.4374</c:v>
                </c:pt>
                <c:pt idx="7546">
                  <c:v>3.4354</c:v>
                </c:pt>
                <c:pt idx="7547">
                  <c:v>3.4333</c:v>
                </c:pt>
                <c:pt idx="7548">
                  <c:v>3.4313</c:v>
                </c:pt>
                <c:pt idx="7549">
                  <c:v>3.4292</c:v>
                </c:pt>
                <c:pt idx="7550">
                  <c:v>3.4272</c:v>
                </c:pt>
                <c:pt idx="7551">
                  <c:v>3.4251</c:v>
                </c:pt>
                <c:pt idx="7552">
                  <c:v>3.4231</c:v>
                </c:pt>
                <c:pt idx="7553">
                  <c:v>3.421</c:v>
                </c:pt>
                <c:pt idx="7554">
                  <c:v>3.419</c:v>
                </c:pt>
                <c:pt idx="7555">
                  <c:v>3.417</c:v>
                </c:pt>
                <c:pt idx="7556">
                  <c:v>3.415</c:v>
                </c:pt>
                <c:pt idx="7557">
                  <c:v>3.4129</c:v>
                </c:pt>
                <c:pt idx="7558">
                  <c:v>3.4109</c:v>
                </c:pt>
                <c:pt idx="7559">
                  <c:v>3.4089</c:v>
                </c:pt>
                <c:pt idx="7560">
                  <c:v>3.4069</c:v>
                </c:pt>
                <c:pt idx="7561">
                  <c:v>3.4049</c:v>
                </c:pt>
                <c:pt idx="7562">
                  <c:v>3.4029</c:v>
                </c:pt>
                <c:pt idx="7563">
                  <c:v>3.4009</c:v>
                </c:pt>
                <c:pt idx="7564">
                  <c:v>3.3988</c:v>
                </c:pt>
                <c:pt idx="7565">
                  <c:v>3.3968</c:v>
                </c:pt>
                <c:pt idx="7566">
                  <c:v>3.3948</c:v>
                </c:pt>
                <c:pt idx="7567">
                  <c:v>3.3928</c:v>
                </c:pt>
                <c:pt idx="7568">
                  <c:v>3.3909</c:v>
                </c:pt>
                <c:pt idx="7569">
                  <c:v>3.3889</c:v>
                </c:pt>
                <c:pt idx="7570">
                  <c:v>3.3869</c:v>
                </c:pt>
                <c:pt idx="7571">
                  <c:v>3.385</c:v>
                </c:pt>
                <c:pt idx="7572">
                  <c:v>3.3831</c:v>
                </c:pt>
                <c:pt idx="7573">
                  <c:v>3.3811</c:v>
                </c:pt>
                <c:pt idx="7574">
                  <c:v>3.3792</c:v>
                </c:pt>
                <c:pt idx="7575">
                  <c:v>3.3773</c:v>
                </c:pt>
                <c:pt idx="7576">
                  <c:v>3.3754</c:v>
                </c:pt>
                <c:pt idx="7577">
                  <c:v>3.3735</c:v>
                </c:pt>
                <c:pt idx="7578">
                  <c:v>3.3717</c:v>
                </c:pt>
                <c:pt idx="7579">
                  <c:v>3.3698</c:v>
                </c:pt>
                <c:pt idx="7580">
                  <c:v>3.3679</c:v>
                </c:pt>
                <c:pt idx="7581">
                  <c:v>3.3661</c:v>
                </c:pt>
                <c:pt idx="7582">
                  <c:v>3.3642</c:v>
                </c:pt>
                <c:pt idx="7583">
                  <c:v>3.3624</c:v>
                </c:pt>
                <c:pt idx="7584">
                  <c:v>3.3606</c:v>
                </c:pt>
                <c:pt idx="7585">
                  <c:v>3.3587</c:v>
                </c:pt>
                <c:pt idx="7586">
                  <c:v>3.3569</c:v>
                </c:pt>
                <c:pt idx="7587">
                  <c:v>3.3551</c:v>
                </c:pt>
                <c:pt idx="7588">
                  <c:v>3.3533</c:v>
                </c:pt>
                <c:pt idx="7589">
                  <c:v>3.3515</c:v>
                </c:pt>
                <c:pt idx="7590">
                  <c:v>3.3496</c:v>
                </c:pt>
                <c:pt idx="7591">
                  <c:v>3.3478</c:v>
                </c:pt>
                <c:pt idx="7592">
                  <c:v>3.346</c:v>
                </c:pt>
                <c:pt idx="7593">
                  <c:v>3.3442</c:v>
                </c:pt>
                <c:pt idx="7594">
                  <c:v>3.3425</c:v>
                </c:pt>
                <c:pt idx="7595">
                  <c:v>3.3407</c:v>
                </c:pt>
                <c:pt idx="7596">
                  <c:v>3.3389</c:v>
                </c:pt>
                <c:pt idx="7597">
                  <c:v>3.3371</c:v>
                </c:pt>
                <c:pt idx="7598">
                  <c:v>3.3353</c:v>
                </c:pt>
                <c:pt idx="7599">
                  <c:v>3.3336</c:v>
                </c:pt>
                <c:pt idx="7600">
                  <c:v>3.3318</c:v>
                </c:pt>
                <c:pt idx="7601">
                  <c:v>3.3301</c:v>
                </c:pt>
                <c:pt idx="7602">
                  <c:v>3.3284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199</c:v>
                </c:pt>
                <c:pt idx="7608">
                  <c:v>3.3182</c:v>
                </c:pt>
                <c:pt idx="7609">
                  <c:v>3.3165</c:v>
                </c:pt>
                <c:pt idx="7610">
                  <c:v>3.3149</c:v>
                </c:pt>
                <c:pt idx="7611">
                  <c:v>3.3132</c:v>
                </c:pt>
                <c:pt idx="7612">
                  <c:v>3.3116</c:v>
                </c:pt>
                <c:pt idx="7613">
                  <c:v>3.3099</c:v>
                </c:pt>
                <c:pt idx="7614">
                  <c:v>3.3083</c:v>
                </c:pt>
                <c:pt idx="7615">
                  <c:v>3.3066</c:v>
                </c:pt>
                <c:pt idx="7616">
                  <c:v>3.305</c:v>
                </c:pt>
                <c:pt idx="7617">
                  <c:v>3.3034</c:v>
                </c:pt>
                <c:pt idx="7618">
                  <c:v>3.3017</c:v>
                </c:pt>
                <c:pt idx="7619">
                  <c:v>3.3001</c:v>
                </c:pt>
                <c:pt idx="7620">
                  <c:v>3.2985</c:v>
                </c:pt>
                <c:pt idx="7621">
                  <c:v>3.2969</c:v>
                </c:pt>
                <c:pt idx="7622">
                  <c:v>3.2953</c:v>
                </c:pt>
                <c:pt idx="7623">
                  <c:v>3.2937</c:v>
                </c:pt>
                <c:pt idx="7624">
                  <c:v>3.292</c:v>
                </c:pt>
                <c:pt idx="7625">
                  <c:v>3.2904</c:v>
                </c:pt>
                <c:pt idx="7626">
                  <c:v>3.2888</c:v>
                </c:pt>
                <c:pt idx="7627">
                  <c:v>3.2872</c:v>
                </c:pt>
                <c:pt idx="7628">
                  <c:v>3.2856</c:v>
                </c:pt>
                <c:pt idx="7629">
                  <c:v>3.2841</c:v>
                </c:pt>
                <c:pt idx="7630">
                  <c:v>3.2825</c:v>
                </c:pt>
                <c:pt idx="7631">
                  <c:v>3.281</c:v>
                </c:pt>
                <c:pt idx="7632">
                  <c:v>3.2794</c:v>
                </c:pt>
                <c:pt idx="7633">
                  <c:v>3.2779</c:v>
                </c:pt>
                <c:pt idx="7634">
                  <c:v>3.2764</c:v>
                </c:pt>
                <c:pt idx="7635">
                  <c:v>3.2749</c:v>
                </c:pt>
                <c:pt idx="7636">
                  <c:v>3.2734</c:v>
                </c:pt>
                <c:pt idx="7637">
                  <c:v>3.2719</c:v>
                </c:pt>
                <c:pt idx="7638">
                  <c:v>3.2704</c:v>
                </c:pt>
                <c:pt idx="7639">
                  <c:v>3.2689</c:v>
                </c:pt>
                <c:pt idx="7640">
                  <c:v>3.2675</c:v>
                </c:pt>
                <c:pt idx="7641">
                  <c:v>3.266</c:v>
                </c:pt>
                <c:pt idx="7642">
                  <c:v>3.2646</c:v>
                </c:pt>
                <c:pt idx="7643">
                  <c:v>3.2631</c:v>
                </c:pt>
                <c:pt idx="7644">
                  <c:v>3.2617</c:v>
                </c:pt>
                <c:pt idx="7645">
                  <c:v>3.2602</c:v>
                </c:pt>
                <c:pt idx="7646">
                  <c:v>3.2588</c:v>
                </c:pt>
                <c:pt idx="7647">
                  <c:v>3.2574</c:v>
                </c:pt>
                <c:pt idx="7648">
                  <c:v>3.2559</c:v>
                </c:pt>
                <c:pt idx="7649">
                  <c:v>3.2545</c:v>
                </c:pt>
                <c:pt idx="7650">
                  <c:v>3.2531</c:v>
                </c:pt>
                <c:pt idx="7651">
                  <c:v>3.2517</c:v>
                </c:pt>
                <c:pt idx="7652">
                  <c:v>3.2503</c:v>
                </c:pt>
                <c:pt idx="7653">
                  <c:v>3.2489</c:v>
                </c:pt>
                <c:pt idx="7654">
                  <c:v>3.2475</c:v>
                </c:pt>
                <c:pt idx="7655">
                  <c:v>3.2461</c:v>
                </c:pt>
                <c:pt idx="7656">
                  <c:v>3.2447</c:v>
                </c:pt>
                <c:pt idx="7657">
                  <c:v>3.2433</c:v>
                </c:pt>
                <c:pt idx="7658">
                  <c:v>3.2419</c:v>
                </c:pt>
                <c:pt idx="7659">
                  <c:v>3.2405</c:v>
                </c:pt>
                <c:pt idx="7660">
                  <c:v>3.2391</c:v>
                </c:pt>
                <c:pt idx="7661">
                  <c:v>3.2378</c:v>
                </c:pt>
                <c:pt idx="7662">
                  <c:v>3.2364</c:v>
                </c:pt>
                <c:pt idx="7663">
                  <c:v>3.2351</c:v>
                </c:pt>
                <c:pt idx="7664">
                  <c:v>3.2338</c:v>
                </c:pt>
                <c:pt idx="7665">
                  <c:v>3.2325</c:v>
                </c:pt>
                <c:pt idx="7666">
                  <c:v>3.2313</c:v>
                </c:pt>
                <c:pt idx="7667">
                  <c:v>3.23</c:v>
                </c:pt>
                <c:pt idx="7668">
                  <c:v>3.2287</c:v>
                </c:pt>
                <c:pt idx="7669">
                  <c:v>3.2275</c:v>
                </c:pt>
                <c:pt idx="7670">
                  <c:v>3.2263</c:v>
                </c:pt>
                <c:pt idx="7671">
                  <c:v>3.225</c:v>
                </c:pt>
                <c:pt idx="7672">
                  <c:v>3.2238</c:v>
                </c:pt>
                <c:pt idx="7673">
                  <c:v>3.2226</c:v>
                </c:pt>
                <c:pt idx="7674">
                  <c:v>3.2214</c:v>
                </c:pt>
                <c:pt idx="7675">
                  <c:v>3.2202</c:v>
                </c:pt>
                <c:pt idx="7676">
                  <c:v>3.219</c:v>
                </c:pt>
                <c:pt idx="7677">
                  <c:v>3.2178</c:v>
                </c:pt>
                <c:pt idx="7678">
                  <c:v>3.2166</c:v>
                </c:pt>
                <c:pt idx="7679">
                  <c:v>3.2155</c:v>
                </c:pt>
                <c:pt idx="7680">
                  <c:v>3.2143</c:v>
                </c:pt>
                <c:pt idx="7681">
                  <c:v>3.2131</c:v>
                </c:pt>
                <c:pt idx="7682">
                  <c:v>3.212</c:v>
                </c:pt>
                <c:pt idx="7683">
                  <c:v>3.2108</c:v>
                </c:pt>
                <c:pt idx="7684">
                  <c:v>3.2097</c:v>
                </c:pt>
                <c:pt idx="7685">
                  <c:v>3.2085</c:v>
                </c:pt>
                <c:pt idx="7686">
                  <c:v>3.2074</c:v>
                </c:pt>
                <c:pt idx="7687">
                  <c:v>3.2063</c:v>
                </c:pt>
                <c:pt idx="7688">
                  <c:v>3.2051</c:v>
                </c:pt>
                <c:pt idx="7689">
                  <c:v>3.204</c:v>
                </c:pt>
                <c:pt idx="7690">
                  <c:v>3.2029</c:v>
                </c:pt>
                <c:pt idx="7691">
                  <c:v>3.2018</c:v>
                </c:pt>
                <c:pt idx="7692">
                  <c:v>3.2007</c:v>
                </c:pt>
                <c:pt idx="7693">
                  <c:v>3.1997</c:v>
                </c:pt>
                <c:pt idx="7694">
                  <c:v>3.1986</c:v>
                </c:pt>
                <c:pt idx="7695">
                  <c:v>3.1976</c:v>
                </c:pt>
                <c:pt idx="7696">
                  <c:v>3.1965</c:v>
                </c:pt>
                <c:pt idx="7697">
                  <c:v>3.1955</c:v>
                </c:pt>
                <c:pt idx="7698">
                  <c:v>3.1945</c:v>
                </c:pt>
                <c:pt idx="7699">
                  <c:v>3.1935</c:v>
                </c:pt>
                <c:pt idx="7700">
                  <c:v>3.1925</c:v>
                </c:pt>
                <c:pt idx="7701">
                  <c:v>3.1915</c:v>
                </c:pt>
                <c:pt idx="7702">
                  <c:v>3.1905</c:v>
                </c:pt>
                <c:pt idx="7703">
                  <c:v>3.1896</c:v>
                </c:pt>
                <c:pt idx="7704">
                  <c:v>3.1886</c:v>
                </c:pt>
                <c:pt idx="7705">
                  <c:v>3.1876</c:v>
                </c:pt>
                <c:pt idx="7706">
                  <c:v>3.1867</c:v>
                </c:pt>
                <c:pt idx="7707">
                  <c:v>3.1857</c:v>
                </c:pt>
                <c:pt idx="7708">
                  <c:v>3.1848</c:v>
                </c:pt>
                <c:pt idx="7709">
                  <c:v>3.1838</c:v>
                </c:pt>
                <c:pt idx="7710">
                  <c:v>3.1829</c:v>
                </c:pt>
                <c:pt idx="7711">
                  <c:v>3.182</c:v>
                </c:pt>
                <c:pt idx="7712">
                  <c:v>3.181</c:v>
                </c:pt>
                <c:pt idx="7713">
                  <c:v>3.1801</c:v>
                </c:pt>
                <c:pt idx="7714">
                  <c:v>3.1792</c:v>
                </c:pt>
                <c:pt idx="7715">
                  <c:v>3.1783</c:v>
                </c:pt>
                <c:pt idx="7716">
                  <c:v>3.1774</c:v>
                </c:pt>
                <c:pt idx="7717">
                  <c:v>3.1765</c:v>
                </c:pt>
                <c:pt idx="7718">
                  <c:v>3.1756</c:v>
                </c:pt>
                <c:pt idx="7719">
                  <c:v>3.1747</c:v>
                </c:pt>
                <c:pt idx="7720">
                  <c:v>3.1738</c:v>
                </c:pt>
                <c:pt idx="7721">
                  <c:v>3.1729</c:v>
                </c:pt>
                <c:pt idx="7722">
                  <c:v>3.172</c:v>
                </c:pt>
                <c:pt idx="7723">
                  <c:v>3.1712</c:v>
                </c:pt>
                <c:pt idx="7724">
                  <c:v>3.1703</c:v>
                </c:pt>
                <c:pt idx="7725">
                  <c:v>3.1695</c:v>
                </c:pt>
                <c:pt idx="7726">
                  <c:v>3.1686</c:v>
                </c:pt>
                <c:pt idx="7727">
                  <c:v>3.1678</c:v>
                </c:pt>
                <c:pt idx="7728">
                  <c:v>3.167</c:v>
                </c:pt>
                <c:pt idx="7729">
                  <c:v>3.1662</c:v>
                </c:pt>
                <c:pt idx="7730">
                  <c:v>3.1654</c:v>
                </c:pt>
                <c:pt idx="7731">
                  <c:v>3.1646</c:v>
                </c:pt>
                <c:pt idx="7732">
                  <c:v>3.1638</c:v>
                </c:pt>
                <c:pt idx="7733">
                  <c:v>3.163</c:v>
                </c:pt>
                <c:pt idx="7734">
                  <c:v>3.1622</c:v>
                </c:pt>
                <c:pt idx="7735">
                  <c:v>3.1614</c:v>
                </c:pt>
                <c:pt idx="7736">
                  <c:v>3.1607</c:v>
                </c:pt>
                <c:pt idx="7737">
                  <c:v>3.1599</c:v>
                </c:pt>
                <c:pt idx="7738">
                  <c:v>3.1591</c:v>
                </c:pt>
                <c:pt idx="7739">
                  <c:v>3.1583</c:v>
                </c:pt>
                <c:pt idx="7740">
                  <c:v>3.1576</c:v>
                </c:pt>
                <c:pt idx="7741">
                  <c:v>3.1568</c:v>
                </c:pt>
                <c:pt idx="7742">
                  <c:v>3.1561</c:v>
                </c:pt>
                <c:pt idx="7743">
                  <c:v>3.1553</c:v>
                </c:pt>
                <c:pt idx="7744">
                  <c:v>3.1545</c:v>
                </c:pt>
                <c:pt idx="7745">
                  <c:v>3.1538</c:v>
                </c:pt>
                <c:pt idx="7746">
                  <c:v>3.153</c:v>
                </c:pt>
                <c:pt idx="7747">
                  <c:v>3.1523</c:v>
                </c:pt>
                <c:pt idx="7748">
                  <c:v>3.1515</c:v>
                </c:pt>
                <c:pt idx="7749">
                  <c:v>3.1508</c:v>
                </c:pt>
                <c:pt idx="7750">
                  <c:v>3.15</c:v>
                </c:pt>
                <c:pt idx="7751">
                  <c:v>3.1493</c:v>
                </c:pt>
                <c:pt idx="7752">
                  <c:v>3.1486</c:v>
                </c:pt>
                <c:pt idx="7753">
                  <c:v>3.1479</c:v>
                </c:pt>
                <c:pt idx="7754">
                  <c:v>3.1472</c:v>
                </c:pt>
                <c:pt idx="7755">
                  <c:v>3.1464</c:v>
                </c:pt>
                <c:pt idx="7756">
                  <c:v>3.1457</c:v>
                </c:pt>
                <c:pt idx="7757">
                  <c:v>3.1451</c:v>
                </c:pt>
                <c:pt idx="7758">
                  <c:v>3.1444</c:v>
                </c:pt>
                <c:pt idx="7759">
                  <c:v>3.1437</c:v>
                </c:pt>
                <c:pt idx="7760">
                  <c:v>3.143</c:v>
                </c:pt>
                <c:pt idx="7761">
                  <c:v>3.1423</c:v>
                </c:pt>
                <c:pt idx="7762">
                  <c:v>3.1416</c:v>
                </c:pt>
                <c:pt idx="7763">
                  <c:v>3.141</c:v>
                </c:pt>
                <c:pt idx="7764">
                  <c:v>3.1403</c:v>
                </c:pt>
                <c:pt idx="7765">
                  <c:v>3.1396</c:v>
                </c:pt>
                <c:pt idx="7766">
                  <c:v>3.1389</c:v>
                </c:pt>
                <c:pt idx="7767">
                  <c:v>3.1383</c:v>
                </c:pt>
                <c:pt idx="7768">
                  <c:v>3.1376</c:v>
                </c:pt>
                <c:pt idx="7769">
                  <c:v>3.137</c:v>
                </c:pt>
                <c:pt idx="7770">
                  <c:v>3.1363</c:v>
                </c:pt>
                <c:pt idx="7771">
                  <c:v>3.1357</c:v>
                </c:pt>
                <c:pt idx="7772">
                  <c:v>3.135</c:v>
                </c:pt>
                <c:pt idx="7773">
                  <c:v>3.1343</c:v>
                </c:pt>
                <c:pt idx="7774">
                  <c:v>3.1337</c:v>
                </c:pt>
                <c:pt idx="7775">
                  <c:v>3.133</c:v>
                </c:pt>
                <c:pt idx="7776">
                  <c:v>3.1324</c:v>
                </c:pt>
                <c:pt idx="7777">
                  <c:v>3.1318</c:v>
                </c:pt>
                <c:pt idx="7778">
                  <c:v>3.1311</c:v>
                </c:pt>
                <c:pt idx="7779">
                  <c:v>3.1305</c:v>
                </c:pt>
                <c:pt idx="7780">
                  <c:v>3.1298</c:v>
                </c:pt>
                <c:pt idx="7781">
                  <c:v>3.1292</c:v>
                </c:pt>
                <c:pt idx="7782">
                  <c:v>3.1286</c:v>
                </c:pt>
                <c:pt idx="7783">
                  <c:v>3.128</c:v>
                </c:pt>
                <c:pt idx="7784">
                  <c:v>3.1273</c:v>
                </c:pt>
                <c:pt idx="7785">
                  <c:v>3.1267</c:v>
                </c:pt>
                <c:pt idx="7786">
                  <c:v>3.1261</c:v>
                </c:pt>
                <c:pt idx="7787">
                  <c:v>3.1255</c:v>
                </c:pt>
                <c:pt idx="7788">
                  <c:v>3.1249</c:v>
                </c:pt>
                <c:pt idx="7789">
                  <c:v>3.1243</c:v>
                </c:pt>
                <c:pt idx="7790">
                  <c:v>3.1238</c:v>
                </c:pt>
                <c:pt idx="7791">
                  <c:v>3.1232</c:v>
                </c:pt>
                <c:pt idx="7792">
                  <c:v>3.1226</c:v>
                </c:pt>
                <c:pt idx="7793">
                  <c:v>3.122</c:v>
                </c:pt>
                <c:pt idx="7794">
                  <c:v>3.1214</c:v>
                </c:pt>
                <c:pt idx="7795">
                  <c:v>3.1209</c:v>
                </c:pt>
                <c:pt idx="7796">
                  <c:v>3.1203</c:v>
                </c:pt>
                <c:pt idx="7797">
                  <c:v>3.1197</c:v>
                </c:pt>
                <c:pt idx="7798">
                  <c:v>3.1192</c:v>
                </c:pt>
                <c:pt idx="7799">
                  <c:v>3.1186</c:v>
                </c:pt>
                <c:pt idx="7800">
                  <c:v>3.118</c:v>
                </c:pt>
                <c:pt idx="7801">
                  <c:v>3.1175</c:v>
                </c:pt>
                <c:pt idx="7802">
                  <c:v>3.1169</c:v>
                </c:pt>
                <c:pt idx="7803">
                  <c:v>3.1163</c:v>
                </c:pt>
                <c:pt idx="7804">
                  <c:v>3.1158</c:v>
                </c:pt>
                <c:pt idx="7805">
                  <c:v>3.1152</c:v>
                </c:pt>
                <c:pt idx="7806">
                  <c:v>3.1147</c:v>
                </c:pt>
                <c:pt idx="7807">
                  <c:v>3.1141</c:v>
                </c:pt>
                <c:pt idx="7808">
                  <c:v>3.1136</c:v>
                </c:pt>
                <c:pt idx="7809">
                  <c:v>3.113</c:v>
                </c:pt>
                <c:pt idx="7810">
                  <c:v>3.1125</c:v>
                </c:pt>
                <c:pt idx="7811">
                  <c:v>3.1119</c:v>
                </c:pt>
                <c:pt idx="7812">
                  <c:v>3.1114</c:v>
                </c:pt>
                <c:pt idx="7813">
                  <c:v>3.1109</c:v>
                </c:pt>
                <c:pt idx="7814">
                  <c:v>3.1103</c:v>
                </c:pt>
                <c:pt idx="7815">
                  <c:v>3.1098</c:v>
                </c:pt>
                <c:pt idx="7816">
                  <c:v>3.1093</c:v>
                </c:pt>
                <c:pt idx="7817">
                  <c:v>3.1087</c:v>
                </c:pt>
                <c:pt idx="7818">
                  <c:v>3.1082</c:v>
                </c:pt>
                <c:pt idx="7819">
                  <c:v>3.1077</c:v>
                </c:pt>
                <c:pt idx="7820">
                  <c:v>3.1072</c:v>
                </c:pt>
                <c:pt idx="7821">
                  <c:v>3.1067</c:v>
                </c:pt>
                <c:pt idx="7822">
                  <c:v>3.1062</c:v>
                </c:pt>
                <c:pt idx="7823">
                  <c:v>3.1057</c:v>
                </c:pt>
                <c:pt idx="7824">
                  <c:v>3.1052</c:v>
                </c:pt>
                <c:pt idx="7825">
                  <c:v>3.1046</c:v>
                </c:pt>
                <c:pt idx="7826">
                  <c:v>3.1041</c:v>
                </c:pt>
                <c:pt idx="7827">
                  <c:v>3.1036</c:v>
                </c:pt>
                <c:pt idx="7828">
                  <c:v>3.1031</c:v>
                </c:pt>
                <c:pt idx="7829">
                  <c:v>3.1026</c:v>
                </c:pt>
                <c:pt idx="7830">
                  <c:v>3.1021</c:v>
                </c:pt>
                <c:pt idx="7831">
                  <c:v>3.1016</c:v>
                </c:pt>
                <c:pt idx="7832">
                  <c:v>3.1011</c:v>
                </c:pt>
                <c:pt idx="7833">
                  <c:v>3.1006</c:v>
                </c:pt>
                <c:pt idx="7834">
                  <c:v>3.1001</c:v>
                </c:pt>
                <c:pt idx="7835">
                  <c:v>3.0996</c:v>
                </c:pt>
                <c:pt idx="7836">
                  <c:v>3.0991</c:v>
                </c:pt>
                <c:pt idx="7837">
                  <c:v>3.0986</c:v>
                </c:pt>
                <c:pt idx="7838">
                  <c:v>3.0981</c:v>
                </c:pt>
                <c:pt idx="7839">
                  <c:v>3.0976</c:v>
                </c:pt>
                <c:pt idx="7840">
                  <c:v>3.0971</c:v>
                </c:pt>
                <c:pt idx="7841">
                  <c:v>3.0966</c:v>
                </c:pt>
                <c:pt idx="7842">
                  <c:v>3.0961</c:v>
                </c:pt>
                <c:pt idx="7843">
                  <c:v>3.0957</c:v>
                </c:pt>
                <c:pt idx="7844">
                  <c:v>3.0952</c:v>
                </c:pt>
                <c:pt idx="7845">
                  <c:v>3.0947</c:v>
                </c:pt>
                <c:pt idx="7846">
                  <c:v>3.0942</c:v>
                </c:pt>
                <c:pt idx="7847">
                  <c:v>3.0938</c:v>
                </c:pt>
                <c:pt idx="7848">
                  <c:v>3.0933</c:v>
                </c:pt>
                <c:pt idx="7849">
                  <c:v>3.0928</c:v>
                </c:pt>
                <c:pt idx="7850">
                  <c:v>3.0923</c:v>
                </c:pt>
                <c:pt idx="7851">
                  <c:v>3.0919</c:v>
                </c:pt>
                <c:pt idx="7852">
                  <c:v>3.0914</c:v>
                </c:pt>
                <c:pt idx="7853">
                  <c:v>3.091</c:v>
                </c:pt>
                <c:pt idx="7854">
                  <c:v>3.0905</c:v>
                </c:pt>
                <c:pt idx="7855">
                  <c:v>3.09</c:v>
                </c:pt>
                <c:pt idx="7856">
                  <c:v>3.0896</c:v>
                </c:pt>
                <c:pt idx="7857">
                  <c:v>3.0891</c:v>
                </c:pt>
                <c:pt idx="7858">
                  <c:v>3.0887</c:v>
                </c:pt>
                <c:pt idx="7859">
                  <c:v>3.0882</c:v>
                </c:pt>
                <c:pt idx="7860">
                  <c:v>3.0878</c:v>
                </c:pt>
                <c:pt idx="7861">
                  <c:v>3.0873</c:v>
                </c:pt>
                <c:pt idx="7862">
                  <c:v>3.0869</c:v>
                </c:pt>
                <c:pt idx="7863">
                  <c:v>3.0864</c:v>
                </c:pt>
                <c:pt idx="7864">
                  <c:v>3.086</c:v>
                </c:pt>
                <c:pt idx="7865">
                  <c:v>3.0855</c:v>
                </c:pt>
                <c:pt idx="7866">
                  <c:v>3.0851</c:v>
                </c:pt>
                <c:pt idx="7867">
                  <c:v>3.0846</c:v>
                </c:pt>
                <c:pt idx="7868">
                  <c:v>3.0842</c:v>
                </c:pt>
                <c:pt idx="7869">
                  <c:v>3.0837</c:v>
                </c:pt>
                <c:pt idx="7870">
                  <c:v>3.0833</c:v>
                </c:pt>
                <c:pt idx="7871">
                  <c:v>3.0828</c:v>
                </c:pt>
                <c:pt idx="7872">
                  <c:v>3.0824</c:v>
                </c:pt>
                <c:pt idx="7873">
                  <c:v>3.082</c:v>
                </c:pt>
                <c:pt idx="7874">
                  <c:v>3.0815</c:v>
                </c:pt>
                <c:pt idx="7875">
                  <c:v>3.0811</c:v>
                </c:pt>
                <c:pt idx="7876">
                  <c:v>3.0807</c:v>
                </c:pt>
                <c:pt idx="7877">
                  <c:v>3.0802</c:v>
                </c:pt>
                <c:pt idx="7878">
                  <c:v>3.0798</c:v>
                </c:pt>
                <c:pt idx="7879">
                  <c:v>3.0794</c:v>
                </c:pt>
                <c:pt idx="7880">
                  <c:v>3.079</c:v>
                </c:pt>
                <c:pt idx="7881">
                  <c:v>3.0786</c:v>
                </c:pt>
                <c:pt idx="7882">
                  <c:v>3.0782</c:v>
                </c:pt>
                <c:pt idx="7883">
                  <c:v>3.0777</c:v>
                </c:pt>
                <c:pt idx="7884">
                  <c:v>3.0773</c:v>
                </c:pt>
                <c:pt idx="7885">
                  <c:v>3.0769</c:v>
                </c:pt>
                <c:pt idx="7886">
                  <c:v>3.0765</c:v>
                </c:pt>
                <c:pt idx="7887">
                  <c:v>3.0761</c:v>
                </c:pt>
                <c:pt idx="7888">
                  <c:v>3.0757</c:v>
                </c:pt>
                <c:pt idx="7889">
                  <c:v>3.0753</c:v>
                </c:pt>
                <c:pt idx="7890">
                  <c:v>3.0749</c:v>
                </c:pt>
                <c:pt idx="7891">
                  <c:v>3.0745</c:v>
                </c:pt>
                <c:pt idx="7892">
                  <c:v>3.0741</c:v>
                </c:pt>
                <c:pt idx="7893">
                  <c:v>3.0737</c:v>
                </c:pt>
                <c:pt idx="7894">
                  <c:v>3.0733</c:v>
                </c:pt>
                <c:pt idx="7895">
                  <c:v>3.0729</c:v>
                </c:pt>
                <c:pt idx="7896">
                  <c:v>3.0725</c:v>
                </c:pt>
                <c:pt idx="7897">
                  <c:v>3.0721</c:v>
                </c:pt>
                <c:pt idx="7898">
                  <c:v>3.0717</c:v>
                </c:pt>
                <c:pt idx="7899">
                  <c:v>3.0713</c:v>
                </c:pt>
                <c:pt idx="7900">
                  <c:v>3.0709</c:v>
                </c:pt>
                <c:pt idx="7901">
                  <c:v>3.0705</c:v>
                </c:pt>
                <c:pt idx="7902">
                  <c:v>3.0701</c:v>
                </c:pt>
                <c:pt idx="7903">
                  <c:v>3.0697</c:v>
                </c:pt>
                <c:pt idx="7904">
                  <c:v>3.0693</c:v>
                </c:pt>
                <c:pt idx="7905">
                  <c:v>3.0689</c:v>
                </c:pt>
                <c:pt idx="7906">
                  <c:v>3.0686</c:v>
                </c:pt>
                <c:pt idx="7907">
                  <c:v>3.0682</c:v>
                </c:pt>
                <c:pt idx="7908">
                  <c:v>3.0678</c:v>
                </c:pt>
                <c:pt idx="7909">
                  <c:v>3.0674</c:v>
                </c:pt>
                <c:pt idx="7910">
                  <c:v>3.0671</c:v>
                </c:pt>
                <c:pt idx="7911">
                  <c:v>3.0667</c:v>
                </c:pt>
                <c:pt idx="7912">
                  <c:v>3.0663</c:v>
                </c:pt>
                <c:pt idx="7913">
                  <c:v>3.0659</c:v>
                </c:pt>
                <c:pt idx="7914">
                  <c:v>3.0656</c:v>
                </c:pt>
                <c:pt idx="7915">
                  <c:v>3.0652</c:v>
                </c:pt>
                <c:pt idx="7916">
                  <c:v>3.0648</c:v>
                </c:pt>
                <c:pt idx="7917">
                  <c:v>3.0645</c:v>
                </c:pt>
                <c:pt idx="7918">
                  <c:v>3.0641</c:v>
                </c:pt>
                <c:pt idx="7919">
                  <c:v>3.0638</c:v>
                </c:pt>
                <c:pt idx="7920">
                  <c:v>3.0634</c:v>
                </c:pt>
                <c:pt idx="7921">
                  <c:v>3.063</c:v>
                </c:pt>
                <c:pt idx="7922">
                  <c:v>3.0627</c:v>
                </c:pt>
                <c:pt idx="7923">
                  <c:v>3.0623</c:v>
                </c:pt>
                <c:pt idx="7924">
                  <c:v>3.062</c:v>
                </c:pt>
                <c:pt idx="7925">
                  <c:v>3.0616</c:v>
                </c:pt>
                <c:pt idx="7926">
                  <c:v>3.0613</c:v>
                </c:pt>
                <c:pt idx="7927">
                  <c:v>3.0609</c:v>
                </c:pt>
                <c:pt idx="7928">
                  <c:v>3.0606</c:v>
                </c:pt>
                <c:pt idx="7929">
                  <c:v>3.0602</c:v>
                </c:pt>
                <c:pt idx="7930">
                  <c:v>3.0598</c:v>
                </c:pt>
                <c:pt idx="7931">
                  <c:v>3.0595</c:v>
                </c:pt>
                <c:pt idx="7932">
                  <c:v>3.0591</c:v>
                </c:pt>
                <c:pt idx="7933">
                  <c:v>3.0588</c:v>
                </c:pt>
                <c:pt idx="7934">
                  <c:v>3.0585</c:v>
                </c:pt>
                <c:pt idx="7935">
                  <c:v>3.0581</c:v>
                </c:pt>
                <c:pt idx="7936">
                  <c:v>3.0578</c:v>
                </c:pt>
                <c:pt idx="7937">
                  <c:v>3.0574</c:v>
                </c:pt>
                <c:pt idx="7938">
                  <c:v>3.0571</c:v>
                </c:pt>
                <c:pt idx="7939">
                  <c:v>3.0567</c:v>
                </c:pt>
                <c:pt idx="7940">
                  <c:v>3.0564</c:v>
                </c:pt>
                <c:pt idx="7941">
                  <c:v>3.0561</c:v>
                </c:pt>
                <c:pt idx="7942">
                  <c:v>3.0557</c:v>
                </c:pt>
                <c:pt idx="7943">
                  <c:v>3.0554</c:v>
                </c:pt>
                <c:pt idx="7944">
                  <c:v>3.0551</c:v>
                </c:pt>
                <c:pt idx="7945">
                  <c:v>3.0547</c:v>
                </c:pt>
                <c:pt idx="7946">
                  <c:v>3.0544</c:v>
                </c:pt>
                <c:pt idx="7947">
                  <c:v>3.0541</c:v>
                </c:pt>
                <c:pt idx="7948">
                  <c:v>3.0537</c:v>
                </c:pt>
                <c:pt idx="7949">
                  <c:v>3.0534</c:v>
                </c:pt>
                <c:pt idx="7950">
                  <c:v>3.0531</c:v>
                </c:pt>
                <c:pt idx="7951">
                  <c:v>3.0528</c:v>
                </c:pt>
                <c:pt idx="7952">
                  <c:v>3.0524</c:v>
                </c:pt>
                <c:pt idx="7953">
                  <c:v>3.0521</c:v>
                </c:pt>
                <c:pt idx="7954">
                  <c:v>3.0518</c:v>
                </c:pt>
                <c:pt idx="7955">
                  <c:v>3.0514</c:v>
                </c:pt>
                <c:pt idx="7956">
                  <c:v>3.0511</c:v>
                </c:pt>
                <c:pt idx="7957">
                  <c:v>3.0508</c:v>
                </c:pt>
                <c:pt idx="7958">
                  <c:v>3.0505</c:v>
                </c:pt>
                <c:pt idx="7959">
                  <c:v>3.0501</c:v>
                </c:pt>
                <c:pt idx="7960">
                  <c:v>3.0498</c:v>
                </c:pt>
                <c:pt idx="7961">
                  <c:v>3.0495</c:v>
                </c:pt>
                <c:pt idx="7962">
                  <c:v>3.0492</c:v>
                </c:pt>
                <c:pt idx="7963">
                  <c:v>3.0488</c:v>
                </c:pt>
                <c:pt idx="7964">
                  <c:v>3.0485</c:v>
                </c:pt>
                <c:pt idx="7965">
                  <c:v>3.0482</c:v>
                </c:pt>
                <c:pt idx="7966">
                  <c:v>3.0479</c:v>
                </c:pt>
                <c:pt idx="7967">
                  <c:v>3.0476</c:v>
                </c:pt>
                <c:pt idx="7968">
                  <c:v>3.0473</c:v>
                </c:pt>
                <c:pt idx="7969">
                  <c:v>3.047</c:v>
                </c:pt>
                <c:pt idx="7970">
                  <c:v>3.0466</c:v>
                </c:pt>
                <c:pt idx="7971">
                  <c:v>3.0463</c:v>
                </c:pt>
                <c:pt idx="7972">
                  <c:v>3.046</c:v>
                </c:pt>
                <c:pt idx="7973">
                  <c:v>3.0457</c:v>
                </c:pt>
                <c:pt idx="7974">
                  <c:v>3.0454</c:v>
                </c:pt>
                <c:pt idx="7975">
                  <c:v>3.0451</c:v>
                </c:pt>
                <c:pt idx="7976">
                  <c:v>3.0448</c:v>
                </c:pt>
                <c:pt idx="7977">
                  <c:v>3.0445</c:v>
                </c:pt>
                <c:pt idx="7978">
                  <c:v>3.0442</c:v>
                </c:pt>
                <c:pt idx="7979">
                  <c:v>3.0439</c:v>
                </c:pt>
                <c:pt idx="7980">
                  <c:v>3.0436</c:v>
                </c:pt>
                <c:pt idx="7981">
                  <c:v>3.0433</c:v>
                </c:pt>
                <c:pt idx="7982">
                  <c:v>3.043</c:v>
                </c:pt>
                <c:pt idx="7983">
                  <c:v>3.0427</c:v>
                </c:pt>
                <c:pt idx="7984">
                  <c:v>3.0424</c:v>
                </c:pt>
                <c:pt idx="7985">
                  <c:v>3.0421</c:v>
                </c:pt>
                <c:pt idx="7986">
                  <c:v>3.0418</c:v>
                </c:pt>
                <c:pt idx="7987">
                  <c:v>3.0415</c:v>
                </c:pt>
                <c:pt idx="7988">
                  <c:v>3.0412</c:v>
                </c:pt>
                <c:pt idx="7989">
                  <c:v>3.0409</c:v>
                </c:pt>
                <c:pt idx="7990">
                  <c:v>3.0406</c:v>
                </c:pt>
                <c:pt idx="7991">
                  <c:v>3.0403</c:v>
                </c:pt>
                <c:pt idx="7992">
                  <c:v>3.04</c:v>
                </c:pt>
                <c:pt idx="7993">
                  <c:v>3.0398</c:v>
                </c:pt>
                <c:pt idx="7994">
                  <c:v>3.0395</c:v>
                </c:pt>
                <c:pt idx="7995">
                  <c:v>3.0392</c:v>
                </c:pt>
                <c:pt idx="7996">
                  <c:v>3.0389</c:v>
                </c:pt>
                <c:pt idx="7997">
                  <c:v>3.0386</c:v>
                </c:pt>
                <c:pt idx="7998">
                  <c:v>3.0383</c:v>
                </c:pt>
                <c:pt idx="7999">
                  <c:v>3.0381</c:v>
                </c:pt>
                <c:pt idx="8000">
                  <c:v>3.0378</c:v>
                </c:pt>
                <c:pt idx="8001">
                  <c:v>3.0375</c:v>
                </c:pt>
                <c:pt idx="8002">
                  <c:v>3.0372</c:v>
                </c:pt>
                <c:pt idx="8003">
                  <c:v>3.037</c:v>
                </c:pt>
                <c:pt idx="8004">
                  <c:v>3.0367</c:v>
                </c:pt>
                <c:pt idx="8005">
                  <c:v>3.0364</c:v>
                </c:pt>
                <c:pt idx="8006">
                  <c:v>3.0361</c:v>
                </c:pt>
                <c:pt idx="8007">
                  <c:v>3.0359</c:v>
                </c:pt>
                <c:pt idx="8008">
                  <c:v>3.0356</c:v>
                </c:pt>
                <c:pt idx="8009">
                  <c:v>3.0353</c:v>
                </c:pt>
                <c:pt idx="8010">
                  <c:v>3.0351</c:v>
                </c:pt>
                <c:pt idx="8011">
                  <c:v>3.0348</c:v>
                </c:pt>
                <c:pt idx="8012">
                  <c:v>3.0346</c:v>
                </c:pt>
                <c:pt idx="8013">
                  <c:v>3.0343</c:v>
                </c:pt>
                <c:pt idx="8014">
                  <c:v>3.034</c:v>
                </c:pt>
                <c:pt idx="8015">
                  <c:v>3.0338</c:v>
                </c:pt>
                <c:pt idx="8016">
                  <c:v>3.0335</c:v>
                </c:pt>
                <c:pt idx="8017">
                  <c:v>3.0333</c:v>
                </c:pt>
                <c:pt idx="8018">
                  <c:v>3.033</c:v>
                </c:pt>
                <c:pt idx="8019">
                  <c:v>3.0327</c:v>
                </c:pt>
                <c:pt idx="8020">
                  <c:v>3.0325</c:v>
                </c:pt>
                <c:pt idx="8021">
                  <c:v>3.0322</c:v>
                </c:pt>
                <c:pt idx="8022">
                  <c:v>3.032</c:v>
                </c:pt>
                <c:pt idx="8023">
                  <c:v>3.0317</c:v>
                </c:pt>
                <c:pt idx="8024">
                  <c:v>3.0315</c:v>
                </c:pt>
                <c:pt idx="8025">
                  <c:v>3.0312</c:v>
                </c:pt>
                <c:pt idx="8026">
                  <c:v>3.031</c:v>
                </c:pt>
                <c:pt idx="8027">
                  <c:v>3.0307</c:v>
                </c:pt>
                <c:pt idx="8028">
                  <c:v>3.0305</c:v>
                </c:pt>
                <c:pt idx="8029">
                  <c:v>3.0302</c:v>
                </c:pt>
                <c:pt idx="8030">
                  <c:v>3.03</c:v>
                </c:pt>
                <c:pt idx="8031">
                  <c:v>3.0298</c:v>
                </c:pt>
                <c:pt idx="8032">
                  <c:v>3.0295</c:v>
                </c:pt>
                <c:pt idx="8033">
                  <c:v>3.0293</c:v>
                </c:pt>
                <c:pt idx="8034">
                  <c:v>3.029</c:v>
                </c:pt>
                <c:pt idx="8035">
                  <c:v>3.0288</c:v>
                </c:pt>
                <c:pt idx="8036">
                  <c:v>3.0286</c:v>
                </c:pt>
                <c:pt idx="8037">
                  <c:v>3.0283</c:v>
                </c:pt>
                <c:pt idx="8038">
                  <c:v>3.0281</c:v>
                </c:pt>
                <c:pt idx="8039">
                  <c:v>3.0279</c:v>
                </c:pt>
                <c:pt idx="8040">
                  <c:v>3.0276</c:v>
                </c:pt>
                <c:pt idx="8041">
                  <c:v>3.0274</c:v>
                </c:pt>
                <c:pt idx="8042">
                  <c:v>3.0272</c:v>
                </c:pt>
                <c:pt idx="8043">
                  <c:v>3.0269</c:v>
                </c:pt>
                <c:pt idx="8044">
                  <c:v>3.0267</c:v>
                </c:pt>
                <c:pt idx="8045">
                  <c:v>3.0265</c:v>
                </c:pt>
                <c:pt idx="8046">
                  <c:v>3.0262</c:v>
                </c:pt>
                <c:pt idx="8047">
                  <c:v>3.026</c:v>
                </c:pt>
                <c:pt idx="8048">
                  <c:v>3.0258</c:v>
                </c:pt>
                <c:pt idx="8049">
                  <c:v>3.0256</c:v>
                </c:pt>
                <c:pt idx="8050">
                  <c:v>3.0253</c:v>
                </c:pt>
                <c:pt idx="8051">
                  <c:v>3.0251</c:v>
                </c:pt>
                <c:pt idx="8052">
                  <c:v>3.0249</c:v>
                </c:pt>
                <c:pt idx="8053">
                  <c:v>3.0246</c:v>
                </c:pt>
                <c:pt idx="8054">
                  <c:v>3.0244</c:v>
                </c:pt>
                <c:pt idx="8055">
                  <c:v>3.0242</c:v>
                </c:pt>
                <c:pt idx="8056">
                  <c:v>3.024</c:v>
                </c:pt>
                <c:pt idx="8057">
                  <c:v>3.0237</c:v>
                </c:pt>
                <c:pt idx="8058">
                  <c:v>3.0235</c:v>
                </c:pt>
                <c:pt idx="8059">
                  <c:v>3.0233</c:v>
                </c:pt>
                <c:pt idx="8060">
                  <c:v>3.0231</c:v>
                </c:pt>
                <c:pt idx="8061">
                  <c:v>3.0229</c:v>
                </c:pt>
                <c:pt idx="8062">
                  <c:v>3.0227</c:v>
                </c:pt>
                <c:pt idx="8063">
                  <c:v>3.0224</c:v>
                </c:pt>
                <c:pt idx="8064">
                  <c:v>3.0222</c:v>
                </c:pt>
                <c:pt idx="8065">
                  <c:v>3.022</c:v>
                </c:pt>
                <c:pt idx="8066">
                  <c:v>3.0218</c:v>
                </c:pt>
                <c:pt idx="8067">
                  <c:v>3.0216</c:v>
                </c:pt>
                <c:pt idx="8068">
                  <c:v>3.0214</c:v>
                </c:pt>
                <c:pt idx="8069">
                  <c:v>3.0211</c:v>
                </c:pt>
                <c:pt idx="8070">
                  <c:v>3.0209</c:v>
                </c:pt>
                <c:pt idx="8071">
                  <c:v>3.0207</c:v>
                </c:pt>
                <c:pt idx="8072">
                  <c:v>3.0205</c:v>
                </c:pt>
                <c:pt idx="8073">
                  <c:v>3.0203</c:v>
                </c:pt>
                <c:pt idx="8074">
                  <c:v>3.0201</c:v>
                </c:pt>
                <c:pt idx="8075">
                  <c:v>3.0199</c:v>
                </c:pt>
                <c:pt idx="8076">
                  <c:v>3.0196</c:v>
                </c:pt>
                <c:pt idx="8077">
                  <c:v>3.0194</c:v>
                </c:pt>
                <c:pt idx="8078">
                  <c:v>3.0192</c:v>
                </c:pt>
                <c:pt idx="8079">
                  <c:v>3.019</c:v>
                </c:pt>
                <c:pt idx="8080">
                  <c:v>3.0188</c:v>
                </c:pt>
                <c:pt idx="8081">
                  <c:v>3.0186</c:v>
                </c:pt>
                <c:pt idx="8082">
                  <c:v>3.0184</c:v>
                </c:pt>
                <c:pt idx="8083">
                  <c:v>3.0182</c:v>
                </c:pt>
                <c:pt idx="8084">
                  <c:v>3.018</c:v>
                </c:pt>
                <c:pt idx="8085">
                  <c:v>3.0177</c:v>
                </c:pt>
                <c:pt idx="8086">
                  <c:v>3.0175</c:v>
                </c:pt>
                <c:pt idx="8087">
                  <c:v>3.0173</c:v>
                </c:pt>
                <c:pt idx="8088">
                  <c:v>3.0171</c:v>
                </c:pt>
                <c:pt idx="8089">
                  <c:v>3.0169</c:v>
                </c:pt>
                <c:pt idx="8090">
                  <c:v>3.0167</c:v>
                </c:pt>
                <c:pt idx="8091">
                  <c:v>3.0165</c:v>
                </c:pt>
                <c:pt idx="8092">
                  <c:v>3.0163</c:v>
                </c:pt>
                <c:pt idx="8093">
                  <c:v>3.0161</c:v>
                </c:pt>
                <c:pt idx="8094">
                  <c:v>3.0159</c:v>
                </c:pt>
                <c:pt idx="8095">
                  <c:v>3.0157</c:v>
                </c:pt>
                <c:pt idx="8096">
                  <c:v>3.0155</c:v>
                </c:pt>
                <c:pt idx="8097">
                  <c:v>3.0153</c:v>
                </c:pt>
                <c:pt idx="8098">
                  <c:v>3.0151</c:v>
                </c:pt>
                <c:pt idx="8099">
                  <c:v>3.015</c:v>
                </c:pt>
                <c:pt idx="8100">
                  <c:v>3.0148</c:v>
                </c:pt>
                <c:pt idx="8101">
                  <c:v>3.0146</c:v>
                </c:pt>
                <c:pt idx="8102">
                  <c:v>3.0144</c:v>
                </c:pt>
                <c:pt idx="8103">
                  <c:v>3.0142</c:v>
                </c:pt>
                <c:pt idx="8104">
                  <c:v>3.014</c:v>
                </c:pt>
                <c:pt idx="8105">
                  <c:v>3.0138</c:v>
                </c:pt>
                <c:pt idx="8106">
                  <c:v>3.0136</c:v>
                </c:pt>
                <c:pt idx="8107">
                  <c:v>3.0134</c:v>
                </c:pt>
                <c:pt idx="8108">
                  <c:v>3.0132</c:v>
                </c:pt>
                <c:pt idx="8109">
                  <c:v>3.013</c:v>
                </c:pt>
                <c:pt idx="8110">
                  <c:v>3.0128</c:v>
                </c:pt>
                <c:pt idx="8111">
                  <c:v>3.0126</c:v>
                </c:pt>
                <c:pt idx="8112">
                  <c:v>3.0125</c:v>
                </c:pt>
                <c:pt idx="8113">
                  <c:v>3.0123</c:v>
                </c:pt>
                <c:pt idx="8114">
                  <c:v>3.0121</c:v>
                </c:pt>
                <c:pt idx="8115">
                  <c:v>3.0119</c:v>
                </c:pt>
                <c:pt idx="8116">
                  <c:v>3.0117</c:v>
                </c:pt>
                <c:pt idx="8117">
                  <c:v>3.0115</c:v>
                </c:pt>
                <c:pt idx="8118">
                  <c:v>3.0113</c:v>
                </c:pt>
                <c:pt idx="8119">
                  <c:v>3.0112</c:v>
                </c:pt>
                <c:pt idx="8120">
                  <c:v>3.011</c:v>
                </c:pt>
                <c:pt idx="8121">
                  <c:v>3.0108</c:v>
                </c:pt>
                <c:pt idx="8122">
                  <c:v>3.0106</c:v>
                </c:pt>
                <c:pt idx="8123">
                  <c:v>3.0104</c:v>
                </c:pt>
                <c:pt idx="8124">
                  <c:v>3.0103</c:v>
                </c:pt>
                <c:pt idx="8125">
                  <c:v>3.0101</c:v>
                </c:pt>
                <c:pt idx="8126">
                  <c:v>3.0099</c:v>
                </c:pt>
                <c:pt idx="8127">
                  <c:v>3.0097</c:v>
                </c:pt>
                <c:pt idx="8128">
                  <c:v>3.0095</c:v>
                </c:pt>
                <c:pt idx="8129">
                  <c:v>3.0094</c:v>
                </c:pt>
                <c:pt idx="8130">
                  <c:v>3.0092</c:v>
                </c:pt>
                <c:pt idx="8131">
                  <c:v>3.009</c:v>
                </c:pt>
                <c:pt idx="8132">
                  <c:v>3.0088</c:v>
                </c:pt>
                <c:pt idx="8133">
                  <c:v>3.0087</c:v>
                </c:pt>
                <c:pt idx="8134">
                  <c:v>3.0085</c:v>
                </c:pt>
                <c:pt idx="8135">
                  <c:v>3.0083</c:v>
                </c:pt>
                <c:pt idx="8136">
                  <c:v>3.0082</c:v>
                </c:pt>
                <c:pt idx="8137">
                  <c:v>3.008</c:v>
                </c:pt>
                <c:pt idx="8138">
                  <c:v>3.0078</c:v>
                </c:pt>
                <c:pt idx="8139">
                  <c:v>3.0076</c:v>
                </c:pt>
                <c:pt idx="8140">
                  <c:v>3.0075</c:v>
                </c:pt>
                <c:pt idx="8141">
                  <c:v>3.0073</c:v>
                </c:pt>
                <c:pt idx="8142">
                  <c:v>3.0071</c:v>
                </c:pt>
                <c:pt idx="8143">
                  <c:v>3.007</c:v>
                </c:pt>
                <c:pt idx="8144">
                  <c:v>3.0068</c:v>
                </c:pt>
                <c:pt idx="8145">
                  <c:v>3.0066</c:v>
                </c:pt>
                <c:pt idx="8146">
                  <c:v>3.0065</c:v>
                </c:pt>
                <c:pt idx="8147">
                  <c:v>3.0063</c:v>
                </c:pt>
                <c:pt idx="8148">
                  <c:v>3.0061</c:v>
                </c:pt>
                <c:pt idx="8149">
                  <c:v>3.006</c:v>
                </c:pt>
                <c:pt idx="8150">
                  <c:v>3.0058</c:v>
                </c:pt>
                <c:pt idx="8151">
                  <c:v>3.0057</c:v>
                </c:pt>
                <c:pt idx="8152">
                  <c:v>3.0055</c:v>
                </c:pt>
                <c:pt idx="8153">
                  <c:v>3.0053</c:v>
                </c:pt>
                <c:pt idx="8154">
                  <c:v>3.0052</c:v>
                </c:pt>
                <c:pt idx="8155">
                  <c:v>3.005</c:v>
                </c:pt>
                <c:pt idx="8156">
                  <c:v>3.0049</c:v>
                </c:pt>
                <c:pt idx="8157">
                  <c:v>3.0047</c:v>
                </c:pt>
                <c:pt idx="8158">
                  <c:v>3.0046</c:v>
                </c:pt>
                <c:pt idx="8159">
                  <c:v>3.0044</c:v>
                </c:pt>
                <c:pt idx="8160">
                  <c:v>3.0043</c:v>
                </c:pt>
                <c:pt idx="8161">
                  <c:v>3.0041</c:v>
                </c:pt>
                <c:pt idx="8162">
                  <c:v>3.004</c:v>
                </c:pt>
                <c:pt idx="8163">
                  <c:v>3.0038</c:v>
                </c:pt>
                <c:pt idx="8164">
                  <c:v>3.0037</c:v>
                </c:pt>
                <c:pt idx="8165">
                  <c:v>3.0036</c:v>
                </c:pt>
                <c:pt idx="8166">
                  <c:v>3.0034</c:v>
                </c:pt>
                <c:pt idx="8167">
                  <c:v>3.0033</c:v>
                </c:pt>
                <c:pt idx="8168">
                  <c:v>3.0031</c:v>
                </c:pt>
                <c:pt idx="8169">
                  <c:v>3.003</c:v>
                </c:pt>
                <c:pt idx="8170">
                  <c:v>3.0028</c:v>
                </c:pt>
                <c:pt idx="8171">
                  <c:v>3.0027</c:v>
                </c:pt>
                <c:pt idx="8172">
                  <c:v>3.0026</c:v>
                </c:pt>
                <c:pt idx="8173">
                  <c:v>3.0024</c:v>
                </c:pt>
                <c:pt idx="8174">
                  <c:v>3.0023</c:v>
                </c:pt>
                <c:pt idx="8175">
                  <c:v>3.0021</c:v>
                </c:pt>
                <c:pt idx="8176">
                  <c:v>3.002</c:v>
                </c:pt>
                <c:pt idx="8177">
                  <c:v>3.0019</c:v>
                </c:pt>
                <c:pt idx="8178">
                  <c:v>3.0017</c:v>
                </c:pt>
                <c:pt idx="8179">
                  <c:v>3.0016</c:v>
                </c:pt>
                <c:pt idx="8180">
                  <c:v>3.0014</c:v>
                </c:pt>
                <c:pt idx="8181">
                  <c:v>3.0013</c:v>
                </c:pt>
                <c:pt idx="8182">
                  <c:v>3.0012</c:v>
                </c:pt>
                <c:pt idx="8183">
                  <c:v>3.001</c:v>
                </c:pt>
                <c:pt idx="8184">
                  <c:v>3.0009</c:v>
                </c:pt>
                <c:pt idx="8185">
                  <c:v>3.0008</c:v>
                </c:pt>
                <c:pt idx="8186">
                  <c:v>3.0007</c:v>
                </c:pt>
                <c:pt idx="8187">
                  <c:v>3.0005</c:v>
                </c:pt>
                <c:pt idx="8188">
                  <c:v>3.0004</c:v>
                </c:pt>
                <c:pt idx="8189">
                  <c:v>3.0003</c:v>
                </c:pt>
                <c:pt idx="8190">
                  <c:v>3.0001</c:v>
                </c:pt>
                <c:pt idx="8191">
                  <c:v>3</c:v>
                </c:pt>
                <c:pt idx="8192">
                  <c:v>2.9999</c:v>
                </c:pt>
                <c:pt idx="8193">
                  <c:v>2.9998</c:v>
                </c:pt>
                <c:pt idx="8194">
                  <c:v>2.9996</c:v>
                </c:pt>
                <c:pt idx="8195">
                  <c:v>2.9995</c:v>
                </c:pt>
                <c:pt idx="8196">
                  <c:v>2.9994</c:v>
                </c:pt>
                <c:pt idx="8197">
                  <c:v>2.9993</c:v>
                </c:pt>
                <c:pt idx="8198">
                  <c:v>2.9991</c:v>
                </c:pt>
                <c:pt idx="8199">
                  <c:v>2.999</c:v>
                </c:pt>
                <c:pt idx="8200">
                  <c:v>2.9989</c:v>
                </c:pt>
                <c:pt idx="8201">
                  <c:v>2.9988</c:v>
                </c:pt>
                <c:pt idx="8202">
                  <c:v>2.9987</c:v>
                </c:pt>
                <c:pt idx="8203">
                  <c:v>2.9985</c:v>
                </c:pt>
                <c:pt idx="8204">
                  <c:v>2.9984</c:v>
                </c:pt>
                <c:pt idx="8205">
                  <c:v>2.9983</c:v>
                </c:pt>
                <c:pt idx="8206">
                  <c:v>2.9982</c:v>
                </c:pt>
                <c:pt idx="8207">
                  <c:v>2.998</c:v>
                </c:pt>
                <c:pt idx="8208">
                  <c:v>2.9979</c:v>
                </c:pt>
                <c:pt idx="8209">
                  <c:v>2.9978</c:v>
                </c:pt>
                <c:pt idx="8210">
                  <c:v>2.9977</c:v>
                </c:pt>
                <c:pt idx="8211">
                  <c:v>2.9976</c:v>
                </c:pt>
                <c:pt idx="8212">
                  <c:v>2.9975</c:v>
                </c:pt>
                <c:pt idx="8213">
                  <c:v>2.9974</c:v>
                </c:pt>
                <c:pt idx="8214">
                  <c:v>2.9972</c:v>
                </c:pt>
                <c:pt idx="8215">
                  <c:v>2.9971</c:v>
                </c:pt>
                <c:pt idx="8216">
                  <c:v>2.997</c:v>
                </c:pt>
                <c:pt idx="8217">
                  <c:v>2.9969</c:v>
                </c:pt>
                <c:pt idx="8218">
                  <c:v>2.9968</c:v>
                </c:pt>
                <c:pt idx="8219">
                  <c:v>2.9967</c:v>
                </c:pt>
                <c:pt idx="8220">
                  <c:v>2.9966</c:v>
                </c:pt>
                <c:pt idx="8221">
                  <c:v>2.9964</c:v>
                </c:pt>
                <c:pt idx="8222">
                  <c:v>2.9963</c:v>
                </c:pt>
                <c:pt idx="8223">
                  <c:v>2.9962</c:v>
                </c:pt>
                <c:pt idx="8224">
                  <c:v>2.9961</c:v>
                </c:pt>
                <c:pt idx="8225">
                  <c:v>2.996</c:v>
                </c:pt>
                <c:pt idx="8226">
                  <c:v>2.9959</c:v>
                </c:pt>
                <c:pt idx="8227">
                  <c:v>2.9958</c:v>
                </c:pt>
                <c:pt idx="8228">
                  <c:v>2.9957</c:v>
                </c:pt>
                <c:pt idx="8229">
                  <c:v>2.9956</c:v>
                </c:pt>
                <c:pt idx="8230">
                  <c:v>2.9955</c:v>
                </c:pt>
                <c:pt idx="8231">
                  <c:v>2.9954</c:v>
                </c:pt>
                <c:pt idx="8232">
                  <c:v>2.9953</c:v>
                </c:pt>
                <c:pt idx="8233">
                  <c:v>2.9951</c:v>
                </c:pt>
                <c:pt idx="8234">
                  <c:v>2.995</c:v>
                </c:pt>
                <c:pt idx="8235">
                  <c:v>2.9949</c:v>
                </c:pt>
                <c:pt idx="8236">
                  <c:v>2.9948</c:v>
                </c:pt>
                <c:pt idx="8237">
                  <c:v>2.9947</c:v>
                </c:pt>
                <c:pt idx="8238">
                  <c:v>2.9946</c:v>
                </c:pt>
                <c:pt idx="8239">
                  <c:v>2.9945</c:v>
                </c:pt>
                <c:pt idx="8240">
                  <c:v>2.9944</c:v>
                </c:pt>
                <c:pt idx="8241">
                  <c:v>2.9943</c:v>
                </c:pt>
                <c:pt idx="8242">
                  <c:v>2.9942</c:v>
                </c:pt>
                <c:pt idx="8243">
                  <c:v>2.9941</c:v>
                </c:pt>
                <c:pt idx="8244">
                  <c:v>2.994</c:v>
                </c:pt>
                <c:pt idx="8245">
                  <c:v>2.9939</c:v>
                </c:pt>
                <c:pt idx="8246">
                  <c:v>2.9938</c:v>
                </c:pt>
                <c:pt idx="8247">
                  <c:v>2.9937</c:v>
                </c:pt>
                <c:pt idx="8248">
                  <c:v>2.9936</c:v>
                </c:pt>
                <c:pt idx="8249">
                  <c:v>2.9935</c:v>
                </c:pt>
                <c:pt idx="8250">
                  <c:v>2.9935</c:v>
                </c:pt>
                <c:pt idx="8251">
                  <c:v>2.9934</c:v>
                </c:pt>
                <c:pt idx="8252">
                  <c:v>2.9933</c:v>
                </c:pt>
                <c:pt idx="8253">
                  <c:v>2.9932</c:v>
                </c:pt>
                <c:pt idx="8254">
                  <c:v>2.9931</c:v>
                </c:pt>
                <c:pt idx="8255">
                  <c:v>2.993</c:v>
                </c:pt>
                <c:pt idx="8256">
                  <c:v>2.9929</c:v>
                </c:pt>
                <c:pt idx="8257">
                  <c:v>2.9928</c:v>
                </c:pt>
                <c:pt idx="8258">
                  <c:v>2.9927</c:v>
                </c:pt>
                <c:pt idx="8259">
                  <c:v>2.9926</c:v>
                </c:pt>
                <c:pt idx="8260">
                  <c:v>2.9925</c:v>
                </c:pt>
                <c:pt idx="8261">
                  <c:v>2.9924</c:v>
                </c:pt>
                <c:pt idx="8262">
                  <c:v>2.9924</c:v>
                </c:pt>
                <c:pt idx="8263">
                  <c:v>2.9923</c:v>
                </c:pt>
                <c:pt idx="8264">
                  <c:v>2.9922</c:v>
                </c:pt>
                <c:pt idx="8265">
                  <c:v>2.9921</c:v>
                </c:pt>
                <c:pt idx="8266">
                  <c:v>2.992</c:v>
                </c:pt>
                <c:pt idx="8267">
                  <c:v>2.9919</c:v>
                </c:pt>
                <c:pt idx="8268">
                  <c:v>2.9918</c:v>
                </c:pt>
                <c:pt idx="8269">
                  <c:v>2.9917</c:v>
                </c:pt>
                <c:pt idx="8270">
                  <c:v>2.9917</c:v>
                </c:pt>
                <c:pt idx="8271">
                  <c:v>2.9916</c:v>
                </c:pt>
                <c:pt idx="8272">
                  <c:v>2.9915</c:v>
                </c:pt>
                <c:pt idx="8273">
                  <c:v>2.9914</c:v>
                </c:pt>
                <c:pt idx="8274">
                  <c:v>2.9913</c:v>
                </c:pt>
                <c:pt idx="8275">
                  <c:v>2.9912</c:v>
                </c:pt>
                <c:pt idx="8276">
                  <c:v>2.9912</c:v>
                </c:pt>
                <c:pt idx="8277">
                  <c:v>2.9911</c:v>
                </c:pt>
                <c:pt idx="8278">
                  <c:v>2.991</c:v>
                </c:pt>
                <c:pt idx="8279">
                  <c:v>2.9909</c:v>
                </c:pt>
                <c:pt idx="8280">
                  <c:v>2.9908</c:v>
                </c:pt>
                <c:pt idx="8281">
                  <c:v>2.9908</c:v>
                </c:pt>
                <c:pt idx="8282">
                  <c:v>2.9907</c:v>
                </c:pt>
                <c:pt idx="8283">
                  <c:v>2.9906</c:v>
                </c:pt>
                <c:pt idx="8284">
                  <c:v>2.9905</c:v>
                </c:pt>
                <c:pt idx="8285">
                  <c:v>2.9905</c:v>
                </c:pt>
                <c:pt idx="8286">
                  <c:v>2.9904</c:v>
                </c:pt>
                <c:pt idx="8287">
                  <c:v>2.9903</c:v>
                </c:pt>
                <c:pt idx="8288">
                  <c:v>2.9902</c:v>
                </c:pt>
                <c:pt idx="8289">
                  <c:v>2.9902</c:v>
                </c:pt>
                <c:pt idx="8290">
                  <c:v>2.9901</c:v>
                </c:pt>
                <c:pt idx="8291">
                  <c:v>2.99</c:v>
                </c:pt>
                <c:pt idx="8292">
                  <c:v>2.9899</c:v>
                </c:pt>
                <c:pt idx="8293">
                  <c:v>2.9899</c:v>
                </c:pt>
                <c:pt idx="8294">
                  <c:v>2.9898</c:v>
                </c:pt>
                <c:pt idx="8295">
                  <c:v>2.9897</c:v>
                </c:pt>
                <c:pt idx="8296">
                  <c:v>2.9896</c:v>
                </c:pt>
                <c:pt idx="8297">
                  <c:v>2.9896</c:v>
                </c:pt>
                <c:pt idx="8298">
                  <c:v>2.9895</c:v>
                </c:pt>
                <c:pt idx="8299">
                  <c:v>2.9894</c:v>
                </c:pt>
                <c:pt idx="8300">
                  <c:v>2.9893</c:v>
                </c:pt>
                <c:pt idx="8301">
                  <c:v>2.9893</c:v>
                </c:pt>
                <c:pt idx="8302">
                  <c:v>2.9892</c:v>
                </c:pt>
                <c:pt idx="8303">
                  <c:v>2.9891</c:v>
                </c:pt>
                <c:pt idx="8304">
                  <c:v>2.9891</c:v>
                </c:pt>
                <c:pt idx="8305">
                  <c:v>2.989</c:v>
                </c:pt>
                <c:pt idx="8306">
                  <c:v>2.9889</c:v>
                </c:pt>
                <c:pt idx="8307">
                  <c:v>2.9888</c:v>
                </c:pt>
                <c:pt idx="8308">
                  <c:v>2.9888</c:v>
                </c:pt>
                <c:pt idx="8309">
                  <c:v>2.9887</c:v>
                </c:pt>
                <c:pt idx="8310">
                  <c:v>2.9886</c:v>
                </c:pt>
                <c:pt idx="8311">
                  <c:v>2.9886</c:v>
                </c:pt>
                <c:pt idx="8312">
                  <c:v>2.9885</c:v>
                </c:pt>
                <c:pt idx="8313">
                  <c:v>2.9884</c:v>
                </c:pt>
                <c:pt idx="8314">
                  <c:v>2.9884</c:v>
                </c:pt>
                <c:pt idx="8315">
                  <c:v>2.9883</c:v>
                </c:pt>
                <c:pt idx="8316">
                  <c:v>2.9882</c:v>
                </c:pt>
                <c:pt idx="8317">
                  <c:v>2.9881</c:v>
                </c:pt>
                <c:pt idx="8318">
                  <c:v>2.9881</c:v>
                </c:pt>
                <c:pt idx="8319">
                  <c:v>2.988</c:v>
                </c:pt>
                <c:pt idx="8320">
                  <c:v>2.9879</c:v>
                </c:pt>
                <c:pt idx="8321">
                  <c:v>2.9879</c:v>
                </c:pt>
                <c:pt idx="8322">
                  <c:v>2.9878</c:v>
                </c:pt>
                <c:pt idx="8323">
                  <c:v>2.9877</c:v>
                </c:pt>
                <c:pt idx="8324">
                  <c:v>2.9877</c:v>
                </c:pt>
                <c:pt idx="8325">
                  <c:v>2.9876</c:v>
                </c:pt>
                <c:pt idx="8326">
                  <c:v>2.9875</c:v>
                </c:pt>
                <c:pt idx="8327">
                  <c:v>2.9875</c:v>
                </c:pt>
                <c:pt idx="8328">
                  <c:v>2.9874</c:v>
                </c:pt>
                <c:pt idx="8329">
                  <c:v>2.9873</c:v>
                </c:pt>
                <c:pt idx="8330">
                  <c:v>2.9873</c:v>
                </c:pt>
                <c:pt idx="8331">
                  <c:v>2.9872</c:v>
                </c:pt>
                <c:pt idx="8332">
                  <c:v>2.9871</c:v>
                </c:pt>
                <c:pt idx="8333">
                  <c:v>2.9871</c:v>
                </c:pt>
                <c:pt idx="8334">
                  <c:v>2.987</c:v>
                </c:pt>
                <c:pt idx="8335">
                  <c:v>2.9869</c:v>
                </c:pt>
                <c:pt idx="8336">
                  <c:v>2.9869</c:v>
                </c:pt>
                <c:pt idx="8337">
                  <c:v>2.9868</c:v>
                </c:pt>
                <c:pt idx="8338">
                  <c:v>2.9868</c:v>
                </c:pt>
                <c:pt idx="8339">
                  <c:v>2.9867</c:v>
                </c:pt>
                <c:pt idx="8340">
                  <c:v>2.9866</c:v>
                </c:pt>
                <c:pt idx="8341">
                  <c:v>2.9866</c:v>
                </c:pt>
                <c:pt idx="8342">
                  <c:v>2.9865</c:v>
                </c:pt>
                <c:pt idx="8343">
                  <c:v>2.9865</c:v>
                </c:pt>
                <c:pt idx="8344">
                  <c:v>2.9864</c:v>
                </c:pt>
                <c:pt idx="8345">
                  <c:v>2.9863</c:v>
                </c:pt>
                <c:pt idx="8346">
                  <c:v>2.9863</c:v>
                </c:pt>
                <c:pt idx="8347">
                  <c:v>2.9862</c:v>
                </c:pt>
                <c:pt idx="8348">
                  <c:v>2.9862</c:v>
                </c:pt>
                <c:pt idx="8349">
                  <c:v>2.9861</c:v>
                </c:pt>
                <c:pt idx="8350">
                  <c:v>2.9861</c:v>
                </c:pt>
                <c:pt idx="8351">
                  <c:v>2.986</c:v>
                </c:pt>
                <c:pt idx="8352">
                  <c:v>2.9859</c:v>
                </c:pt>
                <c:pt idx="8353">
                  <c:v>2.9859</c:v>
                </c:pt>
                <c:pt idx="8354">
                  <c:v>2.9858</c:v>
                </c:pt>
                <c:pt idx="8355">
                  <c:v>2.9858</c:v>
                </c:pt>
                <c:pt idx="8356">
                  <c:v>2.9857</c:v>
                </c:pt>
                <c:pt idx="8357">
                  <c:v>2.9857</c:v>
                </c:pt>
                <c:pt idx="8358">
                  <c:v>2.9856</c:v>
                </c:pt>
                <c:pt idx="8359">
                  <c:v>2.9856</c:v>
                </c:pt>
                <c:pt idx="8360">
                  <c:v>2.9855</c:v>
                </c:pt>
                <c:pt idx="8361">
                  <c:v>2.9855</c:v>
                </c:pt>
                <c:pt idx="8362">
                  <c:v>2.9854</c:v>
                </c:pt>
                <c:pt idx="8363">
                  <c:v>2.9853</c:v>
                </c:pt>
                <c:pt idx="8364">
                  <c:v>2.9853</c:v>
                </c:pt>
                <c:pt idx="8365">
                  <c:v>2.9852</c:v>
                </c:pt>
                <c:pt idx="8366">
                  <c:v>2.9852</c:v>
                </c:pt>
                <c:pt idx="8367">
                  <c:v>2.9851</c:v>
                </c:pt>
                <c:pt idx="8368">
                  <c:v>2.9851</c:v>
                </c:pt>
                <c:pt idx="8369">
                  <c:v>2.985</c:v>
                </c:pt>
                <c:pt idx="8370">
                  <c:v>2.985</c:v>
                </c:pt>
                <c:pt idx="8371">
                  <c:v>2.9849</c:v>
                </c:pt>
                <c:pt idx="8372">
                  <c:v>2.9849</c:v>
                </c:pt>
                <c:pt idx="8373">
                  <c:v>2.9848</c:v>
                </c:pt>
                <c:pt idx="8374">
                  <c:v>2.9848</c:v>
                </c:pt>
                <c:pt idx="8375">
                  <c:v>2.9847</c:v>
                </c:pt>
                <c:pt idx="8376">
                  <c:v>2.9847</c:v>
                </c:pt>
                <c:pt idx="8377">
                  <c:v>2.9846</c:v>
                </c:pt>
                <c:pt idx="8378">
                  <c:v>2.9846</c:v>
                </c:pt>
                <c:pt idx="8379">
                  <c:v>2.9845</c:v>
                </c:pt>
                <c:pt idx="8380">
                  <c:v>2.9845</c:v>
                </c:pt>
                <c:pt idx="8381">
                  <c:v>2.9844</c:v>
                </c:pt>
                <c:pt idx="8382">
                  <c:v>2.9844</c:v>
                </c:pt>
                <c:pt idx="8383">
                  <c:v>2.9843</c:v>
                </c:pt>
                <c:pt idx="8384">
                  <c:v>2.9843</c:v>
                </c:pt>
                <c:pt idx="8385">
                  <c:v>2.9842</c:v>
                </c:pt>
                <c:pt idx="8386">
                  <c:v>2.9842</c:v>
                </c:pt>
                <c:pt idx="8387">
                  <c:v>2.9841</c:v>
                </c:pt>
                <c:pt idx="8388">
                  <c:v>2.9841</c:v>
                </c:pt>
                <c:pt idx="8389">
                  <c:v>2.984</c:v>
                </c:pt>
                <c:pt idx="8390">
                  <c:v>2.984</c:v>
                </c:pt>
                <c:pt idx="8391">
                  <c:v>2.9839</c:v>
                </c:pt>
                <c:pt idx="8392">
                  <c:v>2.9839</c:v>
                </c:pt>
                <c:pt idx="8393">
                  <c:v>2.9838</c:v>
                </c:pt>
                <c:pt idx="8394">
                  <c:v>2.9838</c:v>
                </c:pt>
                <c:pt idx="8395">
                  <c:v>2.9837</c:v>
                </c:pt>
                <c:pt idx="8396">
                  <c:v>2.9837</c:v>
                </c:pt>
                <c:pt idx="8397">
                  <c:v>2.9836</c:v>
                </c:pt>
                <c:pt idx="8398">
                  <c:v>2.9836</c:v>
                </c:pt>
                <c:pt idx="8399">
                  <c:v>2.9835</c:v>
                </c:pt>
                <c:pt idx="8400">
                  <c:v>2.9835</c:v>
                </c:pt>
                <c:pt idx="8401">
                  <c:v>2.9834</c:v>
                </c:pt>
                <c:pt idx="8402">
                  <c:v>2.9834</c:v>
                </c:pt>
                <c:pt idx="8403">
                  <c:v>2.9833</c:v>
                </c:pt>
                <c:pt idx="8404">
                  <c:v>2.9833</c:v>
                </c:pt>
                <c:pt idx="8405">
                  <c:v>2.9832</c:v>
                </c:pt>
                <c:pt idx="8406">
                  <c:v>2.9832</c:v>
                </c:pt>
                <c:pt idx="8407">
                  <c:v>2.9831</c:v>
                </c:pt>
                <c:pt idx="8408">
                  <c:v>2.9831</c:v>
                </c:pt>
                <c:pt idx="8409">
                  <c:v>2.9831</c:v>
                </c:pt>
                <c:pt idx="8410">
                  <c:v>2.983</c:v>
                </c:pt>
                <c:pt idx="8411">
                  <c:v>2.983</c:v>
                </c:pt>
                <c:pt idx="8412">
                  <c:v>2.9829</c:v>
                </c:pt>
                <c:pt idx="8413">
                  <c:v>2.9829</c:v>
                </c:pt>
                <c:pt idx="8414">
                  <c:v>2.9828</c:v>
                </c:pt>
                <c:pt idx="8415">
                  <c:v>2.9828</c:v>
                </c:pt>
                <c:pt idx="8416">
                  <c:v>2.9827</c:v>
                </c:pt>
                <c:pt idx="8417">
                  <c:v>2.9827</c:v>
                </c:pt>
                <c:pt idx="8418">
                  <c:v>2.9827</c:v>
                </c:pt>
                <c:pt idx="8419">
                  <c:v>2.9826</c:v>
                </c:pt>
                <c:pt idx="8420">
                  <c:v>2.9826</c:v>
                </c:pt>
                <c:pt idx="8421">
                  <c:v>2.9825</c:v>
                </c:pt>
                <c:pt idx="8422">
                  <c:v>2.9825</c:v>
                </c:pt>
                <c:pt idx="8423">
                  <c:v>2.9824</c:v>
                </c:pt>
                <c:pt idx="8424">
                  <c:v>2.9824</c:v>
                </c:pt>
                <c:pt idx="8425">
                  <c:v>2.9824</c:v>
                </c:pt>
                <c:pt idx="8426">
                  <c:v>2.9823</c:v>
                </c:pt>
                <c:pt idx="8427">
                  <c:v>2.9823</c:v>
                </c:pt>
                <c:pt idx="8428">
                  <c:v>2.9822</c:v>
                </c:pt>
                <c:pt idx="8429">
                  <c:v>2.9822</c:v>
                </c:pt>
                <c:pt idx="8430">
                  <c:v>2.9822</c:v>
                </c:pt>
                <c:pt idx="8431">
                  <c:v>2.9821</c:v>
                </c:pt>
                <c:pt idx="8432">
                  <c:v>2.9821</c:v>
                </c:pt>
                <c:pt idx="8433">
                  <c:v>2.982</c:v>
                </c:pt>
                <c:pt idx="8434">
                  <c:v>2.982</c:v>
                </c:pt>
                <c:pt idx="8435">
                  <c:v>2.982</c:v>
                </c:pt>
                <c:pt idx="8436">
                  <c:v>2.9819</c:v>
                </c:pt>
                <c:pt idx="8437">
                  <c:v>2.9819</c:v>
                </c:pt>
                <c:pt idx="8438">
                  <c:v>2.9818</c:v>
                </c:pt>
                <c:pt idx="8439">
                  <c:v>2.9818</c:v>
                </c:pt>
                <c:pt idx="8440">
                  <c:v>2.9818</c:v>
                </c:pt>
                <c:pt idx="8441">
                  <c:v>2.9817</c:v>
                </c:pt>
                <c:pt idx="8442">
                  <c:v>2.9817</c:v>
                </c:pt>
                <c:pt idx="8443">
                  <c:v>2.9816</c:v>
                </c:pt>
                <c:pt idx="8444">
                  <c:v>2.9816</c:v>
                </c:pt>
                <c:pt idx="8445">
                  <c:v>2.9816</c:v>
                </c:pt>
                <c:pt idx="8446">
                  <c:v>2.9815</c:v>
                </c:pt>
                <c:pt idx="8447">
                  <c:v>2.9815</c:v>
                </c:pt>
                <c:pt idx="8448">
                  <c:v>2.9814</c:v>
                </c:pt>
                <c:pt idx="8449">
                  <c:v>2.9814</c:v>
                </c:pt>
                <c:pt idx="8450">
                  <c:v>2.9814</c:v>
                </c:pt>
                <c:pt idx="8451">
                  <c:v>2.9813</c:v>
                </c:pt>
                <c:pt idx="8452">
                  <c:v>2.9813</c:v>
                </c:pt>
                <c:pt idx="8453">
                  <c:v>2.9813</c:v>
                </c:pt>
                <c:pt idx="8454">
                  <c:v>2.9812</c:v>
                </c:pt>
                <c:pt idx="8455">
                  <c:v>2.9812</c:v>
                </c:pt>
                <c:pt idx="8456">
                  <c:v>2.9811</c:v>
                </c:pt>
                <c:pt idx="8457">
                  <c:v>2.9811</c:v>
                </c:pt>
                <c:pt idx="8458">
                  <c:v>2.9811</c:v>
                </c:pt>
                <c:pt idx="8459">
                  <c:v>2.981</c:v>
                </c:pt>
                <c:pt idx="8460">
                  <c:v>2.981</c:v>
                </c:pt>
                <c:pt idx="8461">
                  <c:v>2.981</c:v>
                </c:pt>
                <c:pt idx="8462">
                  <c:v>2.9809</c:v>
                </c:pt>
                <c:pt idx="8463">
                  <c:v>2.9809</c:v>
                </c:pt>
                <c:pt idx="8464">
                  <c:v>2.9809</c:v>
                </c:pt>
                <c:pt idx="8465">
                  <c:v>2.9808</c:v>
                </c:pt>
                <c:pt idx="8466">
                  <c:v>2.9808</c:v>
                </c:pt>
                <c:pt idx="8467">
                  <c:v>2.9808</c:v>
                </c:pt>
                <c:pt idx="8468">
                  <c:v>2.9807</c:v>
                </c:pt>
                <c:pt idx="8469">
                  <c:v>2.9807</c:v>
                </c:pt>
                <c:pt idx="8470">
                  <c:v>2.9807</c:v>
                </c:pt>
                <c:pt idx="8471">
                  <c:v>2.9806</c:v>
                </c:pt>
                <c:pt idx="8472">
                  <c:v>2.9806</c:v>
                </c:pt>
                <c:pt idx="8473">
                  <c:v>2.9806</c:v>
                </c:pt>
                <c:pt idx="8474">
                  <c:v>2.9805</c:v>
                </c:pt>
                <c:pt idx="8475">
                  <c:v>2.9805</c:v>
                </c:pt>
                <c:pt idx="8476">
                  <c:v>2.9805</c:v>
                </c:pt>
                <c:pt idx="8477">
                  <c:v>2.9804</c:v>
                </c:pt>
                <c:pt idx="8478">
                  <c:v>2.9804</c:v>
                </c:pt>
                <c:pt idx="8479">
                  <c:v>2.9804</c:v>
                </c:pt>
                <c:pt idx="8480">
                  <c:v>2.9803</c:v>
                </c:pt>
                <c:pt idx="8481">
                  <c:v>2.9803</c:v>
                </c:pt>
                <c:pt idx="8482">
                  <c:v>2.9803</c:v>
                </c:pt>
                <c:pt idx="8483">
                  <c:v>2.9802</c:v>
                </c:pt>
                <c:pt idx="8484">
                  <c:v>2.9802</c:v>
                </c:pt>
                <c:pt idx="8485">
                  <c:v>2.9802</c:v>
                </c:pt>
                <c:pt idx="8486">
                  <c:v>2.9801</c:v>
                </c:pt>
                <c:pt idx="8487">
                  <c:v>2.9801</c:v>
                </c:pt>
                <c:pt idx="8488">
                  <c:v>2.9801</c:v>
                </c:pt>
                <c:pt idx="8489">
                  <c:v>2.98</c:v>
                </c:pt>
                <c:pt idx="8490">
                  <c:v>2.98</c:v>
                </c:pt>
                <c:pt idx="8491">
                  <c:v>2.98</c:v>
                </c:pt>
                <c:pt idx="8492">
                  <c:v>2.98</c:v>
                </c:pt>
                <c:pt idx="8493">
                  <c:v>2.9799</c:v>
                </c:pt>
                <c:pt idx="8494">
                  <c:v>2.9799</c:v>
                </c:pt>
                <c:pt idx="8495">
                  <c:v>2.9799</c:v>
                </c:pt>
                <c:pt idx="8496">
                  <c:v>2.9798</c:v>
                </c:pt>
                <c:pt idx="8497">
                  <c:v>2.9798</c:v>
                </c:pt>
                <c:pt idx="8498">
                  <c:v>2.9798</c:v>
                </c:pt>
                <c:pt idx="8499">
                  <c:v>2.9798</c:v>
                </c:pt>
                <c:pt idx="8500">
                  <c:v>2.9797</c:v>
                </c:pt>
                <c:pt idx="8501">
                  <c:v>2.9797</c:v>
                </c:pt>
                <c:pt idx="8502">
                  <c:v>2.9797</c:v>
                </c:pt>
                <c:pt idx="8503">
                  <c:v>2.9796</c:v>
                </c:pt>
                <c:pt idx="8504">
                  <c:v>2.9796</c:v>
                </c:pt>
                <c:pt idx="8505">
                  <c:v>2.9796</c:v>
                </c:pt>
                <c:pt idx="8506">
                  <c:v>2.9796</c:v>
                </c:pt>
                <c:pt idx="8507">
                  <c:v>2.9795</c:v>
                </c:pt>
                <c:pt idx="8508">
                  <c:v>2.9795</c:v>
                </c:pt>
                <c:pt idx="8509">
                  <c:v>2.9795</c:v>
                </c:pt>
                <c:pt idx="8510">
                  <c:v>2.9794</c:v>
                </c:pt>
                <c:pt idx="8511">
                  <c:v>2.9794</c:v>
                </c:pt>
                <c:pt idx="8512">
                  <c:v>2.9794</c:v>
                </c:pt>
                <c:pt idx="8513">
                  <c:v>2.9794</c:v>
                </c:pt>
                <c:pt idx="8514">
                  <c:v>2.9793</c:v>
                </c:pt>
                <c:pt idx="8515">
                  <c:v>2.9793</c:v>
                </c:pt>
                <c:pt idx="8516">
                  <c:v>2.9793</c:v>
                </c:pt>
                <c:pt idx="8517">
                  <c:v>2.9793</c:v>
                </c:pt>
                <c:pt idx="8518">
                  <c:v>2.9792</c:v>
                </c:pt>
                <c:pt idx="8519">
                  <c:v>2.9792</c:v>
                </c:pt>
                <c:pt idx="8520">
                  <c:v>2.9792</c:v>
                </c:pt>
                <c:pt idx="8521">
                  <c:v>2.9792</c:v>
                </c:pt>
                <c:pt idx="8522">
                  <c:v>2.9791</c:v>
                </c:pt>
                <c:pt idx="8523">
                  <c:v>2.9791</c:v>
                </c:pt>
                <c:pt idx="8524">
                  <c:v>2.9791</c:v>
                </c:pt>
                <c:pt idx="8525">
                  <c:v>2.9791</c:v>
                </c:pt>
                <c:pt idx="8526">
                  <c:v>2.979</c:v>
                </c:pt>
                <c:pt idx="8527">
                  <c:v>2.979</c:v>
                </c:pt>
                <c:pt idx="8528">
                  <c:v>2.979</c:v>
                </c:pt>
                <c:pt idx="8529">
                  <c:v>2.979</c:v>
                </c:pt>
                <c:pt idx="8530">
                  <c:v>2.9789</c:v>
                </c:pt>
                <c:pt idx="8531">
                  <c:v>2.9789</c:v>
                </c:pt>
                <c:pt idx="8532">
                  <c:v>2.9789</c:v>
                </c:pt>
                <c:pt idx="8533">
                  <c:v>2.9789</c:v>
                </c:pt>
                <c:pt idx="8534">
                  <c:v>2.9788</c:v>
                </c:pt>
                <c:pt idx="8535">
                  <c:v>2.9788</c:v>
                </c:pt>
                <c:pt idx="8536">
                  <c:v>2.9788</c:v>
                </c:pt>
                <c:pt idx="8537">
                  <c:v>2.9788</c:v>
                </c:pt>
                <c:pt idx="8538">
                  <c:v>2.9787</c:v>
                </c:pt>
                <c:pt idx="8539">
                  <c:v>2.9787</c:v>
                </c:pt>
                <c:pt idx="8540">
                  <c:v>2.9787</c:v>
                </c:pt>
                <c:pt idx="8541">
                  <c:v>2.9787</c:v>
                </c:pt>
                <c:pt idx="8542">
                  <c:v>2.9787</c:v>
                </c:pt>
                <c:pt idx="8543">
                  <c:v>2.9786</c:v>
                </c:pt>
                <c:pt idx="8544">
                  <c:v>2.9786</c:v>
                </c:pt>
                <c:pt idx="8545">
                  <c:v>2.9786</c:v>
                </c:pt>
                <c:pt idx="8546">
                  <c:v>2.9786</c:v>
                </c:pt>
                <c:pt idx="8547">
                  <c:v>2.9785</c:v>
                </c:pt>
                <c:pt idx="8548">
                  <c:v>2.9785</c:v>
                </c:pt>
                <c:pt idx="8549">
                  <c:v>2.9785</c:v>
                </c:pt>
                <c:pt idx="8550">
                  <c:v>2.9785</c:v>
                </c:pt>
                <c:pt idx="8551">
                  <c:v>2.9784</c:v>
                </c:pt>
                <c:pt idx="8552">
                  <c:v>2.9784</c:v>
                </c:pt>
                <c:pt idx="8553">
                  <c:v>2.9784</c:v>
                </c:pt>
                <c:pt idx="8554">
                  <c:v>2.9784</c:v>
                </c:pt>
                <c:pt idx="8555">
                  <c:v>2.9784</c:v>
                </c:pt>
                <c:pt idx="8556">
                  <c:v>2.9783</c:v>
                </c:pt>
                <c:pt idx="8557">
                  <c:v>2.9783</c:v>
                </c:pt>
                <c:pt idx="8558">
                  <c:v>2.9783</c:v>
                </c:pt>
                <c:pt idx="8559">
                  <c:v>2.9783</c:v>
                </c:pt>
                <c:pt idx="8560">
                  <c:v>2.9782</c:v>
                </c:pt>
                <c:pt idx="8561">
                  <c:v>2.9782</c:v>
                </c:pt>
                <c:pt idx="8562">
                  <c:v>2.9782</c:v>
                </c:pt>
                <c:pt idx="8563">
                  <c:v>2.9782</c:v>
                </c:pt>
                <c:pt idx="8564">
                  <c:v>2.9782</c:v>
                </c:pt>
                <c:pt idx="8565">
                  <c:v>2.9781</c:v>
                </c:pt>
                <c:pt idx="8566">
                  <c:v>2.9781</c:v>
                </c:pt>
                <c:pt idx="8567">
                  <c:v>2.9781</c:v>
                </c:pt>
                <c:pt idx="8568">
                  <c:v>2.9781</c:v>
                </c:pt>
                <c:pt idx="8569">
                  <c:v>2.9781</c:v>
                </c:pt>
                <c:pt idx="8570">
                  <c:v>2.978</c:v>
                </c:pt>
                <c:pt idx="8571">
                  <c:v>2.978</c:v>
                </c:pt>
                <c:pt idx="8572">
                  <c:v>2.978</c:v>
                </c:pt>
                <c:pt idx="8573">
                  <c:v>2.978</c:v>
                </c:pt>
                <c:pt idx="8574">
                  <c:v>2.9779</c:v>
                </c:pt>
                <c:pt idx="8575">
                  <c:v>2.9779</c:v>
                </c:pt>
                <c:pt idx="8576">
                  <c:v>2.9779</c:v>
                </c:pt>
                <c:pt idx="8577">
                  <c:v>2.9779</c:v>
                </c:pt>
                <c:pt idx="8578">
                  <c:v>2.9779</c:v>
                </c:pt>
                <c:pt idx="8579">
                  <c:v>2.9779</c:v>
                </c:pt>
                <c:pt idx="8580">
                  <c:v>2.9778</c:v>
                </c:pt>
                <c:pt idx="8581">
                  <c:v>2.9778</c:v>
                </c:pt>
                <c:pt idx="8582">
                  <c:v>2.9778</c:v>
                </c:pt>
                <c:pt idx="8583">
                  <c:v>2.9778</c:v>
                </c:pt>
                <c:pt idx="8584">
                  <c:v>2.9778</c:v>
                </c:pt>
                <c:pt idx="8585">
                  <c:v>2.9777</c:v>
                </c:pt>
                <c:pt idx="8586">
                  <c:v>2.9777</c:v>
                </c:pt>
                <c:pt idx="8587">
                  <c:v>2.9777</c:v>
                </c:pt>
                <c:pt idx="8588">
                  <c:v>2.9777</c:v>
                </c:pt>
                <c:pt idx="8589">
                  <c:v>2.9777</c:v>
                </c:pt>
                <c:pt idx="8590">
                  <c:v>2.9776</c:v>
                </c:pt>
                <c:pt idx="8591">
                  <c:v>2.9776</c:v>
                </c:pt>
                <c:pt idx="8592">
                  <c:v>2.9776</c:v>
                </c:pt>
                <c:pt idx="8593">
                  <c:v>2.9776</c:v>
                </c:pt>
                <c:pt idx="8594">
                  <c:v>2.9776</c:v>
                </c:pt>
                <c:pt idx="8595">
                  <c:v>2.9776</c:v>
                </c:pt>
                <c:pt idx="8596">
                  <c:v>2.9775</c:v>
                </c:pt>
                <c:pt idx="8597">
                  <c:v>2.9775</c:v>
                </c:pt>
                <c:pt idx="8598">
                  <c:v>2.9775</c:v>
                </c:pt>
                <c:pt idx="8599">
                  <c:v>2.9775</c:v>
                </c:pt>
                <c:pt idx="8600">
                  <c:v>2.9775</c:v>
                </c:pt>
                <c:pt idx="8601">
                  <c:v>2.9775</c:v>
                </c:pt>
                <c:pt idx="8602">
                  <c:v>2.9774</c:v>
                </c:pt>
                <c:pt idx="8603">
                  <c:v>2.9774</c:v>
                </c:pt>
                <c:pt idx="8604">
                  <c:v>2.9774</c:v>
                </c:pt>
                <c:pt idx="8605">
                  <c:v>2.9774</c:v>
                </c:pt>
                <c:pt idx="8606">
                  <c:v>2.9774</c:v>
                </c:pt>
                <c:pt idx="8607">
                  <c:v>2.9774</c:v>
                </c:pt>
                <c:pt idx="8608">
                  <c:v>2.9773</c:v>
                </c:pt>
                <c:pt idx="8609">
                  <c:v>2.9773</c:v>
                </c:pt>
                <c:pt idx="8610">
                  <c:v>2.9773</c:v>
                </c:pt>
                <c:pt idx="8611">
                  <c:v>2.9773</c:v>
                </c:pt>
                <c:pt idx="8612">
                  <c:v>2.9773</c:v>
                </c:pt>
                <c:pt idx="8613">
                  <c:v>2.9773</c:v>
                </c:pt>
                <c:pt idx="8614">
                  <c:v>2.9772</c:v>
                </c:pt>
                <c:pt idx="8615">
                  <c:v>2.9772</c:v>
                </c:pt>
                <c:pt idx="8616">
                  <c:v>2.9772</c:v>
                </c:pt>
                <c:pt idx="8617">
                  <c:v>2.9772</c:v>
                </c:pt>
                <c:pt idx="8618">
                  <c:v>2.9772</c:v>
                </c:pt>
                <c:pt idx="8619">
                  <c:v>2.9772</c:v>
                </c:pt>
                <c:pt idx="8620">
                  <c:v>2.9772</c:v>
                </c:pt>
                <c:pt idx="8621">
                  <c:v>2.9771</c:v>
                </c:pt>
                <c:pt idx="8622">
                  <c:v>2.9771</c:v>
                </c:pt>
                <c:pt idx="8623">
                  <c:v>2.9771</c:v>
                </c:pt>
                <c:pt idx="8624">
                  <c:v>2.9771</c:v>
                </c:pt>
                <c:pt idx="8625">
                  <c:v>2.9771</c:v>
                </c:pt>
                <c:pt idx="8626">
                  <c:v>2.9771</c:v>
                </c:pt>
                <c:pt idx="8627">
                  <c:v>2.977</c:v>
                </c:pt>
                <c:pt idx="8628">
                  <c:v>2.977</c:v>
                </c:pt>
                <c:pt idx="8629">
                  <c:v>2.977</c:v>
                </c:pt>
                <c:pt idx="8630">
                  <c:v>2.977</c:v>
                </c:pt>
                <c:pt idx="8631">
                  <c:v>2.977</c:v>
                </c:pt>
                <c:pt idx="8632">
                  <c:v>2.977</c:v>
                </c:pt>
                <c:pt idx="8633">
                  <c:v>2.977</c:v>
                </c:pt>
                <c:pt idx="8634">
                  <c:v>2.977</c:v>
                </c:pt>
                <c:pt idx="8635">
                  <c:v>2.9769</c:v>
                </c:pt>
                <c:pt idx="8636">
                  <c:v>2.9769</c:v>
                </c:pt>
                <c:pt idx="8637">
                  <c:v>2.9769</c:v>
                </c:pt>
                <c:pt idx="8638">
                  <c:v>2.9769</c:v>
                </c:pt>
                <c:pt idx="8639">
                  <c:v>2.9769</c:v>
                </c:pt>
                <c:pt idx="8640">
                  <c:v>2.9769</c:v>
                </c:pt>
                <c:pt idx="8641">
                  <c:v>2.9769</c:v>
                </c:pt>
                <c:pt idx="8642">
                  <c:v>2.9769</c:v>
                </c:pt>
                <c:pt idx="8643">
                  <c:v>2.9768</c:v>
                </c:pt>
                <c:pt idx="8644">
                  <c:v>2.9768</c:v>
                </c:pt>
                <c:pt idx="8645">
                  <c:v>2.9768</c:v>
                </c:pt>
                <c:pt idx="8646">
                  <c:v>2.9768</c:v>
                </c:pt>
                <c:pt idx="8647">
                  <c:v>2.9768</c:v>
                </c:pt>
                <c:pt idx="8648">
                  <c:v>2.9768</c:v>
                </c:pt>
                <c:pt idx="8649">
                  <c:v>2.9768</c:v>
                </c:pt>
                <c:pt idx="8650">
                  <c:v>2.9768</c:v>
                </c:pt>
                <c:pt idx="8651">
                  <c:v>2.9767</c:v>
                </c:pt>
                <c:pt idx="8652">
                  <c:v>2.9767</c:v>
                </c:pt>
                <c:pt idx="8653">
                  <c:v>2.9767</c:v>
                </c:pt>
                <c:pt idx="8654">
                  <c:v>2.9767</c:v>
                </c:pt>
                <c:pt idx="8655">
                  <c:v>2.9767</c:v>
                </c:pt>
                <c:pt idx="8656">
                  <c:v>2.9767</c:v>
                </c:pt>
                <c:pt idx="8657">
                  <c:v>2.9767</c:v>
                </c:pt>
                <c:pt idx="8658">
                  <c:v>2.9767</c:v>
                </c:pt>
                <c:pt idx="8659">
                  <c:v>2.9767</c:v>
                </c:pt>
                <c:pt idx="8660">
                  <c:v>2.9767</c:v>
                </c:pt>
                <c:pt idx="8661">
                  <c:v>2.9766</c:v>
                </c:pt>
                <c:pt idx="8662">
                  <c:v>2.9766</c:v>
                </c:pt>
                <c:pt idx="8663">
                  <c:v>2.9766</c:v>
                </c:pt>
                <c:pt idx="8664">
                  <c:v>2.9766</c:v>
                </c:pt>
                <c:pt idx="8665">
                  <c:v>2.9766</c:v>
                </c:pt>
                <c:pt idx="8666">
                  <c:v>2.9766</c:v>
                </c:pt>
                <c:pt idx="8667">
                  <c:v>2.9766</c:v>
                </c:pt>
                <c:pt idx="8668">
                  <c:v>2.9766</c:v>
                </c:pt>
                <c:pt idx="8669">
                  <c:v>2.9766</c:v>
                </c:pt>
                <c:pt idx="8670">
                  <c:v>2.9765</c:v>
                </c:pt>
                <c:pt idx="8671">
                  <c:v>2.9765</c:v>
                </c:pt>
                <c:pt idx="8672">
                  <c:v>2.9765</c:v>
                </c:pt>
                <c:pt idx="8673">
                  <c:v>2.9765</c:v>
                </c:pt>
                <c:pt idx="8674">
                  <c:v>2.9765</c:v>
                </c:pt>
                <c:pt idx="8675">
                  <c:v>2.9765</c:v>
                </c:pt>
                <c:pt idx="8676">
                  <c:v>2.9765</c:v>
                </c:pt>
                <c:pt idx="8677">
                  <c:v>2.9765</c:v>
                </c:pt>
                <c:pt idx="8678">
                  <c:v>2.9765</c:v>
                </c:pt>
                <c:pt idx="8679">
                  <c:v>2.9765</c:v>
                </c:pt>
                <c:pt idx="8680">
                  <c:v>2.9764</c:v>
                </c:pt>
                <c:pt idx="8681">
                  <c:v>2.9764</c:v>
                </c:pt>
                <c:pt idx="8682">
                  <c:v>2.9764</c:v>
                </c:pt>
                <c:pt idx="8683">
                  <c:v>2.9764</c:v>
                </c:pt>
                <c:pt idx="8684">
                  <c:v>2.9764</c:v>
                </c:pt>
                <c:pt idx="8685">
                  <c:v>2.9764</c:v>
                </c:pt>
                <c:pt idx="8686">
                  <c:v>2.9764</c:v>
                </c:pt>
                <c:pt idx="8687">
                  <c:v>2.9764</c:v>
                </c:pt>
                <c:pt idx="8688">
                  <c:v>2.9764</c:v>
                </c:pt>
                <c:pt idx="8689">
                  <c:v>2.9764</c:v>
                </c:pt>
                <c:pt idx="8690">
                  <c:v>2.9763</c:v>
                </c:pt>
                <c:pt idx="8691">
                  <c:v>2.9763</c:v>
                </c:pt>
                <c:pt idx="8692">
                  <c:v>2.9763</c:v>
                </c:pt>
                <c:pt idx="8693">
                  <c:v>2.9763</c:v>
                </c:pt>
                <c:pt idx="8694">
                  <c:v>2.9763</c:v>
                </c:pt>
                <c:pt idx="8695">
                  <c:v>2.9763</c:v>
                </c:pt>
                <c:pt idx="8696">
                  <c:v>2.9763</c:v>
                </c:pt>
                <c:pt idx="8697">
                  <c:v>2.9763</c:v>
                </c:pt>
                <c:pt idx="8698">
                  <c:v>2.9763</c:v>
                </c:pt>
                <c:pt idx="8699">
                  <c:v>2.9763</c:v>
                </c:pt>
                <c:pt idx="8700">
                  <c:v>2.9762</c:v>
                </c:pt>
                <c:pt idx="8701">
                  <c:v>2.9762</c:v>
                </c:pt>
                <c:pt idx="8702">
                  <c:v>2.9762</c:v>
                </c:pt>
                <c:pt idx="8703">
                  <c:v>2.9762</c:v>
                </c:pt>
                <c:pt idx="8704">
                  <c:v>2.9762</c:v>
                </c:pt>
                <c:pt idx="8705">
                  <c:v>2.9762</c:v>
                </c:pt>
                <c:pt idx="8706">
                  <c:v>2.9762</c:v>
                </c:pt>
                <c:pt idx="8707">
                  <c:v>2.9762</c:v>
                </c:pt>
                <c:pt idx="8708">
                  <c:v>2.9762</c:v>
                </c:pt>
                <c:pt idx="8709">
                  <c:v>2.9762</c:v>
                </c:pt>
                <c:pt idx="8710">
                  <c:v>2.9761</c:v>
                </c:pt>
                <c:pt idx="8711">
                  <c:v>2.9761</c:v>
                </c:pt>
                <c:pt idx="8712">
                  <c:v>2.9761</c:v>
                </c:pt>
                <c:pt idx="8713">
                  <c:v>2.9761</c:v>
                </c:pt>
                <c:pt idx="8714">
                  <c:v>2.9761</c:v>
                </c:pt>
                <c:pt idx="8715">
                  <c:v>2.9761</c:v>
                </c:pt>
                <c:pt idx="8716">
                  <c:v>2.9761</c:v>
                </c:pt>
                <c:pt idx="8717">
                  <c:v>2.9761</c:v>
                </c:pt>
                <c:pt idx="8718">
                  <c:v>2.9761</c:v>
                </c:pt>
                <c:pt idx="8719">
                  <c:v>2.9761</c:v>
                </c:pt>
                <c:pt idx="8720">
                  <c:v>2.9761</c:v>
                </c:pt>
                <c:pt idx="8721">
                  <c:v>2.976</c:v>
                </c:pt>
                <c:pt idx="8722">
                  <c:v>2.976</c:v>
                </c:pt>
                <c:pt idx="8723">
                  <c:v>2.976</c:v>
                </c:pt>
                <c:pt idx="8724">
                  <c:v>2.976</c:v>
                </c:pt>
                <c:pt idx="8725">
                  <c:v>2.976</c:v>
                </c:pt>
                <c:pt idx="8726">
                  <c:v>2.976</c:v>
                </c:pt>
                <c:pt idx="8727">
                  <c:v>2.976</c:v>
                </c:pt>
                <c:pt idx="8728">
                  <c:v>2.976</c:v>
                </c:pt>
                <c:pt idx="8729">
                  <c:v>2.976</c:v>
                </c:pt>
                <c:pt idx="8730">
                  <c:v>2.976</c:v>
                </c:pt>
                <c:pt idx="8731">
                  <c:v>2.9759</c:v>
                </c:pt>
                <c:pt idx="8732">
                  <c:v>2.9759</c:v>
                </c:pt>
                <c:pt idx="8733">
                  <c:v>2.9759</c:v>
                </c:pt>
                <c:pt idx="8734">
                  <c:v>2.9759</c:v>
                </c:pt>
                <c:pt idx="8735">
                  <c:v>2.9759</c:v>
                </c:pt>
                <c:pt idx="8736">
                  <c:v>2.9759</c:v>
                </c:pt>
                <c:pt idx="8737">
                  <c:v>2.9759</c:v>
                </c:pt>
                <c:pt idx="8738">
                  <c:v>2.9759</c:v>
                </c:pt>
                <c:pt idx="8739">
                  <c:v>2.9759</c:v>
                </c:pt>
                <c:pt idx="8740">
                  <c:v>2.9759</c:v>
                </c:pt>
                <c:pt idx="8741">
                  <c:v>2.9758</c:v>
                </c:pt>
                <c:pt idx="8742">
                  <c:v>2.9758</c:v>
                </c:pt>
                <c:pt idx="8743">
                  <c:v>2.9758</c:v>
                </c:pt>
                <c:pt idx="8744">
                  <c:v>2.9758</c:v>
                </c:pt>
                <c:pt idx="8745">
                  <c:v>2.9758</c:v>
                </c:pt>
                <c:pt idx="8746">
                  <c:v>2.9758</c:v>
                </c:pt>
                <c:pt idx="8747">
                  <c:v>2.9758</c:v>
                </c:pt>
                <c:pt idx="8748">
                  <c:v>2.9758</c:v>
                </c:pt>
                <c:pt idx="8749">
                  <c:v>2.9758</c:v>
                </c:pt>
                <c:pt idx="8750">
                  <c:v>2.9758</c:v>
                </c:pt>
                <c:pt idx="8751">
                  <c:v>2.9758</c:v>
                </c:pt>
                <c:pt idx="8752">
                  <c:v>2.9757</c:v>
                </c:pt>
                <c:pt idx="8753">
                  <c:v>2.9757</c:v>
                </c:pt>
                <c:pt idx="8754">
                  <c:v>2.9757</c:v>
                </c:pt>
                <c:pt idx="8755">
                  <c:v>2.9757</c:v>
                </c:pt>
                <c:pt idx="8756">
                  <c:v>2.9757</c:v>
                </c:pt>
                <c:pt idx="8757">
                  <c:v>2.9757</c:v>
                </c:pt>
                <c:pt idx="8758">
                  <c:v>2.9757</c:v>
                </c:pt>
                <c:pt idx="8759">
                  <c:v>2.9757</c:v>
                </c:pt>
                <c:pt idx="8760">
                  <c:v>2.9757</c:v>
                </c:pt>
                <c:pt idx="8761">
                  <c:v>2.9757</c:v>
                </c:pt>
                <c:pt idx="8762">
                  <c:v>2.9756</c:v>
                </c:pt>
                <c:pt idx="8763">
                  <c:v>2.9756</c:v>
                </c:pt>
                <c:pt idx="8764">
                  <c:v>2.9756</c:v>
                </c:pt>
                <c:pt idx="8765">
                  <c:v>2.9756</c:v>
                </c:pt>
                <c:pt idx="8766">
                  <c:v>2.9756</c:v>
                </c:pt>
                <c:pt idx="8767">
                  <c:v>2.9756</c:v>
                </c:pt>
                <c:pt idx="8768">
                  <c:v>2.9756</c:v>
                </c:pt>
                <c:pt idx="8769">
                  <c:v>2.9756</c:v>
                </c:pt>
                <c:pt idx="8770">
                  <c:v>2.9756</c:v>
                </c:pt>
                <c:pt idx="8771">
                  <c:v>2.9756</c:v>
                </c:pt>
                <c:pt idx="8772">
                  <c:v>2.9756</c:v>
                </c:pt>
                <c:pt idx="8773">
                  <c:v>2.9755</c:v>
                </c:pt>
                <c:pt idx="8774">
                  <c:v>2.9755</c:v>
                </c:pt>
                <c:pt idx="8775">
                  <c:v>2.9755</c:v>
                </c:pt>
                <c:pt idx="8776">
                  <c:v>2.9755</c:v>
                </c:pt>
                <c:pt idx="8777">
                  <c:v>2.9755</c:v>
                </c:pt>
                <c:pt idx="8778">
                  <c:v>2.9755</c:v>
                </c:pt>
                <c:pt idx="8779">
                  <c:v>2.9755</c:v>
                </c:pt>
                <c:pt idx="8780">
                  <c:v>2.9755</c:v>
                </c:pt>
                <c:pt idx="8781">
                  <c:v>2.9755</c:v>
                </c:pt>
                <c:pt idx="8782">
                  <c:v>2.9755</c:v>
                </c:pt>
                <c:pt idx="8783">
                  <c:v>2.9754</c:v>
                </c:pt>
                <c:pt idx="8784">
                  <c:v>2.9754</c:v>
                </c:pt>
                <c:pt idx="8785">
                  <c:v>2.9754</c:v>
                </c:pt>
                <c:pt idx="8786">
                  <c:v>2.9754</c:v>
                </c:pt>
                <c:pt idx="8787">
                  <c:v>2.9754</c:v>
                </c:pt>
                <c:pt idx="8788">
                  <c:v>2.9754</c:v>
                </c:pt>
                <c:pt idx="8789">
                  <c:v>2.9754</c:v>
                </c:pt>
                <c:pt idx="8790">
                  <c:v>2.9754</c:v>
                </c:pt>
                <c:pt idx="8791">
                  <c:v>2.9754</c:v>
                </c:pt>
                <c:pt idx="8792">
                  <c:v>2.9754</c:v>
                </c:pt>
                <c:pt idx="8793">
                  <c:v>2.9754</c:v>
                </c:pt>
                <c:pt idx="8794">
                  <c:v>2.9754</c:v>
                </c:pt>
                <c:pt idx="8795">
                  <c:v>2.9753</c:v>
                </c:pt>
                <c:pt idx="8796">
                  <c:v>2.9753</c:v>
                </c:pt>
                <c:pt idx="8797">
                  <c:v>2.9753</c:v>
                </c:pt>
                <c:pt idx="8798">
                  <c:v>2.9753</c:v>
                </c:pt>
                <c:pt idx="8799">
                  <c:v>2.9753</c:v>
                </c:pt>
                <c:pt idx="8800">
                  <c:v>2.9753</c:v>
                </c:pt>
                <c:pt idx="8801">
                  <c:v>2.9753</c:v>
                </c:pt>
                <c:pt idx="8802">
                  <c:v>2.9753</c:v>
                </c:pt>
                <c:pt idx="8803">
                  <c:v>2.9753</c:v>
                </c:pt>
                <c:pt idx="8804">
                  <c:v>2.9753</c:v>
                </c:pt>
                <c:pt idx="8805">
                  <c:v>2.9753</c:v>
                </c:pt>
                <c:pt idx="8806">
                  <c:v>2.9753</c:v>
                </c:pt>
                <c:pt idx="8807">
                  <c:v>2.9752</c:v>
                </c:pt>
                <c:pt idx="8808">
                  <c:v>2.9752</c:v>
                </c:pt>
                <c:pt idx="8809">
                  <c:v>2.9752</c:v>
                </c:pt>
                <c:pt idx="8810">
                  <c:v>2.9752</c:v>
                </c:pt>
                <c:pt idx="8811">
                  <c:v>2.9752</c:v>
                </c:pt>
                <c:pt idx="8812">
                  <c:v>2.9752</c:v>
                </c:pt>
                <c:pt idx="8813">
                  <c:v>2.9752</c:v>
                </c:pt>
                <c:pt idx="8814">
                  <c:v>2.9752</c:v>
                </c:pt>
                <c:pt idx="8815">
                  <c:v>2.9752</c:v>
                </c:pt>
                <c:pt idx="8816">
                  <c:v>2.9752</c:v>
                </c:pt>
                <c:pt idx="8817">
                  <c:v>2.9752</c:v>
                </c:pt>
                <c:pt idx="8818">
                  <c:v>2.9752</c:v>
                </c:pt>
                <c:pt idx="8819">
                  <c:v>2.9752</c:v>
                </c:pt>
                <c:pt idx="8820">
                  <c:v>2.9752</c:v>
                </c:pt>
                <c:pt idx="8821">
                  <c:v>2.9751</c:v>
                </c:pt>
                <c:pt idx="8822">
                  <c:v>2.9751</c:v>
                </c:pt>
                <c:pt idx="8823">
                  <c:v>2.9751</c:v>
                </c:pt>
                <c:pt idx="8824">
                  <c:v>2.9751</c:v>
                </c:pt>
                <c:pt idx="8825">
                  <c:v>2.9751</c:v>
                </c:pt>
                <c:pt idx="8826">
                  <c:v>2.9751</c:v>
                </c:pt>
                <c:pt idx="8827">
                  <c:v>2.9751</c:v>
                </c:pt>
                <c:pt idx="8828">
                  <c:v>2.9751</c:v>
                </c:pt>
                <c:pt idx="8829">
                  <c:v>2.9751</c:v>
                </c:pt>
                <c:pt idx="8830">
                  <c:v>2.9751</c:v>
                </c:pt>
                <c:pt idx="8831">
                  <c:v>2.9751</c:v>
                </c:pt>
                <c:pt idx="8832">
                  <c:v>2.9751</c:v>
                </c:pt>
                <c:pt idx="8833">
                  <c:v>2.9751</c:v>
                </c:pt>
                <c:pt idx="8834">
                  <c:v>2.9751</c:v>
                </c:pt>
                <c:pt idx="8835">
                  <c:v>2.9751</c:v>
                </c:pt>
                <c:pt idx="8836">
                  <c:v>2.9751</c:v>
                </c:pt>
                <c:pt idx="8837">
                  <c:v>2.9751</c:v>
                </c:pt>
                <c:pt idx="8838">
                  <c:v>2.9751</c:v>
                </c:pt>
                <c:pt idx="8839">
                  <c:v>2.9751</c:v>
                </c:pt>
                <c:pt idx="8840">
                  <c:v>2.9751</c:v>
                </c:pt>
                <c:pt idx="8841">
                  <c:v>2.9751</c:v>
                </c:pt>
                <c:pt idx="8842">
                  <c:v>2.975</c:v>
                </c:pt>
                <c:pt idx="8843">
                  <c:v>2.975</c:v>
                </c:pt>
                <c:pt idx="8844">
                  <c:v>2.975</c:v>
                </c:pt>
                <c:pt idx="8845">
                  <c:v>2.975</c:v>
                </c:pt>
                <c:pt idx="8846">
                  <c:v>2.975</c:v>
                </c:pt>
                <c:pt idx="8847">
                  <c:v>2.975</c:v>
                </c:pt>
                <c:pt idx="8848">
                  <c:v>2.975</c:v>
                </c:pt>
                <c:pt idx="8849">
                  <c:v>2.975</c:v>
                </c:pt>
                <c:pt idx="8850">
                  <c:v>2.975</c:v>
                </c:pt>
                <c:pt idx="8851">
                  <c:v>2.975</c:v>
                </c:pt>
                <c:pt idx="8852">
                  <c:v>2.975</c:v>
                </c:pt>
                <c:pt idx="8853">
                  <c:v>2.975</c:v>
                </c:pt>
                <c:pt idx="8854">
                  <c:v>2.975</c:v>
                </c:pt>
                <c:pt idx="8855">
                  <c:v>2.975</c:v>
                </c:pt>
                <c:pt idx="8856">
                  <c:v>2.975</c:v>
                </c:pt>
                <c:pt idx="8857">
                  <c:v>2.975</c:v>
                </c:pt>
                <c:pt idx="8858">
                  <c:v>2.975</c:v>
                </c:pt>
                <c:pt idx="8859">
                  <c:v>2.975</c:v>
                </c:pt>
                <c:pt idx="8860">
                  <c:v>2.975</c:v>
                </c:pt>
                <c:pt idx="8861">
                  <c:v>2.975</c:v>
                </c:pt>
                <c:pt idx="8862">
                  <c:v>2.975</c:v>
                </c:pt>
                <c:pt idx="8863">
                  <c:v>2.975</c:v>
                </c:pt>
                <c:pt idx="8864">
                  <c:v>2.975</c:v>
                </c:pt>
                <c:pt idx="8865">
                  <c:v>2.975</c:v>
                </c:pt>
                <c:pt idx="8866">
                  <c:v>2.975</c:v>
                </c:pt>
                <c:pt idx="8867">
                  <c:v>2.975</c:v>
                </c:pt>
                <c:pt idx="8868">
                  <c:v>2.975</c:v>
                </c:pt>
                <c:pt idx="8869">
                  <c:v>2.9749</c:v>
                </c:pt>
                <c:pt idx="8870">
                  <c:v>2.9749</c:v>
                </c:pt>
                <c:pt idx="8871">
                  <c:v>2.9749</c:v>
                </c:pt>
                <c:pt idx="8872">
                  <c:v>2.9749</c:v>
                </c:pt>
                <c:pt idx="8873">
                  <c:v>2.9749</c:v>
                </c:pt>
                <c:pt idx="8874">
                  <c:v>2.9749</c:v>
                </c:pt>
                <c:pt idx="8875">
                  <c:v>2.9749</c:v>
                </c:pt>
                <c:pt idx="8876">
                  <c:v>2.9749</c:v>
                </c:pt>
                <c:pt idx="8877">
                  <c:v>2.9749</c:v>
                </c:pt>
                <c:pt idx="8878">
                  <c:v>2.9749</c:v>
                </c:pt>
                <c:pt idx="8879">
                  <c:v>2.9749</c:v>
                </c:pt>
                <c:pt idx="8880">
                  <c:v>2.9749</c:v>
                </c:pt>
                <c:pt idx="8881">
                  <c:v>2.9749</c:v>
                </c:pt>
                <c:pt idx="8882">
                  <c:v>2.9749</c:v>
                </c:pt>
                <c:pt idx="8883">
                  <c:v>2.9749</c:v>
                </c:pt>
                <c:pt idx="8884">
                  <c:v>2.9749</c:v>
                </c:pt>
                <c:pt idx="8885">
                  <c:v>2.9749</c:v>
                </c:pt>
                <c:pt idx="8886">
                  <c:v>2.9749</c:v>
                </c:pt>
                <c:pt idx="8887">
                  <c:v>2.9749</c:v>
                </c:pt>
                <c:pt idx="8888">
                  <c:v>2.9749</c:v>
                </c:pt>
                <c:pt idx="8889">
                  <c:v>2.9749</c:v>
                </c:pt>
                <c:pt idx="8890">
                  <c:v>2.9749</c:v>
                </c:pt>
                <c:pt idx="8891">
                  <c:v>2.9749</c:v>
                </c:pt>
                <c:pt idx="8892">
                  <c:v>2.9749</c:v>
                </c:pt>
                <c:pt idx="8893">
                  <c:v>2.9749</c:v>
                </c:pt>
                <c:pt idx="8894">
                  <c:v>2.9749</c:v>
                </c:pt>
                <c:pt idx="8895">
                  <c:v>2.9749</c:v>
                </c:pt>
                <c:pt idx="8896">
                  <c:v>2.9749</c:v>
                </c:pt>
                <c:pt idx="8897">
                  <c:v>2.9749</c:v>
                </c:pt>
                <c:pt idx="8898">
                  <c:v>2.9749</c:v>
                </c:pt>
                <c:pt idx="8899">
                  <c:v>2.9748</c:v>
                </c:pt>
                <c:pt idx="8900">
                  <c:v>2.9748</c:v>
                </c:pt>
                <c:pt idx="8901">
                  <c:v>2.9748</c:v>
                </c:pt>
                <c:pt idx="8902">
                  <c:v>2.9748</c:v>
                </c:pt>
                <c:pt idx="8903">
                  <c:v>2.9748</c:v>
                </c:pt>
                <c:pt idx="8904">
                  <c:v>2.9748</c:v>
                </c:pt>
                <c:pt idx="8905">
                  <c:v>2.9748</c:v>
                </c:pt>
                <c:pt idx="8906">
                  <c:v>2.9748</c:v>
                </c:pt>
                <c:pt idx="8907">
                  <c:v>2.9748</c:v>
                </c:pt>
                <c:pt idx="8908">
                  <c:v>2.9748</c:v>
                </c:pt>
                <c:pt idx="8909">
                  <c:v>2.9748</c:v>
                </c:pt>
                <c:pt idx="8910">
                  <c:v>2.9748</c:v>
                </c:pt>
                <c:pt idx="8911">
                  <c:v>2.9748</c:v>
                </c:pt>
                <c:pt idx="8912">
                  <c:v>2.9748</c:v>
                </c:pt>
                <c:pt idx="8913">
                  <c:v>2.9748</c:v>
                </c:pt>
                <c:pt idx="8914">
                  <c:v>2.9748</c:v>
                </c:pt>
                <c:pt idx="8915">
                  <c:v>2.9748</c:v>
                </c:pt>
                <c:pt idx="8916">
                  <c:v>2.9748</c:v>
                </c:pt>
                <c:pt idx="8917">
                  <c:v>2.9748</c:v>
                </c:pt>
                <c:pt idx="8918">
                  <c:v>2.9748</c:v>
                </c:pt>
                <c:pt idx="8919">
                  <c:v>2.9748</c:v>
                </c:pt>
                <c:pt idx="8920">
                  <c:v>2.9748</c:v>
                </c:pt>
                <c:pt idx="8921">
                  <c:v>2.9748</c:v>
                </c:pt>
                <c:pt idx="8922">
                  <c:v>2.9748</c:v>
                </c:pt>
                <c:pt idx="8923">
                  <c:v>2.9748</c:v>
                </c:pt>
                <c:pt idx="8924">
                  <c:v>2.9748</c:v>
                </c:pt>
                <c:pt idx="8925">
                  <c:v>2.9748</c:v>
                </c:pt>
                <c:pt idx="8926">
                  <c:v>2.9748</c:v>
                </c:pt>
                <c:pt idx="8927">
                  <c:v>2.9748</c:v>
                </c:pt>
                <c:pt idx="8928">
                  <c:v>2.9748</c:v>
                </c:pt>
                <c:pt idx="8929">
                  <c:v>2.9747</c:v>
                </c:pt>
                <c:pt idx="8930">
                  <c:v>2.9747</c:v>
                </c:pt>
                <c:pt idx="8931">
                  <c:v>2.9747</c:v>
                </c:pt>
                <c:pt idx="8932">
                  <c:v>2.9747</c:v>
                </c:pt>
                <c:pt idx="8933">
                  <c:v>2.9747</c:v>
                </c:pt>
                <c:pt idx="8934">
                  <c:v>2.9747</c:v>
                </c:pt>
                <c:pt idx="8935">
                  <c:v>2.9747</c:v>
                </c:pt>
                <c:pt idx="8936">
                  <c:v>2.9747</c:v>
                </c:pt>
                <c:pt idx="8937">
                  <c:v>2.9747</c:v>
                </c:pt>
                <c:pt idx="8938">
                  <c:v>2.9747</c:v>
                </c:pt>
                <c:pt idx="8939">
                  <c:v>2.9747</c:v>
                </c:pt>
                <c:pt idx="8940">
                  <c:v>2.9747</c:v>
                </c:pt>
                <c:pt idx="8941">
                  <c:v>2.9747</c:v>
                </c:pt>
                <c:pt idx="8942">
                  <c:v>2.9747</c:v>
                </c:pt>
                <c:pt idx="8943">
                  <c:v>2.9747</c:v>
                </c:pt>
                <c:pt idx="8944">
                  <c:v>2.9747</c:v>
                </c:pt>
                <c:pt idx="8945">
                  <c:v>2.9747</c:v>
                </c:pt>
                <c:pt idx="8946">
                  <c:v>2.9747</c:v>
                </c:pt>
                <c:pt idx="8947">
                  <c:v>2.9747</c:v>
                </c:pt>
                <c:pt idx="8948">
                  <c:v>2.9747</c:v>
                </c:pt>
                <c:pt idx="8949">
                  <c:v>2.9747</c:v>
                </c:pt>
                <c:pt idx="8950">
                  <c:v>2.9747</c:v>
                </c:pt>
                <c:pt idx="8951">
                  <c:v>2.9747</c:v>
                </c:pt>
                <c:pt idx="8952">
                  <c:v>2.9747</c:v>
                </c:pt>
                <c:pt idx="8953">
                  <c:v>2.9747</c:v>
                </c:pt>
                <c:pt idx="8954">
                  <c:v>2.9747</c:v>
                </c:pt>
                <c:pt idx="8955">
                  <c:v>2.9747</c:v>
                </c:pt>
                <c:pt idx="8956">
                  <c:v>2.9747</c:v>
                </c:pt>
                <c:pt idx="8957">
                  <c:v>2.9747</c:v>
                </c:pt>
                <c:pt idx="8958">
                  <c:v>2.9747</c:v>
                </c:pt>
                <c:pt idx="8959">
                  <c:v>2.9746</c:v>
                </c:pt>
                <c:pt idx="8960">
                  <c:v>2.9746</c:v>
                </c:pt>
                <c:pt idx="8961">
                  <c:v>2.9746</c:v>
                </c:pt>
                <c:pt idx="8962">
                  <c:v>2.9746</c:v>
                </c:pt>
                <c:pt idx="8963">
                  <c:v>2.9746</c:v>
                </c:pt>
                <c:pt idx="8964">
                  <c:v>2.9746</c:v>
                </c:pt>
                <c:pt idx="8965">
                  <c:v>2.9746</c:v>
                </c:pt>
                <c:pt idx="8966">
                  <c:v>2.9746</c:v>
                </c:pt>
                <c:pt idx="8967">
                  <c:v>2.9746</c:v>
                </c:pt>
                <c:pt idx="8968">
                  <c:v>2.9746</c:v>
                </c:pt>
                <c:pt idx="8969">
                  <c:v>2.9746</c:v>
                </c:pt>
                <c:pt idx="8970">
                  <c:v>2.9746</c:v>
                </c:pt>
                <c:pt idx="8971">
                  <c:v>2.9746</c:v>
                </c:pt>
                <c:pt idx="8972">
                  <c:v>2.9746</c:v>
                </c:pt>
                <c:pt idx="8973">
                  <c:v>2.9746</c:v>
                </c:pt>
                <c:pt idx="8974">
                  <c:v>2.9746</c:v>
                </c:pt>
                <c:pt idx="8975">
                  <c:v>2.9746</c:v>
                </c:pt>
                <c:pt idx="8976">
                  <c:v>2.9746</c:v>
                </c:pt>
                <c:pt idx="8977">
                  <c:v>2.9746</c:v>
                </c:pt>
                <c:pt idx="8978">
                  <c:v>2.9746</c:v>
                </c:pt>
                <c:pt idx="8979">
                  <c:v>2.9746</c:v>
                </c:pt>
                <c:pt idx="8980">
                  <c:v>2.9746</c:v>
                </c:pt>
                <c:pt idx="8981">
                  <c:v>2.9746</c:v>
                </c:pt>
                <c:pt idx="8982">
                  <c:v>2.9746</c:v>
                </c:pt>
                <c:pt idx="8983">
                  <c:v>2.9746</c:v>
                </c:pt>
                <c:pt idx="8984">
                  <c:v>2.9746</c:v>
                </c:pt>
                <c:pt idx="8985">
                  <c:v>2.9746</c:v>
                </c:pt>
                <c:pt idx="8986">
                  <c:v>2.9746</c:v>
                </c:pt>
                <c:pt idx="8987">
                  <c:v>2.9746</c:v>
                </c:pt>
                <c:pt idx="8988">
                  <c:v>2.9745</c:v>
                </c:pt>
                <c:pt idx="8989">
                  <c:v>2.9745</c:v>
                </c:pt>
                <c:pt idx="8990">
                  <c:v>2.9745</c:v>
                </c:pt>
                <c:pt idx="8991">
                  <c:v>2.9745</c:v>
                </c:pt>
                <c:pt idx="8992">
                  <c:v>2.9745</c:v>
                </c:pt>
                <c:pt idx="8993">
                  <c:v>2.9745</c:v>
                </c:pt>
                <c:pt idx="8994">
                  <c:v>2.9745</c:v>
                </c:pt>
                <c:pt idx="8995">
                  <c:v>2.9745</c:v>
                </c:pt>
                <c:pt idx="8996">
                  <c:v>2.9745</c:v>
                </c:pt>
                <c:pt idx="8997">
                  <c:v>2.9745</c:v>
                </c:pt>
                <c:pt idx="8998">
                  <c:v>2.9745</c:v>
                </c:pt>
                <c:pt idx="8999">
                  <c:v>2.9745</c:v>
                </c:pt>
                <c:pt idx="9000">
                  <c:v>2.9745</c:v>
                </c:pt>
                <c:pt idx="9001">
                  <c:v>2.9745</c:v>
                </c:pt>
                <c:pt idx="9002">
                  <c:v>2.9745</c:v>
                </c:pt>
                <c:pt idx="9003">
                  <c:v>2.9745</c:v>
                </c:pt>
                <c:pt idx="9004">
                  <c:v>2.9745</c:v>
                </c:pt>
                <c:pt idx="9005">
                  <c:v>2.9745</c:v>
                </c:pt>
                <c:pt idx="9006">
                  <c:v>2.9745</c:v>
                </c:pt>
                <c:pt idx="9007">
                  <c:v>2.9745</c:v>
                </c:pt>
                <c:pt idx="9008">
                  <c:v>2.9745</c:v>
                </c:pt>
                <c:pt idx="9009">
                  <c:v>2.9745</c:v>
                </c:pt>
                <c:pt idx="9010">
                  <c:v>2.9745</c:v>
                </c:pt>
                <c:pt idx="9011">
                  <c:v>2.9745</c:v>
                </c:pt>
                <c:pt idx="9012">
                  <c:v>2.9745</c:v>
                </c:pt>
                <c:pt idx="9013">
                  <c:v>2.9745</c:v>
                </c:pt>
                <c:pt idx="9014">
                  <c:v>2.9745</c:v>
                </c:pt>
                <c:pt idx="9015">
                  <c:v>2.9745</c:v>
                </c:pt>
                <c:pt idx="9016">
                  <c:v>2.9745</c:v>
                </c:pt>
                <c:pt idx="9017">
                  <c:v>2.9745</c:v>
                </c:pt>
                <c:pt idx="9018">
                  <c:v>2.9744</c:v>
                </c:pt>
                <c:pt idx="9019">
                  <c:v>2.9744</c:v>
                </c:pt>
                <c:pt idx="9020">
                  <c:v>2.9744</c:v>
                </c:pt>
                <c:pt idx="9021">
                  <c:v>2.9744</c:v>
                </c:pt>
                <c:pt idx="9022">
                  <c:v>2.9744</c:v>
                </c:pt>
                <c:pt idx="9023">
                  <c:v>2.9744</c:v>
                </c:pt>
                <c:pt idx="9024">
                  <c:v>2.9744</c:v>
                </c:pt>
                <c:pt idx="9025">
                  <c:v>2.9744</c:v>
                </c:pt>
                <c:pt idx="9026">
                  <c:v>2.9744</c:v>
                </c:pt>
                <c:pt idx="9027">
                  <c:v>2.9744</c:v>
                </c:pt>
                <c:pt idx="9028">
                  <c:v>2.9744</c:v>
                </c:pt>
                <c:pt idx="9029">
                  <c:v>2.9744</c:v>
                </c:pt>
                <c:pt idx="9030">
                  <c:v>2.9744</c:v>
                </c:pt>
                <c:pt idx="9031">
                  <c:v>2.9744</c:v>
                </c:pt>
                <c:pt idx="9032">
                  <c:v>2.9744</c:v>
                </c:pt>
                <c:pt idx="9033">
                  <c:v>2.9744</c:v>
                </c:pt>
                <c:pt idx="9034">
                  <c:v>2.9744</c:v>
                </c:pt>
                <c:pt idx="9035">
                  <c:v>2.9744</c:v>
                </c:pt>
                <c:pt idx="9036">
                  <c:v>2.9744</c:v>
                </c:pt>
                <c:pt idx="9037">
                  <c:v>2.9744</c:v>
                </c:pt>
                <c:pt idx="9038">
                  <c:v>2.9744</c:v>
                </c:pt>
                <c:pt idx="9039">
                  <c:v>2.9744</c:v>
                </c:pt>
                <c:pt idx="9040">
                  <c:v>2.9744</c:v>
                </c:pt>
                <c:pt idx="9041">
                  <c:v>2.9744</c:v>
                </c:pt>
                <c:pt idx="9042">
                  <c:v>2.9744</c:v>
                </c:pt>
                <c:pt idx="9043">
                  <c:v>2.9744</c:v>
                </c:pt>
                <c:pt idx="9044">
                  <c:v>2.9744</c:v>
                </c:pt>
                <c:pt idx="9045">
                  <c:v>2.9744</c:v>
                </c:pt>
                <c:pt idx="9046">
                  <c:v>2.9744</c:v>
                </c:pt>
                <c:pt idx="9047">
                  <c:v>2.9744</c:v>
                </c:pt>
                <c:pt idx="9048">
                  <c:v>2.9744</c:v>
                </c:pt>
                <c:pt idx="9049">
                  <c:v>2.9744</c:v>
                </c:pt>
                <c:pt idx="9050">
                  <c:v>2.9744</c:v>
                </c:pt>
                <c:pt idx="9051">
                  <c:v>2.9743</c:v>
                </c:pt>
                <c:pt idx="9052">
                  <c:v>2.9743</c:v>
                </c:pt>
                <c:pt idx="9053">
                  <c:v>2.9743</c:v>
                </c:pt>
                <c:pt idx="9054">
                  <c:v>2.9743</c:v>
                </c:pt>
                <c:pt idx="9055">
                  <c:v>2.9743</c:v>
                </c:pt>
                <c:pt idx="9056">
                  <c:v>2.9743</c:v>
                </c:pt>
                <c:pt idx="9057">
                  <c:v>2.9743</c:v>
                </c:pt>
                <c:pt idx="9058">
                  <c:v>2.9743</c:v>
                </c:pt>
                <c:pt idx="9059">
                  <c:v>2.9743</c:v>
                </c:pt>
                <c:pt idx="9060">
                  <c:v>2.9743</c:v>
                </c:pt>
                <c:pt idx="9061">
                  <c:v>2.9743</c:v>
                </c:pt>
                <c:pt idx="9062">
                  <c:v>2.9743</c:v>
                </c:pt>
                <c:pt idx="9063">
                  <c:v>2.9743</c:v>
                </c:pt>
                <c:pt idx="9064">
                  <c:v>2.9743</c:v>
                </c:pt>
                <c:pt idx="9065">
                  <c:v>2.9743</c:v>
                </c:pt>
                <c:pt idx="9066">
                  <c:v>2.9743</c:v>
                </c:pt>
                <c:pt idx="9067">
                  <c:v>2.9743</c:v>
                </c:pt>
                <c:pt idx="9068">
                  <c:v>2.9743</c:v>
                </c:pt>
                <c:pt idx="9069">
                  <c:v>2.9743</c:v>
                </c:pt>
                <c:pt idx="9070">
                  <c:v>2.9743</c:v>
                </c:pt>
                <c:pt idx="9071">
                  <c:v>2.9743</c:v>
                </c:pt>
                <c:pt idx="9072">
                  <c:v>2.9743</c:v>
                </c:pt>
                <c:pt idx="9073">
                  <c:v>2.9743</c:v>
                </c:pt>
                <c:pt idx="9074">
                  <c:v>2.9743</c:v>
                </c:pt>
                <c:pt idx="9075">
                  <c:v>2.9743</c:v>
                </c:pt>
                <c:pt idx="9076">
                  <c:v>2.9743</c:v>
                </c:pt>
                <c:pt idx="9077">
                  <c:v>2.9743</c:v>
                </c:pt>
                <c:pt idx="9078">
                  <c:v>2.9743</c:v>
                </c:pt>
                <c:pt idx="9079">
                  <c:v>2.9743</c:v>
                </c:pt>
                <c:pt idx="9080">
                  <c:v>2.9743</c:v>
                </c:pt>
                <c:pt idx="9081">
                  <c:v>2.9743</c:v>
                </c:pt>
                <c:pt idx="9082">
                  <c:v>2.9743</c:v>
                </c:pt>
                <c:pt idx="9083">
                  <c:v>2.9743</c:v>
                </c:pt>
                <c:pt idx="9084">
                  <c:v>2.9743</c:v>
                </c:pt>
                <c:pt idx="9085">
                  <c:v>2.9743</c:v>
                </c:pt>
                <c:pt idx="9086">
                  <c:v>2.9743</c:v>
                </c:pt>
                <c:pt idx="9087">
                  <c:v>2.9743</c:v>
                </c:pt>
                <c:pt idx="9088">
                  <c:v>2.9743</c:v>
                </c:pt>
                <c:pt idx="9089">
                  <c:v>2.9743</c:v>
                </c:pt>
                <c:pt idx="9090">
                  <c:v>2.9743</c:v>
                </c:pt>
                <c:pt idx="9091">
                  <c:v>2.9743</c:v>
                </c:pt>
                <c:pt idx="9092">
                  <c:v>2.9743</c:v>
                </c:pt>
                <c:pt idx="9093">
                  <c:v>2.9743</c:v>
                </c:pt>
                <c:pt idx="9094">
                  <c:v>2.9743</c:v>
                </c:pt>
                <c:pt idx="9095">
                  <c:v>2.9743</c:v>
                </c:pt>
                <c:pt idx="9096">
                  <c:v>2.9743</c:v>
                </c:pt>
                <c:pt idx="9097">
                  <c:v>2.9743</c:v>
                </c:pt>
                <c:pt idx="9098">
                  <c:v>2.9743</c:v>
                </c:pt>
                <c:pt idx="9099">
                  <c:v>2.9743</c:v>
                </c:pt>
                <c:pt idx="9100">
                  <c:v>2.9743</c:v>
                </c:pt>
                <c:pt idx="9101">
                  <c:v>2.9743</c:v>
                </c:pt>
                <c:pt idx="9102">
                  <c:v>2.9743</c:v>
                </c:pt>
                <c:pt idx="9103">
                  <c:v>2.9743</c:v>
                </c:pt>
                <c:pt idx="9104">
                  <c:v>2.9743</c:v>
                </c:pt>
                <c:pt idx="9105">
                  <c:v>2.9743</c:v>
                </c:pt>
                <c:pt idx="9106">
                  <c:v>2.9743</c:v>
                </c:pt>
                <c:pt idx="9107">
                  <c:v>2.9743</c:v>
                </c:pt>
                <c:pt idx="9108">
                  <c:v>2.9743</c:v>
                </c:pt>
                <c:pt idx="9109">
                  <c:v>2.9743</c:v>
                </c:pt>
                <c:pt idx="9110">
                  <c:v>2.9743</c:v>
                </c:pt>
                <c:pt idx="9111">
                  <c:v>2.9743</c:v>
                </c:pt>
                <c:pt idx="9112">
                  <c:v>2.9743</c:v>
                </c:pt>
                <c:pt idx="9113">
                  <c:v>2.9743</c:v>
                </c:pt>
                <c:pt idx="9114">
                  <c:v>2.9743</c:v>
                </c:pt>
                <c:pt idx="9115">
                  <c:v>2.9743</c:v>
                </c:pt>
                <c:pt idx="9116">
                  <c:v>2.9743</c:v>
                </c:pt>
                <c:pt idx="9117">
                  <c:v>2.9743</c:v>
                </c:pt>
                <c:pt idx="9118">
                  <c:v>2.9743</c:v>
                </c:pt>
                <c:pt idx="9119">
                  <c:v>2.9743</c:v>
                </c:pt>
                <c:pt idx="9120">
                  <c:v>2.9743</c:v>
                </c:pt>
                <c:pt idx="9121">
                  <c:v>2.9743</c:v>
                </c:pt>
                <c:pt idx="9122">
                  <c:v>2.9743</c:v>
                </c:pt>
                <c:pt idx="9123">
                  <c:v>2.9743</c:v>
                </c:pt>
                <c:pt idx="9124">
                  <c:v>2.9743</c:v>
                </c:pt>
                <c:pt idx="9125">
                  <c:v>2.9743</c:v>
                </c:pt>
                <c:pt idx="9126">
                  <c:v>2.9743</c:v>
                </c:pt>
                <c:pt idx="9127">
                  <c:v>2.9743</c:v>
                </c:pt>
                <c:pt idx="9128">
                  <c:v>2.9743</c:v>
                </c:pt>
                <c:pt idx="9129">
                  <c:v>2.9743</c:v>
                </c:pt>
                <c:pt idx="9130">
                  <c:v>2.9743</c:v>
                </c:pt>
                <c:pt idx="9131">
                  <c:v>2.9743</c:v>
                </c:pt>
                <c:pt idx="9132">
                  <c:v>2.9743</c:v>
                </c:pt>
                <c:pt idx="9133">
                  <c:v>2.9743</c:v>
                </c:pt>
                <c:pt idx="9134">
                  <c:v>2.9743</c:v>
                </c:pt>
                <c:pt idx="9135">
                  <c:v>2.9743</c:v>
                </c:pt>
                <c:pt idx="9136">
                  <c:v>2.9743</c:v>
                </c:pt>
                <c:pt idx="9137">
                  <c:v>2.9743</c:v>
                </c:pt>
                <c:pt idx="9138">
                  <c:v>2.9743</c:v>
                </c:pt>
                <c:pt idx="9139">
                  <c:v>2.9743</c:v>
                </c:pt>
                <c:pt idx="9140">
                  <c:v>2.9743</c:v>
                </c:pt>
                <c:pt idx="9141">
                  <c:v>2.9743</c:v>
                </c:pt>
                <c:pt idx="9142">
                  <c:v>2.9743</c:v>
                </c:pt>
                <c:pt idx="9143">
                  <c:v>2.9743</c:v>
                </c:pt>
                <c:pt idx="9144">
                  <c:v>2.9743</c:v>
                </c:pt>
                <c:pt idx="9145">
                  <c:v>2.9743</c:v>
                </c:pt>
                <c:pt idx="9146">
                  <c:v>2.9743</c:v>
                </c:pt>
                <c:pt idx="9147">
                  <c:v>2.9743</c:v>
                </c:pt>
                <c:pt idx="9148">
                  <c:v>2.9743</c:v>
                </c:pt>
                <c:pt idx="9149">
                  <c:v>2.9743</c:v>
                </c:pt>
                <c:pt idx="9150">
                  <c:v>2.9743</c:v>
                </c:pt>
                <c:pt idx="9151">
                  <c:v>2.9743</c:v>
                </c:pt>
                <c:pt idx="9152">
                  <c:v>2.9743</c:v>
                </c:pt>
                <c:pt idx="9153">
                  <c:v>2.9743</c:v>
                </c:pt>
                <c:pt idx="9154">
                  <c:v>2.9743</c:v>
                </c:pt>
                <c:pt idx="9155">
                  <c:v>2.9743</c:v>
                </c:pt>
                <c:pt idx="9156">
                  <c:v>2.9743</c:v>
                </c:pt>
                <c:pt idx="9157">
                  <c:v>2.9743</c:v>
                </c:pt>
                <c:pt idx="9158">
                  <c:v>2.9743</c:v>
                </c:pt>
                <c:pt idx="9159">
                  <c:v>2.9743</c:v>
                </c:pt>
                <c:pt idx="9160">
                  <c:v>2.9743</c:v>
                </c:pt>
                <c:pt idx="9161">
                  <c:v>2.9743</c:v>
                </c:pt>
                <c:pt idx="9162">
                  <c:v>2.9743</c:v>
                </c:pt>
                <c:pt idx="9163">
                  <c:v>2.9743</c:v>
                </c:pt>
                <c:pt idx="9164">
                  <c:v>2.9743</c:v>
                </c:pt>
                <c:pt idx="9165">
                  <c:v>2.9743</c:v>
                </c:pt>
                <c:pt idx="9166">
                  <c:v>2.9743</c:v>
                </c:pt>
                <c:pt idx="9167">
                  <c:v>2.9743</c:v>
                </c:pt>
                <c:pt idx="9168">
                  <c:v>2.9743</c:v>
                </c:pt>
                <c:pt idx="9169">
                  <c:v>2.9743</c:v>
                </c:pt>
                <c:pt idx="9170">
                  <c:v>2.9743</c:v>
                </c:pt>
                <c:pt idx="9171">
                  <c:v>2.9743</c:v>
                </c:pt>
                <c:pt idx="9172">
                  <c:v>2.9743</c:v>
                </c:pt>
                <c:pt idx="9173">
                  <c:v>2.9743</c:v>
                </c:pt>
                <c:pt idx="9174">
                  <c:v>2.9743</c:v>
                </c:pt>
                <c:pt idx="9175">
                  <c:v>2.9743</c:v>
                </c:pt>
                <c:pt idx="9176">
                  <c:v>2.9743</c:v>
                </c:pt>
                <c:pt idx="9177">
                  <c:v>2.9743</c:v>
                </c:pt>
                <c:pt idx="9178">
                  <c:v>2.9742</c:v>
                </c:pt>
                <c:pt idx="9179">
                  <c:v>2.9742</c:v>
                </c:pt>
                <c:pt idx="9180">
                  <c:v>2.9742</c:v>
                </c:pt>
                <c:pt idx="9181">
                  <c:v>2.9742</c:v>
                </c:pt>
                <c:pt idx="9182">
                  <c:v>2.9742</c:v>
                </c:pt>
                <c:pt idx="9183">
                  <c:v>2.9742</c:v>
                </c:pt>
                <c:pt idx="9184">
                  <c:v>2.9742</c:v>
                </c:pt>
                <c:pt idx="9185">
                  <c:v>2.9742</c:v>
                </c:pt>
                <c:pt idx="9186">
                  <c:v>2.9742</c:v>
                </c:pt>
                <c:pt idx="9187">
                  <c:v>2.9742</c:v>
                </c:pt>
                <c:pt idx="9188">
                  <c:v>2.9742</c:v>
                </c:pt>
                <c:pt idx="9189">
                  <c:v>2.9742</c:v>
                </c:pt>
                <c:pt idx="9190">
                  <c:v>2.9742</c:v>
                </c:pt>
                <c:pt idx="9191">
                  <c:v>2.9742</c:v>
                </c:pt>
                <c:pt idx="9192">
                  <c:v>2.9742</c:v>
                </c:pt>
                <c:pt idx="9193">
                  <c:v>2.9742</c:v>
                </c:pt>
                <c:pt idx="9194">
                  <c:v>2.9742</c:v>
                </c:pt>
                <c:pt idx="9195">
                  <c:v>2.9742</c:v>
                </c:pt>
                <c:pt idx="9196">
                  <c:v>2.9742</c:v>
                </c:pt>
                <c:pt idx="9197">
                  <c:v>2.9742</c:v>
                </c:pt>
                <c:pt idx="9198">
                  <c:v>2.9742</c:v>
                </c:pt>
                <c:pt idx="9199">
                  <c:v>2.9742</c:v>
                </c:pt>
                <c:pt idx="9200">
                  <c:v>2.9742</c:v>
                </c:pt>
                <c:pt idx="9201">
                  <c:v>2.9742</c:v>
                </c:pt>
                <c:pt idx="9202">
                  <c:v>2.9742</c:v>
                </c:pt>
                <c:pt idx="9203">
                  <c:v>2.9742</c:v>
                </c:pt>
                <c:pt idx="9204">
                  <c:v>2.9742</c:v>
                </c:pt>
                <c:pt idx="9205">
                  <c:v>2.9742</c:v>
                </c:pt>
                <c:pt idx="9206">
                  <c:v>2.9742</c:v>
                </c:pt>
                <c:pt idx="9207">
                  <c:v>2.9742</c:v>
                </c:pt>
                <c:pt idx="9208">
                  <c:v>2.9742</c:v>
                </c:pt>
                <c:pt idx="9209">
                  <c:v>2.9742</c:v>
                </c:pt>
                <c:pt idx="9210">
                  <c:v>2.9742</c:v>
                </c:pt>
                <c:pt idx="9211">
                  <c:v>2.9742</c:v>
                </c:pt>
                <c:pt idx="9212">
                  <c:v>2.9742</c:v>
                </c:pt>
                <c:pt idx="9213">
                  <c:v>2.9742</c:v>
                </c:pt>
                <c:pt idx="9214">
                  <c:v>2.9742</c:v>
                </c:pt>
                <c:pt idx="9215">
                  <c:v>2.9742</c:v>
                </c:pt>
                <c:pt idx="9216">
                  <c:v>2.9742</c:v>
                </c:pt>
                <c:pt idx="9217">
                  <c:v>2.9742</c:v>
                </c:pt>
                <c:pt idx="9218">
                  <c:v>2.9742</c:v>
                </c:pt>
                <c:pt idx="9219">
                  <c:v>2.9742</c:v>
                </c:pt>
                <c:pt idx="9220">
                  <c:v>2.9742</c:v>
                </c:pt>
                <c:pt idx="9221">
                  <c:v>2.9742</c:v>
                </c:pt>
                <c:pt idx="9222">
                  <c:v>2.9742</c:v>
                </c:pt>
                <c:pt idx="9223">
                  <c:v>2.9742</c:v>
                </c:pt>
                <c:pt idx="9224">
                  <c:v>2.9742</c:v>
                </c:pt>
                <c:pt idx="9225">
                  <c:v>2.9742</c:v>
                </c:pt>
                <c:pt idx="9226">
                  <c:v>2.9742</c:v>
                </c:pt>
                <c:pt idx="9227">
                  <c:v>2.9742</c:v>
                </c:pt>
                <c:pt idx="9228">
                  <c:v>2.9742</c:v>
                </c:pt>
                <c:pt idx="9229">
                  <c:v>2.9742</c:v>
                </c:pt>
                <c:pt idx="9230">
                  <c:v>2.9742</c:v>
                </c:pt>
                <c:pt idx="9231">
                  <c:v>2.9742</c:v>
                </c:pt>
                <c:pt idx="9232">
                  <c:v>2.9742</c:v>
                </c:pt>
                <c:pt idx="9233">
                  <c:v>2.9742</c:v>
                </c:pt>
                <c:pt idx="9234">
                  <c:v>2.9742</c:v>
                </c:pt>
                <c:pt idx="9235">
                  <c:v>2.9742</c:v>
                </c:pt>
                <c:pt idx="9236">
                  <c:v>2.9742</c:v>
                </c:pt>
                <c:pt idx="9237">
                  <c:v>2.9742</c:v>
                </c:pt>
                <c:pt idx="9238">
                  <c:v>2.9742</c:v>
                </c:pt>
                <c:pt idx="9239">
                  <c:v>2.9742</c:v>
                </c:pt>
                <c:pt idx="9240">
                  <c:v>2.9742</c:v>
                </c:pt>
                <c:pt idx="9241">
                  <c:v>2.9742</c:v>
                </c:pt>
                <c:pt idx="9242">
                  <c:v>2.9742</c:v>
                </c:pt>
                <c:pt idx="9243">
                  <c:v>2.9742</c:v>
                </c:pt>
                <c:pt idx="9244">
                  <c:v>2.9742</c:v>
                </c:pt>
                <c:pt idx="9245">
                  <c:v>2.9742</c:v>
                </c:pt>
                <c:pt idx="9246">
                  <c:v>2.9742</c:v>
                </c:pt>
                <c:pt idx="9247">
                  <c:v>2.9742</c:v>
                </c:pt>
                <c:pt idx="9248">
                  <c:v>2.9742</c:v>
                </c:pt>
                <c:pt idx="9249">
                  <c:v>2.9742</c:v>
                </c:pt>
                <c:pt idx="9250">
                  <c:v>2.9742</c:v>
                </c:pt>
                <c:pt idx="9251">
                  <c:v>2.9742</c:v>
                </c:pt>
                <c:pt idx="9252">
                  <c:v>2.9742</c:v>
                </c:pt>
                <c:pt idx="9253">
                  <c:v>2.9742</c:v>
                </c:pt>
                <c:pt idx="9254">
                  <c:v>2.9742</c:v>
                </c:pt>
                <c:pt idx="9255">
                  <c:v>2.9742</c:v>
                </c:pt>
                <c:pt idx="9256">
                  <c:v>2.9742</c:v>
                </c:pt>
                <c:pt idx="9257">
                  <c:v>2.9742</c:v>
                </c:pt>
                <c:pt idx="9258">
                  <c:v>2.9742</c:v>
                </c:pt>
                <c:pt idx="9259">
                  <c:v>2.9742</c:v>
                </c:pt>
                <c:pt idx="9260">
                  <c:v>2.9742</c:v>
                </c:pt>
                <c:pt idx="9261">
                  <c:v>2.9742</c:v>
                </c:pt>
                <c:pt idx="9262">
                  <c:v>2.9742</c:v>
                </c:pt>
                <c:pt idx="9263">
                  <c:v>2.9742</c:v>
                </c:pt>
                <c:pt idx="9264">
                  <c:v>2.9742</c:v>
                </c:pt>
                <c:pt idx="9265">
                  <c:v>2.9742</c:v>
                </c:pt>
                <c:pt idx="9266">
                  <c:v>2.9742</c:v>
                </c:pt>
                <c:pt idx="9267">
                  <c:v>2.9742</c:v>
                </c:pt>
                <c:pt idx="9268">
                  <c:v>2.9742</c:v>
                </c:pt>
                <c:pt idx="9269">
                  <c:v>2.9742</c:v>
                </c:pt>
                <c:pt idx="9270">
                  <c:v>2.9742</c:v>
                </c:pt>
                <c:pt idx="9271">
                  <c:v>2.9742</c:v>
                </c:pt>
                <c:pt idx="9272">
                  <c:v>2.9742</c:v>
                </c:pt>
                <c:pt idx="9273">
                  <c:v>2.9742</c:v>
                </c:pt>
                <c:pt idx="9274">
                  <c:v>2.9742</c:v>
                </c:pt>
                <c:pt idx="9275">
                  <c:v>2.9742</c:v>
                </c:pt>
                <c:pt idx="9276">
                  <c:v>2.9742</c:v>
                </c:pt>
                <c:pt idx="9277">
                  <c:v>2.9742</c:v>
                </c:pt>
                <c:pt idx="9278">
                  <c:v>2.9742</c:v>
                </c:pt>
                <c:pt idx="9279">
                  <c:v>2.9742</c:v>
                </c:pt>
                <c:pt idx="9280">
                  <c:v>2.9742</c:v>
                </c:pt>
                <c:pt idx="9281">
                  <c:v>2.9742</c:v>
                </c:pt>
                <c:pt idx="9282">
                  <c:v>2.9742</c:v>
                </c:pt>
                <c:pt idx="9283">
                  <c:v>2.9742</c:v>
                </c:pt>
                <c:pt idx="9284">
                  <c:v>2.9742</c:v>
                </c:pt>
                <c:pt idx="9285">
                  <c:v>2.9742</c:v>
                </c:pt>
                <c:pt idx="9286">
                  <c:v>2.9742</c:v>
                </c:pt>
                <c:pt idx="9287">
                  <c:v>2.9742</c:v>
                </c:pt>
                <c:pt idx="9288">
                  <c:v>2.9742</c:v>
                </c:pt>
                <c:pt idx="9289">
                  <c:v>2.9742</c:v>
                </c:pt>
                <c:pt idx="9290">
                  <c:v>2.9742</c:v>
                </c:pt>
                <c:pt idx="9291">
                  <c:v>2.9742</c:v>
                </c:pt>
                <c:pt idx="9292">
                  <c:v>2.9742</c:v>
                </c:pt>
                <c:pt idx="9293">
                  <c:v>2.9742</c:v>
                </c:pt>
                <c:pt idx="9294">
                  <c:v>2.9742</c:v>
                </c:pt>
                <c:pt idx="9295">
                  <c:v>2.9742</c:v>
                </c:pt>
                <c:pt idx="9296">
                  <c:v>2.9742</c:v>
                </c:pt>
                <c:pt idx="9297">
                  <c:v>2.9742</c:v>
                </c:pt>
                <c:pt idx="9298">
                  <c:v>2.9742</c:v>
                </c:pt>
                <c:pt idx="9299">
                  <c:v>2.9742</c:v>
                </c:pt>
                <c:pt idx="9300">
                  <c:v>2.9742</c:v>
                </c:pt>
                <c:pt idx="9301">
                  <c:v>2.9742</c:v>
                </c:pt>
                <c:pt idx="9302">
                  <c:v>2.9742</c:v>
                </c:pt>
                <c:pt idx="9303">
                  <c:v>2.9742</c:v>
                </c:pt>
                <c:pt idx="9304">
                  <c:v>2.9742</c:v>
                </c:pt>
                <c:pt idx="9305">
                  <c:v>2.9742</c:v>
                </c:pt>
                <c:pt idx="9306">
                  <c:v>2.9742</c:v>
                </c:pt>
                <c:pt idx="9307">
                  <c:v>2.9742</c:v>
                </c:pt>
                <c:pt idx="9308">
                  <c:v>2.9742</c:v>
                </c:pt>
                <c:pt idx="9309">
                  <c:v>2.9742</c:v>
                </c:pt>
                <c:pt idx="9310">
                  <c:v>2.9742</c:v>
                </c:pt>
                <c:pt idx="9311">
                  <c:v>2.9742</c:v>
                </c:pt>
                <c:pt idx="9312">
                  <c:v>2.9742</c:v>
                </c:pt>
                <c:pt idx="9313">
                  <c:v>2.9742</c:v>
                </c:pt>
                <c:pt idx="9314">
                  <c:v>2.9742</c:v>
                </c:pt>
                <c:pt idx="9315">
                  <c:v>2.9742</c:v>
                </c:pt>
                <c:pt idx="9316">
                  <c:v>2.9742</c:v>
                </c:pt>
                <c:pt idx="9317">
                  <c:v>2.9742</c:v>
                </c:pt>
                <c:pt idx="9318">
                  <c:v>2.9742</c:v>
                </c:pt>
                <c:pt idx="9319">
                  <c:v>2.9742</c:v>
                </c:pt>
                <c:pt idx="9320">
                  <c:v>2.9742</c:v>
                </c:pt>
                <c:pt idx="9321">
                  <c:v>2.9742</c:v>
                </c:pt>
                <c:pt idx="9322">
                  <c:v>2.9742</c:v>
                </c:pt>
                <c:pt idx="9323">
                  <c:v>2.9742</c:v>
                </c:pt>
                <c:pt idx="9324">
                  <c:v>2.9742</c:v>
                </c:pt>
                <c:pt idx="9325">
                  <c:v>2.9742</c:v>
                </c:pt>
                <c:pt idx="9326">
                  <c:v>2.9742</c:v>
                </c:pt>
                <c:pt idx="9327">
                  <c:v>2.9742</c:v>
                </c:pt>
                <c:pt idx="9328">
                  <c:v>2.9742</c:v>
                </c:pt>
                <c:pt idx="9329">
                  <c:v>2.9742</c:v>
                </c:pt>
                <c:pt idx="9330">
                  <c:v>2.9742</c:v>
                </c:pt>
                <c:pt idx="9331">
                  <c:v>2.9742</c:v>
                </c:pt>
                <c:pt idx="9332">
                  <c:v>2.9742</c:v>
                </c:pt>
                <c:pt idx="9333">
                  <c:v>2.9742</c:v>
                </c:pt>
                <c:pt idx="9334">
                  <c:v>2.9742</c:v>
                </c:pt>
                <c:pt idx="9335">
                  <c:v>2.9742</c:v>
                </c:pt>
                <c:pt idx="9336">
                  <c:v>2.9742</c:v>
                </c:pt>
                <c:pt idx="9337">
                  <c:v>2.9742</c:v>
                </c:pt>
                <c:pt idx="9338">
                  <c:v>2.9742</c:v>
                </c:pt>
                <c:pt idx="9339">
                  <c:v>2.9742</c:v>
                </c:pt>
                <c:pt idx="9340">
                  <c:v>2.9742</c:v>
                </c:pt>
                <c:pt idx="9341">
                  <c:v>2.9742</c:v>
                </c:pt>
                <c:pt idx="9342">
                  <c:v>2.9742</c:v>
                </c:pt>
                <c:pt idx="9343">
                  <c:v>2.9742</c:v>
                </c:pt>
                <c:pt idx="9344">
                  <c:v>2.9742</c:v>
                </c:pt>
                <c:pt idx="9345">
                  <c:v>2.9742</c:v>
                </c:pt>
                <c:pt idx="9346">
                  <c:v>2.9742</c:v>
                </c:pt>
                <c:pt idx="9347">
                  <c:v>2.9742</c:v>
                </c:pt>
                <c:pt idx="9348">
                  <c:v>2.9742</c:v>
                </c:pt>
                <c:pt idx="9349">
                  <c:v>2.9742</c:v>
                </c:pt>
                <c:pt idx="9350">
                  <c:v>2.9742</c:v>
                </c:pt>
                <c:pt idx="9351">
                  <c:v>2.9742</c:v>
                </c:pt>
                <c:pt idx="9352">
                  <c:v>2.9742</c:v>
                </c:pt>
                <c:pt idx="9353">
                  <c:v>2.9742</c:v>
                </c:pt>
                <c:pt idx="9354">
                  <c:v>2.9742</c:v>
                </c:pt>
                <c:pt idx="9355">
                  <c:v>2.9742</c:v>
                </c:pt>
                <c:pt idx="9356">
                  <c:v>2.9742</c:v>
                </c:pt>
                <c:pt idx="9357">
                  <c:v>2.9742</c:v>
                </c:pt>
                <c:pt idx="9358">
                  <c:v>2.9742</c:v>
                </c:pt>
                <c:pt idx="9359">
                  <c:v>2.9742</c:v>
                </c:pt>
                <c:pt idx="9360">
                  <c:v>2.9742</c:v>
                </c:pt>
                <c:pt idx="9361">
                  <c:v>2.9742</c:v>
                </c:pt>
                <c:pt idx="9362">
                  <c:v>2.9742</c:v>
                </c:pt>
                <c:pt idx="9363">
                  <c:v>2.9742</c:v>
                </c:pt>
                <c:pt idx="9364">
                  <c:v>2.9742</c:v>
                </c:pt>
                <c:pt idx="9365">
                  <c:v>2.9742</c:v>
                </c:pt>
                <c:pt idx="9366">
                  <c:v>2.9742</c:v>
                </c:pt>
                <c:pt idx="9367">
                  <c:v>2.9742</c:v>
                </c:pt>
                <c:pt idx="9368">
                  <c:v>2.9742</c:v>
                </c:pt>
                <c:pt idx="9369">
                  <c:v>2.9742</c:v>
                </c:pt>
                <c:pt idx="9370">
                  <c:v>2.9742</c:v>
                </c:pt>
                <c:pt idx="9371">
                  <c:v>2.9742</c:v>
                </c:pt>
                <c:pt idx="9372">
                  <c:v>2.9742</c:v>
                </c:pt>
                <c:pt idx="9373">
                  <c:v>2.9742</c:v>
                </c:pt>
                <c:pt idx="9374">
                  <c:v>2.9742</c:v>
                </c:pt>
                <c:pt idx="9375">
                  <c:v>2.9742</c:v>
                </c:pt>
                <c:pt idx="9376">
                  <c:v>2.9742</c:v>
                </c:pt>
                <c:pt idx="9377">
                  <c:v>2.9742</c:v>
                </c:pt>
                <c:pt idx="9378">
                  <c:v>2.9742</c:v>
                </c:pt>
                <c:pt idx="9379">
                  <c:v>2.9742</c:v>
                </c:pt>
                <c:pt idx="9380">
                  <c:v>2.9742</c:v>
                </c:pt>
                <c:pt idx="9381">
                  <c:v>2.9742</c:v>
                </c:pt>
                <c:pt idx="9382">
                  <c:v>2.9742</c:v>
                </c:pt>
                <c:pt idx="9383">
                  <c:v>2.9742</c:v>
                </c:pt>
                <c:pt idx="9384">
                  <c:v>2.9742</c:v>
                </c:pt>
                <c:pt idx="9385">
                  <c:v>2.9742</c:v>
                </c:pt>
                <c:pt idx="9386">
                  <c:v>2.9742</c:v>
                </c:pt>
                <c:pt idx="9387">
                  <c:v>2.9742</c:v>
                </c:pt>
                <c:pt idx="9388">
                  <c:v>2.9742</c:v>
                </c:pt>
                <c:pt idx="9389">
                  <c:v>2.9742</c:v>
                </c:pt>
                <c:pt idx="9390">
                  <c:v>2.9742</c:v>
                </c:pt>
                <c:pt idx="9391">
                  <c:v>2.9742</c:v>
                </c:pt>
                <c:pt idx="9392">
                  <c:v>2.9742</c:v>
                </c:pt>
                <c:pt idx="9393">
                  <c:v>2.9742</c:v>
                </c:pt>
                <c:pt idx="9394">
                  <c:v>2.9742</c:v>
                </c:pt>
                <c:pt idx="9395">
                  <c:v>2.9742</c:v>
                </c:pt>
                <c:pt idx="9396">
                  <c:v>2.9742</c:v>
                </c:pt>
                <c:pt idx="9397">
                  <c:v>2.9742</c:v>
                </c:pt>
                <c:pt idx="9398">
                  <c:v>2.9742</c:v>
                </c:pt>
                <c:pt idx="9399">
                  <c:v>2.9742</c:v>
                </c:pt>
                <c:pt idx="9400">
                  <c:v>2.9742</c:v>
                </c:pt>
                <c:pt idx="9401">
                  <c:v>2.9742</c:v>
                </c:pt>
                <c:pt idx="9402">
                  <c:v>2.9742</c:v>
                </c:pt>
                <c:pt idx="9403">
                  <c:v>2.9742</c:v>
                </c:pt>
                <c:pt idx="9404">
                  <c:v>2.9742</c:v>
                </c:pt>
                <c:pt idx="9405">
                  <c:v>2.9742</c:v>
                </c:pt>
                <c:pt idx="9406">
                  <c:v>2.9742</c:v>
                </c:pt>
                <c:pt idx="9407">
                  <c:v>2.9742</c:v>
                </c:pt>
                <c:pt idx="9408">
                  <c:v>2.9742</c:v>
                </c:pt>
                <c:pt idx="9409">
                  <c:v>2.9742</c:v>
                </c:pt>
                <c:pt idx="9410">
                  <c:v>2.9742</c:v>
                </c:pt>
                <c:pt idx="9411">
                  <c:v>2.9742</c:v>
                </c:pt>
                <c:pt idx="9412">
                  <c:v>2.9742</c:v>
                </c:pt>
                <c:pt idx="9413">
                  <c:v>2.9742</c:v>
                </c:pt>
                <c:pt idx="9414">
                  <c:v>2.9742</c:v>
                </c:pt>
                <c:pt idx="9415">
                  <c:v>2.9742</c:v>
                </c:pt>
                <c:pt idx="9416">
                  <c:v>2.9742</c:v>
                </c:pt>
                <c:pt idx="9417">
                  <c:v>2.9742</c:v>
                </c:pt>
                <c:pt idx="9418">
                  <c:v>2.9742</c:v>
                </c:pt>
                <c:pt idx="9419">
                  <c:v>2.9742</c:v>
                </c:pt>
                <c:pt idx="9420">
                  <c:v>2.9742</c:v>
                </c:pt>
                <c:pt idx="9421">
                  <c:v>2.9742</c:v>
                </c:pt>
                <c:pt idx="9422">
                  <c:v>2.9742</c:v>
                </c:pt>
                <c:pt idx="9423">
                  <c:v>2.9742</c:v>
                </c:pt>
                <c:pt idx="9424">
                  <c:v>2.9742</c:v>
                </c:pt>
                <c:pt idx="9425">
                  <c:v>2.9742</c:v>
                </c:pt>
                <c:pt idx="9426">
                  <c:v>2.9742</c:v>
                </c:pt>
                <c:pt idx="9427">
                  <c:v>2.9742</c:v>
                </c:pt>
                <c:pt idx="9428">
                  <c:v>2.9742</c:v>
                </c:pt>
                <c:pt idx="9429">
                  <c:v>2.9742</c:v>
                </c:pt>
                <c:pt idx="9430">
                  <c:v>2.9742</c:v>
                </c:pt>
                <c:pt idx="9431">
                  <c:v>2.9742</c:v>
                </c:pt>
                <c:pt idx="9432">
                  <c:v>2.9742</c:v>
                </c:pt>
                <c:pt idx="9433">
                  <c:v>2.9742</c:v>
                </c:pt>
                <c:pt idx="9434">
                  <c:v>2.9742</c:v>
                </c:pt>
                <c:pt idx="9435">
                  <c:v>2.9742</c:v>
                </c:pt>
                <c:pt idx="9436">
                  <c:v>2.9742</c:v>
                </c:pt>
                <c:pt idx="9437">
                  <c:v>2.9742</c:v>
                </c:pt>
                <c:pt idx="9438">
                  <c:v>2.9742</c:v>
                </c:pt>
                <c:pt idx="9439">
                  <c:v>2.9742</c:v>
                </c:pt>
                <c:pt idx="9440">
                  <c:v>2.9742</c:v>
                </c:pt>
                <c:pt idx="9441">
                  <c:v>2.9742</c:v>
                </c:pt>
                <c:pt idx="9442">
                  <c:v>2.9742</c:v>
                </c:pt>
                <c:pt idx="9443">
                  <c:v>2.9742</c:v>
                </c:pt>
                <c:pt idx="9444">
                  <c:v>2.9742</c:v>
                </c:pt>
                <c:pt idx="9445">
                  <c:v>2.9742</c:v>
                </c:pt>
                <c:pt idx="9446">
                  <c:v>2.9742</c:v>
                </c:pt>
                <c:pt idx="9447">
                  <c:v>2.9742</c:v>
                </c:pt>
                <c:pt idx="9448">
                  <c:v>2.9742</c:v>
                </c:pt>
                <c:pt idx="9449">
                  <c:v>2.9742</c:v>
                </c:pt>
                <c:pt idx="9450">
                  <c:v>2.9742</c:v>
                </c:pt>
                <c:pt idx="9451">
                  <c:v>2.9742</c:v>
                </c:pt>
                <c:pt idx="9452">
                  <c:v>2.9742</c:v>
                </c:pt>
                <c:pt idx="9453">
                  <c:v>2.9742</c:v>
                </c:pt>
                <c:pt idx="9454">
                  <c:v>2.9742</c:v>
                </c:pt>
                <c:pt idx="9455">
                  <c:v>2.9742</c:v>
                </c:pt>
                <c:pt idx="9456">
                  <c:v>2.9742</c:v>
                </c:pt>
                <c:pt idx="9457">
                  <c:v>2.9742</c:v>
                </c:pt>
                <c:pt idx="9458">
                  <c:v>2.9742</c:v>
                </c:pt>
                <c:pt idx="9459">
                  <c:v>2.9742</c:v>
                </c:pt>
                <c:pt idx="9460">
                  <c:v>2.9742</c:v>
                </c:pt>
                <c:pt idx="9461">
                  <c:v>2.9742</c:v>
                </c:pt>
                <c:pt idx="9462">
                  <c:v>2.9742</c:v>
                </c:pt>
                <c:pt idx="9463">
                  <c:v>2.9742</c:v>
                </c:pt>
                <c:pt idx="9464">
                  <c:v>2.9742</c:v>
                </c:pt>
                <c:pt idx="9465">
                  <c:v>2.9742</c:v>
                </c:pt>
                <c:pt idx="9466">
                  <c:v>2.9742</c:v>
                </c:pt>
                <c:pt idx="9467">
                  <c:v>2.9742</c:v>
                </c:pt>
                <c:pt idx="9468">
                  <c:v>2.9742</c:v>
                </c:pt>
                <c:pt idx="9469">
                  <c:v>2.9742</c:v>
                </c:pt>
                <c:pt idx="9470">
                  <c:v>2.9742</c:v>
                </c:pt>
                <c:pt idx="9471">
                  <c:v>2.9742</c:v>
                </c:pt>
                <c:pt idx="9472">
                  <c:v>2.9742</c:v>
                </c:pt>
                <c:pt idx="9473">
                  <c:v>2.9742</c:v>
                </c:pt>
                <c:pt idx="9474">
                  <c:v>2.9742</c:v>
                </c:pt>
                <c:pt idx="9475">
                  <c:v>2.9742</c:v>
                </c:pt>
                <c:pt idx="9476">
                  <c:v>2.9742</c:v>
                </c:pt>
                <c:pt idx="9477">
                  <c:v>2.9742</c:v>
                </c:pt>
                <c:pt idx="9478">
                  <c:v>2.9742</c:v>
                </c:pt>
                <c:pt idx="9479">
                  <c:v>2.9742</c:v>
                </c:pt>
                <c:pt idx="9480">
                  <c:v>2.9742</c:v>
                </c:pt>
                <c:pt idx="9481">
                  <c:v>2.9742</c:v>
                </c:pt>
                <c:pt idx="9482">
                  <c:v>2.9742</c:v>
                </c:pt>
                <c:pt idx="9483">
                  <c:v>2.9742</c:v>
                </c:pt>
                <c:pt idx="9484">
                  <c:v>2.9742</c:v>
                </c:pt>
                <c:pt idx="9485">
                  <c:v>2.9742</c:v>
                </c:pt>
                <c:pt idx="9486">
                  <c:v>2.9742</c:v>
                </c:pt>
                <c:pt idx="9487">
                  <c:v>2.9742</c:v>
                </c:pt>
                <c:pt idx="9488">
                  <c:v>2.9742</c:v>
                </c:pt>
                <c:pt idx="9489">
                  <c:v>2.9741</c:v>
                </c:pt>
                <c:pt idx="9490">
                  <c:v>2.9741</c:v>
                </c:pt>
                <c:pt idx="9491">
                  <c:v>2.9741</c:v>
                </c:pt>
                <c:pt idx="9492">
                  <c:v>2.9741</c:v>
                </c:pt>
                <c:pt idx="9493">
                  <c:v>2.9741</c:v>
                </c:pt>
                <c:pt idx="9494">
                  <c:v>2.9741</c:v>
                </c:pt>
                <c:pt idx="9495">
                  <c:v>2.9741</c:v>
                </c:pt>
                <c:pt idx="9496">
                  <c:v>2.9741</c:v>
                </c:pt>
                <c:pt idx="9497">
                  <c:v>2.9741</c:v>
                </c:pt>
                <c:pt idx="9498">
                  <c:v>2.9741</c:v>
                </c:pt>
                <c:pt idx="9499">
                  <c:v>2.9741</c:v>
                </c:pt>
                <c:pt idx="9500">
                  <c:v>2.9741</c:v>
                </c:pt>
                <c:pt idx="9501">
                  <c:v>2.9741</c:v>
                </c:pt>
                <c:pt idx="9502">
                  <c:v>2.9741</c:v>
                </c:pt>
                <c:pt idx="9503">
                  <c:v>2.9741</c:v>
                </c:pt>
                <c:pt idx="9504">
                  <c:v>2.9741</c:v>
                </c:pt>
                <c:pt idx="9505">
                  <c:v>2.9741</c:v>
                </c:pt>
                <c:pt idx="9506">
                  <c:v>2.9741</c:v>
                </c:pt>
                <c:pt idx="9507">
                  <c:v>2.9741</c:v>
                </c:pt>
                <c:pt idx="9508">
                  <c:v>2.9741</c:v>
                </c:pt>
                <c:pt idx="9509">
                  <c:v>2.9741</c:v>
                </c:pt>
                <c:pt idx="9510">
                  <c:v>2.9741</c:v>
                </c:pt>
                <c:pt idx="9511">
                  <c:v>2.9741</c:v>
                </c:pt>
                <c:pt idx="9512">
                  <c:v>2.9741</c:v>
                </c:pt>
                <c:pt idx="9513">
                  <c:v>2.9741</c:v>
                </c:pt>
                <c:pt idx="9514">
                  <c:v>2.9741</c:v>
                </c:pt>
                <c:pt idx="9515">
                  <c:v>2.9741</c:v>
                </c:pt>
                <c:pt idx="9516">
                  <c:v>2.9741</c:v>
                </c:pt>
                <c:pt idx="9517">
                  <c:v>2.9741</c:v>
                </c:pt>
                <c:pt idx="9518">
                  <c:v>2.9741</c:v>
                </c:pt>
                <c:pt idx="9519">
                  <c:v>2.9741</c:v>
                </c:pt>
                <c:pt idx="9520">
                  <c:v>2.9741</c:v>
                </c:pt>
                <c:pt idx="9521">
                  <c:v>2.9741</c:v>
                </c:pt>
                <c:pt idx="9522">
                  <c:v>2.9741</c:v>
                </c:pt>
                <c:pt idx="9523">
                  <c:v>2.9741</c:v>
                </c:pt>
                <c:pt idx="9524">
                  <c:v>2.9741</c:v>
                </c:pt>
                <c:pt idx="9525">
                  <c:v>2.9741</c:v>
                </c:pt>
                <c:pt idx="9526">
                  <c:v>2.9741</c:v>
                </c:pt>
                <c:pt idx="9527">
                  <c:v>2.9741</c:v>
                </c:pt>
                <c:pt idx="9528">
                  <c:v>2.9741</c:v>
                </c:pt>
                <c:pt idx="9529">
                  <c:v>2.9741</c:v>
                </c:pt>
                <c:pt idx="9530">
                  <c:v>2.9741</c:v>
                </c:pt>
                <c:pt idx="9531">
                  <c:v>2.9741</c:v>
                </c:pt>
                <c:pt idx="9532">
                  <c:v>2.9741</c:v>
                </c:pt>
                <c:pt idx="9533">
                  <c:v>2.9741</c:v>
                </c:pt>
                <c:pt idx="9534">
                  <c:v>2.9741</c:v>
                </c:pt>
                <c:pt idx="9535">
                  <c:v>2.9741</c:v>
                </c:pt>
                <c:pt idx="9536">
                  <c:v>2.9741</c:v>
                </c:pt>
                <c:pt idx="9537">
                  <c:v>2.9741</c:v>
                </c:pt>
                <c:pt idx="9538">
                  <c:v>2.9741</c:v>
                </c:pt>
                <c:pt idx="9539">
                  <c:v>2.9741</c:v>
                </c:pt>
                <c:pt idx="9540">
                  <c:v>2.9741</c:v>
                </c:pt>
                <c:pt idx="9541">
                  <c:v>2.9741</c:v>
                </c:pt>
                <c:pt idx="9542">
                  <c:v>2.9741</c:v>
                </c:pt>
                <c:pt idx="9543">
                  <c:v>2.9741</c:v>
                </c:pt>
                <c:pt idx="9544">
                  <c:v>2.9741</c:v>
                </c:pt>
                <c:pt idx="9545">
                  <c:v>2.9741</c:v>
                </c:pt>
                <c:pt idx="9546">
                  <c:v>2.9741</c:v>
                </c:pt>
                <c:pt idx="9547">
                  <c:v>2.9741</c:v>
                </c:pt>
                <c:pt idx="9548">
                  <c:v>2.9741</c:v>
                </c:pt>
                <c:pt idx="9549">
                  <c:v>2.9741</c:v>
                </c:pt>
                <c:pt idx="9550">
                  <c:v>2.9741</c:v>
                </c:pt>
                <c:pt idx="9551">
                  <c:v>2.9741</c:v>
                </c:pt>
                <c:pt idx="9552">
                  <c:v>2.9741</c:v>
                </c:pt>
                <c:pt idx="9553">
                  <c:v>2.9741</c:v>
                </c:pt>
                <c:pt idx="9554">
                  <c:v>2.9741</c:v>
                </c:pt>
                <c:pt idx="9555">
                  <c:v>2.9741</c:v>
                </c:pt>
                <c:pt idx="9556">
                  <c:v>2.9741</c:v>
                </c:pt>
                <c:pt idx="9557">
                  <c:v>2.9741</c:v>
                </c:pt>
                <c:pt idx="9558">
                  <c:v>2.9741</c:v>
                </c:pt>
                <c:pt idx="9559">
                  <c:v>2.9741</c:v>
                </c:pt>
                <c:pt idx="9560">
                  <c:v>2.9741</c:v>
                </c:pt>
                <c:pt idx="9561">
                  <c:v>2.9741</c:v>
                </c:pt>
                <c:pt idx="9562">
                  <c:v>2.9741</c:v>
                </c:pt>
                <c:pt idx="9563">
                  <c:v>2.9741</c:v>
                </c:pt>
                <c:pt idx="9564">
                  <c:v>2.9741</c:v>
                </c:pt>
                <c:pt idx="9565">
                  <c:v>2.9741</c:v>
                </c:pt>
                <c:pt idx="9566">
                  <c:v>2.9741</c:v>
                </c:pt>
                <c:pt idx="9567">
                  <c:v>2.9741</c:v>
                </c:pt>
                <c:pt idx="9568">
                  <c:v>2.9741</c:v>
                </c:pt>
                <c:pt idx="9569">
                  <c:v>2.9741</c:v>
                </c:pt>
                <c:pt idx="9570">
                  <c:v>2.9741</c:v>
                </c:pt>
                <c:pt idx="9571">
                  <c:v>2.9741</c:v>
                </c:pt>
                <c:pt idx="9572">
                  <c:v>2.9741</c:v>
                </c:pt>
                <c:pt idx="9573">
                  <c:v>2.9741</c:v>
                </c:pt>
                <c:pt idx="9574">
                  <c:v>2.9741</c:v>
                </c:pt>
                <c:pt idx="9575">
                  <c:v>2.9741</c:v>
                </c:pt>
                <c:pt idx="9576">
                  <c:v>2.9741</c:v>
                </c:pt>
                <c:pt idx="9577">
                  <c:v>2.9741</c:v>
                </c:pt>
                <c:pt idx="9578">
                  <c:v>2.9741</c:v>
                </c:pt>
                <c:pt idx="9579">
                  <c:v>2.9741</c:v>
                </c:pt>
                <c:pt idx="9580">
                  <c:v>2.9741</c:v>
                </c:pt>
                <c:pt idx="9581">
                  <c:v>2.9741</c:v>
                </c:pt>
                <c:pt idx="9582">
                  <c:v>2.9741</c:v>
                </c:pt>
                <c:pt idx="9583">
                  <c:v>2.9741</c:v>
                </c:pt>
                <c:pt idx="9584">
                  <c:v>2.9741</c:v>
                </c:pt>
                <c:pt idx="9585">
                  <c:v>2.9741</c:v>
                </c:pt>
                <c:pt idx="9586">
                  <c:v>2.9741</c:v>
                </c:pt>
                <c:pt idx="9587">
                  <c:v>2.9741</c:v>
                </c:pt>
                <c:pt idx="9588">
                  <c:v>2.9741</c:v>
                </c:pt>
                <c:pt idx="9589">
                  <c:v>2.9741</c:v>
                </c:pt>
                <c:pt idx="9590">
                  <c:v>2.9741</c:v>
                </c:pt>
                <c:pt idx="9591">
                  <c:v>2.9741</c:v>
                </c:pt>
                <c:pt idx="9592">
                  <c:v>2.9741</c:v>
                </c:pt>
                <c:pt idx="9593">
                  <c:v>2.9741</c:v>
                </c:pt>
                <c:pt idx="9594">
                  <c:v>2.9741</c:v>
                </c:pt>
                <c:pt idx="9595">
                  <c:v>2.9741</c:v>
                </c:pt>
                <c:pt idx="9596">
                  <c:v>2.9741</c:v>
                </c:pt>
                <c:pt idx="9597">
                  <c:v>2.9741</c:v>
                </c:pt>
                <c:pt idx="9598">
                  <c:v>2.9741</c:v>
                </c:pt>
                <c:pt idx="9599">
                  <c:v>2.9741</c:v>
                </c:pt>
                <c:pt idx="9600">
                  <c:v>2.9741</c:v>
                </c:pt>
                <c:pt idx="9601">
                  <c:v>2.9741</c:v>
                </c:pt>
                <c:pt idx="9602">
                  <c:v>2.9741</c:v>
                </c:pt>
                <c:pt idx="9603">
                  <c:v>2.9741</c:v>
                </c:pt>
                <c:pt idx="9604">
                  <c:v>2.9741</c:v>
                </c:pt>
                <c:pt idx="9605">
                  <c:v>2.9741</c:v>
                </c:pt>
                <c:pt idx="9606">
                  <c:v>2.9741</c:v>
                </c:pt>
                <c:pt idx="9607">
                  <c:v>2.9741</c:v>
                </c:pt>
                <c:pt idx="9608">
                  <c:v>2.9741</c:v>
                </c:pt>
                <c:pt idx="9609">
                  <c:v>2.9741</c:v>
                </c:pt>
                <c:pt idx="9610">
                  <c:v>2.9741</c:v>
                </c:pt>
                <c:pt idx="9611">
                  <c:v>2.9741</c:v>
                </c:pt>
                <c:pt idx="9612">
                  <c:v>2.9741</c:v>
                </c:pt>
                <c:pt idx="9613">
                  <c:v>2.9741</c:v>
                </c:pt>
                <c:pt idx="9614">
                  <c:v>2.9741</c:v>
                </c:pt>
                <c:pt idx="9615">
                  <c:v>2.9741</c:v>
                </c:pt>
                <c:pt idx="9616">
                  <c:v>2.9741</c:v>
                </c:pt>
                <c:pt idx="9617">
                  <c:v>2.9741</c:v>
                </c:pt>
                <c:pt idx="9618">
                  <c:v>2.9741</c:v>
                </c:pt>
                <c:pt idx="9619">
                  <c:v>2.9741</c:v>
                </c:pt>
                <c:pt idx="9620">
                  <c:v>2.9741</c:v>
                </c:pt>
                <c:pt idx="9621">
                  <c:v>2.9741</c:v>
                </c:pt>
                <c:pt idx="9622">
                  <c:v>2.9741</c:v>
                </c:pt>
                <c:pt idx="9623">
                  <c:v>2.9741</c:v>
                </c:pt>
                <c:pt idx="9624">
                  <c:v>2.9741</c:v>
                </c:pt>
                <c:pt idx="9625">
                  <c:v>2.9741</c:v>
                </c:pt>
                <c:pt idx="9626">
                  <c:v>2.9741</c:v>
                </c:pt>
                <c:pt idx="9627">
                  <c:v>2.9741</c:v>
                </c:pt>
                <c:pt idx="9628">
                  <c:v>2.9741</c:v>
                </c:pt>
                <c:pt idx="9629">
                  <c:v>2.9741</c:v>
                </c:pt>
                <c:pt idx="9630">
                  <c:v>2.9741</c:v>
                </c:pt>
                <c:pt idx="9631">
                  <c:v>2.9741</c:v>
                </c:pt>
                <c:pt idx="9632">
                  <c:v>2.9741</c:v>
                </c:pt>
                <c:pt idx="9633">
                  <c:v>2.9741</c:v>
                </c:pt>
                <c:pt idx="9634">
                  <c:v>2.9741</c:v>
                </c:pt>
                <c:pt idx="9635">
                  <c:v>2.9741</c:v>
                </c:pt>
                <c:pt idx="9636">
                  <c:v>2.9741</c:v>
                </c:pt>
                <c:pt idx="9637">
                  <c:v>2.9741</c:v>
                </c:pt>
                <c:pt idx="9638">
                  <c:v>2.9741</c:v>
                </c:pt>
                <c:pt idx="9639">
                  <c:v>2.9741</c:v>
                </c:pt>
                <c:pt idx="9640">
                  <c:v>2.9741</c:v>
                </c:pt>
                <c:pt idx="9641">
                  <c:v>2.9741</c:v>
                </c:pt>
                <c:pt idx="9642">
                  <c:v>2.9741</c:v>
                </c:pt>
                <c:pt idx="9643">
                  <c:v>2.9741</c:v>
                </c:pt>
                <c:pt idx="9644">
                  <c:v>2.9741</c:v>
                </c:pt>
                <c:pt idx="9645">
                  <c:v>2.9741</c:v>
                </c:pt>
                <c:pt idx="9646">
                  <c:v>2.9741</c:v>
                </c:pt>
                <c:pt idx="9647">
                  <c:v>2.9741</c:v>
                </c:pt>
                <c:pt idx="9648">
                  <c:v>2.9741</c:v>
                </c:pt>
                <c:pt idx="9649">
                  <c:v>2.9741</c:v>
                </c:pt>
                <c:pt idx="9650">
                  <c:v>2.9741</c:v>
                </c:pt>
                <c:pt idx="9651">
                  <c:v>2.9741</c:v>
                </c:pt>
                <c:pt idx="9652">
                  <c:v>2.9741</c:v>
                </c:pt>
                <c:pt idx="9653">
                  <c:v>2.9741</c:v>
                </c:pt>
                <c:pt idx="9654">
                  <c:v>2.9741</c:v>
                </c:pt>
                <c:pt idx="9655">
                  <c:v>2.9741</c:v>
                </c:pt>
                <c:pt idx="9656">
                  <c:v>2.9741</c:v>
                </c:pt>
                <c:pt idx="9657">
                  <c:v>2.9741</c:v>
                </c:pt>
                <c:pt idx="9658">
                  <c:v>2.9741</c:v>
                </c:pt>
                <c:pt idx="9659">
                  <c:v>2.9741</c:v>
                </c:pt>
                <c:pt idx="9660">
                  <c:v>2.9741</c:v>
                </c:pt>
                <c:pt idx="9661">
                  <c:v>2.9741</c:v>
                </c:pt>
                <c:pt idx="9662">
                  <c:v>2.9741</c:v>
                </c:pt>
                <c:pt idx="9663">
                  <c:v>2.9741</c:v>
                </c:pt>
                <c:pt idx="9664">
                  <c:v>2.9741</c:v>
                </c:pt>
                <c:pt idx="9665">
                  <c:v>2.9741</c:v>
                </c:pt>
                <c:pt idx="9666">
                  <c:v>2.9741</c:v>
                </c:pt>
                <c:pt idx="9667">
                  <c:v>2.9741</c:v>
                </c:pt>
                <c:pt idx="9668">
                  <c:v>2.9741</c:v>
                </c:pt>
                <c:pt idx="9669">
                  <c:v>2.9741</c:v>
                </c:pt>
                <c:pt idx="9670">
                  <c:v>2.9741</c:v>
                </c:pt>
                <c:pt idx="9671">
                  <c:v>2.9741</c:v>
                </c:pt>
                <c:pt idx="9672">
                  <c:v>2.9741</c:v>
                </c:pt>
                <c:pt idx="9673">
                  <c:v>2.9741</c:v>
                </c:pt>
                <c:pt idx="9674">
                  <c:v>2.9741</c:v>
                </c:pt>
                <c:pt idx="9675">
                  <c:v>2.9741</c:v>
                </c:pt>
                <c:pt idx="9676">
                  <c:v>2.9741</c:v>
                </c:pt>
                <c:pt idx="9677">
                  <c:v>2.9741</c:v>
                </c:pt>
                <c:pt idx="9678">
                  <c:v>2.9741</c:v>
                </c:pt>
                <c:pt idx="9679">
                  <c:v>2.9741</c:v>
                </c:pt>
                <c:pt idx="9680">
                  <c:v>2.9741</c:v>
                </c:pt>
                <c:pt idx="9681">
                  <c:v>2.9741</c:v>
                </c:pt>
                <c:pt idx="9682">
                  <c:v>2.9741</c:v>
                </c:pt>
                <c:pt idx="9683">
                  <c:v>2.9741</c:v>
                </c:pt>
                <c:pt idx="9684">
                  <c:v>2.9741</c:v>
                </c:pt>
                <c:pt idx="9685">
                  <c:v>2.9741</c:v>
                </c:pt>
                <c:pt idx="9686">
                  <c:v>2.9741</c:v>
                </c:pt>
                <c:pt idx="9687">
                  <c:v>2.9741</c:v>
                </c:pt>
                <c:pt idx="9688">
                  <c:v>2.9741</c:v>
                </c:pt>
                <c:pt idx="9689">
                  <c:v>2.9741</c:v>
                </c:pt>
                <c:pt idx="9690">
                  <c:v>2.9741</c:v>
                </c:pt>
                <c:pt idx="9691">
                  <c:v>2.9741</c:v>
                </c:pt>
                <c:pt idx="9692">
                  <c:v>2.9741</c:v>
                </c:pt>
                <c:pt idx="9693">
                  <c:v>2.9741</c:v>
                </c:pt>
                <c:pt idx="9694">
                  <c:v>2.9741</c:v>
                </c:pt>
                <c:pt idx="9695">
                  <c:v>2.9741</c:v>
                </c:pt>
                <c:pt idx="9696">
                  <c:v>2.9741</c:v>
                </c:pt>
                <c:pt idx="9697">
                  <c:v>2.9741</c:v>
                </c:pt>
                <c:pt idx="9698">
                  <c:v>2.9741</c:v>
                </c:pt>
                <c:pt idx="9699">
                  <c:v>2.9741</c:v>
                </c:pt>
                <c:pt idx="9700">
                  <c:v>2.9741</c:v>
                </c:pt>
                <c:pt idx="9701">
                  <c:v>2.9741</c:v>
                </c:pt>
                <c:pt idx="9702">
                  <c:v>2.9741</c:v>
                </c:pt>
                <c:pt idx="9703">
                  <c:v>2.9741</c:v>
                </c:pt>
                <c:pt idx="9704">
                  <c:v>2.9741</c:v>
                </c:pt>
                <c:pt idx="9705">
                  <c:v>2.9741</c:v>
                </c:pt>
                <c:pt idx="9706">
                  <c:v>2.9741</c:v>
                </c:pt>
                <c:pt idx="9707">
                  <c:v>2.9741</c:v>
                </c:pt>
                <c:pt idx="9708">
                  <c:v>2.9741</c:v>
                </c:pt>
                <c:pt idx="9709">
                  <c:v>2.9741</c:v>
                </c:pt>
                <c:pt idx="9710">
                  <c:v>2.9741</c:v>
                </c:pt>
                <c:pt idx="9711">
                  <c:v>2.9741</c:v>
                </c:pt>
                <c:pt idx="9712">
                  <c:v>2.9741</c:v>
                </c:pt>
                <c:pt idx="9713">
                  <c:v>2.9741</c:v>
                </c:pt>
                <c:pt idx="9714">
                  <c:v>2.9741</c:v>
                </c:pt>
                <c:pt idx="9715">
                  <c:v>2.9741</c:v>
                </c:pt>
                <c:pt idx="9716">
                  <c:v>2.9741</c:v>
                </c:pt>
                <c:pt idx="9717">
                  <c:v>2.9741</c:v>
                </c:pt>
                <c:pt idx="9718">
                  <c:v>2.9741</c:v>
                </c:pt>
                <c:pt idx="9719">
                  <c:v>2.9741</c:v>
                </c:pt>
                <c:pt idx="9720">
                  <c:v>2.9741</c:v>
                </c:pt>
                <c:pt idx="9721">
                  <c:v>2.9741</c:v>
                </c:pt>
                <c:pt idx="9722">
                  <c:v>2.9741</c:v>
                </c:pt>
                <c:pt idx="9723">
                  <c:v>2.9741</c:v>
                </c:pt>
                <c:pt idx="9724">
                  <c:v>2.9741</c:v>
                </c:pt>
                <c:pt idx="9725">
                  <c:v>2.9741</c:v>
                </c:pt>
                <c:pt idx="9726">
                  <c:v>2.9741</c:v>
                </c:pt>
                <c:pt idx="9727">
                  <c:v>2.9741</c:v>
                </c:pt>
                <c:pt idx="9728">
                  <c:v>2.9741</c:v>
                </c:pt>
                <c:pt idx="9729">
                  <c:v>2.9741</c:v>
                </c:pt>
                <c:pt idx="9730">
                  <c:v>2.9741</c:v>
                </c:pt>
                <c:pt idx="9731">
                  <c:v>2.9741</c:v>
                </c:pt>
                <c:pt idx="9732">
                  <c:v>2.9741</c:v>
                </c:pt>
                <c:pt idx="9733">
                  <c:v>2.9741</c:v>
                </c:pt>
                <c:pt idx="9734">
                  <c:v>2.9741</c:v>
                </c:pt>
                <c:pt idx="9735">
                  <c:v>2.9741</c:v>
                </c:pt>
                <c:pt idx="9736">
                  <c:v>2.9741</c:v>
                </c:pt>
                <c:pt idx="9737">
                  <c:v>2.9741</c:v>
                </c:pt>
                <c:pt idx="9738">
                  <c:v>2.9741</c:v>
                </c:pt>
                <c:pt idx="9739">
                  <c:v>2.9741</c:v>
                </c:pt>
                <c:pt idx="9740">
                  <c:v>2.9741</c:v>
                </c:pt>
                <c:pt idx="9741">
                  <c:v>2.9741</c:v>
                </c:pt>
                <c:pt idx="9742">
                  <c:v>2.9741</c:v>
                </c:pt>
                <c:pt idx="9743">
                  <c:v>2.9741</c:v>
                </c:pt>
                <c:pt idx="9744">
                  <c:v>2.9741</c:v>
                </c:pt>
                <c:pt idx="9745">
                  <c:v>2.9741</c:v>
                </c:pt>
                <c:pt idx="9746">
                  <c:v>2.9741</c:v>
                </c:pt>
                <c:pt idx="9747">
                  <c:v>2.9741</c:v>
                </c:pt>
                <c:pt idx="9748">
                  <c:v>2.9741</c:v>
                </c:pt>
                <c:pt idx="9749">
                  <c:v>2.9741</c:v>
                </c:pt>
                <c:pt idx="9750">
                  <c:v>2.9741</c:v>
                </c:pt>
                <c:pt idx="9751">
                  <c:v>2.9741</c:v>
                </c:pt>
                <c:pt idx="9752">
                  <c:v>2.9741</c:v>
                </c:pt>
                <c:pt idx="9753">
                  <c:v>2.9741</c:v>
                </c:pt>
                <c:pt idx="9754">
                  <c:v>2.9741</c:v>
                </c:pt>
                <c:pt idx="9755">
                  <c:v>2.9741</c:v>
                </c:pt>
                <c:pt idx="9756">
                  <c:v>2.9741</c:v>
                </c:pt>
                <c:pt idx="9757">
                  <c:v>2.9741</c:v>
                </c:pt>
                <c:pt idx="9758">
                  <c:v>2.9741</c:v>
                </c:pt>
                <c:pt idx="9759">
                  <c:v>2.9741</c:v>
                </c:pt>
                <c:pt idx="9760">
                  <c:v>2.9741</c:v>
                </c:pt>
                <c:pt idx="9761">
                  <c:v>2.9741</c:v>
                </c:pt>
                <c:pt idx="9762">
                  <c:v>2.9741</c:v>
                </c:pt>
                <c:pt idx="9763">
                  <c:v>2.9741</c:v>
                </c:pt>
                <c:pt idx="9764">
                  <c:v>2.9741</c:v>
                </c:pt>
                <c:pt idx="9765">
                  <c:v>2.9741</c:v>
                </c:pt>
                <c:pt idx="9766">
                  <c:v>2.9741</c:v>
                </c:pt>
                <c:pt idx="9767">
                  <c:v>2.9741</c:v>
                </c:pt>
                <c:pt idx="9768">
                  <c:v>2.9741</c:v>
                </c:pt>
                <c:pt idx="9769">
                  <c:v>2.9741</c:v>
                </c:pt>
                <c:pt idx="9770">
                  <c:v>2.9741</c:v>
                </c:pt>
                <c:pt idx="9771">
                  <c:v>2.9741</c:v>
                </c:pt>
                <c:pt idx="9772">
                  <c:v>2.9741</c:v>
                </c:pt>
                <c:pt idx="9773">
                  <c:v>2.9741</c:v>
                </c:pt>
                <c:pt idx="9774">
                  <c:v>2.9741</c:v>
                </c:pt>
                <c:pt idx="9775">
                  <c:v>2.9741</c:v>
                </c:pt>
                <c:pt idx="9776">
                  <c:v>2.9741</c:v>
                </c:pt>
                <c:pt idx="9777">
                  <c:v>2.9741</c:v>
                </c:pt>
                <c:pt idx="9778">
                  <c:v>2.9741</c:v>
                </c:pt>
                <c:pt idx="9779">
                  <c:v>2.9741</c:v>
                </c:pt>
                <c:pt idx="9780">
                  <c:v>2.9741</c:v>
                </c:pt>
                <c:pt idx="9781">
                  <c:v>2.9741</c:v>
                </c:pt>
                <c:pt idx="9782">
                  <c:v>2.9741</c:v>
                </c:pt>
                <c:pt idx="9783">
                  <c:v>2.9741</c:v>
                </c:pt>
                <c:pt idx="9784">
                  <c:v>2.9741</c:v>
                </c:pt>
                <c:pt idx="9785">
                  <c:v>2.9741</c:v>
                </c:pt>
                <c:pt idx="9786">
                  <c:v>2.9741</c:v>
                </c:pt>
                <c:pt idx="9787">
                  <c:v>2.9741</c:v>
                </c:pt>
                <c:pt idx="9788">
                  <c:v>2.9741</c:v>
                </c:pt>
                <c:pt idx="9789">
                  <c:v>2.9741</c:v>
                </c:pt>
                <c:pt idx="9790">
                  <c:v>2.9741</c:v>
                </c:pt>
                <c:pt idx="9791">
                  <c:v>2.9741</c:v>
                </c:pt>
                <c:pt idx="9792">
                  <c:v>2.9741</c:v>
                </c:pt>
                <c:pt idx="9793">
                  <c:v>2.9741</c:v>
                </c:pt>
                <c:pt idx="9794">
                  <c:v>2.9741</c:v>
                </c:pt>
                <c:pt idx="9795">
                  <c:v>2.9741</c:v>
                </c:pt>
                <c:pt idx="9796">
                  <c:v>2.9741</c:v>
                </c:pt>
                <c:pt idx="9797">
                  <c:v>2.9741</c:v>
                </c:pt>
                <c:pt idx="9798">
                  <c:v>2.9741</c:v>
                </c:pt>
                <c:pt idx="9799">
                  <c:v>2.9741</c:v>
                </c:pt>
                <c:pt idx="9800">
                  <c:v>2.9741</c:v>
                </c:pt>
                <c:pt idx="9801">
                  <c:v>2.9741</c:v>
                </c:pt>
                <c:pt idx="9802">
                  <c:v>2.9741</c:v>
                </c:pt>
                <c:pt idx="9803">
                  <c:v>2.9741</c:v>
                </c:pt>
                <c:pt idx="9804">
                  <c:v>2.974</c:v>
                </c:pt>
                <c:pt idx="9805">
                  <c:v>2.974</c:v>
                </c:pt>
                <c:pt idx="9806">
                  <c:v>2.974</c:v>
                </c:pt>
                <c:pt idx="9807">
                  <c:v>2.974</c:v>
                </c:pt>
                <c:pt idx="9808">
                  <c:v>2.974</c:v>
                </c:pt>
                <c:pt idx="9809">
                  <c:v>2.974</c:v>
                </c:pt>
                <c:pt idx="9810">
                  <c:v>2.974</c:v>
                </c:pt>
                <c:pt idx="9811">
                  <c:v>2.974</c:v>
                </c:pt>
                <c:pt idx="9812">
                  <c:v>2.974</c:v>
                </c:pt>
                <c:pt idx="9813">
                  <c:v>2.974</c:v>
                </c:pt>
                <c:pt idx="9814">
                  <c:v>2.974</c:v>
                </c:pt>
                <c:pt idx="9815">
                  <c:v>2.974</c:v>
                </c:pt>
                <c:pt idx="9816">
                  <c:v>2.974</c:v>
                </c:pt>
                <c:pt idx="9817">
                  <c:v>2.974</c:v>
                </c:pt>
                <c:pt idx="9818">
                  <c:v>2.974</c:v>
                </c:pt>
                <c:pt idx="9819">
                  <c:v>2.974</c:v>
                </c:pt>
                <c:pt idx="9820">
                  <c:v>2.974</c:v>
                </c:pt>
                <c:pt idx="9821">
                  <c:v>2.974</c:v>
                </c:pt>
                <c:pt idx="9822">
                  <c:v>2.974</c:v>
                </c:pt>
                <c:pt idx="9823">
                  <c:v>2.974</c:v>
                </c:pt>
                <c:pt idx="9824">
                  <c:v>2.974</c:v>
                </c:pt>
                <c:pt idx="9825">
                  <c:v>2.974</c:v>
                </c:pt>
                <c:pt idx="9826">
                  <c:v>2.974</c:v>
                </c:pt>
                <c:pt idx="9827">
                  <c:v>2.974</c:v>
                </c:pt>
                <c:pt idx="9828">
                  <c:v>2.974</c:v>
                </c:pt>
                <c:pt idx="9829">
                  <c:v>2.974</c:v>
                </c:pt>
                <c:pt idx="9830">
                  <c:v>2.974</c:v>
                </c:pt>
                <c:pt idx="9831">
                  <c:v>2.974</c:v>
                </c:pt>
                <c:pt idx="9832">
                  <c:v>2.974</c:v>
                </c:pt>
                <c:pt idx="9833">
                  <c:v>2.974</c:v>
                </c:pt>
                <c:pt idx="9834">
                  <c:v>2.974</c:v>
                </c:pt>
                <c:pt idx="9835">
                  <c:v>2.974</c:v>
                </c:pt>
                <c:pt idx="9836">
                  <c:v>2.974</c:v>
                </c:pt>
                <c:pt idx="9837">
                  <c:v>2.974</c:v>
                </c:pt>
                <c:pt idx="9838">
                  <c:v>2.974</c:v>
                </c:pt>
                <c:pt idx="9839">
                  <c:v>2.974</c:v>
                </c:pt>
                <c:pt idx="9840">
                  <c:v>2.974</c:v>
                </c:pt>
                <c:pt idx="9841">
                  <c:v>2.974</c:v>
                </c:pt>
                <c:pt idx="9842">
                  <c:v>2.974</c:v>
                </c:pt>
                <c:pt idx="9843">
                  <c:v>2.974</c:v>
                </c:pt>
                <c:pt idx="9844">
                  <c:v>2.974</c:v>
                </c:pt>
                <c:pt idx="9845">
                  <c:v>2.974</c:v>
                </c:pt>
                <c:pt idx="9846">
                  <c:v>2.974</c:v>
                </c:pt>
                <c:pt idx="9847">
                  <c:v>2.974</c:v>
                </c:pt>
                <c:pt idx="9848">
                  <c:v>2.974</c:v>
                </c:pt>
                <c:pt idx="9849">
                  <c:v>2.974</c:v>
                </c:pt>
                <c:pt idx="9850">
                  <c:v>2.974</c:v>
                </c:pt>
                <c:pt idx="9851">
                  <c:v>2.974</c:v>
                </c:pt>
                <c:pt idx="9852">
                  <c:v>2.974</c:v>
                </c:pt>
                <c:pt idx="9853">
                  <c:v>2.974</c:v>
                </c:pt>
                <c:pt idx="9854">
                  <c:v>2.974</c:v>
                </c:pt>
                <c:pt idx="9855">
                  <c:v>2.974</c:v>
                </c:pt>
                <c:pt idx="9856">
                  <c:v>2.974</c:v>
                </c:pt>
                <c:pt idx="9857">
                  <c:v>2.974</c:v>
                </c:pt>
                <c:pt idx="9858">
                  <c:v>2.974</c:v>
                </c:pt>
                <c:pt idx="9859">
                  <c:v>2.974</c:v>
                </c:pt>
                <c:pt idx="9860">
                  <c:v>2.974</c:v>
                </c:pt>
                <c:pt idx="9861">
                  <c:v>2.974</c:v>
                </c:pt>
                <c:pt idx="9862">
                  <c:v>2.974</c:v>
                </c:pt>
                <c:pt idx="9863">
                  <c:v>2.974</c:v>
                </c:pt>
                <c:pt idx="9864">
                  <c:v>2.974</c:v>
                </c:pt>
                <c:pt idx="9865">
                  <c:v>2.974</c:v>
                </c:pt>
                <c:pt idx="9866">
                  <c:v>2.974</c:v>
                </c:pt>
                <c:pt idx="9867">
                  <c:v>2.974</c:v>
                </c:pt>
                <c:pt idx="9868">
                  <c:v>2.974</c:v>
                </c:pt>
                <c:pt idx="9869">
                  <c:v>2.974</c:v>
                </c:pt>
                <c:pt idx="9870">
                  <c:v>2.974</c:v>
                </c:pt>
                <c:pt idx="9871">
                  <c:v>2.974</c:v>
                </c:pt>
                <c:pt idx="9872">
                  <c:v>2.974</c:v>
                </c:pt>
                <c:pt idx="9873">
                  <c:v>2.974</c:v>
                </c:pt>
                <c:pt idx="9874">
                  <c:v>2.974</c:v>
                </c:pt>
                <c:pt idx="9875">
                  <c:v>2.974</c:v>
                </c:pt>
                <c:pt idx="9876">
                  <c:v>2.974</c:v>
                </c:pt>
                <c:pt idx="9877">
                  <c:v>2.974</c:v>
                </c:pt>
                <c:pt idx="9878">
                  <c:v>2.974</c:v>
                </c:pt>
                <c:pt idx="9879">
                  <c:v>2.974</c:v>
                </c:pt>
                <c:pt idx="9880">
                  <c:v>2.974</c:v>
                </c:pt>
                <c:pt idx="9881">
                  <c:v>2.974</c:v>
                </c:pt>
                <c:pt idx="9882">
                  <c:v>2.974</c:v>
                </c:pt>
                <c:pt idx="9883">
                  <c:v>2.974</c:v>
                </c:pt>
                <c:pt idx="9884">
                  <c:v>2.974</c:v>
                </c:pt>
                <c:pt idx="9885">
                  <c:v>2.974</c:v>
                </c:pt>
                <c:pt idx="9886">
                  <c:v>2.974</c:v>
                </c:pt>
                <c:pt idx="9887">
                  <c:v>2.974</c:v>
                </c:pt>
                <c:pt idx="9888">
                  <c:v>2.974</c:v>
                </c:pt>
                <c:pt idx="9889">
                  <c:v>2.974</c:v>
                </c:pt>
                <c:pt idx="9890">
                  <c:v>2.974</c:v>
                </c:pt>
                <c:pt idx="9891">
                  <c:v>2.974</c:v>
                </c:pt>
                <c:pt idx="9892">
                  <c:v>2.974</c:v>
                </c:pt>
                <c:pt idx="9893">
                  <c:v>2.974</c:v>
                </c:pt>
                <c:pt idx="9894">
                  <c:v>2.974</c:v>
                </c:pt>
                <c:pt idx="9895">
                  <c:v>2.974</c:v>
                </c:pt>
                <c:pt idx="9896">
                  <c:v>2.974</c:v>
                </c:pt>
                <c:pt idx="9897">
                  <c:v>2.974</c:v>
                </c:pt>
                <c:pt idx="9898">
                  <c:v>2.974</c:v>
                </c:pt>
                <c:pt idx="9899">
                  <c:v>2.974</c:v>
                </c:pt>
                <c:pt idx="9900">
                  <c:v>2.974</c:v>
                </c:pt>
                <c:pt idx="9901">
                  <c:v>2.974</c:v>
                </c:pt>
                <c:pt idx="9902">
                  <c:v>2.974</c:v>
                </c:pt>
                <c:pt idx="9903">
                  <c:v>2.974</c:v>
                </c:pt>
                <c:pt idx="9904">
                  <c:v>2.974</c:v>
                </c:pt>
                <c:pt idx="9905">
                  <c:v>2.974</c:v>
                </c:pt>
                <c:pt idx="9906">
                  <c:v>2.974</c:v>
                </c:pt>
                <c:pt idx="9907">
                  <c:v>2.974</c:v>
                </c:pt>
                <c:pt idx="9908">
                  <c:v>2.974</c:v>
                </c:pt>
                <c:pt idx="9909">
                  <c:v>2.974</c:v>
                </c:pt>
                <c:pt idx="9910">
                  <c:v>2.974</c:v>
                </c:pt>
                <c:pt idx="9911">
                  <c:v>2.974</c:v>
                </c:pt>
                <c:pt idx="9912">
                  <c:v>2.974</c:v>
                </c:pt>
                <c:pt idx="9913">
                  <c:v>2.974</c:v>
                </c:pt>
                <c:pt idx="9914">
                  <c:v>2.974</c:v>
                </c:pt>
                <c:pt idx="9915">
                  <c:v>2.974</c:v>
                </c:pt>
                <c:pt idx="9916">
                  <c:v>2.974</c:v>
                </c:pt>
                <c:pt idx="9917">
                  <c:v>2.974</c:v>
                </c:pt>
                <c:pt idx="9918">
                  <c:v>2.974</c:v>
                </c:pt>
                <c:pt idx="9919">
                  <c:v>2.974</c:v>
                </c:pt>
                <c:pt idx="9920">
                  <c:v>2.974</c:v>
                </c:pt>
                <c:pt idx="9921">
                  <c:v>2.974</c:v>
                </c:pt>
                <c:pt idx="9922">
                  <c:v>2.974</c:v>
                </c:pt>
                <c:pt idx="9923">
                  <c:v>2.974</c:v>
                </c:pt>
                <c:pt idx="9924">
                  <c:v>2.974</c:v>
                </c:pt>
                <c:pt idx="9925">
                  <c:v>2.974</c:v>
                </c:pt>
                <c:pt idx="9926">
                  <c:v>2.974</c:v>
                </c:pt>
                <c:pt idx="9927">
                  <c:v>2.974</c:v>
                </c:pt>
                <c:pt idx="9928">
                  <c:v>2.974</c:v>
                </c:pt>
                <c:pt idx="9929">
                  <c:v>2.974</c:v>
                </c:pt>
                <c:pt idx="9930">
                  <c:v>2.974</c:v>
                </c:pt>
                <c:pt idx="9931">
                  <c:v>2.974</c:v>
                </c:pt>
                <c:pt idx="9932">
                  <c:v>2.974</c:v>
                </c:pt>
                <c:pt idx="9933">
                  <c:v>2.974</c:v>
                </c:pt>
                <c:pt idx="9934">
                  <c:v>2.974</c:v>
                </c:pt>
                <c:pt idx="9935">
                  <c:v>2.974</c:v>
                </c:pt>
                <c:pt idx="9936">
                  <c:v>2.974</c:v>
                </c:pt>
                <c:pt idx="9937">
                  <c:v>2.974</c:v>
                </c:pt>
                <c:pt idx="9938">
                  <c:v>2.974</c:v>
                </c:pt>
                <c:pt idx="9939">
                  <c:v>2.974</c:v>
                </c:pt>
                <c:pt idx="9940">
                  <c:v>2.974</c:v>
                </c:pt>
                <c:pt idx="9941">
                  <c:v>2.974</c:v>
                </c:pt>
                <c:pt idx="9942">
                  <c:v>2.974</c:v>
                </c:pt>
                <c:pt idx="9943">
                  <c:v>2.974</c:v>
                </c:pt>
                <c:pt idx="9944">
                  <c:v>2.974</c:v>
                </c:pt>
                <c:pt idx="9945">
                  <c:v>2.974</c:v>
                </c:pt>
                <c:pt idx="9946">
                  <c:v>2.974</c:v>
                </c:pt>
                <c:pt idx="9947">
                  <c:v>2.974</c:v>
                </c:pt>
                <c:pt idx="9948">
                  <c:v>2.974</c:v>
                </c:pt>
                <c:pt idx="9949">
                  <c:v>2.974</c:v>
                </c:pt>
                <c:pt idx="9950">
                  <c:v>2.974</c:v>
                </c:pt>
                <c:pt idx="9951">
                  <c:v>2.974</c:v>
                </c:pt>
                <c:pt idx="9952">
                  <c:v>2.974</c:v>
                </c:pt>
                <c:pt idx="9953">
                  <c:v>2.974</c:v>
                </c:pt>
                <c:pt idx="9954">
                  <c:v>2.974</c:v>
                </c:pt>
                <c:pt idx="9955">
                  <c:v>2.974</c:v>
                </c:pt>
                <c:pt idx="9956">
                  <c:v>2.974</c:v>
                </c:pt>
                <c:pt idx="9957">
                  <c:v>2.974</c:v>
                </c:pt>
                <c:pt idx="9958">
                  <c:v>2.974</c:v>
                </c:pt>
                <c:pt idx="9959">
                  <c:v>2.974</c:v>
                </c:pt>
                <c:pt idx="9960">
                  <c:v>2.974</c:v>
                </c:pt>
                <c:pt idx="9961">
                  <c:v>2.974</c:v>
                </c:pt>
                <c:pt idx="9962">
                  <c:v>2.974</c:v>
                </c:pt>
                <c:pt idx="9963">
                  <c:v>2.974</c:v>
                </c:pt>
                <c:pt idx="9964">
                  <c:v>2.974</c:v>
                </c:pt>
                <c:pt idx="9965">
                  <c:v>2.974</c:v>
                </c:pt>
                <c:pt idx="9966">
                  <c:v>2.974</c:v>
                </c:pt>
                <c:pt idx="9967">
                  <c:v>2.974</c:v>
                </c:pt>
                <c:pt idx="9968">
                  <c:v>2.974</c:v>
                </c:pt>
                <c:pt idx="9969">
                  <c:v>2.974</c:v>
                </c:pt>
                <c:pt idx="9970">
                  <c:v>2.974</c:v>
                </c:pt>
                <c:pt idx="9971">
                  <c:v>2.974</c:v>
                </c:pt>
                <c:pt idx="9972">
                  <c:v>2.974</c:v>
                </c:pt>
                <c:pt idx="9973">
                  <c:v>2.974</c:v>
                </c:pt>
                <c:pt idx="9974">
                  <c:v>2.974</c:v>
                </c:pt>
                <c:pt idx="9975">
                  <c:v>2.974</c:v>
                </c:pt>
                <c:pt idx="9976">
                  <c:v>2.974</c:v>
                </c:pt>
                <c:pt idx="9977">
                  <c:v>2.974</c:v>
                </c:pt>
                <c:pt idx="9978">
                  <c:v>2.974</c:v>
                </c:pt>
                <c:pt idx="9979">
                  <c:v>2.974</c:v>
                </c:pt>
                <c:pt idx="9980">
                  <c:v>2.974</c:v>
                </c:pt>
                <c:pt idx="9981">
                  <c:v>2.974</c:v>
                </c:pt>
                <c:pt idx="9982">
                  <c:v>2.974</c:v>
                </c:pt>
                <c:pt idx="9983">
                  <c:v>2.974</c:v>
                </c:pt>
                <c:pt idx="9984">
                  <c:v>2.974</c:v>
                </c:pt>
                <c:pt idx="9985">
                  <c:v>2.974</c:v>
                </c:pt>
                <c:pt idx="9986">
                  <c:v>2.974</c:v>
                </c:pt>
                <c:pt idx="9987">
                  <c:v>2.974</c:v>
                </c:pt>
                <c:pt idx="9988">
                  <c:v>2.974</c:v>
                </c:pt>
                <c:pt idx="9989">
                  <c:v>2.974</c:v>
                </c:pt>
                <c:pt idx="9990">
                  <c:v>2.974</c:v>
                </c:pt>
                <c:pt idx="9991">
                  <c:v>2.974</c:v>
                </c:pt>
                <c:pt idx="9992">
                  <c:v>2.974</c:v>
                </c:pt>
                <c:pt idx="9993">
                  <c:v>2.974</c:v>
                </c:pt>
                <c:pt idx="9994">
                  <c:v>2.974</c:v>
                </c:pt>
                <c:pt idx="9995">
                  <c:v>2.974</c:v>
                </c:pt>
                <c:pt idx="9996">
                  <c:v>2.974</c:v>
                </c:pt>
                <c:pt idx="9997">
                  <c:v>2.974</c:v>
                </c:pt>
                <c:pt idx="9998">
                  <c:v>2.974</c:v>
                </c:pt>
                <c:pt idx="9999">
                  <c:v>2.974</c:v>
                </c:pt>
                <c:pt idx="10000">
                  <c:v>2.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BIS!$D$1</c:f>
              <c:strCache>
                <c:ptCount val="1"/>
                <c:pt idx="0">
                  <c:v>IBIS_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D$2:$D$10002</c:f>
              <c:numCache>
                <c:formatCode>General</c:formatCode>
                <c:ptCount val="10001"/>
                <c:pt idx="0">
                  <c:v>1.4299</c:v>
                </c:pt>
                <c:pt idx="1">
                  <c:v>1.4299</c:v>
                </c:pt>
                <c:pt idx="2">
                  <c:v>1.4299</c:v>
                </c:pt>
                <c:pt idx="3">
                  <c:v>1.4299</c:v>
                </c:pt>
                <c:pt idx="4">
                  <c:v>1.4299</c:v>
                </c:pt>
                <c:pt idx="5">
                  <c:v>1.4299</c:v>
                </c:pt>
                <c:pt idx="6">
                  <c:v>1.4299</c:v>
                </c:pt>
                <c:pt idx="7">
                  <c:v>1.4299</c:v>
                </c:pt>
                <c:pt idx="8">
                  <c:v>1.4299</c:v>
                </c:pt>
                <c:pt idx="9">
                  <c:v>1.4299</c:v>
                </c:pt>
                <c:pt idx="10">
                  <c:v>1.4299</c:v>
                </c:pt>
                <c:pt idx="11">
                  <c:v>1.4299</c:v>
                </c:pt>
                <c:pt idx="12">
                  <c:v>1.4299</c:v>
                </c:pt>
                <c:pt idx="13">
                  <c:v>1.4299</c:v>
                </c:pt>
                <c:pt idx="14">
                  <c:v>1.4299</c:v>
                </c:pt>
                <c:pt idx="15">
                  <c:v>1.4299</c:v>
                </c:pt>
                <c:pt idx="16">
                  <c:v>1.4299</c:v>
                </c:pt>
                <c:pt idx="17">
                  <c:v>1.4299</c:v>
                </c:pt>
                <c:pt idx="18">
                  <c:v>1.4299</c:v>
                </c:pt>
                <c:pt idx="19">
                  <c:v>1.4299</c:v>
                </c:pt>
                <c:pt idx="20">
                  <c:v>1.4299</c:v>
                </c:pt>
                <c:pt idx="21">
                  <c:v>1.4299</c:v>
                </c:pt>
                <c:pt idx="22">
                  <c:v>1.4299</c:v>
                </c:pt>
                <c:pt idx="23">
                  <c:v>1.43</c:v>
                </c:pt>
                <c:pt idx="24">
                  <c:v>1.43</c:v>
                </c:pt>
                <c:pt idx="25">
                  <c:v>1.43</c:v>
                </c:pt>
                <c:pt idx="26">
                  <c:v>1.43</c:v>
                </c:pt>
                <c:pt idx="27">
                  <c:v>1.43</c:v>
                </c:pt>
                <c:pt idx="28">
                  <c:v>1.43</c:v>
                </c:pt>
                <c:pt idx="29">
                  <c:v>1.43</c:v>
                </c:pt>
                <c:pt idx="30">
                  <c:v>1.43</c:v>
                </c:pt>
                <c:pt idx="31">
                  <c:v>1.43</c:v>
                </c:pt>
                <c:pt idx="32">
                  <c:v>1.4301</c:v>
                </c:pt>
                <c:pt idx="33">
                  <c:v>1.4301</c:v>
                </c:pt>
                <c:pt idx="34">
                  <c:v>1.4301</c:v>
                </c:pt>
                <c:pt idx="35">
                  <c:v>1.4301</c:v>
                </c:pt>
                <c:pt idx="36">
                  <c:v>1.4301</c:v>
                </c:pt>
                <c:pt idx="37">
                  <c:v>1.4302</c:v>
                </c:pt>
                <c:pt idx="38">
                  <c:v>1.4302</c:v>
                </c:pt>
                <c:pt idx="39">
                  <c:v>1.4302</c:v>
                </c:pt>
                <c:pt idx="40">
                  <c:v>1.4302</c:v>
                </c:pt>
                <c:pt idx="41">
                  <c:v>1.4303</c:v>
                </c:pt>
                <c:pt idx="42">
                  <c:v>1.4303</c:v>
                </c:pt>
                <c:pt idx="43">
                  <c:v>1.4303</c:v>
                </c:pt>
                <c:pt idx="44">
                  <c:v>1.4303</c:v>
                </c:pt>
                <c:pt idx="45">
                  <c:v>1.4304</c:v>
                </c:pt>
                <c:pt idx="46">
                  <c:v>1.4304</c:v>
                </c:pt>
                <c:pt idx="47">
                  <c:v>1.4304</c:v>
                </c:pt>
                <c:pt idx="48">
                  <c:v>1.4304</c:v>
                </c:pt>
                <c:pt idx="49">
                  <c:v>1.4305</c:v>
                </c:pt>
                <c:pt idx="50">
                  <c:v>1.4305</c:v>
                </c:pt>
                <c:pt idx="51">
                  <c:v>1.4305</c:v>
                </c:pt>
                <c:pt idx="52">
                  <c:v>1.4305</c:v>
                </c:pt>
                <c:pt idx="53">
                  <c:v>1.4305</c:v>
                </c:pt>
                <c:pt idx="54">
                  <c:v>1.4304</c:v>
                </c:pt>
                <c:pt idx="55">
                  <c:v>1.4304</c:v>
                </c:pt>
                <c:pt idx="56">
                  <c:v>1.4303</c:v>
                </c:pt>
                <c:pt idx="57">
                  <c:v>1.4302</c:v>
                </c:pt>
                <c:pt idx="58">
                  <c:v>1.4301</c:v>
                </c:pt>
                <c:pt idx="59">
                  <c:v>1.4299</c:v>
                </c:pt>
                <c:pt idx="60">
                  <c:v>1.4298</c:v>
                </c:pt>
                <c:pt idx="61">
                  <c:v>1.4296</c:v>
                </c:pt>
                <c:pt idx="62">
                  <c:v>1.4294</c:v>
                </c:pt>
                <c:pt idx="63">
                  <c:v>1.4292</c:v>
                </c:pt>
                <c:pt idx="64">
                  <c:v>1.429</c:v>
                </c:pt>
                <c:pt idx="65">
                  <c:v>1.4287</c:v>
                </c:pt>
                <c:pt idx="66">
                  <c:v>1.4285</c:v>
                </c:pt>
                <c:pt idx="67">
                  <c:v>1.4282</c:v>
                </c:pt>
                <c:pt idx="68">
                  <c:v>1.428</c:v>
                </c:pt>
                <c:pt idx="69">
                  <c:v>1.4277</c:v>
                </c:pt>
                <c:pt idx="70">
                  <c:v>1.4274</c:v>
                </c:pt>
                <c:pt idx="71">
                  <c:v>1.4271</c:v>
                </c:pt>
                <c:pt idx="72">
                  <c:v>1.4268</c:v>
                </c:pt>
                <c:pt idx="73">
                  <c:v>1.4265</c:v>
                </c:pt>
                <c:pt idx="74">
                  <c:v>1.4262</c:v>
                </c:pt>
                <c:pt idx="75">
                  <c:v>1.4259</c:v>
                </c:pt>
                <c:pt idx="76">
                  <c:v>1.4256</c:v>
                </c:pt>
                <c:pt idx="77">
                  <c:v>1.4252</c:v>
                </c:pt>
                <c:pt idx="78">
                  <c:v>1.4249</c:v>
                </c:pt>
                <c:pt idx="79">
                  <c:v>1.4245</c:v>
                </c:pt>
                <c:pt idx="80">
                  <c:v>1.4242</c:v>
                </c:pt>
                <c:pt idx="81">
                  <c:v>1.4238</c:v>
                </c:pt>
                <c:pt idx="82">
                  <c:v>1.4235</c:v>
                </c:pt>
                <c:pt idx="83">
                  <c:v>1.4231</c:v>
                </c:pt>
                <c:pt idx="84">
                  <c:v>1.4228</c:v>
                </c:pt>
                <c:pt idx="85">
                  <c:v>1.4225</c:v>
                </c:pt>
                <c:pt idx="86">
                  <c:v>1.4223</c:v>
                </c:pt>
                <c:pt idx="87">
                  <c:v>1.422</c:v>
                </c:pt>
                <c:pt idx="88">
                  <c:v>1.4218</c:v>
                </c:pt>
                <c:pt idx="89">
                  <c:v>1.4216</c:v>
                </c:pt>
                <c:pt idx="90">
                  <c:v>1.4214</c:v>
                </c:pt>
                <c:pt idx="91">
                  <c:v>1.4212</c:v>
                </c:pt>
                <c:pt idx="92">
                  <c:v>1.421</c:v>
                </c:pt>
                <c:pt idx="93">
                  <c:v>1.4208</c:v>
                </c:pt>
                <c:pt idx="94">
                  <c:v>1.4207</c:v>
                </c:pt>
                <c:pt idx="95">
                  <c:v>1.4206</c:v>
                </c:pt>
                <c:pt idx="96">
                  <c:v>1.4204</c:v>
                </c:pt>
                <c:pt idx="97">
                  <c:v>1.4203</c:v>
                </c:pt>
                <c:pt idx="98">
                  <c:v>1.4202</c:v>
                </c:pt>
                <c:pt idx="99">
                  <c:v>1.4201</c:v>
                </c:pt>
                <c:pt idx="100">
                  <c:v>1.4201</c:v>
                </c:pt>
                <c:pt idx="101">
                  <c:v>1.42</c:v>
                </c:pt>
                <c:pt idx="102">
                  <c:v>1.4199</c:v>
                </c:pt>
                <c:pt idx="103">
                  <c:v>1.4199</c:v>
                </c:pt>
                <c:pt idx="104">
                  <c:v>1.4198</c:v>
                </c:pt>
                <c:pt idx="105">
                  <c:v>1.4198</c:v>
                </c:pt>
                <c:pt idx="106">
                  <c:v>1.4198</c:v>
                </c:pt>
                <c:pt idx="107">
                  <c:v>1.4197</c:v>
                </c:pt>
                <c:pt idx="108">
                  <c:v>1.4197</c:v>
                </c:pt>
                <c:pt idx="109">
                  <c:v>1.4197</c:v>
                </c:pt>
                <c:pt idx="110">
                  <c:v>1.4197</c:v>
                </c:pt>
                <c:pt idx="111">
                  <c:v>1.4197</c:v>
                </c:pt>
                <c:pt idx="112">
                  <c:v>1.4199</c:v>
                </c:pt>
                <c:pt idx="113">
                  <c:v>1.4205</c:v>
                </c:pt>
                <c:pt idx="114">
                  <c:v>1.4215</c:v>
                </c:pt>
                <c:pt idx="115">
                  <c:v>1.4228</c:v>
                </c:pt>
                <c:pt idx="116">
                  <c:v>1.4245</c:v>
                </c:pt>
                <c:pt idx="117">
                  <c:v>1.4265</c:v>
                </c:pt>
                <c:pt idx="118">
                  <c:v>1.4288</c:v>
                </c:pt>
                <c:pt idx="119">
                  <c:v>1.4315</c:v>
                </c:pt>
                <c:pt idx="120">
                  <c:v>1.4344</c:v>
                </c:pt>
                <c:pt idx="121">
                  <c:v>1.4375</c:v>
                </c:pt>
                <c:pt idx="122">
                  <c:v>1.441</c:v>
                </c:pt>
                <c:pt idx="123">
                  <c:v>1.4447</c:v>
                </c:pt>
                <c:pt idx="124">
                  <c:v>1.4486</c:v>
                </c:pt>
                <c:pt idx="125">
                  <c:v>1.4527</c:v>
                </c:pt>
                <c:pt idx="126">
                  <c:v>1.4571</c:v>
                </c:pt>
                <c:pt idx="127">
                  <c:v>1.4616</c:v>
                </c:pt>
                <c:pt idx="128">
                  <c:v>1.4664</c:v>
                </c:pt>
                <c:pt idx="129">
                  <c:v>1.4714</c:v>
                </c:pt>
                <c:pt idx="130">
                  <c:v>1.4765</c:v>
                </c:pt>
                <c:pt idx="131">
                  <c:v>1.4819</c:v>
                </c:pt>
                <c:pt idx="132">
                  <c:v>1.4874</c:v>
                </c:pt>
                <c:pt idx="133">
                  <c:v>1.4931</c:v>
                </c:pt>
                <c:pt idx="134">
                  <c:v>1.4989</c:v>
                </c:pt>
                <c:pt idx="135">
                  <c:v>1.5049</c:v>
                </c:pt>
                <c:pt idx="136">
                  <c:v>1.5111</c:v>
                </c:pt>
                <c:pt idx="137">
                  <c:v>1.5174</c:v>
                </c:pt>
                <c:pt idx="138">
                  <c:v>1.5239</c:v>
                </c:pt>
                <c:pt idx="139">
                  <c:v>1.5306</c:v>
                </c:pt>
                <c:pt idx="140">
                  <c:v>1.5374</c:v>
                </c:pt>
                <c:pt idx="141">
                  <c:v>1.5444</c:v>
                </c:pt>
                <c:pt idx="142">
                  <c:v>1.5517</c:v>
                </c:pt>
                <c:pt idx="143">
                  <c:v>1.5598</c:v>
                </c:pt>
                <c:pt idx="144">
                  <c:v>1.5687</c:v>
                </c:pt>
                <c:pt idx="145">
                  <c:v>1.5783</c:v>
                </c:pt>
                <c:pt idx="146">
                  <c:v>1.5887</c:v>
                </c:pt>
                <c:pt idx="147">
                  <c:v>1.5998</c:v>
                </c:pt>
                <c:pt idx="148">
                  <c:v>1.6117</c:v>
                </c:pt>
                <c:pt idx="149">
                  <c:v>1.6242</c:v>
                </c:pt>
                <c:pt idx="150">
                  <c:v>1.6373</c:v>
                </c:pt>
                <c:pt idx="151">
                  <c:v>1.6511</c:v>
                </c:pt>
                <c:pt idx="152">
                  <c:v>1.6656</c:v>
                </c:pt>
                <c:pt idx="153">
                  <c:v>1.6807</c:v>
                </c:pt>
                <c:pt idx="154">
                  <c:v>1.6965</c:v>
                </c:pt>
                <c:pt idx="155">
                  <c:v>1.7128</c:v>
                </c:pt>
                <c:pt idx="156">
                  <c:v>1.7298</c:v>
                </c:pt>
                <c:pt idx="157">
                  <c:v>1.7474</c:v>
                </c:pt>
                <c:pt idx="158">
                  <c:v>1.7656</c:v>
                </c:pt>
                <c:pt idx="159">
                  <c:v>1.7844</c:v>
                </c:pt>
                <c:pt idx="160">
                  <c:v>1.8038</c:v>
                </c:pt>
                <c:pt idx="161">
                  <c:v>1.8237</c:v>
                </c:pt>
                <c:pt idx="162">
                  <c:v>1.8443</c:v>
                </c:pt>
                <c:pt idx="163">
                  <c:v>1.8654</c:v>
                </c:pt>
                <c:pt idx="164">
                  <c:v>1.8871</c:v>
                </c:pt>
                <c:pt idx="165">
                  <c:v>1.9094</c:v>
                </c:pt>
                <c:pt idx="166">
                  <c:v>1.9323</c:v>
                </c:pt>
                <c:pt idx="167">
                  <c:v>1.9557</c:v>
                </c:pt>
                <c:pt idx="168">
                  <c:v>1.9798</c:v>
                </c:pt>
                <c:pt idx="169">
                  <c:v>2.0044</c:v>
                </c:pt>
                <c:pt idx="170">
                  <c:v>2.0296</c:v>
                </c:pt>
                <c:pt idx="171">
                  <c:v>2.0554</c:v>
                </c:pt>
                <c:pt idx="172">
                  <c:v>2.0818</c:v>
                </c:pt>
                <c:pt idx="173">
                  <c:v>2.1086</c:v>
                </c:pt>
                <c:pt idx="174">
                  <c:v>2.1359</c:v>
                </c:pt>
                <c:pt idx="175">
                  <c:v>2.1636</c:v>
                </c:pt>
                <c:pt idx="176">
                  <c:v>2.1917</c:v>
                </c:pt>
                <c:pt idx="177">
                  <c:v>2.2202</c:v>
                </c:pt>
                <c:pt idx="178">
                  <c:v>2.2491</c:v>
                </c:pt>
                <c:pt idx="179">
                  <c:v>2.2785</c:v>
                </c:pt>
                <c:pt idx="180">
                  <c:v>2.3082</c:v>
                </c:pt>
                <c:pt idx="181">
                  <c:v>2.3384</c:v>
                </c:pt>
                <c:pt idx="182">
                  <c:v>2.3689</c:v>
                </c:pt>
                <c:pt idx="183">
                  <c:v>2.3998</c:v>
                </c:pt>
                <c:pt idx="184">
                  <c:v>2.4311</c:v>
                </c:pt>
                <c:pt idx="185">
                  <c:v>2.4627</c:v>
                </c:pt>
                <c:pt idx="186">
                  <c:v>2.4948</c:v>
                </c:pt>
                <c:pt idx="187">
                  <c:v>2.5271</c:v>
                </c:pt>
                <c:pt idx="188">
                  <c:v>2.5599</c:v>
                </c:pt>
                <c:pt idx="189">
                  <c:v>2.5929</c:v>
                </c:pt>
                <c:pt idx="190">
                  <c:v>2.6263</c:v>
                </c:pt>
                <c:pt idx="191">
                  <c:v>2.6601</c:v>
                </c:pt>
                <c:pt idx="192">
                  <c:v>2.6941</c:v>
                </c:pt>
                <c:pt idx="193">
                  <c:v>2.7285</c:v>
                </c:pt>
                <c:pt idx="194">
                  <c:v>2.7631</c:v>
                </c:pt>
                <c:pt idx="195">
                  <c:v>2.798</c:v>
                </c:pt>
                <c:pt idx="196">
                  <c:v>2.8332</c:v>
                </c:pt>
                <c:pt idx="197">
                  <c:v>2.8686</c:v>
                </c:pt>
                <c:pt idx="198">
                  <c:v>2.9042</c:v>
                </c:pt>
                <c:pt idx="199">
                  <c:v>2.94</c:v>
                </c:pt>
                <c:pt idx="200">
                  <c:v>2.976</c:v>
                </c:pt>
                <c:pt idx="201">
                  <c:v>3.0122</c:v>
                </c:pt>
                <c:pt idx="202">
                  <c:v>3.0486</c:v>
                </c:pt>
                <c:pt idx="203">
                  <c:v>3.0846</c:v>
                </c:pt>
                <c:pt idx="204">
                  <c:v>3.1198</c:v>
                </c:pt>
                <c:pt idx="205">
                  <c:v>3.1541</c:v>
                </c:pt>
                <c:pt idx="206">
                  <c:v>3.1876</c:v>
                </c:pt>
                <c:pt idx="207">
                  <c:v>3.2203</c:v>
                </c:pt>
                <c:pt idx="208">
                  <c:v>3.2522</c:v>
                </c:pt>
                <c:pt idx="209">
                  <c:v>3.2832</c:v>
                </c:pt>
                <c:pt idx="210">
                  <c:v>3.3135</c:v>
                </c:pt>
                <c:pt idx="211">
                  <c:v>3.3431</c:v>
                </c:pt>
                <c:pt idx="212">
                  <c:v>3.3718</c:v>
                </c:pt>
                <c:pt idx="213">
                  <c:v>3.3998</c:v>
                </c:pt>
                <c:pt idx="214">
                  <c:v>3.4271</c:v>
                </c:pt>
                <c:pt idx="215">
                  <c:v>3.4537</c:v>
                </c:pt>
                <c:pt idx="216">
                  <c:v>3.4796</c:v>
                </c:pt>
                <c:pt idx="217">
                  <c:v>3.5048</c:v>
                </c:pt>
                <c:pt idx="218">
                  <c:v>3.5293</c:v>
                </c:pt>
                <c:pt idx="219">
                  <c:v>3.5531</c:v>
                </c:pt>
                <c:pt idx="220">
                  <c:v>3.5763</c:v>
                </c:pt>
                <c:pt idx="221">
                  <c:v>3.5988</c:v>
                </c:pt>
                <c:pt idx="222">
                  <c:v>3.6207</c:v>
                </c:pt>
                <c:pt idx="223">
                  <c:v>3.642</c:v>
                </c:pt>
                <c:pt idx="224">
                  <c:v>3.6627</c:v>
                </c:pt>
                <c:pt idx="225">
                  <c:v>3.6828</c:v>
                </c:pt>
                <c:pt idx="226">
                  <c:v>3.7023</c:v>
                </c:pt>
                <c:pt idx="227">
                  <c:v>3.7213</c:v>
                </c:pt>
                <c:pt idx="228">
                  <c:v>3.7397</c:v>
                </c:pt>
                <c:pt idx="229">
                  <c:v>3.7575</c:v>
                </c:pt>
                <c:pt idx="230">
                  <c:v>3.7748</c:v>
                </c:pt>
                <c:pt idx="231">
                  <c:v>3.7916</c:v>
                </c:pt>
                <c:pt idx="232">
                  <c:v>3.8078</c:v>
                </c:pt>
                <c:pt idx="233">
                  <c:v>3.8236</c:v>
                </c:pt>
                <c:pt idx="234">
                  <c:v>3.8386</c:v>
                </c:pt>
                <c:pt idx="235">
                  <c:v>3.8531</c:v>
                </c:pt>
                <c:pt idx="236">
                  <c:v>3.8669</c:v>
                </c:pt>
                <c:pt idx="237">
                  <c:v>3.8801</c:v>
                </c:pt>
                <c:pt idx="238">
                  <c:v>3.8927</c:v>
                </c:pt>
                <c:pt idx="239">
                  <c:v>3.9048</c:v>
                </c:pt>
                <c:pt idx="240">
                  <c:v>3.9163</c:v>
                </c:pt>
                <c:pt idx="241">
                  <c:v>3.9273</c:v>
                </c:pt>
                <c:pt idx="242">
                  <c:v>3.9378</c:v>
                </c:pt>
                <c:pt idx="243">
                  <c:v>3.9477</c:v>
                </c:pt>
                <c:pt idx="244">
                  <c:v>3.9572</c:v>
                </c:pt>
                <c:pt idx="245">
                  <c:v>3.9663</c:v>
                </c:pt>
                <c:pt idx="246">
                  <c:v>3.9749</c:v>
                </c:pt>
                <c:pt idx="247">
                  <c:v>3.983</c:v>
                </c:pt>
                <c:pt idx="248">
                  <c:v>3.9907</c:v>
                </c:pt>
                <c:pt idx="249">
                  <c:v>3.998</c:v>
                </c:pt>
                <c:pt idx="250">
                  <c:v>4.0049</c:v>
                </c:pt>
                <c:pt idx="251">
                  <c:v>4.0114</c:v>
                </c:pt>
                <c:pt idx="252">
                  <c:v>4.0174</c:v>
                </c:pt>
                <c:pt idx="253">
                  <c:v>4.0232</c:v>
                </c:pt>
                <c:pt idx="254">
                  <c:v>4.0285</c:v>
                </c:pt>
                <c:pt idx="255">
                  <c:v>4.0335</c:v>
                </c:pt>
                <c:pt idx="256">
                  <c:v>4.0381</c:v>
                </c:pt>
                <c:pt idx="257">
                  <c:v>4.0424</c:v>
                </c:pt>
                <c:pt idx="258">
                  <c:v>4.0464</c:v>
                </c:pt>
                <c:pt idx="259">
                  <c:v>4.05</c:v>
                </c:pt>
                <c:pt idx="260">
                  <c:v>4.0533</c:v>
                </c:pt>
                <c:pt idx="261">
                  <c:v>4.0563</c:v>
                </c:pt>
                <c:pt idx="262">
                  <c:v>4.059</c:v>
                </c:pt>
                <c:pt idx="263">
                  <c:v>4.0614</c:v>
                </c:pt>
                <c:pt idx="264">
                  <c:v>4.0635</c:v>
                </c:pt>
                <c:pt idx="265">
                  <c:v>4.0653</c:v>
                </c:pt>
                <c:pt idx="266">
                  <c:v>4.0668</c:v>
                </c:pt>
                <c:pt idx="267">
                  <c:v>4.068</c:v>
                </c:pt>
                <c:pt idx="268">
                  <c:v>4.069</c:v>
                </c:pt>
                <c:pt idx="269">
                  <c:v>4.0697</c:v>
                </c:pt>
                <c:pt idx="270">
                  <c:v>4.0702</c:v>
                </c:pt>
                <c:pt idx="271">
                  <c:v>4.0704</c:v>
                </c:pt>
                <c:pt idx="272">
                  <c:v>4.0704</c:v>
                </c:pt>
                <c:pt idx="273">
                  <c:v>4.0702</c:v>
                </c:pt>
                <c:pt idx="274">
                  <c:v>4.0698</c:v>
                </c:pt>
                <c:pt idx="275">
                  <c:v>4.0691</c:v>
                </c:pt>
                <c:pt idx="276">
                  <c:v>4.0683</c:v>
                </c:pt>
                <c:pt idx="277">
                  <c:v>4.0672</c:v>
                </c:pt>
                <c:pt idx="278">
                  <c:v>4.066</c:v>
                </c:pt>
                <c:pt idx="279">
                  <c:v>4.0645</c:v>
                </c:pt>
                <c:pt idx="280">
                  <c:v>4.0629</c:v>
                </c:pt>
                <c:pt idx="281">
                  <c:v>4.0611</c:v>
                </c:pt>
                <c:pt idx="282">
                  <c:v>4.0591</c:v>
                </c:pt>
                <c:pt idx="283">
                  <c:v>4.057</c:v>
                </c:pt>
                <c:pt idx="284">
                  <c:v>4.0547</c:v>
                </c:pt>
                <c:pt idx="285">
                  <c:v>4.0522</c:v>
                </c:pt>
                <c:pt idx="286">
                  <c:v>4.0496</c:v>
                </c:pt>
                <c:pt idx="287">
                  <c:v>4.0468</c:v>
                </c:pt>
                <c:pt idx="288">
                  <c:v>4.0439</c:v>
                </c:pt>
                <c:pt idx="289">
                  <c:v>4.0408</c:v>
                </c:pt>
                <c:pt idx="290">
                  <c:v>4.0376</c:v>
                </c:pt>
                <c:pt idx="291">
                  <c:v>4.0343</c:v>
                </c:pt>
                <c:pt idx="292">
                  <c:v>4.0307</c:v>
                </c:pt>
                <c:pt idx="293">
                  <c:v>4.0271</c:v>
                </c:pt>
                <c:pt idx="294">
                  <c:v>4.0233</c:v>
                </c:pt>
                <c:pt idx="295">
                  <c:v>4.0195</c:v>
                </c:pt>
                <c:pt idx="296">
                  <c:v>4.0155</c:v>
                </c:pt>
                <c:pt idx="297">
                  <c:v>4.0114</c:v>
                </c:pt>
                <c:pt idx="298">
                  <c:v>4.0072</c:v>
                </c:pt>
                <c:pt idx="299">
                  <c:v>4.0029</c:v>
                </c:pt>
                <c:pt idx="300">
                  <c:v>3.9985</c:v>
                </c:pt>
                <c:pt idx="301">
                  <c:v>3.994</c:v>
                </c:pt>
                <c:pt idx="302">
                  <c:v>3.9895</c:v>
                </c:pt>
                <c:pt idx="303">
                  <c:v>3.9848</c:v>
                </c:pt>
                <c:pt idx="304">
                  <c:v>3.9801</c:v>
                </c:pt>
                <c:pt idx="305">
                  <c:v>3.9754</c:v>
                </c:pt>
                <c:pt idx="306">
                  <c:v>3.9705</c:v>
                </c:pt>
                <c:pt idx="307">
                  <c:v>3.9656</c:v>
                </c:pt>
                <c:pt idx="308">
                  <c:v>3.9606</c:v>
                </c:pt>
                <c:pt idx="309">
                  <c:v>3.9556</c:v>
                </c:pt>
                <c:pt idx="310">
                  <c:v>3.9505</c:v>
                </c:pt>
                <c:pt idx="311">
                  <c:v>3.9453</c:v>
                </c:pt>
                <c:pt idx="312">
                  <c:v>3.9401</c:v>
                </c:pt>
                <c:pt idx="313">
                  <c:v>3.9348</c:v>
                </c:pt>
                <c:pt idx="314">
                  <c:v>3.9295</c:v>
                </c:pt>
                <c:pt idx="315">
                  <c:v>3.9242</c:v>
                </c:pt>
                <c:pt idx="316">
                  <c:v>3.9188</c:v>
                </c:pt>
                <c:pt idx="317">
                  <c:v>3.9133</c:v>
                </c:pt>
                <c:pt idx="318">
                  <c:v>3.9079</c:v>
                </c:pt>
                <c:pt idx="319">
                  <c:v>3.9024</c:v>
                </c:pt>
                <c:pt idx="320">
                  <c:v>3.8968</c:v>
                </c:pt>
                <c:pt idx="321">
                  <c:v>3.8913</c:v>
                </c:pt>
                <c:pt idx="322">
                  <c:v>3.8856</c:v>
                </c:pt>
                <c:pt idx="323">
                  <c:v>3.88</c:v>
                </c:pt>
                <c:pt idx="324">
                  <c:v>3.8744</c:v>
                </c:pt>
                <c:pt idx="325">
                  <c:v>3.8687</c:v>
                </c:pt>
                <c:pt idx="326">
                  <c:v>3.8631</c:v>
                </c:pt>
                <c:pt idx="327">
                  <c:v>3.8574</c:v>
                </c:pt>
                <c:pt idx="328">
                  <c:v>3.8518</c:v>
                </c:pt>
                <c:pt idx="329">
                  <c:v>3.8462</c:v>
                </c:pt>
                <c:pt idx="330">
                  <c:v>3.8406</c:v>
                </c:pt>
                <c:pt idx="331">
                  <c:v>3.835</c:v>
                </c:pt>
                <c:pt idx="332">
                  <c:v>3.8294</c:v>
                </c:pt>
                <c:pt idx="333">
                  <c:v>3.8238</c:v>
                </c:pt>
                <c:pt idx="334">
                  <c:v>3.8183</c:v>
                </c:pt>
                <c:pt idx="335">
                  <c:v>3.8127</c:v>
                </c:pt>
                <c:pt idx="336">
                  <c:v>3.8072</c:v>
                </c:pt>
                <c:pt idx="337">
                  <c:v>3.8017</c:v>
                </c:pt>
                <c:pt idx="338">
                  <c:v>3.7962</c:v>
                </c:pt>
                <c:pt idx="339">
                  <c:v>3.7908</c:v>
                </c:pt>
                <c:pt idx="340">
                  <c:v>3.7853</c:v>
                </c:pt>
                <c:pt idx="341">
                  <c:v>3.7799</c:v>
                </c:pt>
                <c:pt idx="342">
                  <c:v>3.7745</c:v>
                </c:pt>
                <c:pt idx="343">
                  <c:v>3.7692</c:v>
                </c:pt>
                <c:pt idx="344">
                  <c:v>3.7638</c:v>
                </c:pt>
                <c:pt idx="345">
                  <c:v>3.7585</c:v>
                </c:pt>
                <c:pt idx="346">
                  <c:v>3.7532</c:v>
                </c:pt>
                <c:pt idx="347">
                  <c:v>3.7479</c:v>
                </c:pt>
                <c:pt idx="348">
                  <c:v>3.7427</c:v>
                </c:pt>
                <c:pt idx="349">
                  <c:v>3.7375</c:v>
                </c:pt>
                <c:pt idx="350">
                  <c:v>3.7323</c:v>
                </c:pt>
                <c:pt idx="351">
                  <c:v>3.7271</c:v>
                </c:pt>
                <c:pt idx="352">
                  <c:v>3.722</c:v>
                </c:pt>
                <c:pt idx="353">
                  <c:v>3.7169</c:v>
                </c:pt>
                <c:pt idx="354">
                  <c:v>3.7119</c:v>
                </c:pt>
                <c:pt idx="355">
                  <c:v>3.7069</c:v>
                </c:pt>
                <c:pt idx="356">
                  <c:v>3.702</c:v>
                </c:pt>
                <c:pt idx="357">
                  <c:v>3.6972</c:v>
                </c:pt>
                <c:pt idx="358">
                  <c:v>3.6925</c:v>
                </c:pt>
                <c:pt idx="359">
                  <c:v>3.6878</c:v>
                </c:pt>
                <c:pt idx="360">
                  <c:v>3.6832</c:v>
                </c:pt>
                <c:pt idx="361">
                  <c:v>3.6786</c:v>
                </c:pt>
                <c:pt idx="362">
                  <c:v>3.6742</c:v>
                </c:pt>
                <c:pt idx="363">
                  <c:v>3.6698</c:v>
                </c:pt>
                <c:pt idx="364">
                  <c:v>3.6654</c:v>
                </c:pt>
                <c:pt idx="365">
                  <c:v>3.6612</c:v>
                </c:pt>
                <c:pt idx="366">
                  <c:v>3.6569</c:v>
                </c:pt>
                <c:pt idx="367">
                  <c:v>3.6528</c:v>
                </c:pt>
                <c:pt idx="368">
                  <c:v>3.6487</c:v>
                </c:pt>
                <c:pt idx="369">
                  <c:v>3.6447</c:v>
                </c:pt>
                <c:pt idx="370">
                  <c:v>3.6407</c:v>
                </c:pt>
                <c:pt idx="371">
                  <c:v>3.6368</c:v>
                </c:pt>
                <c:pt idx="372">
                  <c:v>3.6329</c:v>
                </c:pt>
                <c:pt idx="373">
                  <c:v>3.6291</c:v>
                </c:pt>
                <c:pt idx="374">
                  <c:v>3.6254</c:v>
                </c:pt>
                <c:pt idx="375">
                  <c:v>3.6217</c:v>
                </c:pt>
                <c:pt idx="376">
                  <c:v>3.6181</c:v>
                </c:pt>
                <c:pt idx="377">
                  <c:v>3.6145</c:v>
                </c:pt>
                <c:pt idx="378">
                  <c:v>3.611</c:v>
                </c:pt>
                <c:pt idx="379">
                  <c:v>3.6075</c:v>
                </c:pt>
                <c:pt idx="380">
                  <c:v>3.6041</c:v>
                </c:pt>
                <c:pt idx="381">
                  <c:v>3.6008</c:v>
                </c:pt>
                <c:pt idx="382">
                  <c:v>3.5975</c:v>
                </c:pt>
                <c:pt idx="383">
                  <c:v>3.5942</c:v>
                </c:pt>
                <c:pt idx="384">
                  <c:v>3.5911</c:v>
                </c:pt>
                <c:pt idx="385">
                  <c:v>3.5879</c:v>
                </c:pt>
                <c:pt idx="386">
                  <c:v>3.5849</c:v>
                </c:pt>
                <c:pt idx="387">
                  <c:v>3.582</c:v>
                </c:pt>
                <c:pt idx="388">
                  <c:v>3.5791</c:v>
                </c:pt>
                <c:pt idx="389">
                  <c:v>3.5763</c:v>
                </c:pt>
                <c:pt idx="390">
                  <c:v>3.5736</c:v>
                </c:pt>
                <c:pt idx="391">
                  <c:v>3.5709</c:v>
                </c:pt>
                <c:pt idx="392">
                  <c:v>3.5684</c:v>
                </c:pt>
                <c:pt idx="393">
                  <c:v>3.5659</c:v>
                </c:pt>
                <c:pt idx="394">
                  <c:v>3.5635</c:v>
                </c:pt>
                <c:pt idx="395">
                  <c:v>3.5611</c:v>
                </c:pt>
                <c:pt idx="396">
                  <c:v>3.5588</c:v>
                </c:pt>
                <c:pt idx="397">
                  <c:v>3.5566</c:v>
                </c:pt>
                <c:pt idx="398">
                  <c:v>3.5544</c:v>
                </c:pt>
                <c:pt idx="399">
                  <c:v>3.5523</c:v>
                </c:pt>
                <c:pt idx="400">
                  <c:v>3.5503</c:v>
                </c:pt>
                <c:pt idx="401">
                  <c:v>3.5483</c:v>
                </c:pt>
                <c:pt idx="402">
                  <c:v>3.5464</c:v>
                </c:pt>
                <c:pt idx="403">
                  <c:v>3.5445</c:v>
                </c:pt>
                <c:pt idx="404">
                  <c:v>3.5427</c:v>
                </c:pt>
                <c:pt idx="405">
                  <c:v>3.541</c:v>
                </c:pt>
                <c:pt idx="406">
                  <c:v>3.5393</c:v>
                </c:pt>
                <c:pt idx="407">
                  <c:v>3.5377</c:v>
                </c:pt>
                <c:pt idx="408">
                  <c:v>3.5361</c:v>
                </c:pt>
                <c:pt idx="409">
                  <c:v>3.5346</c:v>
                </c:pt>
                <c:pt idx="410">
                  <c:v>3.5331</c:v>
                </c:pt>
                <c:pt idx="411">
                  <c:v>3.5317</c:v>
                </c:pt>
                <c:pt idx="412">
                  <c:v>3.5303</c:v>
                </c:pt>
                <c:pt idx="413">
                  <c:v>3.529</c:v>
                </c:pt>
                <c:pt idx="414">
                  <c:v>3.5277</c:v>
                </c:pt>
                <c:pt idx="415">
                  <c:v>3.5265</c:v>
                </c:pt>
                <c:pt idx="416">
                  <c:v>3.5254</c:v>
                </c:pt>
                <c:pt idx="417">
                  <c:v>3.5243</c:v>
                </c:pt>
                <c:pt idx="418">
                  <c:v>3.5233</c:v>
                </c:pt>
                <c:pt idx="419">
                  <c:v>3.5223</c:v>
                </c:pt>
                <c:pt idx="420">
                  <c:v>3.5215</c:v>
                </c:pt>
                <c:pt idx="421">
                  <c:v>3.5206</c:v>
                </c:pt>
                <c:pt idx="422">
                  <c:v>3.5199</c:v>
                </c:pt>
                <c:pt idx="423">
                  <c:v>3.5192</c:v>
                </c:pt>
                <c:pt idx="424">
                  <c:v>3.5185</c:v>
                </c:pt>
                <c:pt idx="425">
                  <c:v>3.5179</c:v>
                </c:pt>
                <c:pt idx="426">
                  <c:v>3.5174</c:v>
                </c:pt>
                <c:pt idx="427">
                  <c:v>3.5169</c:v>
                </c:pt>
                <c:pt idx="428">
                  <c:v>3.5164</c:v>
                </c:pt>
                <c:pt idx="429">
                  <c:v>3.516</c:v>
                </c:pt>
                <c:pt idx="430">
                  <c:v>3.5157</c:v>
                </c:pt>
                <c:pt idx="431">
                  <c:v>3.5154</c:v>
                </c:pt>
                <c:pt idx="432">
                  <c:v>3.5152</c:v>
                </c:pt>
                <c:pt idx="433">
                  <c:v>3.515</c:v>
                </c:pt>
                <c:pt idx="434">
                  <c:v>3.5148</c:v>
                </c:pt>
                <c:pt idx="435">
                  <c:v>3.5147</c:v>
                </c:pt>
                <c:pt idx="436">
                  <c:v>3.5146</c:v>
                </c:pt>
                <c:pt idx="437">
                  <c:v>3.5146</c:v>
                </c:pt>
                <c:pt idx="438">
                  <c:v>3.5147</c:v>
                </c:pt>
                <c:pt idx="439">
                  <c:v>3.5147</c:v>
                </c:pt>
                <c:pt idx="440">
                  <c:v>3.5148</c:v>
                </c:pt>
                <c:pt idx="441">
                  <c:v>3.515</c:v>
                </c:pt>
                <c:pt idx="442">
                  <c:v>3.5152</c:v>
                </c:pt>
                <c:pt idx="443">
                  <c:v>3.5154</c:v>
                </c:pt>
                <c:pt idx="444">
                  <c:v>3.5157</c:v>
                </c:pt>
                <c:pt idx="445">
                  <c:v>3.516</c:v>
                </c:pt>
                <c:pt idx="446">
                  <c:v>3.5163</c:v>
                </c:pt>
                <c:pt idx="447">
                  <c:v>3.5167</c:v>
                </c:pt>
                <c:pt idx="448">
                  <c:v>3.5172</c:v>
                </c:pt>
                <c:pt idx="449">
                  <c:v>3.5177</c:v>
                </c:pt>
                <c:pt idx="450">
                  <c:v>3.5183</c:v>
                </c:pt>
                <c:pt idx="451">
                  <c:v>3.5189</c:v>
                </c:pt>
                <c:pt idx="452">
                  <c:v>3.5196</c:v>
                </c:pt>
                <c:pt idx="453">
                  <c:v>3.5203</c:v>
                </c:pt>
                <c:pt idx="454">
                  <c:v>3.521</c:v>
                </c:pt>
                <c:pt idx="455">
                  <c:v>3.5218</c:v>
                </c:pt>
                <c:pt idx="456">
                  <c:v>3.5227</c:v>
                </c:pt>
                <c:pt idx="457">
                  <c:v>3.5236</c:v>
                </c:pt>
                <c:pt idx="458">
                  <c:v>3.5245</c:v>
                </c:pt>
                <c:pt idx="459">
                  <c:v>3.5255</c:v>
                </c:pt>
                <c:pt idx="460">
                  <c:v>3.5265</c:v>
                </c:pt>
                <c:pt idx="461">
                  <c:v>3.5275</c:v>
                </c:pt>
                <c:pt idx="462">
                  <c:v>3.5286</c:v>
                </c:pt>
                <c:pt idx="463">
                  <c:v>3.5297</c:v>
                </c:pt>
                <c:pt idx="464">
                  <c:v>3.5308</c:v>
                </c:pt>
                <c:pt idx="465">
                  <c:v>3.532</c:v>
                </c:pt>
                <c:pt idx="466">
                  <c:v>3.5332</c:v>
                </c:pt>
                <c:pt idx="467">
                  <c:v>3.5345</c:v>
                </c:pt>
                <c:pt idx="468">
                  <c:v>3.5358</c:v>
                </c:pt>
                <c:pt idx="469">
                  <c:v>3.5371</c:v>
                </c:pt>
                <c:pt idx="470">
                  <c:v>3.5384</c:v>
                </c:pt>
                <c:pt idx="471">
                  <c:v>3.5398</c:v>
                </c:pt>
                <c:pt idx="472">
                  <c:v>3.5412</c:v>
                </c:pt>
                <c:pt idx="473">
                  <c:v>3.5426</c:v>
                </c:pt>
                <c:pt idx="474">
                  <c:v>3.544</c:v>
                </c:pt>
                <c:pt idx="475">
                  <c:v>3.5455</c:v>
                </c:pt>
                <c:pt idx="476">
                  <c:v>3.547</c:v>
                </c:pt>
                <c:pt idx="477">
                  <c:v>3.5486</c:v>
                </c:pt>
                <c:pt idx="478">
                  <c:v>3.5501</c:v>
                </c:pt>
                <c:pt idx="479">
                  <c:v>3.5518</c:v>
                </c:pt>
                <c:pt idx="480">
                  <c:v>3.5534</c:v>
                </c:pt>
                <c:pt idx="481">
                  <c:v>3.5551</c:v>
                </c:pt>
                <c:pt idx="482">
                  <c:v>3.5568</c:v>
                </c:pt>
                <c:pt idx="483">
                  <c:v>3.5585</c:v>
                </c:pt>
                <c:pt idx="484">
                  <c:v>3.5602</c:v>
                </c:pt>
                <c:pt idx="485">
                  <c:v>3.562</c:v>
                </c:pt>
                <c:pt idx="486">
                  <c:v>3.5638</c:v>
                </c:pt>
                <c:pt idx="487">
                  <c:v>3.5657</c:v>
                </c:pt>
                <c:pt idx="488">
                  <c:v>3.5675</c:v>
                </c:pt>
                <c:pt idx="489">
                  <c:v>3.5694</c:v>
                </c:pt>
                <c:pt idx="490">
                  <c:v>3.5713</c:v>
                </c:pt>
                <c:pt idx="491">
                  <c:v>3.5732</c:v>
                </c:pt>
                <c:pt idx="492">
                  <c:v>3.5752</c:v>
                </c:pt>
                <c:pt idx="493">
                  <c:v>3.5772</c:v>
                </c:pt>
                <c:pt idx="494">
                  <c:v>3.5791</c:v>
                </c:pt>
                <c:pt idx="495">
                  <c:v>3.5812</c:v>
                </c:pt>
                <c:pt idx="496">
                  <c:v>3.5832</c:v>
                </c:pt>
                <c:pt idx="497">
                  <c:v>3.5852</c:v>
                </c:pt>
                <c:pt idx="498">
                  <c:v>3.5873</c:v>
                </c:pt>
                <c:pt idx="499">
                  <c:v>3.5894</c:v>
                </c:pt>
                <c:pt idx="500">
                  <c:v>3.5915</c:v>
                </c:pt>
                <c:pt idx="501">
                  <c:v>3.5936</c:v>
                </c:pt>
                <c:pt idx="502">
                  <c:v>3.5957</c:v>
                </c:pt>
                <c:pt idx="503">
                  <c:v>3.5979</c:v>
                </c:pt>
                <c:pt idx="504">
                  <c:v>3.6001</c:v>
                </c:pt>
                <c:pt idx="505">
                  <c:v>3.6022</c:v>
                </c:pt>
                <c:pt idx="506">
                  <c:v>3.6044</c:v>
                </c:pt>
                <c:pt idx="507">
                  <c:v>3.6066</c:v>
                </c:pt>
                <c:pt idx="508">
                  <c:v>3.6088</c:v>
                </c:pt>
                <c:pt idx="509">
                  <c:v>3.6111</c:v>
                </c:pt>
                <c:pt idx="510">
                  <c:v>3.6133</c:v>
                </c:pt>
                <c:pt idx="511">
                  <c:v>3.6156</c:v>
                </c:pt>
                <c:pt idx="512">
                  <c:v>3.6178</c:v>
                </c:pt>
                <c:pt idx="513">
                  <c:v>3.6201</c:v>
                </c:pt>
                <c:pt idx="514">
                  <c:v>3.6224</c:v>
                </c:pt>
                <c:pt idx="515">
                  <c:v>3.6247</c:v>
                </c:pt>
                <c:pt idx="516">
                  <c:v>3.627</c:v>
                </c:pt>
                <c:pt idx="517">
                  <c:v>3.6293</c:v>
                </c:pt>
                <c:pt idx="518">
                  <c:v>3.6316</c:v>
                </c:pt>
                <c:pt idx="519">
                  <c:v>3.6339</c:v>
                </c:pt>
                <c:pt idx="520">
                  <c:v>3.6362</c:v>
                </c:pt>
                <c:pt idx="521">
                  <c:v>3.6386</c:v>
                </c:pt>
                <c:pt idx="522">
                  <c:v>3.6409</c:v>
                </c:pt>
                <c:pt idx="523">
                  <c:v>3.6432</c:v>
                </c:pt>
                <c:pt idx="524">
                  <c:v>3.6456</c:v>
                </c:pt>
                <c:pt idx="525">
                  <c:v>3.6479</c:v>
                </c:pt>
                <c:pt idx="526">
                  <c:v>3.6503</c:v>
                </c:pt>
                <c:pt idx="527">
                  <c:v>3.6526</c:v>
                </c:pt>
                <c:pt idx="528">
                  <c:v>3.655</c:v>
                </c:pt>
                <c:pt idx="529">
                  <c:v>3.6574</c:v>
                </c:pt>
                <c:pt idx="530">
                  <c:v>3.6597</c:v>
                </c:pt>
                <c:pt idx="531">
                  <c:v>3.6621</c:v>
                </c:pt>
                <c:pt idx="532">
                  <c:v>3.6645</c:v>
                </c:pt>
                <c:pt idx="533">
                  <c:v>3.6668</c:v>
                </c:pt>
                <c:pt idx="534">
                  <c:v>3.6692</c:v>
                </c:pt>
                <c:pt idx="535">
                  <c:v>3.6716</c:v>
                </c:pt>
                <c:pt idx="536">
                  <c:v>3.674</c:v>
                </c:pt>
                <c:pt idx="537">
                  <c:v>3.6763</c:v>
                </c:pt>
                <c:pt idx="538">
                  <c:v>3.6787</c:v>
                </c:pt>
                <c:pt idx="539">
                  <c:v>3.6811</c:v>
                </c:pt>
                <c:pt idx="540">
                  <c:v>3.6834</c:v>
                </c:pt>
                <c:pt idx="541">
                  <c:v>3.6858</c:v>
                </c:pt>
                <c:pt idx="542">
                  <c:v>3.6881</c:v>
                </c:pt>
                <c:pt idx="543">
                  <c:v>3.6905</c:v>
                </c:pt>
                <c:pt idx="544">
                  <c:v>3.6928</c:v>
                </c:pt>
                <c:pt idx="545">
                  <c:v>3.6951</c:v>
                </c:pt>
                <c:pt idx="546">
                  <c:v>3.6975</c:v>
                </c:pt>
                <c:pt idx="547">
                  <c:v>3.6998</c:v>
                </c:pt>
                <c:pt idx="548">
                  <c:v>3.7021</c:v>
                </c:pt>
                <c:pt idx="549">
                  <c:v>3.7045</c:v>
                </c:pt>
                <c:pt idx="550">
                  <c:v>3.7068</c:v>
                </c:pt>
                <c:pt idx="551">
                  <c:v>3.7091</c:v>
                </c:pt>
                <c:pt idx="552">
                  <c:v>3.7114</c:v>
                </c:pt>
                <c:pt idx="553">
                  <c:v>3.7137</c:v>
                </c:pt>
                <c:pt idx="554">
                  <c:v>3.716</c:v>
                </c:pt>
                <c:pt idx="555">
                  <c:v>3.7183</c:v>
                </c:pt>
                <c:pt idx="556">
                  <c:v>3.7206</c:v>
                </c:pt>
                <c:pt idx="557">
                  <c:v>3.7229</c:v>
                </c:pt>
                <c:pt idx="558">
                  <c:v>3.7252</c:v>
                </c:pt>
                <c:pt idx="559">
                  <c:v>3.7275</c:v>
                </c:pt>
                <c:pt idx="560">
                  <c:v>3.7298</c:v>
                </c:pt>
                <c:pt idx="561">
                  <c:v>3.732</c:v>
                </c:pt>
                <c:pt idx="562">
                  <c:v>3.7343</c:v>
                </c:pt>
                <c:pt idx="563">
                  <c:v>3.7366</c:v>
                </c:pt>
                <c:pt idx="564">
                  <c:v>3.7389</c:v>
                </c:pt>
                <c:pt idx="565">
                  <c:v>3.7411</c:v>
                </c:pt>
                <c:pt idx="566">
                  <c:v>3.7434</c:v>
                </c:pt>
                <c:pt idx="567">
                  <c:v>3.7456</c:v>
                </c:pt>
                <c:pt idx="568">
                  <c:v>3.7479</c:v>
                </c:pt>
                <c:pt idx="569">
                  <c:v>3.7501</c:v>
                </c:pt>
                <c:pt idx="570">
                  <c:v>3.7523</c:v>
                </c:pt>
                <c:pt idx="571">
                  <c:v>3.7545</c:v>
                </c:pt>
                <c:pt idx="572">
                  <c:v>3.7567</c:v>
                </c:pt>
                <c:pt idx="573">
                  <c:v>3.7589</c:v>
                </c:pt>
                <c:pt idx="574">
                  <c:v>3.761</c:v>
                </c:pt>
                <c:pt idx="575">
                  <c:v>3.7632</c:v>
                </c:pt>
                <c:pt idx="576">
                  <c:v>3.7654</c:v>
                </c:pt>
                <c:pt idx="577">
                  <c:v>3.7675</c:v>
                </c:pt>
                <c:pt idx="578">
                  <c:v>3.7696</c:v>
                </c:pt>
                <c:pt idx="579">
                  <c:v>3.7717</c:v>
                </c:pt>
                <c:pt idx="580">
                  <c:v>3.7739</c:v>
                </c:pt>
                <c:pt idx="581">
                  <c:v>3.776</c:v>
                </c:pt>
                <c:pt idx="582">
                  <c:v>3.7781</c:v>
                </c:pt>
                <c:pt idx="583">
                  <c:v>3.7802</c:v>
                </c:pt>
                <c:pt idx="584">
                  <c:v>3.7822</c:v>
                </c:pt>
                <c:pt idx="585">
                  <c:v>3.7843</c:v>
                </c:pt>
                <c:pt idx="586">
                  <c:v>3.7864</c:v>
                </c:pt>
                <c:pt idx="587">
                  <c:v>3.7885</c:v>
                </c:pt>
                <c:pt idx="588">
                  <c:v>3.7905</c:v>
                </c:pt>
                <c:pt idx="589">
                  <c:v>3.7926</c:v>
                </c:pt>
                <c:pt idx="590">
                  <c:v>3.7946</c:v>
                </c:pt>
                <c:pt idx="591">
                  <c:v>3.7967</c:v>
                </c:pt>
                <c:pt idx="592">
                  <c:v>3.7987</c:v>
                </c:pt>
                <c:pt idx="593">
                  <c:v>3.8007</c:v>
                </c:pt>
                <c:pt idx="594">
                  <c:v>3.8027</c:v>
                </c:pt>
                <c:pt idx="595">
                  <c:v>3.8047</c:v>
                </c:pt>
                <c:pt idx="596">
                  <c:v>3.8067</c:v>
                </c:pt>
                <c:pt idx="597">
                  <c:v>3.8087</c:v>
                </c:pt>
                <c:pt idx="598">
                  <c:v>3.8107</c:v>
                </c:pt>
                <c:pt idx="599">
                  <c:v>3.8126</c:v>
                </c:pt>
                <c:pt idx="600">
                  <c:v>3.8146</c:v>
                </c:pt>
                <c:pt idx="601">
                  <c:v>3.8165</c:v>
                </c:pt>
                <c:pt idx="602">
                  <c:v>3.8184</c:v>
                </c:pt>
                <c:pt idx="603">
                  <c:v>3.8202</c:v>
                </c:pt>
                <c:pt idx="604">
                  <c:v>3.8221</c:v>
                </c:pt>
                <c:pt idx="605">
                  <c:v>3.824</c:v>
                </c:pt>
                <c:pt idx="606">
                  <c:v>3.8258</c:v>
                </c:pt>
                <c:pt idx="607">
                  <c:v>3.8276</c:v>
                </c:pt>
                <c:pt idx="608">
                  <c:v>3.8295</c:v>
                </c:pt>
                <c:pt idx="609">
                  <c:v>3.8313</c:v>
                </c:pt>
                <c:pt idx="610">
                  <c:v>3.8331</c:v>
                </c:pt>
                <c:pt idx="611">
                  <c:v>3.8349</c:v>
                </c:pt>
                <c:pt idx="612">
                  <c:v>3.8367</c:v>
                </c:pt>
                <c:pt idx="613">
                  <c:v>3.8384</c:v>
                </c:pt>
                <c:pt idx="614">
                  <c:v>3.8402</c:v>
                </c:pt>
                <c:pt idx="615">
                  <c:v>3.8419</c:v>
                </c:pt>
                <c:pt idx="616">
                  <c:v>3.8437</c:v>
                </c:pt>
                <c:pt idx="617">
                  <c:v>3.8454</c:v>
                </c:pt>
                <c:pt idx="618">
                  <c:v>3.8472</c:v>
                </c:pt>
                <c:pt idx="619">
                  <c:v>3.8489</c:v>
                </c:pt>
                <c:pt idx="620">
                  <c:v>3.8506</c:v>
                </c:pt>
                <c:pt idx="621">
                  <c:v>3.8523</c:v>
                </c:pt>
                <c:pt idx="622">
                  <c:v>3.854</c:v>
                </c:pt>
                <c:pt idx="623">
                  <c:v>3.8557</c:v>
                </c:pt>
                <c:pt idx="624">
                  <c:v>3.8573</c:v>
                </c:pt>
                <c:pt idx="625">
                  <c:v>3.859</c:v>
                </c:pt>
                <c:pt idx="626">
                  <c:v>3.8607</c:v>
                </c:pt>
                <c:pt idx="627">
                  <c:v>3.8623</c:v>
                </c:pt>
                <c:pt idx="628">
                  <c:v>3.8639</c:v>
                </c:pt>
                <c:pt idx="629">
                  <c:v>3.8655</c:v>
                </c:pt>
                <c:pt idx="630">
                  <c:v>3.8671</c:v>
                </c:pt>
                <c:pt idx="631">
                  <c:v>3.8687</c:v>
                </c:pt>
                <c:pt idx="632">
                  <c:v>3.8702</c:v>
                </c:pt>
                <c:pt idx="633">
                  <c:v>3.8718</c:v>
                </c:pt>
                <c:pt idx="634">
                  <c:v>3.8733</c:v>
                </c:pt>
                <c:pt idx="635">
                  <c:v>3.8748</c:v>
                </c:pt>
                <c:pt idx="636">
                  <c:v>3.8763</c:v>
                </c:pt>
                <c:pt idx="637">
                  <c:v>3.8778</c:v>
                </c:pt>
                <c:pt idx="638">
                  <c:v>3.8792</c:v>
                </c:pt>
                <c:pt idx="639">
                  <c:v>3.8807</c:v>
                </c:pt>
                <c:pt idx="640">
                  <c:v>3.8821</c:v>
                </c:pt>
                <c:pt idx="641">
                  <c:v>3.8835</c:v>
                </c:pt>
                <c:pt idx="642">
                  <c:v>3.885</c:v>
                </c:pt>
                <c:pt idx="643">
                  <c:v>3.8864</c:v>
                </c:pt>
                <c:pt idx="644">
                  <c:v>3.8878</c:v>
                </c:pt>
                <c:pt idx="645">
                  <c:v>3.8892</c:v>
                </c:pt>
                <c:pt idx="646">
                  <c:v>3.8906</c:v>
                </c:pt>
                <c:pt idx="647">
                  <c:v>3.8919</c:v>
                </c:pt>
                <c:pt idx="648">
                  <c:v>3.8933</c:v>
                </c:pt>
                <c:pt idx="649">
                  <c:v>3.8947</c:v>
                </c:pt>
                <c:pt idx="650">
                  <c:v>3.8961</c:v>
                </c:pt>
                <c:pt idx="651">
                  <c:v>3.8974</c:v>
                </c:pt>
                <c:pt idx="652">
                  <c:v>3.8988</c:v>
                </c:pt>
                <c:pt idx="653">
                  <c:v>3.9001</c:v>
                </c:pt>
                <c:pt idx="654">
                  <c:v>3.9014</c:v>
                </c:pt>
                <c:pt idx="655">
                  <c:v>3.9028</c:v>
                </c:pt>
                <c:pt idx="656">
                  <c:v>3.9041</c:v>
                </c:pt>
                <c:pt idx="657">
                  <c:v>3.9054</c:v>
                </c:pt>
                <c:pt idx="658">
                  <c:v>3.9067</c:v>
                </c:pt>
                <c:pt idx="659">
                  <c:v>3.908</c:v>
                </c:pt>
                <c:pt idx="660">
                  <c:v>3.9093</c:v>
                </c:pt>
                <c:pt idx="661">
                  <c:v>3.9106</c:v>
                </c:pt>
                <c:pt idx="662">
                  <c:v>3.9118</c:v>
                </c:pt>
                <c:pt idx="663">
                  <c:v>3.9131</c:v>
                </c:pt>
                <c:pt idx="664">
                  <c:v>3.9143</c:v>
                </c:pt>
                <c:pt idx="665">
                  <c:v>3.9155</c:v>
                </c:pt>
                <c:pt idx="666">
                  <c:v>3.9167</c:v>
                </c:pt>
                <c:pt idx="667">
                  <c:v>3.9179</c:v>
                </c:pt>
                <c:pt idx="668">
                  <c:v>3.9191</c:v>
                </c:pt>
                <c:pt idx="669">
                  <c:v>3.9203</c:v>
                </c:pt>
                <c:pt idx="670">
                  <c:v>3.9214</c:v>
                </c:pt>
                <c:pt idx="671">
                  <c:v>3.9226</c:v>
                </c:pt>
                <c:pt idx="672">
                  <c:v>3.9238</c:v>
                </c:pt>
                <c:pt idx="673">
                  <c:v>3.9249</c:v>
                </c:pt>
                <c:pt idx="674">
                  <c:v>3.9261</c:v>
                </c:pt>
                <c:pt idx="675">
                  <c:v>3.9272</c:v>
                </c:pt>
                <c:pt idx="676">
                  <c:v>3.9284</c:v>
                </c:pt>
                <c:pt idx="677">
                  <c:v>3.9295</c:v>
                </c:pt>
                <c:pt idx="678">
                  <c:v>3.9306</c:v>
                </c:pt>
                <c:pt idx="679">
                  <c:v>3.9318</c:v>
                </c:pt>
                <c:pt idx="680">
                  <c:v>3.9329</c:v>
                </c:pt>
                <c:pt idx="681">
                  <c:v>3.934</c:v>
                </c:pt>
                <c:pt idx="682">
                  <c:v>3.9351</c:v>
                </c:pt>
                <c:pt idx="683">
                  <c:v>3.9362</c:v>
                </c:pt>
                <c:pt idx="684">
                  <c:v>3.9373</c:v>
                </c:pt>
                <c:pt idx="685">
                  <c:v>3.9384</c:v>
                </c:pt>
                <c:pt idx="686">
                  <c:v>3.9395</c:v>
                </c:pt>
                <c:pt idx="687">
                  <c:v>3.9406</c:v>
                </c:pt>
                <c:pt idx="688">
                  <c:v>3.9417</c:v>
                </c:pt>
                <c:pt idx="689">
                  <c:v>3.9428</c:v>
                </c:pt>
                <c:pt idx="690">
                  <c:v>3.9439</c:v>
                </c:pt>
                <c:pt idx="691">
                  <c:v>3.9449</c:v>
                </c:pt>
                <c:pt idx="692">
                  <c:v>3.946</c:v>
                </c:pt>
                <c:pt idx="693">
                  <c:v>3.947</c:v>
                </c:pt>
                <c:pt idx="694">
                  <c:v>3.948</c:v>
                </c:pt>
                <c:pt idx="695">
                  <c:v>3.949</c:v>
                </c:pt>
                <c:pt idx="696">
                  <c:v>3.95</c:v>
                </c:pt>
                <c:pt idx="697">
                  <c:v>3.9511</c:v>
                </c:pt>
                <c:pt idx="698">
                  <c:v>3.9521</c:v>
                </c:pt>
                <c:pt idx="699">
                  <c:v>3.953</c:v>
                </c:pt>
                <c:pt idx="700">
                  <c:v>3.954</c:v>
                </c:pt>
                <c:pt idx="701">
                  <c:v>3.955</c:v>
                </c:pt>
                <c:pt idx="702">
                  <c:v>3.956</c:v>
                </c:pt>
                <c:pt idx="703">
                  <c:v>3.957</c:v>
                </c:pt>
                <c:pt idx="704">
                  <c:v>3.9579</c:v>
                </c:pt>
                <c:pt idx="705">
                  <c:v>3.9589</c:v>
                </c:pt>
                <c:pt idx="706">
                  <c:v>3.9599</c:v>
                </c:pt>
                <c:pt idx="707">
                  <c:v>3.9608</c:v>
                </c:pt>
                <c:pt idx="708">
                  <c:v>3.9618</c:v>
                </c:pt>
                <c:pt idx="709">
                  <c:v>3.9627</c:v>
                </c:pt>
                <c:pt idx="710">
                  <c:v>3.9637</c:v>
                </c:pt>
                <c:pt idx="711">
                  <c:v>3.9646</c:v>
                </c:pt>
                <c:pt idx="712">
                  <c:v>3.9656</c:v>
                </c:pt>
                <c:pt idx="713">
                  <c:v>3.9665</c:v>
                </c:pt>
                <c:pt idx="714">
                  <c:v>3.9674</c:v>
                </c:pt>
                <c:pt idx="715">
                  <c:v>3.9684</c:v>
                </c:pt>
                <c:pt idx="716">
                  <c:v>3.9693</c:v>
                </c:pt>
                <c:pt idx="717">
                  <c:v>3.9702</c:v>
                </c:pt>
                <c:pt idx="718">
                  <c:v>3.9711</c:v>
                </c:pt>
                <c:pt idx="719">
                  <c:v>3.972</c:v>
                </c:pt>
                <c:pt idx="720">
                  <c:v>3.9729</c:v>
                </c:pt>
                <c:pt idx="721">
                  <c:v>3.9738</c:v>
                </c:pt>
                <c:pt idx="722">
                  <c:v>3.9747</c:v>
                </c:pt>
                <c:pt idx="723">
                  <c:v>3.9755</c:v>
                </c:pt>
                <c:pt idx="724">
                  <c:v>3.9764</c:v>
                </c:pt>
                <c:pt idx="725">
                  <c:v>3.9772</c:v>
                </c:pt>
                <c:pt idx="726">
                  <c:v>3.9781</c:v>
                </c:pt>
                <c:pt idx="727">
                  <c:v>3.9789</c:v>
                </c:pt>
                <c:pt idx="728">
                  <c:v>3.9797</c:v>
                </c:pt>
                <c:pt idx="729">
                  <c:v>3.9805</c:v>
                </c:pt>
                <c:pt idx="730">
                  <c:v>3.9813</c:v>
                </c:pt>
                <c:pt idx="731">
                  <c:v>3.9822</c:v>
                </c:pt>
                <c:pt idx="732">
                  <c:v>3.9829</c:v>
                </c:pt>
                <c:pt idx="733">
                  <c:v>3.9837</c:v>
                </c:pt>
                <c:pt idx="734">
                  <c:v>3.9845</c:v>
                </c:pt>
                <c:pt idx="735">
                  <c:v>3.9853</c:v>
                </c:pt>
                <c:pt idx="736">
                  <c:v>3.9861</c:v>
                </c:pt>
                <c:pt idx="737">
                  <c:v>3.9869</c:v>
                </c:pt>
                <c:pt idx="738">
                  <c:v>3.9876</c:v>
                </c:pt>
                <c:pt idx="739">
                  <c:v>3.9884</c:v>
                </c:pt>
                <c:pt idx="740">
                  <c:v>3.9892</c:v>
                </c:pt>
                <c:pt idx="741">
                  <c:v>3.9899</c:v>
                </c:pt>
                <c:pt idx="742">
                  <c:v>3.9907</c:v>
                </c:pt>
                <c:pt idx="743">
                  <c:v>3.9915</c:v>
                </c:pt>
                <c:pt idx="744">
                  <c:v>3.9922</c:v>
                </c:pt>
                <c:pt idx="745">
                  <c:v>3.993</c:v>
                </c:pt>
                <c:pt idx="746">
                  <c:v>3.9937</c:v>
                </c:pt>
                <c:pt idx="747">
                  <c:v>3.9945</c:v>
                </c:pt>
                <c:pt idx="748">
                  <c:v>3.9952</c:v>
                </c:pt>
                <c:pt idx="749">
                  <c:v>3.9959</c:v>
                </c:pt>
                <c:pt idx="750">
                  <c:v>3.9966</c:v>
                </c:pt>
                <c:pt idx="751">
                  <c:v>3.9974</c:v>
                </c:pt>
                <c:pt idx="752">
                  <c:v>3.9981</c:v>
                </c:pt>
                <c:pt idx="753">
                  <c:v>3.9988</c:v>
                </c:pt>
                <c:pt idx="754">
                  <c:v>3.9994</c:v>
                </c:pt>
                <c:pt idx="755">
                  <c:v>4.0001</c:v>
                </c:pt>
                <c:pt idx="756">
                  <c:v>4.0008</c:v>
                </c:pt>
                <c:pt idx="757">
                  <c:v>4.0014</c:v>
                </c:pt>
                <c:pt idx="758">
                  <c:v>4.0021</c:v>
                </c:pt>
                <c:pt idx="759">
                  <c:v>4.0028</c:v>
                </c:pt>
                <c:pt idx="760">
                  <c:v>4.0034</c:v>
                </c:pt>
                <c:pt idx="761">
                  <c:v>4.004</c:v>
                </c:pt>
                <c:pt idx="762">
                  <c:v>4.0047</c:v>
                </c:pt>
                <c:pt idx="763">
                  <c:v>4.0053</c:v>
                </c:pt>
                <c:pt idx="764">
                  <c:v>4.0059</c:v>
                </c:pt>
                <c:pt idx="765">
                  <c:v>4.0066</c:v>
                </c:pt>
                <c:pt idx="766">
                  <c:v>4.0072</c:v>
                </c:pt>
                <c:pt idx="767">
                  <c:v>4.0078</c:v>
                </c:pt>
                <c:pt idx="768">
                  <c:v>4.0084</c:v>
                </c:pt>
                <c:pt idx="769">
                  <c:v>4.009</c:v>
                </c:pt>
                <c:pt idx="770">
                  <c:v>4.0096</c:v>
                </c:pt>
                <c:pt idx="771">
                  <c:v>4.0102</c:v>
                </c:pt>
                <c:pt idx="772">
                  <c:v>4.0108</c:v>
                </c:pt>
                <c:pt idx="773">
                  <c:v>4.0114</c:v>
                </c:pt>
                <c:pt idx="774">
                  <c:v>4.012</c:v>
                </c:pt>
                <c:pt idx="775">
                  <c:v>4.0126</c:v>
                </c:pt>
                <c:pt idx="776">
                  <c:v>4.0132</c:v>
                </c:pt>
                <c:pt idx="777">
                  <c:v>4.0138</c:v>
                </c:pt>
                <c:pt idx="778">
                  <c:v>4.0144</c:v>
                </c:pt>
                <c:pt idx="779">
                  <c:v>4.015</c:v>
                </c:pt>
                <c:pt idx="780">
                  <c:v>4.0155</c:v>
                </c:pt>
                <c:pt idx="781">
                  <c:v>4.0161</c:v>
                </c:pt>
                <c:pt idx="782">
                  <c:v>4.0166</c:v>
                </c:pt>
                <c:pt idx="783">
                  <c:v>4.0172</c:v>
                </c:pt>
                <c:pt idx="784">
                  <c:v>4.0177</c:v>
                </c:pt>
                <c:pt idx="785">
                  <c:v>4.0182</c:v>
                </c:pt>
                <c:pt idx="786">
                  <c:v>4.0187</c:v>
                </c:pt>
                <c:pt idx="787">
                  <c:v>4.0192</c:v>
                </c:pt>
                <c:pt idx="788">
                  <c:v>4.0197</c:v>
                </c:pt>
                <c:pt idx="789">
                  <c:v>4.0202</c:v>
                </c:pt>
                <c:pt idx="790">
                  <c:v>4.0207</c:v>
                </c:pt>
                <c:pt idx="791">
                  <c:v>4.0212</c:v>
                </c:pt>
                <c:pt idx="792">
                  <c:v>4.0217</c:v>
                </c:pt>
                <c:pt idx="793">
                  <c:v>4.0222</c:v>
                </c:pt>
                <c:pt idx="794">
                  <c:v>4.0227</c:v>
                </c:pt>
                <c:pt idx="795">
                  <c:v>4.0231</c:v>
                </c:pt>
                <c:pt idx="796">
                  <c:v>4.0236</c:v>
                </c:pt>
                <c:pt idx="797">
                  <c:v>4.0241</c:v>
                </c:pt>
                <c:pt idx="798">
                  <c:v>4.0246</c:v>
                </c:pt>
                <c:pt idx="799">
                  <c:v>4.025</c:v>
                </c:pt>
                <c:pt idx="800">
                  <c:v>4.0255</c:v>
                </c:pt>
                <c:pt idx="801">
                  <c:v>4.0259</c:v>
                </c:pt>
                <c:pt idx="802">
                  <c:v>4.0264</c:v>
                </c:pt>
                <c:pt idx="803">
                  <c:v>4.0269</c:v>
                </c:pt>
                <c:pt idx="804">
                  <c:v>4.0273</c:v>
                </c:pt>
                <c:pt idx="805">
                  <c:v>4.0278</c:v>
                </c:pt>
                <c:pt idx="806">
                  <c:v>4.0282</c:v>
                </c:pt>
                <c:pt idx="807">
                  <c:v>4.0287</c:v>
                </c:pt>
                <c:pt idx="808">
                  <c:v>4.0291</c:v>
                </c:pt>
                <c:pt idx="809">
                  <c:v>4.0296</c:v>
                </c:pt>
                <c:pt idx="810">
                  <c:v>4.03</c:v>
                </c:pt>
                <c:pt idx="811">
                  <c:v>4.0304</c:v>
                </c:pt>
                <c:pt idx="812">
                  <c:v>4.0308</c:v>
                </c:pt>
                <c:pt idx="813">
                  <c:v>4.0313</c:v>
                </c:pt>
                <c:pt idx="814">
                  <c:v>4.0317</c:v>
                </c:pt>
                <c:pt idx="815">
                  <c:v>4.0321</c:v>
                </c:pt>
                <c:pt idx="816">
                  <c:v>4.0325</c:v>
                </c:pt>
                <c:pt idx="817">
                  <c:v>4.0329</c:v>
                </c:pt>
                <c:pt idx="818">
                  <c:v>4.0332</c:v>
                </c:pt>
                <c:pt idx="819">
                  <c:v>4.0336</c:v>
                </c:pt>
                <c:pt idx="820">
                  <c:v>4.034</c:v>
                </c:pt>
                <c:pt idx="821">
                  <c:v>4.0344</c:v>
                </c:pt>
                <c:pt idx="822">
                  <c:v>4.0348</c:v>
                </c:pt>
                <c:pt idx="823">
                  <c:v>4.0351</c:v>
                </c:pt>
                <c:pt idx="824">
                  <c:v>4.0355</c:v>
                </c:pt>
                <c:pt idx="825">
                  <c:v>4.0359</c:v>
                </c:pt>
                <c:pt idx="826">
                  <c:v>4.0362</c:v>
                </c:pt>
                <c:pt idx="827">
                  <c:v>4.0366</c:v>
                </c:pt>
                <c:pt idx="828">
                  <c:v>4.0369</c:v>
                </c:pt>
                <c:pt idx="829">
                  <c:v>4.0373</c:v>
                </c:pt>
                <c:pt idx="830">
                  <c:v>4.0377</c:v>
                </c:pt>
                <c:pt idx="831">
                  <c:v>4.038</c:v>
                </c:pt>
                <c:pt idx="832">
                  <c:v>4.0384</c:v>
                </c:pt>
                <c:pt idx="833">
                  <c:v>4.0387</c:v>
                </c:pt>
                <c:pt idx="834">
                  <c:v>4.0391</c:v>
                </c:pt>
                <c:pt idx="835">
                  <c:v>4.0394</c:v>
                </c:pt>
                <c:pt idx="836">
                  <c:v>4.0398</c:v>
                </c:pt>
                <c:pt idx="837">
                  <c:v>4.0401</c:v>
                </c:pt>
                <c:pt idx="838">
                  <c:v>4.0405</c:v>
                </c:pt>
                <c:pt idx="839">
                  <c:v>4.0408</c:v>
                </c:pt>
                <c:pt idx="840">
                  <c:v>4.0411</c:v>
                </c:pt>
                <c:pt idx="841">
                  <c:v>4.0415</c:v>
                </c:pt>
                <c:pt idx="842">
                  <c:v>4.0418</c:v>
                </c:pt>
                <c:pt idx="843">
                  <c:v>4.0421</c:v>
                </c:pt>
                <c:pt idx="844">
                  <c:v>4.0424</c:v>
                </c:pt>
                <c:pt idx="845">
                  <c:v>4.0427</c:v>
                </c:pt>
                <c:pt idx="846">
                  <c:v>4.043</c:v>
                </c:pt>
                <c:pt idx="847">
                  <c:v>4.0433</c:v>
                </c:pt>
                <c:pt idx="848">
                  <c:v>4.0436</c:v>
                </c:pt>
                <c:pt idx="849">
                  <c:v>4.0439</c:v>
                </c:pt>
                <c:pt idx="850">
                  <c:v>4.0442</c:v>
                </c:pt>
                <c:pt idx="851">
                  <c:v>4.0445</c:v>
                </c:pt>
                <c:pt idx="852">
                  <c:v>4.0448</c:v>
                </c:pt>
                <c:pt idx="853">
                  <c:v>4.0451</c:v>
                </c:pt>
                <c:pt idx="854">
                  <c:v>4.0454</c:v>
                </c:pt>
                <c:pt idx="855">
                  <c:v>4.0457</c:v>
                </c:pt>
                <c:pt idx="856">
                  <c:v>4.046</c:v>
                </c:pt>
                <c:pt idx="857">
                  <c:v>4.0462</c:v>
                </c:pt>
                <c:pt idx="858">
                  <c:v>4.0465</c:v>
                </c:pt>
                <c:pt idx="859">
                  <c:v>4.0468</c:v>
                </c:pt>
                <c:pt idx="860">
                  <c:v>4.0471</c:v>
                </c:pt>
                <c:pt idx="861">
                  <c:v>4.0473</c:v>
                </c:pt>
                <c:pt idx="862">
                  <c:v>4.0476</c:v>
                </c:pt>
                <c:pt idx="863">
                  <c:v>4.0479</c:v>
                </c:pt>
                <c:pt idx="864">
                  <c:v>4.0482</c:v>
                </c:pt>
                <c:pt idx="865">
                  <c:v>4.0484</c:v>
                </c:pt>
                <c:pt idx="866">
                  <c:v>4.0487</c:v>
                </c:pt>
                <c:pt idx="867">
                  <c:v>4.049</c:v>
                </c:pt>
                <c:pt idx="868">
                  <c:v>4.0493</c:v>
                </c:pt>
                <c:pt idx="869">
                  <c:v>4.0495</c:v>
                </c:pt>
                <c:pt idx="870">
                  <c:v>4.0498</c:v>
                </c:pt>
                <c:pt idx="871">
                  <c:v>4.05</c:v>
                </c:pt>
                <c:pt idx="872">
                  <c:v>4.0503</c:v>
                </c:pt>
                <c:pt idx="873">
                  <c:v>4.0506</c:v>
                </c:pt>
                <c:pt idx="874">
                  <c:v>4.0508</c:v>
                </c:pt>
                <c:pt idx="875">
                  <c:v>4.051</c:v>
                </c:pt>
                <c:pt idx="876">
                  <c:v>4.0513</c:v>
                </c:pt>
                <c:pt idx="877">
                  <c:v>4.0515</c:v>
                </c:pt>
                <c:pt idx="878">
                  <c:v>4.0518</c:v>
                </c:pt>
                <c:pt idx="879">
                  <c:v>4.052</c:v>
                </c:pt>
                <c:pt idx="880">
                  <c:v>4.0522</c:v>
                </c:pt>
                <c:pt idx="881">
                  <c:v>4.0525</c:v>
                </c:pt>
                <c:pt idx="882">
                  <c:v>4.0527</c:v>
                </c:pt>
                <c:pt idx="883">
                  <c:v>4.0529</c:v>
                </c:pt>
                <c:pt idx="884">
                  <c:v>4.0531</c:v>
                </c:pt>
                <c:pt idx="885">
                  <c:v>4.0534</c:v>
                </c:pt>
                <c:pt idx="886">
                  <c:v>4.0536</c:v>
                </c:pt>
                <c:pt idx="887">
                  <c:v>4.0538</c:v>
                </c:pt>
                <c:pt idx="888">
                  <c:v>4.054</c:v>
                </c:pt>
                <c:pt idx="889">
                  <c:v>4.0543</c:v>
                </c:pt>
                <c:pt idx="890">
                  <c:v>4.0545</c:v>
                </c:pt>
                <c:pt idx="891">
                  <c:v>4.0547</c:v>
                </c:pt>
                <c:pt idx="892">
                  <c:v>4.0549</c:v>
                </c:pt>
                <c:pt idx="893">
                  <c:v>4.0551</c:v>
                </c:pt>
                <c:pt idx="894">
                  <c:v>4.0553</c:v>
                </c:pt>
                <c:pt idx="895">
                  <c:v>4.0556</c:v>
                </c:pt>
                <c:pt idx="896">
                  <c:v>4.0558</c:v>
                </c:pt>
                <c:pt idx="897">
                  <c:v>4.056</c:v>
                </c:pt>
                <c:pt idx="898">
                  <c:v>4.0562</c:v>
                </c:pt>
                <c:pt idx="899">
                  <c:v>4.0564</c:v>
                </c:pt>
                <c:pt idx="900">
                  <c:v>4.0566</c:v>
                </c:pt>
                <c:pt idx="901">
                  <c:v>4.0568</c:v>
                </c:pt>
                <c:pt idx="902">
                  <c:v>4.057</c:v>
                </c:pt>
                <c:pt idx="903">
                  <c:v>4.0572</c:v>
                </c:pt>
                <c:pt idx="904">
                  <c:v>4.0574</c:v>
                </c:pt>
                <c:pt idx="905">
                  <c:v>4.0576</c:v>
                </c:pt>
                <c:pt idx="906">
                  <c:v>4.0578</c:v>
                </c:pt>
                <c:pt idx="907">
                  <c:v>4.058</c:v>
                </c:pt>
                <c:pt idx="908">
                  <c:v>4.0582</c:v>
                </c:pt>
                <c:pt idx="909">
                  <c:v>4.0584</c:v>
                </c:pt>
                <c:pt idx="910">
                  <c:v>4.0586</c:v>
                </c:pt>
                <c:pt idx="911">
                  <c:v>4.0587</c:v>
                </c:pt>
                <c:pt idx="912">
                  <c:v>4.0589</c:v>
                </c:pt>
                <c:pt idx="913">
                  <c:v>4.0591</c:v>
                </c:pt>
                <c:pt idx="914">
                  <c:v>4.0593</c:v>
                </c:pt>
                <c:pt idx="915">
                  <c:v>4.0595</c:v>
                </c:pt>
                <c:pt idx="916">
                  <c:v>4.0596</c:v>
                </c:pt>
                <c:pt idx="917">
                  <c:v>4.0598</c:v>
                </c:pt>
                <c:pt idx="918">
                  <c:v>4.06</c:v>
                </c:pt>
                <c:pt idx="919">
                  <c:v>4.0602</c:v>
                </c:pt>
                <c:pt idx="920">
                  <c:v>4.0603</c:v>
                </c:pt>
                <c:pt idx="921">
                  <c:v>4.0605</c:v>
                </c:pt>
                <c:pt idx="922">
                  <c:v>4.0607</c:v>
                </c:pt>
                <c:pt idx="923">
                  <c:v>4.0608</c:v>
                </c:pt>
                <c:pt idx="924">
                  <c:v>4.061</c:v>
                </c:pt>
                <c:pt idx="925">
                  <c:v>4.0612</c:v>
                </c:pt>
                <c:pt idx="926">
                  <c:v>4.0613</c:v>
                </c:pt>
                <c:pt idx="927">
                  <c:v>4.0615</c:v>
                </c:pt>
                <c:pt idx="928">
                  <c:v>4.0617</c:v>
                </c:pt>
                <c:pt idx="929">
                  <c:v>4.0619</c:v>
                </c:pt>
                <c:pt idx="930">
                  <c:v>4.062</c:v>
                </c:pt>
                <c:pt idx="931">
                  <c:v>4.0622</c:v>
                </c:pt>
                <c:pt idx="932">
                  <c:v>4.0623</c:v>
                </c:pt>
                <c:pt idx="933">
                  <c:v>4.0625</c:v>
                </c:pt>
                <c:pt idx="934">
                  <c:v>4.0627</c:v>
                </c:pt>
                <c:pt idx="935">
                  <c:v>4.0628</c:v>
                </c:pt>
                <c:pt idx="936">
                  <c:v>4.063</c:v>
                </c:pt>
                <c:pt idx="937">
                  <c:v>4.0631</c:v>
                </c:pt>
                <c:pt idx="938">
                  <c:v>4.0633</c:v>
                </c:pt>
                <c:pt idx="939">
                  <c:v>4.0634</c:v>
                </c:pt>
                <c:pt idx="940">
                  <c:v>4.0635</c:v>
                </c:pt>
                <c:pt idx="941">
                  <c:v>4.0637</c:v>
                </c:pt>
                <c:pt idx="942">
                  <c:v>4.0638</c:v>
                </c:pt>
                <c:pt idx="943">
                  <c:v>4.064</c:v>
                </c:pt>
                <c:pt idx="944">
                  <c:v>4.0641</c:v>
                </c:pt>
                <c:pt idx="945">
                  <c:v>4.0642</c:v>
                </c:pt>
                <c:pt idx="946">
                  <c:v>4.0644</c:v>
                </c:pt>
                <c:pt idx="947">
                  <c:v>4.0645</c:v>
                </c:pt>
                <c:pt idx="948">
                  <c:v>4.0646</c:v>
                </c:pt>
                <c:pt idx="949">
                  <c:v>4.0648</c:v>
                </c:pt>
                <c:pt idx="950">
                  <c:v>4.0649</c:v>
                </c:pt>
                <c:pt idx="951">
                  <c:v>4.065</c:v>
                </c:pt>
                <c:pt idx="952">
                  <c:v>4.0652</c:v>
                </c:pt>
                <c:pt idx="953">
                  <c:v>4.0653</c:v>
                </c:pt>
                <c:pt idx="954">
                  <c:v>4.0654</c:v>
                </c:pt>
                <c:pt idx="955">
                  <c:v>4.0656</c:v>
                </c:pt>
                <c:pt idx="956">
                  <c:v>4.0657</c:v>
                </c:pt>
                <c:pt idx="957">
                  <c:v>4.0658</c:v>
                </c:pt>
                <c:pt idx="958">
                  <c:v>4.066</c:v>
                </c:pt>
                <c:pt idx="959">
                  <c:v>4.0661</c:v>
                </c:pt>
                <c:pt idx="960">
                  <c:v>4.0662</c:v>
                </c:pt>
                <c:pt idx="961">
                  <c:v>4.0664</c:v>
                </c:pt>
                <c:pt idx="962">
                  <c:v>4.0665</c:v>
                </c:pt>
                <c:pt idx="963">
                  <c:v>4.0666</c:v>
                </c:pt>
                <c:pt idx="964">
                  <c:v>4.0667</c:v>
                </c:pt>
                <c:pt idx="965">
                  <c:v>4.0668</c:v>
                </c:pt>
                <c:pt idx="966">
                  <c:v>4.0669</c:v>
                </c:pt>
                <c:pt idx="967">
                  <c:v>4.0671</c:v>
                </c:pt>
                <c:pt idx="968">
                  <c:v>4.0672</c:v>
                </c:pt>
                <c:pt idx="969">
                  <c:v>4.0673</c:v>
                </c:pt>
                <c:pt idx="970">
                  <c:v>4.0674</c:v>
                </c:pt>
                <c:pt idx="971">
                  <c:v>4.0675</c:v>
                </c:pt>
                <c:pt idx="972">
                  <c:v>4.0676</c:v>
                </c:pt>
                <c:pt idx="973">
                  <c:v>4.0677</c:v>
                </c:pt>
                <c:pt idx="974">
                  <c:v>4.0678</c:v>
                </c:pt>
                <c:pt idx="975">
                  <c:v>4.0679</c:v>
                </c:pt>
                <c:pt idx="976">
                  <c:v>4.068</c:v>
                </c:pt>
                <c:pt idx="977">
                  <c:v>4.0681</c:v>
                </c:pt>
                <c:pt idx="978">
                  <c:v>4.0682</c:v>
                </c:pt>
                <c:pt idx="979">
                  <c:v>4.0683</c:v>
                </c:pt>
                <c:pt idx="980">
                  <c:v>4.0684</c:v>
                </c:pt>
                <c:pt idx="981">
                  <c:v>4.0685</c:v>
                </c:pt>
                <c:pt idx="982">
                  <c:v>4.0686</c:v>
                </c:pt>
                <c:pt idx="983">
                  <c:v>4.0687</c:v>
                </c:pt>
                <c:pt idx="984">
                  <c:v>4.0688</c:v>
                </c:pt>
                <c:pt idx="985">
                  <c:v>4.0689</c:v>
                </c:pt>
                <c:pt idx="986">
                  <c:v>4.069</c:v>
                </c:pt>
                <c:pt idx="987">
                  <c:v>4.0691</c:v>
                </c:pt>
                <c:pt idx="988">
                  <c:v>4.0692</c:v>
                </c:pt>
                <c:pt idx="989">
                  <c:v>4.0693</c:v>
                </c:pt>
                <c:pt idx="990">
                  <c:v>4.0694</c:v>
                </c:pt>
                <c:pt idx="991">
                  <c:v>4.0695</c:v>
                </c:pt>
                <c:pt idx="992">
                  <c:v>4.0696</c:v>
                </c:pt>
                <c:pt idx="993">
                  <c:v>4.0697</c:v>
                </c:pt>
                <c:pt idx="994">
                  <c:v>4.0698</c:v>
                </c:pt>
                <c:pt idx="995">
                  <c:v>4.0699</c:v>
                </c:pt>
                <c:pt idx="996">
                  <c:v>4.07</c:v>
                </c:pt>
                <c:pt idx="997">
                  <c:v>4.07</c:v>
                </c:pt>
                <c:pt idx="998">
                  <c:v>4.0701</c:v>
                </c:pt>
                <c:pt idx="999">
                  <c:v>4.0702</c:v>
                </c:pt>
                <c:pt idx="1000">
                  <c:v>4.0703</c:v>
                </c:pt>
                <c:pt idx="1001">
                  <c:v>4.0704</c:v>
                </c:pt>
                <c:pt idx="1002">
                  <c:v>4.0705</c:v>
                </c:pt>
                <c:pt idx="1003">
                  <c:v>4.0706</c:v>
                </c:pt>
                <c:pt idx="1004">
                  <c:v>4.0707</c:v>
                </c:pt>
                <c:pt idx="1005">
                  <c:v>4.0707</c:v>
                </c:pt>
                <c:pt idx="1006">
                  <c:v>4.0708</c:v>
                </c:pt>
                <c:pt idx="1007">
                  <c:v>4.0709</c:v>
                </c:pt>
                <c:pt idx="1008">
                  <c:v>4.071</c:v>
                </c:pt>
                <c:pt idx="1009">
                  <c:v>4.0711</c:v>
                </c:pt>
                <c:pt idx="1010">
                  <c:v>4.0712</c:v>
                </c:pt>
                <c:pt idx="1011">
                  <c:v>4.0713</c:v>
                </c:pt>
                <c:pt idx="1012">
                  <c:v>4.0713</c:v>
                </c:pt>
                <c:pt idx="1013">
                  <c:v>4.0714</c:v>
                </c:pt>
                <c:pt idx="1014">
                  <c:v>4.0715</c:v>
                </c:pt>
                <c:pt idx="1015">
                  <c:v>4.0716</c:v>
                </c:pt>
                <c:pt idx="1016">
                  <c:v>4.0717</c:v>
                </c:pt>
                <c:pt idx="1017">
                  <c:v>4.0718</c:v>
                </c:pt>
                <c:pt idx="1018">
                  <c:v>4.0719</c:v>
                </c:pt>
                <c:pt idx="1019">
                  <c:v>4.0719</c:v>
                </c:pt>
                <c:pt idx="1020">
                  <c:v>4.072</c:v>
                </c:pt>
                <c:pt idx="1021">
                  <c:v>4.0721</c:v>
                </c:pt>
                <c:pt idx="1022">
                  <c:v>4.0722</c:v>
                </c:pt>
                <c:pt idx="1023">
                  <c:v>4.0723</c:v>
                </c:pt>
                <c:pt idx="1024">
                  <c:v>4.0723</c:v>
                </c:pt>
                <c:pt idx="1025">
                  <c:v>4.0724</c:v>
                </c:pt>
                <c:pt idx="1026">
                  <c:v>4.0725</c:v>
                </c:pt>
                <c:pt idx="1027">
                  <c:v>4.0726</c:v>
                </c:pt>
                <c:pt idx="1028">
                  <c:v>4.0727</c:v>
                </c:pt>
                <c:pt idx="1029">
                  <c:v>4.0727</c:v>
                </c:pt>
                <c:pt idx="1030">
                  <c:v>4.0728</c:v>
                </c:pt>
                <c:pt idx="1031">
                  <c:v>4.0729</c:v>
                </c:pt>
                <c:pt idx="1032">
                  <c:v>4.073</c:v>
                </c:pt>
                <c:pt idx="1033">
                  <c:v>4.073</c:v>
                </c:pt>
                <c:pt idx="1034">
                  <c:v>4.0731</c:v>
                </c:pt>
                <c:pt idx="1035">
                  <c:v>4.0732</c:v>
                </c:pt>
                <c:pt idx="1036">
                  <c:v>4.0732</c:v>
                </c:pt>
                <c:pt idx="1037">
                  <c:v>4.0733</c:v>
                </c:pt>
                <c:pt idx="1038">
                  <c:v>4.0734</c:v>
                </c:pt>
                <c:pt idx="1039">
                  <c:v>4.0734</c:v>
                </c:pt>
                <c:pt idx="1040">
                  <c:v>4.0735</c:v>
                </c:pt>
                <c:pt idx="1041">
                  <c:v>4.0736</c:v>
                </c:pt>
                <c:pt idx="1042">
                  <c:v>4.0737</c:v>
                </c:pt>
                <c:pt idx="1043">
                  <c:v>4.0737</c:v>
                </c:pt>
                <c:pt idx="1044">
                  <c:v>4.0738</c:v>
                </c:pt>
                <c:pt idx="1045">
                  <c:v>4.0739</c:v>
                </c:pt>
                <c:pt idx="1046">
                  <c:v>4.0739</c:v>
                </c:pt>
                <c:pt idx="1047">
                  <c:v>4.074</c:v>
                </c:pt>
                <c:pt idx="1048">
                  <c:v>4.0741</c:v>
                </c:pt>
                <c:pt idx="1049">
                  <c:v>4.0741</c:v>
                </c:pt>
                <c:pt idx="1050">
                  <c:v>4.0742</c:v>
                </c:pt>
                <c:pt idx="1051">
                  <c:v>4.0743</c:v>
                </c:pt>
                <c:pt idx="1052">
                  <c:v>4.0743</c:v>
                </c:pt>
                <c:pt idx="1053">
                  <c:v>4.0744</c:v>
                </c:pt>
                <c:pt idx="1054">
                  <c:v>4.0745</c:v>
                </c:pt>
                <c:pt idx="1055">
                  <c:v>4.0745</c:v>
                </c:pt>
                <c:pt idx="1056">
                  <c:v>4.0746</c:v>
                </c:pt>
                <c:pt idx="1057">
                  <c:v>4.0746</c:v>
                </c:pt>
                <c:pt idx="1058">
                  <c:v>4.0747</c:v>
                </c:pt>
                <c:pt idx="1059">
                  <c:v>4.0748</c:v>
                </c:pt>
                <c:pt idx="1060">
                  <c:v>4.0748</c:v>
                </c:pt>
                <c:pt idx="1061">
                  <c:v>4.0749</c:v>
                </c:pt>
                <c:pt idx="1062">
                  <c:v>4.0749</c:v>
                </c:pt>
                <c:pt idx="1063">
                  <c:v>4.075</c:v>
                </c:pt>
                <c:pt idx="1064">
                  <c:v>4.075</c:v>
                </c:pt>
                <c:pt idx="1065">
                  <c:v>4.0751</c:v>
                </c:pt>
                <c:pt idx="1066">
                  <c:v>4.0752</c:v>
                </c:pt>
                <c:pt idx="1067">
                  <c:v>4.0752</c:v>
                </c:pt>
                <c:pt idx="1068">
                  <c:v>4.0753</c:v>
                </c:pt>
                <c:pt idx="1069">
                  <c:v>4.0753</c:v>
                </c:pt>
                <c:pt idx="1070">
                  <c:v>4.0754</c:v>
                </c:pt>
                <c:pt idx="1071">
                  <c:v>4.0754</c:v>
                </c:pt>
                <c:pt idx="1072">
                  <c:v>4.0755</c:v>
                </c:pt>
                <c:pt idx="1073">
                  <c:v>4.0755</c:v>
                </c:pt>
                <c:pt idx="1074">
                  <c:v>4.0756</c:v>
                </c:pt>
                <c:pt idx="1075">
                  <c:v>4.0756</c:v>
                </c:pt>
                <c:pt idx="1076">
                  <c:v>4.0757</c:v>
                </c:pt>
                <c:pt idx="1077">
                  <c:v>4.0758</c:v>
                </c:pt>
                <c:pt idx="1078">
                  <c:v>4.0758</c:v>
                </c:pt>
                <c:pt idx="1079">
                  <c:v>4.0759</c:v>
                </c:pt>
                <c:pt idx="1080">
                  <c:v>4.0759</c:v>
                </c:pt>
                <c:pt idx="1081">
                  <c:v>4.076</c:v>
                </c:pt>
                <c:pt idx="1082">
                  <c:v>4.076</c:v>
                </c:pt>
                <c:pt idx="1083">
                  <c:v>4.0761</c:v>
                </c:pt>
                <c:pt idx="1084">
                  <c:v>4.0761</c:v>
                </c:pt>
                <c:pt idx="1085">
                  <c:v>4.0762</c:v>
                </c:pt>
                <c:pt idx="1086">
                  <c:v>4.0762</c:v>
                </c:pt>
                <c:pt idx="1087">
                  <c:v>4.0763</c:v>
                </c:pt>
                <c:pt idx="1088">
                  <c:v>4.0763</c:v>
                </c:pt>
                <c:pt idx="1089">
                  <c:v>4.0764</c:v>
                </c:pt>
                <c:pt idx="1090">
                  <c:v>4.0764</c:v>
                </c:pt>
                <c:pt idx="1091">
                  <c:v>4.0764</c:v>
                </c:pt>
                <c:pt idx="1092">
                  <c:v>4.0765</c:v>
                </c:pt>
                <c:pt idx="1093">
                  <c:v>4.0765</c:v>
                </c:pt>
                <c:pt idx="1094">
                  <c:v>4.0766</c:v>
                </c:pt>
                <c:pt idx="1095">
                  <c:v>4.0766</c:v>
                </c:pt>
                <c:pt idx="1096">
                  <c:v>4.0766</c:v>
                </c:pt>
                <c:pt idx="1097">
                  <c:v>4.0767</c:v>
                </c:pt>
                <c:pt idx="1098">
                  <c:v>4.0767</c:v>
                </c:pt>
                <c:pt idx="1099">
                  <c:v>4.0768</c:v>
                </c:pt>
                <c:pt idx="1100">
                  <c:v>4.0768</c:v>
                </c:pt>
                <c:pt idx="1101">
                  <c:v>4.0768</c:v>
                </c:pt>
                <c:pt idx="1102">
                  <c:v>4.0769</c:v>
                </c:pt>
                <c:pt idx="1103">
                  <c:v>4.0769</c:v>
                </c:pt>
                <c:pt idx="1104">
                  <c:v>4.077</c:v>
                </c:pt>
                <c:pt idx="1105">
                  <c:v>4.077</c:v>
                </c:pt>
                <c:pt idx="1106">
                  <c:v>4.077</c:v>
                </c:pt>
                <c:pt idx="1107">
                  <c:v>4.0771</c:v>
                </c:pt>
                <c:pt idx="1108">
                  <c:v>4.0771</c:v>
                </c:pt>
                <c:pt idx="1109">
                  <c:v>4.0772</c:v>
                </c:pt>
                <c:pt idx="1110">
                  <c:v>4.0772</c:v>
                </c:pt>
                <c:pt idx="1111">
                  <c:v>4.0772</c:v>
                </c:pt>
                <c:pt idx="1112">
                  <c:v>4.0773</c:v>
                </c:pt>
                <c:pt idx="1113">
                  <c:v>4.0773</c:v>
                </c:pt>
                <c:pt idx="1114">
                  <c:v>4.0773</c:v>
                </c:pt>
                <c:pt idx="1115">
                  <c:v>4.0774</c:v>
                </c:pt>
                <c:pt idx="1116">
                  <c:v>4.0774</c:v>
                </c:pt>
                <c:pt idx="1117">
                  <c:v>4.0775</c:v>
                </c:pt>
                <c:pt idx="1118">
                  <c:v>4.0775</c:v>
                </c:pt>
                <c:pt idx="1119">
                  <c:v>4.0775</c:v>
                </c:pt>
                <c:pt idx="1120">
                  <c:v>4.0776</c:v>
                </c:pt>
                <c:pt idx="1121">
                  <c:v>4.0776</c:v>
                </c:pt>
                <c:pt idx="1122">
                  <c:v>4.0776</c:v>
                </c:pt>
                <c:pt idx="1123">
                  <c:v>4.0777</c:v>
                </c:pt>
                <c:pt idx="1124">
                  <c:v>4.0777</c:v>
                </c:pt>
                <c:pt idx="1125">
                  <c:v>4.0777</c:v>
                </c:pt>
                <c:pt idx="1126">
                  <c:v>4.0777</c:v>
                </c:pt>
                <c:pt idx="1127">
                  <c:v>4.0778</c:v>
                </c:pt>
                <c:pt idx="1128">
                  <c:v>4.0778</c:v>
                </c:pt>
                <c:pt idx="1129">
                  <c:v>4.0778</c:v>
                </c:pt>
                <c:pt idx="1130">
                  <c:v>4.0779</c:v>
                </c:pt>
                <c:pt idx="1131">
                  <c:v>4.0779</c:v>
                </c:pt>
                <c:pt idx="1132">
                  <c:v>4.0779</c:v>
                </c:pt>
                <c:pt idx="1133">
                  <c:v>4.078</c:v>
                </c:pt>
                <c:pt idx="1134">
                  <c:v>4.078</c:v>
                </c:pt>
                <c:pt idx="1135">
                  <c:v>4.078</c:v>
                </c:pt>
                <c:pt idx="1136">
                  <c:v>4.0781</c:v>
                </c:pt>
                <c:pt idx="1137">
                  <c:v>4.0781</c:v>
                </c:pt>
                <c:pt idx="1138">
                  <c:v>4.0781</c:v>
                </c:pt>
                <c:pt idx="1139">
                  <c:v>4.0782</c:v>
                </c:pt>
                <c:pt idx="1140">
                  <c:v>4.0782</c:v>
                </c:pt>
                <c:pt idx="1141">
                  <c:v>4.0782</c:v>
                </c:pt>
                <c:pt idx="1142">
                  <c:v>4.0783</c:v>
                </c:pt>
                <c:pt idx="1143">
                  <c:v>4.0783</c:v>
                </c:pt>
                <c:pt idx="1144">
                  <c:v>4.0783</c:v>
                </c:pt>
                <c:pt idx="1145">
                  <c:v>4.0783</c:v>
                </c:pt>
                <c:pt idx="1146">
                  <c:v>4.0784</c:v>
                </c:pt>
                <c:pt idx="1147">
                  <c:v>4.0784</c:v>
                </c:pt>
                <c:pt idx="1148">
                  <c:v>4.0784</c:v>
                </c:pt>
                <c:pt idx="1149">
                  <c:v>4.0784</c:v>
                </c:pt>
                <c:pt idx="1150">
                  <c:v>4.0785</c:v>
                </c:pt>
                <c:pt idx="1151">
                  <c:v>4.0785</c:v>
                </c:pt>
                <c:pt idx="1152">
                  <c:v>4.0785</c:v>
                </c:pt>
                <c:pt idx="1153">
                  <c:v>4.0785</c:v>
                </c:pt>
                <c:pt idx="1154">
                  <c:v>4.0786</c:v>
                </c:pt>
                <c:pt idx="1155">
                  <c:v>4.0786</c:v>
                </c:pt>
                <c:pt idx="1156">
                  <c:v>4.0786</c:v>
                </c:pt>
                <c:pt idx="1157">
                  <c:v>4.0786</c:v>
                </c:pt>
                <c:pt idx="1158">
                  <c:v>4.0787</c:v>
                </c:pt>
                <c:pt idx="1159">
                  <c:v>4.0787</c:v>
                </c:pt>
                <c:pt idx="1160">
                  <c:v>4.0787</c:v>
                </c:pt>
                <c:pt idx="1161">
                  <c:v>4.0787</c:v>
                </c:pt>
                <c:pt idx="1162">
                  <c:v>4.0787</c:v>
                </c:pt>
                <c:pt idx="1163">
                  <c:v>4.0788</c:v>
                </c:pt>
                <c:pt idx="1164">
                  <c:v>4.0788</c:v>
                </c:pt>
                <c:pt idx="1165">
                  <c:v>4.0788</c:v>
                </c:pt>
                <c:pt idx="1166">
                  <c:v>4.0788</c:v>
                </c:pt>
                <c:pt idx="1167">
                  <c:v>4.0788</c:v>
                </c:pt>
                <c:pt idx="1168">
                  <c:v>4.0789</c:v>
                </c:pt>
                <c:pt idx="1169">
                  <c:v>4.0789</c:v>
                </c:pt>
                <c:pt idx="1170">
                  <c:v>4.0789</c:v>
                </c:pt>
                <c:pt idx="1171">
                  <c:v>4.0789</c:v>
                </c:pt>
                <c:pt idx="1172">
                  <c:v>4.0789</c:v>
                </c:pt>
                <c:pt idx="1173">
                  <c:v>4.079</c:v>
                </c:pt>
                <c:pt idx="1174">
                  <c:v>4.079</c:v>
                </c:pt>
                <c:pt idx="1175">
                  <c:v>4.079</c:v>
                </c:pt>
                <c:pt idx="1176">
                  <c:v>4.079</c:v>
                </c:pt>
                <c:pt idx="1177">
                  <c:v>4.079</c:v>
                </c:pt>
                <c:pt idx="1178">
                  <c:v>4.0791</c:v>
                </c:pt>
                <c:pt idx="1179">
                  <c:v>4.0791</c:v>
                </c:pt>
                <c:pt idx="1180">
                  <c:v>4.0791</c:v>
                </c:pt>
                <c:pt idx="1181">
                  <c:v>4.0791</c:v>
                </c:pt>
                <c:pt idx="1182">
                  <c:v>4.0791</c:v>
                </c:pt>
                <c:pt idx="1183">
                  <c:v>4.0791</c:v>
                </c:pt>
                <c:pt idx="1184">
                  <c:v>4.0792</c:v>
                </c:pt>
                <c:pt idx="1185">
                  <c:v>4.0792</c:v>
                </c:pt>
                <c:pt idx="1186">
                  <c:v>4.0792</c:v>
                </c:pt>
                <c:pt idx="1187">
                  <c:v>4.0792</c:v>
                </c:pt>
                <c:pt idx="1188">
                  <c:v>4.0792</c:v>
                </c:pt>
                <c:pt idx="1189">
                  <c:v>4.0792</c:v>
                </c:pt>
                <c:pt idx="1190">
                  <c:v>4.0793</c:v>
                </c:pt>
                <c:pt idx="1191">
                  <c:v>4.0793</c:v>
                </c:pt>
                <c:pt idx="1192">
                  <c:v>4.0793</c:v>
                </c:pt>
                <c:pt idx="1193">
                  <c:v>4.0793</c:v>
                </c:pt>
                <c:pt idx="1194">
                  <c:v>4.0793</c:v>
                </c:pt>
                <c:pt idx="1195">
                  <c:v>4.0793</c:v>
                </c:pt>
                <c:pt idx="1196">
                  <c:v>4.0794</c:v>
                </c:pt>
                <c:pt idx="1197">
                  <c:v>4.0794</c:v>
                </c:pt>
                <c:pt idx="1198">
                  <c:v>4.0794</c:v>
                </c:pt>
                <c:pt idx="1199">
                  <c:v>4.0794</c:v>
                </c:pt>
                <c:pt idx="1200">
                  <c:v>4.0794</c:v>
                </c:pt>
                <c:pt idx="1201">
                  <c:v>4.0794</c:v>
                </c:pt>
                <c:pt idx="1202">
                  <c:v>4.0795</c:v>
                </c:pt>
                <c:pt idx="1203">
                  <c:v>4.0795</c:v>
                </c:pt>
                <c:pt idx="1204">
                  <c:v>4.0795</c:v>
                </c:pt>
                <c:pt idx="1205">
                  <c:v>4.0795</c:v>
                </c:pt>
                <c:pt idx="1206">
                  <c:v>4.0795</c:v>
                </c:pt>
                <c:pt idx="1207">
                  <c:v>4.0795</c:v>
                </c:pt>
                <c:pt idx="1208">
                  <c:v>4.0796</c:v>
                </c:pt>
                <c:pt idx="1209">
                  <c:v>4.0796</c:v>
                </c:pt>
                <c:pt idx="1210">
                  <c:v>4.0796</c:v>
                </c:pt>
                <c:pt idx="1211">
                  <c:v>4.0796</c:v>
                </c:pt>
                <c:pt idx="1212">
                  <c:v>4.0796</c:v>
                </c:pt>
                <c:pt idx="1213">
                  <c:v>4.0796</c:v>
                </c:pt>
                <c:pt idx="1214">
                  <c:v>4.0796</c:v>
                </c:pt>
                <c:pt idx="1215">
                  <c:v>4.0797</c:v>
                </c:pt>
                <c:pt idx="1216">
                  <c:v>4.0797</c:v>
                </c:pt>
                <c:pt idx="1217">
                  <c:v>4.0797</c:v>
                </c:pt>
                <c:pt idx="1218">
                  <c:v>4.0797</c:v>
                </c:pt>
                <c:pt idx="1219">
                  <c:v>4.0797</c:v>
                </c:pt>
                <c:pt idx="1220">
                  <c:v>4.0797</c:v>
                </c:pt>
                <c:pt idx="1221">
                  <c:v>4.0798</c:v>
                </c:pt>
                <c:pt idx="1222">
                  <c:v>4.0798</c:v>
                </c:pt>
                <c:pt idx="1223">
                  <c:v>4.0798</c:v>
                </c:pt>
                <c:pt idx="1224">
                  <c:v>4.0798</c:v>
                </c:pt>
                <c:pt idx="1225">
                  <c:v>4.0798</c:v>
                </c:pt>
                <c:pt idx="1226">
                  <c:v>4.0798</c:v>
                </c:pt>
                <c:pt idx="1227">
                  <c:v>4.0799</c:v>
                </c:pt>
                <c:pt idx="1228">
                  <c:v>4.0799</c:v>
                </c:pt>
                <c:pt idx="1229">
                  <c:v>4.0799</c:v>
                </c:pt>
                <c:pt idx="1230">
                  <c:v>4.0799</c:v>
                </c:pt>
                <c:pt idx="1231">
                  <c:v>4.0799</c:v>
                </c:pt>
                <c:pt idx="1232">
                  <c:v>4.0799</c:v>
                </c:pt>
                <c:pt idx="1233">
                  <c:v>4.08</c:v>
                </c:pt>
                <c:pt idx="1234">
                  <c:v>4.08</c:v>
                </c:pt>
                <c:pt idx="1235">
                  <c:v>4.08</c:v>
                </c:pt>
                <c:pt idx="1236">
                  <c:v>4.08</c:v>
                </c:pt>
                <c:pt idx="1237">
                  <c:v>4.08</c:v>
                </c:pt>
                <c:pt idx="1238">
                  <c:v>4.08</c:v>
                </c:pt>
                <c:pt idx="1239">
                  <c:v>4.0801</c:v>
                </c:pt>
                <c:pt idx="1240">
                  <c:v>4.0801</c:v>
                </c:pt>
                <c:pt idx="1241">
                  <c:v>4.0801</c:v>
                </c:pt>
                <c:pt idx="1242">
                  <c:v>4.0801</c:v>
                </c:pt>
                <c:pt idx="1243">
                  <c:v>4.0801</c:v>
                </c:pt>
                <c:pt idx="1244">
                  <c:v>4.0801</c:v>
                </c:pt>
                <c:pt idx="1245">
                  <c:v>4.0801</c:v>
                </c:pt>
                <c:pt idx="1246">
                  <c:v>4.0802</c:v>
                </c:pt>
                <c:pt idx="1247">
                  <c:v>4.0802</c:v>
                </c:pt>
                <c:pt idx="1248">
                  <c:v>4.0802</c:v>
                </c:pt>
                <c:pt idx="1249">
                  <c:v>4.0802</c:v>
                </c:pt>
                <c:pt idx="1250">
                  <c:v>4.0802</c:v>
                </c:pt>
                <c:pt idx="1251">
                  <c:v>4.0802</c:v>
                </c:pt>
                <c:pt idx="1252">
                  <c:v>4.0803</c:v>
                </c:pt>
                <c:pt idx="1253">
                  <c:v>4.0803</c:v>
                </c:pt>
                <c:pt idx="1254">
                  <c:v>4.0803</c:v>
                </c:pt>
                <c:pt idx="1255">
                  <c:v>4.0803</c:v>
                </c:pt>
                <c:pt idx="1256">
                  <c:v>4.0803</c:v>
                </c:pt>
                <c:pt idx="1257">
                  <c:v>4.0803</c:v>
                </c:pt>
                <c:pt idx="1258">
                  <c:v>4.0803</c:v>
                </c:pt>
                <c:pt idx="1259">
                  <c:v>4.0803</c:v>
                </c:pt>
                <c:pt idx="1260">
                  <c:v>4.0804</c:v>
                </c:pt>
                <c:pt idx="1261">
                  <c:v>4.0804</c:v>
                </c:pt>
                <c:pt idx="1262">
                  <c:v>4.0804</c:v>
                </c:pt>
                <c:pt idx="1263">
                  <c:v>4.0804</c:v>
                </c:pt>
                <c:pt idx="1264">
                  <c:v>4.0804</c:v>
                </c:pt>
                <c:pt idx="1265">
                  <c:v>4.0804</c:v>
                </c:pt>
                <c:pt idx="1266">
                  <c:v>4.0804</c:v>
                </c:pt>
                <c:pt idx="1267">
                  <c:v>4.0805</c:v>
                </c:pt>
                <c:pt idx="1268">
                  <c:v>4.0805</c:v>
                </c:pt>
                <c:pt idx="1269">
                  <c:v>4.0805</c:v>
                </c:pt>
                <c:pt idx="1270">
                  <c:v>4.0805</c:v>
                </c:pt>
                <c:pt idx="1271">
                  <c:v>4.0805</c:v>
                </c:pt>
                <c:pt idx="1272">
                  <c:v>4.0805</c:v>
                </c:pt>
                <c:pt idx="1273">
                  <c:v>4.0805</c:v>
                </c:pt>
                <c:pt idx="1274">
                  <c:v>4.0805</c:v>
                </c:pt>
                <c:pt idx="1275">
                  <c:v>4.0805</c:v>
                </c:pt>
                <c:pt idx="1276">
                  <c:v>4.0805</c:v>
                </c:pt>
                <c:pt idx="1277">
                  <c:v>4.0806</c:v>
                </c:pt>
                <c:pt idx="1278">
                  <c:v>4.0806</c:v>
                </c:pt>
                <c:pt idx="1279">
                  <c:v>4.0806</c:v>
                </c:pt>
                <c:pt idx="1280">
                  <c:v>4.0806</c:v>
                </c:pt>
                <c:pt idx="1281">
                  <c:v>4.0806</c:v>
                </c:pt>
                <c:pt idx="1282">
                  <c:v>4.0806</c:v>
                </c:pt>
                <c:pt idx="1283">
                  <c:v>4.0806</c:v>
                </c:pt>
                <c:pt idx="1284">
                  <c:v>4.0806</c:v>
                </c:pt>
                <c:pt idx="1285">
                  <c:v>4.0806</c:v>
                </c:pt>
                <c:pt idx="1286">
                  <c:v>4.0806</c:v>
                </c:pt>
                <c:pt idx="1287">
                  <c:v>4.0806</c:v>
                </c:pt>
                <c:pt idx="1288">
                  <c:v>4.0806</c:v>
                </c:pt>
                <c:pt idx="1289">
                  <c:v>4.0807</c:v>
                </c:pt>
                <c:pt idx="1290">
                  <c:v>4.0807</c:v>
                </c:pt>
                <c:pt idx="1291">
                  <c:v>4.0807</c:v>
                </c:pt>
                <c:pt idx="1292">
                  <c:v>4.0807</c:v>
                </c:pt>
                <c:pt idx="1293">
                  <c:v>4.0807</c:v>
                </c:pt>
                <c:pt idx="1294">
                  <c:v>4.0807</c:v>
                </c:pt>
                <c:pt idx="1295">
                  <c:v>4.0807</c:v>
                </c:pt>
                <c:pt idx="1296">
                  <c:v>4.0807</c:v>
                </c:pt>
                <c:pt idx="1297">
                  <c:v>4.0807</c:v>
                </c:pt>
                <c:pt idx="1298">
                  <c:v>4.0807</c:v>
                </c:pt>
                <c:pt idx="1299">
                  <c:v>4.0807</c:v>
                </c:pt>
                <c:pt idx="1300">
                  <c:v>4.0807</c:v>
                </c:pt>
                <c:pt idx="1301">
                  <c:v>4.0807</c:v>
                </c:pt>
                <c:pt idx="1302">
                  <c:v>4.0807</c:v>
                </c:pt>
                <c:pt idx="1303">
                  <c:v>4.0808</c:v>
                </c:pt>
                <c:pt idx="1304">
                  <c:v>4.0808</c:v>
                </c:pt>
                <c:pt idx="1305">
                  <c:v>4.0808</c:v>
                </c:pt>
                <c:pt idx="1306">
                  <c:v>4.0808</c:v>
                </c:pt>
                <c:pt idx="1307">
                  <c:v>4.0808</c:v>
                </c:pt>
                <c:pt idx="1308">
                  <c:v>4.0808</c:v>
                </c:pt>
                <c:pt idx="1309">
                  <c:v>4.0808</c:v>
                </c:pt>
                <c:pt idx="1310">
                  <c:v>4.0808</c:v>
                </c:pt>
                <c:pt idx="1311">
                  <c:v>4.0808</c:v>
                </c:pt>
                <c:pt idx="1312">
                  <c:v>4.0808</c:v>
                </c:pt>
                <c:pt idx="1313">
                  <c:v>4.0808</c:v>
                </c:pt>
                <c:pt idx="1314">
                  <c:v>4.0808</c:v>
                </c:pt>
                <c:pt idx="1315">
                  <c:v>4.0808</c:v>
                </c:pt>
                <c:pt idx="1316">
                  <c:v>4.0808</c:v>
                </c:pt>
                <c:pt idx="1317">
                  <c:v>4.0809</c:v>
                </c:pt>
                <c:pt idx="1318">
                  <c:v>4.0809</c:v>
                </c:pt>
                <c:pt idx="1319">
                  <c:v>4.0809</c:v>
                </c:pt>
                <c:pt idx="1320">
                  <c:v>4.0809</c:v>
                </c:pt>
                <c:pt idx="1321">
                  <c:v>4.0809</c:v>
                </c:pt>
                <c:pt idx="1322">
                  <c:v>4.0809</c:v>
                </c:pt>
                <c:pt idx="1323">
                  <c:v>4.0809</c:v>
                </c:pt>
                <c:pt idx="1324">
                  <c:v>4.0809</c:v>
                </c:pt>
                <c:pt idx="1325">
                  <c:v>4.0809</c:v>
                </c:pt>
                <c:pt idx="1326">
                  <c:v>4.0809</c:v>
                </c:pt>
                <c:pt idx="1327">
                  <c:v>4.0809</c:v>
                </c:pt>
                <c:pt idx="1328">
                  <c:v>4.0809</c:v>
                </c:pt>
                <c:pt idx="1329">
                  <c:v>4.0809</c:v>
                </c:pt>
                <c:pt idx="1330">
                  <c:v>4.0809</c:v>
                </c:pt>
                <c:pt idx="1331">
                  <c:v>4.081</c:v>
                </c:pt>
                <c:pt idx="1332">
                  <c:v>4.081</c:v>
                </c:pt>
                <c:pt idx="1333">
                  <c:v>4.081</c:v>
                </c:pt>
                <c:pt idx="1334">
                  <c:v>4.081</c:v>
                </c:pt>
                <c:pt idx="1335">
                  <c:v>4.081</c:v>
                </c:pt>
                <c:pt idx="1336">
                  <c:v>4.081</c:v>
                </c:pt>
                <c:pt idx="1337">
                  <c:v>4.081</c:v>
                </c:pt>
                <c:pt idx="1338">
                  <c:v>4.081</c:v>
                </c:pt>
                <c:pt idx="1339">
                  <c:v>4.081</c:v>
                </c:pt>
                <c:pt idx="1340">
                  <c:v>4.081</c:v>
                </c:pt>
                <c:pt idx="1341">
                  <c:v>4.081</c:v>
                </c:pt>
                <c:pt idx="1342">
                  <c:v>4.081</c:v>
                </c:pt>
                <c:pt idx="1343">
                  <c:v>4.081</c:v>
                </c:pt>
                <c:pt idx="1344">
                  <c:v>4.081</c:v>
                </c:pt>
                <c:pt idx="1345">
                  <c:v>4.081</c:v>
                </c:pt>
                <c:pt idx="1346">
                  <c:v>4.0811</c:v>
                </c:pt>
                <c:pt idx="1347">
                  <c:v>4.0811</c:v>
                </c:pt>
                <c:pt idx="1348">
                  <c:v>4.0811</c:v>
                </c:pt>
                <c:pt idx="1349">
                  <c:v>4.0811</c:v>
                </c:pt>
                <c:pt idx="1350">
                  <c:v>4.0811</c:v>
                </c:pt>
                <c:pt idx="1351">
                  <c:v>4.0811</c:v>
                </c:pt>
                <c:pt idx="1352">
                  <c:v>4.0811</c:v>
                </c:pt>
                <c:pt idx="1353">
                  <c:v>4.0811</c:v>
                </c:pt>
                <c:pt idx="1354">
                  <c:v>4.0811</c:v>
                </c:pt>
                <c:pt idx="1355">
                  <c:v>4.0811</c:v>
                </c:pt>
                <c:pt idx="1356">
                  <c:v>4.0811</c:v>
                </c:pt>
                <c:pt idx="1357">
                  <c:v>4.0811</c:v>
                </c:pt>
                <c:pt idx="1358">
                  <c:v>4.0811</c:v>
                </c:pt>
                <c:pt idx="1359">
                  <c:v>4.0811</c:v>
                </c:pt>
                <c:pt idx="1360">
                  <c:v>4.0811</c:v>
                </c:pt>
                <c:pt idx="1361">
                  <c:v>4.0811</c:v>
                </c:pt>
                <c:pt idx="1362">
                  <c:v>4.0812</c:v>
                </c:pt>
                <c:pt idx="1363">
                  <c:v>4.0812</c:v>
                </c:pt>
                <c:pt idx="1364">
                  <c:v>4.0812</c:v>
                </c:pt>
                <c:pt idx="1365">
                  <c:v>4.0812</c:v>
                </c:pt>
                <c:pt idx="1366">
                  <c:v>4.0812</c:v>
                </c:pt>
                <c:pt idx="1367">
                  <c:v>4.0812</c:v>
                </c:pt>
                <c:pt idx="1368">
                  <c:v>4.0812</c:v>
                </c:pt>
                <c:pt idx="1369">
                  <c:v>4.0812</c:v>
                </c:pt>
                <c:pt idx="1370">
                  <c:v>4.0812</c:v>
                </c:pt>
                <c:pt idx="1371">
                  <c:v>4.0812</c:v>
                </c:pt>
                <c:pt idx="1372">
                  <c:v>4.0812</c:v>
                </c:pt>
                <c:pt idx="1373">
                  <c:v>4.0812</c:v>
                </c:pt>
                <c:pt idx="1374">
                  <c:v>4.0812</c:v>
                </c:pt>
                <c:pt idx="1375">
                  <c:v>4.0812</c:v>
                </c:pt>
                <c:pt idx="1376">
                  <c:v>4.0812</c:v>
                </c:pt>
                <c:pt idx="1377">
                  <c:v>4.0812</c:v>
                </c:pt>
                <c:pt idx="1378">
                  <c:v>4.0812</c:v>
                </c:pt>
                <c:pt idx="1379">
                  <c:v>4.0812</c:v>
                </c:pt>
                <c:pt idx="1380">
                  <c:v>4.0812</c:v>
                </c:pt>
                <c:pt idx="1381">
                  <c:v>4.0812</c:v>
                </c:pt>
                <c:pt idx="1382">
                  <c:v>4.0812</c:v>
                </c:pt>
                <c:pt idx="1383">
                  <c:v>4.0812</c:v>
                </c:pt>
                <c:pt idx="1384">
                  <c:v>4.0812</c:v>
                </c:pt>
                <c:pt idx="1385">
                  <c:v>4.0812</c:v>
                </c:pt>
                <c:pt idx="1386">
                  <c:v>4.0812</c:v>
                </c:pt>
                <c:pt idx="1387">
                  <c:v>4.0812</c:v>
                </c:pt>
                <c:pt idx="1388">
                  <c:v>4.0812</c:v>
                </c:pt>
                <c:pt idx="1389">
                  <c:v>4.0812</c:v>
                </c:pt>
                <c:pt idx="1390">
                  <c:v>4.0812</c:v>
                </c:pt>
                <c:pt idx="1391">
                  <c:v>4.0812</c:v>
                </c:pt>
                <c:pt idx="1392">
                  <c:v>4.0812</c:v>
                </c:pt>
                <c:pt idx="1393">
                  <c:v>4.0812</c:v>
                </c:pt>
                <c:pt idx="1394">
                  <c:v>4.0812</c:v>
                </c:pt>
                <c:pt idx="1395">
                  <c:v>4.0812</c:v>
                </c:pt>
                <c:pt idx="1396">
                  <c:v>4.0812</c:v>
                </c:pt>
                <c:pt idx="1397">
                  <c:v>4.0812</c:v>
                </c:pt>
                <c:pt idx="1398">
                  <c:v>4.0812</c:v>
                </c:pt>
                <c:pt idx="1399">
                  <c:v>4.0812</c:v>
                </c:pt>
                <c:pt idx="1400">
                  <c:v>4.0812</c:v>
                </c:pt>
                <c:pt idx="1401">
                  <c:v>4.0812</c:v>
                </c:pt>
                <c:pt idx="1402">
                  <c:v>4.0812</c:v>
                </c:pt>
                <c:pt idx="1403">
                  <c:v>4.0812</c:v>
                </c:pt>
                <c:pt idx="1404">
                  <c:v>4.0812</c:v>
                </c:pt>
                <c:pt idx="1405">
                  <c:v>4.0813</c:v>
                </c:pt>
                <c:pt idx="1406">
                  <c:v>4.0813</c:v>
                </c:pt>
                <c:pt idx="1407">
                  <c:v>4.0813</c:v>
                </c:pt>
                <c:pt idx="1408">
                  <c:v>4.0813</c:v>
                </c:pt>
                <c:pt idx="1409">
                  <c:v>4.0813</c:v>
                </c:pt>
                <c:pt idx="1410">
                  <c:v>4.0813</c:v>
                </c:pt>
                <c:pt idx="1411">
                  <c:v>4.0813</c:v>
                </c:pt>
                <c:pt idx="1412">
                  <c:v>4.0813</c:v>
                </c:pt>
                <c:pt idx="1413">
                  <c:v>4.0813</c:v>
                </c:pt>
                <c:pt idx="1414">
                  <c:v>4.0813</c:v>
                </c:pt>
                <c:pt idx="1415">
                  <c:v>4.0813</c:v>
                </c:pt>
                <c:pt idx="1416">
                  <c:v>4.0813</c:v>
                </c:pt>
                <c:pt idx="1417">
                  <c:v>4.0813</c:v>
                </c:pt>
                <c:pt idx="1418">
                  <c:v>4.0813</c:v>
                </c:pt>
                <c:pt idx="1419">
                  <c:v>4.0813</c:v>
                </c:pt>
                <c:pt idx="1420">
                  <c:v>4.0813</c:v>
                </c:pt>
                <c:pt idx="1421">
                  <c:v>4.0813</c:v>
                </c:pt>
                <c:pt idx="1422">
                  <c:v>4.0813</c:v>
                </c:pt>
                <c:pt idx="1423">
                  <c:v>4.0813</c:v>
                </c:pt>
                <c:pt idx="1424">
                  <c:v>4.0813</c:v>
                </c:pt>
                <c:pt idx="1425">
                  <c:v>4.0813</c:v>
                </c:pt>
                <c:pt idx="1426">
                  <c:v>4.0813</c:v>
                </c:pt>
                <c:pt idx="1427">
                  <c:v>4.0813</c:v>
                </c:pt>
                <c:pt idx="1428">
                  <c:v>4.0813</c:v>
                </c:pt>
                <c:pt idx="1429">
                  <c:v>4.0813</c:v>
                </c:pt>
                <c:pt idx="1430">
                  <c:v>4.0813</c:v>
                </c:pt>
                <c:pt idx="1431">
                  <c:v>4.0813</c:v>
                </c:pt>
                <c:pt idx="1432">
                  <c:v>4.0813</c:v>
                </c:pt>
                <c:pt idx="1433">
                  <c:v>4.0813</c:v>
                </c:pt>
                <c:pt idx="1434">
                  <c:v>4.0813</c:v>
                </c:pt>
                <c:pt idx="1435">
                  <c:v>4.0813</c:v>
                </c:pt>
                <c:pt idx="1436">
                  <c:v>4.0813</c:v>
                </c:pt>
                <c:pt idx="1437">
                  <c:v>4.0813</c:v>
                </c:pt>
                <c:pt idx="1438">
                  <c:v>4.0813</c:v>
                </c:pt>
                <c:pt idx="1439">
                  <c:v>4.0813</c:v>
                </c:pt>
                <c:pt idx="1440">
                  <c:v>4.0813</c:v>
                </c:pt>
                <c:pt idx="1441">
                  <c:v>4.0813</c:v>
                </c:pt>
                <c:pt idx="1442">
                  <c:v>4.0813</c:v>
                </c:pt>
                <c:pt idx="1443">
                  <c:v>4.0813</c:v>
                </c:pt>
                <c:pt idx="1444">
                  <c:v>4.0813</c:v>
                </c:pt>
                <c:pt idx="1445">
                  <c:v>4.0813</c:v>
                </c:pt>
                <c:pt idx="1446">
                  <c:v>4.0813</c:v>
                </c:pt>
                <c:pt idx="1447">
                  <c:v>4.0814</c:v>
                </c:pt>
                <c:pt idx="1448">
                  <c:v>4.0814</c:v>
                </c:pt>
                <c:pt idx="1449">
                  <c:v>4.0814</c:v>
                </c:pt>
                <c:pt idx="1450">
                  <c:v>4.0814</c:v>
                </c:pt>
                <c:pt idx="1451">
                  <c:v>4.0814</c:v>
                </c:pt>
                <c:pt idx="1452">
                  <c:v>4.0814</c:v>
                </c:pt>
                <c:pt idx="1453">
                  <c:v>4.0814</c:v>
                </c:pt>
                <c:pt idx="1454">
                  <c:v>4.0814</c:v>
                </c:pt>
                <c:pt idx="1455">
                  <c:v>4.0814</c:v>
                </c:pt>
                <c:pt idx="1456">
                  <c:v>4.0814</c:v>
                </c:pt>
                <c:pt idx="1457">
                  <c:v>4.0814</c:v>
                </c:pt>
                <c:pt idx="1458">
                  <c:v>4.0814</c:v>
                </c:pt>
                <c:pt idx="1459">
                  <c:v>4.0814</c:v>
                </c:pt>
                <c:pt idx="1460">
                  <c:v>4.0814</c:v>
                </c:pt>
                <c:pt idx="1461">
                  <c:v>4.0814</c:v>
                </c:pt>
                <c:pt idx="1462">
                  <c:v>4.0814</c:v>
                </c:pt>
                <c:pt idx="1463">
                  <c:v>4.0814</c:v>
                </c:pt>
                <c:pt idx="1464">
                  <c:v>4.0814</c:v>
                </c:pt>
                <c:pt idx="1465">
                  <c:v>4.0814</c:v>
                </c:pt>
                <c:pt idx="1466">
                  <c:v>4.0814</c:v>
                </c:pt>
                <c:pt idx="1467">
                  <c:v>4.0814</c:v>
                </c:pt>
                <c:pt idx="1468">
                  <c:v>4.0814</c:v>
                </c:pt>
                <c:pt idx="1469">
                  <c:v>4.0814</c:v>
                </c:pt>
                <c:pt idx="1470">
                  <c:v>4.0814</c:v>
                </c:pt>
                <c:pt idx="1471">
                  <c:v>4.0814</c:v>
                </c:pt>
                <c:pt idx="1472">
                  <c:v>4.0814</c:v>
                </c:pt>
                <c:pt idx="1473">
                  <c:v>4.0814</c:v>
                </c:pt>
                <c:pt idx="1474">
                  <c:v>4.0814</c:v>
                </c:pt>
                <c:pt idx="1475">
                  <c:v>4.0814</c:v>
                </c:pt>
                <c:pt idx="1476">
                  <c:v>4.0814</c:v>
                </c:pt>
                <c:pt idx="1477">
                  <c:v>4.0814</c:v>
                </c:pt>
                <c:pt idx="1478">
                  <c:v>4.0814</c:v>
                </c:pt>
                <c:pt idx="1479">
                  <c:v>4.0814</c:v>
                </c:pt>
                <c:pt idx="1480">
                  <c:v>4.0814</c:v>
                </c:pt>
                <c:pt idx="1481">
                  <c:v>4.0815</c:v>
                </c:pt>
                <c:pt idx="1482">
                  <c:v>4.0815</c:v>
                </c:pt>
                <c:pt idx="1483">
                  <c:v>4.0815</c:v>
                </c:pt>
                <c:pt idx="1484">
                  <c:v>4.0815</c:v>
                </c:pt>
                <c:pt idx="1485">
                  <c:v>4.0815</c:v>
                </c:pt>
                <c:pt idx="1486">
                  <c:v>4.0815</c:v>
                </c:pt>
                <c:pt idx="1487">
                  <c:v>4.0815</c:v>
                </c:pt>
                <c:pt idx="1488">
                  <c:v>4.0815</c:v>
                </c:pt>
                <c:pt idx="1489">
                  <c:v>4.0815</c:v>
                </c:pt>
                <c:pt idx="1490">
                  <c:v>4.0815</c:v>
                </c:pt>
                <c:pt idx="1491">
                  <c:v>4.0815</c:v>
                </c:pt>
                <c:pt idx="1492">
                  <c:v>4.0815</c:v>
                </c:pt>
                <c:pt idx="1493">
                  <c:v>4.0815</c:v>
                </c:pt>
                <c:pt idx="1494">
                  <c:v>4.0815</c:v>
                </c:pt>
                <c:pt idx="1495">
                  <c:v>4.0815</c:v>
                </c:pt>
                <c:pt idx="1496">
                  <c:v>4.0815</c:v>
                </c:pt>
                <c:pt idx="1497">
                  <c:v>4.0815</c:v>
                </c:pt>
                <c:pt idx="1498">
                  <c:v>4.0815</c:v>
                </c:pt>
                <c:pt idx="1499">
                  <c:v>4.0815</c:v>
                </c:pt>
                <c:pt idx="1500">
                  <c:v>4.0815</c:v>
                </c:pt>
                <c:pt idx="1501">
                  <c:v>4.0815</c:v>
                </c:pt>
                <c:pt idx="1502">
                  <c:v>4.0815</c:v>
                </c:pt>
                <c:pt idx="1503">
                  <c:v>4.0815</c:v>
                </c:pt>
                <c:pt idx="1504">
                  <c:v>4.0815</c:v>
                </c:pt>
                <c:pt idx="1505">
                  <c:v>4.0815</c:v>
                </c:pt>
                <c:pt idx="1506">
                  <c:v>4.0815</c:v>
                </c:pt>
                <c:pt idx="1507">
                  <c:v>4.0815</c:v>
                </c:pt>
                <c:pt idx="1508">
                  <c:v>4.0815</c:v>
                </c:pt>
                <c:pt idx="1509">
                  <c:v>4.0815</c:v>
                </c:pt>
                <c:pt idx="1510">
                  <c:v>4.0815</c:v>
                </c:pt>
                <c:pt idx="1511">
                  <c:v>4.0815</c:v>
                </c:pt>
                <c:pt idx="1512">
                  <c:v>4.0815</c:v>
                </c:pt>
                <c:pt idx="1513">
                  <c:v>4.0815</c:v>
                </c:pt>
                <c:pt idx="1514">
                  <c:v>4.0815</c:v>
                </c:pt>
                <c:pt idx="1515">
                  <c:v>4.0815</c:v>
                </c:pt>
                <c:pt idx="1516">
                  <c:v>4.0815</c:v>
                </c:pt>
                <c:pt idx="1517">
                  <c:v>4.0815</c:v>
                </c:pt>
                <c:pt idx="1518">
                  <c:v>4.0815</c:v>
                </c:pt>
                <c:pt idx="1519">
                  <c:v>4.0815</c:v>
                </c:pt>
                <c:pt idx="1520">
                  <c:v>4.0815</c:v>
                </c:pt>
                <c:pt idx="1521">
                  <c:v>4.0815</c:v>
                </c:pt>
                <c:pt idx="1522">
                  <c:v>4.0815</c:v>
                </c:pt>
                <c:pt idx="1523">
                  <c:v>4.0815</c:v>
                </c:pt>
                <c:pt idx="1524">
                  <c:v>4.0815</c:v>
                </c:pt>
                <c:pt idx="1525">
                  <c:v>4.0815</c:v>
                </c:pt>
                <c:pt idx="1526">
                  <c:v>4.0815</c:v>
                </c:pt>
                <c:pt idx="1527">
                  <c:v>4.0815</c:v>
                </c:pt>
                <c:pt idx="1528">
                  <c:v>4.0815</c:v>
                </c:pt>
                <c:pt idx="1529">
                  <c:v>4.0815</c:v>
                </c:pt>
                <c:pt idx="1530">
                  <c:v>4.0815</c:v>
                </c:pt>
                <c:pt idx="1531">
                  <c:v>4.0815</c:v>
                </c:pt>
                <c:pt idx="1532">
                  <c:v>4.0815</c:v>
                </c:pt>
                <c:pt idx="1533">
                  <c:v>4.0815</c:v>
                </c:pt>
                <c:pt idx="1534">
                  <c:v>4.0815</c:v>
                </c:pt>
                <c:pt idx="1535">
                  <c:v>4.0815</c:v>
                </c:pt>
                <c:pt idx="1536">
                  <c:v>4.0815</c:v>
                </c:pt>
                <c:pt idx="1537">
                  <c:v>4.0815</c:v>
                </c:pt>
                <c:pt idx="1538">
                  <c:v>4.0815</c:v>
                </c:pt>
                <c:pt idx="1539">
                  <c:v>4.0815</c:v>
                </c:pt>
                <c:pt idx="1540">
                  <c:v>4.0815</c:v>
                </c:pt>
                <c:pt idx="1541">
                  <c:v>4.0815</c:v>
                </c:pt>
                <c:pt idx="1542">
                  <c:v>4.0815</c:v>
                </c:pt>
                <c:pt idx="1543">
                  <c:v>4.0815</c:v>
                </c:pt>
                <c:pt idx="1544">
                  <c:v>4.0815</c:v>
                </c:pt>
                <c:pt idx="1545">
                  <c:v>4.0815</c:v>
                </c:pt>
                <c:pt idx="1546">
                  <c:v>4.0815</c:v>
                </c:pt>
                <c:pt idx="1547">
                  <c:v>4.0815</c:v>
                </c:pt>
                <c:pt idx="1548">
                  <c:v>4.0815</c:v>
                </c:pt>
                <c:pt idx="1549">
                  <c:v>4.0816</c:v>
                </c:pt>
                <c:pt idx="1550">
                  <c:v>4.0816</c:v>
                </c:pt>
                <c:pt idx="1551">
                  <c:v>4.0816</c:v>
                </c:pt>
                <c:pt idx="1552">
                  <c:v>4.0816</c:v>
                </c:pt>
                <c:pt idx="1553">
                  <c:v>4.0816</c:v>
                </c:pt>
                <c:pt idx="1554">
                  <c:v>4.0816</c:v>
                </c:pt>
                <c:pt idx="1555">
                  <c:v>4.0816</c:v>
                </c:pt>
                <c:pt idx="1556">
                  <c:v>4.0816</c:v>
                </c:pt>
                <c:pt idx="1557">
                  <c:v>4.0816</c:v>
                </c:pt>
                <c:pt idx="1558">
                  <c:v>4.0816</c:v>
                </c:pt>
                <c:pt idx="1559">
                  <c:v>4.0816</c:v>
                </c:pt>
                <c:pt idx="1560">
                  <c:v>4.0816</c:v>
                </c:pt>
                <c:pt idx="1561">
                  <c:v>4.0816</c:v>
                </c:pt>
                <c:pt idx="1562">
                  <c:v>4.0816</c:v>
                </c:pt>
                <c:pt idx="1563">
                  <c:v>4.0816</c:v>
                </c:pt>
                <c:pt idx="1564">
                  <c:v>4.0816</c:v>
                </c:pt>
                <c:pt idx="1565">
                  <c:v>4.0816</c:v>
                </c:pt>
                <c:pt idx="1566">
                  <c:v>4.0816</c:v>
                </c:pt>
                <c:pt idx="1567">
                  <c:v>4.0816</c:v>
                </c:pt>
                <c:pt idx="1568">
                  <c:v>4.0816</c:v>
                </c:pt>
                <c:pt idx="1569">
                  <c:v>4.0816</c:v>
                </c:pt>
                <c:pt idx="1570">
                  <c:v>4.0816</c:v>
                </c:pt>
                <c:pt idx="1571">
                  <c:v>4.0816</c:v>
                </c:pt>
                <c:pt idx="1572">
                  <c:v>4.0816</c:v>
                </c:pt>
                <c:pt idx="1573">
                  <c:v>4.0816</c:v>
                </c:pt>
                <c:pt idx="1574">
                  <c:v>4.0816</c:v>
                </c:pt>
                <c:pt idx="1575">
                  <c:v>4.0816</c:v>
                </c:pt>
                <c:pt idx="1576">
                  <c:v>4.0816</c:v>
                </c:pt>
                <c:pt idx="1577">
                  <c:v>4.0816</c:v>
                </c:pt>
                <c:pt idx="1578">
                  <c:v>4.0816</c:v>
                </c:pt>
                <c:pt idx="1579">
                  <c:v>4.0816</c:v>
                </c:pt>
                <c:pt idx="1580">
                  <c:v>4.0816</c:v>
                </c:pt>
                <c:pt idx="1581">
                  <c:v>4.0816</c:v>
                </c:pt>
                <c:pt idx="1582">
                  <c:v>4.0816</c:v>
                </c:pt>
                <c:pt idx="1583">
                  <c:v>4.0816</c:v>
                </c:pt>
                <c:pt idx="1584">
                  <c:v>4.0816</c:v>
                </c:pt>
                <c:pt idx="1585">
                  <c:v>4.0816</c:v>
                </c:pt>
                <c:pt idx="1586">
                  <c:v>4.0816</c:v>
                </c:pt>
                <c:pt idx="1587">
                  <c:v>4.0816</c:v>
                </c:pt>
                <c:pt idx="1588">
                  <c:v>4.0816</c:v>
                </c:pt>
                <c:pt idx="1589">
                  <c:v>4.0816</c:v>
                </c:pt>
                <c:pt idx="1590">
                  <c:v>4.0816</c:v>
                </c:pt>
                <c:pt idx="1591">
                  <c:v>4.0816</c:v>
                </c:pt>
                <c:pt idx="1592">
                  <c:v>4.0816</c:v>
                </c:pt>
                <c:pt idx="1593">
                  <c:v>4.0816</c:v>
                </c:pt>
                <c:pt idx="1594">
                  <c:v>4.0816</c:v>
                </c:pt>
                <c:pt idx="1595">
                  <c:v>4.0816</c:v>
                </c:pt>
                <c:pt idx="1596">
                  <c:v>4.0816</c:v>
                </c:pt>
                <c:pt idx="1597">
                  <c:v>4.0816</c:v>
                </c:pt>
                <c:pt idx="1598">
                  <c:v>4.0816</c:v>
                </c:pt>
                <c:pt idx="1599">
                  <c:v>4.0816</c:v>
                </c:pt>
                <c:pt idx="1600">
                  <c:v>4.0816</c:v>
                </c:pt>
                <c:pt idx="1601">
                  <c:v>4.0816</c:v>
                </c:pt>
                <c:pt idx="1602">
                  <c:v>4.0816</c:v>
                </c:pt>
                <c:pt idx="1603">
                  <c:v>4.0816</c:v>
                </c:pt>
                <c:pt idx="1604">
                  <c:v>4.0816</c:v>
                </c:pt>
                <c:pt idx="1605">
                  <c:v>4.0816</c:v>
                </c:pt>
                <c:pt idx="1606">
                  <c:v>4.0816</c:v>
                </c:pt>
                <c:pt idx="1607">
                  <c:v>4.0816</c:v>
                </c:pt>
                <c:pt idx="1608">
                  <c:v>4.0816</c:v>
                </c:pt>
                <c:pt idx="1609">
                  <c:v>4.0816</c:v>
                </c:pt>
                <c:pt idx="1610">
                  <c:v>4.0816</c:v>
                </c:pt>
                <c:pt idx="1611">
                  <c:v>4.0816</c:v>
                </c:pt>
                <c:pt idx="1612">
                  <c:v>4.0816</c:v>
                </c:pt>
                <c:pt idx="1613">
                  <c:v>4.0816</c:v>
                </c:pt>
                <c:pt idx="1614">
                  <c:v>4.0816</c:v>
                </c:pt>
                <c:pt idx="1615">
                  <c:v>4.0816</c:v>
                </c:pt>
                <c:pt idx="1616">
                  <c:v>4.0816</c:v>
                </c:pt>
                <c:pt idx="1617">
                  <c:v>4.0816</c:v>
                </c:pt>
                <c:pt idx="1618">
                  <c:v>4.0816</c:v>
                </c:pt>
                <c:pt idx="1619">
                  <c:v>4.0816</c:v>
                </c:pt>
                <c:pt idx="1620">
                  <c:v>4.0816</c:v>
                </c:pt>
                <c:pt idx="1621">
                  <c:v>4.0816</c:v>
                </c:pt>
                <c:pt idx="1622">
                  <c:v>4.0816</c:v>
                </c:pt>
                <c:pt idx="1623">
                  <c:v>4.0816</c:v>
                </c:pt>
                <c:pt idx="1624">
                  <c:v>4.0816</c:v>
                </c:pt>
                <c:pt idx="1625">
                  <c:v>4.0816</c:v>
                </c:pt>
                <c:pt idx="1626">
                  <c:v>4.0816</c:v>
                </c:pt>
                <c:pt idx="1627">
                  <c:v>4.0816</c:v>
                </c:pt>
                <c:pt idx="1628">
                  <c:v>4.0816</c:v>
                </c:pt>
                <c:pt idx="1629">
                  <c:v>4.0816</c:v>
                </c:pt>
                <c:pt idx="1630">
                  <c:v>4.0816</c:v>
                </c:pt>
                <c:pt idx="1631">
                  <c:v>4.0816</c:v>
                </c:pt>
                <c:pt idx="1632">
                  <c:v>4.0816</c:v>
                </c:pt>
                <c:pt idx="1633">
                  <c:v>4.0816</c:v>
                </c:pt>
                <c:pt idx="1634">
                  <c:v>4.0816</c:v>
                </c:pt>
                <c:pt idx="1635">
                  <c:v>4.0816</c:v>
                </c:pt>
                <c:pt idx="1636">
                  <c:v>4.0816</c:v>
                </c:pt>
                <c:pt idx="1637">
                  <c:v>4.0816</c:v>
                </c:pt>
                <c:pt idx="1638">
                  <c:v>4.0816</c:v>
                </c:pt>
                <c:pt idx="1639">
                  <c:v>4.0816</c:v>
                </c:pt>
                <c:pt idx="1640">
                  <c:v>4.0816</c:v>
                </c:pt>
                <c:pt idx="1641">
                  <c:v>4.0816</c:v>
                </c:pt>
                <c:pt idx="1642">
                  <c:v>4.0816</c:v>
                </c:pt>
                <c:pt idx="1643">
                  <c:v>4.0816</c:v>
                </c:pt>
                <c:pt idx="1644">
                  <c:v>4.0816</c:v>
                </c:pt>
                <c:pt idx="1645">
                  <c:v>4.0816</c:v>
                </c:pt>
                <c:pt idx="1646">
                  <c:v>4.0816</c:v>
                </c:pt>
                <c:pt idx="1647">
                  <c:v>4.0816</c:v>
                </c:pt>
                <c:pt idx="1648">
                  <c:v>4.0816</c:v>
                </c:pt>
                <c:pt idx="1649">
                  <c:v>4.0816</c:v>
                </c:pt>
                <c:pt idx="1650">
                  <c:v>4.0816</c:v>
                </c:pt>
                <c:pt idx="1651">
                  <c:v>4.0816</c:v>
                </c:pt>
                <c:pt idx="1652">
                  <c:v>4.0816</c:v>
                </c:pt>
                <c:pt idx="1653">
                  <c:v>4.0816</c:v>
                </c:pt>
                <c:pt idx="1654">
                  <c:v>4.0816</c:v>
                </c:pt>
                <c:pt idx="1655">
                  <c:v>4.0816</c:v>
                </c:pt>
                <c:pt idx="1656">
                  <c:v>4.0816</c:v>
                </c:pt>
                <c:pt idx="1657">
                  <c:v>4.0816</c:v>
                </c:pt>
                <c:pt idx="1658">
                  <c:v>4.0816</c:v>
                </c:pt>
                <c:pt idx="1659">
                  <c:v>4.0816</c:v>
                </c:pt>
                <c:pt idx="1660">
                  <c:v>4.0816</c:v>
                </c:pt>
                <c:pt idx="1661">
                  <c:v>4.0816</c:v>
                </c:pt>
                <c:pt idx="1662">
                  <c:v>4.0816</c:v>
                </c:pt>
                <c:pt idx="1663">
                  <c:v>4.0816</c:v>
                </c:pt>
                <c:pt idx="1664">
                  <c:v>4.0816</c:v>
                </c:pt>
                <c:pt idx="1665">
                  <c:v>4.0816</c:v>
                </c:pt>
                <c:pt idx="1666">
                  <c:v>4.0816</c:v>
                </c:pt>
                <c:pt idx="1667">
                  <c:v>4.0816</c:v>
                </c:pt>
                <c:pt idx="1668">
                  <c:v>4.0816</c:v>
                </c:pt>
                <c:pt idx="1669">
                  <c:v>4.0816</c:v>
                </c:pt>
                <c:pt idx="1670">
                  <c:v>4.0816</c:v>
                </c:pt>
                <c:pt idx="1671">
                  <c:v>4.0816</c:v>
                </c:pt>
                <c:pt idx="1672">
                  <c:v>4.0816</c:v>
                </c:pt>
                <c:pt idx="1673">
                  <c:v>4.0816</c:v>
                </c:pt>
                <c:pt idx="1674">
                  <c:v>4.0816</c:v>
                </c:pt>
                <c:pt idx="1675">
                  <c:v>4.0816</c:v>
                </c:pt>
                <c:pt idx="1676">
                  <c:v>4.0816</c:v>
                </c:pt>
                <c:pt idx="1677">
                  <c:v>4.0816</c:v>
                </c:pt>
                <c:pt idx="1678">
                  <c:v>4.0816</c:v>
                </c:pt>
                <c:pt idx="1679">
                  <c:v>4.0816</c:v>
                </c:pt>
                <c:pt idx="1680">
                  <c:v>4.0816</c:v>
                </c:pt>
                <c:pt idx="1681">
                  <c:v>4.0816</c:v>
                </c:pt>
                <c:pt idx="1682">
                  <c:v>4.0816</c:v>
                </c:pt>
                <c:pt idx="1683">
                  <c:v>4.0816</c:v>
                </c:pt>
                <c:pt idx="1684">
                  <c:v>4.0816</c:v>
                </c:pt>
                <c:pt idx="1685">
                  <c:v>4.0816</c:v>
                </c:pt>
                <c:pt idx="1686">
                  <c:v>4.0816</c:v>
                </c:pt>
                <c:pt idx="1687">
                  <c:v>4.0816</c:v>
                </c:pt>
                <c:pt idx="1688">
                  <c:v>4.0816</c:v>
                </c:pt>
                <c:pt idx="1689">
                  <c:v>4.0816</c:v>
                </c:pt>
                <c:pt idx="1690">
                  <c:v>4.0816</c:v>
                </c:pt>
                <c:pt idx="1691">
                  <c:v>4.0816</c:v>
                </c:pt>
                <c:pt idx="1692">
                  <c:v>4.0816</c:v>
                </c:pt>
                <c:pt idx="1693">
                  <c:v>4.0816</c:v>
                </c:pt>
                <c:pt idx="1694">
                  <c:v>4.0816</c:v>
                </c:pt>
                <c:pt idx="1695">
                  <c:v>4.0816</c:v>
                </c:pt>
                <c:pt idx="1696">
                  <c:v>4.0816</c:v>
                </c:pt>
                <c:pt idx="1697">
                  <c:v>4.0816</c:v>
                </c:pt>
                <c:pt idx="1698">
                  <c:v>4.0816</c:v>
                </c:pt>
                <c:pt idx="1699">
                  <c:v>4.0816</c:v>
                </c:pt>
                <c:pt idx="1700">
                  <c:v>4.0816</c:v>
                </c:pt>
                <c:pt idx="1701">
                  <c:v>4.0816</c:v>
                </c:pt>
                <c:pt idx="1702">
                  <c:v>4.0816</c:v>
                </c:pt>
                <c:pt idx="1703">
                  <c:v>4.0816</c:v>
                </c:pt>
                <c:pt idx="1704">
                  <c:v>4.0816</c:v>
                </c:pt>
                <c:pt idx="1705">
                  <c:v>4.0816</c:v>
                </c:pt>
                <c:pt idx="1706">
                  <c:v>4.0816</c:v>
                </c:pt>
                <c:pt idx="1707">
                  <c:v>4.0816</c:v>
                </c:pt>
                <c:pt idx="1708">
                  <c:v>4.0816</c:v>
                </c:pt>
                <c:pt idx="1709">
                  <c:v>4.0816</c:v>
                </c:pt>
                <c:pt idx="1710">
                  <c:v>4.0816</c:v>
                </c:pt>
                <c:pt idx="1711">
                  <c:v>4.0816</c:v>
                </c:pt>
                <c:pt idx="1712">
                  <c:v>4.0816</c:v>
                </c:pt>
                <c:pt idx="1713">
                  <c:v>4.0816</c:v>
                </c:pt>
                <c:pt idx="1714">
                  <c:v>4.0816</c:v>
                </c:pt>
                <c:pt idx="1715">
                  <c:v>4.0816</c:v>
                </c:pt>
                <c:pt idx="1716">
                  <c:v>4.0816</c:v>
                </c:pt>
                <c:pt idx="1717">
                  <c:v>4.0816</c:v>
                </c:pt>
                <c:pt idx="1718">
                  <c:v>4.0816</c:v>
                </c:pt>
                <c:pt idx="1719">
                  <c:v>4.0816</c:v>
                </c:pt>
                <c:pt idx="1720">
                  <c:v>4.0816</c:v>
                </c:pt>
                <c:pt idx="1721">
                  <c:v>4.0816</c:v>
                </c:pt>
                <c:pt idx="1722">
                  <c:v>4.0816</c:v>
                </c:pt>
                <c:pt idx="1723">
                  <c:v>4.0816</c:v>
                </c:pt>
                <c:pt idx="1724">
                  <c:v>4.0816</c:v>
                </c:pt>
                <c:pt idx="1725">
                  <c:v>4.0816</c:v>
                </c:pt>
                <c:pt idx="1726">
                  <c:v>4.0816</c:v>
                </c:pt>
                <c:pt idx="1727">
                  <c:v>4.0816</c:v>
                </c:pt>
                <c:pt idx="1728">
                  <c:v>4.0816</c:v>
                </c:pt>
                <c:pt idx="1729">
                  <c:v>4.0816</c:v>
                </c:pt>
                <c:pt idx="1730">
                  <c:v>4.0816</c:v>
                </c:pt>
                <c:pt idx="1731">
                  <c:v>4.0816</c:v>
                </c:pt>
                <c:pt idx="1732">
                  <c:v>4.0816</c:v>
                </c:pt>
                <c:pt idx="1733">
                  <c:v>4.0816</c:v>
                </c:pt>
                <c:pt idx="1734">
                  <c:v>4.0816</c:v>
                </c:pt>
                <c:pt idx="1735">
                  <c:v>4.0816</c:v>
                </c:pt>
                <c:pt idx="1736">
                  <c:v>4.0816</c:v>
                </c:pt>
                <c:pt idx="1737">
                  <c:v>4.0816</c:v>
                </c:pt>
                <c:pt idx="1738">
                  <c:v>4.0816</c:v>
                </c:pt>
                <c:pt idx="1739">
                  <c:v>4.0816</c:v>
                </c:pt>
                <c:pt idx="1740">
                  <c:v>4.0816</c:v>
                </c:pt>
                <c:pt idx="1741">
                  <c:v>4.0816</c:v>
                </c:pt>
                <c:pt idx="1742">
                  <c:v>4.0816</c:v>
                </c:pt>
                <c:pt idx="1743">
                  <c:v>4.0816</c:v>
                </c:pt>
                <c:pt idx="1744">
                  <c:v>4.0816</c:v>
                </c:pt>
                <c:pt idx="1745">
                  <c:v>4.0816</c:v>
                </c:pt>
                <c:pt idx="1746">
                  <c:v>4.0816</c:v>
                </c:pt>
                <c:pt idx="1747">
                  <c:v>4.0816</c:v>
                </c:pt>
                <c:pt idx="1748">
                  <c:v>4.0816</c:v>
                </c:pt>
                <c:pt idx="1749">
                  <c:v>4.0816</c:v>
                </c:pt>
                <c:pt idx="1750">
                  <c:v>4.0816</c:v>
                </c:pt>
                <c:pt idx="1751">
                  <c:v>4.0816</c:v>
                </c:pt>
                <c:pt idx="1752">
                  <c:v>4.0816</c:v>
                </c:pt>
                <c:pt idx="1753">
                  <c:v>4.0816</c:v>
                </c:pt>
                <c:pt idx="1754">
                  <c:v>4.0816</c:v>
                </c:pt>
                <c:pt idx="1755">
                  <c:v>4.0816</c:v>
                </c:pt>
                <c:pt idx="1756">
                  <c:v>4.0816</c:v>
                </c:pt>
                <c:pt idx="1757">
                  <c:v>4.0816</c:v>
                </c:pt>
                <c:pt idx="1758">
                  <c:v>4.0816</c:v>
                </c:pt>
                <c:pt idx="1759">
                  <c:v>4.0816</c:v>
                </c:pt>
                <c:pt idx="1760">
                  <c:v>4.0816</c:v>
                </c:pt>
                <c:pt idx="1761">
                  <c:v>4.0816</c:v>
                </c:pt>
                <c:pt idx="1762">
                  <c:v>4.0816</c:v>
                </c:pt>
                <c:pt idx="1763">
                  <c:v>4.0816</c:v>
                </c:pt>
                <c:pt idx="1764">
                  <c:v>4.0816</c:v>
                </c:pt>
                <c:pt idx="1765">
                  <c:v>4.0816</c:v>
                </c:pt>
                <c:pt idx="1766">
                  <c:v>4.0816</c:v>
                </c:pt>
                <c:pt idx="1767">
                  <c:v>4.0816</c:v>
                </c:pt>
                <c:pt idx="1768">
                  <c:v>4.0816</c:v>
                </c:pt>
                <c:pt idx="1769">
                  <c:v>4.0816</c:v>
                </c:pt>
                <c:pt idx="1770">
                  <c:v>4.0816</c:v>
                </c:pt>
                <c:pt idx="1771">
                  <c:v>4.0816</c:v>
                </c:pt>
                <c:pt idx="1772">
                  <c:v>4.0816</c:v>
                </c:pt>
                <c:pt idx="1773">
                  <c:v>4.0816</c:v>
                </c:pt>
                <c:pt idx="1774">
                  <c:v>4.0816</c:v>
                </c:pt>
                <c:pt idx="1775">
                  <c:v>4.0816</c:v>
                </c:pt>
                <c:pt idx="1776">
                  <c:v>4.0816</c:v>
                </c:pt>
                <c:pt idx="1777">
                  <c:v>4.0816</c:v>
                </c:pt>
                <c:pt idx="1778">
                  <c:v>4.0816</c:v>
                </c:pt>
                <c:pt idx="1779">
                  <c:v>4.0816</c:v>
                </c:pt>
                <c:pt idx="1780">
                  <c:v>4.0816</c:v>
                </c:pt>
                <c:pt idx="1781">
                  <c:v>4.0816</c:v>
                </c:pt>
                <c:pt idx="1782">
                  <c:v>4.0816</c:v>
                </c:pt>
                <c:pt idx="1783">
                  <c:v>4.0816</c:v>
                </c:pt>
                <c:pt idx="1784">
                  <c:v>4.0816</c:v>
                </c:pt>
                <c:pt idx="1785">
                  <c:v>4.0816</c:v>
                </c:pt>
                <c:pt idx="1786">
                  <c:v>4.0816</c:v>
                </c:pt>
                <c:pt idx="1787">
                  <c:v>4.0816</c:v>
                </c:pt>
                <c:pt idx="1788">
                  <c:v>4.0816</c:v>
                </c:pt>
                <c:pt idx="1789">
                  <c:v>4.0816</c:v>
                </c:pt>
                <c:pt idx="1790">
                  <c:v>4.0816</c:v>
                </c:pt>
                <c:pt idx="1791">
                  <c:v>4.0816</c:v>
                </c:pt>
                <c:pt idx="1792">
                  <c:v>4.0816</c:v>
                </c:pt>
                <c:pt idx="1793">
                  <c:v>4.0816</c:v>
                </c:pt>
                <c:pt idx="1794">
                  <c:v>4.0816</c:v>
                </c:pt>
                <c:pt idx="1795">
                  <c:v>4.0816</c:v>
                </c:pt>
                <c:pt idx="1796">
                  <c:v>4.0816</c:v>
                </c:pt>
                <c:pt idx="1797">
                  <c:v>4.0816</c:v>
                </c:pt>
                <c:pt idx="1798">
                  <c:v>4.0816</c:v>
                </c:pt>
                <c:pt idx="1799">
                  <c:v>4.0816</c:v>
                </c:pt>
                <c:pt idx="1800">
                  <c:v>4.0816</c:v>
                </c:pt>
                <c:pt idx="1801">
                  <c:v>4.0816</c:v>
                </c:pt>
                <c:pt idx="1802">
                  <c:v>4.0816</c:v>
                </c:pt>
                <c:pt idx="1803">
                  <c:v>4.0816</c:v>
                </c:pt>
                <c:pt idx="1804">
                  <c:v>4.0816</c:v>
                </c:pt>
                <c:pt idx="1805">
                  <c:v>4.0816</c:v>
                </c:pt>
                <c:pt idx="1806">
                  <c:v>4.0816</c:v>
                </c:pt>
                <c:pt idx="1807">
                  <c:v>4.0816</c:v>
                </c:pt>
                <c:pt idx="1808">
                  <c:v>4.0816</c:v>
                </c:pt>
                <c:pt idx="1809">
                  <c:v>4.0816</c:v>
                </c:pt>
                <c:pt idx="1810">
                  <c:v>4.0816</c:v>
                </c:pt>
                <c:pt idx="1811">
                  <c:v>4.0816</c:v>
                </c:pt>
                <c:pt idx="1812">
                  <c:v>4.0816</c:v>
                </c:pt>
                <c:pt idx="1813">
                  <c:v>4.0816</c:v>
                </c:pt>
                <c:pt idx="1814">
                  <c:v>4.0816</c:v>
                </c:pt>
                <c:pt idx="1815">
                  <c:v>4.0816</c:v>
                </c:pt>
                <c:pt idx="1816">
                  <c:v>4.0816</c:v>
                </c:pt>
                <c:pt idx="1817">
                  <c:v>4.0816</c:v>
                </c:pt>
                <c:pt idx="1818">
                  <c:v>4.0816</c:v>
                </c:pt>
                <c:pt idx="1819">
                  <c:v>4.0816</c:v>
                </c:pt>
                <c:pt idx="1820">
                  <c:v>4.0816</c:v>
                </c:pt>
                <c:pt idx="1821">
                  <c:v>4.0816</c:v>
                </c:pt>
                <c:pt idx="1822">
                  <c:v>4.0816</c:v>
                </c:pt>
                <c:pt idx="1823">
                  <c:v>4.0816</c:v>
                </c:pt>
                <c:pt idx="1824">
                  <c:v>4.0816</c:v>
                </c:pt>
                <c:pt idx="1825">
                  <c:v>4.0816</c:v>
                </c:pt>
                <c:pt idx="1826">
                  <c:v>4.0816</c:v>
                </c:pt>
                <c:pt idx="1827">
                  <c:v>4.0816</c:v>
                </c:pt>
                <c:pt idx="1828">
                  <c:v>4.0816</c:v>
                </c:pt>
                <c:pt idx="1829">
                  <c:v>4.0816</c:v>
                </c:pt>
                <c:pt idx="1830">
                  <c:v>4.0816</c:v>
                </c:pt>
                <c:pt idx="1831">
                  <c:v>4.0816</c:v>
                </c:pt>
                <c:pt idx="1832">
                  <c:v>4.0816</c:v>
                </c:pt>
                <c:pt idx="1833">
                  <c:v>4.0816</c:v>
                </c:pt>
                <c:pt idx="1834">
                  <c:v>4.0816</c:v>
                </c:pt>
                <c:pt idx="1835">
                  <c:v>4.0816</c:v>
                </c:pt>
                <c:pt idx="1836">
                  <c:v>4.0816</c:v>
                </c:pt>
                <c:pt idx="1837">
                  <c:v>4.0816</c:v>
                </c:pt>
                <c:pt idx="1838">
                  <c:v>4.0816</c:v>
                </c:pt>
                <c:pt idx="1839">
                  <c:v>4.0816</c:v>
                </c:pt>
                <c:pt idx="1840">
                  <c:v>4.0816</c:v>
                </c:pt>
                <c:pt idx="1841">
                  <c:v>4.0816</c:v>
                </c:pt>
                <c:pt idx="1842">
                  <c:v>4.0816</c:v>
                </c:pt>
                <c:pt idx="1843">
                  <c:v>4.0816</c:v>
                </c:pt>
                <c:pt idx="1844">
                  <c:v>4.0816</c:v>
                </c:pt>
                <c:pt idx="1845">
                  <c:v>4.0816</c:v>
                </c:pt>
                <c:pt idx="1846">
                  <c:v>4.0816</c:v>
                </c:pt>
                <c:pt idx="1847">
                  <c:v>4.0816</c:v>
                </c:pt>
                <c:pt idx="1848">
                  <c:v>4.0816</c:v>
                </c:pt>
                <c:pt idx="1849">
                  <c:v>4.0816</c:v>
                </c:pt>
                <c:pt idx="1850">
                  <c:v>4.0816</c:v>
                </c:pt>
                <c:pt idx="1851">
                  <c:v>4.0816</c:v>
                </c:pt>
                <c:pt idx="1852">
                  <c:v>4.0816</c:v>
                </c:pt>
                <c:pt idx="1853">
                  <c:v>4.0816</c:v>
                </c:pt>
                <c:pt idx="1854">
                  <c:v>4.0816</c:v>
                </c:pt>
                <c:pt idx="1855">
                  <c:v>4.0816</c:v>
                </c:pt>
                <c:pt idx="1856">
                  <c:v>4.0816</c:v>
                </c:pt>
                <c:pt idx="1857">
                  <c:v>4.0816</c:v>
                </c:pt>
                <c:pt idx="1858">
                  <c:v>4.0816</c:v>
                </c:pt>
                <c:pt idx="1859">
                  <c:v>4.0816</c:v>
                </c:pt>
                <c:pt idx="1860">
                  <c:v>4.0816</c:v>
                </c:pt>
                <c:pt idx="1861">
                  <c:v>4.0816</c:v>
                </c:pt>
                <c:pt idx="1862">
                  <c:v>4.0816</c:v>
                </c:pt>
                <c:pt idx="1863">
                  <c:v>4.0816</c:v>
                </c:pt>
                <c:pt idx="1864">
                  <c:v>4.0816</c:v>
                </c:pt>
                <c:pt idx="1865">
                  <c:v>4.0816</c:v>
                </c:pt>
                <c:pt idx="1866">
                  <c:v>4.0816</c:v>
                </c:pt>
                <c:pt idx="1867">
                  <c:v>4.0816</c:v>
                </c:pt>
                <c:pt idx="1868">
                  <c:v>4.0816</c:v>
                </c:pt>
                <c:pt idx="1869">
                  <c:v>4.0816</c:v>
                </c:pt>
                <c:pt idx="1870">
                  <c:v>4.0816</c:v>
                </c:pt>
                <c:pt idx="1871">
                  <c:v>4.0816</c:v>
                </c:pt>
                <c:pt idx="1872">
                  <c:v>4.0816</c:v>
                </c:pt>
                <c:pt idx="1873">
                  <c:v>4.0816</c:v>
                </c:pt>
                <c:pt idx="1874">
                  <c:v>4.0816</c:v>
                </c:pt>
                <c:pt idx="1875">
                  <c:v>4.0816</c:v>
                </c:pt>
                <c:pt idx="1876">
                  <c:v>4.0816</c:v>
                </c:pt>
                <c:pt idx="1877">
                  <c:v>4.0816</c:v>
                </c:pt>
                <c:pt idx="1878">
                  <c:v>4.0816</c:v>
                </c:pt>
                <c:pt idx="1879">
                  <c:v>4.0816</c:v>
                </c:pt>
                <c:pt idx="1880">
                  <c:v>4.0816</c:v>
                </c:pt>
                <c:pt idx="1881">
                  <c:v>4.0816</c:v>
                </c:pt>
                <c:pt idx="1882">
                  <c:v>4.0816</c:v>
                </c:pt>
                <c:pt idx="1883">
                  <c:v>4.0816</c:v>
                </c:pt>
                <c:pt idx="1884">
                  <c:v>4.0816</c:v>
                </c:pt>
                <c:pt idx="1885">
                  <c:v>4.0816</c:v>
                </c:pt>
                <c:pt idx="1886">
                  <c:v>4.0816</c:v>
                </c:pt>
                <c:pt idx="1887">
                  <c:v>4.0816</c:v>
                </c:pt>
                <c:pt idx="1888">
                  <c:v>4.0816</c:v>
                </c:pt>
                <c:pt idx="1889">
                  <c:v>4.0816</c:v>
                </c:pt>
                <c:pt idx="1890">
                  <c:v>4.0816</c:v>
                </c:pt>
                <c:pt idx="1891">
                  <c:v>4.0816</c:v>
                </c:pt>
                <c:pt idx="1892">
                  <c:v>4.0816</c:v>
                </c:pt>
                <c:pt idx="1893">
                  <c:v>4.0816</c:v>
                </c:pt>
                <c:pt idx="1894">
                  <c:v>4.0816</c:v>
                </c:pt>
                <c:pt idx="1895">
                  <c:v>4.0816</c:v>
                </c:pt>
                <c:pt idx="1896">
                  <c:v>4.0816</c:v>
                </c:pt>
                <c:pt idx="1897">
                  <c:v>4.0816</c:v>
                </c:pt>
                <c:pt idx="1898">
                  <c:v>4.0816</c:v>
                </c:pt>
                <c:pt idx="1899">
                  <c:v>4.0816</c:v>
                </c:pt>
                <c:pt idx="1900">
                  <c:v>4.0816</c:v>
                </c:pt>
                <c:pt idx="1901">
                  <c:v>4.0816</c:v>
                </c:pt>
                <c:pt idx="1902">
                  <c:v>4.0816</c:v>
                </c:pt>
                <c:pt idx="1903">
                  <c:v>4.0816</c:v>
                </c:pt>
                <c:pt idx="1904">
                  <c:v>4.0816</c:v>
                </c:pt>
                <c:pt idx="1905">
                  <c:v>4.0816</c:v>
                </c:pt>
                <c:pt idx="1906">
                  <c:v>4.0816</c:v>
                </c:pt>
                <c:pt idx="1907">
                  <c:v>4.0816</c:v>
                </c:pt>
                <c:pt idx="1908">
                  <c:v>4.0816</c:v>
                </c:pt>
                <c:pt idx="1909">
                  <c:v>4.0816</c:v>
                </c:pt>
                <c:pt idx="1910">
                  <c:v>4.0816</c:v>
                </c:pt>
                <c:pt idx="1911">
                  <c:v>4.0816</c:v>
                </c:pt>
                <c:pt idx="1912">
                  <c:v>4.0816</c:v>
                </c:pt>
                <c:pt idx="1913">
                  <c:v>4.0816</c:v>
                </c:pt>
                <c:pt idx="1914">
                  <c:v>4.0816</c:v>
                </c:pt>
                <c:pt idx="1915">
                  <c:v>4.0816</c:v>
                </c:pt>
                <c:pt idx="1916">
                  <c:v>4.0816</c:v>
                </c:pt>
                <c:pt idx="1917">
                  <c:v>4.0816</c:v>
                </c:pt>
                <c:pt idx="1918">
                  <c:v>4.0816</c:v>
                </c:pt>
                <c:pt idx="1919">
                  <c:v>4.0816</c:v>
                </c:pt>
                <c:pt idx="1920">
                  <c:v>4.0816</c:v>
                </c:pt>
                <c:pt idx="1921">
                  <c:v>4.0816</c:v>
                </c:pt>
                <c:pt idx="1922">
                  <c:v>4.0816</c:v>
                </c:pt>
                <c:pt idx="1923">
                  <c:v>4.0816</c:v>
                </c:pt>
                <c:pt idx="1924">
                  <c:v>4.0816</c:v>
                </c:pt>
                <c:pt idx="1925">
                  <c:v>4.0816</c:v>
                </c:pt>
                <c:pt idx="1926">
                  <c:v>4.0816</c:v>
                </c:pt>
                <c:pt idx="1927">
                  <c:v>4.0816</c:v>
                </c:pt>
                <c:pt idx="1928">
                  <c:v>4.0816</c:v>
                </c:pt>
                <c:pt idx="1929">
                  <c:v>4.0816</c:v>
                </c:pt>
                <c:pt idx="1930">
                  <c:v>4.0816</c:v>
                </c:pt>
                <c:pt idx="1931">
                  <c:v>4.0816</c:v>
                </c:pt>
                <c:pt idx="1932">
                  <c:v>4.0816</c:v>
                </c:pt>
                <c:pt idx="1933">
                  <c:v>4.0816</c:v>
                </c:pt>
                <c:pt idx="1934">
                  <c:v>4.0816</c:v>
                </c:pt>
                <c:pt idx="1935">
                  <c:v>4.0816</c:v>
                </c:pt>
                <c:pt idx="1936">
                  <c:v>4.0816</c:v>
                </c:pt>
                <c:pt idx="1937">
                  <c:v>4.0816</c:v>
                </c:pt>
                <c:pt idx="1938">
                  <c:v>4.0816</c:v>
                </c:pt>
                <c:pt idx="1939">
                  <c:v>4.0816</c:v>
                </c:pt>
                <c:pt idx="1940">
                  <c:v>4.0816</c:v>
                </c:pt>
                <c:pt idx="1941">
                  <c:v>4.0816</c:v>
                </c:pt>
                <c:pt idx="1942">
                  <c:v>4.0816</c:v>
                </c:pt>
                <c:pt idx="1943">
                  <c:v>4.0816</c:v>
                </c:pt>
                <c:pt idx="1944">
                  <c:v>4.0816</c:v>
                </c:pt>
                <c:pt idx="1945">
                  <c:v>4.0816</c:v>
                </c:pt>
                <c:pt idx="1946">
                  <c:v>4.0816</c:v>
                </c:pt>
                <c:pt idx="1947">
                  <c:v>4.0816</c:v>
                </c:pt>
                <c:pt idx="1948">
                  <c:v>4.0816</c:v>
                </c:pt>
                <c:pt idx="1949">
                  <c:v>4.0816</c:v>
                </c:pt>
                <c:pt idx="1950">
                  <c:v>4.0816</c:v>
                </c:pt>
                <c:pt idx="1951">
                  <c:v>4.0816</c:v>
                </c:pt>
                <c:pt idx="1952">
                  <c:v>4.0816</c:v>
                </c:pt>
                <c:pt idx="1953">
                  <c:v>4.0816</c:v>
                </c:pt>
                <c:pt idx="1954">
                  <c:v>4.0816</c:v>
                </c:pt>
                <c:pt idx="1955">
                  <c:v>4.0816</c:v>
                </c:pt>
                <c:pt idx="1956">
                  <c:v>4.0816</c:v>
                </c:pt>
                <c:pt idx="1957">
                  <c:v>4.0816</c:v>
                </c:pt>
                <c:pt idx="1958">
                  <c:v>4.0816</c:v>
                </c:pt>
                <c:pt idx="1959">
                  <c:v>4.0816</c:v>
                </c:pt>
                <c:pt idx="1960">
                  <c:v>4.0816</c:v>
                </c:pt>
                <c:pt idx="1961">
                  <c:v>4.0816</c:v>
                </c:pt>
                <c:pt idx="1962">
                  <c:v>4.0816</c:v>
                </c:pt>
                <c:pt idx="1963">
                  <c:v>4.0816</c:v>
                </c:pt>
                <c:pt idx="1964">
                  <c:v>4.0816</c:v>
                </c:pt>
                <c:pt idx="1965">
                  <c:v>4.0816</c:v>
                </c:pt>
                <c:pt idx="1966">
                  <c:v>4.0816</c:v>
                </c:pt>
                <c:pt idx="1967">
                  <c:v>4.0816</c:v>
                </c:pt>
                <c:pt idx="1968">
                  <c:v>4.0816</c:v>
                </c:pt>
                <c:pt idx="1969">
                  <c:v>4.0816</c:v>
                </c:pt>
                <c:pt idx="1970">
                  <c:v>4.0816</c:v>
                </c:pt>
                <c:pt idx="1971">
                  <c:v>4.0816</c:v>
                </c:pt>
                <c:pt idx="1972">
                  <c:v>4.0816</c:v>
                </c:pt>
                <c:pt idx="1973">
                  <c:v>4.0816</c:v>
                </c:pt>
                <c:pt idx="1974">
                  <c:v>4.0816</c:v>
                </c:pt>
                <c:pt idx="1975">
                  <c:v>4.0816</c:v>
                </c:pt>
                <c:pt idx="1976">
                  <c:v>4.0816</c:v>
                </c:pt>
                <c:pt idx="1977">
                  <c:v>4.0816</c:v>
                </c:pt>
                <c:pt idx="1978">
                  <c:v>4.0816</c:v>
                </c:pt>
                <c:pt idx="1979">
                  <c:v>4.0816</c:v>
                </c:pt>
                <c:pt idx="1980">
                  <c:v>4.0816</c:v>
                </c:pt>
                <c:pt idx="1981">
                  <c:v>4.0816</c:v>
                </c:pt>
                <c:pt idx="1982">
                  <c:v>4.0816</c:v>
                </c:pt>
                <c:pt idx="1983">
                  <c:v>4.0816</c:v>
                </c:pt>
                <c:pt idx="1984">
                  <c:v>4.0816</c:v>
                </c:pt>
                <c:pt idx="1985">
                  <c:v>4.0816</c:v>
                </c:pt>
                <c:pt idx="1986">
                  <c:v>4.0816</c:v>
                </c:pt>
                <c:pt idx="1987">
                  <c:v>4.0816</c:v>
                </c:pt>
                <c:pt idx="1988">
                  <c:v>4.0816</c:v>
                </c:pt>
                <c:pt idx="1989">
                  <c:v>4.0816</c:v>
                </c:pt>
                <c:pt idx="1990">
                  <c:v>4.0816</c:v>
                </c:pt>
                <c:pt idx="1991">
                  <c:v>4.0816</c:v>
                </c:pt>
                <c:pt idx="1992">
                  <c:v>4.0816</c:v>
                </c:pt>
                <c:pt idx="1993">
                  <c:v>4.0816</c:v>
                </c:pt>
                <c:pt idx="1994">
                  <c:v>4.0816</c:v>
                </c:pt>
                <c:pt idx="1995">
                  <c:v>4.0816</c:v>
                </c:pt>
                <c:pt idx="1996">
                  <c:v>4.0816</c:v>
                </c:pt>
                <c:pt idx="1997">
                  <c:v>4.0816</c:v>
                </c:pt>
                <c:pt idx="1998">
                  <c:v>4.0816</c:v>
                </c:pt>
                <c:pt idx="1999">
                  <c:v>4.0816</c:v>
                </c:pt>
                <c:pt idx="2000">
                  <c:v>4.0816</c:v>
                </c:pt>
                <c:pt idx="2001">
                  <c:v>4.0816</c:v>
                </c:pt>
                <c:pt idx="2002">
                  <c:v>4.0816</c:v>
                </c:pt>
                <c:pt idx="2003">
                  <c:v>4.0816</c:v>
                </c:pt>
                <c:pt idx="2004">
                  <c:v>4.0816</c:v>
                </c:pt>
                <c:pt idx="2005">
                  <c:v>4.0816</c:v>
                </c:pt>
                <c:pt idx="2006">
                  <c:v>4.0816</c:v>
                </c:pt>
                <c:pt idx="2007">
                  <c:v>4.0816</c:v>
                </c:pt>
                <c:pt idx="2008">
                  <c:v>4.0816</c:v>
                </c:pt>
                <c:pt idx="2009">
                  <c:v>4.0816</c:v>
                </c:pt>
                <c:pt idx="2010">
                  <c:v>4.0816</c:v>
                </c:pt>
                <c:pt idx="2011">
                  <c:v>4.0816</c:v>
                </c:pt>
                <c:pt idx="2012">
                  <c:v>4.0816</c:v>
                </c:pt>
                <c:pt idx="2013">
                  <c:v>4.0816</c:v>
                </c:pt>
                <c:pt idx="2014">
                  <c:v>4.0816</c:v>
                </c:pt>
                <c:pt idx="2015">
                  <c:v>4.0816</c:v>
                </c:pt>
                <c:pt idx="2016">
                  <c:v>4.0816</c:v>
                </c:pt>
                <c:pt idx="2017">
                  <c:v>4.0816</c:v>
                </c:pt>
                <c:pt idx="2018">
                  <c:v>4.0816</c:v>
                </c:pt>
                <c:pt idx="2019">
                  <c:v>4.0816</c:v>
                </c:pt>
                <c:pt idx="2020">
                  <c:v>4.0816</c:v>
                </c:pt>
                <c:pt idx="2021">
                  <c:v>4.0816</c:v>
                </c:pt>
                <c:pt idx="2022">
                  <c:v>4.0816</c:v>
                </c:pt>
                <c:pt idx="2023">
                  <c:v>4.0816</c:v>
                </c:pt>
                <c:pt idx="2024">
                  <c:v>4.0816</c:v>
                </c:pt>
                <c:pt idx="2025">
                  <c:v>4.0816</c:v>
                </c:pt>
                <c:pt idx="2026">
                  <c:v>4.0816</c:v>
                </c:pt>
                <c:pt idx="2027">
                  <c:v>4.0816</c:v>
                </c:pt>
                <c:pt idx="2028">
                  <c:v>4.0816</c:v>
                </c:pt>
                <c:pt idx="2029">
                  <c:v>4.0816</c:v>
                </c:pt>
                <c:pt idx="2030">
                  <c:v>4.0815</c:v>
                </c:pt>
                <c:pt idx="2031">
                  <c:v>4.0815</c:v>
                </c:pt>
                <c:pt idx="2032">
                  <c:v>4.0815</c:v>
                </c:pt>
                <c:pt idx="2033">
                  <c:v>4.0815</c:v>
                </c:pt>
                <c:pt idx="2034">
                  <c:v>4.0815</c:v>
                </c:pt>
                <c:pt idx="2035">
                  <c:v>4.0815</c:v>
                </c:pt>
                <c:pt idx="2036">
                  <c:v>4.0815</c:v>
                </c:pt>
                <c:pt idx="2037">
                  <c:v>4.0815</c:v>
                </c:pt>
                <c:pt idx="2038">
                  <c:v>4.0815</c:v>
                </c:pt>
                <c:pt idx="2039">
                  <c:v>4.0815</c:v>
                </c:pt>
                <c:pt idx="2040">
                  <c:v>4.0815</c:v>
                </c:pt>
                <c:pt idx="2041">
                  <c:v>4.0815</c:v>
                </c:pt>
                <c:pt idx="2042">
                  <c:v>4.0815</c:v>
                </c:pt>
                <c:pt idx="2043">
                  <c:v>4.0815</c:v>
                </c:pt>
                <c:pt idx="2044">
                  <c:v>4.0814</c:v>
                </c:pt>
                <c:pt idx="2045">
                  <c:v>4.0814</c:v>
                </c:pt>
                <c:pt idx="2046">
                  <c:v>4.0814</c:v>
                </c:pt>
                <c:pt idx="2047">
                  <c:v>4.0814</c:v>
                </c:pt>
                <c:pt idx="2048">
                  <c:v>4.0814</c:v>
                </c:pt>
                <c:pt idx="2049">
                  <c:v>4.0814</c:v>
                </c:pt>
                <c:pt idx="2050">
                  <c:v>4.0814</c:v>
                </c:pt>
                <c:pt idx="2051">
                  <c:v>4.0814</c:v>
                </c:pt>
                <c:pt idx="2052">
                  <c:v>4.0814</c:v>
                </c:pt>
                <c:pt idx="2053">
                  <c:v>4.0814</c:v>
                </c:pt>
                <c:pt idx="2054">
                  <c:v>4.0814</c:v>
                </c:pt>
                <c:pt idx="2055">
                  <c:v>4.0813</c:v>
                </c:pt>
                <c:pt idx="2056">
                  <c:v>4.0813</c:v>
                </c:pt>
                <c:pt idx="2057">
                  <c:v>4.0813</c:v>
                </c:pt>
                <c:pt idx="2058">
                  <c:v>4.0813</c:v>
                </c:pt>
                <c:pt idx="2059">
                  <c:v>4.0813</c:v>
                </c:pt>
                <c:pt idx="2060">
                  <c:v>4.0813</c:v>
                </c:pt>
                <c:pt idx="2061">
                  <c:v>4.0813</c:v>
                </c:pt>
                <c:pt idx="2062">
                  <c:v>4.0813</c:v>
                </c:pt>
                <c:pt idx="2063">
                  <c:v>4.0813</c:v>
                </c:pt>
                <c:pt idx="2064">
                  <c:v>4.0813</c:v>
                </c:pt>
                <c:pt idx="2065">
                  <c:v>4.0813</c:v>
                </c:pt>
                <c:pt idx="2066">
                  <c:v>4.0813</c:v>
                </c:pt>
                <c:pt idx="2067">
                  <c:v>4.0813</c:v>
                </c:pt>
                <c:pt idx="2068">
                  <c:v>4.0813</c:v>
                </c:pt>
                <c:pt idx="2069">
                  <c:v>4.0812</c:v>
                </c:pt>
                <c:pt idx="2070">
                  <c:v>4.0812</c:v>
                </c:pt>
                <c:pt idx="2071">
                  <c:v>4.0812</c:v>
                </c:pt>
                <c:pt idx="2072">
                  <c:v>4.0812</c:v>
                </c:pt>
                <c:pt idx="2073">
                  <c:v>4.0812</c:v>
                </c:pt>
                <c:pt idx="2074">
                  <c:v>4.0812</c:v>
                </c:pt>
                <c:pt idx="2075">
                  <c:v>4.0812</c:v>
                </c:pt>
                <c:pt idx="2076">
                  <c:v>4.0812</c:v>
                </c:pt>
                <c:pt idx="2077">
                  <c:v>4.0812</c:v>
                </c:pt>
                <c:pt idx="2078">
                  <c:v>4.0812</c:v>
                </c:pt>
                <c:pt idx="2079">
                  <c:v>4.0811</c:v>
                </c:pt>
                <c:pt idx="2080">
                  <c:v>4.0811</c:v>
                </c:pt>
                <c:pt idx="2081">
                  <c:v>4.0811</c:v>
                </c:pt>
                <c:pt idx="2082">
                  <c:v>4.0811</c:v>
                </c:pt>
                <c:pt idx="2083">
                  <c:v>4.0811</c:v>
                </c:pt>
                <c:pt idx="2084">
                  <c:v>4.0811</c:v>
                </c:pt>
                <c:pt idx="2085">
                  <c:v>4.0811</c:v>
                </c:pt>
                <c:pt idx="2086">
                  <c:v>4.0811</c:v>
                </c:pt>
                <c:pt idx="2087">
                  <c:v>4.0811</c:v>
                </c:pt>
                <c:pt idx="2088">
                  <c:v>4.0811</c:v>
                </c:pt>
                <c:pt idx="2089">
                  <c:v>4.0811</c:v>
                </c:pt>
                <c:pt idx="2090">
                  <c:v>4.0811</c:v>
                </c:pt>
                <c:pt idx="2091">
                  <c:v>4.0811</c:v>
                </c:pt>
                <c:pt idx="2092">
                  <c:v>4.0812</c:v>
                </c:pt>
                <c:pt idx="2093">
                  <c:v>4.0812</c:v>
                </c:pt>
                <c:pt idx="2094">
                  <c:v>4.0812</c:v>
                </c:pt>
                <c:pt idx="2095">
                  <c:v>4.0812</c:v>
                </c:pt>
                <c:pt idx="2096">
                  <c:v>4.0812</c:v>
                </c:pt>
                <c:pt idx="2097">
                  <c:v>4.0813</c:v>
                </c:pt>
                <c:pt idx="2098">
                  <c:v>4.0813</c:v>
                </c:pt>
                <c:pt idx="2099">
                  <c:v>4.0813</c:v>
                </c:pt>
                <c:pt idx="2100">
                  <c:v>4.0813</c:v>
                </c:pt>
                <c:pt idx="2101">
                  <c:v>4.0814</c:v>
                </c:pt>
                <c:pt idx="2102">
                  <c:v>4.0814</c:v>
                </c:pt>
                <c:pt idx="2103">
                  <c:v>4.0814</c:v>
                </c:pt>
                <c:pt idx="2104">
                  <c:v>4.0815</c:v>
                </c:pt>
                <c:pt idx="2105">
                  <c:v>4.0815</c:v>
                </c:pt>
                <c:pt idx="2106">
                  <c:v>4.0815</c:v>
                </c:pt>
                <c:pt idx="2107">
                  <c:v>4.0815</c:v>
                </c:pt>
                <c:pt idx="2108">
                  <c:v>4.0816</c:v>
                </c:pt>
                <c:pt idx="2109">
                  <c:v>4.0816</c:v>
                </c:pt>
                <c:pt idx="2110">
                  <c:v>4.0816</c:v>
                </c:pt>
                <c:pt idx="2111">
                  <c:v>4.0817</c:v>
                </c:pt>
                <c:pt idx="2112">
                  <c:v>4.0817</c:v>
                </c:pt>
                <c:pt idx="2113">
                  <c:v>4.0818</c:v>
                </c:pt>
                <c:pt idx="2114">
                  <c:v>4.0818</c:v>
                </c:pt>
                <c:pt idx="2115">
                  <c:v>4.0819</c:v>
                </c:pt>
                <c:pt idx="2116">
                  <c:v>4.0819</c:v>
                </c:pt>
                <c:pt idx="2117">
                  <c:v>4.082</c:v>
                </c:pt>
                <c:pt idx="2118">
                  <c:v>4.0821</c:v>
                </c:pt>
                <c:pt idx="2119">
                  <c:v>4.0821</c:v>
                </c:pt>
                <c:pt idx="2120">
                  <c:v>4.0822</c:v>
                </c:pt>
                <c:pt idx="2121">
                  <c:v>4.0823</c:v>
                </c:pt>
                <c:pt idx="2122">
                  <c:v>4.0825</c:v>
                </c:pt>
                <c:pt idx="2123">
                  <c:v>4.0826</c:v>
                </c:pt>
                <c:pt idx="2124">
                  <c:v>4.0827</c:v>
                </c:pt>
                <c:pt idx="2125">
                  <c:v>4.0829</c:v>
                </c:pt>
                <c:pt idx="2126">
                  <c:v>4.083</c:v>
                </c:pt>
                <c:pt idx="2127">
                  <c:v>4.0832</c:v>
                </c:pt>
                <c:pt idx="2128">
                  <c:v>4.0834</c:v>
                </c:pt>
                <c:pt idx="2129">
                  <c:v>4.0835</c:v>
                </c:pt>
                <c:pt idx="2130">
                  <c:v>4.0837</c:v>
                </c:pt>
                <c:pt idx="2131">
                  <c:v>4.0839</c:v>
                </c:pt>
                <c:pt idx="2132">
                  <c:v>4.0841</c:v>
                </c:pt>
                <c:pt idx="2133">
                  <c:v>4.0844</c:v>
                </c:pt>
                <c:pt idx="2134">
                  <c:v>4.0846</c:v>
                </c:pt>
                <c:pt idx="2135">
                  <c:v>4.0848</c:v>
                </c:pt>
                <c:pt idx="2136">
                  <c:v>4.085</c:v>
                </c:pt>
                <c:pt idx="2137">
                  <c:v>4.0853</c:v>
                </c:pt>
                <c:pt idx="2138">
                  <c:v>4.0855</c:v>
                </c:pt>
                <c:pt idx="2139">
                  <c:v>4.0858</c:v>
                </c:pt>
                <c:pt idx="2140">
                  <c:v>4.086</c:v>
                </c:pt>
                <c:pt idx="2141">
                  <c:v>4.0863</c:v>
                </c:pt>
                <c:pt idx="2142">
                  <c:v>4.0866</c:v>
                </c:pt>
                <c:pt idx="2143">
                  <c:v>4.0868</c:v>
                </c:pt>
                <c:pt idx="2144">
                  <c:v>4.0871</c:v>
                </c:pt>
                <c:pt idx="2145">
                  <c:v>4.0873</c:v>
                </c:pt>
                <c:pt idx="2146">
                  <c:v>4.0875</c:v>
                </c:pt>
                <c:pt idx="2147">
                  <c:v>4.0878</c:v>
                </c:pt>
                <c:pt idx="2148">
                  <c:v>4.088</c:v>
                </c:pt>
                <c:pt idx="2149">
                  <c:v>4.0882</c:v>
                </c:pt>
                <c:pt idx="2150">
                  <c:v>4.0884</c:v>
                </c:pt>
                <c:pt idx="2151">
                  <c:v>4.0886</c:v>
                </c:pt>
                <c:pt idx="2152">
                  <c:v>4.0889</c:v>
                </c:pt>
                <c:pt idx="2153">
                  <c:v>4.0891</c:v>
                </c:pt>
                <c:pt idx="2154">
                  <c:v>4.0894</c:v>
                </c:pt>
                <c:pt idx="2155">
                  <c:v>4.0896</c:v>
                </c:pt>
                <c:pt idx="2156">
                  <c:v>4.0899</c:v>
                </c:pt>
                <c:pt idx="2157">
                  <c:v>4.0902</c:v>
                </c:pt>
                <c:pt idx="2158">
                  <c:v>4.0905</c:v>
                </c:pt>
                <c:pt idx="2159">
                  <c:v>4.0908</c:v>
                </c:pt>
                <c:pt idx="2160">
                  <c:v>4.0911</c:v>
                </c:pt>
                <c:pt idx="2161">
                  <c:v>4.0914</c:v>
                </c:pt>
                <c:pt idx="2162">
                  <c:v>4.0917</c:v>
                </c:pt>
                <c:pt idx="2163">
                  <c:v>4.0921</c:v>
                </c:pt>
                <c:pt idx="2164">
                  <c:v>4.0925</c:v>
                </c:pt>
                <c:pt idx="2165">
                  <c:v>4.0928</c:v>
                </c:pt>
                <c:pt idx="2166">
                  <c:v>4.0932</c:v>
                </c:pt>
                <c:pt idx="2167">
                  <c:v>4.0936</c:v>
                </c:pt>
                <c:pt idx="2168">
                  <c:v>4.094</c:v>
                </c:pt>
                <c:pt idx="2169">
                  <c:v>4.0945</c:v>
                </c:pt>
                <c:pt idx="2170">
                  <c:v>4.0949</c:v>
                </c:pt>
                <c:pt idx="2171">
                  <c:v>4.0953</c:v>
                </c:pt>
                <c:pt idx="2172">
                  <c:v>4.0958</c:v>
                </c:pt>
                <c:pt idx="2173">
                  <c:v>4.0962</c:v>
                </c:pt>
                <c:pt idx="2174">
                  <c:v>4.0966</c:v>
                </c:pt>
                <c:pt idx="2175">
                  <c:v>4.0969</c:v>
                </c:pt>
                <c:pt idx="2176">
                  <c:v>4.0972</c:v>
                </c:pt>
                <c:pt idx="2177">
                  <c:v>4.0973</c:v>
                </c:pt>
                <c:pt idx="2178">
                  <c:v>4.0974</c:v>
                </c:pt>
                <c:pt idx="2179">
                  <c:v>4.0975</c:v>
                </c:pt>
                <c:pt idx="2180">
                  <c:v>4.0975</c:v>
                </c:pt>
                <c:pt idx="2181">
                  <c:v>4.0974</c:v>
                </c:pt>
                <c:pt idx="2182">
                  <c:v>4.0973</c:v>
                </c:pt>
                <c:pt idx="2183">
                  <c:v>4.0972</c:v>
                </c:pt>
                <c:pt idx="2184">
                  <c:v>4.0971</c:v>
                </c:pt>
                <c:pt idx="2185">
                  <c:v>4.0969</c:v>
                </c:pt>
                <c:pt idx="2186">
                  <c:v>4.0966</c:v>
                </c:pt>
                <c:pt idx="2187">
                  <c:v>4.0964</c:v>
                </c:pt>
                <c:pt idx="2188">
                  <c:v>4.0961</c:v>
                </c:pt>
                <c:pt idx="2189">
                  <c:v>4.0958</c:v>
                </c:pt>
                <c:pt idx="2190">
                  <c:v>4.0955</c:v>
                </c:pt>
                <c:pt idx="2191">
                  <c:v>4.0952</c:v>
                </c:pt>
                <c:pt idx="2192">
                  <c:v>4.0948</c:v>
                </c:pt>
                <c:pt idx="2193">
                  <c:v>4.0945</c:v>
                </c:pt>
                <c:pt idx="2194">
                  <c:v>4.0941</c:v>
                </c:pt>
                <c:pt idx="2195">
                  <c:v>4.0937</c:v>
                </c:pt>
                <c:pt idx="2196">
                  <c:v>4.0933</c:v>
                </c:pt>
                <c:pt idx="2197">
                  <c:v>4.0929</c:v>
                </c:pt>
                <c:pt idx="2198">
                  <c:v>4.0925</c:v>
                </c:pt>
                <c:pt idx="2199">
                  <c:v>4.0921</c:v>
                </c:pt>
                <c:pt idx="2200">
                  <c:v>4.0917</c:v>
                </c:pt>
                <c:pt idx="2201">
                  <c:v>4.0912</c:v>
                </c:pt>
                <c:pt idx="2202">
                  <c:v>4.0908</c:v>
                </c:pt>
                <c:pt idx="2203">
                  <c:v>4.0904</c:v>
                </c:pt>
                <c:pt idx="2204">
                  <c:v>4.0899</c:v>
                </c:pt>
                <c:pt idx="2205">
                  <c:v>4.0893</c:v>
                </c:pt>
                <c:pt idx="2206">
                  <c:v>4.0886</c:v>
                </c:pt>
                <c:pt idx="2207">
                  <c:v>4.0878</c:v>
                </c:pt>
                <c:pt idx="2208">
                  <c:v>4.0869</c:v>
                </c:pt>
                <c:pt idx="2209">
                  <c:v>4.0859</c:v>
                </c:pt>
                <c:pt idx="2210">
                  <c:v>4.0849</c:v>
                </c:pt>
                <c:pt idx="2211">
                  <c:v>4.0838</c:v>
                </c:pt>
                <c:pt idx="2212">
                  <c:v>4.0826</c:v>
                </c:pt>
                <c:pt idx="2213">
                  <c:v>4.0813</c:v>
                </c:pt>
                <c:pt idx="2214">
                  <c:v>4.08</c:v>
                </c:pt>
                <c:pt idx="2215">
                  <c:v>4.0786</c:v>
                </c:pt>
                <c:pt idx="2216">
                  <c:v>4.0771</c:v>
                </c:pt>
                <c:pt idx="2217">
                  <c:v>4.0755</c:v>
                </c:pt>
                <c:pt idx="2218">
                  <c:v>4.0739</c:v>
                </c:pt>
                <c:pt idx="2219">
                  <c:v>4.0723</c:v>
                </c:pt>
                <c:pt idx="2220">
                  <c:v>4.0706</c:v>
                </c:pt>
                <c:pt idx="2221">
                  <c:v>4.0688</c:v>
                </c:pt>
                <c:pt idx="2222">
                  <c:v>4.067</c:v>
                </c:pt>
                <c:pt idx="2223">
                  <c:v>4.0651</c:v>
                </c:pt>
                <c:pt idx="2224">
                  <c:v>4.0631</c:v>
                </c:pt>
                <c:pt idx="2225">
                  <c:v>4.0612</c:v>
                </c:pt>
                <c:pt idx="2226">
                  <c:v>4.0591</c:v>
                </c:pt>
                <c:pt idx="2227">
                  <c:v>4.0571</c:v>
                </c:pt>
                <c:pt idx="2228">
                  <c:v>4.0549</c:v>
                </c:pt>
                <c:pt idx="2229">
                  <c:v>4.0528</c:v>
                </c:pt>
                <c:pt idx="2230">
                  <c:v>4.0506</c:v>
                </c:pt>
                <c:pt idx="2231">
                  <c:v>4.0483</c:v>
                </c:pt>
                <c:pt idx="2232">
                  <c:v>4.046</c:v>
                </c:pt>
                <c:pt idx="2233">
                  <c:v>4.0437</c:v>
                </c:pt>
                <c:pt idx="2234">
                  <c:v>4.0414</c:v>
                </c:pt>
                <c:pt idx="2235">
                  <c:v>4.039</c:v>
                </c:pt>
                <c:pt idx="2236">
                  <c:v>4.0367</c:v>
                </c:pt>
                <c:pt idx="2237">
                  <c:v>4.0344</c:v>
                </c:pt>
                <c:pt idx="2238">
                  <c:v>4.032</c:v>
                </c:pt>
                <c:pt idx="2239">
                  <c:v>4.0296</c:v>
                </c:pt>
                <c:pt idx="2240">
                  <c:v>4.0273</c:v>
                </c:pt>
                <c:pt idx="2241">
                  <c:v>4.0249</c:v>
                </c:pt>
                <c:pt idx="2242">
                  <c:v>4.0225</c:v>
                </c:pt>
                <c:pt idx="2243">
                  <c:v>4.0201</c:v>
                </c:pt>
                <c:pt idx="2244">
                  <c:v>4.0177</c:v>
                </c:pt>
                <c:pt idx="2245">
                  <c:v>4.0152</c:v>
                </c:pt>
                <c:pt idx="2246">
                  <c:v>4.0128</c:v>
                </c:pt>
                <c:pt idx="2247">
                  <c:v>4.0103</c:v>
                </c:pt>
                <c:pt idx="2248">
                  <c:v>4.0078</c:v>
                </c:pt>
                <c:pt idx="2249">
                  <c:v>4.0053</c:v>
                </c:pt>
                <c:pt idx="2250">
                  <c:v>4.0027</c:v>
                </c:pt>
                <c:pt idx="2251">
                  <c:v>4.0002</c:v>
                </c:pt>
                <c:pt idx="2252">
                  <c:v>3.9976</c:v>
                </c:pt>
                <c:pt idx="2253">
                  <c:v>3.995</c:v>
                </c:pt>
                <c:pt idx="2254">
                  <c:v>3.9924</c:v>
                </c:pt>
                <c:pt idx="2255">
                  <c:v>3.9897</c:v>
                </c:pt>
                <c:pt idx="2256">
                  <c:v>3.987</c:v>
                </c:pt>
                <c:pt idx="2257">
                  <c:v>3.9843</c:v>
                </c:pt>
                <c:pt idx="2258">
                  <c:v>3.9816</c:v>
                </c:pt>
                <c:pt idx="2259">
                  <c:v>3.9789</c:v>
                </c:pt>
                <c:pt idx="2260">
                  <c:v>3.9761</c:v>
                </c:pt>
                <c:pt idx="2261">
                  <c:v>3.9733</c:v>
                </c:pt>
                <c:pt idx="2262">
                  <c:v>3.9705</c:v>
                </c:pt>
                <c:pt idx="2263">
                  <c:v>3.9677</c:v>
                </c:pt>
                <c:pt idx="2264">
                  <c:v>3.9648</c:v>
                </c:pt>
                <c:pt idx="2265">
                  <c:v>3.962</c:v>
                </c:pt>
                <c:pt idx="2266">
                  <c:v>3.9593</c:v>
                </c:pt>
                <c:pt idx="2267">
                  <c:v>3.9566</c:v>
                </c:pt>
                <c:pt idx="2268">
                  <c:v>3.9539</c:v>
                </c:pt>
                <c:pt idx="2269">
                  <c:v>3.9513</c:v>
                </c:pt>
                <c:pt idx="2270">
                  <c:v>3.9487</c:v>
                </c:pt>
                <c:pt idx="2271">
                  <c:v>3.9461</c:v>
                </c:pt>
                <c:pt idx="2272">
                  <c:v>3.9435</c:v>
                </c:pt>
                <c:pt idx="2273">
                  <c:v>3.941</c:v>
                </c:pt>
                <c:pt idx="2274">
                  <c:v>3.9385</c:v>
                </c:pt>
                <c:pt idx="2275">
                  <c:v>3.936</c:v>
                </c:pt>
                <c:pt idx="2276">
                  <c:v>3.9335</c:v>
                </c:pt>
                <c:pt idx="2277">
                  <c:v>3.9311</c:v>
                </c:pt>
                <c:pt idx="2278">
                  <c:v>3.9287</c:v>
                </c:pt>
                <c:pt idx="2279">
                  <c:v>3.9263</c:v>
                </c:pt>
                <c:pt idx="2280">
                  <c:v>3.9238</c:v>
                </c:pt>
                <c:pt idx="2281">
                  <c:v>3.9215</c:v>
                </c:pt>
                <c:pt idx="2282">
                  <c:v>3.9191</c:v>
                </c:pt>
                <c:pt idx="2283">
                  <c:v>3.9167</c:v>
                </c:pt>
                <c:pt idx="2284">
                  <c:v>3.9143</c:v>
                </c:pt>
                <c:pt idx="2285">
                  <c:v>3.912</c:v>
                </c:pt>
                <c:pt idx="2286">
                  <c:v>3.9096</c:v>
                </c:pt>
                <c:pt idx="2287">
                  <c:v>3.9073</c:v>
                </c:pt>
                <c:pt idx="2288">
                  <c:v>3.9049</c:v>
                </c:pt>
                <c:pt idx="2289">
                  <c:v>3.9026</c:v>
                </c:pt>
                <c:pt idx="2290">
                  <c:v>3.9003</c:v>
                </c:pt>
                <c:pt idx="2291">
                  <c:v>3.898</c:v>
                </c:pt>
                <c:pt idx="2292">
                  <c:v>3.8956</c:v>
                </c:pt>
                <c:pt idx="2293">
                  <c:v>3.8933</c:v>
                </c:pt>
                <c:pt idx="2294">
                  <c:v>3.891</c:v>
                </c:pt>
                <c:pt idx="2295">
                  <c:v>3.8887</c:v>
                </c:pt>
                <c:pt idx="2296">
                  <c:v>3.8865</c:v>
                </c:pt>
                <c:pt idx="2297">
                  <c:v>3.8844</c:v>
                </c:pt>
                <c:pt idx="2298">
                  <c:v>3.8823</c:v>
                </c:pt>
                <c:pt idx="2299">
                  <c:v>3.8802</c:v>
                </c:pt>
                <c:pt idx="2300">
                  <c:v>3.8782</c:v>
                </c:pt>
                <c:pt idx="2301">
                  <c:v>3.8763</c:v>
                </c:pt>
                <c:pt idx="2302">
                  <c:v>3.8744</c:v>
                </c:pt>
                <c:pt idx="2303">
                  <c:v>3.8725</c:v>
                </c:pt>
                <c:pt idx="2304">
                  <c:v>3.8707</c:v>
                </c:pt>
                <c:pt idx="2305">
                  <c:v>3.8689</c:v>
                </c:pt>
                <c:pt idx="2306">
                  <c:v>3.8672</c:v>
                </c:pt>
                <c:pt idx="2307">
                  <c:v>3.8654</c:v>
                </c:pt>
                <c:pt idx="2308">
                  <c:v>3.8638</c:v>
                </c:pt>
                <c:pt idx="2309">
                  <c:v>3.8621</c:v>
                </c:pt>
                <c:pt idx="2310">
                  <c:v>3.8605</c:v>
                </c:pt>
                <c:pt idx="2311">
                  <c:v>3.8589</c:v>
                </c:pt>
                <c:pt idx="2312">
                  <c:v>3.8573</c:v>
                </c:pt>
                <c:pt idx="2313">
                  <c:v>3.8557</c:v>
                </c:pt>
                <c:pt idx="2314">
                  <c:v>3.8542</c:v>
                </c:pt>
                <c:pt idx="2315">
                  <c:v>3.8527</c:v>
                </c:pt>
                <c:pt idx="2316">
                  <c:v>3.8512</c:v>
                </c:pt>
                <c:pt idx="2317">
                  <c:v>3.8497</c:v>
                </c:pt>
                <c:pt idx="2318">
                  <c:v>3.8483</c:v>
                </c:pt>
                <c:pt idx="2319">
                  <c:v>3.8468</c:v>
                </c:pt>
                <c:pt idx="2320">
                  <c:v>3.8454</c:v>
                </c:pt>
                <c:pt idx="2321">
                  <c:v>3.844</c:v>
                </c:pt>
                <c:pt idx="2322">
                  <c:v>3.8426</c:v>
                </c:pt>
                <c:pt idx="2323">
                  <c:v>3.8412</c:v>
                </c:pt>
                <c:pt idx="2324">
                  <c:v>3.8399</c:v>
                </c:pt>
                <c:pt idx="2325">
                  <c:v>3.8385</c:v>
                </c:pt>
                <c:pt idx="2326">
                  <c:v>3.8372</c:v>
                </c:pt>
                <c:pt idx="2327">
                  <c:v>3.8358</c:v>
                </c:pt>
                <c:pt idx="2328">
                  <c:v>3.8345</c:v>
                </c:pt>
                <c:pt idx="2329">
                  <c:v>3.8332</c:v>
                </c:pt>
                <c:pt idx="2330">
                  <c:v>3.8319</c:v>
                </c:pt>
                <c:pt idx="2331">
                  <c:v>3.8306</c:v>
                </c:pt>
                <c:pt idx="2332">
                  <c:v>3.8294</c:v>
                </c:pt>
                <c:pt idx="2333">
                  <c:v>3.8281</c:v>
                </c:pt>
                <c:pt idx="2334">
                  <c:v>3.8268</c:v>
                </c:pt>
                <c:pt idx="2335">
                  <c:v>3.8256</c:v>
                </c:pt>
                <c:pt idx="2336">
                  <c:v>3.8244</c:v>
                </c:pt>
                <c:pt idx="2337">
                  <c:v>3.8232</c:v>
                </c:pt>
                <c:pt idx="2338">
                  <c:v>3.8219</c:v>
                </c:pt>
                <c:pt idx="2339">
                  <c:v>3.8207</c:v>
                </c:pt>
                <c:pt idx="2340">
                  <c:v>3.8195</c:v>
                </c:pt>
                <c:pt idx="2341">
                  <c:v>3.8184</c:v>
                </c:pt>
                <c:pt idx="2342">
                  <c:v>3.8172</c:v>
                </c:pt>
                <c:pt idx="2343">
                  <c:v>3.816</c:v>
                </c:pt>
                <c:pt idx="2344">
                  <c:v>3.8149</c:v>
                </c:pt>
                <c:pt idx="2345">
                  <c:v>3.8137</c:v>
                </c:pt>
                <c:pt idx="2346">
                  <c:v>3.8126</c:v>
                </c:pt>
                <c:pt idx="2347">
                  <c:v>3.8114</c:v>
                </c:pt>
                <c:pt idx="2348">
                  <c:v>3.8103</c:v>
                </c:pt>
                <c:pt idx="2349">
                  <c:v>3.8092</c:v>
                </c:pt>
                <c:pt idx="2350">
                  <c:v>3.8081</c:v>
                </c:pt>
                <c:pt idx="2351">
                  <c:v>3.807</c:v>
                </c:pt>
                <c:pt idx="2352">
                  <c:v>3.8059</c:v>
                </c:pt>
                <c:pt idx="2353">
                  <c:v>3.8048</c:v>
                </c:pt>
                <c:pt idx="2354">
                  <c:v>3.8037</c:v>
                </c:pt>
                <c:pt idx="2355">
                  <c:v>3.8026</c:v>
                </c:pt>
                <c:pt idx="2356">
                  <c:v>3.8015</c:v>
                </c:pt>
                <c:pt idx="2357">
                  <c:v>3.8003</c:v>
                </c:pt>
                <c:pt idx="2358">
                  <c:v>3.7992</c:v>
                </c:pt>
                <c:pt idx="2359">
                  <c:v>3.798</c:v>
                </c:pt>
                <c:pt idx="2360">
                  <c:v>3.7968</c:v>
                </c:pt>
                <c:pt idx="2361">
                  <c:v>3.7957</c:v>
                </c:pt>
                <c:pt idx="2362">
                  <c:v>3.7944</c:v>
                </c:pt>
                <c:pt idx="2363">
                  <c:v>3.7932</c:v>
                </c:pt>
                <c:pt idx="2364">
                  <c:v>3.792</c:v>
                </c:pt>
                <c:pt idx="2365">
                  <c:v>3.7908</c:v>
                </c:pt>
                <c:pt idx="2366">
                  <c:v>3.7895</c:v>
                </c:pt>
                <c:pt idx="2367">
                  <c:v>3.7883</c:v>
                </c:pt>
                <c:pt idx="2368">
                  <c:v>3.787</c:v>
                </c:pt>
                <c:pt idx="2369">
                  <c:v>3.7858</c:v>
                </c:pt>
                <c:pt idx="2370">
                  <c:v>3.7845</c:v>
                </c:pt>
                <c:pt idx="2371">
                  <c:v>3.7832</c:v>
                </c:pt>
                <c:pt idx="2372">
                  <c:v>3.7819</c:v>
                </c:pt>
                <c:pt idx="2373">
                  <c:v>3.7806</c:v>
                </c:pt>
                <c:pt idx="2374">
                  <c:v>3.7793</c:v>
                </c:pt>
                <c:pt idx="2375">
                  <c:v>3.778</c:v>
                </c:pt>
                <c:pt idx="2376">
                  <c:v>3.7767</c:v>
                </c:pt>
                <c:pt idx="2377">
                  <c:v>3.7754</c:v>
                </c:pt>
                <c:pt idx="2378">
                  <c:v>3.7741</c:v>
                </c:pt>
                <c:pt idx="2379">
                  <c:v>3.7728</c:v>
                </c:pt>
                <c:pt idx="2380">
                  <c:v>3.7715</c:v>
                </c:pt>
                <c:pt idx="2381">
                  <c:v>3.7702</c:v>
                </c:pt>
                <c:pt idx="2382">
                  <c:v>3.7688</c:v>
                </c:pt>
                <c:pt idx="2383">
                  <c:v>3.7675</c:v>
                </c:pt>
                <c:pt idx="2384">
                  <c:v>3.7662</c:v>
                </c:pt>
                <c:pt idx="2385">
                  <c:v>3.7649</c:v>
                </c:pt>
                <c:pt idx="2386">
                  <c:v>3.7635</c:v>
                </c:pt>
                <c:pt idx="2387">
                  <c:v>3.7621</c:v>
                </c:pt>
                <c:pt idx="2388">
                  <c:v>3.7607</c:v>
                </c:pt>
                <c:pt idx="2389">
                  <c:v>3.7593</c:v>
                </c:pt>
                <c:pt idx="2390">
                  <c:v>3.7578</c:v>
                </c:pt>
                <c:pt idx="2391">
                  <c:v>3.7563</c:v>
                </c:pt>
                <c:pt idx="2392">
                  <c:v>3.7548</c:v>
                </c:pt>
                <c:pt idx="2393">
                  <c:v>3.7532</c:v>
                </c:pt>
                <c:pt idx="2394">
                  <c:v>3.7517</c:v>
                </c:pt>
                <c:pt idx="2395">
                  <c:v>3.7501</c:v>
                </c:pt>
                <c:pt idx="2396">
                  <c:v>3.7485</c:v>
                </c:pt>
                <c:pt idx="2397">
                  <c:v>3.7469</c:v>
                </c:pt>
                <c:pt idx="2398">
                  <c:v>3.7453</c:v>
                </c:pt>
                <c:pt idx="2399">
                  <c:v>3.7437</c:v>
                </c:pt>
                <c:pt idx="2400">
                  <c:v>3.742</c:v>
                </c:pt>
                <c:pt idx="2401">
                  <c:v>3.7404</c:v>
                </c:pt>
                <c:pt idx="2402">
                  <c:v>3.7387</c:v>
                </c:pt>
                <c:pt idx="2403">
                  <c:v>3.737</c:v>
                </c:pt>
                <c:pt idx="2404">
                  <c:v>3.7353</c:v>
                </c:pt>
                <c:pt idx="2405">
                  <c:v>3.7336</c:v>
                </c:pt>
                <c:pt idx="2406">
                  <c:v>3.7319</c:v>
                </c:pt>
                <c:pt idx="2407">
                  <c:v>3.7302</c:v>
                </c:pt>
                <c:pt idx="2408">
                  <c:v>3.7285</c:v>
                </c:pt>
                <c:pt idx="2409">
                  <c:v>3.7268</c:v>
                </c:pt>
                <c:pt idx="2410">
                  <c:v>3.725</c:v>
                </c:pt>
                <c:pt idx="2411">
                  <c:v>3.7233</c:v>
                </c:pt>
                <c:pt idx="2412">
                  <c:v>3.7215</c:v>
                </c:pt>
                <c:pt idx="2413">
                  <c:v>3.7198</c:v>
                </c:pt>
                <c:pt idx="2414">
                  <c:v>3.718</c:v>
                </c:pt>
                <c:pt idx="2415">
                  <c:v>3.7163</c:v>
                </c:pt>
                <c:pt idx="2416">
                  <c:v>3.7145</c:v>
                </c:pt>
                <c:pt idx="2417">
                  <c:v>3.7127</c:v>
                </c:pt>
                <c:pt idx="2418">
                  <c:v>3.7109</c:v>
                </c:pt>
                <c:pt idx="2419">
                  <c:v>3.7091</c:v>
                </c:pt>
                <c:pt idx="2420">
                  <c:v>3.7072</c:v>
                </c:pt>
                <c:pt idx="2421">
                  <c:v>3.7053</c:v>
                </c:pt>
                <c:pt idx="2422">
                  <c:v>3.7035</c:v>
                </c:pt>
                <c:pt idx="2423">
                  <c:v>3.7016</c:v>
                </c:pt>
                <c:pt idx="2424">
                  <c:v>3.6996</c:v>
                </c:pt>
                <c:pt idx="2425">
                  <c:v>3.6977</c:v>
                </c:pt>
                <c:pt idx="2426">
                  <c:v>3.6958</c:v>
                </c:pt>
                <c:pt idx="2427">
                  <c:v>3.6938</c:v>
                </c:pt>
                <c:pt idx="2428">
                  <c:v>3.6919</c:v>
                </c:pt>
                <c:pt idx="2429">
                  <c:v>3.6899</c:v>
                </c:pt>
                <c:pt idx="2430">
                  <c:v>3.6879</c:v>
                </c:pt>
                <c:pt idx="2431">
                  <c:v>3.6859</c:v>
                </c:pt>
                <c:pt idx="2432">
                  <c:v>3.6839</c:v>
                </c:pt>
                <c:pt idx="2433">
                  <c:v>3.6819</c:v>
                </c:pt>
                <c:pt idx="2434">
                  <c:v>3.6799</c:v>
                </c:pt>
                <c:pt idx="2435">
                  <c:v>3.6779</c:v>
                </c:pt>
                <c:pt idx="2436">
                  <c:v>3.6759</c:v>
                </c:pt>
                <c:pt idx="2437">
                  <c:v>3.6739</c:v>
                </c:pt>
                <c:pt idx="2438">
                  <c:v>3.6719</c:v>
                </c:pt>
                <c:pt idx="2439">
                  <c:v>3.6698</c:v>
                </c:pt>
                <c:pt idx="2440">
                  <c:v>3.6678</c:v>
                </c:pt>
                <c:pt idx="2441">
                  <c:v>3.6657</c:v>
                </c:pt>
                <c:pt idx="2442">
                  <c:v>3.6637</c:v>
                </c:pt>
                <c:pt idx="2443">
                  <c:v>3.6616</c:v>
                </c:pt>
                <c:pt idx="2444">
                  <c:v>3.6596</c:v>
                </c:pt>
                <c:pt idx="2445">
                  <c:v>3.6575</c:v>
                </c:pt>
                <c:pt idx="2446">
                  <c:v>3.6554</c:v>
                </c:pt>
                <c:pt idx="2447">
                  <c:v>3.6533</c:v>
                </c:pt>
                <c:pt idx="2448">
                  <c:v>3.6512</c:v>
                </c:pt>
                <c:pt idx="2449">
                  <c:v>3.6491</c:v>
                </c:pt>
                <c:pt idx="2450">
                  <c:v>3.647</c:v>
                </c:pt>
                <c:pt idx="2451">
                  <c:v>3.6449</c:v>
                </c:pt>
                <c:pt idx="2452">
                  <c:v>3.6427</c:v>
                </c:pt>
                <c:pt idx="2453">
                  <c:v>3.6406</c:v>
                </c:pt>
                <c:pt idx="2454">
                  <c:v>3.6384</c:v>
                </c:pt>
                <c:pt idx="2455">
                  <c:v>3.6363</c:v>
                </c:pt>
                <c:pt idx="2456">
                  <c:v>3.6341</c:v>
                </c:pt>
                <c:pt idx="2457">
                  <c:v>3.6319</c:v>
                </c:pt>
                <c:pt idx="2458">
                  <c:v>3.6298</c:v>
                </c:pt>
                <c:pt idx="2459">
                  <c:v>3.6276</c:v>
                </c:pt>
                <c:pt idx="2460">
                  <c:v>3.6254</c:v>
                </c:pt>
                <c:pt idx="2461">
                  <c:v>3.6232</c:v>
                </c:pt>
                <c:pt idx="2462">
                  <c:v>3.621</c:v>
                </c:pt>
                <c:pt idx="2463">
                  <c:v>3.6188</c:v>
                </c:pt>
                <c:pt idx="2464">
                  <c:v>3.6166</c:v>
                </c:pt>
                <c:pt idx="2465">
                  <c:v>3.6144</c:v>
                </c:pt>
                <c:pt idx="2466">
                  <c:v>3.6122</c:v>
                </c:pt>
                <c:pt idx="2467">
                  <c:v>3.61</c:v>
                </c:pt>
                <c:pt idx="2468">
                  <c:v>3.6078</c:v>
                </c:pt>
                <c:pt idx="2469">
                  <c:v>3.6055</c:v>
                </c:pt>
                <c:pt idx="2470">
                  <c:v>3.6033</c:v>
                </c:pt>
                <c:pt idx="2471">
                  <c:v>3.6011</c:v>
                </c:pt>
                <c:pt idx="2472">
                  <c:v>3.5988</c:v>
                </c:pt>
                <c:pt idx="2473">
                  <c:v>3.5966</c:v>
                </c:pt>
                <c:pt idx="2474">
                  <c:v>3.5943</c:v>
                </c:pt>
                <c:pt idx="2475">
                  <c:v>3.5921</c:v>
                </c:pt>
                <c:pt idx="2476">
                  <c:v>3.5898</c:v>
                </c:pt>
                <c:pt idx="2477">
                  <c:v>3.5876</c:v>
                </c:pt>
                <c:pt idx="2478">
                  <c:v>3.5853</c:v>
                </c:pt>
                <c:pt idx="2479">
                  <c:v>3.583</c:v>
                </c:pt>
                <c:pt idx="2480">
                  <c:v>3.5808</c:v>
                </c:pt>
                <c:pt idx="2481">
                  <c:v>3.5785</c:v>
                </c:pt>
                <c:pt idx="2482">
                  <c:v>3.5763</c:v>
                </c:pt>
                <c:pt idx="2483">
                  <c:v>3.574</c:v>
                </c:pt>
                <c:pt idx="2484">
                  <c:v>3.5717</c:v>
                </c:pt>
                <c:pt idx="2485">
                  <c:v>3.5695</c:v>
                </c:pt>
                <c:pt idx="2486">
                  <c:v>3.5672</c:v>
                </c:pt>
                <c:pt idx="2487">
                  <c:v>3.565</c:v>
                </c:pt>
                <c:pt idx="2488">
                  <c:v>3.5627</c:v>
                </c:pt>
                <c:pt idx="2489">
                  <c:v>3.5604</c:v>
                </c:pt>
                <c:pt idx="2490">
                  <c:v>3.5582</c:v>
                </c:pt>
                <c:pt idx="2491">
                  <c:v>3.5559</c:v>
                </c:pt>
                <c:pt idx="2492">
                  <c:v>3.5536</c:v>
                </c:pt>
                <c:pt idx="2493">
                  <c:v>3.5514</c:v>
                </c:pt>
                <c:pt idx="2494">
                  <c:v>3.5491</c:v>
                </c:pt>
                <c:pt idx="2495">
                  <c:v>3.5469</c:v>
                </c:pt>
                <c:pt idx="2496">
                  <c:v>3.5446</c:v>
                </c:pt>
                <c:pt idx="2497">
                  <c:v>3.5423</c:v>
                </c:pt>
                <c:pt idx="2498">
                  <c:v>3.5401</c:v>
                </c:pt>
                <c:pt idx="2499">
                  <c:v>3.5378</c:v>
                </c:pt>
                <c:pt idx="2500">
                  <c:v>3.5356</c:v>
                </c:pt>
                <c:pt idx="2501">
                  <c:v>3.5333</c:v>
                </c:pt>
                <c:pt idx="2502">
                  <c:v>3.5311</c:v>
                </c:pt>
                <c:pt idx="2503">
                  <c:v>3.5288</c:v>
                </c:pt>
                <c:pt idx="2504">
                  <c:v>3.5265</c:v>
                </c:pt>
                <c:pt idx="2505">
                  <c:v>3.5243</c:v>
                </c:pt>
                <c:pt idx="2506">
                  <c:v>3.522</c:v>
                </c:pt>
                <c:pt idx="2507">
                  <c:v>3.5198</c:v>
                </c:pt>
                <c:pt idx="2508">
                  <c:v>3.5175</c:v>
                </c:pt>
                <c:pt idx="2509">
                  <c:v>3.5153</c:v>
                </c:pt>
                <c:pt idx="2510">
                  <c:v>3.5131</c:v>
                </c:pt>
                <c:pt idx="2511">
                  <c:v>3.5109</c:v>
                </c:pt>
                <c:pt idx="2512">
                  <c:v>3.5086</c:v>
                </c:pt>
                <c:pt idx="2513">
                  <c:v>3.5064</c:v>
                </c:pt>
                <c:pt idx="2514">
                  <c:v>3.5042</c:v>
                </c:pt>
                <c:pt idx="2515">
                  <c:v>3.502</c:v>
                </c:pt>
                <c:pt idx="2516">
                  <c:v>3.4998</c:v>
                </c:pt>
                <c:pt idx="2517">
                  <c:v>3.4976</c:v>
                </c:pt>
                <c:pt idx="2518">
                  <c:v>3.4955</c:v>
                </c:pt>
                <c:pt idx="2519">
                  <c:v>3.4933</c:v>
                </c:pt>
                <c:pt idx="2520">
                  <c:v>3.4911</c:v>
                </c:pt>
                <c:pt idx="2521">
                  <c:v>3.4889</c:v>
                </c:pt>
                <c:pt idx="2522">
                  <c:v>3.4867</c:v>
                </c:pt>
                <c:pt idx="2523">
                  <c:v>3.4845</c:v>
                </c:pt>
                <c:pt idx="2524">
                  <c:v>3.4824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7</c:v>
                </c:pt>
                <c:pt idx="2529">
                  <c:v>3.4715</c:v>
                </c:pt>
                <c:pt idx="2530">
                  <c:v>3.4694</c:v>
                </c:pt>
                <c:pt idx="2531">
                  <c:v>3.4672</c:v>
                </c:pt>
                <c:pt idx="2532">
                  <c:v>3.465</c:v>
                </c:pt>
                <c:pt idx="2533">
                  <c:v>3.4629</c:v>
                </c:pt>
                <c:pt idx="2534">
                  <c:v>3.4607</c:v>
                </c:pt>
                <c:pt idx="2535">
                  <c:v>3.4586</c:v>
                </c:pt>
                <c:pt idx="2536">
                  <c:v>3.4564</c:v>
                </c:pt>
                <c:pt idx="2537">
                  <c:v>3.4543</c:v>
                </c:pt>
                <c:pt idx="2538">
                  <c:v>3.4521</c:v>
                </c:pt>
                <c:pt idx="2539">
                  <c:v>3.45</c:v>
                </c:pt>
                <c:pt idx="2540">
                  <c:v>3.4479</c:v>
                </c:pt>
                <c:pt idx="2541">
                  <c:v>3.4458</c:v>
                </c:pt>
                <c:pt idx="2542">
                  <c:v>3.4437</c:v>
                </c:pt>
                <c:pt idx="2543">
                  <c:v>3.4416</c:v>
                </c:pt>
                <c:pt idx="2544">
                  <c:v>3.4395</c:v>
                </c:pt>
                <c:pt idx="2545">
                  <c:v>3.4374</c:v>
                </c:pt>
                <c:pt idx="2546">
                  <c:v>3.4354</c:v>
                </c:pt>
                <c:pt idx="2547">
                  <c:v>3.4333</c:v>
                </c:pt>
                <c:pt idx="2548">
                  <c:v>3.4313</c:v>
                </c:pt>
                <c:pt idx="2549">
                  <c:v>3.4292</c:v>
                </c:pt>
                <c:pt idx="2550">
                  <c:v>3.4272</c:v>
                </c:pt>
                <c:pt idx="2551">
                  <c:v>3.4251</c:v>
                </c:pt>
                <c:pt idx="2552">
                  <c:v>3.4231</c:v>
                </c:pt>
                <c:pt idx="2553">
                  <c:v>3.421</c:v>
                </c:pt>
                <c:pt idx="2554">
                  <c:v>3.419</c:v>
                </c:pt>
                <c:pt idx="2555">
                  <c:v>3.417</c:v>
                </c:pt>
                <c:pt idx="2556">
                  <c:v>3.415</c:v>
                </c:pt>
                <c:pt idx="2557">
                  <c:v>3.4129</c:v>
                </c:pt>
                <c:pt idx="2558">
                  <c:v>3.4109</c:v>
                </c:pt>
                <c:pt idx="2559">
                  <c:v>3.4089</c:v>
                </c:pt>
                <c:pt idx="2560">
                  <c:v>3.4069</c:v>
                </c:pt>
                <c:pt idx="2561">
                  <c:v>3.4049</c:v>
                </c:pt>
                <c:pt idx="2562">
                  <c:v>3.4029</c:v>
                </c:pt>
                <c:pt idx="2563">
                  <c:v>3.4009</c:v>
                </c:pt>
                <c:pt idx="2564">
                  <c:v>3.3988</c:v>
                </c:pt>
                <c:pt idx="2565">
                  <c:v>3.3968</c:v>
                </c:pt>
                <c:pt idx="2566">
                  <c:v>3.3948</c:v>
                </c:pt>
                <c:pt idx="2567">
                  <c:v>3.3928</c:v>
                </c:pt>
                <c:pt idx="2568">
                  <c:v>3.3909</c:v>
                </c:pt>
                <c:pt idx="2569">
                  <c:v>3.3889</c:v>
                </c:pt>
                <c:pt idx="2570">
                  <c:v>3.3869</c:v>
                </c:pt>
                <c:pt idx="2571">
                  <c:v>3.385</c:v>
                </c:pt>
                <c:pt idx="2572">
                  <c:v>3.3831</c:v>
                </c:pt>
                <c:pt idx="2573">
                  <c:v>3.3811</c:v>
                </c:pt>
                <c:pt idx="2574">
                  <c:v>3.3792</c:v>
                </c:pt>
                <c:pt idx="2575">
                  <c:v>3.3773</c:v>
                </c:pt>
                <c:pt idx="2576">
                  <c:v>3.3754</c:v>
                </c:pt>
                <c:pt idx="2577">
                  <c:v>3.3735</c:v>
                </c:pt>
                <c:pt idx="2578">
                  <c:v>3.3717</c:v>
                </c:pt>
                <c:pt idx="2579">
                  <c:v>3.3698</c:v>
                </c:pt>
                <c:pt idx="2580">
                  <c:v>3.3679</c:v>
                </c:pt>
                <c:pt idx="2581">
                  <c:v>3.3661</c:v>
                </c:pt>
                <c:pt idx="2582">
                  <c:v>3.3642</c:v>
                </c:pt>
                <c:pt idx="2583">
                  <c:v>3.3624</c:v>
                </c:pt>
                <c:pt idx="2584">
                  <c:v>3.3606</c:v>
                </c:pt>
                <c:pt idx="2585">
                  <c:v>3.3587</c:v>
                </c:pt>
                <c:pt idx="2586">
                  <c:v>3.3569</c:v>
                </c:pt>
                <c:pt idx="2587">
                  <c:v>3.3551</c:v>
                </c:pt>
                <c:pt idx="2588">
                  <c:v>3.3533</c:v>
                </c:pt>
                <c:pt idx="2589">
                  <c:v>3.3515</c:v>
                </c:pt>
                <c:pt idx="2590">
                  <c:v>3.3496</c:v>
                </c:pt>
                <c:pt idx="2591">
                  <c:v>3.3478</c:v>
                </c:pt>
                <c:pt idx="2592">
                  <c:v>3.346</c:v>
                </c:pt>
                <c:pt idx="2593">
                  <c:v>3.3442</c:v>
                </c:pt>
                <c:pt idx="2594">
                  <c:v>3.3425</c:v>
                </c:pt>
                <c:pt idx="2595">
                  <c:v>3.3407</c:v>
                </c:pt>
                <c:pt idx="2596">
                  <c:v>3.3389</c:v>
                </c:pt>
                <c:pt idx="2597">
                  <c:v>3.3371</c:v>
                </c:pt>
                <c:pt idx="2598">
                  <c:v>3.3353</c:v>
                </c:pt>
                <c:pt idx="2599">
                  <c:v>3.3336</c:v>
                </c:pt>
                <c:pt idx="2600">
                  <c:v>3.3318</c:v>
                </c:pt>
                <c:pt idx="2601">
                  <c:v>3.3301</c:v>
                </c:pt>
                <c:pt idx="2602">
                  <c:v>3.3284</c:v>
                </c:pt>
                <c:pt idx="2603">
                  <c:v>3.3266</c:v>
                </c:pt>
                <c:pt idx="2604">
                  <c:v>3.3249</c:v>
                </c:pt>
                <c:pt idx="2605">
                  <c:v>3.3232</c:v>
                </c:pt>
                <c:pt idx="2606">
                  <c:v>3.3216</c:v>
                </c:pt>
                <c:pt idx="2607">
                  <c:v>3.3199</c:v>
                </c:pt>
                <c:pt idx="2608">
                  <c:v>3.3182</c:v>
                </c:pt>
                <c:pt idx="2609">
                  <c:v>3.3165</c:v>
                </c:pt>
                <c:pt idx="2610">
                  <c:v>3.3149</c:v>
                </c:pt>
                <c:pt idx="2611">
                  <c:v>3.3132</c:v>
                </c:pt>
                <c:pt idx="2612">
                  <c:v>3.3116</c:v>
                </c:pt>
                <c:pt idx="2613">
                  <c:v>3.3099</c:v>
                </c:pt>
                <c:pt idx="2614">
                  <c:v>3.3083</c:v>
                </c:pt>
                <c:pt idx="2615">
                  <c:v>3.3066</c:v>
                </c:pt>
                <c:pt idx="2616">
                  <c:v>3.305</c:v>
                </c:pt>
                <c:pt idx="2617">
                  <c:v>3.3034</c:v>
                </c:pt>
                <c:pt idx="2618">
                  <c:v>3.3017</c:v>
                </c:pt>
                <c:pt idx="2619">
                  <c:v>3.3001</c:v>
                </c:pt>
                <c:pt idx="2620">
                  <c:v>3.2985</c:v>
                </c:pt>
                <c:pt idx="2621">
                  <c:v>3.2969</c:v>
                </c:pt>
                <c:pt idx="2622">
                  <c:v>3.2953</c:v>
                </c:pt>
                <c:pt idx="2623">
                  <c:v>3.2937</c:v>
                </c:pt>
                <c:pt idx="2624">
                  <c:v>3.292</c:v>
                </c:pt>
                <c:pt idx="2625">
                  <c:v>3.2904</c:v>
                </c:pt>
                <c:pt idx="2626">
                  <c:v>3.2888</c:v>
                </c:pt>
                <c:pt idx="2627">
                  <c:v>3.2872</c:v>
                </c:pt>
                <c:pt idx="2628">
                  <c:v>3.2856</c:v>
                </c:pt>
                <c:pt idx="2629">
                  <c:v>3.2841</c:v>
                </c:pt>
                <c:pt idx="2630">
                  <c:v>3.2825</c:v>
                </c:pt>
                <c:pt idx="2631">
                  <c:v>3.281</c:v>
                </c:pt>
                <c:pt idx="2632">
                  <c:v>3.2794</c:v>
                </c:pt>
                <c:pt idx="2633">
                  <c:v>3.2779</c:v>
                </c:pt>
                <c:pt idx="2634">
                  <c:v>3.2764</c:v>
                </c:pt>
                <c:pt idx="2635">
                  <c:v>3.2749</c:v>
                </c:pt>
                <c:pt idx="2636">
                  <c:v>3.2734</c:v>
                </c:pt>
                <c:pt idx="2637">
                  <c:v>3.2719</c:v>
                </c:pt>
                <c:pt idx="2638">
                  <c:v>3.2704</c:v>
                </c:pt>
                <c:pt idx="2639">
                  <c:v>3.2689</c:v>
                </c:pt>
                <c:pt idx="2640">
                  <c:v>3.2675</c:v>
                </c:pt>
                <c:pt idx="2641">
                  <c:v>3.266</c:v>
                </c:pt>
                <c:pt idx="2642">
                  <c:v>3.2646</c:v>
                </c:pt>
                <c:pt idx="2643">
                  <c:v>3.2631</c:v>
                </c:pt>
                <c:pt idx="2644">
                  <c:v>3.2617</c:v>
                </c:pt>
                <c:pt idx="2645">
                  <c:v>3.2602</c:v>
                </c:pt>
                <c:pt idx="2646">
                  <c:v>3.2588</c:v>
                </c:pt>
                <c:pt idx="2647">
                  <c:v>3.2574</c:v>
                </c:pt>
                <c:pt idx="2648">
                  <c:v>3.2559</c:v>
                </c:pt>
                <c:pt idx="2649">
                  <c:v>3.2545</c:v>
                </c:pt>
                <c:pt idx="2650">
                  <c:v>3.2531</c:v>
                </c:pt>
                <c:pt idx="2651">
                  <c:v>3.2517</c:v>
                </c:pt>
                <c:pt idx="2652">
                  <c:v>3.2503</c:v>
                </c:pt>
                <c:pt idx="2653">
                  <c:v>3.2489</c:v>
                </c:pt>
                <c:pt idx="2654">
                  <c:v>3.2475</c:v>
                </c:pt>
                <c:pt idx="2655">
                  <c:v>3.2461</c:v>
                </c:pt>
                <c:pt idx="2656">
                  <c:v>3.2447</c:v>
                </c:pt>
                <c:pt idx="2657">
                  <c:v>3.2433</c:v>
                </c:pt>
                <c:pt idx="2658">
                  <c:v>3.2419</c:v>
                </c:pt>
                <c:pt idx="2659">
                  <c:v>3.2405</c:v>
                </c:pt>
                <c:pt idx="2660">
                  <c:v>3.2391</c:v>
                </c:pt>
                <c:pt idx="2661">
                  <c:v>3.2378</c:v>
                </c:pt>
                <c:pt idx="2662">
                  <c:v>3.2364</c:v>
                </c:pt>
                <c:pt idx="2663">
                  <c:v>3.2351</c:v>
                </c:pt>
                <c:pt idx="2664">
                  <c:v>3.2338</c:v>
                </c:pt>
                <c:pt idx="2665">
                  <c:v>3.2325</c:v>
                </c:pt>
                <c:pt idx="2666">
                  <c:v>3.2313</c:v>
                </c:pt>
                <c:pt idx="2667">
                  <c:v>3.23</c:v>
                </c:pt>
                <c:pt idx="2668">
                  <c:v>3.2287</c:v>
                </c:pt>
                <c:pt idx="2669">
                  <c:v>3.2275</c:v>
                </c:pt>
                <c:pt idx="2670">
                  <c:v>3.2263</c:v>
                </c:pt>
                <c:pt idx="2671">
                  <c:v>3.225</c:v>
                </c:pt>
                <c:pt idx="2672">
                  <c:v>3.2238</c:v>
                </c:pt>
                <c:pt idx="2673">
                  <c:v>3.2226</c:v>
                </c:pt>
                <c:pt idx="2674">
                  <c:v>3.2214</c:v>
                </c:pt>
                <c:pt idx="2675">
                  <c:v>3.2202</c:v>
                </c:pt>
                <c:pt idx="2676">
                  <c:v>3.219</c:v>
                </c:pt>
                <c:pt idx="2677">
                  <c:v>3.2178</c:v>
                </c:pt>
                <c:pt idx="2678">
                  <c:v>3.2166</c:v>
                </c:pt>
                <c:pt idx="2679">
                  <c:v>3.2155</c:v>
                </c:pt>
                <c:pt idx="2680">
                  <c:v>3.2143</c:v>
                </c:pt>
                <c:pt idx="2681">
                  <c:v>3.2131</c:v>
                </c:pt>
                <c:pt idx="2682">
                  <c:v>3.212</c:v>
                </c:pt>
                <c:pt idx="2683">
                  <c:v>3.2108</c:v>
                </c:pt>
                <c:pt idx="2684">
                  <c:v>3.2097</c:v>
                </c:pt>
                <c:pt idx="2685">
                  <c:v>3.2085</c:v>
                </c:pt>
                <c:pt idx="2686">
                  <c:v>3.2074</c:v>
                </c:pt>
                <c:pt idx="2687">
                  <c:v>3.2063</c:v>
                </c:pt>
                <c:pt idx="2688">
                  <c:v>3.2051</c:v>
                </c:pt>
                <c:pt idx="2689">
                  <c:v>3.204</c:v>
                </c:pt>
                <c:pt idx="2690">
                  <c:v>3.2029</c:v>
                </c:pt>
                <c:pt idx="2691">
                  <c:v>3.2018</c:v>
                </c:pt>
                <c:pt idx="2692">
                  <c:v>3.2007</c:v>
                </c:pt>
                <c:pt idx="2693">
                  <c:v>3.1997</c:v>
                </c:pt>
                <c:pt idx="2694">
                  <c:v>3.1986</c:v>
                </c:pt>
                <c:pt idx="2695">
                  <c:v>3.1976</c:v>
                </c:pt>
                <c:pt idx="2696">
                  <c:v>3.1965</c:v>
                </c:pt>
                <c:pt idx="2697">
                  <c:v>3.1955</c:v>
                </c:pt>
                <c:pt idx="2698">
                  <c:v>3.1945</c:v>
                </c:pt>
                <c:pt idx="2699">
                  <c:v>3.1935</c:v>
                </c:pt>
                <c:pt idx="2700">
                  <c:v>3.1925</c:v>
                </c:pt>
                <c:pt idx="2701">
                  <c:v>3.1915</c:v>
                </c:pt>
                <c:pt idx="2702">
                  <c:v>3.1905</c:v>
                </c:pt>
                <c:pt idx="2703">
                  <c:v>3.1896</c:v>
                </c:pt>
                <c:pt idx="2704">
                  <c:v>3.1886</c:v>
                </c:pt>
                <c:pt idx="2705">
                  <c:v>3.1876</c:v>
                </c:pt>
                <c:pt idx="2706">
                  <c:v>3.1867</c:v>
                </c:pt>
                <c:pt idx="2707">
                  <c:v>3.1857</c:v>
                </c:pt>
                <c:pt idx="2708">
                  <c:v>3.1848</c:v>
                </c:pt>
                <c:pt idx="2709">
                  <c:v>3.1838</c:v>
                </c:pt>
                <c:pt idx="2710">
                  <c:v>3.1829</c:v>
                </c:pt>
                <c:pt idx="2711">
                  <c:v>3.182</c:v>
                </c:pt>
                <c:pt idx="2712">
                  <c:v>3.181</c:v>
                </c:pt>
                <c:pt idx="2713">
                  <c:v>3.1801</c:v>
                </c:pt>
                <c:pt idx="2714">
                  <c:v>3.1792</c:v>
                </c:pt>
                <c:pt idx="2715">
                  <c:v>3.1783</c:v>
                </c:pt>
                <c:pt idx="2716">
                  <c:v>3.1774</c:v>
                </c:pt>
                <c:pt idx="2717">
                  <c:v>3.1765</c:v>
                </c:pt>
                <c:pt idx="2718">
                  <c:v>3.1756</c:v>
                </c:pt>
                <c:pt idx="2719">
                  <c:v>3.1747</c:v>
                </c:pt>
                <c:pt idx="2720">
                  <c:v>3.1738</c:v>
                </c:pt>
                <c:pt idx="2721">
                  <c:v>3.1729</c:v>
                </c:pt>
                <c:pt idx="2722">
                  <c:v>3.172</c:v>
                </c:pt>
                <c:pt idx="2723">
                  <c:v>3.1712</c:v>
                </c:pt>
                <c:pt idx="2724">
                  <c:v>3.1703</c:v>
                </c:pt>
                <c:pt idx="2725">
                  <c:v>3.1695</c:v>
                </c:pt>
                <c:pt idx="2726">
                  <c:v>3.1686</c:v>
                </c:pt>
                <c:pt idx="2727">
                  <c:v>3.1678</c:v>
                </c:pt>
                <c:pt idx="2728">
                  <c:v>3.167</c:v>
                </c:pt>
                <c:pt idx="2729">
                  <c:v>3.1662</c:v>
                </c:pt>
                <c:pt idx="2730">
                  <c:v>3.1654</c:v>
                </c:pt>
                <c:pt idx="2731">
                  <c:v>3.1646</c:v>
                </c:pt>
                <c:pt idx="2732">
                  <c:v>3.1638</c:v>
                </c:pt>
                <c:pt idx="2733">
                  <c:v>3.163</c:v>
                </c:pt>
                <c:pt idx="2734">
                  <c:v>3.1622</c:v>
                </c:pt>
                <c:pt idx="2735">
                  <c:v>3.1614</c:v>
                </c:pt>
                <c:pt idx="2736">
                  <c:v>3.1607</c:v>
                </c:pt>
                <c:pt idx="2737">
                  <c:v>3.1599</c:v>
                </c:pt>
                <c:pt idx="2738">
                  <c:v>3.1591</c:v>
                </c:pt>
                <c:pt idx="2739">
                  <c:v>3.1583</c:v>
                </c:pt>
                <c:pt idx="2740">
                  <c:v>3.1576</c:v>
                </c:pt>
                <c:pt idx="2741">
                  <c:v>3.1568</c:v>
                </c:pt>
                <c:pt idx="2742">
                  <c:v>3.1561</c:v>
                </c:pt>
                <c:pt idx="2743">
                  <c:v>3.1553</c:v>
                </c:pt>
                <c:pt idx="2744">
                  <c:v>3.1545</c:v>
                </c:pt>
                <c:pt idx="2745">
                  <c:v>3.1538</c:v>
                </c:pt>
                <c:pt idx="2746">
                  <c:v>3.153</c:v>
                </c:pt>
                <c:pt idx="2747">
                  <c:v>3.1523</c:v>
                </c:pt>
                <c:pt idx="2748">
                  <c:v>3.1515</c:v>
                </c:pt>
                <c:pt idx="2749">
                  <c:v>3.1508</c:v>
                </c:pt>
                <c:pt idx="2750">
                  <c:v>3.15</c:v>
                </c:pt>
                <c:pt idx="2751">
                  <c:v>3.1493</c:v>
                </c:pt>
                <c:pt idx="2752">
                  <c:v>3.1486</c:v>
                </c:pt>
                <c:pt idx="2753">
                  <c:v>3.1479</c:v>
                </c:pt>
                <c:pt idx="2754">
                  <c:v>3.1472</c:v>
                </c:pt>
                <c:pt idx="2755">
                  <c:v>3.1464</c:v>
                </c:pt>
                <c:pt idx="2756">
                  <c:v>3.1457</c:v>
                </c:pt>
                <c:pt idx="2757">
                  <c:v>3.1451</c:v>
                </c:pt>
                <c:pt idx="2758">
                  <c:v>3.1444</c:v>
                </c:pt>
                <c:pt idx="2759">
                  <c:v>3.1437</c:v>
                </c:pt>
                <c:pt idx="2760">
                  <c:v>3.143</c:v>
                </c:pt>
                <c:pt idx="2761">
                  <c:v>3.1423</c:v>
                </c:pt>
                <c:pt idx="2762">
                  <c:v>3.1416</c:v>
                </c:pt>
                <c:pt idx="2763">
                  <c:v>3.141</c:v>
                </c:pt>
                <c:pt idx="2764">
                  <c:v>3.1403</c:v>
                </c:pt>
                <c:pt idx="2765">
                  <c:v>3.1396</c:v>
                </c:pt>
                <c:pt idx="2766">
                  <c:v>3.1389</c:v>
                </c:pt>
                <c:pt idx="2767">
                  <c:v>3.1383</c:v>
                </c:pt>
                <c:pt idx="2768">
                  <c:v>3.1376</c:v>
                </c:pt>
                <c:pt idx="2769">
                  <c:v>3.137</c:v>
                </c:pt>
                <c:pt idx="2770">
                  <c:v>3.1363</c:v>
                </c:pt>
                <c:pt idx="2771">
                  <c:v>3.1357</c:v>
                </c:pt>
                <c:pt idx="2772">
                  <c:v>3.135</c:v>
                </c:pt>
                <c:pt idx="2773">
                  <c:v>3.1343</c:v>
                </c:pt>
                <c:pt idx="2774">
                  <c:v>3.1337</c:v>
                </c:pt>
                <c:pt idx="2775">
                  <c:v>3.133</c:v>
                </c:pt>
                <c:pt idx="2776">
                  <c:v>3.1324</c:v>
                </c:pt>
                <c:pt idx="2777">
                  <c:v>3.1318</c:v>
                </c:pt>
                <c:pt idx="2778">
                  <c:v>3.1311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2</c:v>
                </c:pt>
                <c:pt idx="2782">
                  <c:v>3.1286</c:v>
                </c:pt>
                <c:pt idx="2783">
                  <c:v>3.128</c:v>
                </c:pt>
                <c:pt idx="2784">
                  <c:v>3.1273</c:v>
                </c:pt>
                <c:pt idx="2785">
                  <c:v>3.1267</c:v>
                </c:pt>
                <c:pt idx="2786">
                  <c:v>3.1261</c:v>
                </c:pt>
                <c:pt idx="2787">
                  <c:v>3.1255</c:v>
                </c:pt>
                <c:pt idx="2788">
                  <c:v>3.1249</c:v>
                </c:pt>
                <c:pt idx="2789">
                  <c:v>3.1243</c:v>
                </c:pt>
                <c:pt idx="2790">
                  <c:v>3.1238</c:v>
                </c:pt>
                <c:pt idx="2791">
                  <c:v>3.1232</c:v>
                </c:pt>
                <c:pt idx="2792">
                  <c:v>3.1226</c:v>
                </c:pt>
                <c:pt idx="2793">
                  <c:v>3.122</c:v>
                </c:pt>
                <c:pt idx="2794">
                  <c:v>3.1214</c:v>
                </c:pt>
                <c:pt idx="2795">
                  <c:v>3.1209</c:v>
                </c:pt>
                <c:pt idx="2796">
                  <c:v>3.1203</c:v>
                </c:pt>
                <c:pt idx="2797">
                  <c:v>3.1197</c:v>
                </c:pt>
                <c:pt idx="2798">
                  <c:v>3.1192</c:v>
                </c:pt>
                <c:pt idx="2799">
                  <c:v>3.1186</c:v>
                </c:pt>
                <c:pt idx="2800">
                  <c:v>3.118</c:v>
                </c:pt>
                <c:pt idx="2801">
                  <c:v>3.1175</c:v>
                </c:pt>
                <c:pt idx="2802">
                  <c:v>3.1169</c:v>
                </c:pt>
                <c:pt idx="2803">
                  <c:v>3.1163</c:v>
                </c:pt>
                <c:pt idx="2804">
                  <c:v>3.1158</c:v>
                </c:pt>
                <c:pt idx="2805">
                  <c:v>3.1152</c:v>
                </c:pt>
                <c:pt idx="2806">
                  <c:v>3.1147</c:v>
                </c:pt>
                <c:pt idx="2807">
                  <c:v>3.1141</c:v>
                </c:pt>
                <c:pt idx="2808">
                  <c:v>3.1136</c:v>
                </c:pt>
                <c:pt idx="2809">
                  <c:v>3.113</c:v>
                </c:pt>
                <c:pt idx="2810">
                  <c:v>3.1125</c:v>
                </c:pt>
                <c:pt idx="2811">
                  <c:v>3.1119</c:v>
                </c:pt>
                <c:pt idx="2812">
                  <c:v>3.1114</c:v>
                </c:pt>
                <c:pt idx="2813">
                  <c:v>3.1109</c:v>
                </c:pt>
                <c:pt idx="2814">
                  <c:v>3.1103</c:v>
                </c:pt>
                <c:pt idx="2815">
                  <c:v>3.1098</c:v>
                </c:pt>
                <c:pt idx="2816">
                  <c:v>3.1093</c:v>
                </c:pt>
                <c:pt idx="2817">
                  <c:v>3.1087</c:v>
                </c:pt>
                <c:pt idx="2818">
                  <c:v>3.1082</c:v>
                </c:pt>
                <c:pt idx="2819">
                  <c:v>3.1077</c:v>
                </c:pt>
                <c:pt idx="2820">
                  <c:v>3.1072</c:v>
                </c:pt>
                <c:pt idx="2821">
                  <c:v>3.1067</c:v>
                </c:pt>
                <c:pt idx="2822">
                  <c:v>3.1062</c:v>
                </c:pt>
                <c:pt idx="2823">
                  <c:v>3.1057</c:v>
                </c:pt>
                <c:pt idx="2824">
                  <c:v>3.1052</c:v>
                </c:pt>
                <c:pt idx="2825">
                  <c:v>3.1046</c:v>
                </c:pt>
                <c:pt idx="2826">
                  <c:v>3.1041</c:v>
                </c:pt>
                <c:pt idx="2827">
                  <c:v>3.1036</c:v>
                </c:pt>
                <c:pt idx="2828">
                  <c:v>3.1031</c:v>
                </c:pt>
                <c:pt idx="2829">
                  <c:v>3.1026</c:v>
                </c:pt>
                <c:pt idx="2830">
                  <c:v>3.1021</c:v>
                </c:pt>
                <c:pt idx="2831">
                  <c:v>3.1016</c:v>
                </c:pt>
                <c:pt idx="2832">
                  <c:v>3.1011</c:v>
                </c:pt>
                <c:pt idx="2833">
                  <c:v>3.1006</c:v>
                </c:pt>
                <c:pt idx="2834">
                  <c:v>3.1001</c:v>
                </c:pt>
                <c:pt idx="2835">
                  <c:v>3.0996</c:v>
                </c:pt>
                <c:pt idx="2836">
                  <c:v>3.0991</c:v>
                </c:pt>
                <c:pt idx="2837">
                  <c:v>3.0986</c:v>
                </c:pt>
                <c:pt idx="2838">
                  <c:v>3.0981</c:v>
                </c:pt>
                <c:pt idx="2839">
                  <c:v>3.0976</c:v>
                </c:pt>
                <c:pt idx="2840">
                  <c:v>3.0971</c:v>
                </c:pt>
                <c:pt idx="2841">
                  <c:v>3.0966</c:v>
                </c:pt>
                <c:pt idx="2842">
                  <c:v>3.0961</c:v>
                </c:pt>
                <c:pt idx="2843">
                  <c:v>3.0957</c:v>
                </c:pt>
                <c:pt idx="2844">
                  <c:v>3.0952</c:v>
                </c:pt>
                <c:pt idx="2845">
                  <c:v>3.0947</c:v>
                </c:pt>
                <c:pt idx="2846">
                  <c:v>3.0942</c:v>
                </c:pt>
                <c:pt idx="2847">
                  <c:v>3.0938</c:v>
                </c:pt>
                <c:pt idx="2848">
                  <c:v>3.0933</c:v>
                </c:pt>
                <c:pt idx="2849">
                  <c:v>3.0928</c:v>
                </c:pt>
                <c:pt idx="2850">
                  <c:v>3.0923</c:v>
                </c:pt>
                <c:pt idx="2851">
                  <c:v>3.0919</c:v>
                </c:pt>
                <c:pt idx="2852">
                  <c:v>3.0914</c:v>
                </c:pt>
                <c:pt idx="2853">
                  <c:v>3.091</c:v>
                </c:pt>
                <c:pt idx="2854">
                  <c:v>3.0905</c:v>
                </c:pt>
                <c:pt idx="2855">
                  <c:v>3.09</c:v>
                </c:pt>
                <c:pt idx="2856">
                  <c:v>3.0896</c:v>
                </c:pt>
                <c:pt idx="2857">
                  <c:v>3.0891</c:v>
                </c:pt>
                <c:pt idx="2858">
                  <c:v>3.0887</c:v>
                </c:pt>
                <c:pt idx="2859">
                  <c:v>3.0882</c:v>
                </c:pt>
                <c:pt idx="2860">
                  <c:v>3.0878</c:v>
                </c:pt>
                <c:pt idx="2861">
                  <c:v>3.0873</c:v>
                </c:pt>
                <c:pt idx="2862">
                  <c:v>3.0869</c:v>
                </c:pt>
                <c:pt idx="2863">
                  <c:v>3.0864</c:v>
                </c:pt>
                <c:pt idx="2864">
                  <c:v>3.086</c:v>
                </c:pt>
                <c:pt idx="2865">
                  <c:v>3.0855</c:v>
                </c:pt>
                <c:pt idx="2866">
                  <c:v>3.0851</c:v>
                </c:pt>
                <c:pt idx="2867">
                  <c:v>3.0846</c:v>
                </c:pt>
                <c:pt idx="2868">
                  <c:v>3.0842</c:v>
                </c:pt>
                <c:pt idx="2869">
                  <c:v>3.0837</c:v>
                </c:pt>
                <c:pt idx="2870">
                  <c:v>3.0833</c:v>
                </c:pt>
                <c:pt idx="2871">
                  <c:v>3.0828</c:v>
                </c:pt>
                <c:pt idx="2872">
                  <c:v>3.0824</c:v>
                </c:pt>
                <c:pt idx="2873">
                  <c:v>3.082</c:v>
                </c:pt>
                <c:pt idx="2874">
                  <c:v>3.0815</c:v>
                </c:pt>
                <c:pt idx="2875">
                  <c:v>3.0811</c:v>
                </c:pt>
                <c:pt idx="2876">
                  <c:v>3.0807</c:v>
                </c:pt>
                <c:pt idx="2877">
                  <c:v>3.0802</c:v>
                </c:pt>
                <c:pt idx="2878">
                  <c:v>3.0798</c:v>
                </c:pt>
                <c:pt idx="2879">
                  <c:v>3.0794</c:v>
                </c:pt>
                <c:pt idx="2880">
                  <c:v>3.079</c:v>
                </c:pt>
                <c:pt idx="2881">
                  <c:v>3.0786</c:v>
                </c:pt>
                <c:pt idx="2882">
                  <c:v>3.0782</c:v>
                </c:pt>
                <c:pt idx="2883">
                  <c:v>3.0777</c:v>
                </c:pt>
                <c:pt idx="2884">
                  <c:v>3.0773</c:v>
                </c:pt>
                <c:pt idx="2885">
                  <c:v>3.0769</c:v>
                </c:pt>
                <c:pt idx="2886">
                  <c:v>3.0765</c:v>
                </c:pt>
                <c:pt idx="2887">
                  <c:v>3.0761</c:v>
                </c:pt>
                <c:pt idx="2888">
                  <c:v>3.0757</c:v>
                </c:pt>
                <c:pt idx="2889">
                  <c:v>3.0753</c:v>
                </c:pt>
                <c:pt idx="2890">
                  <c:v>3.0749</c:v>
                </c:pt>
                <c:pt idx="2891">
                  <c:v>3.0745</c:v>
                </c:pt>
                <c:pt idx="2892">
                  <c:v>3.0741</c:v>
                </c:pt>
                <c:pt idx="2893">
                  <c:v>3.0737</c:v>
                </c:pt>
                <c:pt idx="2894">
                  <c:v>3.0733</c:v>
                </c:pt>
                <c:pt idx="2895">
                  <c:v>3.0729</c:v>
                </c:pt>
                <c:pt idx="2896">
                  <c:v>3.0725</c:v>
                </c:pt>
                <c:pt idx="2897">
                  <c:v>3.0721</c:v>
                </c:pt>
                <c:pt idx="2898">
                  <c:v>3.0717</c:v>
                </c:pt>
                <c:pt idx="2899">
                  <c:v>3.0713</c:v>
                </c:pt>
                <c:pt idx="2900">
                  <c:v>3.0709</c:v>
                </c:pt>
                <c:pt idx="2901">
                  <c:v>3.0705</c:v>
                </c:pt>
                <c:pt idx="2902">
                  <c:v>3.0701</c:v>
                </c:pt>
                <c:pt idx="2903">
                  <c:v>3.0697</c:v>
                </c:pt>
                <c:pt idx="2904">
                  <c:v>3.0693</c:v>
                </c:pt>
                <c:pt idx="2905">
                  <c:v>3.0689</c:v>
                </c:pt>
                <c:pt idx="2906">
                  <c:v>3.0686</c:v>
                </c:pt>
                <c:pt idx="2907">
                  <c:v>3.0682</c:v>
                </c:pt>
                <c:pt idx="2908">
                  <c:v>3.0678</c:v>
                </c:pt>
                <c:pt idx="2909">
                  <c:v>3.0674</c:v>
                </c:pt>
                <c:pt idx="2910">
                  <c:v>3.0671</c:v>
                </c:pt>
                <c:pt idx="2911">
                  <c:v>3.0667</c:v>
                </c:pt>
                <c:pt idx="2912">
                  <c:v>3.0663</c:v>
                </c:pt>
                <c:pt idx="2913">
                  <c:v>3.0659</c:v>
                </c:pt>
                <c:pt idx="2914">
                  <c:v>3.0656</c:v>
                </c:pt>
                <c:pt idx="2915">
                  <c:v>3.0652</c:v>
                </c:pt>
                <c:pt idx="2916">
                  <c:v>3.0648</c:v>
                </c:pt>
                <c:pt idx="2917">
                  <c:v>3.0645</c:v>
                </c:pt>
                <c:pt idx="2918">
                  <c:v>3.0641</c:v>
                </c:pt>
                <c:pt idx="2919">
                  <c:v>3.0638</c:v>
                </c:pt>
                <c:pt idx="2920">
                  <c:v>3.0634</c:v>
                </c:pt>
                <c:pt idx="2921">
                  <c:v>3.063</c:v>
                </c:pt>
                <c:pt idx="2922">
                  <c:v>3.0627</c:v>
                </c:pt>
                <c:pt idx="2923">
                  <c:v>3.0623</c:v>
                </c:pt>
                <c:pt idx="2924">
                  <c:v>3.062</c:v>
                </c:pt>
                <c:pt idx="2925">
                  <c:v>3.0616</c:v>
                </c:pt>
                <c:pt idx="2926">
                  <c:v>3.0613</c:v>
                </c:pt>
                <c:pt idx="2927">
                  <c:v>3.0609</c:v>
                </c:pt>
                <c:pt idx="2928">
                  <c:v>3.0606</c:v>
                </c:pt>
                <c:pt idx="2929">
                  <c:v>3.0602</c:v>
                </c:pt>
                <c:pt idx="2930">
                  <c:v>3.0598</c:v>
                </c:pt>
                <c:pt idx="2931">
                  <c:v>3.0595</c:v>
                </c:pt>
                <c:pt idx="2932">
                  <c:v>3.0591</c:v>
                </c:pt>
                <c:pt idx="2933">
                  <c:v>3.0588</c:v>
                </c:pt>
                <c:pt idx="2934">
                  <c:v>3.0585</c:v>
                </c:pt>
                <c:pt idx="2935">
                  <c:v>3.0581</c:v>
                </c:pt>
                <c:pt idx="2936">
                  <c:v>3.0578</c:v>
                </c:pt>
                <c:pt idx="2937">
                  <c:v>3.0574</c:v>
                </c:pt>
                <c:pt idx="2938">
                  <c:v>3.0571</c:v>
                </c:pt>
                <c:pt idx="2939">
                  <c:v>3.0567</c:v>
                </c:pt>
                <c:pt idx="2940">
                  <c:v>3.0564</c:v>
                </c:pt>
                <c:pt idx="2941">
                  <c:v>3.0561</c:v>
                </c:pt>
                <c:pt idx="2942">
                  <c:v>3.0557</c:v>
                </c:pt>
                <c:pt idx="2943">
                  <c:v>3.0554</c:v>
                </c:pt>
                <c:pt idx="2944">
                  <c:v>3.0551</c:v>
                </c:pt>
                <c:pt idx="2945">
                  <c:v>3.0547</c:v>
                </c:pt>
                <c:pt idx="2946">
                  <c:v>3.0544</c:v>
                </c:pt>
                <c:pt idx="2947">
                  <c:v>3.0541</c:v>
                </c:pt>
                <c:pt idx="2948">
                  <c:v>3.0537</c:v>
                </c:pt>
                <c:pt idx="2949">
                  <c:v>3.0534</c:v>
                </c:pt>
                <c:pt idx="2950">
                  <c:v>3.0531</c:v>
                </c:pt>
                <c:pt idx="2951">
                  <c:v>3.0528</c:v>
                </c:pt>
                <c:pt idx="2952">
                  <c:v>3.0524</c:v>
                </c:pt>
                <c:pt idx="2953">
                  <c:v>3.0521</c:v>
                </c:pt>
                <c:pt idx="2954">
                  <c:v>3.0518</c:v>
                </c:pt>
                <c:pt idx="2955">
                  <c:v>3.0514</c:v>
                </c:pt>
                <c:pt idx="2956">
                  <c:v>3.0511</c:v>
                </c:pt>
                <c:pt idx="2957">
                  <c:v>3.0508</c:v>
                </c:pt>
                <c:pt idx="2958">
                  <c:v>3.0505</c:v>
                </c:pt>
                <c:pt idx="2959">
                  <c:v>3.0501</c:v>
                </c:pt>
                <c:pt idx="2960">
                  <c:v>3.0498</c:v>
                </c:pt>
                <c:pt idx="2961">
                  <c:v>3.0495</c:v>
                </c:pt>
                <c:pt idx="2962">
                  <c:v>3.0492</c:v>
                </c:pt>
                <c:pt idx="2963">
                  <c:v>3.0488</c:v>
                </c:pt>
                <c:pt idx="2964">
                  <c:v>3.0485</c:v>
                </c:pt>
                <c:pt idx="2965">
                  <c:v>3.0482</c:v>
                </c:pt>
                <c:pt idx="2966">
                  <c:v>3.0479</c:v>
                </c:pt>
                <c:pt idx="2967">
                  <c:v>3.0476</c:v>
                </c:pt>
                <c:pt idx="2968">
                  <c:v>3.0473</c:v>
                </c:pt>
                <c:pt idx="2969">
                  <c:v>3.047</c:v>
                </c:pt>
                <c:pt idx="2970">
                  <c:v>3.0466</c:v>
                </c:pt>
                <c:pt idx="2971">
                  <c:v>3.0463</c:v>
                </c:pt>
                <c:pt idx="2972">
                  <c:v>3.046</c:v>
                </c:pt>
                <c:pt idx="2973">
                  <c:v>3.0457</c:v>
                </c:pt>
                <c:pt idx="2974">
                  <c:v>3.0454</c:v>
                </c:pt>
                <c:pt idx="2975">
                  <c:v>3.0451</c:v>
                </c:pt>
                <c:pt idx="2976">
                  <c:v>3.0448</c:v>
                </c:pt>
                <c:pt idx="2977">
                  <c:v>3.0445</c:v>
                </c:pt>
                <c:pt idx="2978">
                  <c:v>3.0442</c:v>
                </c:pt>
                <c:pt idx="2979">
                  <c:v>3.0439</c:v>
                </c:pt>
                <c:pt idx="2980">
                  <c:v>3.0436</c:v>
                </c:pt>
                <c:pt idx="2981">
                  <c:v>3.0433</c:v>
                </c:pt>
                <c:pt idx="2982">
                  <c:v>3.043</c:v>
                </c:pt>
                <c:pt idx="2983">
                  <c:v>3.0427</c:v>
                </c:pt>
                <c:pt idx="2984">
                  <c:v>3.0424</c:v>
                </c:pt>
                <c:pt idx="2985">
                  <c:v>3.0421</c:v>
                </c:pt>
                <c:pt idx="2986">
                  <c:v>3.0418</c:v>
                </c:pt>
                <c:pt idx="2987">
                  <c:v>3.0415</c:v>
                </c:pt>
                <c:pt idx="2988">
                  <c:v>3.0412</c:v>
                </c:pt>
                <c:pt idx="2989">
                  <c:v>3.0409</c:v>
                </c:pt>
                <c:pt idx="2990">
                  <c:v>3.0406</c:v>
                </c:pt>
                <c:pt idx="2991">
                  <c:v>3.0403</c:v>
                </c:pt>
                <c:pt idx="2992">
                  <c:v>3.04</c:v>
                </c:pt>
                <c:pt idx="2993">
                  <c:v>3.0398</c:v>
                </c:pt>
                <c:pt idx="2994">
                  <c:v>3.0395</c:v>
                </c:pt>
                <c:pt idx="2995">
                  <c:v>3.0392</c:v>
                </c:pt>
                <c:pt idx="2996">
                  <c:v>3.0389</c:v>
                </c:pt>
                <c:pt idx="2997">
                  <c:v>3.0386</c:v>
                </c:pt>
                <c:pt idx="2998">
                  <c:v>3.0383</c:v>
                </c:pt>
                <c:pt idx="2999">
                  <c:v>3.0381</c:v>
                </c:pt>
                <c:pt idx="3000">
                  <c:v>3.0378</c:v>
                </c:pt>
                <c:pt idx="3001">
                  <c:v>3.0375</c:v>
                </c:pt>
                <c:pt idx="3002">
                  <c:v>3.0372</c:v>
                </c:pt>
                <c:pt idx="3003">
                  <c:v>3.037</c:v>
                </c:pt>
                <c:pt idx="3004">
                  <c:v>3.0367</c:v>
                </c:pt>
                <c:pt idx="3005">
                  <c:v>3.0364</c:v>
                </c:pt>
                <c:pt idx="3006">
                  <c:v>3.0361</c:v>
                </c:pt>
                <c:pt idx="3007">
                  <c:v>3.0359</c:v>
                </c:pt>
                <c:pt idx="3008">
                  <c:v>3.0356</c:v>
                </c:pt>
                <c:pt idx="3009">
                  <c:v>3.0353</c:v>
                </c:pt>
                <c:pt idx="3010">
                  <c:v>3.0351</c:v>
                </c:pt>
                <c:pt idx="3011">
                  <c:v>3.0348</c:v>
                </c:pt>
                <c:pt idx="3012">
                  <c:v>3.0346</c:v>
                </c:pt>
                <c:pt idx="3013">
                  <c:v>3.0343</c:v>
                </c:pt>
                <c:pt idx="3014">
                  <c:v>3.034</c:v>
                </c:pt>
                <c:pt idx="3015">
                  <c:v>3.0338</c:v>
                </c:pt>
                <c:pt idx="3016">
                  <c:v>3.0335</c:v>
                </c:pt>
                <c:pt idx="3017">
                  <c:v>3.0333</c:v>
                </c:pt>
                <c:pt idx="3018">
                  <c:v>3.033</c:v>
                </c:pt>
                <c:pt idx="3019">
                  <c:v>3.0327</c:v>
                </c:pt>
                <c:pt idx="3020">
                  <c:v>3.0325</c:v>
                </c:pt>
                <c:pt idx="3021">
                  <c:v>3.0322</c:v>
                </c:pt>
                <c:pt idx="3022">
                  <c:v>3.032</c:v>
                </c:pt>
                <c:pt idx="3023">
                  <c:v>3.0317</c:v>
                </c:pt>
                <c:pt idx="3024">
                  <c:v>3.0315</c:v>
                </c:pt>
                <c:pt idx="3025">
                  <c:v>3.0312</c:v>
                </c:pt>
                <c:pt idx="3026">
                  <c:v>3.031</c:v>
                </c:pt>
                <c:pt idx="3027">
                  <c:v>3.0307</c:v>
                </c:pt>
                <c:pt idx="3028">
                  <c:v>3.0305</c:v>
                </c:pt>
                <c:pt idx="3029">
                  <c:v>3.0302</c:v>
                </c:pt>
                <c:pt idx="3030">
                  <c:v>3.03</c:v>
                </c:pt>
                <c:pt idx="3031">
                  <c:v>3.0298</c:v>
                </c:pt>
                <c:pt idx="3032">
                  <c:v>3.0295</c:v>
                </c:pt>
                <c:pt idx="3033">
                  <c:v>3.0293</c:v>
                </c:pt>
                <c:pt idx="3034">
                  <c:v>3.029</c:v>
                </c:pt>
                <c:pt idx="3035">
                  <c:v>3.0288</c:v>
                </c:pt>
                <c:pt idx="3036">
                  <c:v>3.0286</c:v>
                </c:pt>
                <c:pt idx="3037">
                  <c:v>3.0283</c:v>
                </c:pt>
                <c:pt idx="3038">
                  <c:v>3.0281</c:v>
                </c:pt>
                <c:pt idx="3039">
                  <c:v>3.0279</c:v>
                </c:pt>
                <c:pt idx="3040">
                  <c:v>3.0276</c:v>
                </c:pt>
                <c:pt idx="3041">
                  <c:v>3.0274</c:v>
                </c:pt>
                <c:pt idx="3042">
                  <c:v>3.0272</c:v>
                </c:pt>
                <c:pt idx="3043">
                  <c:v>3.0269</c:v>
                </c:pt>
                <c:pt idx="3044">
                  <c:v>3.0267</c:v>
                </c:pt>
                <c:pt idx="3045">
                  <c:v>3.0265</c:v>
                </c:pt>
                <c:pt idx="3046">
                  <c:v>3.0262</c:v>
                </c:pt>
                <c:pt idx="3047">
                  <c:v>3.026</c:v>
                </c:pt>
                <c:pt idx="3048">
                  <c:v>3.0258</c:v>
                </c:pt>
                <c:pt idx="3049">
                  <c:v>3.0256</c:v>
                </c:pt>
                <c:pt idx="3050">
                  <c:v>3.0253</c:v>
                </c:pt>
                <c:pt idx="3051">
                  <c:v>3.0251</c:v>
                </c:pt>
                <c:pt idx="3052">
                  <c:v>3.0249</c:v>
                </c:pt>
                <c:pt idx="3053">
                  <c:v>3.0246</c:v>
                </c:pt>
                <c:pt idx="3054">
                  <c:v>3.0244</c:v>
                </c:pt>
                <c:pt idx="3055">
                  <c:v>3.0242</c:v>
                </c:pt>
                <c:pt idx="3056">
                  <c:v>3.024</c:v>
                </c:pt>
                <c:pt idx="3057">
                  <c:v>3.0237</c:v>
                </c:pt>
                <c:pt idx="3058">
                  <c:v>3.0235</c:v>
                </c:pt>
                <c:pt idx="3059">
                  <c:v>3.0233</c:v>
                </c:pt>
                <c:pt idx="3060">
                  <c:v>3.0231</c:v>
                </c:pt>
                <c:pt idx="3061">
                  <c:v>3.0229</c:v>
                </c:pt>
                <c:pt idx="3062">
                  <c:v>3.0227</c:v>
                </c:pt>
                <c:pt idx="3063">
                  <c:v>3.0224</c:v>
                </c:pt>
                <c:pt idx="3064">
                  <c:v>3.0222</c:v>
                </c:pt>
                <c:pt idx="3065">
                  <c:v>3.022</c:v>
                </c:pt>
                <c:pt idx="3066">
                  <c:v>3.0218</c:v>
                </c:pt>
                <c:pt idx="3067">
                  <c:v>3.0216</c:v>
                </c:pt>
                <c:pt idx="3068">
                  <c:v>3.0214</c:v>
                </c:pt>
                <c:pt idx="3069">
                  <c:v>3.0211</c:v>
                </c:pt>
                <c:pt idx="3070">
                  <c:v>3.0209</c:v>
                </c:pt>
                <c:pt idx="3071">
                  <c:v>3.0207</c:v>
                </c:pt>
                <c:pt idx="3072">
                  <c:v>3.0205</c:v>
                </c:pt>
                <c:pt idx="3073">
                  <c:v>3.0203</c:v>
                </c:pt>
                <c:pt idx="3074">
                  <c:v>3.0201</c:v>
                </c:pt>
                <c:pt idx="3075">
                  <c:v>3.0199</c:v>
                </c:pt>
                <c:pt idx="3076">
                  <c:v>3.0196</c:v>
                </c:pt>
                <c:pt idx="3077">
                  <c:v>3.0194</c:v>
                </c:pt>
                <c:pt idx="3078">
                  <c:v>3.0192</c:v>
                </c:pt>
                <c:pt idx="3079">
                  <c:v>3.019</c:v>
                </c:pt>
                <c:pt idx="3080">
                  <c:v>3.0188</c:v>
                </c:pt>
                <c:pt idx="3081">
                  <c:v>3.0186</c:v>
                </c:pt>
                <c:pt idx="3082">
                  <c:v>3.0184</c:v>
                </c:pt>
                <c:pt idx="3083">
                  <c:v>3.0182</c:v>
                </c:pt>
                <c:pt idx="3084">
                  <c:v>3.018</c:v>
                </c:pt>
                <c:pt idx="3085">
                  <c:v>3.0177</c:v>
                </c:pt>
                <c:pt idx="3086">
                  <c:v>3.0175</c:v>
                </c:pt>
                <c:pt idx="3087">
                  <c:v>3.0173</c:v>
                </c:pt>
                <c:pt idx="3088">
                  <c:v>3.0171</c:v>
                </c:pt>
                <c:pt idx="3089">
                  <c:v>3.0169</c:v>
                </c:pt>
                <c:pt idx="3090">
                  <c:v>3.0167</c:v>
                </c:pt>
                <c:pt idx="3091">
                  <c:v>3.0165</c:v>
                </c:pt>
                <c:pt idx="3092">
                  <c:v>3.0163</c:v>
                </c:pt>
                <c:pt idx="3093">
                  <c:v>3.0161</c:v>
                </c:pt>
                <c:pt idx="3094">
                  <c:v>3.0159</c:v>
                </c:pt>
                <c:pt idx="3095">
                  <c:v>3.0157</c:v>
                </c:pt>
                <c:pt idx="3096">
                  <c:v>3.0155</c:v>
                </c:pt>
                <c:pt idx="3097">
                  <c:v>3.0153</c:v>
                </c:pt>
                <c:pt idx="3098">
                  <c:v>3.0151</c:v>
                </c:pt>
                <c:pt idx="3099">
                  <c:v>3.015</c:v>
                </c:pt>
                <c:pt idx="3100">
                  <c:v>3.0148</c:v>
                </c:pt>
                <c:pt idx="3101">
                  <c:v>3.0146</c:v>
                </c:pt>
                <c:pt idx="3102">
                  <c:v>3.0144</c:v>
                </c:pt>
                <c:pt idx="3103">
                  <c:v>3.0142</c:v>
                </c:pt>
                <c:pt idx="3104">
                  <c:v>3.014</c:v>
                </c:pt>
                <c:pt idx="3105">
                  <c:v>3.0138</c:v>
                </c:pt>
                <c:pt idx="3106">
                  <c:v>3.0136</c:v>
                </c:pt>
                <c:pt idx="3107">
                  <c:v>3.0134</c:v>
                </c:pt>
                <c:pt idx="3108">
                  <c:v>3.0132</c:v>
                </c:pt>
                <c:pt idx="3109">
                  <c:v>3.013</c:v>
                </c:pt>
                <c:pt idx="3110">
                  <c:v>3.0128</c:v>
                </c:pt>
                <c:pt idx="3111">
                  <c:v>3.0126</c:v>
                </c:pt>
                <c:pt idx="3112">
                  <c:v>3.0125</c:v>
                </c:pt>
                <c:pt idx="3113">
                  <c:v>3.0123</c:v>
                </c:pt>
                <c:pt idx="3114">
                  <c:v>3.0121</c:v>
                </c:pt>
                <c:pt idx="3115">
                  <c:v>3.0119</c:v>
                </c:pt>
                <c:pt idx="3116">
                  <c:v>3.0117</c:v>
                </c:pt>
                <c:pt idx="3117">
                  <c:v>3.0115</c:v>
                </c:pt>
                <c:pt idx="3118">
                  <c:v>3.0113</c:v>
                </c:pt>
                <c:pt idx="3119">
                  <c:v>3.0112</c:v>
                </c:pt>
                <c:pt idx="3120">
                  <c:v>3.011</c:v>
                </c:pt>
                <c:pt idx="3121">
                  <c:v>3.0108</c:v>
                </c:pt>
                <c:pt idx="3122">
                  <c:v>3.0106</c:v>
                </c:pt>
                <c:pt idx="3123">
                  <c:v>3.0104</c:v>
                </c:pt>
                <c:pt idx="3124">
                  <c:v>3.0103</c:v>
                </c:pt>
                <c:pt idx="3125">
                  <c:v>3.0101</c:v>
                </c:pt>
                <c:pt idx="3126">
                  <c:v>3.0099</c:v>
                </c:pt>
                <c:pt idx="3127">
                  <c:v>3.0097</c:v>
                </c:pt>
                <c:pt idx="3128">
                  <c:v>3.0095</c:v>
                </c:pt>
                <c:pt idx="3129">
                  <c:v>3.0094</c:v>
                </c:pt>
                <c:pt idx="3130">
                  <c:v>3.0092</c:v>
                </c:pt>
                <c:pt idx="3131">
                  <c:v>3.009</c:v>
                </c:pt>
                <c:pt idx="3132">
                  <c:v>3.0088</c:v>
                </c:pt>
                <c:pt idx="3133">
                  <c:v>3.0087</c:v>
                </c:pt>
                <c:pt idx="3134">
                  <c:v>3.0085</c:v>
                </c:pt>
                <c:pt idx="3135">
                  <c:v>3.0083</c:v>
                </c:pt>
                <c:pt idx="3136">
                  <c:v>3.0082</c:v>
                </c:pt>
                <c:pt idx="3137">
                  <c:v>3.008</c:v>
                </c:pt>
                <c:pt idx="3138">
                  <c:v>3.0078</c:v>
                </c:pt>
                <c:pt idx="3139">
                  <c:v>3.0076</c:v>
                </c:pt>
                <c:pt idx="3140">
                  <c:v>3.0075</c:v>
                </c:pt>
                <c:pt idx="3141">
                  <c:v>3.0073</c:v>
                </c:pt>
                <c:pt idx="3142">
                  <c:v>3.0071</c:v>
                </c:pt>
                <c:pt idx="3143">
                  <c:v>3.007</c:v>
                </c:pt>
                <c:pt idx="3144">
                  <c:v>3.0068</c:v>
                </c:pt>
                <c:pt idx="3145">
                  <c:v>3.0066</c:v>
                </c:pt>
                <c:pt idx="3146">
                  <c:v>3.0065</c:v>
                </c:pt>
                <c:pt idx="3147">
                  <c:v>3.0063</c:v>
                </c:pt>
                <c:pt idx="3148">
                  <c:v>3.0061</c:v>
                </c:pt>
                <c:pt idx="3149">
                  <c:v>3.006</c:v>
                </c:pt>
                <c:pt idx="3150">
                  <c:v>3.0058</c:v>
                </c:pt>
                <c:pt idx="3151">
                  <c:v>3.0057</c:v>
                </c:pt>
                <c:pt idx="3152">
                  <c:v>3.0055</c:v>
                </c:pt>
                <c:pt idx="3153">
                  <c:v>3.0053</c:v>
                </c:pt>
                <c:pt idx="3154">
                  <c:v>3.0052</c:v>
                </c:pt>
                <c:pt idx="3155">
                  <c:v>3.005</c:v>
                </c:pt>
                <c:pt idx="3156">
                  <c:v>3.0049</c:v>
                </c:pt>
                <c:pt idx="3157">
                  <c:v>3.0047</c:v>
                </c:pt>
                <c:pt idx="3158">
                  <c:v>3.0046</c:v>
                </c:pt>
                <c:pt idx="3159">
                  <c:v>3.0044</c:v>
                </c:pt>
                <c:pt idx="3160">
                  <c:v>3.0043</c:v>
                </c:pt>
                <c:pt idx="3161">
                  <c:v>3.0041</c:v>
                </c:pt>
                <c:pt idx="3162">
                  <c:v>3.004</c:v>
                </c:pt>
                <c:pt idx="3163">
                  <c:v>3.0038</c:v>
                </c:pt>
                <c:pt idx="3164">
                  <c:v>3.0037</c:v>
                </c:pt>
                <c:pt idx="3165">
                  <c:v>3.0036</c:v>
                </c:pt>
                <c:pt idx="3166">
                  <c:v>3.0034</c:v>
                </c:pt>
                <c:pt idx="3167">
                  <c:v>3.0033</c:v>
                </c:pt>
                <c:pt idx="3168">
                  <c:v>3.0031</c:v>
                </c:pt>
                <c:pt idx="3169">
                  <c:v>3.003</c:v>
                </c:pt>
                <c:pt idx="3170">
                  <c:v>3.0028</c:v>
                </c:pt>
                <c:pt idx="3171">
                  <c:v>3.0027</c:v>
                </c:pt>
                <c:pt idx="3172">
                  <c:v>3.0026</c:v>
                </c:pt>
                <c:pt idx="3173">
                  <c:v>3.0024</c:v>
                </c:pt>
                <c:pt idx="3174">
                  <c:v>3.0023</c:v>
                </c:pt>
                <c:pt idx="3175">
                  <c:v>3.0021</c:v>
                </c:pt>
                <c:pt idx="3176">
                  <c:v>3.002</c:v>
                </c:pt>
                <c:pt idx="3177">
                  <c:v>3.0019</c:v>
                </c:pt>
                <c:pt idx="3178">
                  <c:v>3.0017</c:v>
                </c:pt>
                <c:pt idx="3179">
                  <c:v>3.0016</c:v>
                </c:pt>
                <c:pt idx="3180">
                  <c:v>3.0014</c:v>
                </c:pt>
                <c:pt idx="3181">
                  <c:v>3.0013</c:v>
                </c:pt>
                <c:pt idx="3182">
                  <c:v>3.0012</c:v>
                </c:pt>
                <c:pt idx="3183">
                  <c:v>3.001</c:v>
                </c:pt>
                <c:pt idx="3184">
                  <c:v>3.0009</c:v>
                </c:pt>
                <c:pt idx="3185">
                  <c:v>3.0008</c:v>
                </c:pt>
                <c:pt idx="3186">
                  <c:v>3.0007</c:v>
                </c:pt>
                <c:pt idx="3187">
                  <c:v>3.0005</c:v>
                </c:pt>
                <c:pt idx="3188">
                  <c:v>3.0004</c:v>
                </c:pt>
                <c:pt idx="3189">
                  <c:v>3.0003</c:v>
                </c:pt>
                <c:pt idx="3190">
                  <c:v>3.0001</c:v>
                </c:pt>
                <c:pt idx="3191">
                  <c:v>3</c:v>
                </c:pt>
                <c:pt idx="3192">
                  <c:v>2.9999</c:v>
                </c:pt>
                <c:pt idx="3193">
                  <c:v>2.9998</c:v>
                </c:pt>
                <c:pt idx="3194">
                  <c:v>2.9996</c:v>
                </c:pt>
                <c:pt idx="3195">
                  <c:v>2.9995</c:v>
                </c:pt>
                <c:pt idx="3196">
                  <c:v>2.9994</c:v>
                </c:pt>
                <c:pt idx="3197">
                  <c:v>2.9993</c:v>
                </c:pt>
                <c:pt idx="3198">
                  <c:v>2.9991</c:v>
                </c:pt>
                <c:pt idx="3199">
                  <c:v>2.999</c:v>
                </c:pt>
                <c:pt idx="3200">
                  <c:v>2.9989</c:v>
                </c:pt>
                <c:pt idx="3201">
                  <c:v>2.9988</c:v>
                </c:pt>
                <c:pt idx="3202">
                  <c:v>2.9987</c:v>
                </c:pt>
                <c:pt idx="3203">
                  <c:v>2.9985</c:v>
                </c:pt>
                <c:pt idx="3204">
                  <c:v>2.9984</c:v>
                </c:pt>
                <c:pt idx="3205">
                  <c:v>2.9983</c:v>
                </c:pt>
                <c:pt idx="3206">
                  <c:v>2.9982</c:v>
                </c:pt>
                <c:pt idx="3207">
                  <c:v>2.998</c:v>
                </c:pt>
                <c:pt idx="3208">
                  <c:v>2.9979</c:v>
                </c:pt>
                <c:pt idx="3209">
                  <c:v>2.9978</c:v>
                </c:pt>
                <c:pt idx="3210">
                  <c:v>2.9977</c:v>
                </c:pt>
                <c:pt idx="3211">
                  <c:v>2.9976</c:v>
                </c:pt>
                <c:pt idx="3212">
                  <c:v>2.9975</c:v>
                </c:pt>
                <c:pt idx="3213">
                  <c:v>2.9974</c:v>
                </c:pt>
                <c:pt idx="3214">
                  <c:v>2.9972</c:v>
                </c:pt>
                <c:pt idx="3215">
                  <c:v>2.9971</c:v>
                </c:pt>
                <c:pt idx="3216">
                  <c:v>2.997</c:v>
                </c:pt>
                <c:pt idx="3217">
                  <c:v>2.9969</c:v>
                </c:pt>
                <c:pt idx="3218">
                  <c:v>2.9968</c:v>
                </c:pt>
                <c:pt idx="3219">
                  <c:v>2.9967</c:v>
                </c:pt>
                <c:pt idx="3220">
                  <c:v>2.9966</c:v>
                </c:pt>
                <c:pt idx="3221">
                  <c:v>2.9964</c:v>
                </c:pt>
                <c:pt idx="3222">
                  <c:v>2.9963</c:v>
                </c:pt>
                <c:pt idx="3223">
                  <c:v>2.9962</c:v>
                </c:pt>
                <c:pt idx="3224">
                  <c:v>2.9961</c:v>
                </c:pt>
                <c:pt idx="3225">
                  <c:v>2.996</c:v>
                </c:pt>
                <c:pt idx="3226">
                  <c:v>2.9959</c:v>
                </c:pt>
                <c:pt idx="3227">
                  <c:v>2.9958</c:v>
                </c:pt>
                <c:pt idx="3228">
                  <c:v>2.9957</c:v>
                </c:pt>
                <c:pt idx="3229">
                  <c:v>2.9956</c:v>
                </c:pt>
                <c:pt idx="3230">
                  <c:v>2.9955</c:v>
                </c:pt>
                <c:pt idx="3231">
                  <c:v>2.9954</c:v>
                </c:pt>
                <c:pt idx="3232">
                  <c:v>2.9953</c:v>
                </c:pt>
                <c:pt idx="3233">
                  <c:v>2.9951</c:v>
                </c:pt>
                <c:pt idx="3234">
                  <c:v>2.995</c:v>
                </c:pt>
                <c:pt idx="3235">
                  <c:v>2.9949</c:v>
                </c:pt>
                <c:pt idx="3236">
                  <c:v>2.9948</c:v>
                </c:pt>
                <c:pt idx="3237">
                  <c:v>2.9947</c:v>
                </c:pt>
                <c:pt idx="3238">
                  <c:v>2.9946</c:v>
                </c:pt>
                <c:pt idx="3239">
                  <c:v>2.9945</c:v>
                </c:pt>
                <c:pt idx="3240">
                  <c:v>2.9944</c:v>
                </c:pt>
                <c:pt idx="3241">
                  <c:v>2.9943</c:v>
                </c:pt>
                <c:pt idx="3242">
                  <c:v>2.9942</c:v>
                </c:pt>
                <c:pt idx="3243">
                  <c:v>2.9941</c:v>
                </c:pt>
                <c:pt idx="3244">
                  <c:v>2.994</c:v>
                </c:pt>
                <c:pt idx="3245">
                  <c:v>2.9939</c:v>
                </c:pt>
                <c:pt idx="3246">
                  <c:v>2.9938</c:v>
                </c:pt>
                <c:pt idx="3247">
                  <c:v>2.9937</c:v>
                </c:pt>
                <c:pt idx="3248">
                  <c:v>2.9936</c:v>
                </c:pt>
                <c:pt idx="3249">
                  <c:v>2.9935</c:v>
                </c:pt>
                <c:pt idx="3250">
                  <c:v>2.9935</c:v>
                </c:pt>
                <c:pt idx="3251">
                  <c:v>2.9934</c:v>
                </c:pt>
                <c:pt idx="3252">
                  <c:v>2.9933</c:v>
                </c:pt>
                <c:pt idx="3253">
                  <c:v>2.9932</c:v>
                </c:pt>
                <c:pt idx="3254">
                  <c:v>2.9931</c:v>
                </c:pt>
                <c:pt idx="3255">
                  <c:v>2.993</c:v>
                </c:pt>
                <c:pt idx="3256">
                  <c:v>2.9929</c:v>
                </c:pt>
                <c:pt idx="3257">
                  <c:v>2.9928</c:v>
                </c:pt>
                <c:pt idx="3258">
                  <c:v>2.9927</c:v>
                </c:pt>
                <c:pt idx="3259">
                  <c:v>2.9926</c:v>
                </c:pt>
                <c:pt idx="3260">
                  <c:v>2.9925</c:v>
                </c:pt>
                <c:pt idx="3261">
                  <c:v>2.9924</c:v>
                </c:pt>
                <c:pt idx="3262">
                  <c:v>2.9924</c:v>
                </c:pt>
                <c:pt idx="3263">
                  <c:v>2.9923</c:v>
                </c:pt>
                <c:pt idx="3264">
                  <c:v>2.9922</c:v>
                </c:pt>
                <c:pt idx="3265">
                  <c:v>2.9921</c:v>
                </c:pt>
                <c:pt idx="3266">
                  <c:v>2.992</c:v>
                </c:pt>
                <c:pt idx="3267">
                  <c:v>2.9919</c:v>
                </c:pt>
                <c:pt idx="3268">
                  <c:v>2.9918</c:v>
                </c:pt>
                <c:pt idx="3269">
                  <c:v>2.9917</c:v>
                </c:pt>
                <c:pt idx="3270">
                  <c:v>2.9917</c:v>
                </c:pt>
                <c:pt idx="3271">
                  <c:v>2.9916</c:v>
                </c:pt>
                <c:pt idx="3272">
                  <c:v>2.9915</c:v>
                </c:pt>
                <c:pt idx="3273">
                  <c:v>2.9914</c:v>
                </c:pt>
                <c:pt idx="3274">
                  <c:v>2.9913</c:v>
                </c:pt>
                <c:pt idx="3275">
                  <c:v>2.9912</c:v>
                </c:pt>
                <c:pt idx="3276">
                  <c:v>2.9912</c:v>
                </c:pt>
                <c:pt idx="3277">
                  <c:v>2.9911</c:v>
                </c:pt>
                <c:pt idx="3278">
                  <c:v>2.991</c:v>
                </c:pt>
                <c:pt idx="3279">
                  <c:v>2.9909</c:v>
                </c:pt>
                <c:pt idx="3280">
                  <c:v>2.9908</c:v>
                </c:pt>
                <c:pt idx="3281">
                  <c:v>2.9908</c:v>
                </c:pt>
                <c:pt idx="3282">
                  <c:v>2.9907</c:v>
                </c:pt>
                <c:pt idx="3283">
                  <c:v>2.9906</c:v>
                </c:pt>
                <c:pt idx="3284">
                  <c:v>2.9905</c:v>
                </c:pt>
                <c:pt idx="3285">
                  <c:v>2.9905</c:v>
                </c:pt>
                <c:pt idx="3286">
                  <c:v>2.9904</c:v>
                </c:pt>
                <c:pt idx="3287">
                  <c:v>2.9903</c:v>
                </c:pt>
                <c:pt idx="3288">
                  <c:v>2.9902</c:v>
                </c:pt>
                <c:pt idx="3289">
                  <c:v>2.9902</c:v>
                </c:pt>
                <c:pt idx="3290">
                  <c:v>2.9901</c:v>
                </c:pt>
                <c:pt idx="3291">
                  <c:v>2.99</c:v>
                </c:pt>
                <c:pt idx="3292">
                  <c:v>2.9899</c:v>
                </c:pt>
                <c:pt idx="3293">
                  <c:v>2.9899</c:v>
                </c:pt>
                <c:pt idx="3294">
                  <c:v>2.9898</c:v>
                </c:pt>
                <c:pt idx="3295">
                  <c:v>2.9897</c:v>
                </c:pt>
                <c:pt idx="3296">
                  <c:v>2.9896</c:v>
                </c:pt>
                <c:pt idx="3297">
                  <c:v>2.9896</c:v>
                </c:pt>
                <c:pt idx="3298">
                  <c:v>2.9895</c:v>
                </c:pt>
                <c:pt idx="3299">
                  <c:v>2.9894</c:v>
                </c:pt>
                <c:pt idx="3300">
                  <c:v>2.9893</c:v>
                </c:pt>
                <c:pt idx="3301">
                  <c:v>2.9893</c:v>
                </c:pt>
                <c:pt idx="3302">
                  <c:v>2.9892</c:v>
                </c:pt>
                <c:pt idx="3303">
                  <c:v>2.9891</c:v>
                </c:pt>
                <c:pt idx="3304">
                  <c:v>2.9891</c:v>
                </c:pt>
                <c:pt idx="3305">
                  <c:v>2.989</c:v>
                </c:pt>
                <c:pt idx="3306">
                  <c:v>2.9889</c:v>
                </c:pt>
                <c:pt idx="3307">
                  <c:v>2.9888</c:v>
                </c:pt>
                <c:pt idx="3308">
                  <c:v>2.9888</c:v>
                </c:pt>
                <c:pt idx="3309">
                  <c:v>2.9887</c:v>
                </c:pt>
                <c:pt idx="3310">
                  <c:v>2.9886</c:v>
                </c:pt>
                <c:pt idx="3311">
                  <c:v>2.9886</c:v>
                </c:pt>
                <c:pt idx="3312">
                  <c:v>2.9885</c:v>
                </c:pt>
                <c:pt idx="3313">
                  <c:v>2.9884</c:v>
                </c:pt>
                <c:pt idx="3314">
                  <c:v>2.9884</c:v>
                </c:pt>
                <c:pt idx="3315">
                  <c:v>2.9883</c:v>
                </c:pt>
                <c:pt idx="3316">
                  <c:v>2.9882</c:v>
                </c:pt>
                <c:pt idx="3317">
                  <c:v>2.9881</c:v>
                </c:pt>
                <c:pt idx="3318">
                  <c:v>2.9881</c:v>
                </c:pt>
                <c:pt idx="3319">
                  <c:v>2.988</c:v>
                </c:pt>
                <c:pt idx="3320">
                  <c:v>2.9879</c:v>
                </c:pt>
                <c:pt idx="3321">
                  <c:v>2.9879</c:v>
                </c:pt>
                <c:pt idx="3322">
                  <c:v>2.9878</c:v>
                </c:pt>
                <c:pt idx="3323">
                  <c:v>2.9877</c:v>
                </c:pt>
                <c:pt idx="3324">
                  <c:v>2.9877</c:v>
                </c:pt>
                <c:pt idx="3325">
                  <c:v>2.9876</c:v>
                </c:pt>
                <c:pt idx="3326">
                  <c:v>2.9875</c:v>
                </c:pt>
                <c:pt idx="3327">
                  <c:v>2.9875</c:v>
                </c:pt>
                <c:pt idx="3328">
                  <c:v>2.9874</c:v>
                </c:pt>
                <c:pt idx="3329">
                  <c:v>2.9873</c:v>
                </c:pt>
                <c:pt idx="3330">
                  <c:v>2.9873</c:v>
                </c:pt>
                <c:pt idx="3331">
                  <c:v>2.9872</c:v>
                </c:pt>
                <c:pt idx="3332">
                  <c:v>2.9871</c:v>
                </c:pt>
                <c:pt idx="3333">
                  <c:v>2.9871</c:v>
                </c:pt>
                <c:pt idx="3334">
                  <c:v>2.987</c:v>
                </c:pt>
                <c:pt idx="3335">
                  <c:v>2.9869</c:v>
                </c:pt>
                <c:pt idx="3336">
                  <c:v>2.9869</c:v>
                </c:pt>
                <c:pt idx="3337">
                  <c:v>2.9868</c:v>
                </c:pt>
                <c:pt idx="3338">
                  <c:v>2.9868</c:v>
                </c:pt>
                <c:pt idx="3339">
                  <c:v>2.9867</c:v>
                </c:pt>
                <c:pt idx="3340">
                  <c:v>2.9866</c:v>
                </c:pt>
                <c:pt idx="3341">
                  <c:v>2.9866</c:v>
                </c:pt>
                <c:pt idx="3342">
                  <c:v>2.9865</c:v>
                </c:pt>
                <c:pt idx="3343">
                  <c:v>2.9865</c:v>
                </c:pt>
                <c:pt idx="3344">
                  <c:v>2.9864</c:v>
                </c:pt>
                <c:pt idx="3345">
                  <c:v>2.9863</c:v>
                </c:pt>
                <c:pt idx="3346">
                  <c:v>2.9863</c:v>
                </c:pt>
                <c:pt idx="3347">
                  <c:v>2.9862</c:v>
                </c:pt>
                <c:pt idx="3348">
                  <c:v>2.9862</c:v>
                </c:pt>
                <c:pt idx="3349">
                  <c:v>2.9861</c:v>
                </c:pt>
                <c:pt idx="3350">
                  <c:v>2.9861</c:v>
                </c:pt>
                <c:pt idx="3351">
                  <c:v>2.986</c:v>
                </c:pt>
                <c:pt idx="3352">
                  <c:v>2.9859</c:v>
                </c:pt>
                <c:pt idx="3353">
                  <c:v>2.9859</c:v>
                </c:pt>
                <c:pt idx="3354">
                  <c:v>2.9858</c:v>
                </c:pt>
                <c:pt idx="3355">
                  <c:v>2.9858</c:v>
                </c:pt>
                <c:pt idx="3356">
                  <c:v>2.9857</c:v>
                </c:pt>
                <c:pt idx="3357">
                  <c:v>2.9857</c:v>
                </c:pt>
                <c:pt idx="3358">
                  <c:v>2.9856</c:v>
                </c:pt>
                <c:pt idx="3359">
                  <c:v>2.9856</c:v>
                </c:pt>
                <c:pt idx="3360">
                  <c:v>2.9855</c:v>
                </c:pt>
                <c:pt idx="3361">
                  <c:v>2.9855</c:v>
                </c:pt>
                <c:pt idx="3362">
                  <c:v>2.9854</c:v>
                </c:pt>
                <c:pt idx="3363">
                  <c:v>2.9853</c:v>
                </c:pt>
                <c:pt idx="3364">
                  <c:v>2.9853</c:v>
                </c:pt>
                <c:pt idx="3365">
                  <c:v>2.9852</c:v>
                </c:pt>
                <c:pt idx="3366">
                  <c:v>2.9852</c:v>
                </c:pt>
                <c:pt idx="3367">
                  <c:v>2.9851</c:v>
                </c:pt>
                <c:pt idx="3368">
                  <c:v>2.9851</c:v>
                </c:pt>
                <c:pt idx="3369">
                  <c:v>2.985</c:v>
                </c:pt>
                <c:pt idx="3370">
                  <c:v>2.985</c:v>
                </c:pt>
                <c:pt idx="3371">
                  <c:v>2.9849</c:v>
                </c:pt>
                <c:pt idx="3372">
                  <c:v>2.9849</c:v>
                </c:pt>
                <c:pt idx="3373">
                  <c:v>2.9848</c:v>
                </c:pt>
                <c:pt idx="3374">
                  <c:v>2.9848</c:v>
                </c:pt>
                <c:pt idx="3375">
                  <c:v>2.9847</c:v>
                </c:pt>
                <c:pt idx="3376">
                  <c:v>2.9847</c:v>
                </c:pt>
                <c:pt idx="3377">
                  <c:v>2.9846</c:v>
                </c:pt>
                <c:pt idx="3378">
                  <c:v>2.9846</c:v>
                </c:pt>
                <c:pt idx="3379">
                  <c:v>2.9845</c:v>
                </c:pt>
                <c:pt idx="3380">
                  <c:v>2.9845</c:v>
                </c:pt>
                <c:pt idx="3381">
                  <c:v>2.9844</c:v>
                </c:pt>
                <c:pt idx="3382">
                  <c:v>2.9844</c:v>
                </c:pt>
                <c:pt idx="3383">
                  <c:v>2.9843</c:v>
                </c:pt>
                <c:pt idx="3384">
                  <c:v>2.9843</c:v>
                </c:pt>
                <c:pt idx="3385">
                  <c:v>2.9842</c:v>
                </c:pt>
                <c:pt idx="3386">
                  <c:v>2.9842</c:v>
                </c:pt>
                <c:pt idx="3387">
                  <c:v>2.9841</c:v>
                </c:pt>
                <c:pt idx="3388">
                  <c:v>2.9841</c:v>
                </c:pt>
                <c:pt idx="3389">
                  <c:v>2.984</c:v>
                </c:pt>
                <c:pt idx="3390">
                  <c:v>2.984</c:v>
                </c:pt>
                <c:pt idx="3391">
                  <c:v>2.9839</c:v>
                </c:pt>
                <c:pt idx="3392">
                  <c:v>2.9839</c:v>
                </c:pt>
                <c:pt idx="3393">
                  <c:v>2.9838</c:v>
                </c:pt>
                <c:pt idx="3394">
                  <c:v>2.9838</c:v>
                </c:pt>
                <c:pt idx="3395">
                  <c:v>2.9837</c:v>
                </c:pt>
                <c:pt idx="3396">
                  <c:v>2.9837</c:v>
                </c:pt>
                <c:pt idx="3397">
                  <c:v>2.9836</c:v>
                </c:pt>
                <c:pt idx="3398">
                  <c:v>2.9836</c:v>
                </c:pt>
                <c:pt idx="3399">
                  <c:v>2.9835</c:v>
                </c:pt>
                <c:pt idx="3400">
                  <c:v>2.9835</c:v>
                </c:pt>
                <c:pt idx="3401">
                  <c:v>2.9834</c:v>
                </c:pt>
                <c:pt idx="3402">
                  <c:v>2.9834</c:v>
                </c:pt>
                <c:pt idx="3403">
                  <c:v>2.9833</c:v>
                </c:pt>
                <c:pt idx="3404">
                  <c:v>2.9833</c:v>
                </c:pt>
                <c:pt idx="3405">
                  <c:v>2.9832</c:v>
                </c:pt>
                <c:pt idx="3406">
                  <c:v>2.9832</c:v>
                </c:pt>
                <c:pt idx="3407">
                  <c:v>2.9831</c:v>
                </c:pt>
                <c:pt idx="3408">
                  <c:v>2.9831</c:v>
                </c:pt>
                <c:pt idx="3409">
                  <c:v>2.9831</c:v>
                </c:pt>
                <c:pt idx="3410">
                  <c:v>2.983</c:v>
                </c:pt>
                <c:pt idx="3411">
                  <c:v>2.983</c:v>
                </c:pt>
                <c:pt idx="3412">
                  <c:v>2.9829</c:v>
                </c:pt>
                <c:pt idx="3413">
                  <c:v>2.9829</c:v>
                </c:pt>
                <c:pt idx="3414">
                  <c:v>2.9828</c:v>
                </c:pt>
                <c:pt idx="3415">
                  <c:v>2.9828</c:v>
                </c:pt>
                <c:pt idx="3416">
                  <c:v>2.9827</c:v>
                </c:pt>
                <c:pt idx="3417">
                  <c:v>2.9827</c:v>
                </c:pt>
                <c:pt idx="3418">
                  <c:v>2.9827</c:v>
                </c:pt>
                <c:pt idx="3419">
                  <c:v>2.9826</c:v>
                </c:pt>
                <c:pt idx="3420">
                  <c:v>2.9826</c:v>
                </c:pt>
                <c:pt idx="3421">
                  <c:v>2.9825</c:v>
                </c:pt>
                <c:pt idx="3422">
                  <c:v>2.9825</c:v>
                </c:pt>
                <c:pt idx="3423">
                  <c:v>2.9824</c:v>
                </c:pt>
                <c:pt idx="3424">
                  <c:v>2.9824</c:v>
                </c:pt>
                <c:pt idx="3425">
                  <c:v>2.9824</c:v>
                </c:pt>
                <c:pt idx="3426">
                  <c:v>2.9823</c:v>
                </c:pt>
                <c:pt idx="3427">
                  <c:v>2.9823</c:v>
                </c:pt>
                <c:pt idx="3428">
                  <c:v>2.9822</c:v>
                </c:pt>
                <c:pt idx="3429">
                  <c:v>2.9822</c:v>
                </c:pt>
                <c:pt idx="3430">
                  <c:v>2.9822</c:v>
                </c:pt>
                <c:pt idx="3431">
                  <c:v>2.9821</c:v>
                </c:pt>
                <c:pt idx="3432">
                  <c:v>2.9821</c:v>
                </c:pt>
                <c:pt idx="3433">
                  <c:v>2.982</c:v>
                </c:pt>
                <c:pt idx="3434">
                  <c:v>2.982</c:v>
                </c:pt>
                <c:pt idx="3435">
                  <c:v>2.982</c:v>
                </c:pt>
                <c:pt idx="3436">
                  <c:v>2.9819</c:v>
                </c:pt>
                <c:pt idx="3437">
                  <c:v>2.9819</c:v>
                </c:pt>
                <c:pt idx="3438">
                  <c:v>2.9818</c:v>
                </c:pt>
                <c:pt idx="3439">
                  <c:v>2.9818</c:v>
                </c:pt>
                <c:pt idx="3440">
                  <c:v>2.9818</c:v>
                </c:pt>
                <c:pt idx="3441">
                  <c:v>2.9817</c:v>
                </c:pt>
                <c:pt idx="3442">
                  <c:v>2.9817</c:v>
                </c:pt>
                <c:pt idx="3443">
                  <c:v>2.9816</c:v>
                </c:pt>
                <c:pt idx="3444">
                  <c:v>2.9816</c:v>
                </c:pt>
                <c:pt idx="3445">
                  <c:v>2.9816</c:v>
                </c:pt>
                <c:pt idx="3446">
                  <c:v>2.9815</c:v>
                </c:pt>
                <c:pt idx="3447">
                  <c:v>2.9815</c:v>
                </c:pt>
                <c:pt idx="3448">
                  <c:v>2.9814</c:v>
                </c:pt>
                <c:pt idx="3449">
                  <c:v>2.9814</c:v>
                </c:pt>
                <c:pt idx="3450">
                  <c:v>2.9814</c:v>
                </c:pt>
                <c:pt idx="3451">
                  <c:v>2.9813</c:v>
                </c:pt>
                <c:pt idx="3452">
                  <c:v>2.9813</c:v>
                </c:pt>
                <c:pt idx="3453">
                  <c:v>2.9813</c:v>
                </c:pt>
                <c:pt idx="3454">
                  <c:v>2.9812</c:v>
                </c:pt>
                <c:pt idx="3455">
                  <c:v>2.9812</c:v>
                </c:pt>
                <c:pt idx="3456">
                  <c:v>2.9811</c:v>
                </c:pt>
                <c:pt idx="3457">
                  <c:v>2.9811</c:v>
                </c:pt>
                <c:pt idx="3458">
                  <c:v>2.9811</c:v>
                </c:pt>
                <c:pt idx="3459">
                  <c:v>2.981</c:v>
                </c:pt>
                <c:pt idx="3460">
                  <c:v>2.981</c:v>
                </c:pt>
                <c:pt idx="3461">
                  <c:v>2.981</c:v>
                </c:pt>
                <c:pt idx="3462">
                  <c:v>2.9809</c:v>
                </c:pt>
                <c:pt idx="3463">
                  <c:v>2.9809</c:v>
                </c:pt>
                <c:pt idx="3464">
                  <c:v>2.9809</c:v>
                </c:pt>
                <c:pt idx="3465">
                  <c:v>2.9808</c:v>
                </c:pt>
                <c:pt idx="3466">
                  <c:v>2.9808</c:v>
                </c:pt>
                <c:pt idx="3467">
                  <c:v>2.9808</c:v>
                </c:pt>
                <c:pt idx="3468">
                  <c:v>2.9807</c:v>
                </c:pt>
                <c:pt idx="3469">
                  <c:v>2.9807</c:v>
                </c:pt>
                <c:pt idx="3470">
                  <c:v>2.9807</c:v>
                </c:pt>
                <c:pt idx="3471">
                  <c:v>2.9806</c:v>
                </c:pt>
                <c:pt idx="3472">
                  <c:v>2.9806</c:v>
                </c:pt>
                <c:pt idx="3473">
                  <c:v>2.9806</c:v>
                </c:pt>
                <c:pt idx="3474">
                  <c:v>2.9805</c:v>
                </c:pt>
                <c:pt idx="3475">
                  <c:v>2.9805</c:v>
                </c:pt>
                <c:pt idx="3476">
                  <c:v>2.9805</c:v>
                </c:pt>
                <c:pt idx="3477">
                  <c:v>2.9804</c:v>
                </c:pt>
                <c:pt idx="3478">
                  <c:v>2.9804</c:v>
                </c:pt>
                <c:pt idx="3479">
                  <c:v>2.9804</c:v>
                </c:pt>
                <c:pt idx="3480">
                  <c:v>2.9803</c:v>
                </c:pt>
                <c:pt idx="3481">
                  <c:v>2.9803</c:v>
                </c:pt>
                <c:pt idx="3482">
                  <c:v>2.9803</c:v>
                </c:pt>
                <c:pt idx="3483">
                  <c:v>2.9802</c:v>
                </c:pt>
                <c:pt idx="3484">
                  <c:v>2.9802</c:v>
                </c:pt>
                <c:pt idx="3485">
                  <c:v>2.9802</c:v>
                </c:pt>
                <c:pt idx="3486">
                  <c:v>2.9801</c:v>
                </c:pt>
                <c:pt idx="3487">
                  <c:v>2.9801</c:v>
                </c:pt>
                <c:pt idx="3488">
                  <c:v>2.9801</c:v>
                </c:pt>
                <c:pt idx="3489">
                  <c:v>2.98</c:v>
                </c:pt>
                <c:pt idx="3490">
                  <c:v>2.98</c:v>
                </c:pt>
                <c:pt idx="3491">
                  <c:v>2.98</c:v>
                </c:pt>
                <c:pt idx="3492">
                  <c:v>2.98</c:v>
                </c:pt>
                <c:pt idx="3493">
                  <c:v>2.9799</c:v>
                </c:pt>
                <c:pt idx="3494">
                  <c:v>2.9799</c:v>
                </c:pt>
                <c:pt idx="3495">
                  <c:v>2.9799</c:v>
                </c:pt>
                <c:pt idx="3496">
                  <c:v>2.9798</c:v>
                </c:pt>
                <c:pt idx="3497">
                  <c:v>2.9798</c:v>
                </c:pt>
                <c:pt idx="3498">
                  <c:v>2.9798</c:v>
                </c:pt>
                <c:pt idx="3499">
                  <c:v>2.9798</c:v>
                </c:pt>
                <c:pt idx="3500">
                  <c:v>2.9797</c:v>
                </c:pt>
                <c:pt idx="3501">
                  <c:v>2.9797</c:v>
                </c:pt>
                <c:pt idx="3502">
                  <c:v>2.9797</c:v>
                </c:pt>
                <c:pt idx="3503">
                  <c:v>2.9796</c:v>
                </c:pt>
                <c:pt idx="3504">
                  <c:v>2.9796</c:v>
                </c:pt>
                <c:pt idx="3505">
                  <c:v>2.9796</c:v>
                </c:pt>
                <c:pt idx="3506">
                  <c:v>2.9796</c:v>
                </c:pt>
                <c:pt idx="3507">
                  <c:v>2.9795</c:v>
                </c:pt>
                <c:pt idx="3508">
                  <c:v>2.9795</c:v>
                </c:pt>
                <c:pt idx="3509">
                  <c:v>2.9795</c:v>
                </c:pt>
                <c:pt idx="3510">
                  <c:v>2.9794</c:v>
                </c:pt>
                <c:pt idx="3511">
                  <c:v>2.9794</c:v>
                </c:pt>
                <c:pt idx="3512">
                  <c:v>2.9794</c:v>
                </c:pt>
                <c:pt idx="3513">
                  <c:v>2.9794</c:v>
                </c:pt>
                <c:pt idx="3514">
                  <c:v>2.9793</c:v>
                </c:pt>
                <c:pt idx="3515">
                  <c:v>2.9793</c:v>
                </c:pt>
                <c:pt idx="3516">
                  <c:v>2.9793</c:v>
                </c:pt>
                <c:pt idx="3517">
                  <c:v>2.9793</c:v>
                </c:pt>
                <c:pt idx="3518">
                  <c:v>2.9792</c:v>
                </c:pt>
                <c:pt idx="3519">
                  <c:v>2.9792</c:v>
                </c:pt>
                <c:pt idx="3520">
                  <c:v>2.9792</c:v>
                </c:pt>
                <c:pt idx="3521">
                  <c:v>2.9792</c:v>
                </c:pt>
                <c:pt idx="3522">
                  <c:v>2.9791</c:v>
                </c:pt>
                <c:pt idx="3523">
                  <c:v>2.9791</c:v>
                </c:pt>
                <c:pt idx="3524">
                  <c:v>2.9791</c:v>
                </c:pt>
                <c:pt idx="3525">
                  <c:v>2.9791</c:v>
                </c:pt>
                <c:pt idx="3526">
                  <c:v>2.979</c:v>
                </c:pt>
                <c:pt idx="3527">
                  <c:v>2.979</c:v>
                </c:pt>
                <c:pt idx="3528">
                  <c:v>2.979</c:v>
                </c:pt>
                <c:pt idx="3529">
                  <c:v>2.979</c:v>
                </c:pt>
                <c:pt idx="3530">
                  <c:v>2.9789</c:v>
                </c:pt>
                <c:pt idx="3531">
                  <c:v>2.9789</c:v>
                </c:pt>
                <c:pt idx="3532">
                  <c:v>2.9789</c:v>
                </c:pt>
                <c:pt idx="3533">
                  <c:v>2.9789</c:v>
                </c:pt>
                <c:pt idx="3534">
                  <c:v>2.9788</c:v>
                </c:pt>
                <c:pt idx="3535">
                  <c:v>2.9788</c:v>
                </c:pt>
                <c:pt idx="3536">
                  <c:v>2.9788</c:v>
                </c:pt>
                <c:pt idx="3537">
                  <c:v>2.9788</c:v>
                </c:pt>
                <c:pt idx="3538">
                  <c:v>2.9787</c:v>
                </c:pt>
                <c:pt idx="3539">
                  <c:v>2.9787</c:v>
                </c:pt>
                <c:pt idx="3540">
                  <c:v>2.9787</c:v>
                </c:pt>
                <c:pt idx="3541">
                  <c:v>2.9787</c:v>
                </c:pt>
                <c:pt idx="3542">
                  <c:v>2.9787</c:v>
                </c:pt>
                <c:pt idx="3543">
                  <c:v>2.9786</c:v>
                </c:pt>
                <c:pt idx="3544">
                  <c:v>2.9786</c:v>
                </c:pt>
                <c:pt idx="3545">
                  <c:v>2.9786</c:v>
                </c:pt>
                <c:pt idx="3546">
                  <c:v>2.9786</c:v>
                </c:pt>
                <c:pt idx="3547">
                  <c:v>2.9785</c:v>
                </c:pt>
                <c:pt idx="3548">
                  <c:v>2.9785</c:v>
                </c:pt>
                <c:pt idx="3549">
                  <c:v>2.9785</c:v>
                </c:pt>
                <c:pt idx="3550">
                  <c:v>2.9785</c:v>
                </c:pt>
                <c:pt idx="3551">
                  <c:v>2.9784</c:v>
                </c:pt>
                <c:pt idx="3552">
                  <c:v>2.9784</c:v>
                </c:pt>
                <c:pt idx="3553">
                  <c:v>2.9784</c:v>
                </c:pt>
                <c:pt idx="3554">
                  <c:v>2.9784</c:v>
                </c:pt>
                <c:pt idx="3555">
                  <c:v>2.9784</c:v>
                </c:pt>
                <c:pt idx="3556">
                  <c:v>2.9783</c:v>
                </c:pt>
                <c:pt idx="3557">
                  <c:v>2.9783</c:v>
                </c:pt>
                <c:pt idx="3558">
                  <c:v>2.9783</c:v>
                </c:pt>
                <c:pt idx="3559">
                  <c:v>2.9783</c:v>
                </c:pt>
                <c:pt idx="3560">
                  <c:v>2.9782</c:v>
                </c:pt>
                <c:pt idx="3561">
                  <c:v>2.9782</c:v>
                </c:pt>
                <c:pt idx="3562">
                  <c:v>2.9782</c:v>
                </c:pt>
                <c:pt idx="3563">
                  <c:v>2.9782</c:v>
                </c:pt>
                <c:pt idx="3564">
                  <c:v>2.9782</c:v>
                </c:pt>
                <c:pt idx="3565">
                  <c:v>2.9781</c:v>
                </c:pt>
                <c:pt idx="3566">
                  <c:v>2.9781</c:v>
                </c:pt>
                <c:pt idx="3567">
                  <c:v>2.9781</c:v>
                </c:pt>
                <c:pt idx="3568">
                  <c:v>2.9781</c:v>
                </c:pt>
                <c:pt idx="3569">
                  <c:v>2.9781</c:v>
                </c:pt>
                <c:pt idx="3570">
                  <c:v>2.978</c:v>
                </c:pt>
                <c:pt idx="3571">
                  <c:v>2.978</c:v>
                </c:pt>
                <c:pt idx="3572">
                  <c:v>2.978</c:v>
                </c:pt>
                <c:pt idx="3573">
                  <c:v>2.978</c:v>
                </c:pt>
                <c:pt idx="3574">
                  <c:v>2.9779</c:v>
                </c:pt>
                <c:pt idx="3575">
                  <c:v>2.9779</c:v>
                </c:pt>
                <c:pt idx="3576">
                  <c:v>2.9779</c:v>
                </c:pt>
                <c:pt idx="3577">
                  <c:v>2.9779</c:v>
                </c:pt>
                <c:pt idx="3578">
                  <c:v>2.9779</c:v>
                </c:pt>
                <c:pt idx="3579">
                  <c:v>2.9779</c:v>
                </c:pt>
                <c:pt idx="3580">
                  <c:v>2.9778</c:v>
                </c:pt>
                <c:pt idx="3581">
                  <c:v>2.9778</c:v>
                </c:pt>
                <c:pt idx="3582">
                  <c:v>2.9778</c:v>
                </c:pt>
                <c:pt idx="3583">
                  <c:v>2.9778</c:v>
                </c:pt>
                <c:pt idx="3584">
                  <c:v>2.9778</c:v>
                </c:pt>
                <c:pt idx="3585">
                  <c:v>2.9777</c:v>
                </c:pt>
                <c:pt idx="3586">
                  <c:v>2.9777</c:v>
                </c:pt>
                <c:pt idx="3587">
                  <c:v>2.9777</c:v>
                </c:pt>
                <c:pt idx="3588">
                  <c:v>2.9777</c:v>
                </c:pt>
                <c:pt idx="3589">
                  <c:v>2.9777</c:v>
                </c:pt>
                <c:pt idx="3590">
                  <c:v>2.9776</c:v>
                </c:pt>
                <c:pt idx="3591">
                  <c:v>2.9776</c:v>
                </c:pt>
                <c:pt idx="3592">
                  <c:v>2.9776</c:v>
                </c:pt>
                <c:pt idx="3593">
                  <c:v>2.9776</c:v>
                </c:pt>
                <c:pt idx="3594">
                  <c:v>2.9776</c:v>
                </c:pt>
                <c:pt idx="3595">
                  <c:v>2.9776</c:v>
                </c:pt>
                <c:pt idx="3596">
                  <c:v>2.9775</c:v>
                </c:pt>
                <c:pt idx="3597">
                  <c:v>2.9775</c:v>
                </c:pt>
                <c:pt idx="3598">
                  <c:v>2.9775</c:v>
                </c:pt>
                <c:pt idx="3599">
                  <c:v>2.9775</c:v>
                </c:pt>
                <c:pt idx="3600">
                  <c:v>2.9775</c:v>
                </c:pt>
                <c:pt idx="3601">
                  <c:v>2.9775</c:v>
                </c:pt>
                <c:pt idx="3602">
                  <c:v>2.9774</c:v>
                </c:pt>
                <c:pt idx="3603">
                  <c:v>2.9774</c:v>
                </c:pt>
                <c:pt idx="3604">
                  <c:v>2.9774</c:v>
                </c:pt>
                <c:pt idx="3605">
                  <c:v>2.9774</c:v>
                </c:pt>
                <c:pt idx="3606">
                  <c:v>2.9774</c:v>
                </c:pt>
                <c:pt idx="3607">
                  <c:v>2.9774</c:v>
                </c:pt>
                <c:pt idx="3608">
                  <c:v>2.9773</c:v>
                </c:pt>
                <c:pt idx="3609">
                  <c:v>2.9773</c:v>
                </c:pt>
                <c:pt idx="3610">
                  <c:v>2.9773</c:v>
                </c:pt>
                <c:pt idx="3611">
                  <c:v>2.9773</c:v>
                </c:pt>
                <c:pt idx="3612">
                  <c:v>2.9773</c:v>
                </c:pt>
                <c:pt idx="3613">
                  <c:v>2.9773</c:v>
                </c:pt>
                <c:pt idx="3614">
                  <c:v>2.9772</c:v>
                </c:pt>
                <c:pt idx="3615">
                  <c:v>2.9772</c:v>
                </c:pt>
                <c:pt idx="3616">
                  <c:v>2.9772</c:v>
                </c:pt>
                <c:pt idx="3617">
                  <c:v>2.9772</c:v>
                </c:pt>
                <c:pt idx="3618">
                  <c:v>2.9772</c:v>
                </c:pt>
                <c:pt idx="3619">
                  <c:v>2.9772</c:v>
                </c:pt>
                <c:pt idx="3620">
                  <c:v>2.9772</c:v>
                </c:pt>
                <c:pt idx="3621">
                  <c:v>2.9771</c:v>
                </c:pt>
                <c:pt idx="3622">
                  <c:v>2.9771</c:v>
                </c:pt>
                <c:pt idx="3623">
                  <c:v>2.9771</c:v>
                </c:pt>
                <c:pt idx="3624">
                  <c:v>2.9771</c:v>
                </c:pt>
                <c:pt idx="3625">
                  <c:v>2.9771</c:v>
                </c:pt>
                <c:pt idx="3626">
                  <c:v>2.9771</c:v>
                </c:pt>
                <c:pt idx="3627">
                  <c:v>2.977</c:v>
                </c:pt>
                <c:pt idx="3628">
                  <c:v>2.977</c:v>
                </c:pt>
                <c:pt idx="3629">
                  <c:v>2.977</c:v>
                </c:pt>
                <c:pt idx="3630">
                  <c:v>2.977</c:v>
                </c:pt>
                <c:pt idx="3631">
                  <c:v>2.977</c:v>
                </c:pt>
                <c:pt idx="3632">
                  <c:v>2.977</c:v>
                </c:pt>
                <c:pt idx="3633">
                  <c:v>2.977</c:v>
                </c:pt>
                <c:pt idx="3634">
                  <c:v>2.977</c:v>
                </c:pt>
                <c:pt idx="3635">
                  <c:v>2.9769</c:v>
                </c:pt>
                <c:pt idx="3636">
                  <c:v>2.9769</c:v>
                </c:pt>
                <c:pt idx="3637">
                  <c:v>2.9769</c:v>
                </c:pt>
                <c:pt idx="3638">
                  <c:v>2.9769</c:v>
                </c:pt>
                <c:pt idx="3639">
                  <c:v>2.9769</c:v>
                </c:pt>
                <c:pt idx="3640">
                  <c:v>2.9769</c:v>
                </c:pt>
                <c:pt idx="3641">
                  <c:v>2.9769</c:v>
                </c:pt>
                <c:pt idx="3642">
                  <c:v>2.9769</c:v>
                </c:pt>
                <c:pt idx="3643">
                  <c:v>2.9768</c:v>
                </c:pt>
                <c:pt idx="3644">
                  <c:v>2.9768</c:v>
                </c:pt>
                <c:pt idx="3645">
                  <c:v>2.9768</c:v>
                </c:pt>
                <c:pt idx="3646">
                  <c:v>2.9768</c:v>
                </c:pt>
                <c:pt idx="3647">
                  <c:v>2.9768</c:v>
                </c:pt>
                <c:pt idx="3648">
                  <c:v>2.9768</c:v>
                </c:pt>
                <c:pt idx="3649">
                  <c:v>2.9768</c:v>
                </c:pt>
                <c:pt idx="3650">
                  <c:v>2.9768</c:v>
                </c:pt>
                <c:pt idx="3651">
                  <c:v>2.9767</c:v>
                </c:pt>
                <c:pt idx="3652">
                  <c:v>2.9767</c:v>
                </c:pt>
                <c:pt idx="3653">
                  <c:v>2.9767</c:v>
                </c:pt>
                <c:pt idx="3654">
                  <c:v>2.9767</c:v>
                </c:pt>
                <c:pt idx="3655">
                  <c:v>2.9767</c:v>
                </c:pt>
                <c:pt idx="3656">
                  <c:v>2.9767</c:v>
                </c:pt>
                <c:pt idx="3657">
                  <c:v>2.9767</c:v>
                </c:pt>
                <c:pt idx="3658">
                  <c:v>2.9767</c:v>
                </c:pt>
                <c:pt idx="3659">
                  <c:v>2.9767</c:v>
                </c:pt>
                <c:pt idx="3660">
                  <c:v>2.9767</c:v>
                </c:pt>
                <c:pt idx="3661">
                  <c:v>2.9766</c:v>
                </c:pt>
                <c:pt idx="3662">
                  <c:v>2.9766</c:v>
                </c:pt>
                <c:pt idx="3663">
                  <c:v>2.9766</c:v>
                </c:pt>
                <c:pt idx="3664">
                  <c:v>2.9766</c:v>
                </c:pt>
                <c:pt idx="3665">
                  <c:v>2.9766</c:v>
                </c:pt>
                <c:pt idx="3666">
                  <c:v>2.9766</c:v>
                </c:pt>
                <c:pt idx="3667">
                  <c:v>2.9766</c:v>
                </c:pt>
                <c:pt idx="3668">
                  <c:v>2.9766</c:v>
                </c:pt>
                <c:pt idx="3669">
                  <c:v>2.9766</c:v>
                </c:pt>
                <c:pt idx="3670">
                  <c:v>2.9765</c:v>
                </c:pt>
                <c:pt idx="3671">
                  <c:v>2.9765</c:v>
                </c:pt>
                <c:pt idx="3672">
                  <c:v>2.9765</c:v>
                </c:pt>
                <c:pt idx="3673">
                  <c:v>2.9765</c:v>
                </c:pt>
                <c:pt idx="3674">
                  <c:v>2.9765</c:v>
                </c:pt>
                <c:pt idx="3675">
                  <c:v>2.9765</c:v>
                </c:pt>
                <c:pt idx="3676">
                  <c:v>2.9765</c:v>
                </c:pt>
                <c:pt idx="3677">
                  <c:v>2.9765</c:v>
                </c:pt>
                <c:pt idx="3678">
                  <c:v>2.9765</c:v>
                </c:pt>
                <c:pt idx="3679">
                  <c:v>2.9765</c:v>
                </c:pt>
                <c:pt idx="3680">
                  <c:v>2.9764</c:v>
                </c:pt>
                <c:pt idx="3681">
                  <c:v>2.9764</c:v>
                </c:pt>
                <c:pt idx="3682">
                  <c:v>2.9764</c:v>
                </c:pt>
                <c:pt idx="3683">
                  <c:v>2.9764</c:v>
                </c:pt>
                <c:pt idx="3684">
                  <c:v>2.9764</c:v>
                </c:pt>
                <c:pt idx="3685">
                  <c:v>2.9764</c:v>
                </c:pt>
                <c:pt idx="3686">
                  <c:v>2.9764</c:v>
                </c:pt>
                <c:pt idx="3687">
                  <c:v>2.9764</c:v>
                </c:pt>
                <c:pt idx="3688">
                  <c:v>2.9764</c:v>
                </c:pt>
                <c:pt idx="3689">
                  <c:v>2.9764</c:v>
                </c:pt>
                <c:pt idx="3690">
                  <c:v>2.9763</c:v>
                </c:pt>
                <c:pt idx="3691">
                  <c:v>2.9763</c:v>
                </c:pt>
                <c:pt idx="3692">
                  <c:v>2.9763</c:v>
                </c:pt>
                <c:pt idx="3693">
                  <c:v>2.9763</c:v>
                </c:pt>
                <c:pt idx="3694">
                  <c:v>2.9763</c:v>
                </c:pt>
                <c:pt idx="3695">
                  <c:v>2.9763</c:v>
                </c:pt>
                <c:pt idx="3696">
                  <c:v>2.9763</c:v>
                </c:pt>
                <c:pt idx="3697">
                  <c:v>2.9763</c:v>
                </c:pt>
                <c:pt idx="3698">
                  <c:v>2.9763</c:v>
                </c:pt>
                <c:pt idx="3699">
                  <c:v>2.9763</c:v>
                </c:pt>
                <c:pt idx="3700">
                  <c:v>2.9762</c:v>
                </c:pt>
                <c:pt idx="3701">
                  <c:v>2.9762</c:v>
                </c:pt>
                <c:pt idx="3702">
                  <c:v>2.9762</c:v>
                </c:pt>
                <c:pt idx="3703">
                  <c:v>2.9762</c:v>
                </c:pt>
                <c:pt idx="3704">
                  <c:v>2.9762</c:v>
                </c:pt>
                <c:pt idx="3705">
                  <c:v>2.9762</c:v>
                </c:pt>
                <c:pt idx="3706">
                  <c:v>2.9762</c:v>
                </c:pt>
                <c:pt idx="3707">
                  <c:v>2.9762</c:v>
                </c:pt>
                <c:pt idx="3708">
                  <c:v>2.9762</c:v>
                </c:pt>
                <c:pt idx="3709">
                  <c:v>2.9762</c:v>
                </c:pt>
                <c:pt idx="3710">
                  <c:v>2.9761</c:v>
                </c:pt>
                <c:pt idx="3711">
                  <c:v>2.9761</c:v>
                </c:pt>
                <c:pt idx="3712">
                  <c:v>2.9761</c:v>
                </c:pt>
                <c:pt idx="3713">
                  <c:v>2.9761</c:v>
                </c:pt>
                <c:pt idx="3714">
                  <c:v>2.9761</c:v>
                </c:pt>
                <c:pt idx="3715">
                  <c:v>2.9761</c:v>
                </c:pt>
                <c:pt idx="3716">
                  <c:v>2.9761</c:v>
                </c:pt>
                <c:pt idx="3717">
                  <c:v>2.9761</c:v>
                </c:pt>
                <c:pt idx="3718">
                  <c:v>2.9761</c:v>
                </c:pt>
                <c:pt idx="3719">
                  <c:v>2.9761</c:v>
                </c:pt>
                <c:pt idx="3720">
                  <c:v>2.9761</c:v>
                </c:pt>
                <c:pt idx="3721">
                  <c:v>2.976</c:v>
                </c:pt>
                <c:pt idx="3722">
                  <c:v>2.976</c:v>
                </c:pt>
                <c:pt idx="3723">
                  <c:v>2.976</c:v>
                </c:pt>
                <c:pt idx="3724">
                  <c:v>2.976</c:v>
                </c:pt>
                <c:pt idx="3725">
                  <c:v>2.976</c:v>
                </c:pt>
                <c:pt idx="3726">
                  <c:v>2.976</c:v>
                </c:pt>
                <c:pt idx="3727">
                  <c:v>2.976</c:v>
                </c:pt>
                <c:pt idx="3728">
                  <c:v>2.976</c:v>
                </c:pt>
                <c:pt idx="3729">
                  <c:v>2.976</c:v>
                </c:pt>
                <c:pt idx="3730">
                  <c:v>2.976</c:v>
                </c:pt>
                <c:pt idx="3731">
                  <c:v>2.9759</c:v>
                </c:pt>
                <c:pt idx="3732">
                  <c:v>2.9759</c:v>
                </c:pt>
                <c:pt idx="3733">
                  <c:v>2.9759</c:v>
                </c:pt>
                <c:pt idx="3734">
                  <c:v>2.9759</c:v>
                </c:pt>
                <c:pt idx="3735">
                  <c:v>2.9759</c:v>
                </c:pt>
                <c:pt idx="3736">
                  <c:v>2.9759</c:v>
                </c:pt>
                <c:pt idx="3737">
                  <c:v>2.9759</c:v>
                </c:pt>
                <c:pt idx="3738">
                  <c:v>2.9759</c:v>
                </c:pt>
                <c:pt idx="3739">
                  <c:v>2.9759</c:v>
                </c:pt>
                <c:pt idx="3740">
                  <c:v>2.9759</c:v>
                </c:pt>
                <c:pt idx="3741">
                  <c:v>2.9758</c:v>
                </c:pt>
                <c:pt idx="3742">
                  <c:v>2.9758</c:v>
                </c:pt>
                <c:pt idx="3743">
                  <c:v>2.9758</c:v>
                </c:pt>
                <c:pt idx="3744">
                  <c:v>2.9758</c:v>
                </c:pt>
                <c:pt idx="3745">
                  <c:v>2.9758</c:v>
                </c:pt>
                <c:pt idx="3746">
                  <c:v>2.9758</c:v>
                </c:pt>
                <c:pt idx="3747">
                  <c:v>2.9758</c:v>
                </c:pt>
                <c:pt idx="3748">
                  <c:v>2.9758</c:v>
                </c:pt>
                <c:pt idx="3749">
                  <c:v>2.9758</c:v>
                </c:pt>
                <c:pt idx="3750">
                  <c:v>2.9758</c:v>
                </c:pt>
                <c:pt idx="3751">
                  <c:v>2.9758</c:v>
                </c:pt>
                <c:pt idx="3752">
                  <c:v>2.9757</c:v>
                </c:pt>
                <c:pt idx="3753">
                  <c:v>2.9757</c:v>
                </c:pt>
                <c:pt idx="3754">
                  <c:v>2.9757</c:v>
                </c:pt>
                <c:pt idx="3755">
                  <c:v>2.9757</c:v>
                </c:pt>
                <c:pt idx="3756">
                  <c:v>2.9757</c:v>
                </c:pt>
                <c:pt idx="3757">
                  <c:v>2.9757</c:v>
                </c:pt>
                <c:pt idx="3758">
                  <c:v>2.9757</c:v>
                </c:pt>
                <c:pt idx="3759">
                  <c:v>2.9757</c:v>
                </c:pt>
                <c:pt idx="3760">
                  <c:v>2.9757</c:v>
                </c:pt>
                <c:pt idx="3761">
                  <c:v>2.9757</c:v>
                </c:pt>
                <c:pt idx="3762">
                  <c:v>2.9756</c:v>
                </c:pt>
                <c:pt idx="3763">
                  <c:v>2.9756</c:v>
                </c:pt>
                <c:pt idx="3764">
                  <c:v>2.9756</c:v>
                </c:pt>
                <c:pt idx="3765">
                  <c:v>2.9756</c:v>
                </c:pt>
                <c:pt idx="3766">
                  <c:v>2.9756</c:v>
                </c:pt>
                <c:pt idx="3767">
                  <c:v>2.9756</c:v>
                </c:pt>
                <c:pt idx="3768">
                  <c:v>2.9756</c:v>
                </c:pt>
                <c:pt idx="3769">
                  <c:v>2.9756</c:v>
                </c:pt>
                <c:pt idx="3770">
                  <c:v>2.9756</c:v>
                </c:pt>
                <c:pt idx="3771">
                  <c:v>2.9756</c:v>
                </c:pt>
                <c:pt idx="3772">
                  <c:v>2.9756</c:v>
                </c:pt>
                <c:pt idx="3773">
                  <c:v>2.9755</c:v>
                </c:pt>
                <c:pt idx="3774">
                  <c:v>2.9755</c:v>
                </c:pt>
                <c:pt idx="3775">
                  <c:v>2.9755</c:v>
                </c:pt>
                <c:pt idx="3776">
                  <c:v>2.9755</c:v>
                </c:pt>
                <c:pt idx="3777">
                  <c:v>2.9755</c:v>
                </c:pt>
                <c:pt idx="3778">
                  <c:v>2.9755</c:v>
                </c:pt>
                <c:pt idx="3779">
                  <c:v>2.9755</c:v>
                </c:pt>
                <c:pt idx="3780">
                  <c:v>2.9755</c:v>
                </c:pt>
                <c:pt idx="3781">
                  <c:v>2.9755</c:v>
                </c:pt>
                <c:pt idx="3782">
                  <c:v>2.9755</c:v>
                </c:pt>
                <c:pt idx="3783">
                  <c:v>2.9754</c:v>
                </c:pt>
                <c:pt idx="3784">
                  <c:v>2.9754</c:v>
                </c:pt>
                <c:pt idx="3785">
                  <c:v>2.9754</c:v>
                </c:pt>
                <c:pt idx="3786">
                  <c:v>2.9754</c:v>
                </c:pt>
                <c:pt idx="3787">
                  <c:v>2.9754</c:v>
                </c:pt>
                <c:pt idx="3788">
                  <c:v>2.9754</c:v>
                </c:pt>
                <c:pt idx="3789">
                  <c:v>2.9754</c:v>
                </c:pt>
                <c:pt idx="3790">
                  <c:v>2.9754</c:v>
                </c:pt>
                <c:pt idx="3791">
                  <c:v>2.9754</c:v>
                </c:pt>
                <c:pt idx="3792">
                  <c:v>2.9754</c:v>
                </c:pt>
                <c:pt idx="3793">
                  <c:v>2.9754</c:v>
                </c:pt>
                <c:pt idx="3794">
                  <c:v>2.9754</c:v>
                </c:pt>
                <c:pt idx="3795">
                  <c:v>2.9753</c:v>
                </c:pt>
                <c:pt idx="3796">
                  <c:v>2.9753</c:v>
                </c:pt>
                <c:pt idx="3797">
                  <c:v>2.9753</c:v>
                </c:pt>
                <c:pt idx="3798">
                  <c:v>2.9753</c:v>
                </c:pt>
                <c:pt idx="3799">
                  <c:v>2.9753</c:v>
                </c:pt>
                <c:pt idx="3800">
                  <c:v>2.9753</c:v>
                </c:pt>
                <c:pt idx="3801">
                  <c:v>2.9753</c:v>
                </c:pt>
                <c:pt idx="3802">
                  <c:v>2.9753</c:v>
                </c:pt>
                <c:pt idx="3803">
                  <c:v>2.9753</c:v>
                </c:pt>
                <c:pt idx="3804">
                  <c:v>2.9753</c:v>
                </c:pt>
                <c:pt idx="3805">
                  <c:v>2.9753</c:v>
                </c:pt>
                <c:pt idx="3806">
                  <c:v>2.9753</c:v>
                </c:pt>
                <c:pt idx="3807">
                  <c:v>2.9752</c:v>
                </c:pt>
                <c:pt idx="3808">
                  <c:v>2.9752</c:v>
                </c:pt>
                <c:pt idx="3809">
                  <c:v>2.9752</c:v>
                </c:pt>
                <c:pt idx="3810">
                  <c:v>2.9752</c:v>
                </c:pt>
                <c:pt idx="3811">
                  <c:v>2.9752</c:v>
                </c:pt>
                <c:pt idx="3812">
                  <c:v>2.9752</c:v>
                </c:pt>
                <c:pt idx="3813">
                  <c:v>2.9752</c:v>
                </c:pt>
                <c:pt idx="3814">
                  <c:v>2.9752</c:v>
                </c:pt>
                <c:pt idx="3815">
                  <c:v>2.9752</c:v>
                </c:pt>
                <c:pt idx="3816">
                  <c:v>2.9752</c:v>
                </c:pt>
                <c:pt idx="3817">
                  <c:v>2.9752</c:v>
                </c:pt>
                <c:pt idx="3818">
                  <c:v>2.9752</c:v>
                </c:pt>
                <c:pt idx="3819">
                  <c:v>2.9752</c:v>
                </c:pt>
                <c:pt idx="3820">
                  <c:v>2.9752</c:v>
                </c:pt>
                <c:pt idx="3821">
                  <c:v>2.9751</c:v>
                </c:pt>
                <c:pt idx="3822">
                  <c:v>2.9751</c:v>
                </c:pt>
                <c:pt idx="3823">
                  <c:v>2.9751</c:v>
                </c:pt>
                <c:pt idx="3824">
                  <c:v>2.9751</c:v>
                </c:pt>
                <c:pt idx="3825">
                  <c:v>2.9751</c:v>
                </c:pt>
                <c:pt idx="3826">
                  <c:v>2.9751</c:v>
                </c:pt>
                <c:pt idx="3827">
                  <c:v>2.9751</c:v>
                </c:pt>
                <c:pt idx="3828">
                  <c:v>2.9751</c:v>
                </c:pt>
                <c:pt idx="3829">
                  <c:v>2.9751</c:v>
                </c:pt>
                <c:pt idx="3830">
                  <c:v>2.9751</c:v>
                </c:pt>
                <c:pt idx="3831">
                  <c:v>2.9751</c:v>
                </c:pt>
                <c:pt idx="3832">
                  <c:v>2.9751</c:v>
                </c:pt>
                <c:pt idx="3833">
                  <c:v>2.9751</c:v>
                </c:pt>
                <c:pt idx="3834">
                  <c:v>2.9751</c:v>
                </c:pt>
                <c:pt idx="3835">
                  <c:v>2.9751</c:v>
                </c:pt>
                <c:pt idx="3836">
                  <c:v>2.9751</c:v>
                </c:pt>
                <c:pt idx="3837">
                  <c:v>2.9751</c:v>
                </c:pt>
                <c:pt idx="3838">
                  <c:v>2.9751</c:v>
                </c:pt>
                <c:pt idx="3839">
                  <c:v>2.9751</c:v>
                </c:pt>
                <c:pt idx="3840">
                  <c:v>2.9751</c:v>
                </c:pt>
                <c:pt idx="3841">
                  <c:v>2.9751</c:v>
                </c:pt>
                <c:pt idx="3842">
                  <c:v>2.975</c:v>
                </c:pt>
                <c:pt idx="3843">
                  <c:v>2.975</c:v>
                </c:pt>
                <c:pt idx="3844">
                  <c:v>2.975</c:v>
                </c:pt>
                <c:pt idx="3845">
                  <c:v>2.975</c:v>
                </c:pt>
                <c:pt idx="3846">
                  <c:v>2.975</c:v>
                </c:pt>
                <c:pt idx="3847">
                  <c:v>2.975</c:v>
                </c:pt>
                <c:pt idx="3848">
                  <c:v>2.975</c:v>
                </c:pt>
                <c:pt idx="3849">
                  <c:v>2.975</c:v>
                </c:pt>
                <c:pt idx="3850">
                  <c:v>2.975</c:v>
                </c:pt>
                <c:pt idx="3851">
                  <c:v>2.975</c:v>
                </c:pt>
                <c:pt idx="3852">
                  <c:v>2.975</c:v>
                </c:pt>
                <c:pt idx="3853">
                  <c:v>2.975</c:v>
                </c:pt>
                <c:pt idx="3854">
                  <c:v>2.975</c:v>
                </c:pt>
                <c:pt idx="3855">
                  <c:v>2.975</c:v>
                </c:pt>
                <c:pt idx="3856">
                  <c:v>2.975</c:v>
                </c:pt>
                <c:pt idx="3857">
                  <c:v>2.975</c:v>
                </c:pt>
                <c:pt idx="3858">
                  <c:v>2.975</c:v>
                </c:pt>
                <c:pt idx="3859">
                  <c:v>2.975</c:v>
                </c:pt>
                <c:pt idx="3860">
                  <c:v>2.975</c:v>
                </c:pt>
                <c:pt idx="3861">
                  <c:v>2.975</c:v>
                </c:pt>
                <c:pt idx="3862">
                  <c:v>2.975</c:v>
                </c:pt>
                <c:pt idx="3863">
                  <c:v>2.975</c:v>
                </c:pt>
                <c:pt idx="3864">
                  <c:v>2.975</c:v>
                </c:pt>
                <c:pt idx="3865">
                  <c:v>2.975</c:v>
                </c:pt>
                <c:pt idx="3866">
                  <c:v>2.975</c:v>
                </c:pt>
                <c:pt idx="3867">
                  <c:v>2.975</c:v>
                </c:pt>
                <c:pt idx="3868">
                  <c:v>2.975</c:v>
                </c:pt>
                <c:pt idx="3869">
                  <c:v>2.9749</c:v>
                </c:pt>
                <c:pt idx="3870">
                  <c:v>2.9749</c:v>
                </c:pt>
                <c:pt idx="3871">
                  <c:v>2.9749</c:v>
                </c:pt>
                <c:pt idx="3872">
                  <c:v>2.9749</c:v>
                </c:pt>
                <c:pt idx="3873">
                  <c:v>2.9749</c:v>
                </c:pt>
                <c:pt idx="3874">
                  <c:v>2.9749</c:v>
                </c:pt>
                <c:pt idx="3875">
                  <c:v>2.9749</c:v>
                </c:pt>
                <c:pt idx="3876">
                  <c:v>2.9749</c:v>
                </c:pt>
                <c:pt idx="3877">
                  <c:v>2.9749</c:v>
                </c:pt>
                <c:pt idx="3878">
                  <c:v>2.9749</c:v>
                </c:pt>
                <c:pt idx="3879">
                  <c:v>2.9749</c:v>
                </c:pt>
                <c:pt idx="3880">
                  <c:v>2.9749</c:v>
                </c:pt>
                <c:pt idx="3881">
                  <c:v>2.9749</c:v>
                </c:pt>
                <c:pt idx="3882">
                  <c:v>2.9749</c:v>
                </c:pt>
                <c:pt idx="3883">
                  <c:v>2.9749</c:v>
                </c:pt>
                <c:pt idx="3884">
                  <c:v>2.9749</c:v>
                </c:pt>
                <c:pt idx="3885">
                  <c:v>2.9749</c:v>
                </c:pt>
                <c:pt idx="3886">
                  <c:v>2.9749</c:v>
                </c:pt>
                <c:pt idx="3887">
                  <c:v>2.9749</c:v>
                </c:pt>
                <c:pt idx="3888">
                  <c:v>2.9749</c:v>
                </c:pt>
                <c:pt idx="3889">
                  <c:v>2.9749</c:v>
                </c:pt>
                <c:pt idx="3890">
                  <c:v>2.9749</c:v>
                </c:pt>
                <c:pt idx="3891">
                  <c:v>2.9749</c:v>
                </c:pt>
                <c:pt idx="3892">
                  <c:v>2.9749</c:v>
                </c:pt>
                <c:pt idx="3893">
                  <c:v>2.9749</c:v>
                </c:pt>
                <c:pt idx="3894">
                  <c:v>2.9749</c:v>
                </c:pt>
                <c:pt idx="3895">
                  <c:v>2.9749</c:v>
                </c:pt>
                <c:pt idx="3896">
                  <c:v>2.9749</c:v>
                </c:pt>
                <c:pt idx="3897">
                  <c:v>2.9749</c:v>
                </c:pt>
                <c:pt idx="3898">
                  <c:v>2.9749</c:v>
                </c:pt>
                <c:pt idx="3899">
                  <c:v>2.9748</c:v>
                </c:pt>
                <c:pt idx="3900">
                  <c:v>2.9748</c:v>
                </c:pt>
                <c:pt idx="3901">
                  <c:v>2.9748</c:v>
                </c:pt>
                <c:pt idx="3902">
                  <c:v>2.9748</c:v>
                </c:pt>
                <c:pt idx="3903">
                  <c:v>2.9748</c:v>
                </c:pt>
                <c:pt idx="3904">
                  <c:v>2.9748</c:v>
                </c:pt>
                <c:pt idx="3905">
                  <c:v>2.9748</c:v>
                </c:pt>
                <c:pt idx="3906">
                  <c:v>2.9748</c:v>
                </c:pt>
                <c:pt idx="3907">
                  <c:v>2.9748</c:v>
                </c:pt>
                <c:pt idx="3908">
                  <c:v>2.9748</c:v>
                </c:pt>
                <c:pt idx="3909">
                  <c:v>2.9748</c:v>
                </c:pt>
                <c:pt idx="3910">
                  <c:v>2.9748</c:v>
                </c:pt>
                <c:pt idx="3911">
                  <c:v>2.9748</c:v>
                </c:pt>
                <c:pt idx="3912">
                  <c:v>2.9748</c:v>
                </c:pt>
                <c:pt idx="3913">
                  <c:v>2.9748</c:v>
                </c:pt>
                <c:pt idx="3914">
                  <c:v>2.9748</c:v>
                </c:pt>
                <c:pt idx="3915">
                  <c:v>2.9748</c:v>
                </c:pt>
                <c:pt idx="3916">
                  <c:v>2.9748</c:v>
                </c:pt>
                <c:pt idx="3917">
                  <c:v>2.9748</c:v>
                </c:pt>
                <c:pt idx="3918">
                  <c:v>2.9748</c:v>
                </c:pt>
                <c:pt idx="3919">
                  <c:v>2.9748</c:v>
                </c:pt>
                <c:pt idx="3920">
                  <c:v>2.9748</c:v>
                </c:pt>
                <c:pt idx="3921">
                  <c:v>2.9748</c:v>
                </c:pt>
                <c:pt idx="3922">
                  <c:v>2.9748</c:v>
                </c:pt>
                <c:pt idx="3923">
                  <c:v>2.9748</c:v>
                </c:pt>
                <c:pt idx="3924">
                  <c:v>2.9748</c:v>
                </c:pt>
                <c:pt idx="3925">
                  <c:v>2.9748</c:v>
                </c:pt>
                <c:pt idx="3926">
                  <c:v>2.9748</c:v>
                </c:pt>
                <c:pt idx="3927">
                  <c:v>2.9748</c:v>
                </c:pt>
                <c:pt idx="3928">
                  <c:v>2.9748</c:v>
                </c:pt>
                <c:pt idx="3929">
                  <c:v>2.9747</c:v>
                </c:pt>
                <c:pt idx="3930">
                  <c:v>2.9747</c:v>
                </c:pt>
                <c:pt idx="3931">
                  <c:v>2.9747</c:v>
                </c:pt>
                <c:pt idx="3932">
                  <c:v>2.9747</c:v>
                </c:pt>
                <c:pt idx="3933">
                  <c:v>2.9747</c:v>
                </c:pt>
                <c:pt idx="3934">
                  <c:v>2.9747</c:v>
                </c:pt>
                <c:pt idx="3935">
                  <c:v>2.9747</c:v>
                </c:pt>
                <c:pt idx="3936">
                  <c:v>2.9747</c:v>
                </c:pt>
                <c:pt idx="3937">
                  <c:v>2.9747</c:v>
                </c:pt>
                <c:pt idx="3938">
                  <c:v>2.9747</c:v>
                </c:pt>
                <c:pt idx="3939">
                  <c:v>2.9747</c:v>
                </c:pt>
                <c:pt idx="3940">
                  <c:v>2.9747</c:v>
                </c:pt>
                <c:pt idx="3941">
                  <c:v>2.9747</c:v>
                </c:pt>
                <c:pt idx="3942">
                  <c:v>2.9747</c:v>
                </c:pt>
                <c:pt idx="3943">
                  <c:v>2.9747</c:v>
                </c:pt>
                <c:pt idx="3944">
                  <c:v>2.9747</c:v>
                </c:pt>
                <c:pt idx="3945">
                  <c:v>2.9747</c:v>
                </c:pt>
                <c:pt idx="3946">
                  <c:v>2.9747</c:v>
                </c:pt>
                <c:pt idx="3947">
                  <c:v>2.9747</c:v>
                </c:pt>
                <c:pt idx="3948">
                  <c:v>2.9747</c:v>
                </c:pt>
                <c:pt idx="3949">
                  <c:v>2.9747</c:v>
                </c:pt>
                <c:pt idx="3950">
                  <c:v>2.9747</c:v>
                </c:pt>
                <c:pt idx="3951">
                  <c:v>2.9747</c:v>
                </c:pt>
                <c:pt idx="3952">
                  <c:v>2.9747</c:v>
                </c:pt>
                <c:pt idx="3953">
                  <c:v>2.9747</c:v>
                </c:pt>
                <c:pt idx="3954">
                  <c:v>2.9747</c:v>
                </c:pt>
                <c:pt idx="3955">
                  <c:v>2.9747</c:v>
                </c:pt>
                <c:pt idx="3956">
                  <c:v>2.9747</c:v>
                </c:pt>
                <c:pt idx="3957">
                  <c:v>2.9747</c:v>
                </c:pt>
                <c:pt idx="3958">
                  <c:v>2.9747</c:v>
                </c:pt>
                <c:pt idx="3959">
                  <c:v>2.9746</c:v>
                </c:pt>
                <c:pt idx="3960">
                  <c:v>2.9746</c:v>
                </c:pt>
                <c:pt idx="3961">
                  <c:v>2.9746</c:v>
                </c:pt>
                <c:pt idx="3962">
                  <c:v>2.9746</c:v>
                </c:pt>
                <c:pt idx="3963">
                  <c:v>2.9746</c:v>
                </c:pt>
                <c:pt idx="3964">
                  <c:v>2.9746</c:v>
                </c:pt>
                <c:pt idx="3965">
                  <c:v>2.9746</c:v>
                </c:pt>
                <c:pt idx="3966">
                  <c:v>2.9746</c:v>
                </c:pt>
                <c:pt idx="3967">
                  <c:v>2.9746</c:v>
                </c:pt>
                <c:pt idx="3968">
                  <c:v>2.9746</c:v>
                </c:pt>
                <c:pt idx="3969">
                  <c:v>2.9746</c:v>
                </c:pt>
                <c:pt idx="3970">
                  <c:v>2.9746</c:v>
                </c:pt>
                <c:pt idx="3971">
                  <c:v>2.9746</c:v>
                </c:pt>
                <c:pt idx="3972">
                  <c:v>2.9746</c:v>
                </c:pt>
                <c:pt idx="3973">
                  <c:v>2.9746</c:v>
                </c:pt>
                <c:pt idx="3974">
                  <c:v>2.9746</c:v>
                </c:pt>
                <c:pt idx="3975">
                  <c:v>2.9746</c:v>
                </c:pt>
                <c:pt idx="3976">
                  <c:v>2.9746</c:v>
                </c:pt>
                <c:pt idx="3977">
                  <c:v>2.9746</c:v>
                </c:pt>
                <c:pt idx="3978">
                  <c:v>2.9746</c:v>
                </c:pt>
                <c:pt idx="3979">
                  <c:v>2.9746</c:v>
                </c:pt>
                <c:pt idx="3980">
                  <c:v>2.9746</c:v>
                </c:pt>
                <c:pt idx="3981">
                  <c:v>2.9746</c:v>
                </c:pt>
                <c:pt idx="3982">
                  <c:v>2.9746</c:v>
                </c:pt>
                <c:pt idx="3983">
                  <c:v>2.9746</c:v>
                </c:pt>
                <c:pt idx="3984">
                  <c:v>2.9746</c:v>
                </c:pt>
                <c:pt idx="3985">
                  <c:v>2.9746</c:v>
                </c:pt>
                <c:pt idx="3986">
                  <c:v>2.9746</c:v>
                </c:pt>
                <c:pt idx="3987">
                  <c:v>2.9746</c:v>
                </c:pt>
                <c:pt idx="3988">
                  <c:v>2.9745</c:v>
                </c:pt>
                <c:pt idx="3989">
                  <c:v>2.9745</c:v>
                </c:pt>
                <c:pt idx="3990">
                  <c:v>2.9745</c:v>
                </c:pt>
                <c:pt idx="3991">
                  <c:v>2.9745</c:v>
                </c:pt>
                <c:pt idx="3992">
                  <c:v>2.9745</c:v>
                </c:pt>
                <c:pt idx="3993">
                  <c:v>2.9745</c:v>
                </c:pt>
                <c:pt idx="3994">
                  <c:v>2.9745</c:v>
                </c:pt>
                <c:pt idx="3995">
                  <c:v>2.9745</c:v>
                </c:pt>
                <c:pt idx="3996">
                  <c:v>2.9745</c:v>
                </c:pt>
                <c:pt idx="3997">
                  <c:v>2.9745</c:v>
                </c:pt>
                <c:pt idx="3998">
                  <c:v>2.9745</c:v>
                </c:pt>
                <c:pt idx="3999">
                  <c:v>2.9745</c:v>
                </c:pt>
                <c:pt idx="4000">
                  <c:v>2.9745</c:v>
                </c:pt>
                <c:pt idx="4001">
                  <c:v>2.9745</c:v>
                </c:pt>
                <c:pt idx="4002">
                  <c:v>2.9745</c:v>
                </c:pt>
                <c:pt idx="4003">
                  <c:v>2.9745</c:v>
                </c:pt>
                <c:pt idx="4004">
                  <c:v>2.9745</c:v>
                </c:pt>
                <c:pt idx="4005">
                  <c:v>2.9745</c:v>
                </c:pt>
                <c:pt idx="4006">
                  <c:v>2.9745</c:v>
                </c:pt>
                <c:pt idx="4007">
                  <c:v>2.9745</c:v>
                </c:pt>
                <c:pt idx="4008">
                  <c:v>2.9745</c:v>
                </c:pt>
                <c:pt idx="4009">
                  <c:v>2.9745</c:v>
                </c:pt>
                <c:pt idx="4010">
                  <c:v>2.9745</c:v>
                </c:pt>
                <c:pt idx="4011">
                  <c:v>2.9745</c:v>
                </c:pt>
                <c:pt idx="4012">
                  <c:v>2.9745</c:v>
                </c:pt>
                <c:pt idx="4013">
                  <c:v>2.9745</c:v>
                </c:pt>
                <c:pt idx="4014">
                  <c:v>2.9745</c:v>
                </c:pt>
                <c:pt idx="4015">
                  <c:v>2.9745</c:v>
                </c:pt>
                <c:pt idx="4016">
                  <c:v>2.9745</c:v>
                </c:pt>
                <c:pt idx="4017">
                  <c:v>2.9745</c:v>
                </c:pt>
                <c:pt idx="4018">
                  <c:v>2.9744</c:v>
                </c:pt>
                <c:pt idx="4019">
                  <c:v>2.9744</c:v>
                </c:pt>
                <c:pt idx="4020">
                  <c:v>2.9744</c:v>
                </c:pt>
                <c:pt idx="4021">
                  <c:v>2.9744</c:v>
                </c:pt>
                <c:pt idx="4022">
                  <c:v>2.9744</c:v>
                </c:pt>
                <c:pt idx="4023">
                  <c:v>2.9744</c:v>
                </c:pt>
                <c:pt idx="4024">
                  <c:v>2.9744</c:v>
                </c:pt>
                <c:pt idx="4025">
                  <c:v>2.9744</c:v>
                </c:pt>
                <c:pt idx="4026">
                  <c:v>2.9744</c:v>
                </c:pt>
                <c:pt idx="4027">
                  <c:v>2.9744</c:v>
                </c:pt>
                <c:pt idx="4028">
                  <c:v>2.9744</c:v>
                </c:pt>
                <c:pt idx="4029">
                  <c:v>2.9744</c:v>
                </c:pt>
                <c:pt idx="4030">
                  <c:v>2.9744</c:v>
                </c:pt>
                <c:pt idx="4031">
                  <c:v>2.9744</c:v>
                </c:pt>
                <c:pt idx="4032">
                  <c:v>2.9744</c:v>
                </c:pt>
                <c:pt idx="4033">
                  <c:v>2.9744</c:v>
                </c:pt>
                <c:pt idx="4034">
                  <c:v>2.9744</c:v>
                </c:pt>
                <c:pt idx="4035">
                  <c:v>2.9744</c:v>
                </c:pt>
                <c:pt idx="4036">
                  <c:v>2.9744</c:v>
                </c:pt>
                <c:pt idx="4037">
                  <c:v>2.9744</c:v>
                </c:pt>
                <c:pt idx="4038">
                  <c:v>2.9744</c:v>
                </c:pt>
                <c:pt idx="4039">
                  <c:v>2.9744</c:v>
                </c:pt>
                <c:pt idx="4040">
                  <c:v>2.9744</c:v>
                </c:pt>
                <c:pt idx="4041">
                  <c:v>2.9744</c:v>
                </c:pt>
                <c:pt idx="4042">
                  <c:v>2.9744</c:v>
                </c:pt>
                <c:pt idx="4043">
                  <c:v>2.9744</c:v>
                </c:pt>
                <c:pt idx="4044">
                  <c:v>2.9744</c:v>
                </c:pt>
                <c:pt idx="4045">
                  <c:v>2.9744</c:v>
                </c:pt>
                <c:pt idx="4046">
                  <c:v>2.9744</c:v>
                </c:pt>
                <c:pt idx="4047">
                  <c:v>2.9744</c:v>
                </c:pt>
                <c:pt idx="4048">
                  <c:v>2.9744</c:v>
                </c:pt>
                <c:pt idx="4049">
                  <c:v>2.9744</c:v>
                </c:pt>
                <c:pt idx="4050">
                  <c:v>2.9744</c:v>
                </c:pt>
                <c:pt idx="4051">
                  <c:v>2.9743</c:v>
                </c:pt>
                <c:pt idx="4052">
                  <c:v>2.9743</c:v>
                </c:pt>
                <c:pt idx="4053">
                  <c:v>2.9743</c:v>
                </c:pt>
                <c:pt idx="4054">
                  <c:v>2.9743</c:v>
                </c:pt>
                <c:pt idx="4055">
                  <c:v>2.9743</c:v>
                </c:pt>
                <c:pt idx="4056">
                  <c:v>2.9743</c:v>
                </c:pt>
                <c:pt idx="4057">
                  <c:v>2.9743</c:v>
                </c:pt>
                <c:pt idx="4058">
                  <c:v>2.9743</c:v>
                </c:pt>
                <c:pt idx="4059">
                  <c:v>2.9743</c:v>
                </c:pt>
                <c:pt idx="4060">
                  <c:v>2.9743</c:v>
                </c:pt>
                <c:pt idx="4061">
                  <c:v>2.9743</c:v>
                </c:pt>
                <c:pt idx="4062">
                  <c:v>2.9743</c:v>
                </c:pt>
                <c:pt idx="4063">
                  <c:v>2.9743</c:v>
                </c:pt>
                <c:pt idx="4064">
                  <c:v>2.9743</c:v>
                </c:pt>
                <c:pt idx="4065">
                  <c:v>2.9743</c:v>
                </c:pt>
                <c:pt idx="4066">
                  <c:v>2.9743</c:v>
                </c:pt>
                <c:pt idx="4067">
                  <c:v>2.9743</c:v>
                </c:pt>
                <c:pt idx="4068">
                  <c:v>2.9743</c:v>
                </c:pt>
                <c:pt idx="4069">
                  <c:v>2.9743</c:v>
                </c:pt>
                <c:pt idx="4070">
                  <c:v>2.9743</c:v>
                </c:pt>
                <c:pt idx="4071">
                  <c:v>2.9743</c:v>
                </c:pt>
                <c:pt idx="4072">
                  <c:v>2.9743</c:v>
                </c:pt>
                <c:pt idx="4073">
                  <c:v>2.9743</c:v>
                </c:pt>
                <c:pt idx="4074">
                  <c:v>2.9743</c:v>
                </c:pt>
                <c:pt idx="4075">
                  <c:v>2.9743</c:v>
                </c:pt>
                <c:pt idx="4076">
                  <c:v>2.9743</c:v>
                </c:pt>
                <c:pt idx="4077">
                  <c:v>2.9743</c:v>
                </c:pt>
                <c:pt idx="4078">
                  <c:v>2.9743</c:v>
                </c:pt>
                <c:pt idx="4079">
                  <c:v>2.9743</c:v>
                </c:pt>
                <c:pt idx="4080">
                  <c:v>2.9743</c:v>
                </c:pt>
                <c:pt idx="4081">
                  <c:v>2.9743</c:v>
                </c:pt>
                <c:pt idx="4082">
                  <c:v>2.9743</c:v>
                </c:pt>
                <c:pt idx="4083">
                  <c:v>2.9743</c:v>
                </c:pt>
                <c:pt idx="4084">
                  <c:v>2.9743</c:v>
                </c:pt>
                <c:pt idx="4085">
                  <c:v>2.9743</c:v>
                </c:pt>
                <c:pt idx="4086">
                  <c:v>2.9743</c:v>
                </c:pt>
                <c:pt idx="4087">
                  <c:v>2.9743</c:v>
                </c:pt>
                <c:pt idx="4088">
                  <c:v>2.9743</c:v>
                </c:pt>
                <c:pt idx="4089">
                  <c:v>2.9743</c:v>
                </c:pt>
                <c:pt idx="4090">
                  <c:v>2.9743</c:v>
                </c:pt>
                <c:pt idx="4091">
                  <c:v>2.9743</c:v>
                </c:pt>
                <c:pt idx="4092">
                  <c:v>2.9743</c:v>
                </c:pt>
                <c:pt idx="4093">
                  <c:v>2.9743</c:v>
                </c:pt>
                <c:pt idx="4094">
                  <c:v>2.9743</c:v>
                </c:pt>
                <c:pt idx="4095">
                  <c:v>2.9743</c:v>
                </c:pt>
                <c:pt idx="4096">
                  <c:v>2.9743</c:v>
                </c:pt>
                <c:pt idx="4097">
                  <c:v>2.9743</c:v>
                </c:pt>
                <c:pt idx="4098">
                  <c:v>2.9743</c:v>
                </c:pt>
                <c:pt idx="4099">
                  <c:v>2.9743</c:v>
                </c:pt>
                <c:pt idx="4100">
                  <c:v>2.9743</c:v>
                </c:pt>
                <c:pt idx="4101">
                  <c:v>2.9743</c:v>
                </c:pt>
                <c:pt idx="4102">
                  <c:v>2.9743</c:v>
                </c:pt>
                <c:pt idx="4103">
                  <c:v>2.9743</c:v>
                </c:pt>
                <c:pt idx="4104">
                  <c:v>2.9743</c:v>
                </c:pt>
                <c:pt idx="4105">
                  <c:v>2.9743</c:v>
                </c:pt>
                <c:pt idx="4106">
                  <c:v>2.9743</c:v>
                </c:pt>
                <c:pt idx="4107">
                  <c:v>2.9743</c:v>
                </c:pt>
                <c:pt idx="4108">
                  <c:v>2.9743</c:v>
                </c:pt>
                <c:pt idx="4109">
                  <c:v>2.9743</c:v>
                </c:pt>
                <c:pt idx="4110">
                  <c:v>2.9743</c:v>
                </c:pt>
                <c:pt idx="4111">
                  <c:v>2.9743</c:v>
                </c:pt>
                <c:pt idx="4112">
                  <c:v>2.9743</c:v>
                </c:pt>
                <c:pt idx="4113">
                  <c:v>2.9743</c:v>
                </c:pt>
                <c:pt idx="4114">
                  <c:v>2.9743</c:v>
                </c:pt>
                <c:pt idx="4115">
                  <c:v>2.9743</c:v>
                </c:pt>
                <c:pt idx="4116">
                  <c:v>2.9743</c:v>
                </c:pt>
                <c:pt idx="4117">
                  <c:v>2.9743</c:v>
                </c:pt>
                <c:pt idx="4118">
                  <c:v>2.9743</c:v>
                </c:pt>
                <c:pt idx="4119">
                  <c:v>2.9743</c:v>
                </c:pt>
                <c:pt idx="4120">
                  <c:v>2.9743</c:v>
                </c:pt>
                <c:pt idx="4121">
                  <c:v>2.9743</c:v>
                </c:pt>
                <c:pt idx="4122">
                  <c:v>2.9743</c:v>
                </c:pt>
                <c:pt idx="4123">
                  <c:v>2.9743</c:v>
                </c:pt>
                <c:pt idx="4124">
                  <c:v>2.9743</c:v>
                </c:pt>
                <c:pt idx="4125">
                  <c:v>2.9743</c:v>
                </c:pt>
                <c:pt idx="4126">
                  <c:v>2.9743</c:v>
                </c:pt>
                <c:pt idx="4127">
                  <c:v>2.9743</c:v>
                </c:pt>
                <c:pt idx="4128">
                  <c:v>2.9743</c:v>
                </c:pt>
                <c:pt idx="4129">
                  <c:v>2.9743</c:v>
                </c:pt>
                <c:pt idx="4130">
                  <c:v>2.9743</c:v>
                </c:pt>
                <c:pt idx="4131">
                  <c:v>2.9743</c:v>
                </c:pt>
                <c:pt idx="4132">
                  <c:v>2.9743</c:v>
                </c:pt>
                <c:pt idx="4133">
                  <c:v>2.9743</c:v>
                </c:pt>
                <c:pt idx="4134">
                  <c:v>2.9743</c:v>
                </c:pt>
                <c:pt idx="4135">
                  <c:v>2.9743</c:v>
                </c:pt>
                <c:pt idx="4136">
                  <c:v>2.9743</c:v>
                </c:pt>
                <c:pt idx="4137">
                  <c:v>2.9743</c:v>
                </c:pt>
                <c:pt idx="4138">
                  <c:v>2.9743</c:v>
                </c:pt>
                <c:pt idx="4139">
                  <c:v>2.9743</c:v>
                </c:pt>
                <c:pt idx="4140">
                  <c:v>2.9743</c:v>
                </c:pt>
                <c:pt idx="4141">
                  <c:v>2.9743</c:v>
                </c:pt>
                <c:pt idx="4142">
                  <c:v>2.9743</c:v>
                </c:pt>
                <c:pt idx="4143">
                  <c:v>2.9743</c:v>
                </c:pt>
                <c:pt idx="4144">
                  <c:v>2.9743</c:v>
                </c:pt>
                <c:pt idx="4145">
                  <c:v>2.9743</c:v>
                </c:pt>
                <c:pt idx="4146">
                  <c:v>2.9743</c:v>
                </c:pt>
                <c:pt idx="4147">
                  <c:v>2.9743</c:v>
                </c:pt>
                <c:pt idx="4148">
                  <c:v>2.9743</c:v>
                </c:pt>
                <c:pt idx="4149">
                  <c:v>2.9743</c:v>
                </c:pt>
                <c:pt idx="4150">
                  <c:v>2.9743</c:v>
                </c:pt>
                <c:pt idx="4151">
                  <c:v>2.9743</c:v>
                </c:pt>
                <c:pt idx="4152">
                  <c:v>2.9743</c:v>
                </c:pt>
                <c:pt idx="4153">
                  <c:v>2.9743</c:v>
                </c:pt>
                <c:pt idx="4154">
                  <c:v>2.9743</c:v>
                </c:pt>
                <c:pt idx="4155">
                  <c:v>2.9743</c:v>
                </c:pt>
                <c:pt idx="4156">
                  <c:v>2.9743</c:v>
                </c:pt>
                <c:pt idx="4157">
                  <c:v>2.9743</c:v>
                </c:pt>
                <c:pt idx="4158">
                  <c:v>2.9743</c:v>
                </c:pt>
                <c:pt idx="4159">
                  <c:v>2.9743</c:v>
                </c:pt>
                <c:pt idx="4160">
                  <c:v>2.9743</c:v>
                </c:pt>
                <c:pt idx="4161">
                  <c:v>2.9743</c:v>
                </c:pt>
                <c:pt idx="4162">
                  <c:v>2.9743</c:v>
                </c:pt>
                <c:pt idx="4163">
                  <c:v>2.9743</c:v>
                </c:pt>
                <c:pt idx="4164">
                  <c:v>2.9743</c:v>
                </c:pt>
                <c:pt idx="4165">
                  <c:v>2.9743</c:v>
                </c:pt>
                <c:pt idx="4166">
                  <c:v>2.9743</c:v>
                </c:pt>
                <c:pt idx="4167">
                  <c:v>2.9743</c:v>
                </c:pt>
                <c:pt idx="4168">
                  <c:v>2.9743</c:v>
                </c:pt>
                <c:pt idx="4169">
                  <c:v>2.9743</c:v>
                </c:pt>
                <c:pt idx="4170">
                  <c:v>2.9743</c:v>
                </c:pt>
                <c:pt idx="4171">
                  <c:v>2.9743</c:v>
                </c:pt>
                <c:pt idx="4172">
                  <c:v>2.9743</c:v>
                </c:pt>
                <c:pt idx="4173">
                  <c:v>2.9743</c:v>
                </c:pt>
                <c:pt idx="4174">
                  <c:v>2.9743</c:v>
                </c:pt>
                <c:pt idx="4175">
                  <c:v>2.9743</c:v>
                </c:pt>
                <c:pt idx="4176">
                  <c:v>2.9743</c:v>
                </c:pt>
                <c:pt idx="4177">
                  <c:v>2.9743</c:v>
                </c:pt>
                <c:pt idx="4178">
                  <c:v>2.9742</c:v>
                </c:pt>
                <c:pt idx="4179">
                  <c:v>2.9742</c:v>
                </c:pt>
                <c:pt idx="4180">
                  <c:v>2.9742</c:v>
                </c:pt>
                <c:pt idx="4181">
                  <c:v>2.9742</c:v>
                </c:pt>
                <c:pt idx="4182">
                  <c:v>2.9742</c:v>
                </c:pt>
                <c:pt idx="4183">
                  <c:v>2.9742</c:v>
                </c:pt>
                <c:pt idx="4184">
                  <c:v>2.9742</c:v>
                </c:pt>
                <c:pt idx="4185">
                  <c:v>2.9742</c:v>
                </c:pt>
                <c:pt idx="4186">
                  <c:v>2.9742</c:v>
                </c:pt>
                <c:pt idx="4187">
                  <c:v>2.9742</c:v>
                </c:pt>
                <c:pt idx="4188">
                  <c:v>2.9742</c:v>
                </c:pt>
                <c:pt idx="4189">
                  <c:v>2.9742</c:v>
                </c:pt>
                <c:pt idx="4190">
                  <c:v>2.9742</c:v>
                </c:pt>
                <c:pt idx="4191">
                  <c:v>2.9742</c:v>
                </c:pt>
                <c:pt idx="4192">
                  <c:v>2.9742</c:v>
                </c:pt>
                <c:pt idx="4193">
                  <c:v>2.9742</c:v>
                </c:pt>
                <c:pt idx="4194">
                  <c:v>2.9742</c:v>
                </c:pt>
                <c:pt idx="4195">
                  <c:v>2.9742</c:v>
                </c:pt>
                <c:pt idx="4196">
                  <c:v>2.9742</c:v>
                </c:pt>
                <c:pt idx="4197">
                  <c:v>2.9742</c:v>
                </c:pt>
                <c:pt idx="4198">
                  <c:v>2.9742</c:v>
                </c:pt>
                <c:pt idx="4199">
                  <c:v>2.9742</c:v>
                </c:pt>
                <c:pt idx="4200">
                  <c:v>2.9742</c:v>
                </c:pt>
                <c:pt idx="4201">
                  <c:v>2.9742</c:v>
                </c:pt>
                <c:pt idx="4202">
                  <c:v>2.9742</c:v>
                </c:pt>
                <c:pt idx="4203">
                  <c:v>2.9742</c:v>
                </c:pt>
                <c:pt idx="4204">
                  <c:v>2.9742</c:v>
                </c:pt>
                <c:pt idx="4205">
                  <c:v>2.9742</c:v>
                </c:pt>
                <c:pt idx="4206">
                  <c:v>2.9742</c:v>
                </c:pt>
                <c:pt idx="4207">
                  <c:v>2.9742</c:v>
                </c:pt>
                <c:pt idx="4208">
                  <c:v>2.9742</c:v>
                </c:pt>
                <c:pt idx="4209">
                  <c:v>2.9742</c:v>
                </c:pt>
                <c:pt idx="4210">
                  <c:v>2.9742</c:v>
                </c:pt>
                <c:pt idx="4211">
                  <c:v>2.9742</c:v>
                </c:pt>
                <c:pt idx="4212">
                  <c:v>2.9742</c:v>
                </c:pt>
                <c:pt idx="4213">
                  <c:v>2.9742</c:v>
                </c:pt>
                <c:pt idx="4214">
                  <c:v>2.9742</c:v>
                </c:pt>
                <c:pt idx="4215">
                  <c:v>2.9742</c:v>
                </c:pt>
                <c:pt idx="4216">
                  <c:v>2.9742</c:v>
                </c:pt>
                <c:pt idx="4217">
                  <c:v>2.9742</c:v>
                </c:pt>
                <c:pt idx="4218">
                  <c:v>2.9742</c:v>
                </c:pt>
                <c:pt idx="4219">
                  <c:v>2.9742</c:v>
                </c:pt>
                <c:pt idx="4220">
                  <c:v>2.9742</c:v>
                </c:pt>
                <c:pt idx="4221">
                  <c:v>2.9742</c:v>
                </c:pt>
                <c:pt idx="4222">
                  <c:v>2.9742</c:v>
                </c:pt>
                <c:pt idx="4223">
                  <c:v>2.9742</c:v>
                </c:pt>
                <c:pt idx="4224">
                  <c:v>2.9742</c:v>
                </c:pt>
                <c:pt idx="4225">
                  <c:v>2.9742</c:v>
                </c:pt>
                <c:pt idx="4226">
                  <c:v>2.9742</c:v>
                </c:pt>
                <c:pt idx="4227">
                  <c:v>2.9742</c:v>
                </c:pt>
                <c:pt idx="4228">
                  <c:v>2.9742</c:v>
                </c:pt>
                <c:pt idx="4229">
                  <c:v>2.9742</c:v>
                </c:pt>
                <c:pt idx="4230">
                  <c:v>2.9742</c:v>
                </c:pt>
                <c:pt idx="4231">
                  <c:v>2.9742</c:v>
                </c:pt>
                <c:pt idx="4232">
                  <c:v>2.9742</c:v>
                </c:pt>
                <c:pt idx="4233">
                  <c:v>2.9742</c:v>
                </c:pt>
                <c:pt idx="4234">
                  <c:v>2.9742</c:v>
                </c:pt>
                <c:pt idx="4235">
                  <c:v>2.9742</c:v>
                </c:pt>
                <c:pt idx="4236">
                  <c:v>2.9742</c:v>
                </c:pt>
                <c:pt idx="4237">
                  <c:v>2.9742</c:v>
                </c:pt>
                <c:pt idx="4238">
                  <c:v>2.9742</c:v>
                </c:pt>
                <c:pt idx="4239">
                  <c:v>2.9742</c:v>
                </c:pt>
                <c:pt idx="4240">
                  <c:v>2.9742</c:v>
                </c:pt>
                <c:pt idx="4241">
                  <c:v>2.9742</c:v>
                </c:pt>
                <c:pt idx="4242">
                  <c:v>2.9742</c:v>
                </c:pt>
                <c:pt idx="4243">
                  <c:v>2.9742</c:v>
                </c:pt>
                <c:pt idx="4244">
                  <c:v>2.9742</c:v>
                </c:pt>
                <c:pt idx="4245">
                  <c:v>2.9742</c:v>
                </c:pt>
                <c:pt idx="4246">
                  <c:v>2.9742</c:v>
                </c:pt>
                <c:pt idx="4247">
                  <c:v>2.9742</c:v>
                </c:pt>
                <c:pt idx="4248">
                  <c:v>2.9742</c:v>
                </c:pt>
                <c:pt idx="4249">
                  <c:v>2.9742</c:v>
                </c:pt>
                <c:pt idx="4250">
                  <c:v>2.9742</c:v>
                </c:pt>
                <c:pt idx="4251">
                  <c:v>2.9742</c:v>
                </c:pt>
                <c:pt idx="4252">
                  <c:v>2.9742</c:v>
                </c:pt>
                <c:pt idx="4253">
                  <c:v>2.9742</c:v>
                </c:pt>
                <c:pt idx="4254">
                  <c:v>2.9742</c:v>
                </c:pt>
                <c:pt idx="4255">
                  <c:v>2.9742</c:v>
                </c:pt>
                <c:pt idx="4256">
                  <c:v>2.9742</c:v>
                </c:pt>
                <c:pt idx="4257">
                  <c:v>2.9742</c:v>
                </c:pt>
                <c:pt idx="4258">
                  <c:v>2.9742</c:v>
                </c:pt>
                <c:pt idx="4259">
                  <c:v>2.9742</c:v>
                </c:pt>
                <c:pt idx="4260">
                  <c:v>2.9742</c:v>
                </c:pt>
                <c:pt idx="4261">
                  <c:v>2.9742</c:v>
                </c:pt>
                <c:pt idx="4262">
                  <c:v>2.9742</c:v>
                </c:pt>
                <c:pt idx="4263">
                  <c:v>2.9742</c:v>
                </c:pt>
                <c:pt idx="4264">
                  <c:v>2.9742</c:v>
                </c:pt>
                <c:pt idx="4265">
                  <c:v>2.9742</c:v>
                </c:pt>
                <c:pt idx="4266">
                  <c:v>2.9742</c:v>
                </c:pt>
                <c:pt idx="4267">
                  <c:v>2.9742</c:v>
                </c:pt>
                <c:pt idx="4268">
                  <c:v>2.9742</c:v>
                </c:pt>
                <c:pt idx="4269">
                  <c:v>2.9742</c:v>
                </c:pt>
                <c:pt idx="4270">
                  <c:v>2.9742</c:v>
                </c:pt>
                <c:pt idx="4271">
                  <c:v>2.9742</c:v>
                </c:pt>
                <c:pt idx="4272">
                  <c:v>2.9742</c:v>
                </c:pt>
                <c:pt idx="4273">
                  <c:v>2.9742</c:v>
                </c:pt>
                <c:pt idx="4274">
                  <c:v>2.9742</c:v>
                </c:pt>
                <c:pt idx="4275">
                  <c:v>2.9742</c:v>
                </c:pt>
                <c:pt idx="4276">
                  <c:v>2.9742</c:v>
                </c:pt>
                <c:pt idx="4277">
                  <c:v>2.9742</c:v>
                </c:pt>
                <c:pt idx="4278">
                  <c:v>2.9742</c:v>
                </c:pt>
                <c:pt idx="4279">
                  <c:v>2.9742</c:v>
                </c:pt>
                <c:pt idx="4280">
                  <c:v>2.9742</c:v>
                </c:pt>
                <c:pt idx="4281">
                  <c:v>2.9742</c:v>
                </c:pt>
                <c:pt idx="4282">
                  <c:v>2.9742</c:v>
                </c:pt>
                <c:pt idx="4283">
                  <c:v>2.9742</c:v>
                </c:pt>
                <c:pt idx="4284">
                  <c:v>2.9742</c:v>
                </c:pt>
                <c:pt idx="4285">
                  <c:v>2.9742</c:v>
                </c:pt>
                <c:pt idx="4286">
                  <c:v>2.9742</c:v>
                </c:pt>
                <c:pt idx="4287">
                  <c:v>2.9742</c:v>
                </c:pt>
                <c:pt idx="4288">
                  <c:v>2.9742</c:v>
                </c:pt>
                <c:pt idx="4289">
                  <c:v>2.9742</c:v>
                </c:pt>
                <c:pt idx="4290">
                  <c:v>2.9742</c:v>
                </c:pt>
                <c:pt idx="4291">
                  <c:v>2.9742</c:v>
                </c:pt>
                <c:pt idx="4292">
                  <c:v>2.9742</c:v>
                </c:pt>
                <c:pt idx="4293">
                  <c:v>2.9742</c:v>
                </c:pt>
                <c:pt idx="4294">
                  <c:v>2.9742</c:v>
                </c:pt>
                <c:pt idx="4295">
                  <c:v>2.9742</c:v>
                </c:pt>
                <c:pt idx="4296">
                  <c:v>2.9742</c:v>
                </c:pt>
                <c:pt idx="4297">
                  <c:v>2.9742</c:v>
                </c:pt>
                <c:pt idx="4298">
                  <c:v>2.9742</c:v>
                </c:pt>
                <c:pt idx="4299">
                  <c:v>2.9742</c:v>
                </c:pt>
                <c:pt idx="4300">
                  <c:v>2.9742</c:v>
                </c:pt>
                <c:pt idx="4301">
                  <c:v>2.9742</c:v>
                </c:pt>
                <c:pt idx="4302">
                  <c:v>2.9742</c:v>
                </c:pt>
                <c:pt idx="4303">
                  <c:v>2.9742</c:v>
                </c:pt>
                <c:pt idx="4304">
                  <c:v>2.9742</c:v>
                </c:pt>
                <c:pt idx="4305">
                  <c:v>2.9742</c:v>
                </c:pt>
                <c:pt idx="4306">
                  <c:v>2.9742</c:v>
                </c:pt>
                <c:pt idx="4307">
                  <c:v>2.9742</c:v>
                </c:pt>
                <c:pt idx="4308">
                  <c:v>2.9742</c:v>
                </c:pt>
                <c:pt idx="4309">
                  <c:v>2.9742</c:v>
                </c:pt>
                <c:pt idx="4310">
                  <c:v>2.9742</c:v>
                </c:pt>
                <c:pt idx="4311">
                  <c:v>2.9742</c:v>
                </c:pt>
                <c:pt idx="4312">
                  <c:v>2.9742</c:v>
                </c:pt>
                <c:pt idx="4313">
                  <c:v>2.9742</c:v>
                </c:pt>
                <c:pt idx="4314">
                  <c:v>2.9742</c:v>
                </c:pt>
                <c:pt idx="4315">
                  <c:v>2.9742</c:v>
                </c:pt>
                <c:pt idx="4316">
                  <c:v>2.9742</c:v>
                </c:pt>
                <c:pt idx="4317">
                  <c:v>2.9742</c:v>
                </c:pt>
                <c:pt idx="4318">
                  <c:v>2.9742</c:v>
                </c:pt>
                <c:pt idx="4319">
                  <c:v>2.9742</c:v>
                </c:pt>
                <c:pt idx="4320">
                  <c:v>2.9742</c:v>
                </c:pt>
                <c:pt idx="4321">
                  <c:v>2.9742</c:v>
                </c:pt>
                <c:pt idx="4322">
                  <c:v>2.9742</c:v>
                </c:pt>
                <c:pt idx="4323">
                  <c:v>2.9742</c:v>
                </c:pt>
                <c:pt idx="4324">
                  <c:v>2.9742</c:v>
                </c:pt>
                <c:pt idx="4325">
                  <c:v>2.9742</c:v>
                </c:pt>
                <c:pt idx="4326">
                  <c:v>2.9742</c:v>
                </c:pt>
                <c:pt idx="4327">
                  <c:v>2.9742</c:v>
                </c:pt>
                <c:pt idx="4328">
                  <c:v>2.9742</c:v>
                </c:pt>
                <c:pt idx="4329">
                  <c:v>2.9742</c:v>
                </c:pt>
                <c:pt idx="4330">
                  <c:v>2.9742</c:v>
                </c:pt>
                <c:pt idx="4331">
                  <c:v>2.9742</c:v>
                </c:pt>
                <c:pt idx="4332">
                  <c:v>2.9742</c:v>
                </c:pt>
                <c:pt idx="4333">
                  <c:v>2.9742</c:v>
                </c:pt>
                <c:pt idx="4334">
                  <c:v>2.9742</c:v>
                </c:pt>
                <c:pt idx="4335">
                  <c:v>2.9742</c:v>
                </c:pt>
                <c:pt idx="4336">
                  <c:v>2.9742</c:v>
                </c:pt>
                <c:pt idx="4337">
                  <c:v>2.9742</c:v>
                </c:pt>
                <c:pt idx="4338">
                  <c:v>2.9742</c:v>
                </c:pt>
                <c:pt idx="4339">
                  <c:v>2.9742</c:v>
                </c:pt>
                <c:pt idx="4340">
                  <c:v>2.9742</c:v>
                </c:pt>
                <c:pt idx="4341">
                  <c:v>2.9742</c:v>
                </c:pt>
                <c:pt idx="4342">
                  <c:v>2.9742</c:v>
                </c:pt>
                <c:pt idx="4343">
                  <c:v>2.9742</c:v>
                </c:pt>
                <c:pt idx="4344">
                  <c:v>2.9742</c:v>
                </c:pt>
                <c:pt idx="4345">
                  <c:v>2.9742</c:v>
                </c:pt>
                <c:pt idx="4346">
                  <c:v>2.9742</c:v>
                </c:pt>
                <c:pt idx="4347">
                  <c:v>2.9742</c:v>
                </c:pt>
                <c:pt idx="4348">
                  <c:v>2.9742</c:v>
                </c:pt>
                <c:pt idx="4349">
                  <c:v>2.9742</c:v>
                </c:pt>
                <c:pt idx="4350">
                  <c:v>2.9742</c:v>
                </c:pt>
                <c:pt idx="4351">
                  <c:v>2.9742</c:v>
                </c:pt>
                <c:pt idx="4352">
                  <c:v>2.9742</c:v>
                </c:pt>
                <c:pt idx="4353">
                  <c:v>2.9742</c:v>
                </c:pt>
                <c:pt idx="4354">
                  <c:v>2.9742</c:v>
                </c:pt>
                <c:pt idx="4355">
                  <c:v>2.9742</c:v>
                </c:pt>
                <c:pt idx="4356">
                  <c:v>2.9742</c:v>
                </c:pt>
                <c:pt idx="4357">
                  <c:v>2.9742</c:v>
                </c:pt>
                <c:pt idx="4358">
                  <c:v>2.9742</c:v>
                </c:pt>
                <c:pt idx="4359">
                  <c:v>2.9742</c:v>
                </c:pt>
                <c:pt idx="4360">
                  <c:v>2.9742</c:v>
                </c:pt>
                <c:pt idx="4361">
                  <c:v>2.9742</c:v>
                </c:pt>
                <c:pt idx="4362">
                  <c:v>2.9742</c:v>
                </c:pt>
                <c:pt idx="4363">
                  <c:v>2.9742</c:v>
                </c:pt>
                <c:pt idx="4364">
                  <c:v>2.9742</c:v>
                </c:pt>
                <c:pt idx="4365">
                  <c:v>2.9742</c:v>
                </c:pt>
                <c:pt idx="4366">
                  <c:v>2.9742</c:v>
                </c:pt>
                <c:pt idx="4367">
                  <c:v>2.9742</c:v>
                </c:pt>
                <c:pt idx="4368">
                  <c:v>2.9742</c:v>
                </c:pt>
                <c:pt idx="4369">
                  <c:v>2.9742</c:v>
                </c:pt>
                <c:pt idx="4370">
                  <c:v>2.9742</c:v>
                </c:pt>
                <c:pt idx="4371">
                  <c:v>2.9742</c:v>
                </c:pt>
                <c:pt idx="4372">
                  <c:v>2.9742</c:v>
                </c:pt>
                <c:pt idx="4373">
                  <c:v>2.9742</c:v>
                </c:pt>
                <c:pt idx="4374">
                  <c:v>2.9742</c:v>
                </c:pt>
                <c:pt idx="4375">
                  <c:v>2.9742</c:v>
                </c:pt>
                <c:pt idx="4376">
                  <c:v>2.9742</c:v>
                </c:pt>
                <c:pt idx="4377">
                  <c:v>2.9742</c:v>
                </c:pt>
                <c:pt idx="4378">
                  <c:v>2.9742</c:v>
                </c:pt>
                <c:pt idx="4379">
                  <c:v>2.9742</c:v>
                </c:pt>
                <c:pt idx="4380">
                  <c:v>2.9742</c:v>
                </c:pt>
                <c:pt idx="4381">
                  <c:v>2.9742</c:v>
                </c:pt>
                <c:pt idx="4382">
                  <c:v>2.9742</c:v>
                </c:pt>
                <c:pt idx="4383">
                  <c:v>2.9742</c:v>
                </c:pt>
                <c:pt idx="4384">
                  <c:v>2.9742</c:v>
                </c:pt>
                <c:pt idx="4385">
                  <c:v>2.9742</c:v>
                </c:pt>
                <c:pt idx="4386">
                  <c:v>2.9742</c:v>
                </c:pt>
                <c:pt idx="4387">
                  <c:v>2.9742</c:v>
                </c:pt>
                <c:pt idx="4388">
                  <c:v>2.9742</c:v>
                </c:pt>
                <c:pt idx="4389">
                  <c:v>2.9742</c:v>
                </c:pt>
                <c:pt idx="4390">
                  <c:v>2.9742</c:v>
                </c:pt>
                <c:pt idx="4391">
                  <c:v>2.9742</c:v>
                </c:pt>
                <c:pt idx="4392">
                  <c:v>2.9742</c:v>
                </c:pt>
                <c:pt idx="4393">
                  <c:v>2.9742</c:v>
                </c:pt>
                <c:pt idx="4394">
                  <c:v>2.9742</c:v>
                </c:pt>
                <c:pt idx="4395">
                  <c:v>2.9742</c:v>
                </c:pt>
                <c:pt idx="4396">
                  <c:v>2.9742</c:v>
                </c:pt>
                <c:pt idx="4397">
                  <c:v>2.9742</c:v>
                </c:pt>
                <c:pt idx="4398">
                  <c:v>2.9742</c:v>
                </c:pt>
                <c:pt idx="4399">
                  <c:v>2.9742</c:v>
                </c:pt>
                <c:pt idx="4400">
                  <c:v>2.9742</c:v>
                </c:pt>
                <c:pt idx="4401">
                  <c:v>2.9742</c:v>
                </c:pt>
                <c:pt idx="4402">
                  <c:v>2.9742</c:v>
                </c:pt>
                <c:pt idx="4403">
                  <c:v>2.9742</c:v>
                </c:pt>
                <c:pt idx="4404">
                  <c:v>2.9742</c:v>
                </c:pt>
                <c:pt idx="4405">
                  <c:v>2.9742</c:v>
                </c:pt>
                <c:pt idx="4406">
                  <c:v>2.9742</c:v>
                </c:pt>
                <c:pt idx="4407">
                  <c:v>2.9742</c:v>
                </c:pt>
                <c:pt idx="4408">
                  <c:v>2.9742</c:v>
                </c:pt>
                <c:pt idx="4409">
                  <c:v>2.9742</c:v>
                </c:pt>
                <c:pt idx="4410">
                  <c:v>2.9742</c:v>
                </c:pt>
                <c:pt idx="4411">
                  <c:v>2.9742</c:v>
                </c:pt>
                <c:pt idx="4412">
                  <c:v>2.9742</c:v>
                </c:pt>
                <c:pt idx="4413">
                  <c:v>2.9742</c:v>
                </c:pt>
                <c:pt idx="4414">
                  <c:v>2.9742</c:v>
                </c:pt>
                <c:pt idx="4415">
                  <c:v>2.9742</c:v>
                </c:pt>
                <c:pt idx="4416">
                  <c:v>2.9742</c:v>
                </c:pt>
                <c:pt idx="4417">
                  <c:v>2.9742</c:v>
                </c:pt>
                <c:pt idx="4418">
                  <c:v>2.9742</c:v>
                </c:pt>
                <c:pt idx="4419">
                  <c:v>2.9742</c:v>
                </c:pt>
                <c:pt idx="4420">
                  <c:v>2.9742</c:v>
                </c:pt>
                <c:pt idx="4421">
                  <c:v>2.9742</c:v>
                </c:pt>
                <c:pt idx="4422">
                  <c:v>2.9742</c:v>
                </c:pt>
                <c:pt idx="4423">
                  <c:v>2.9742</c:v>
                </c:pt>
                <c:pt idx="4424">
                  <c:v>2.9742</c:v>
                </c:pt>
                <c:pt idx="4425">
                  <c:v>2.9742</c:v>
                </c:pt>
                <c:pt idx="4426">
                  <c:v>2.9742</c:v>
                </c:pt>
                <c:pt idx="4427">
                  <c:v>2.9742</c:v>
                </c:pt>
                <c:pt idx="4428">
                  <c:v>2.9742</c:v>
                </c:pt>
                <c:pt idx="4429">
                  <c:v>2.9742</c:v>
                </c:pt>
                <c:pt idx="4430">
                  <c:v>2.9742</c:v>
                </c:pt>
                <c:pt idx="4431">
                  <c:v>2.9742</c:v>
                </c:pt>
                <c:pt idx="4432">
                  <c:v>2.9742</c:v>
                </c:pt>
                <c:pt idx="4433">
                  <c:v>2.9742</c:v>
                </c:pt>
                <c:pt idx="4434">
                  <c:v>2.9742</c:v>
                </c:pt>
                <c:pt idx="4435">
                  <c:v>2.9742</c:v>
                </c:pt>
                <c:pt idx="4436">
                  <c:v>2.9742</c:v>
                </c:pt>
                <c:pt idx="4437">
                  <c:v>2.9742</c:v>
                </c:pt>
                <c:pt idx="4438">
                  <c:v>2.9742</c:v>
                </c:pt>
                <c:pt idx="4439">
                  <c:v>2.9742</c:v>
                </c:pt>
                <c:pt idx="4440">
                  <c:v>2.9742</c:v>
                </c:pt>
                <c:pt idx="4441">
                  <c:v>2.9742</c:v>
                </c:pt>
                <c:pt idx="4442">
                  <c:v>2.9742</c:v>
                </c:pt>
                <c:pt idx="4443">
                  <c:v>2.9742</c:v>
                </c:pt>
                <c:pt idx="4444">
                  <c:v>2.9742</c:v>
                </c:pt>
                <c:pt idx="4445">
                  <c:v>2.9742</c:v>
                </c:pt>
                <c:pt idx="4446">
                  <c:v>2.9742</c:v>
                </c:pt>
                <c:pt idx="4447">
                  <c:v>2.9742</c:v>
                </c:pt>
                <c:pt idx="4448">
                  <c:v>2.9742</c:v>
                </c:pt>
                <c:pt idx="4449">
                  <c:v>2.9742</c:v>
                </c:pt>
                <c:pt idx="4450">
                  <c:v>2.9742</c:v>
                </c:pt>
                <c:pt idx="4451">
                  <c:v>2.9742</c:v>
                </c:pt>
                <c:pt idx="4452">
                  <c:v>2.9742</c:v>
                </c:pt>
                <c:pt idx="4453">
                  <c:v>2.9742</c:v>
                </c:pt>
                <c:pt idx="4454">
                  <c:v>2.9742</c:v>
                </c:pt>
                <c:pt idx="4455">
                  <c:v>2.9742</c:v>
                </c:pt>
                <c:pt idx="4456">
                  <c:v>2.9742</c:v>
                </c:pt>
                <c:pt idx="4457">
                  <c:v>2.9742</c:v>
                </c:pt>
                <c:pt idx="4458">
                  <c:v>2.9742</c:v>
                </c:pt>
                <c:pt idx="4459">
                  <c:v>2.9742</c:v>
                </c:pt>
                <c:pt idx="4460">
                  <c:v>2.9742</c:v>
                </c:pt>
                <c:pt idx="4461">
                  <c:v>2.9742</c:v>
                </c:pt>
                <c:pt idx="4462">
                  <c:v>2.9742</c:v>
                </c:pt>
                <c:pt idx="4463">
                  <c:v>2.9742</c:v>
                </c:pt>
                <c:pt idx="4464">
                  <c:v>2.9742</c:v>
                </c:pt>
                <c:pt idx="4465">
                  <c:v>2.9742</c:v>
                </c:pt>
                <c:pt idx="4466">
                  <c:v>2.9742</c:v>
                </c:pt>
                <c:pt idx="4467">
                  <c:v>2.9742</c:v>
                </c:pt>
                <c:pt idx="4468">
                  <c:v>2.9742</c:v>
                </c:pt>
                <c:pt idx="4469">
                  <c:v>2.9742</c:v>
                </c:pt>
                <c:pt idx="4470">
                  <c:v>2.9742</c:v>
                </c:pt>
                <c:pt idx="4471">
                  <c:v>2.9742</c:v>
                </c:pt>
                <c:pt idx="4472">
                  <c:v>2.9742</c:v>
                </c:pt>
                <c:pt idx="4473">
                  <c:v>2.9742</c:v>
                </c:pt>
                <c:pt idx="4474">
                  <c:v>2.9742</c:v>
                </c:pt>
                <c:pt idx="4475">
                  <c:v>2.9742</c:v>
                </c:pt>
                <c:pt idx="4476">
                  <c:v>2.9742</c:v>
                </c:pt>
                <c:pt idx="4477">
                  <c:v>2.9742</c:v>
                </c:pt>
                <c:pt idx="4478">
                  <c:v>2.9742</c:v>
                </c:pt>
                <c:pt idx="4479">
                  <c:v>2.9742</c:v>
                </c:pt>
                <c:pt idx="4480">
                  <c:v>2.9742</c:v>
                </c:pt>
                <c:pt idx="4481">
                  <c:v>2.9742</c:v>
                </c:pt>
                <c:pt idx="4482">
                  <c:v>2.9742</c:v>
                </c:pt>
                <c:pt idx="4483">
                  <c:v>2.9742</c:v>
                </c:pt>
                <c:pt idx="4484">
                  <c:v>2.9742</c:v>
                </c:pt>
                <c:pt idx="4485">
                  <c:v>2.9742</c:v>
                </c:pt>
                <c:pt idx="4486">
                  <c:v>2.9742</c:v>
                </c:pt>
                <c:pt idx="4487">
                  <c:v>2.9742</c:v>
                </c:pt>
                <c:pt idx="4488">
                  <c:v>2.9742</c:v>
                </c:pt>
                <c:pt idx="4489">
                  <c:v>2.9741</c:v>
                </c:pt>
                <c:pt idx="4490">
                  <c:v>2.9741</c:v>
                </c:pt>
                <c:pt idx="4491">
                  <c:v>2.9741</c:v>
                </c:pt>
                <c:pt idx="4492">
                  <c:v>2.9741</c:v>
                </c:pt>
                <c:pt idx="4493">
                  <c:v>2.9741</c:v>
                </c:pt>
                <c:pt idx="4494">
                  <c:v>2.9741</c:v>
                </c:pt>
                <c:pt idx="4495">
                  <c:v>2.9741</c:v>
                </c:pt>
                <c:pt idx="4496">
                  <c:v>2.9741</c:v>
                </c:pt>
                <c:pt idx="4497">
                  <c:v>2.9741</c:v>
                </c:pt>
                <c:pt idx="4498">
                  <c:v>2.9741</c:v>
                </c:pt>
                <c:pt idx="4499">
                  <c:v>2.9741</c:v>
                </c:pt>
                <c:pt idx="4500">
                  <c:v>2.9741</c:v>
                </c:pt>
                <c:pt idx="4501">
                  <c:v>2.9741</c:v>
                </c:pt>
                <c:pt idx="4502">
                  <c:v>2.9741</c:v>
                </c:pt>
                <c:pt idx="4503">
                  <c:v>2.9741</c:v>
                </c:pt>
                <c:pt idx="4504">
                  <c:v>2.9741</c:v>
                </c:pt>
                <c:pt idx="4505">
                  <c:v>2.9741</c:v>
                </c:pt>
                <c:pt idx="4506">
                  <c:v>2.9741</c:v>
                </c:pt>
                <c:pt idx="4507">
                  <c:v>2.9741</c:v>
                </c:pt>
                <c:pt idx="4508">
                  <c:v>2.9741</c:v>
                </c:pt>
                <c:pt idx="4509">
                  <c:v>2.9741</c:v>
                </c:pt>
                <c:pt idx="4510">
                  <c:v>2.9741</c:v>
                </c:pt>
                <c:pt idx="4511">
                  <c:v>2.9741</c:v>
                </c:pt>
                <c:pt idx="4512">
                  <c:v>2.9741</c:v>
                </c:pt>
                <c:pt idx="4513">
                  <c:v>2.9741</c:v>
                </c:pt>
                <c:pt idx="4514">
                  <c:v>2.9741</c:v>
                </c:pt>
                <c:pt idx="4515">
                  <c:v>2.9741</c:v>
                </c:pt>
                <c:pt idx="4516">
                  <c:v>2.9741</c:v>
                </c:pt>
                <c:pt idx="4517">
                  <c:v>2.9741</c:v>
                </c:pt>
                <c:pt idx="4518">
                  <c:v>2.9741</c:v>
                </c:pt>
                <c:pt idx="4519">
                  <c:v>2.9741</c:v>
                </c:pt>
                <c:pt idx="4520">
                  <c:v>2.9741</c:v>
                </c:pt>
                <c:pt idx="4521">
                  <c:v>2.9741</c:v>
                </c:pt>
                <c:pt idx="4522">
                  <c:v>2.9741</c:v>
                </c:pt>
                <c:pt idx="4523">
                  <c:v>2.9741</c:v>
                </c:pt>
                <c:pt idx="4524">
                  <c:v>2.9741</c:v>
                </c:pt>
                <c:pt idx="4525">
                  <c:v>2.9741</c:v>
                </c:pt>
                <c:pt idx="4526">
                  <c:v>2.9741</c:v>
                </c:pt>
                <c:pt idx="4527">
                  <c:v>2.9741</c:v>
                </c:pt>
                <c:pt idx="4528">
                  <c:v>2.9741</c:v>
                </c:pt>
                <c:pt idx="4529">
                  <c:v>2.9741</c:v>
                </c:pt>
                <c:pt idx="4530">
                  <c:v>2.9741</c:v>
                </c:pt>
                <c:pt idx="4531">
                  <c:v>2.9741</c:v>
                </c:pt>
                <c:pt idx="4532">
                  <c:v>2.9741</c:v>
                </c:pt>
                <c:pt idx="4533">
                  <c:v>2.9741</c:v>
                </c:pt>
                <c:pt idx="4534">
                  <c:v>2.9741</c:v>
                </c:pt>
                <c:pt idx="4535">
                  <c:v>2.9741</c:v>
                </c:pt>
                <c:pt idx="4536">
                  <c:v>2.9741</c:v>
                </c:pt>
                <c:pt idx="4537">
                  <c:v>2.9741</c:v>
                </c:pt>
                <c:pt idx="4538">
                  <c:v>2.9741</c:v>
                </c:pt>
                <c:pt idx="4539">
                  <c:v>2.9741</c:v>
                </c:pt>
                <c:pt idx="4540">
                  <c:v>2.9741</c:v>
                </c:pt>
                <c:pt idx="4541">
                  <c:v>2.9741</c:v>
                </c:pt>
                <c:pt idx="4542">
                  <c:v>2.9741</c:v>
                </c:pt>
                <c:pt idx="4543">
                  <c:v>2.9741</c:v>
                </c:pt>
                <c:pt idx="4544">
                  <c:v>2.9741</c:v>
                </c:pt>
                <c:pt idx="4545">
                  <c:v>2.9741</c:v>
                </c:pt>
                <c:pt idx="4546">
                  <c:v>2.9741</c:v>
                </c:pt>
                <c:pt idx="4547">
                  <c:v>2.9741</c:v>
                </c:pt>
                <c:pt idx="4548">
                  <c:v>2.9741</c:v>
                </c:pt>
                <c:pt idx="4549">
                  <c:v>2.9741</c:v>
                </c:pt>
                <c:pt idx="4550">
                  <c:v>2.9741</c:v>
                </c:pt>
                <c:pt idx="4551">
                  <c:v>2.9741</c:v>
                </c:pt>
                <c:pt idx="4552">
                  <c:v>2.9741</c:v>
                </c:pt>
                <c:pt idx="4553">
                  <c:v>2.9741</c:v>
                </c:pt>
                <c:pt idx="4554">
                  <c:v>2.9741</c:v>
                </c:pt>
                <c:pt idx="4555">
                  <c:v>2.9741</c:v>
                </c:pt>
                <c:pt idx="4556">
                  <c:v>2.9741</c:v>
                </c:pt>
                <c:pt idx="4557">
                  <c:v>2.9741</c:v>
                </c:pt>
                <c:pt idx="4558">
                  <c:v>2.9741</c:v>
                </c:pt>
                <c:pt idx="4559">
                  <c:v>2.9741</c:v>
                </c:pt>
                <c:pt idx="4560">
                  <c:v>2.9741</c:v>
                </c:pt>
                <c:pt idx="4561">
                  <c:v>2.9741</c:v>
                </c:pt>
                <c:pt idx="4562">
                  <c:v>2.9741</c:v>
                </c:pt>
                <c:pt idx="4563">
                  <c:v>2.9741</c:v>
                </c:pt>
                <c:pt idx="4564">
                  <c:v>2.9741</c:v>
                </c:pt>
                <c:pt idx="4565">
                  <c:v>2.9741</c:v>
                </c:pt>
                <c:pt idx="4566">
                  <c:v>2.9741</c:v>
                </c:pt>
                <c:pt idx="4567">
                  <c:v>2.9741</c:v>
                </c:pt>
                <c:pt idx="4568">
                  <c:v>2.9741</c:v>
                </c:pt>
                <c:pt idx="4569">
                  <c:v>2.9741</c:v>
                </c:pt>
                <c:pt idx="4570">
                  <c:v>2.9741</c:v>
                </c:pt>
                <c:pt idx="4571">
                  <c:v>2.9741</c:v>
                </c:pt>
                <c:pt idx="4572">
                  <c:v>2.9741</c:v>
                </c:pt>
                <c:pt idx="4573">
                  <c:v>2.9741</c:v>
                </c:pt>
                <c:pt idx="4574">
                  <c:v>2.9741</c:v>
                </c:pt>
                <c:pt idx="4575">
                  <c:v>2.9741</c:v>
                </c:pt>
                <c:pt idx="4576">
                  <c:v>2.9741</c:v>
                </c:pt>
                <c:pt idx="4577">
                  <c:v>2.9741</c:v>
                </c:pt>
                <c:pt idx="4578">
                  <c:v>2.9741</c:v>
                </c:pt>
                <c:pt idx="4579">
                  <c:v>2.9741</c:v>
                </c:pt>
                <c:pt idx="4580">
                  <c:v>2.9741</c:v>
                </c:pt>
                <c:pt idx="4581">
                  <c:v>2.9741</c:v>
                </c:pt>
                <c:pt idx="4582">
                  <c:v>2.9741</c:v>
                </c:pt>
                <c:pt idx="4583">
                  <c:v>2.9741</c:v>
                </c:pt>
                <c:pt idx="4584">
                  <c:v>2.9741</c:v>
                </c:pt>
                <c:pt idx="4585">
                  <c:v>2.9741</c:v>
                </c:pt>
                <c:pt idx="4586">
                  <c:v>2.9741</c:v>
                </c:pt>
                <c:pt idx="4587">
                  <c:v>2.9741</c:v>
                </c:pt>
                <c:pt idx="4588">
                  <c:v>2.9741</c:v>
                </c:pt>
                <c:pt idx="4589">
                  <c:v>2.9741</c:v>
                </c:pt>
                <c:pt idx="4590">
                  <c:v>2.9741</c:v>
                </c:pt>
                <c:pt idx="4591">
                  <c:v>2.9741</c:v>
                </c:pt>
                <c:pt idx="4592">
                  <c:v>2.9741</c:v>
                </c:pt>
                <c:pt idx="4593">
                  <c:v>2.9741</c:v>
                </c:pt>
                <c:pt idx="4594">
                  <c:v>2.9741</c:v>
                </c:pt>
                <c:pt idx="4595">
                  <c:v>2.9741</c:v>
                </c:pt>
                <c:pt idx="4596">
                  <c:v>2.9741</c:v>
                </c:pt>
                <c:pt idx="4597">
                  <c:v>2.9741</c:v>
                </c:pt>
                <c:pt idx="4598">
                  <c:v>2.9741</c:v>
                </c:pt>
                <c:pt idx="4599">
                  <c:v>2.9741</c:v>
                </c:pt>
                <c:pt idx="4600">
                  <c:v>2.9741</c:v>
                </c:pt>
                <c:pt idx="4601">
                  <c:v>2.9741</c:v>
                </c:pt>
                <c:pt idx="4602">
                  <c:v>2.9741</c:v>
                </c:pt>
                <c:pt idx="4603">
                  <c:v>2.9741</c:v>
                </c:pt>
                <c:pt idx="4604">
                  <c:v>2.9741</c:v>
                </c:pt>
                <c:pt idx="4605">
                  <c:v>2.9741</c:v>
                </c:pt>
                <c:pt idx="4606">
                  <c:v>2.9741</c:v>
                </c:pt>
                <c:pt idx="4607">
                  <c:v>2.9741</c:v>
                </c:pt>
                <c:pt idx="4608">
                  <c:v>2.9741</c:v>
                </c:pt>
                <c:pt idx="4609">
                  <c:v>2.9741</c:v>
                </c:pt>
                <c:pt idx="4610">
                  <c:v>2.9741</c:v>
                </c:pt>
                <c:pt idx="4611">
                  <c:v>2.9741</c:v>
                </c:pt>
                <c:pt idx="4612">
                  <c:v>2.9741</c:v>
                </c:pt>
                <c:pt idx="4613">
                  <c:v>2.9741</c:v>
                </c:pt>
                <c:pt idx="4614">
                  <c:v>2.9741</c:v>
                </c:pt>
                <c:pt idx="4615">
                  <c:v>2.9741</c:v>
                </c:pt>
                <c:pt idx="4616">
                  <c:v>2.9741</c:v>
                </c:pt>
                <c:pt idx="4617">
                  <c:v>2.9741</c:v>
                </c:pt>
                <c:pt idx="4618">
                  <c:v>2.9741</c:v>
                </c:pt>
                <c:pt idx="4619">
                  <c:v>2.9741</c:v>
                </c:pt>
                <c:pt idx="4620">
                  <c:v>2.9741</c:v>
                </c:pt>
                <c:pt idx="4621">
                  <c:v>2.9741</c:v>
                </c:pt>
                <c:pt idx="4622">
                  <c:v>2.9741</c:v>
                </c:pt>
                <c:pt idx="4623">
                  <c:v>2.9741</c:v>
                </c:pt>
                <c:pt idx="4624">
                  <c:v>2.9741</c:v>
                </c:pt>
                <c:pt idx="4625">
                  <c:v>2.9741</c:v>
                </c:pt>
                <c:pt idx="4626">
                  <c:v>2.9741</c:v>
                </c:pt>
                <c:pt idx="4627">
                  <c:v>2.9741</c:v>
                </c:pt>
                <c:pt idx="4628">
                  <c:v>2.9741</c:v>
                </c:pt>
                <c:pt idx="4629">
                  <c:v>2.9741</c:v>
                </c:pt>
                <c:pt idx="4630">
                  <c:v>2.9741</c:v>
                </c:pt>
                <c:pt idx="4631">
                  <c:v>2.9741</c:v>
                </c:pt>
                <c:pt idx="4632">
                  <c:v>2.9741</c:v>
                </c:pt>
                <c:pt idx="4633">
                  <c:v>2.9741</c:v>
                </c:pt>
                <c:pt idx="4634">
                  <c:v>2.9741</c:v>
                </c:pt>
                <c:pt idx="4635">
                  <c:v>2.9741</c:v>
                </c:pt>
                <c:pt idx="4636">
                  <c:v>2.9741</c:v>
                </c:pt>
                <c:pt idx="4637">
                  <c:v>2.9741</c:v>
                </c:pt>
                <c:pt idx="4638">
                  <c:v>2.9741</c:v>
                </c:pt>
                <c:pt idx="4639">
                  <c:v>2.9741</c:v>
                </c:pt>
                <c:pt idx="4640">
                  <c:v>2.9741</c:v>
                </c:pt>
                <c:pt idx="4641">
                  <c:v>2.9741</c:v>
                </c:pt>
                <c:pt idx="4642">
                  <c:v>2.9741</c:v>
                </c:pt>
                <c:pt idx="4643">
                  <c:v>2.9741</c:v>
                </c:pt>
                <c:pt idx="4644">
                  <c:v>2.9741</c:v>
                </c:pt>
                <c:pt idx="4645">
                  <c:v>2.9741</c:v>
                </c:pt>
                <c:pt idx="4646">
                  <c:v>2.9741</c:v>
                </c:pt>
                <c:pt idx="4647">
                  <c:v>2.9741</c:v>
                </c:pt>
                <c:pt idx="4648">
                  <c:v>2.9741</c:v>
                </c:pt>
                <c:pt idx="4649">
                  <c:v>2.9741</c:v>
                </c:pt>
                <c:pt idx="4650">
                  <c:v>2.9741</c:v>
                </c:pt>
                <c:pt idx="4651">
                  <c:v>2.9741</c:v>
                </c:pt>
                <c:pt idx="4652">
                  <c:v>2.9741</c:v>
                </c:pt>
                <c:pt idx="4653">
                  <c:v>2.9741</c:v>
                </c:pt>
                <c:pt idx="4654">
                  <c:v>2.9741</c:v>
                </c:pt>
                <c:pt idx="4655">
                  <c:v>2.9741</c:v>
                </c:pt>
                <c:pt idx="4656">
                  <c:v>2.9741</c:v>
                </c:pt>
                <c:pt idx="4657">
                  <c:v>2.9741</c:v>
                </c:pt>
                <c:pt idx="4658">
                  <c:v>2.9741</c:v>
                </c:pt>
                <c:pt idx="4659">
                  <c:v>2.9741</c:v>
                </c:pt>
                <c:pt idx="4660">
                  <c:v>2.9741</c:v>
                </c:pt>
                <c:pt idx="4661">
                  <c:v>2.9741</c:v>
                </c:pt>
                <c:pt idx="4662">
                  <c:v>2.9741</c:v>
                </c:pt>
                <c:pt idx="4663">
                  <c:v>2.9741</c:v>
                </c:pt>
                <c:pt idx="4664">
                  <c:v>2.9741</c:v>
                </c:pt>
                <c:pt idx="4665">
                  <c:v>2.9741</c:v>
                </c:pt>
                <c:pt idx="4666">
                  <c:v>2.9741</c:v>
                </c:pt>
                <c:pt idx="4667">
                  <c:v>2.9741</c:v>
                </c:pt>
                <c:pt idx="4668">
                  <c:v>2.9741</c:v>
                </c:pt>
                <c:pt idx="4669">
                  <c:v>2.9741</c:v>
                </c:pt>
                <c:pt idx="4670">
                  <c:v>2.9741</c:v>
                </c:pt>
                <c:pt idx="4671">
                  <c:v>2.9741</c:v>
                </c:pt>
                <c:pt idx="4672">
                  <c:v>2.9741</c:v>
                </c:pt>
                <c:pt idx="4673">
                  <c:v>2.9741</c:v>
                </c:pt>
                <c:pt idx="4674">
                  <c:v>2.9741</c:v>
                </c:pt>
                <c:pt idx="4675">
                  <c:v>2.9741</c:v>
                </c:pt>
                <c:pt idx="4676">
                  <c:v>2.9741</c:v>
                </c:pt>
                <c:pt idx="4677">
                  <c:v>2.9741</c:v>
                </c:pt>
                <c:pt idx="4678">
                  <c:v>2.9741</c:v>
                </c:pt>
                <c:pt idx="4679">
                  <c:v>2.9741</c:v>
                </c:pt>
                <c:pt idx="4680">
                  <c:v>2.9741</c:v>
                </c:pt>
                <c:pt idx="4681">
                  <c:v>2.9741</c:v>
                </c:pt>
                <c:pt idx="4682">
                  <c:v>2.9741</c:v>
                </c:pt>
                <c:pt idx="4683">
                  <c:v>2.9741</c:v>
                </c:pt>
                <c:pt idx="4684">
                  <c:v>2.9741</c:v>
                </c:pt>
                <c:pt idx="4685">
                  <c:v>2.9741</c:v>
                </c:pt>
                <c:pt idx="4686">
                  <c:v>2.9741</c:v>
                </c:pt>
                <c:pt idx="4687">
                  <c:v>2.9741</c:v>
                </c:pt>
                <c:pt idx="4688">
                  <c:v>2.9741</c:v>
                </c:pt>
                <c:pt idx="4689">
                  <c:v>2.9741</c:v>
                </c:pt>
                <c:pt idx="4690">
                  <c:v>2.9741</c:v>
                </c:pt>
                <c:pt idx="4691">
                  <c:v>2.9741</c:v>
                </c:pt>
                <c:pt idx="4692">
                  <c:v>2.9741</c:v>
                </c:pt>
                <c:pt idx="4693">
                  <c:v>2.9741</c:v>
                </c:pt>
                <c:pt idx="4694">
                  <c:v>2.9741</c:v>
                </c:pt>
                <c:pt idx="4695">
                  <c:v>2.9741</c:v>
                </c:pt>
                <c:pt idx="4696">
                  <c:v>2.9741</c:v>
                </c:pt>
                <c:pt idx="4697">
                  <c:v>2.9741</c:v>
                </c:pt>
                <c:pt idx="4698">
                  <c:v>2.9741</c:v>
                </c:pt>
                <c:pt idx="4699">
                  <c:v>2.9741</c:v>
                </c:pt>
                <c:pt idx="4700">
                  <c:v>2.9741</c:v>
                </c:pt>
                <c:pt idx="4701">
                  <c:v>2.9741</c:v>
                </c:pt>
                <c:pt idx="4702">
                  <c:v>2.9741</c:v>
                </c:pt>
                <c:pt idx="4703">
                  <c:v>2.9741</c:v>
                </c:pt>
                <c:pt idx="4704">
                  <c:v>2.9741</c:v>
                </c:pt>
                <c:pt idx="4705">
                  <c:v>2.9741</c:v>
                </c:pt>
                <c:pt idx="4706">
                  <c:v>2.9741</c:v>
                </c:pt>
                <c:pt idx="4707">
                  <c:v>2.9741</c:v>
                </c:pt>
                <c:pt idx="4708">
                  <c:v>2.9741</c:v>
                </c:pt>
                <c:pt idx="4709">
                  <c:v>2.9741</c:v>
                </c:pt>
                <c:pt idx="4710">
                  <c:v>2.9741</c:v>
                </c:pt>
                <c:pt idx="4711">
                  <c:v>2.9741</c:v>
                </c:pt>
                <c:pt idx="4712">
                  <c:v>2.9741</c:v>
                </c:pt>
                <c:pt idx="4713">
                  <c:v>2.9741</c:v>
                </c:pt>
                <c:pt idx="4714">
                  <c:v>2.9741</c:v>
                </c:pt>
                <c:pt idx="4715">
                  <c:v>2.9741</c:v>
                </c:pt>
                <c:pt idx="4716">
                  <c:v>2.9741</c:v>
                </c:pt>
                <c:pt idx="4717">
                  <c:v>2.9741</c:v>
                </c:pt>
                <c:pt idx="4718">
                  <c:v>2.9741</c:v>
                </c:pt>
                <c:pt idx="4719">
                  <c:v>2.9741</c:v>
                </c:pt>
                <c:pt idx="4720">
                  <c:v>2.9741</c:v>
                </c:pt>
                <c:pt idx="4721">
                  <c:v>2.9741</c:v>
                </c:pt>
                <c:pt idx="4722">
                  <c:v>2.9741</c:v>
                </c:pt>
                <c:pt idx="4723">
                  <c:v>2.9741</c:v>
                </c:pt>
                <c:pt idx="4724">
                  <c:v>2.9741</c:v>
                </c:pt>
                <c:pt idx="4725">
                  <c:v>2.9741</c:v>
                </c:pt>
                <c:pt idx="4726">
                  <c:v>2.9741</c:v>
                </c:pt>
                <c:pt idx="4727">
                  <c:v>2.9741</c:v>
                </c:pt>
                <c:pt idx="4728">
                  <c:v>2.9741</c:v>
                </c:pt>
                <c:pt idx="4729">
                  <c:v>2.9741</c:v>
                </c:pt>
                <c:pt idx="4730">
                  <c:v>2.9741</c:v>
                </c:pt>
                <c:pt idx="4731">
                  <c:v>2.9741</c:v>
                </c:pt>
                <c:pt idx="4732">
                  <c:v>2.9741</c:v>
                </c:pt>
                <c:pt idx="4733">
                  <c:v>2.9741</c:v>
                </c:pt>
                <c:pt idx="4734">
                  <c:v>2.9741</c:v>
                </c:pt>
                <c:pt idx="4735">
                  <c:v>2.9741</c:v>
                </c:pt>
                <c:pt idx="4736">
                  <c:v>2.9741</c:v>
                </c:pt>
                <c:pt idx="4737">
                  <c:v>2.9741</c:v>
                </c:pt>
                <c:pt idx="4738">
                  <c:v>2.9741</c:v>
                </c:pt>
                <c:pt idx="4739">
                  <c:v>2.9741</c:v>
                </c:pt>
                <c:pt idx="4740">
                  <c:v>2.9741</c:v>
                </c:pt>
                <c:pt idx="4741">
                  <c:v>2.9741</c:v>
                </c:pt>
                <c:pt idx="4742">
                  <c:v>2.9741</c:v>
                </c:pt>
                <c:pt idx="4743">
                  <c:v>2.9741</c:v>
                </c:pt>
                <c:pt idx="4744">
                  <c:v>2.9741</c:v>
                </c:pt>
                <c:pt idx="4745">
                  <c:v>2.9741</c:v>
                </c:pt>
                <c:pt idx="4746">
                  <c:v>2.9741</c:v>
                </c:pt>
                <c:pt idx="4747">
                  <c:v>2.9741</c:v>
                </c:pt>
                <c:pt idx="4748">
                  <c:v>2.9741</c:v>
                </c:pt>
                <c:pt idx="4749">
                  <c:v>2.9741</c:v>
                </c:pt>
                <c:pt idx="4750">
                  <c:v>2.9741</c:v>
                </c:pt>
                <c:pt idx="4751">
                  <c:v>2.9741</c:v>
                </c:pt>
                <c:pt idx="4752">
                  <c:v>2.9741</c:v>
                </c:pt>
                <c:pt idx="4753">
                  <c:v>2.9741</c:v>
                </c:pt>
                <c:pt idx="4754">
                  <c:v>2.9741</c:v>
                </c:pt>
                <c:pt idx="4755">
                  <c:v>2.9741</c:v>
                </c:pt>
                <c:pt idx="4756">
                  <c:v>2.9741</c:v>
                </c:pt>
                <c:pt idx="4757">
                  <c:v>2.9741</c:v>
                </c:pt>
                <c:pt idx="4758">
                  <c:v>2.9741</c:v>
                </c:pt>
                <c:pt idx="4759">
                  <c:v>2.9741</c:v>
                </c:pt>
                <c:pt idx="4760">
                  <c:v>2.9741</c:v>
                </c:pt>
                <c:pt idx="4761">
                  <c:v>2.9741</c:v>
                </c:pt>
                <c:pt idx="4762">
                  <c:v>2.9741</c:v>
                </c:pt>
                <c:pt idx="4763">
                  <c:v>2.9741</c:v>
                </c:pt>
                <c:pt idx="4764">
                  <c:v>2.9741</c:v>
                </c:pt>
                <c:pt idx="4765">
                  <c:v>2.9741</c:v>
                </c:pt>
                <c:pt idx="4766">
                  <c:v>2.9741</c:v>
                </c:pt>
                <c:pt idx="4767">
                  <c:v>2.9741</c:v>
                </c:pt>
                <c:pt idx="4768">
                  <c:v>2.9741</c:v>
                </c:pt>
                <c:pt idx="4769">
                  <c:v>2.9741</c:v>
                </c:pt>
                <c:pt idx="4770">
                  <c:v>2.9741</c:v>
                </c:pt>
                <c:pt idx="4771">
                  <c:v>2.9741</c:v>
                </c:pt>
                <c:pt idx="4772">
                  <c:v>2.9741</c:v>
                </c:pt>
                <c:pt idx="4773">
                  <c:v>2.9741</c:v>
                </c:pt>
                <c:pt idx="4774">
                  <c:v>2.9741</c:v>
                </c:pt>
                <c:pt idx="4775">
                  <c:v>2.9741</c:v>
                </c:pt>
                <c:pt idx="4776">
                  <c:v>2.9741</c:v>
                </c:pt>
                <c:pt idx="4777">
                  <c:v>2.9741</c:v>
                </c:pt>
                <c:pt idx="4778">
                  <c:v>2.9741</c:v>
                </c:pt>
                <c:pt idx="4779">
                  <c:v>2.9741</c:v>
                </c:pt>
                <c:pt idx="4780">
                  <c:v>2.9741</c:v>
                </c:pt>
                <c:pt idx="4781">
                  <c:v>2.9741</c:v>
                </c:pt>
                <c:pt idx="4782">
                  <c:v>2.9741</c:v>
                </c:pt>
                <c:pt idx="4783">
                  <c:v>2.9741</c:v>
                </c:pt>
                <c:pt idx="4784">
                  <c:v>2.9741</c:v>
                </c:pt>
                <c:pt idx="4785">
                  <c:v>2.9741</c:v>
                </c:pt>
                <c:pt idx="4786">
                  <c:v>2.9741</c:v>
                </c:pt>
                <c:pt idx="4787">
                  <c:v>2.9741</c:v>
                </c:pt>
                <c:pt idx="4788">
                  <c:v>2.9741</c:v>
                </c:pt>
                <c:pt idx="4789">
                  <c:v>2.9741</c:v>
                </c:pt>
                <c:pt idx="4790">
                  <c:v>2.9741</c:v>
                </c:pt>
                <c:pt idx="4791">
                  <c:v>2.9741</c:v>
                </c:pt>
                <c:pt idx="4792">
                  <c:v>2.9741</c:v>
                </c:pt>
                <c:pt idx="4793">
                  <c:v>2.9741</c:v>
                </c:pt>
                <c:pt idx="4794">
                  <c:v>2.9741</c:v>
                </c:pt>
                <c:pt idx="4795">
                  <c:v>2.9741</c:v>
                </c:pt>
                <c:pt idx="4796">
                  <c:v>2.9741</c:v>
                </c:pt>
                <c:pt idx="4797">
                  <c:v>2.9741</c:v>
                </c:pt>
                <c:pt idx="4798">
                  <c:v>2.9741</c:v>
                </c:pt>
                <c:pt idx="4799">
                  <c:v>2.9741</c:v>
                </c:pt>
                <c:pt idx="4800">
                  <c:v>2.9741</c:v>
                </c:pt>
                <c:pt idx="4801">
                  <c:v>2.9741</c:v>
                </c:pt>
                <c:pt idx="4802">
                  <c:v>2.9741</c:v>
                </c:pt>
                <c:pt idx="4803">
                  <c:v>2.9741</c:v>
                </c:pt>
                <c:pt idx="4804">
                  <c:v>2.974</c:v>
                </c:pt>
                <c:pt idx="4805">
                  <c:v>2.974</c:v>
                </c:pt>
                <c:pt idx="4806">
                  <c:v>2.974</c:v>
                </c:pt>
                <c:pt idx="4807">
                  <c:v>2.974</c:v>
                </c:pt>
                <c:pt idx="4808">
                  <c:v>2.974</c:v>
                </c:pt>
                <c:pt idx="4809">
                  <c:v>2.974</c:v>
                </c:pt>
                <c:pt idx="4810">
                  <c:v>2.974</c:v>
                </c:pt>
                <c:pt idx="4811">
                  <c:v>2.974</c:v>
                </c:pt>
                <c:pt idx="4812">
                  <c:v>2.974</c:v>
                </c:pt>
                <c:pt idx="4813">
                  <c:v>2.974</c:v>
                </c:pt>
                <c:pt idx="4814">
                  <c:v>2.974</c:v>
                </c:pt>
                <c:pt idx="4815">
                  <c:v>2.974</c:v>
                </c:pt>
                <c:pt idx="4816">
                  <c:v>2.974</c:v>
                </c:pt>
                <c:pt idx="4817">
                  <c:v>2.974</c:v>
                </c:pt>
                <c:pt idx="4818">
                  <c:v>2.974</c:v>
                </c:pt>
                <c:pt idx="4819">
                  <c:v>2.974</c:v>
                </c:pt>
                <c:pt idx="4820">
                  <c:v>2.974</c:v>
                </c:pt>
                <c:pt idx="4821">
                  <c:v>2.974</c:v>
                </c:pt>
                <c:pt idx="4822">
                  <c:v>2.974</c:v>
                </c:pt>
                <c:pt idx="4823">
                  <c:v>2.974</c:v>
                </c:pt>
                <c:pt idx="4824">
                  <c:v>2.974</c:v>
                </c:pt>
                <c:pt idx="4825">
                  <c:v>2.974</c:v>
                </c:pt>
                <c:pt idx="4826">
                  <c:v>2.974</c:v>
                </c:pt>
                <c:pt idx="4827">
                  <c:v>2.974</c:v>
                </c:pt>
                <c:pt idx="4828">
                  <c:v>2.974</c:v>
                </c:pt>
                <c:pt idx="4829">
                  <c:v>2.974</c:v>
                </c:pt>
                <c:pt idx="4830">
                  <c:v>2.974</c:v>
                </c:pt>
                <c:pt idx="4831">
                  <c:v>2.974</c:v>
                </c:pt>
                <c:pt idx="4832">
                  <c:v>2.974</c:v>
                </c:pt>
                <c:pt idx="4833">
                  <c:v>2.974</c:v>
                </c:pt>
                <c:pt idx="4834">
                  <c:v>2.974</c:v>
                </c:pt>
                <c:pt idx="4835">
                  <c:v>2.974</c:v>
                </c:pt>
                <c:pt idx="4836">
                  <c:v>2.974</c:v>
                </c:pt>
                <c:pt idx="4837">
                  <c:v>2.974</c:v>
                </c:pt>
                <c:pt idx="4838">
                  <c:v>2.974</c:v>
                </c:pt>
                <c:pt idx="4839">
                  <c:v>2.974</c:v>
                </c:pt>
                <c:pt idx="4840">
                  <c:v>2.974</c:v>
                </c:pt>
                <c:pt idx="4841">
                  <c:v>2.974</c:v>
                </c:pt>
                <c:pt idx="4842">
                  <c:v>2.974</c:v>
                </c:pt>
                <c:pt idx="4843">
                  <c:v>2.974</c:v>
                </c:pt>
                <c:pt idx="4844">
                  <c:v>2.974</c:v>
                </c:pt>
                <c:pt idx="4845">
                  <c:v>2.974</c:v>
                </c:pt>
                <c:pt idx="4846">
                  <c:v>2.974</c:v>
                </c:pt>
                <c:pt idx="4847">
                  <c:v>2.974</c:v>
                </c:pt>
                <c:pt idx="4848">
                  <c:v>2.974</c:v>
                </c:pt>
                <c:pt idx="4849">
                  <c:v>2.974</c:v>
                </c:pt>
                <c:pt idx="4850">
                  <c:v>2.974</c:v>
                </c:pt>
                <c:pt idx="4851">
                  <c:v>2.974</c:v>
                </c:pt>
                <c:pt idx="4852">
                  <c:v>2.974</c:v>
                </c:pt>
                <c:pt idx="4853">
                  <c:v>2.974</c:v>
                </c:pt>
                <c:pt idx="4854">
                  <c:v>2.974</c:v>
                </c:pt>
                <c:pt idx="4855">
                  <c:v>2.974</c:v>
                </c:pt>
                <c:pt idx="4856">
                  <c:v>2.974</c:v>
                </c:pt>
                <c:pt idx="4857">
                  <c:v>2.974</c:v>
                </c:pt>
                <c:pt idx="4858">
                  <c:v>2.974</c:v>
                </c:pt>
                <c:pt idx="4859">
                  <c:v>2.974</c:v>
                </c:pt>
                <c:pt idx="4860">
                  <c:v>2.974</c:v>
                </c:pt>
                <c:pt idx="4861">
                  <c:v>2.974</c:v>
                </c:pt>
                <c:pt idx="4862">
                  <c:v>2.974</c:v>
                </c:pt>
                <c:pt idx="4863">
                  <c:v>2.974</c:v>
                </c:pt>
                <c:pt idx="4864">
                  <c:v>2.974</c:v>
                </c:pt>
                <c:pt idx="4865">
                  <c:v>2.974</c:v>
                </c:pt>
                <c:pt idx="4866">
                  <c:v>2.974</c:v>
                </c:pt>
                <c:pt idx="4867">
                  <c:v>2.974</c:v>
                </c:pt>
                <c:pt idx="4868">
                  <c:v>2.974</c:v>
                </c:pt>
                <c:pt idx="4869">
                  <c:v>2.974</c:v>
                </c:pt>
                <c:pt idx="4870">
                  <c:v>2.974</c:v>
                </c:pt>
                <c:pt idx="4871">
                  <c:v>2.974</c:v>
                </c:pt>
                <c:pt idx="4872">
                  <c:v>2.974</c:v>
                </c:pt>
                <c:pt idx="4873">
                  <c:v>2.974</c:v>
                </c:pt>
                <c:pt idx="4874">
                  <c:v>2.974</c:v>
                </c:pt>
                <c:pt idx="4875">
                  <c:v>2.974</c:v>
                </c:pt>
                <c:pt idx="4876">
                  <c:v>2.974</c:v>
                </c:pt>
                <c:pt idx="4877">
                  <c:v>2.974</c:v>
                </c:pt>
                <c:pt idx="4878">
                  <c:v>2.974</c:v>
                </c:pt>
                <c:pt idx="4879">
                  <c:v>2.974</c:v>
                </c:pt>
                <c:pt idx="4880">
                  <c:v>2.974</c:v>
                </c:pt>
                <c:pt idx="4881">
                  <c:v>2.974</c:v>
                </c:pt>
                <c:pt idx="4882">
                  <c:v>2.974</c:v>
                </c:pt>
                <c:pt idx="4883">
                  <c:v>2.974</c:v>
                </c:pt>
                <c:pt idx="4884">
                  <c:v>2.974</c:v>
                </c:pt>
                <c:pt idx="4885">
                  <c:v>2.974</c:v>
                </c:pt>
                <c:pt idx="4886">
                  <c:v>2.974</c:v>
                </c:pt>
                <c:pt idx="4887">
                  <c:v>2.974</c:v>
                </c:pt>
                <c:pt idx="4888">
                  <c:v>2.974</c:v>
                </c:pt>
                <c:pt idx="4889">
                  <c:v>2.974</c:v>
                </c:pt>
                <c:pt idx="4890">
                  <c:v>2.974</c:v>
                </c:pt>
                <c:pt idx="4891">
                  <c:v>2.974</c:v>
                </c:pt>
                <c:pt idx="4892">
                  <c:v>2.974</c:v>
                </c:pt>
                <c:pt idx="4893">
                  <c:v>2.974</c:v>
                </c:pt>
                <c:pt idx="4894">
                  <c:v>2.974</c:v>
                </c:pt>
                <c:pt idx="4895">
                  <c:v>2.974</c:v>
                </c:pt>
                <c:pt idx="4896">
                  <c:v>2.974</c:v>
                </c:pt>
                <c:pt idx="4897">
                  <c:v>2.974</c:v>
                </c:pt>
                <c:pt idx="4898">
                  <c:v>2.974</c:v>
                </c:pt>
                <c:pt idx="4899">
                  <c:v>2.974</c:v>
                </c:pt>
                <c:pt idx="4900">
                  <c:v>2.974</c:v>
                </c:pt>
                <c:pt idx="4901">
                  <c:v>2.974</c:v>
                </c:pt>
                <c:pt idx="4902">
                  <c:v>2.974</c:v>
                </c:pt>
                <c:pt idx="4903">
                  <c:v>2.974</c:v>
                </c:pt>
                <c:pt idx="4904">
                  <c:v>2.974</c:v>
                </c:pt>
                <c:pt idx="4905">
                  <c:v>2.974</c:v>
                </c:pt>
                <c:pt idx="4906">
                  <c:v>2.974</c:v>
                </c:pt>
                <c:pt idx="4907">
                  <c:v>2.974</c:v>
                </c:pt>
                <c:pt idx="4908">
                  <c:v>2.974</c:v>
                </c:pt>
                <c:pt idx="4909">
                  <c:v>2.974</c:v>
                </c:pt>
                <c:pt idx="4910">
                  <c:v>2.974</c:v>
                </c:pt>
                <c:pt idx="4911">
                  <c:v>2.974</c:v>
                </c:pt>
                <c:pt idx="4912">
                  <c:v>2.974</c:v>
                </c:pt>
                <c:pt idx="4913">
                  <c:v>2.974</c:v>
                </c:pt>
                <c:pt idx="4914">
                  <c:v>2.974</c:v>
                </c:pt>
                <c:pt idx="4915">
                  <c:v>2.974</c:v>
                </c:pt>
                <c:pt idx="4916">
                  <c:v>2.974</c:v>
                </c:pt>
                <c:pt idx="4917">
                  <c:v>2.974</c:v>
                </c:pt>
                <c:pt idx="4918">
                  <c:v>2.974</c:v>
                </c:pt>
                <c:pt idx="4919">
                  <c:v>2.974</c:v>
                </c:pt>
                <c:pt idx="4920">
                  <c:v>2.974</c:v>
                </c:pt>
                <c:pt idx="4921">
                  <c:v>2.974</c:v>
                </c:pt>
                <c:pt idx="4922">
                  <c:v>2.974</c:v>
                </c:pt>
                <c:pt idx="4923">
                  <c:v>2.974</c:v>
                </c:pt>
                <c:pt idx="4924">
                  <c:v>2.974</c:v>
                </c:pt>
                <c:pt idx="4925">
                  <c:v>2.974</c:v>
                </c:pt>
                <c:pt idx="4926">
                  <c:v>2.974</c:v>
                </c:pt>
                <c:pt idx="4927">
                  <c:v>2.974</c:v>
                </c:pt>
                <c:pt idx="4928">
                  <c:v>2.974</c:v>
                </c:pt>
                <c:pt idx="4929">
                  <c:v>2.974</c:v>
                </c:pt>
                <c:pt idx="4930">
                  <c:v>2.974</c:v>
                </c:pt>
                <c:pt idx="4931">
                  <c:v>2.974</c:v>
                </c:pt>
                <c:pt idx="4932">
                  <c:v>2.974</c:v>
                </c:pt>
                <c:pt idx="4933">
                  <c:v>2.974</c:v>
                </c:pt>
                <c:pt idx="4934">
                  <c:v>2.974</c:v>
                </c:pt>
                <c:pt idx="4935">
                  <c:v>2.974</c:v>
                </c:pt>
                <c:pt idx="4936">
                  <c:v>2.974</c:v>
                </c:pt>
                <c:pt idx="4937">
                  <c:v>2.974</c:v>
                </c:pt>
                <c:pt idx="4938">
                  <c:v>2.974</c:v>
                </c:pt>
                <c:pt idx="4939">
                  <c:v>2.974</c:v>
                </c:pt>
                <c:pt idx="4940">
                  <c:v>2.974</c:v>
                </c:pt>
                <c:pt idx="4941">
                  <c:v>2.974</c:v>
                </c:pt>
                <c:pt idx="4942">
                  <c:v>2.974</c:v>
                </c:pt>
                <c:pt idx="4943">
                  <c:v>2.974</c:v>
                </c:pt>
                <c:pt idx="4944">
                  <c:v>2.974</c:v>
                </c:pt>
                <c:pt idx="4945">
                  <c:v>2.974</c:v>
                </c:pt>
                <c:pt idx="4946">
                  <c:v>2.974</c:v>
                </c:pt>
                <c:pt idx="4947">
                  <c:v>2.974</c:v>
                </c:pt>
                <c:pt idx="4948">
                  <c:v>2.974</c:v>
                </c:pt>
                <c:pt idx="4949">
                  <c:v>2.974</c:v>
                </c:pt>
                <c:pt idx="4950">
                  <c:v>2.974</c:v>
                </c:pt>
                <c:pt idx="4951">
                  <c:v>2.974</c:v>
                </c:pt>
                <c:pt idx="4952">
                  <c:v>2.974</c:v>
                </c:pt>
                <c:pt idx="4953">
                  <c:v>2.974</c:v>
                </c:pt>
                <c:pt idx="4954">
                  <c:v>2.974</c:v>
                </c:pt>
                <c:pt idx="4955">
                  <c:v>2.974</c:v>
                </c:pt>
                <c:pt idx="4956">
                  <c:v>2.974</c:v>
                </c:pt>
                <c:pt idx="4957">
                  <c:v>2.974</c:v>
                </c:pt>
                <c:pt idx="4958">
                  <c:v>2.974</c:v>
                </c:pt>
                <c:pt idx="4959">
                  <c:v>2.974</c:v>
                </c:pt>
                <c:pt idx="4960">
                  <c:v>2.974</c:v>
                </c:pt>
                <c:pt idx="4961">
                  <c:v>2.974</c:v>
                </c:pt>
                <c:pt idx="4962">
                  <c:v>2.974</c:v>
                </c:pt>
                <c:pt idx="4963">
                  <c:v>2.974</c:v>
                </c:pt>
                <c:pt idx="4964">
                  <c:v>2.974</c:v>
                </c:pt>
                <c:pt idx="4965">
                  <c:v>2.974</c:v>
                </c:pt>
                <c:pt idx="4966">
                  <c:v>2.974</c:v>
                </c:pt>
                <c:pt idx="4967">
                  <c:v>2.974</c:v>
                </c:pt>
                <c:pt idx="4968">
                  <c:v>2.974</c:v>
                </c:pt>
                <c:pt idx="4969">
                  <c:v>2.974</c:v>
                </c:pt>
                <c:pt idx="4970">
                  <c:v>2.974</c:v>
                </c:pt>
                <c:pt idx="4971">
                  <c:v>2.974</c:v>
                </c:pt>
                <c:pt idx="4972">
                  <c:v>2.974</c:v>
                </c:pt>
                <c:pt idx="4973">
                  <c:v>2.974</c:v>
                </c:pt>
                <c:pt idx="4974">
                  <c:v>2.974</c:v>
                </c:pt>
                <c:pt idx="4975">
                  <c:v>2.974</c:v>
                </c:pt>
                <c:pt idx="4976">
                  <c:v>2.974</c:v>
                </c:pt>
                <c:pt idx="4977">
                  <c:v>2.974</c:v>
                </c:pt>
                <c:pt idx="4978">
                  <c:v>2.974</c:v>
                </c:pt>
                <c:pt idx="4979">
                  <c:v>2.974</c:v>
                </c:pt>
                <c:pt idx="4980">
                  <c:v>2.974</c:v>
                </c:pt>
                <c:pt idx="4981">
                  <c:v>2.974</c:v>
                </c:pt>
                <c:pt idx="4982">
                  <c:v>2.974</c:v>
                </c:pt>
                <c:pt idx="4983">
                  <c:v>2.974</c:v>
                </c:pt>
                <c:pt idx="4984">
                  <c:v>2.974</c:v>
                </c:pt>
                <c:pt idx="4985">
                  <c:v>2.974</c:v>
                </c:pt>
                <c:pt idx="4986">
                  <c:v>2.974</c:v>
                </c:pt>
                <c:pt idx="4987">
                  <c:v>2.974</c:v>
                </c:pt>
                <c:pt idx="4988">
                  <c:v>2.974</c:v>
                </c:pt>
                <c:pt idx="4989">
                  <c:v>2.974</c:v>
                </c:pt>
                <c:pt idx="4990">
                  <c:v>2.974</c:v>
                </c:pt>
                <c:pt idx="4991">
                  <c:v>2.974</c:v>
                </c:pt>
                <c:pt idx="4992">
                  <c:v>2.974</c:v>
                </c:pt>
                <c:pt idx="4993">
                  <c:v>2.974</c:v>
                </c:pt>
                <c:pt idx="4994">
                  <c:v>2.974</c:v>
                </c:pt>
                <c:pt idx="4995">
                  <c:v>2.974</c:v>
                </c:pt>
                <c:pt idx="4996">
                  <c:v>2.974</c:v>
                </c:pt>
                <c:pt idx="4997">
                  <c:v>2.974</c:v>
                </c:pt>
                <c:pt idx="4998">
                  <c:v>2.974</c:v>
                </c:pt>
                <c:pt idx="4999">
                  <c:v>2.974</c:v>
                </c:pt>
                <c:pt idx="5000">
                  <c:v>2.974</c:v>
                </c:pt>
                <c:pt idx="5001">
                  <c:v>2.974</c:v>
                </c:pt>
                <c:pt idx="5002">
                  <c:v>2.974</c:v>
                </c:pt>
                <c:pt idx="5003">
                  <c:v>2.974</c:v>
                </c:pt>
                <c:pt idx="5004">
                  <c:v>2.974</c:v>
                </c:pt>
                <c:pt idx="5005">
                  <c:v>2.974</c:v>
                </c:pt>
                <c:pt idx="5006">
                  <c:v>2.974</c:v>
                </c:pt>
                <c:pt idx="5007">
                  <c:v>2.974</c:v>
                </c:pt>
                <c:pt idx="5008">
                  <c:v>2.974</c:v>
                </c:pt>
                <c:pt idx="5009">
                  <c:v>2.974</c:v>
                </c:pt>
                <c:pt idx="5010">
                  <c:v>2.974</c:v>
                </c:pt>
                <c:pt idx="5011">
                  <c:v>2.974</c:v>
                </c:pt>
                <c:pt idx="5012">
                  <c:v>2.974</c:v>
                </c:pt>
                <c:pt idx="5013">
                  <c:v>2.974</c:v>
                </c:pt>
                <c:pt idx="5014">
                  <c:v>2.974</c:v>
                </c:pt>
                <c:pt idx="5015">
                  <c:v>2.974</c:v>
                </c:pt>
                <c:pt idx="5016">
                  <c:v>2.974</c:v>
                </c:pt>
                <c:pt idx="5017">
                  <c:v>2.974</c:v>
                </c:pt>
                <c:pt idx="5018">
                  <c:v>2.974</c:v>
                </c:pt>
                <c:pt idx="5019">
                  <c:v>2.974</c:v>
                </c:pt>
                <c:pt idx="5020">
                  <c:v>2.974</c:v>
                </c:pt>
                <c:pt idx="5021">
                  <c:v>2.974</c:v>
                </c:pt>
                <c:pt idx="5022">
                  <c:v>2.974</c:v>
                </c:pt>
                <c:pt idx="5023">
                  <c:v>2.974</c:v>
                </c:pt>
                <c:pt idx="5024">
                  <c:v>2.974</c:v>
                </c:pt>
                <c:pt idx="5025">
                  <c:v>2.974</c:v>
                </c:pt>
                <c:pt idx="5026">
                  <c:v>2.974</c:v>
                </c:pt>
                <c:pt idx="5027">
                  <c:v>2.974</c:v>
                </c:pt>
                <c:pt idx="5028">
                  <c:v>2.9739</c:v>
                </c:pt>
                <c:pt idx="5029">
                  <c:v>2.9739</c:v>
                </c:pt>
                <c:pt idx="5030">
                  <c:v>2.9739</c:v>
                </c:pt>
                <c:pt idx="5031">
                  <c:v>2.9739</c:v>
                </c:pt>
                <c:pt idx="5032">
                  <c:v>2.9739</c:v>
                </c:pt>
                <c:pt idx="5033">
                  <c:v>2.9739</c:v>
                </c:pt>
                <c:pt idx="5034">
                  <c:v>2.9739</c:v>
                </c:pt>
                <c:pt idx="5035">
                  <c:v>2.9739</c:v>
                </c:pt>
                <c:pt idx="5036">
                  <c:v>2.9738</c:v>
                </c:pt>
                <c:pt idx="5037">
                  <c:v>2.9738</c:v>
                </c:pt>
                <c:pt idx="5038">
                  <c:v>2.9738</c:v>
                </c:pt>
                <c:pt idx="5039">
                  <c:v>2.9738</c:v>
                </c:pt>
                <c:pt idx="5040">
                  <c:v>2.9738</c:v>
                </c:pt>
                <c:pt idx="5041">
                  <c:v>2.9738</c:v>
                </c:pt>
                <c:pt idx="5042">
                  <c:v>2.9737</c:v>
                </c:pt>
                <c:pt idx="5043">
                  <c:v>2.9737</c:v>
                </c:pt>
                <c:pt idx="5044">
                  <c:v>2.9737</c:v>
                </c:pt>
                <c:pt idx="5045">
                  <c:v>2.9737</c:v>
                </c:pt>
                <c:pt idx="5046">
                  <c:v>2.9737</c:v>
                </c:pt>
                <c:pt idx="5047">
                  <c:v>2.9736</c:v>
                </c:pt>
                <c:pt idx="5048">
                  <c:v>2.9736</c:v>
                </c:pt>
                <c:pt idx="5049">
                  <c:v>2.9736</c:v>
                </c:pt>
                <c:pt idx="5050">
                  <c:v>2.9736</c:v>
                </c:pt>
                <c:pt idx="5051">
                  <c:v>2.9736</c:v>
                </c:pt>
                <c:pt idx="5052">
                  <c:v>2.9736</c:v>
                </c:pt>
                <c:pt idx="5053">
                  <c:v>2.9735</c:v>
                </c:pt>
                <c:pt idx="5054">
                  <c:v>2.9735</c:v>
                </c:pt>
                <c:pt idx="5055">
                  <c:v>2.9735</c:v>
                </c:pt>
                <c:pt idx="5056">
                  <c:v>2.9735</c:v>
                </c:pt>
                <c:pt idx="5057">
                  <c:v>2.9735</c:v>
                </c:pt>
                <c:pt idx="5058">
                  <c:v>2.9735</c:v>
                </c:pt>
                <c:pt idx="5059">
                  <c:v>2.9735</c:v>
                </c:pt>
                <c:pt idx="5060">
                  <c:v>2.9735</c:v>
                </c:pt>
                <c:pt idx="5061">
                  <c:v>2.9734</c:v>
                </c:pt>
                <c:pt idx="5062">
                  <c:v>2.9734</c:v>
                </c:pt>
                <c:pt idx="5063">
                  <c:v>2.9734</c:v>
                </c:pt>
                <c:pt idx="5064">
                  <c:v>2.9734</c:v>
                </c:pt>
                <c:pt idx="5065">
                  <c:v>2.9734</c:v>
                </c:pt>
                <c:pt idx="5066">
                  <c:v>2.9733</c:v>
                </c:pt>
                <c:pt idx="5067">
                  <c:v>2.9733</c:v>
                </c:pt>
                <c:pt idx="5068">
                  <c:v>2.9733</c:v>
                </c:pt>
                <c:pt idx="5069">
                  <c:v>2.9733</c:v>
                </c:pt>
                <c:pt idx="5070">
                  <c:v>2.9732</c:v>
                </c:pt>
                <c:pt idx="5071">
                  <c:v>2.9732</c:v>
                </c:pt>
                <c:pt idx="5072">
                  <c:v>2.9732</c:v>
                </c:pt>
                <c:pt idx="5073">
                  <c:v>2.9731</c:v>
                </c:pt>
                <c:pt idx="5074">
                  <c:v>2.9731</c:v>
                </c:pt>
                <c:pt idx="5075">
                  <c:v>2.973</c:v>
                </c:pt>
                <c:pt idx="5076">
                  <c:v>2.973</c:v>
                </c:pt>
                <c:pt idx="5077">
                  <c:v>2.9729</c:v>
                </c:pt>
                <c:pt idx="5078">
                  <c:v>2.9729</c:v>
                </c:pt>
                <c:pt idx="5079">
                  <c:v>2.9728</c:v>
                </c:pt>
                <c:pt idx="5080">
                  <c:v>2.9727</c:v>
                </c:pt>
                <c:pt idx="5081">
                  <c:v>2.9727</c:v>
                </c:pt>
                <c:pt idx="5082">
                  <c:v>2.9726</c:v>
                </c:pt>
                <c:pt idx="5083">
                  <c:v>2.9726</c:v>
                </c:pt>
                <c:pt idx="5084">
                  <c:v>2.9725</c:v>
                </c:pt>
                <c:pt idx="5085">
                  <c:v>2.9725</c:v>
                </c:pt>
                <c:pt idx="5086">
                  <c:v>2.9725</c:v>
                </c:pt>
                <c:pt idx="5087">
                  <c:v>2.9725</c:v>
                </c:pt>
                <c:pt idx="5088">
                  <c:v>2.9725</c:v>
                </c:pt>
                <c:pt idx="5089">
                  <c:v>2.9725</c:v>
                </c:pt>
                <c:pt idx="5090">
                  <c:v>2.9725</c:v>
                </c:pt>
                <c:pt idx="5091">
                  <c:v>2.9725</c:v>
                </c:pt>
                <c:pt idx="5092">
                  <c:v>2.9726</c:v>
                </c:pt>
                <c:pt idx="5093">
                  <c:v>2.9726</c:v>
                </c:pt>
                <c:pt idx="5094">
                  <c:v>2.9727</c:v>
                </c:pt>
                <c:pt idx="5095">
                  <c:v>2.9727</c:v>
                </c:pt>
                <c:pt idx="5096">
                  <c:v>2.9728</c:v>
                </c:pt>
                <c:pt idx="5097">
                  <c:v>2.9729</c:v>
                </c:pt>
                <c:pt idx="5098">
                  <c:v>2.973</c:v>
                </c:pt>
                <c:pt idx="5099">
                  <c:v>2.9731</c:v>
                </c:pt>
                <c:pt idx="5100">
                  <c:v>2.9732</c:v>
                </c:pt>
                <c:pt idx="5101">
                  <c:v>2.9733</c:v>
                </c:pt>
                <c:pt idx="5102">
                  <c:v>2.9734</c:v>
                </c:pt>
                <c:pt idx="5103">
                  <c:v>2.9735</c:v>
                </c:pt>
                <c:pt idx="5104">
                  <c:v>2.9737</c:v>
                </c:pt>
                <c:pt idx="5105">
                  <c:v>2.9738</c:v>
                </c:pt>
                <c:pt idx="5106">
                  <c:v>2.974</c:v>
                </c:pt>
                <c:pt idx="5107">
                  <c:v>2.9741</c:v>
                </c:pt>
                <c:pt idx="5108">
                  <c:v>2.9743</c:v>
                </c:pt>
                <c:pt idx="5109">
                  <c:v>2.9745</c:v>
                </c:pt>
                <c:pt idx="5110">
                  <c:v>2.9747</c:v>
                </c:pt>
                <c:pt idx="5111">
                  <c:v>2.9748</c:v>
                </c:pt>
                <c:pt idx="5112">
                  <c:v>2.975</c:v>
                </c:pt>
                <c:pt idx="5113">
                  <c:v>2.9752</c:v>
                </c:pt>
                <c:pt idx="5114">
                  <c:v>2.9754</c:v>
                </c:pt>
                <c:pt idx="5115">
                  <c:v>2.9757</c:v>
                </c:pt>
                <c:pt idx="5116">
                  <c:v>2.9759</c:v>
                </c:pt>
                <c:pt idx="5117">
                  <c:v>2.9762</c:v>
                </c:pt>
                <c:pt idx="5118">
                  <c:v>2.9765</c:v>
                </c:pt>
                <c:pt idx="5119">
                  <c:v>2.9769</c:v>
                </c:pt>
                <c:pt idx="5120">
                  <c:v>2.9773</c:v>
                </c:pt>
                <c:pt idx="5121">
                  <c:v>2.9778</c:v>
                </c:pt>
                <c:pt idx="5122">
                  <c:v>2.9783</c:v>
                </c:pt>
                <c:pt idx="5123">
                  <c:v>2.9789</c:v>
                </c:pt>
                <c:pt idx="5124">
                  <c:v>2.9795</c:v>
                </c:pt>
                <c:pt idx="5125">
                  <c:v>2.9802</c:v>
                </c:pt>
                <c:pt idx="5126">
                  <c:v>2.981</c:v>
                </c:pt>
                <c:pt idx="5127">
                  <c:v>2.9818</c:v>
                </c:pt>
                <c:pt idx="5128">
                  <c:v>2.9827</c:v>
                </c:pt>
                <c:pt idx="5129">
                  <c:v>2.9836</c:v>
                </c:pt>
                <c:pt idx="5130">
                  <c:v>2.9846</c:v>
                </c:pt>
                <c:pt idx="5131">
                  <c:v>2.9857</c:v>
                </c:pt>
                <c:pt idx="5132">
                  <c:v>2.9869</c:v>
                </c:pt>
                <c:pt idx="5133">
                  <c:v>2.9881</c:v>
                </c:pt>
                <c:pt idx="5134">
                  <c:v>2.9894</c:v>
                </c:pt>
                <c:pt idx="5135">
                  <c:v>2.9907</c:v>
                </c:pt>
                <c:pt idx="5136">
                  <c:v>2.9921</c:v>
                </c:pt>
                <c:pt idx="5137">
                  <c:v>2.9936</c:v>
                </c:pt>
                <c:pt idx="5138">
                  <c:v>2.9952</c:v>
                </c:pt>
                <c:pt idx="5139">
                  <c:v>2.9968</c:v>
                </c:pt>
                <c:pt idx="5140">
                  <c:v>2.9985</c:v>
                </c:pt>
                <c:pt idx="5141">
                  <c:v>3.0003</c:v>
                </c:pt>
                <c:pt idx="5142">
                  <c:v>3.0021</c:v>
                </c:pt>
                <c:pt idx="5143">
                  <c:v>3.0039</c:v>
                </c:pt>
                <c:pt idx="5144">
                  <c:v>3.0057</c:v>
                </c:pt>
                <c:pt idx="5145">
                  <c:v>3.0074</c:v>
                </c:pt>
                <c:pt idx="5146">
                  <c:v>3.0091</c:v>
                </c:pt>
                <c:pt idx="5147">
                  <c:v>3.0109</c:v>
                </c:pt>
                <c:pt idx="5148">
                  <c:v>3.0126</c:v>
                </c:pt>
                <c:pt idx="5149">
                  <c:v>3.0144</c:v>
                </c:pt>
                <c:pt idx="5150">
                  <c:v>3.0163</c:v>
                </c:pt>
                <c:pt idx="5151">
                  <c:v>3.0182</c:v>
                </c:pt>
                <c:pt idx="5152">
                  <c:v>3.0201</c:v>
                </c:pt>
                <c:pt idx="5153">
                  <c:v>3.0222</c:v>
                </c:pt>
                <c:pt idx="5154">
                  <c:v>3.0243</c:v>
                </c:pt>
                <c:pt idx="5155">
                  <c:v>3.0266</c:v>
                </c:pt>
                <c:pt idx="5156">
                  <c:v>3.0289</c:v>
                </c:pt>
                <c:pt idx="5157">
                  <c:v>3.0314</c:v>
                </c:pt>
                <c:pt idx="5158">
                  <c:v>3.034</c:v>
                </c:pt>
                <c:pt idx="5159">
                  <c:v>3.0367</c:v>
                </c:pt>
                <c:pt idx="5160">
                  <c:v>3.0396</c:v>
                </c:pt>
                <c:pt idx="5161">
                  <c:v>3.0426</c:v>
                </c:pt>
                <c:pt idx="5162">
                  <c:v>3.0458</c:v>
                </c:pt>
                <c:pt idx="5163">
                  <c:v>3.0491</c:v>
                </c:pt>
                <c:pt idx="5164">
                  <c:v>3.0526</c:v>
                </c:pt>
                <c:pt idx="5165">
                  <c:v>3.0562</c:v>
                </c:pt>
                <c:pt idx="5166">
                  <c:v>3.06</c:v>
                </c:pt>
                <c:pt idx="5167">
                  <c:v>3.064</c:v>
                </c:pt>
                <c:pt idx="5168">
                  <c:v>3.0682</c:v>
                </c:pt>
                <c:pt idx="5169">
                  <c:v>3.0725</c:v>
                </c:pt>
                <c:pt idx="5170">
                  <c:v>3.0771</c:v>
                </c:pt>
                <c:pt idx="5171">
                  <c:v>3.0818</c:v>
                </c:pt>
                <c:pt idx="5172">
                  <c:v>3.0867</c:v>
                </c:pt>
                <c:pt idx="5173">
                  <c:v>3.0916</c:v>
                </c:pt>
                <c:pt idx="5174">
                  <c:v>3.0964</c:v>
                </c:pt>
                <c:pt idx="5175">
                  <c:v>3.101</c:v>
                </c:pt>
                <c:pt idx="5176">
                  <c:v>3.1055</c:v>
                </c:pt>
                <c:pt idx="5177">
                  <c:v>3.11</c:v>
                </c:pt>
                <c:pt idx="5178">
                  <c:v>3.1143</c:v>
                </c:pt>
                <c:pt idx="5179">
                  <c:v>3.1186</c:v>
                </c:pt>
                <c:pt idx="5180">
                  <c:v>3.1228</c:v>
                </c:pt>
                <c:pt idx="5181">
                  <c:v>3.127</c:v>
                </c:pt>
                <c:pt idx="5182">
                  <c:v>3.1312</c:v>
                </c:pt>
                <c:pt idx="5183">
                  <c:v>3.1353</c:v>
                </c:pt>
                <c:pt idx="5184">
                  <c:v>3.1394</c:v>
                </c:pt>
                <c:pt idx="5185">
                  <c:v>3.1435</c:v>
                </c:pt>
                <c:pt idx="5186">
                  <c:v>3.1477</c:v>
                </c:pt>
                <c:pt idx="5187">
                  <c:v>3.1518</c:v>
                </c:pt>
                <c:pt idx="5188">
                  <c:v>3.156</c:v>
                </c:pt>
                <c:pt idx="5189">
                  <c:v>3.1602</c:v>
                </c:pt>
                <c:pt idx="5190">
                  <c:v>3.1644</c:v>
                </c:pt>
                <c:pt idx="5191">
                  <c:v>3.1687</c:v>
                </c:pt>
                <c:pt idx="5192">
                  <c:v>3.173</c:v>
                </c:pt>
                <c:pt idx="5193">
                  <c:v>3.1774</c:v>
                </c:pt>
                <c:pt idx="5194">
                  <c:v>3.1818</c:v>
                </c:pt>
                <c:pt idx="5195">
                  <c:v>3.1863</c:v>
                </c:pt>
                <c:pt idx="5196">
                  <c:v>3.1909</c:v>
                </c:pt>
                <c:pt idx="5197">
                  <c:v>3.1956</c:v>
                </c:pt>
                <c:pt idx="5198">
                  <c:v>3.2003</c:v>
                </c:pt>
                <c:pt idx="5199">
                  <c:v>3.2051</c:v>
                </c:pt>
                <c:pt idx="5200">
                  <c:v>3.21</c:v>
                </c:pt>
                <c:pt idx="5201">
                  <c:v>3.2149</c:v>
                </c:pt>
                <c:pt idx="5202">
                  <c:v>3.22</c:v>
                </c:pt>
                <c:pt idx="5203">
                  <c:v>3.225</c:v>
                </c:pt>
                <c:pt idx="5204">
                  <c:v>3.2298</c:v>
                </c:pt>
                <c:pt idx="5205">
                  <c:v>3.2345</c:v>
                </c:pt>
                <c:pt idx="5206">
                  <c:v>3.2389</c:v>
                </c:pt>
                <c:pt idx="5207">
                  <c:v>3.2431</c:v>
                </c:pt>
                <c:pt idx="5208">
                  <c:v>3.2471</c:v>
                </c:pt>
                <c:pt idx="5209">
                  <c:v>3.2508</c:v>
                </c:pt>
                <c:pt idx="5210">
                  <c:v>3.2543</c:v>
                </c:pt>
                <c:pt idx="5211">
                  <c:v>3.2576</c:v>
                </c:pt>
                <c:pt idx="5212">
                  <c:v>3.2606</c:v>
                </c:pt>
                <c:pt idx="5213">
                  <c:v>3.2634</c:v>
                </c:pt>
                <c:pt idx="5214">
                  <c:v>3.2659</c:v>
                </c:pt>
                <c:pt idx="5215">
                  <c:v>3.2682</c:v>
                </c:pt>
                <c:pt idx="5216">
                  <c:v>3.2702</c:v>
                </c:pt>
                <c:pt idx="5217">
                  <c:v>3.2719</c:v>
                </c:pt>
                <c:pt idx="5218">
                  <c:v>3.2733</c:v>
                </c:pt>
                <c:pt idx="5219">
                  <c:v>3.2745</c:v>
                </c:pt>
                <c:pt idx="5220">
                  <c:v>3.2754</c:v>
                </c:pt>
                <c:pt idx="5221">
                  <c:v>3.276</c:v>
                </c:pt>
                <c:pt idx="5222">
                  <c:v>3.2764</c:v>
                </c:pt>
                <c:pt idx="5223">
                  <c:v>3.2765</c:v>
                </c:pt>
                <c:pt idx="5224">
                  <c:v>3.2762</c:v>
                </c:pt>
                <c:pt idx="5225">
                  <c:v>3.2757</c:v>
                </c:pt>
                <c:pt idx="5226">
                  <c:v>3.2749</c:v>
                </c:pt>
                <c:pt idx="5227">
                  <c:v>3.2739</c:v>
                </c:pt>
                <c:pt idx="5228">
                  <c:v>3.2725</c:v>
                </c:pt>
                <c:pt idx="5229">
                  <c:v>3.2708</c:v>
                </c:pt>
                <c:pt idx="5230">
                  <c:v>3.2688</c:v>
                </c:pt>
                <c:pt idx="5231">
                  <c:v>3.2666</c:v>
                </c:pt>
                <c:pt idx="5232">
                  <c:v>3.264</c:v>
                </c:pt>
                <c:pt idx="5233">
                  <c:v>3.2611</c:v>
                </c:pt>
                <c:pt idx="5234">
                  <c:v>3.2581</c:v>
                </c:pt>
                <c:pt idx="5235">
                  <c:v>3.2549</c:v>
                </c:pt>
                <c:pt idx="5236">
                  <c:v>3.2515</c:v>
                </c:pt>
                <c:pt idx="5237">
                  <c:v>3.2479</c:v>
                </c:pt>
                <c:pt idx="5238">
                  <c:v>3.2442</c:v>
                </c:pt>
                <c:pt idx="5239">
                  <c:v>3.2402</c:v>
                </c:pt>
                <c:pt idx="5240">
                  <c:v>3.236</c:v>
                </c:pt>
                <c:pt idx="5241">
                  <c:v>3.2316</c:v>
                </c:pt>
                <c:pt idx="5242">
                  <c:v>3.2269</c:v>
                </c:pt>
                <c:pt idx="5243">
                  <c:v>3.2221</c:v>
                </c:pt>
                <c:pt idx="5244">
                  <c:v>3.217</c:v>
                </c:pt>
                <c:pt idx="5245">
                  <c:v>3.2116</c:v>
                </c:pt>
                <c:pt idx="5246">
                  <c:v>3.2061</c:v>
                </c:pt>
                <c:pt idx="5247">
                  <c:v>3.2002</c:v>
                </c:pt>
                <c:pt idx="5248">
                  <c:v>3.1942</c:v>
                </c:pt>
                <c:pt idx="5249">
                  <c:v>3.1878</c:v>
                </c:pt>
                <c:pt idx="5250">
                  <c:v>3.1812</c:v>
                </c:pt>
                <c:pt idx="5251">
                  <c:v>3.1744</c:v>
                </c:pt>
                <c:pt idx="5252">
                  <c:v>3.1673</c:v>
                </c:pt>
                <c:pt idx="5253">
                  <c:v>3.1599</c:v>
                </c:pt>
                <c:pt idx="5254">
                  <c:v>3.1522</c:v>
                </c:pt>
                <c:pt idx="5255">
                  <c:v>3.1443</c:v>
                </c:pt>
                <c:pt idx="5256">
                  <c:v>3.1361</c:v>
                </c:pt>
                <c:pt idx="5257">
                  <c:v>3.1276</c:v>
                </c:pt>
                <c:pt idx="5258">
                  <c:v>3.1188</c:v>
                </c:pt>
                <c:pt idx="5259">
                  <c:v>3.1098</c:v>
                </c:pt>
                <c:pt idx="5260">
                  <c:v>3.1004</c:v>
                </c:pt>
                <c:pt idx="5261">
                  <c:v>3.0908</c:v>
                </c:pt>
                <c:pt idx="5262">
                  <c:v>3.0808</c:v>
                </c:pt>
                <c:pt idx="5263">
                  <c:v>3.0706</c:v>
                </c:pt>
                <c:pt idx="5264">
                  <c:v>3.0603</c:v>
                </c:pt>
                <c:pt idx="5265">
                  <c:v>3.0498</c:v>
                </c:pt>
                <c:pt idx="5266">
                  <c:v>3.0393</c:v>
                </c:pt>
                <c:pt idx="5267">
                  <c:v>3.0288</c:v>
                </c:pt>
                <c:pt idx="5268">
                  <c:v>3.0181</c:v>
                </c:pt>
                <c:pt idx="5269">
                  <c:v>3.0074</c:v>
                </c:pt>
                <c:pt idx="5270">
                  <c:v>2.9965</c:v>
                </c:pt>
                <c:pt idx="5271">
                  <c:v>2.9856</c:v>
                </c:pt>
                <c:pt idx="5272">
                  <c:v>2.9745</c:v>
                </c:pt>
                <c:pt idx="5273">
                  <c:v>2.9634</c:v>
                </c:pt>
                <c:pt idx="5274">
                  <c:v>2.9521</c:v>
                </c:pt>
                <c:pt idx="5275">
                  <c:v>2.9407</c:v>
                </c:pt>
                <c:pt idx="5276">
                  <c:v>2.9292</c:v>
                </c:pt>
                <c:pt idx="5277">
                  <c:v>2.9176</c:v>
                </c:pt>
                <c:pt idx="5278">
                  <c:v>2.9059</c:v>
                </c:pt>
                <c:pt idx="5279">
                  <c:v>2.894</c:v>
                </c:pt>
                <c:pt idx="5280">
                  <c:v>2.8819</c:v>
                </c:pt>
                <c:pt idx="5281">
                  <c:v>2.8698</c:v>
                </c:pt>
                <c:pt idx="5282">
                  <c:v>2.8574</c:v>
                </c:pt>
                <c:pt idx="5283">
                  <c:v>2.845</c:v>
                </c:pt>
                <c:pt idx="5284">
                  <c:v>2.8324</c:v>
                </c:pt>
                <c:pt idx="5285">
                  <c:v>2.8196</c:v>
                </c:pt>
                <c:pt idx="5286">
                  <c:v>2.8067</c:v>
                </c:pt>
                <c:pt idx="5287">
                  <c:v>2.7937</c:v>
                </c:pt>
                <c:pt idx="5288">
                  <c:v>2.7804</c:v>
                </c:pt>
                <c:pt idx="5289">
                  <c:v>2.7671</c:v>
                </c:pt>
                <c:pt idx="5290">
                  <c:v>2.7535</c:v>
                </c:pt>
                <c:pt idx="5291">
                  <c:v>2.7398</c:v>
                </c:pt>
                <c:pt idx="5292">
                  <c:v>2.7259</c:v>
                </c:pt>
                <c:pt idx="5293">
                  <c:v>2.7119</c:v>
                </c:pt>
                <c:pt idx="5294">
                  <c:v>2.6978</c:v>
                </c:pt>
                <c:pt idx="5295">
                  <c:v>2.6837</c:v>
                </c:pt>
                <c:pt idx="5296">
                  <c:v>2.6697</c:v>
                </c:pt>
                <c:pt idx="5297">
                  <c:v>2.6557</c:v>
                </c:pt>
                <c:pt idx="5298">
                  <c:v>2.6417</c:v>
                </c:pt>
                <c:pt idx="5299">
                  <c:v>2.6278</c:v>
                </c:pt>
                <c:pt idx="5300">
                  <c:v>2.6138</c:v>
                </c:pt>
                <c:pt idx="5301">
                  <c:v>2.5999</c:v>
                </c:pt>
                <c:pt idx="5302">
                  <c:v>2.5861</c:v>
                </c:pt>
                <c:pt idx="5303">
                  <c:v>2.5722</c:v>
                </c:pt>
                <c:pt idx="5304">
                  <c:v>2.5584</c:v>
                </c:pt>
                <c:pt idx="5305">
                  <c:v>2.5446</c:v>
                </c:pt>
                <c:pt idx="5306">
                  <c:v>2.5308</c:v>
                </c:pt>
                <c:pt idx="5307">
                  <c:v>2.517</c:v>
                </c:pt>
                <c:pt idx="5308">
                  <c:v>2.5033</c:v>
                </c:pt>
                <c:pt idx="5309">
                  <c:v>2.4896</c:v>
                </c:pt>
                <c:pt idx="5310">
                  <c:v>2.476</c:v>
                </c:pt>
                <c:pt idx="5311">
                  <c:v>2.4623</c:v>
                </c:pt>
                <c:pt idx="5312">
                  <c:v>2.4487</c:v>
                </c:pt>
                <c:pt idx="5313">
                  <c:v>2.4351</c:v>
                </c:pt>
                <c:pt idx="5314">
                  <c:v>2.4215</c:v>
                </c:pt>
                <c:pt idx="5315">
                  <c:v>2.408</c:v>
                </c:pt>
                <c:pt idx="5316">
                  <c:v>2.3944</c:v>
                </c:pt>
                <c:pt idx="5317">
                  <c:v>2.3809</c:v>
                </c:pt>
                <c:pt idx="5318">
                  <c:v>2.3674</c:v>
                </c:pt>
                <c:pt idx="5319">
                  <c:v>2.354</c:v>
                </c:pt>
                <c:pt idx="5320">
                  <c:v>2.3405</c:v>
                </c:pt>
                <c:pt idx="5321">
                  <c:v>2.3271</c:v>
                </c:pt>
                <c:pt idx="5322">
                  <c:v>2.3137</c:v>
                </c:pt>
                <c:pt idx="5323">
                  <c:v>2.3003</c:v>
                </c:pt>
                <c:pt idx="5324">
                  <c:v>2.287</c:v>
                </c:pt>
                <c:pt idx="5325">
                  <c:v>2.2737</c:v>
                </c:pt>
                <c:pt idx="5326">
                  <c:v>2.2605</c:v>
                </c:pt>
                <c:pt idx="5327">
                  <c:v>2.2474</c:v>
                </c:pt>
                <c:pt idx="5328">
                  <c:v>2.2344</c:v>
                </c:pt>
                <c:pt idx="5329">
                  <c:v>2.2214</c:v>
                </c:pt>
                <c:pt idx="5330">
                  <c:v>2.2086</c:v>
                </c:pt>
                <c:pt idx="5331">
                  <c:v>2.1958</c:v>
                </c:pt>
                <c:pt idx="5332">
                  <c:v>2.1832</c:v>
                </c:pt>
                <c:pt idx="5333">
                  <c:v>2.1706</c:v>
                </c:pt>
                <c:pt idx="5334">
                  <c:v>2.1581</c:v>
                </c:pt>
                <c:pt idx="5335">
                  <c:v>2.1457</c:v>
                </c:pt>
                <c:pt idx="5336">
                  <c:v>2.1334</c:v>
                </c:pt>
                <c:pt idx="5337">
                  <c:v>2.1211</c:v>
                </c:pt>
                <c:pt idx="5338">
                  <c:v>2.109</c:v>
                </c:pt>
                <c:pt idx="5339">
                  <c:v>2.0969</c:v>
                </c:pt>
                <c:pt idx="5340">
                  <c:v>2.0849</c:v>
                </c:pt>
                <c:pt idx="5341">
                  <c:v>2.073</c:v>
                </c:pt>
                <c:pt idx="5342">
                  <c:v>2.0612</c:v>
                </c:pt>
                <c:pt idx="5343">
                  <c:v>2.0494</c:v>
                </c:pt>
                <c:pt idx="5344">
                  <c:v>2.0378</c:v>
                </c:pt>
                <c:pt idx="5345">
                  <c:v>2.0263</c:v>
                </c:pt>
                <c:pt idx="5346">
                  <c:v>2.0148</c:v>
                </c:pt>
                <c:pt idx="5347">
                  <c:v>2.0034</c:v>
                </c:pt>
                <c:pt idx="5348">
                  <c:v>1.9921</c:v>
                </c:pt>
                <c:pt idx="5349">
                  <c:v>1.9809</c:v>
                </c:pt>
                <c:pt idx="5350">
                  <c:v>1.9698</c:v>
                </c:pt>
                <c:pt idx="5351">
                  <c:v>1.9588</c:v>
                </c:pt>
                <c:pt idx="5352">
                  <c:v>1.9478</c:v>
                </c:pt>
                <c:pt idx="5353">
                  <c:v>1.9369</c:v>
                </c:pt>
                <c:pt idx="5354">
                  <c:v>1.9261</c:v>
                </c:pt>
                <c:pt idx="5355">
                  <c:v>1.9154</c:v>
                </c:pt>
                <c:pt idx="5356">
                  <c:v>1.9048</c:v>
                </c:pt>
                <c:pt idx="5357">
                  <c:v>1.8942</c:v>
                </c:pt>
                <c:pt idx="5358">
                  <c:v>1.8836</c:v>
                </c:pt>
                <c:pt idx="5359">
                  <c:v>1.8731</c:v>
                </c:pt>
                <c:pt idx="5360">
                  <c:v>1.8627</c:v>
                </c:pt>
                <c:pt idx="5361">
                  <c:v>1.8524</c:v>
                </c:pt>
                <c:pt idx="5362">
                  <c:v>1.8421</c:v>
                </c:pt>
                <c:pt idx="5363">
                  <c:v>1.8318</c:v>
                </c:pt>
                <c:pt idx="5364">
                  <c:v>1.8217</c:v>
                </c:pt>
                <c:pt idx="5365">
                  <c:v>1.8116</c:v>
                </c:pt>
                <c:pt idx="5366">
                  <c:v>1.8015</c:v>
                </c:pt>
                <c:pt idx="5367">
                  <c:v>1.7916</c:v>
                </c:pt>
                <c:pt idx="5368">
                  <c:v>1.7817</c:v>
                </c:pt>
                <c:pt idx="5369">
                  <c:v>1.7719</c:v>
                </c:pt>
                <c:pt idx="5370">
                  <c:v>1.7621</c:v>
                </c:pt>
                <c:pt idx="5371">
                  <c:v>1.7525</c:v>
                </c:pt>
                <c:pt idx="5372">
                  <c:v>1.7429</c:v>
                </c:pt>
                <c:pt idx="5373">
                  <c:v>1.7334</c:v>
                </c:pt>
                <c:pt idx="5374">
                  <c:v>1.724</c:v>
                </c:pt>
                <c:pt idx="5375">
                  <c:v>1.7147</c:v>
                </c:pt>
                <c:pt idx="5376">
                  <c:v>1.7054</c:v>
                </c:pt>
                <c:pt idx="5377">
                  <c:v>1.6963</c:v>
                </c:pt>
                <c:pt idx="5378">
                  <c:v>1.6872</c:v>
                </c:pt>
                <c:pt idx="5379">
                  <c:v>1.6781</c:v>
                </c:pt>
                <c:pt idx="5380">
                  <c:v>1.6692</c:v>
                </c:pt>
                <c:pt idx="5381">
                  <c:v>1.6603</c:v>
                </c:pt>
                <c:pt idx="5382">
                  <c:v>1.6515</c:v>
                </c:pt>
                <c:pt idx="5383">
                  <c:v>1.6428</c:v>
                </c:pt>
                <c:pt idx="5384">
                  <c:v>1.6342</c:v>
                </c:pt>
                <c:pt idx="5385">
                  <c:v>1.6256</c:v>
                </c:pt>
                <c:pt idx="5386">
                  <c:v>1.6171</c:v>
                </c:pt>
                <c:pt idx="5387">
                  <c:v>1.6086</c:v>
                </c:pt>
                <c:pt idx="5388">
                  <c:v>1.6001</c:v>
                </c:pt>
                <c:pt idx="5389">
                  <c:v>1.5917</c:v>
                </c:pt>
                <c:pt idx="5390">
                  <c:v>1.5834</c:v>
                </c:pt>
                <c:pt idx="5391">
                  <c:v>1.575</c:v>
                </c:pt>
                <c:pt idx="5392">
                  <c:v>1.5668</c:v>
                </c:pt>
                <c:pt idx="5393">
                  <c:v>1.5585</c:v>
                </c:pt>
                <c:pt idx="5394">
                  <c:v>1.5503</c:v>
                </c:pt>
                <c:pt idx="5395">
                  <c:v>1.5422</c:v>
                </c:pt>
                <c:pt idx="5396">
                  <c:v>1.5341</c:v>
                </c:pt>
                <c:pt idx="5397">
                  <c:v>1.526</c:v>
                </c:pt>
                <c:pt idx="5398">
                  <c:v>1.518</c:v>
                </c:pt>
                <c:pt idx="5399">
                  <c:v>1.5101</c:v>
                </c:pt>
                <c:pt idx="5400">
                  <c:v>1.5022</c:v>
                </c:pt>
                <c:pt idx="5401">
                  <c:v>1.4944</c:v>
                </c:pt>
                <c:pt idx="5402">
                  <c:v>1.4866</c:v>
                </c:pt>
                <c:pt idx="5403">
                  <c:v>1.4789</c:v>
                </c:pt>
                <c:pt idx="5404">
                  <c:v>1.4713</c:v>
                </c:pt>
                <c:pt idx="5405">
                  <c:v>1.4637</c:v>
                </c:pt>
                <c:pt idx="5406">
                  <c:v>1.4562</c:v>
                </c:pt>
                <c:pt idx="5407">
                  <c:v>1.4488</c:v>
                </c:pt>
                <c:pt idx="5408">
                  <c:v>1.4415</c:v>
                </c:pt>
                <c:pt idx="5409">
                  <c:v>1.4342</c:v>
                </c:pt>
                <c:pt idx="5410">
                  <c:v>1.427</c:v>
                </c:pt>
                <c:pt idx="5411">
                  <c:v>1.4198</c:v>
                </c:pt>
                <c:pt idx="5412">
                  <c:v>1.4127</c:v>
                </c:pt>
                <c:pt idx="5413">
                  <c:v>1.4057</c:v>
                </c:pt>
                <c:pt idx="5414">
                  <c:v>1.3988</c:v>
                </c:pt>
                <c:pt idx="5415">
                  <c:v>1.3919</c:v>
                </c:pt>
                <c:pt idx="5416">
                  <c:v>1.385</c:v>
                </c:pt>
                <c:pt idx="5417">
                  <c:v>1.3782</c:v>
                </c:pt>
                <c:pt idx="5418">
                  <c:v>1.3714</c:v>
                </c:pt>
                <c:pt idx="5419">
                  <c:v>1.3646</c:v>
                </c:pt>
                <c:pt idx="5420">
                  <c:v>1.3579</c:v>
                </c:pt>
                <c:pt idx="5421">
                  <c:v>1.3513</c:v>
                </c:pt>
                <c:pt idx="5422">
                  <c:v>1.3447</c:v>
                </c:pt>
                <c:pt idx="5423">
                  <c:v>1.3382</c:v>
                </c:pt>
                <c:pt idx="5424">
                  <c:v>1.3317</c:v>
                </c:pt>
                <c:pt idx="5425">
                  <c:v>1.3253</c:v>
                </c:pt>
                <c:pt idx="5426">
                  <c:v>1.3189</c:v>
                </c:pt>
                <c:pt idx="5427">
                  <c:v>1.3126</c:v>
                </c:pt>
                <c:pt idx="5428">
                  <c:v>1.3064</c:v>
                </c:pt>
                <c:pt idx="5429">
                  <c:v>1.3002</c:v>
                </c:pt>
                <c:pt idx="5430">
                  <c:v>1.2941</c:v>
                </c:pt>
                <c:pt idx="5431">
                  <c:v>1.288</c:v>
                </c:pt>
                <c:pt idx="5432">
                  <c:v>1.282</c:v>
                </c:pt>
                <c:pt idx="5433">
                  <c:v>1.2761</c:v>
                </c:pt>
                <c:pt idx="5434">
                  <c:v>1.2702</c:v>
                </c:pt>
                <c:pt idx="5435">
                  <c:v>1.2643</c:v>
                </c:pt>
                <c:pt idx="5436">
                  <c:v>1.2586</c:v>
                </c:pt>
                <c:pt idx="5437">
                  <c:v>1.2528</c:v>
                </c:pt>
                <c:pt idx="5438">
                  <c:v>1.2472</c:v>
                </c:pt>
                <c:pt idx="5439">
                  <c:v>1.2415</c:v>
                </c:pt>
                <c:pt idx="5440">
                  <c:v>1.236</c:v>
                </c:pt>
                <c:pt idx="5441">
                  <c:v>1.2305</c:v>
                </c:pt>
                <c:pt idx="5442">
                  <c:v>1.225</c:v>
                </c:pt>
                <c:pt idx="5443">
                  <c:v>1.2196</c:v>
                </c:pt>
                <c:pt idx="5444">
                  <c:v>1.2142</c:v>
                </c:pt>
                <c:pt idx="5445">
                  <c:v>1.209</c:v>
                </c:pt>
                <c:pt idx="5446">
                  <c:v>1.2037</c:v>
                </c:pt>
                <c:pt idx="5447">
                  <c:v>1.1985</c:v>
                </c:pt>
                <c:pt idx="5448">
                  <c:v>1.1934</c:v>
                </c:pt>
                <c:pt idx="5449">
                  <c:v>1.1884</c:v>
                </c:pt>
                <c:pt idx="5450">
                  <c:v>1.1833</c:v>
                </c:pt>
                <c:pt idx="5451">
                  <c:v>1.1784</c:v>
                </c:pt>
                <c:pt idx="5452">
                  <c:v>1.1735</c:v>
                </c:pt>
                <c:pt idx="5453">
                  <c:v>1.1686</c:v>
                </c:pt>
                <c:pt idx="5454">
                  <c:v>1.1638</c:v>
                </c:pt>
                <c:pt idx="5455">
                  <c:v>1.1591</c:v>
                </c:pt>
                <c:pt idx="5456">
                  <c:v>1.1544</c:v>
                </c:pt>
                <c:pt idx="5457">
                  <c:v>1.1497</c:v>
                </c:pt>
                <c:pt idx="5458">
                  <c:v>1.1451</c:v>
                </c:pt>
                <c:pt idx="5459">
                  <c:v>1.1406</c:v>
                </c:pt>
                <c:pt idx="5460">
                  <c:v>1.1361</c:v>
                </c:pt>
                <c:pt idx="5461">
                  <c:v>1.1317</c:v>
                </c:pt>
                <c:pt idx="5462">
                  <c:v>1.1272</c:v>
                </c:pt>
                <c:pt idx="5463">
                  <c:v>1.1229</c:v>
                </c:pt>
                <c:pt idx="5464">
                  <c:v>1.1186</c:v>
                </c:pt>
                <c:pt idx="5465">
                  <c:v>1.1143</c:v>
                </c:pt>
                <c:pt idx="5466">
                  <c:v>1.1101</c:v>
                </c:pt>
                <c:pt idx="5467">
                  <c:v>1.1059</c:v>
                </c:pt>
                <c:pt idx="5468">
                  <c:v>1.1018</c:v>
                </c:pt>
                <c:pt idx="5469">
                  <c:v>1.0977</c:v>
                </c:pt>
                <c:pt idx="5470">
                  <c:v>1.0936</c:v>
                </c:pt>
                <c:pt idx="5471">
                  <c:v>1.0896</c:v>
                </c:pt>
                <c:pt idx="5472">
                  <c:v>1.0857</c:v>
                </c:pt>
                <c:pt idx="5473">
                  <c:v>1.0817</c:v>
                </c:pt>
                <c:pt idx="5474">
                  <c:v>1.0778</c:v>
                </c:pt>
                <c:pt idx="5475">
                  <c:v>1.074</c:v>
                </c:pt>
                <c:pt idx="5476">
                  <c:v>1.0702</c:v>
                </c:pt>
                <c:pt idx="5477">
                  <c:v>1.0665</c:v>
                </c:pt>
                <c:pt idx="5478">
                  <c:v>1.0628</c:v>
                </c:pt>
                <c:pt idx="5479">
                  <c:v>1.0591</c:v>
                </c:pt>
                <c:pt idx="5480">
                  <c:v>1.0555</c:v>
                </c:pt>
                <c:pt idx="5481">
                  <c:v>1.052</c:v>
                </c:pt>
                <c:pt idx="5482">
                  <c:v>1.0485</c:v>
                </c:pt>
                <c:pt idx="5483">
                  <c:v>1.045</c:v>
                </c:pt>
                <c:pt idx="5484">
                  <c:v>1.0416</c:v>
                </c:pt>
                <c:pt idx="5485">
                  <c:v>1.0383</c:v>
                </c:pt>
                <c:pt idx="5486">
                  <c:v>1.0349</c:v>
                </c:pt>
                <c:pt idx="5487">
                  <c:v>1.0316</c:v>
                </c:pt>
                <c:pt idx="5488">
                  <c:v>1.0284</c:v>
                </c:pt>
                <c:pt idx="5489">
                  <c:v>1.0252</c:v>
                </c:pt>
                <c:pt idx="5490">
                  <c:v>1.022</c:v>
                </c:pt>
                <c:pt idx="5491">
                  <c:v>1.0189</c:v>
                </c:pt>
                <c:pt idx="5492">
                  <c:v>1.0158</c:v>
                </c:pt>
                <c:pt idx="5493">
                  <c:v>1.0128</c:v>
                </c:pt>
                <c:pt idx="5494">
                  <c:v>1.0097</c:v>
                </c:pt>
                <c:pt idx="5495">
                  <c:v>1.0067</c:v>
                </c:pt>
                <c:pt idx="5496">
                  <c:v>1.0038</c:v>
                </c:pt>
                <c:pt idx="5497">
                  <c:v>1.0009</c:v>
                </c:pt>
                <c:pt idx="5498">
                  <c:v>0.998</c:v>
                </c:pt>
                <c:pt idx="5499">
                  <c:v>0.9951</c:v>
                </c:pt>
                <c:pt idx="5500">
                  <c:v>0.9923</c:v>
                </c:pt>
                <c:pt idx="5501">
                  <c:v>0.9895</c:v>
                </c:pt>
                <c:pt idx="5502">
                  <c:v>0.9867</c:v>
                </c:pt>
                <c:pt idx="5503">
                  <c:v>0.9839</c:v>
                </c:pt>
                <c:pt idx="5504">
                  <c:v>0.9812</c:v>
                </c:pt>
                <c:pt idx="5505">
                  <c:v>0.9785</c:v>
                </c:pt>
                <c:pt idx="5506">
                  <c:v>0.9759</c:v>
                </c:pt>
                <c:pt idx="5507">
                  <c:v>0.9732</c:v>
                </c:pt>
                <c:pt idx="5508">
                  <c:v>0.9706</c:v>
                </c:pt>
                <c:pt idx="5509">
                  <c:v>0.9681</c:v>
                </c:pt>
                <c:pt idx="5510">
                  <c:v>0.9655</c:v>
                </c:pt>
                <c:pt idx="5511">
                  <c:v>0.963</c:v>
                </c:pt>
                <c:pt idx="5512">
                  <c:v>0.9605</c:v>
                </c:pt>
                <c:pt idx="5513">
                  <c:v>0.9581</c:v>
                </c:pt>
                <c:pt idx="5514">
                  <c:v>0.9557</c:v>
                </c:pt>
                <c:pt idx="5515">
                  <c:v>0.9533</c:v>
                </c:pt>
                <c:pt idx="5516">
                  <c:v>0.9509</c:v>
                </c:pt>
                <c:pt idx="5517">
                  <c:v>0.9486</c:v>
                </c:pt>
                <c:pt idx="5518">
                  <c:v>0.9462</c:v>
                </c:pt>
                <c:pt idx="5519">
                  <c:v>0.9439</c:v>
                </c:pt>
                <c:pt idx="5520">
                  <c:v>0.9417</c:v>
                </c:pt>
                <c:pt idx="5521">
                  <c:v>0.9394</c:v>
                </c:pt>
                <c:pt idx="5522">
                  <c:v>0.9372</c:v>
                </c:pt>
                <c:pt idx="5523">
                  <c:v>0.935</c:v>
                </c:pt>
                <c:pt idx="5524">
                  <c:v>0.9328</c:v>
                </c:pt>
                <c:pt idx="5525">
                  <c:v>0.9307</c:v>
                </c:pt>
                <c:pt idx="5526">
                  <c:v>0.9285</c:v>
                </c:pt>
                <c:pt idx="5527">
                  <c:v>0.9264</c:v>
                </c:pt>
                <c:pt idx="5528">
                  <c:v>0.9243</c:v>
                </c:pt>
                <c:pt idx="5529">
                  <c:v>0.9223</c:v>
                </c:pt>
                <c:pt idx="5530">
                  <c:v>0.9202</c:v>
                </c:pt>
                <c:pt idx="5531">
                  <c:v>0.9182</c:v>
                </c:pt>
                <c:pt idx="5532">
                  <c:v>0.9162</c:v>
                </c:pt>
                <c:pt idx="5533">
                  <c:v>0.9142</c:v>
                </c:pt>
                <c:pt idx="5534">
                  <c:v>0.9123</c:v>
                </c:pt>
                <c:pt idx="5535">
                  <c:v>0.9103</c:v>
                </c:pt>
                <c:pt idx="5536">
                  <c:v>0.9084</c:v>
                </c:pt>
                <c:pt idx="5537">
                  <c:v>0.9065</c:v>
                </c:pt>
                <c:pt idx="5538">
                  <c:v>0.9046</c:v>
                </c:pt>
                <c:pt idx="5539">
                  <c:v>0.9028</c:v>
                </c:pt>
                <c:pt idx="5540">
                  <c:v>0.901</c:v>
                </c:pt>
                <c:pt idx="5541">
                  <c:v>0.8992</c:v>
                </c:pt>
                <c:pt idx="5542">
                  <c:v>0.8974</c:v>
                </c:pt>
                <c:pt idx="5543">
                  <c:v>0.8957</c:v>
                </c:pt>
                <c:pt idx="5544">
                  <c:v>0.894</c:v>
                </c:pt>
                <c:pt idx="5545">
                  <c:v>0.8923</c:v>
                </c:pt>
                <c:pt idx="5546">
                  <c:v>0.8906</c:v>
                </c:pt>
                <c:pt idx="5547">
                  <c:v>0.8889</c:v>
                </c:pt>
                <c:pt idx="5548">
                  <c:v>0.8872</c:v>
                </c:pt>
                <c:pt idx="5549">
                  <c:v>0.8856</c:v>
                </c:pt>
                <c:pt idx="5550">
                  <c:v>0.884</c:v>
                </c:pt>
                <c:pt idx="5551">
                  <c:v>0.8824</c:v>
                </c:pt>
                <c:pt idx="5552">
                  <c:v>0.8808</c:v>
                </c:pt>
                <c:pt idx="5553">
                  <c:v>0.8792</c:v>
                </c:pt>
                <c:pt idx="5554">
                  <c:v>0.8776</c:v>
                </c:pt>
                <c:pt idx="5555">
                  <c:v>0.8761</c:v>
                </c:pt>
                <c:pt idx="5556">
                  <c:v>0.8745</c:v>
                </c:pt>
                <c:pt idx="5557">
                  <c:v>0.873</c:v>
                </c:pt>
                <c:pt idx="5558">
                  <c:v>0.8715</c:v>
                </c:pt>
                <c:pt idx="5559">
                  <c:v>0.8699</c:v>
                </c:pt>
                <c:pt idx="5560">
                  <c:v>0.8684</c:v>
                </c:pt>
                <c:pt idx="5561">
                  <c:v>0.8669</c:v>
                </c:pt>
                <c:pt idx="5562">
                  <c:v>0.8654</c:v>
                </c:pt>
                <c:pt idx="5563">
                  <c:v>0.864</c:v>
                </c:pt>
                <c:pt idx="5564">
                  <c:v>0.8625</c:v>
                </c:pt>
                <c:pt idx="5565">
                  <c:v>0.861</c:v>
                </c:pt>
                <c:pt idx="5566">
                  <c:v>0.8596</c:v>
                </c:pt>
                <c:pt idx="5567">
                  <c:v>0.8581</c:v>
                </c:pt>
                <c:pt idx="5568">
                  <c:v>0.8567</c:v>
                </c:pt>
                <c:pt idx="5569">
                  <c:v>0.8553</c:v>
                </c:pt>
                <c:pt idx="5570">
                  <c:v>0.8539</c:v>
                </c:pt>
                <c:pt idx="5571">
                  <c:v>0.8526</c:v>
                </c:pt>
                <c:pt idx="5572">
                  <c:v>0.8512</c:v>
                </c:pt>
                <c:pt idx="5573">
                  <c:v>0.8499</c:v>
                </c:pt>
                <c:pt idx="5574">
                  <c:v>0.8486</c:v>
                </c:pt>
                <c:pt idx="5575">
                  <c:v>0.8473</c:v>
                </c:pt>
                <c:pt idx="5576">
                  <c:v>0.846</c:v>
                </c:pt>
                <c:pt idx="5577">
                  <c:v>0.8447</c:v>
                </c:pt>
                <c:pt idx="5578">
                  <c:v>0.8434</c:v>
                </c:pt>
                <c:pt idx="5579">
                  <c:v>0.8421</c:v>
                </c:pt>
                <c:pt idx="5580">
                  <c:v>0.8409</c:v>
                </c:pt>
                <c:pt idx="5581">
                  <c:v>0.8396</c:v>
                </c:pt>
                <c:pt idx="5582">
                  <c:v>0.8384</c:v>
                </c:pt>
                <c:pt idx="5583">
                  <c:v>0.8372</c:v>
                </c:pt>
                <c:pt idx="5584">
                  <c:v>0.836</c:v>
                </c:pt>
                <c:pt idx="5585">
                  <c:v>0.8347</c:v>
                </c:pt>
                <c:pt idx="5586">
                  <c:v>0.8335</c:v>
                </c:pt>
                <c:pt idx="5587">
                  <c:v>0.8323</c:v>
                </c:pt>
                <c:pt idx="5588">
                  <c:v>0.8311</c:v>
                </c:pt>
                <c:pt idx="5589">
                  <c:v>0.8299</c:v>
                </c:pt>
                <c:pt idx="5590">
                  <c:v>0.8288</c:v>
                </c:pt>
                <c:pt idx="5591">
                  <c:v>0.8276</c:v>
                </c:pt>
                <c:pt idx="5592">
                  <c:v>0.8264</c:v>
                </c:pt>
                <c:pt idx="5593">
                  <c:v>0.8252</c:v>
                </c:pt>
                <c:pt idx="5594">
                  <c:v>0.8241</c:v>
                </c:pt>
                <c:pt idx="5595">
                  <c:v>0.8229</c:v>
                </c:pt>
                <c:pt idx="5596">
                  <c:v>0.8217</c:v>
                </c:pt>
                <c:pt idx="5597">
                  <c:v>0.8206</c:v>
                </c:pt>
                <c:pt idx="5598">
                  <c:v>0.8194</c:v>
                </c:pt>
                <c:pt idx="5599">
                  <c:v>0.8183</c:v>
                </c:pt>
                <c:pt idx="5600">
                  <c:v>0.8172</c:v>
                </c:pt>
                <c:pt idx="5601">
                  <c:v>0.8161</c:v>
                </c:pt>
                <c:pt idx="5602">
                  <c:v>0.815</c:v>
                </c:pt>
                <c:pt idx="5603">
                  <c:v>0.814</c:v>
                </c:pt>
                <c:pt idx="5604">
                  <c:v>0.8129</c:v>
                </c:pt>
                <c:pt idx="5605">
                  <c:v>0.8119</c:v>
                </c:pt>
                <c:pt idx="5606">
                  <c:v>0.8108</c:v>
                </c:pt>
                <c:pt idx="5607">
                  <c:v>0.8098</c:v>
                </c:pt>
                <c:pt idx="5608">
                  <c:v>0.8087</c:v>
                </c:pt>
                <c:pt idx="5609">
                  <c:v>0.8077</c:v>
                </c:pt>
                <c:pt idx="5610">
                  <c:v>0.8067</c:v>
                </c:pt>
                <c:pt idx="5611">
                  <c:v>0.8057</c:v>
                </c:pt>
                <c:pt idx="5612">
                  <c:v>0.8047</c:v>
                </c:pt>
                <c:pt idx="5613">
                  <c:v>0.8037</c:v>
                </c:pt>
                <c:pt idx="5614">
                  <c:v>0.8027</c:v>
                </c:pt>
                <c:pt idx="5615">
                  <c:v>0.8017</c:v>
                </c:pt>
                <c:pt idx="5616">
                  <c:v>0.8007</c:v>
                </c:pt>
                <c:pt idx="5617">
                  <c:v>0.7997</c:v>
                </c:pt>
                <c:pt idx="5618">
                  <c:v>0.7988</c:v>
                </c:pt>
                <c:pt idx="5619">
                  <c:v>0.7978</c:v>
                </c:pt>
                <c:pt idx="5620">
                  <c:v>0.7968</c:v>
                </c:pt>
                <c:pt idx="5621">
                  <c:v>0.7959</c:v>
                </c:pt>
                <c:pt idx="5622">
                  <c:v>0.7949</c:v>
                </c:pt>
                <c:pt idx="5623">
                  <c:v>0.794</c:v>
                </c:pt>
                <c:pt idx="5624">
                  <c:v>0.793</c:v>
                </c:pt>
                <c:pt idx="5625">
                  <c:v>0.7921</c:v>
                </c:pt>
                <c:pt idx="5626">
                  <c:v>0.7911</c:v>
                </c:pt>
                <c:pt idx="5627">
                  <c:v>0.7902</c:v>
                </c:pt>
                <c:pt idx="5628">
                  <c:v>0.7893</c:v>
                </c:pt>
                <c:pt idx="5629">
                  <c:v>0.7883</c:v>
                </c:pt>
                <c:pt idx="5630">
                  <c:v>0.7875</c:v>
                </c:pt>
                <c:pt idx="5631">
                  <c:v>0.7866</c:v>
                </c:pt>
                <c:pt idx="5632">
                  <c:v>0.7857</c:v>
                </c:pt>
                <c:pt idx="5633">
                  <c:v>0.7849</c:v>
                </c:pt>
                <c:pt idx="5634">
                  <c:v>0.784</c:v>
                </c:pt>
                <c:pt idx="5635">
                  <c:v>0.7832</c:v>
                </c:pt>
                <c:pt idx="5636">
                  <c:v>0.7824</c:v>
                </c:pt>
                <c:pt idx="5637">
                  <c:v>0.7816</c:v>
                </c:pt>
                <c:pt idx="5638">
                  <c:v>0.7808</c:v>
                </c:pt>
                <c:pt idx="5639">
                  <c:v>0.78</c:v>
                </c:pt>
                <c:pt idx="5640">
                  <c:v>0.7792</c:v>
                </c:pt>
                <c:pt idx="5641">
                  <c:v>0.7784</c:v>
                </c:pt>
                <c:pt idx="5642">
                  <c:v>0.7776</c:v>
                </c:pt>
                <c:pt idx="5643">
                  <c:v>0.7768</c:v>
                </c:pt>
                <c:pt idx="5644">
                  <c:v>0.776</c:v>
                </c:pt>
                <c:pt idx="5645">
                  <c:v>0.7753</c:v>
                </c:pt>
                <c:pt idx="5646">
                  <c:v>0.7745</c:v>
                </c:pt>
                <c:pt idx="5647">
                  <c:v>0.7737</c:v>
                </c:pt>
                <c:pt idx="5648">
                  <c:v>0.773</c:v>
                </c:pt>
                <c:pt idx="5649">
                  <c:v>0.7722</c:v>
                </c:pt>
                <c:pt idx="5650">
                  <c:v>0.7714</c:v>
                </c:pt>
                <c:pt idx="5651">
                  <c:v>0.7707</c:v>
                </c:pt>
                <c:pt idx="5652">
                  <c:v>0.7699</c:v>
                </c:pt>
                <c:pt idx="5653">
                  <c:v>0.7692</c:v>
                </c:pt>
                <c:pt idx="5654">
                  <c:v>0.7684</c:v>
                </c:pt>
                <c:pt idx="5655">
                  <c:v>0.7677</c:v>
                </c:pt>
                <c:pt idx="5656">
                  <c:v>0.7669</c:v>
                </c:pt>
                <c:pt idx="5657">
                  <c:v>0.7662</c:v>
                </c:pt>
                <c:pt idx="5658">
                  <c:v>0.7654</c:v>
                </c:pt>
                <c:pt idx="5659">
                  <c:v>0.7647</c:v>
                </c:pt>
                <c:pt idx="5660">
                  <c:v>0.764</c:v>
                </c:pt>
                <c:pt idx="5661">
                  <c:v>0.7633</c:v>
                </c:pt>
                <c:pt idx="5662">
                  <c:v>0.7627</c:v>
                </c:pt>
                <c:pt idx="5663">
                  <c:v>0.762</c:v>
                </c:pt>
                <c:pt idx="5664">
                  <c:v>0.7614</c:v>
                </c:pt>
                <c:pt idx="5665">
                  <c:v>0.7607</c:v>
                </c:pt>
                <c:pt idx="5666">
                  <c:v>0.7601</c:v>
                </c:pt>
                <c:pt idx="5667">
                  <c:v>0.7595</c:v>
                </c:pt>
                <c:pt idx="5668">
                  <c:v>0.7588</c:v>
                </c:pt>
                <c:pt idx="5669">
                  <c:v>0.7582</c:v>
                </c:pt>
                <c:pt idx="5670">
                  <c:v>0.7576</c:v>
                </c:pt>
                <c:pt idx="5671">
                  <c:v>0.757</c:v>
                </c:pt>
                <c:pt idx="5672">
                  <c:v>0.7564</c:v>
                </c:pt>
                <c:pt idx="5673">
                  <c:v>0.7558</c:v>
                </c:pt>
                <c:pt idx="5674">
                  <c:v>0.7552</c:v>
                </c:pt>
                <c:pt idx="5675">
                  <c:v>0.7547</c:v>
                </c:pt>
                <c:pt idx="5676">
                  <c:v>0.7541</c:v>
                </c:pt>
                <c:pt idx="5677">
                  <c:v>0.7535</c:v>
                </c:pt>
                <c:pt idx="5678">
                  <c:v>0.7529</c:v>
                </c:pt>
                <c:pt idx="5679">
                  <c:v>0.7523</c:v>
                </c:pt>
                <c:pt idx="5680">
                  <c:v>0.7518</c:v>
                </c:pt>
                <c:pt idx="5681">
                  <c:v>0.7512</c:v>
                </c:pt>
                <c:pt idx="5682">
                  <c:v>0.7506</c:v>
                </c:pt>
                <c:pt idx="5683">
                  <c:v>0.7501</c:v>
                </c:pt>
                <c:pt idx="5684">
                  <c:v>0.7495</c:v>
                </c:pt>
                <c:pt idx="5685">
                  <c:v>0.7489</c:v>
                </c:pt>
                <c:pt idx="5686">
                  <c:v>0.7484</c:v>
                </c:pt>
                <c:pt idx="5687">
                  <c:v>0.7478</c:v>
                </c:pt>
                <c:pt idx="5688">
                  <c:v>0.7473</c:v>
                </c:pt>
                <c:pt idx="5689">
                  <c:v>0.7467</c:v>
                </c:pt>
                <c:pt idx="5690">
                  <c:v>0.7462</c:v>
                </c:pt>
                <c:pt idx="5691">
                  <c:v>0.7457</c:v>
                </c:pt>
                <c:pt idx="5692">
                  <c:v>0.7451</c:v>
                </c:pt>
                <c:pt idx="5693">
                  <c:v>0.7446</c:v>
                </c:pt>
                <c:pt idx="5694">
                  <c:v>0.7441</c:v>
                </c:pt>
                <c:pt idx="5695">
                  <c:v>0.7437</c:v>
                </c:pt>
                <c:pt idx="5696">
                  <c:v>0.7432</c:v>
                </c:pt>
                <c:pt idx="5697">
                  <c:v>0.7427</c:v>
                </c:pt>
                <c:pt idx="5698">
                  <c:v>0.7422</c:v>
                </c:pt>
                <c:pt idx="5699">
                  <c:v>0.7417</c:v>
                </c:pt>
                <c:pt idx="5700">
                  <c:v>0.7413</c:v>
                </c:pt>
                <c:pt idx="5701">
                  <c:v>0.7408</c:v>
                </c:pt>
                <c:pt idx="5702">
                  <c:v>0.7404</c:v>
                </c:pt>
                <c:pt idx="5703">
                  <c:v>0.7399</c:v>
                </c:pt>
                <c:pt idx="5704">
                  <c:v>0.7394</c:v>
                </c:pt>
                <c:pt idx="5705">
                  <c:v>0.739</c:v>
                </c:pt>
                <c:pt idx="5706">
                  <c:v>0.7385</c:v>
                </c:pt>
                <c:pt idx="5707">
                  <c:v>0.7381</c:v>
                </c:pt>
                <c:pt idx="5708">
                  <c:v>0.7376</c:v>
                </c:pt>
                <c:pt idx="5709">
                  <c:v>0.7372</c:v>
                </c:pt>
                <c:pt idx="5710">
                  <c:v>0.7367</c:v>
                </c:pt>
                <c:pt idx="5711">
                  <c:v>0.7363</c:v>
                </c:pt>
                <c:pt idx="5712">
                  <c:v>0.7359</c:v>
                </c:pt>
                <c:pt idx="5713">
                  <c:v>0.7354</c:v>
                </c:pt>
                <c:pt idx="5714">
                  <c:v>0.735</c:v>
                </c:pt>
                <c:pt idx="5715">
                  <c:v>0.7345</c:v>
                </c:pt>
                <c:pt idx="5716">
                  <c:v>0.7341</c:v>
                </c:pt>
                <c:pt idx="5717">
                  <c:v>0.7337</c:v>
                </c:pt>
                <c:pt idx="5718">
                  <c:v>0.7332</c:v>
                </c:pt>
                <c:pt idx="5719">
                  <c:v>0.7328</c:v>
                </c:pt>
                <c:pt idx="5720">
                  <c:v>0.7324</c:v>
                </c:pt>
                <c:pt idx="5721">
                  <c:v>0.732</c:v>
                </c:pt>
                <c:pt idx="5722">
                  <c:v>0.7316</c:v>
                </c:pt>
                <c:pt idx="5723">
                  <c:v>0.7312</c:v>
                </c:pt>
                <c:pt idx="5724">
                  <c:v>0.7308</c:v>
                </c:pt>
                <c:pt idx="5725">
                  <c:v>0.7304</c:v>
                </c:pt>
                <c:pt idx="5726">
                  <c:v>0.73</c:v>
                </c:pt>
                <c:pt idx="5727">
                  <c:v>0.7296</c:v>
                </c:pt>
                <c:pt idx="5728">
                  <c:v>0.7292</c:v>
                </c:pt>
                <c:pt idx="5729">
                  <c:v>0.7288</c:v>
                </c:pt>
                <c:pt idx="5730">
                  <c:v>0.7285</c:v>
                </c:pt>
                <c:pt idx="5731">
                  <c:v>0.7281</c:v>
                </c:pt>
                <c:pt idx="5732">
                  <c:v>0.7277</c:v>
                </c:pt>
                <c:pt idx="5733">
                  <c:v>0.7273</c:v>
                </c:pt>
                <c:pt idx="5734">
                  <c:v>0.727</c:v>
                </c:pt>
                <c:pt idx="5735">
                  <c:v>0.7266</c:v>
                </c:pt>
                <c:pt idx="5736">
                  <c:v>0.7262</c:v>
                </c:pt>
                <c:pt idx="5737">
                  <c:v>0.7259</c:v>
                </c:pt>
                <c:pt idx="5738">
                  <c:v>0.7255</c:v>
                </c:pt>
                <c:pt idx="5739">
                  <c:v>0.7251</c:v>
                </c:pt>
                <c:pt idx="5740">
                  <c:v>0.7248</c:v>
                </c:pt>
                <c:pt idx="5741">
                  <c:v>0.7244</c:v>
                </c:pt>
                <c:pt idx="5742">
                  <c:v>0.7241</c:v>
                </c:pt>
                <c:pt idx="5743">
                  <c:v>0.7237</c:v>
                </c:pt>
                <c:pt idx="5744">
                  <c:v>0.7233</c:v>
                </c:pt>
                <c:pt idx="5745">
                  <c:v>0.723</c:v>
                </c:pt>
                <c:pt idx="5746">
                  <c:v>0.7226</c:v>
                </c:pt>
                <c:pt idx="5747">
                  <c:v>0.7222</c:v>
                </c:pt>
                <c:pt idx="5748">
                  <c:v>0.7219</c:v>
                </c:pt>
                <c:pt idx="5749">
                  <c:v>0.7215</c:v>
                </c:pt>
                <c:pt idx="5750">
                  <c:v>0.7212</c:v>
                </c:pt>
                <c:pt idx="5751">
                  <c:v>0.7208</c:v>
                </c:pt>
                <c:pt idx="5752">
                  <c:v>0.7205</c:v>
                </c:pt>
                <c:pt idx="5753">
                  <c:v>0.7202</c:v>
                </c:pt>
                <c:pt idx="5754">
                  <c:v>0.7198</c:v>
                </c:pt>
                <c:pt idx="5755">
                  <c:v>0.7195</c:v>
                </c:pt>
                <c:pt idx="5756">
                  <c:v>0.7192</c:v>
                </c:pt>
                <c:pt idx="5757">
                  <c:v>0.7188</c:v>
                </c:pt>
                <c:pt idx="5758">
                  <c:v>0.7185</c:v>
                </c:pt>
                <c:pt idx="5759">
                  <c:v>0.7182</c:v>
                </c:pt>
                <c:pt idx="5760">
                  <c:v>0.7179</c:v>
                </c:pt>
                <c:pt idx="5761">
                  <c:v>0.7176</c:v>
                </c:pt>
                <c:pt idx="5762">
                  <c:v>0.7173</c:v>
                </c:pt>
                <c:pt idx="5763">
                  <c:v>0.7169</c:v>
                </c:pt>
                <c:pt idx="5764">
                  <c:v>0.7166</c:v>
                </c:pt>
                <c:pt idx="5765">
                  <c:v>0.7163</c:v>
                </c:pt>
                <c:pt idx="5766">
                  <c:v>0.716</c:v>
                </c:pt>
                <c:pt idx="5767">
                  <c:v>0.7157</c:v>
                </c:pt>
                <c:pt idx="5768">
                  <c:v>0.7154</c:v>
                </c:pt>
                <c:pt idx="5769">
                  <c:v>0.7151</c:v>
                </c:pt>
                <c:pt idx="5770">
                  <c:v>0.7148</c:v>
                </c:pt>
                <c:pt idx="5771">
                  <c:v>0.7145</c:v>
                </c:pt>
                <c:pt idx="5772">
                  <c:v>0.7142</c:v>
                </c:pt>
                <c:pt idx="5773">
                  <c:v>0.7138</c:v>
                </c:pt>
                <c:pt idx="5774">
                  <c:v>0.7135</c:v>
                </c:pt>
                <c:pt idx="5775">
                  <c:v>0.7132</c:v>
                </c:pt>
                <c:pt idx="5776">
                  <c:v>0.7129</c:v>
                </c:pt>
                <c:pt idx="5777">
                  <c:v>0.7126</c:v>
                </c:pt>
                <c:pt idx="5778">
                  <c:v>0.7123</c:v>
                </c:pt>
                <c:pt idx="5779">
                  <c:v>0.712</c:v>
                </c:pt>
                <c:pt idx="5780">
                  <c:v>0.7117</c:v>
                </c:pt>
                <c:pt idx="5781">
                  <c:v>0.7114</c:v>
                </c:pt>
                <c:pt idx="5782">
                  <c:v>0.7111</c:v>
                </c:pt>
                <c:pt idx="5783">
                  <c:v>0.7108</c:v>
                </c:pt>
                <c:pt idx="5784">
                  <c:v>0.7105</c:v>
                </c:pt>
                <c:pt idx="5785">
                  <c:v>0.7102</c:v>
                </c:pt>
                <c:pt idx="5786">
                  <c:v>0.71</c:v>
                </c:pt>
                <c:pt idx="5787">
                  <c:v>0.7097</c:v>
                </c:pt>
                <c:pt idx="5788">
                  <c:v>0.7094</c:v>
                </c:pt>
                <c:pt idx="5789">
                  <c:v>0.7091</c:v>
                </c:pt>
                <c:pt idx="5790">
                  <c:v>0.7089</c:v>
                </c:pt>
                <c:pt idx="5791">
                  <c:v>0.7086</c:v>
                </c:pt>
                <c:pt idx="5792">
                  <c:v>0.7083</c:v>
                </c:pt>
                <c:pt idx="5793">
                  <c:v>0.7081</c:v>
                </c:pt>
                <c:pt idx="5794">
                  <c:v>0.7078</c:v>
                </c:pt>
                <c:pt idx="5795">
                  <c:v>0.7075</c:v>
                </c:pt>
                <c:pt idx="5796">
                  <c:v>0.7073</c:v>
                </c:pt>
                <c:pt idx="5797">
                  <c:v>0.707</c:v>
                </c:pt>
                <c:pt idx="5798">
                  <c:v>0.7067</c:v>
                </c:pt>
                <c:pt idx="5799">
                  <c:v>0.7065</c:v>
                </c:pt>
                <c:pt idx="5800">
                  <c:v>0.7062</c:v>
                </c:pt>
                <c:pt idx="5801">
                  <c:v>0.7059</c:v>
                </c:pt>
                <c:pt idx="5802">
                  <c:v>0.7057</c:v>
                </c:pt>
                <c:pt idx="5803">
                  <c:v>0.7054</c:v>
                </c:pt>
                <c:pt idx="5804">
                  <c:v>0.7051</c:v>
                </c:pt>
                <c:pt idx="5805">
                  <c:v>0.7049</c:v>
                </c:pt>
                <c:pt idx="5806">
                  <c:v>0.7046</c:v>
                </c:pt>
                <c:pt idx="5807">
                  <c:v>0.7043</c:v>
                </c:pt>
                <c:pt idx="5808">
                  <c:v>0.7041</c:v>
                </c:pt>
                <c:pt idx="5809">
                  <c:v>0.7038</c:v>
                </c:pt>
                <c:pt idx="5810">
                  <c:v>0.7035</c:v>
                </c:pt>
                <c:pt idx="5811">
                  <c:v>0.7033</c:v>
                </c:pt>
                <c:pt idx="5812">
                  <c:v>0.703</c:v>
                </c:pt>
                <c:pt idx="5813">
                  <c:v>0.7028</c:v>
                </c:pt>
                <c:pt idx="5814">
                  <c:v>0.7025</c:v>
                </c:pt>
                <c:pt idx="5815">
                  <c:v>0.7023</c:v>
                </c:pt>
                <c:pt idx="5816">
                  <c:v>0.702</c:v>
                </c:pt>
                <c:pt idx="5817">
                  <c:v>0.7018</c:v>
                </c:pt>
                <c:pt idx="5818">
                  <c:v>0.7015</c:v>
                </c:pt>
                <c:pt idx="5819">
                  <c:v>0.7013</c:v>
                </c:pt>
                <c:pt idx="5820">
                  <c:v>0.7011</c:v>
                </c:pt>
                <c:pt idx="5821">
                  <c:v>0.7008</c:v>
                </c:pt>
                <c:pt idx="5822">
                  <c:v>0.7006</c:v>
                </c:pt>
                <c:pt idx="5823">
                  <c:v>0.7003</c:v>
                </c:pt>
                <c:pt idx="5824">
                  <c:v>0.7001</c:v>
                </c:pt>
                <c:pt idx="5825">
                  <c:v>0.6999</c:v>
                </c:pt>
                <c:pt idx="5826">
                  <c:v>0.6996</c:v>
                </c:pt>
                <c:pt idx="5827">
                  <c:v>0.6994</c:v>
                </c:pt>
                <c:pt idx="5828">
                  <c:v>0.6991</c:v>
                </c:pt>
                <c:pt idx="5829">
                  <c:v>0.6989</c:v>
                </c:pt>
                <c:pt idx="5830">
                  <c:v>0.6987</c:v>
                </c:pt>
                <c:pt idx="5831">
                  <c:v>0.6984</c:v>
                </c:pt>
                <c:pt idx="5832">
                  <c:v>0.6982</c:v>
                </c:pt>
                <c:pt idx="5833">
                  <c:v>0.698</c:v>
                </c:pt>
                <c:pt idx="5834">
                  <c:v>0.6977</c:v>
                </c:pt>
                <c:pt idx="5835">
                  <c:v>0.6975</c:v>
                </c:pt>
                <c:pt idx="5836">
                  <c:v>0.6973</c:v>
                </c:pt>
                <c:pt idx="5837">
                  <c:v>0.697</c:v>
                </c:pt>
                <c:pt idx="5838">
                  <c:v>0.6968</c:v>
                </c:pt>
                <c:pt idx="5839">
                  <c:v>0.6965</c:v>
                </c:pt>
                <c:pt idx="5840">
                  <c:v>0.6963</c:v>
                </c:pt>
                <c:pt idx="5841">
                  <c:v>0.6961</c:v>
                </c:pt>
                <c:pt idx="5842">
                  <c:v>0.6959</c:v>
                </c:pt>
                <c:pt idx="5843">
                  <c:v>0.6956</c:v>
                </c:pt>
                <c:pt idx="5844">
                  <c:v>0.6954</c:v>
                </c:pt>
                <c:pt idx="5845">
                  <c:v>0.6952</c:v>
                </c:pt>
                <c:pt idx="5846">
                  <c:v>0.695</c:v>
                </c:pt>
                <c:pt idx="5847">
                  <c:v>0.6948</c:v>
                </c:pt>
                <c:pt idx="5848">
                  <c:v>0.6946</c:v>
                </c:pt>
                <c:pt idx="5849">
                  <c:v>0.6943</c:v>
                </c:pt>
                <c:pt idx="5850">
                  <c:v>0.6941</c:v>
                </c:pt>
                <c:pt idx="5851">
                  <c:v>0.6939</c:v>
                </c:pt>
                <c:pt idx="5852">
                  <c:v>0.6937</c:v>
                </c:pt>
                <c:pt idx="5853">
                  <c:v>0.6935</c:v>
                </c:pt>
                <c:pt idx="5854">
                  <c:v>0.6933</c:v>
                </c:pt>
                <c:pt idx="5855">
                  <c:v>0.6931</c:v>
                </c:pt>
                <c:pt idx="5856">
                  <c:v>0.6929</c:v>
                </c:pt>
                <c:pt idx="5857">
                  <c:v>0.6927</c:v>
                </c:pt>
                <c:pt idx="5858">
                  <c:v>0.6925</c:v>
                </c:pt>
                <c:pt idx="5859">
                  <c:v>0.6923</c:v>
                </c:pt>
                <c:pt idx="5860">
                  <c:v>0.6921</c:v>
                </c:pt>
                <c:pt idx="5861">
                  <c:v>0.6918</c:v>
                </c:pt>
                <c:pt idx="5862">
                  <c:v>0.6916</c:v>
                </c:pt>
                <c:pt idx="5863">
                  <c:v>0.6914</c:v>
                </c:pt>
                <c:pt idx="5864">
                  <c:v>0.6912</c:v>
                </c:pt>
                <c:pt idx="5865">
                  <c:v>0.691</c:v>
                </c:pt>
                <c:pt idx="5866">
                  <c:v>0.6908</c:v>
                </c:pt>
                <c:pt idx="5867">
                  <c:v>0.6906</c:v>
                </c:pt>
                <c:pt idx="5868">
                  <c:v>0.6904</c:v>
                </c:pt>
                <c:pt idx="5869">
                  <c:v>0.6902</c:v>
                </c:pt>
                <c:pt idx="5870">
                  <c:v>0.69</c:v>
                </c:pt>
                <c:pt idx="5871">
                  <c:v>0.6898</c:v>
                </c:pt>
                <c:pt idx="5872">
                  <c:v>0.6896</c:v>
                </c:pt>
                <c:pt idx="5873">
                  <c:v>0.6894</c:v>
                </c:pt>
                <c:pt idx="5874">
                  <c:v>0.6892</c:v>
                </c:pt>
                <c:pt idx="5875">
                  <c:v>0.689</c:v>
                </c:pt>
                <c:pt idx="5876">
                  <c:v>0.6888</c:v>
                </c:pt>
                <c:pt idx="5877">
                  <c:v>0.6887</c:v>
                </c:pt>
                <c:pt idx="5878">
                  <c:v>0.6885</c:v>
                </c:pt>
                <c:pt idx="5879">
                  <c:v>0.6883</c:v>
                </c:pt>
                <c:pt idx="5880">
                  <c:v>0.6881</c:v>
                </c:pt>
                <c:pt idx="5881">
                  <c:v>0.6879</c:v>
                </c:pt>
                <c:pt idx="5882">
                  <c:v>0.6877</c:v>
                </c:pt>
                <c:pt idx="5883">
                  <c:v>0.6876</c:v>
                </c:pt>
                <c:pt idx="5884">
                  <c:v>0.6874</c:v>
                </c:pt>
                <c:pt idx="5885">
                  <c:v>0.6872</c:v>
                </c:pt>
                <c:pt idx="5886">
                  <c:v>0.687</c:v>
                </c:pt>
                <c:pt idx="5887">
                  <c:v>0.6868</c:v>
                </c:pt>
                <c:pt idx="5888">
                  <c:v>0.6867</c:v>
                </c:pt>
                <c:pt idx="5889">
                  <c:v>0.6865</c:v>
                </c:pt>
                <c:pt idx="5890">
                  <c:v>0.6863</c:v>
                </c:pt>
                <c:pt idx="5891">
                  <c:v>0.6861</c:v>
                </c:pt>
                <c:pt idx="5892">
                  <c:v>0.686</c:v>
                </c:pt>
                <c:pt idx="5893">
                  <c:v>0.6858</c:v>
                </c:pt>
                <c:pt idx="5894">
                  <c:v>0.6856</c:v>
                </c:pt>
                <c:pt idx="5895">
                  <c:v>0.6854</c:v>
                </c:pt>
                <c:pt idx="5896">
                  <c:v>0.6852</c:v>
                </c:pt>
                <c:pt idx="5897">
                  <c:v>0.6851</c:v>
                </c:pt>
                <c:pt idx="5898">
                  <c:v>0.6849</c:v>
                </c:pt>
                <c:pt idx="5899">
                  <c:v>0.6847</c:v>
                </c:pt>
                <c:pt idx="5900">
                  <c:v>0.6845</c:v>
                </c:pt>
                <c:pt idx="5901">
                  <c:v>0.6844</c:v>
                </c:pt>
                <c:pt idx="5902">
                  <c:v>0.6842</c:v>
                </c:pt>
                <c:pt idx="5903">
                  <c:v>0.684</c:v>
                </c:pt>
                <c:pt idx="5904">
                  <c:v>0.6839</c:v>
                </c:pt>
                <c:pt idx="5905">
                  <c:v>0.6837</c:v>
                </c:pt>
                <c:pt idx="5906">
                  <c:v>0.6835</c:v>
                </c:pt>
                <c:pt idx="5907">
                  <c:v>0.6834</c:v>
                </c:pt>
                <c:pt idx="5908">
                  <c:v>0.6832</c:v>
                </c:pt>
                <c:pt idx="5909">
                  <c:v>0.6831</c:v>
                </c:pt>
                <c:pt idx="5910">
                  <c:v>0.6829</c:v>
                </c:pt>
                <c:pt idx="5911">
                  <c:v>0.6828</c:v>
                </c:pt>
                <c:pt idx="5912">
                  <c:v>0.6826</c:v>
                </c:pt>
                <c:pt idx="5913">
                  <c:v>0.6824</c:v>
                </c:pt>
                <c:pt idx="5914">
                  <c:v>0.6823</c:v>
                </c:pt>
                <c:pt idx="5915">
                  <c:v>0.6821</c:v>
                </c:pt>
                <c:pt idx="5916">
                  <c:v>0.682</c:v>
                </c:pt>
                <c:pt idx="5917">
                  <c:v>0.6818</c:v>
                </c:pt>
                <c:pt idx="5918">
                  <c:v>0.6817</c:v>
                </c:pt>
                <c:pt idx="5919">
                  <c:v>0.6815</c:v>
                </c:pt>
                <c:pt idx="5920">
                  <c:v>0.6814</c:v>
                </c:pt>
                <c:pt idx="5921">
                  <c:v>0.6812</c:v>
                </c:pt>
                <c:pt idx="5922">
                  <c:v>0.6811</c:v>
                </c:pt>
                <c:pt idx="5923">
                  <c:v>0.6809</c:v>
                </c:pt>
                <c:pt idx="5924">
                  <c:v>0.6808</c:v>
                </c:pt>
                <c:pt idx="5925">
                  <c:v>0.6806</c:v>
                </c:pt>
                <c:pt idx="5926">
                  <c:v>0.6805</c:v>
                </c:pt>
                <c:pt idx="5927">
                  <c:v>0.6803</c:v>
                </c:pt>
                <c:pt idx="5928">
                  <c:v>0.6802</c:v>
                </c:pt>
                <c:pt idx="5929">
                  <c:v>0.68</c:v>
                </c:pt>
                <c:pt idx="5930">
                  <c:v>0.6799</c:v>
                </c:pt>
                <c:pt idx="5931">
                  <c:v>0.6797</c:v>
                </c:pt>
                <c:pt idx="5932">
                  <c:v>0.6796</c:v>
                </c:pt>
                <c:pt idx="5933">
                  <c:v>0.6794</c:v>
                </c:pt>
                <c:pt idx="5934">
                  <c:v>0.6793</c:v>
                </c:pt>
                <c:pt idx="5935">
                  <c:v>0.6791</c:v>
                </c:pt>
                <c:pt idx="5936">
                  <c:v>0.679</c:v>
                </c:pt>
                <c:pt idx="5937">
                  <c:v>0.6789</c:v>
                </c:pt>
                <c:pt idx="5938">
                  <c:v>0.6787</c:v>
                </c:pt>
                <c:pt idx="5939">
                  <c:v>0.6786</c:v>
                </c:pt>
                <c:pt idx="5940">
                  <c:v>0.6784</c:v>
                </c:pt>
                <c:pt idx="5941">
                  <c:v>0.6783</c:v>
                </c:pt>
                <c:pt idx="5942">
                  <c:v>0.6782</c:v>
                </c:pt>
                <c:pt idx="5943">
                  <c:v>0.678</c:v>
                </c:pt>
                <c:pt idx="5944">
                  <c:v>0.6779</c:v>
                </c:pt>
                <c:pt idx="5945">
                  <c:v>0.6778</c:v>
                </c:pt>
                <c:pt idx="5946">
                  <c:v>0.6776</c:v>
                </c:pt>
                <c:pt idx="5947">
                  <c:v>0.6775</c:v>
                </c:pt>
                <c:pt idx="5948">
                  <c:v>0.6774</c:v>
                </c:pt>
                <c:pt idx="5949">
                  <c:v>0.6772</c:v>
                </c:pt>
                <c:pt idx="5950">
                  <c:v>0.6771</c:v>
                </c:pt>
                <c:pt idx="5951">
                  <c:v>0.6769</c:v>
                </c:pt>
                <c:pt idx="5952">
                  <c:v>0.6768</c:v>
                </c:pt>
                <c:pt idx="5953">
                  <c:v>0.6767</c:v>
                </c:pt>
                <c:pt idx="5954">
                  <c:v>0.6765</c:v>
                </c:pt>
                <c:pt idx="5955">
                  <c:v>0.6764</c:v>
                </c:pt>
                <c:pt idx="5956">
                  <c:v>0.6763</c:v>
                </c:pt>
                <c:pt idx="5957">
                  <c:v>0.6761</c:v>
                </c:pt>
                <c:pt idx="5958">
                  <c:v>0.676</c:v>
                </c:pt>
                <c:pt idx="5959">
                  <c:v>0.6759</c:v>
                </c:pt>
                <c:pt idx="5960">
                  <c:v>0.6757</c:v>
                </c:pt>
                <c:pt idx="5961">
                  <c:v>0.6756</c:v>
                </c:pt>
                <c:pt idx="5962">
                  <c:v>0.6755</c:v>
                </c:pt>
                <c:pt idx="5963">
                  <c:v>0.6753</c:v>
                </c:pt>
                <c:pt idx="5964">
                  <c:v>0.6752</c:v>
                </c:pt>
                <c:pt idx="5965">
                  <c:v>0.6751</c:v>
                </c:pt>
                <c:pt idx="5966">
                  <c:v>0.6749</c:v>
                </c:pt>
                <c:pt idx="5967">
                  <c:v>0.6748</c:v>
                </c:pt>
                <c:pt idx="5968">
                  <c:v>0.6747</c:v>
                </c:pt>
                <c:pt idx="5969">
                  <c:v>0.6746</c:v>
                </c:pt>
                <c:pt idx="5970">
                  <c:v>0.6745</c:v>
                </c:pt>
                <c:pt idx="5971">
                  <c:v>0.6743</c:v>
                </c:pt>
                <c:pt idx="5972">
                  <c:v>0.6742</c:v>
                </c:pt>
                <c:pt idx="5973">
                  <c:v>0.6741</c:v>
                </c:pt>
                <c:pt idx="5974">
                  <c:v>0.674</c:v>
                </c:pt>
                <c:pt idx="5975">
                  <c:v>0.6738</c:v>
                </c:pt>
                <c:pt idx="5976">
                  <c:v>0.6737</c:v>
                </c:pt>
                <c:pt idx="5977">
                  <c:v>0.6736</c:v>
                </c:pt>
                <c:pt idx="5978">
                  <c:v>0.6735</c:v>
                </c:pt>
                <c:pt idx="5979">
                  <c:v>0.6734</c:v>
                </c:pt>
                <c:pt idx="5980">
                  <c:v>0.6732</c:v>
                </c:pt>
                <c:pt idx="5981">
                  <c:v>0.6731</c:v>
                </c:pt>
                <c:pt idx="5982">
                  <c:v>0.673</c:v>
                </c:pt>
                <c:pt idx="5983">
                  <c:v>0.6729</c:v>
                </c:pt>
                <c:pt idx="5984">
                  <c:v>0.6728</c:v>
                </c:pt>
                <c:pt idx="5985">
                  <c:v>0.6726</c:v>
                </c:pt>
                <c:pt idx="5986">
                  <c:v>0.6725</c:v>
                </c:pt>
                <c:pt idx="5987">
                  <c:v>0.6724</c:v>
                </c:pt>
                <c:pt idx="5988">
                  <c:v>0.6723</c:v>
                </c:pt>
                <c:pt idx="5989">
                  <c:v>0.6722</c:v>
                </c:pt>
                <c:pt idx="5990">
                  <c:v>0.6721</c:v>
                </c:pt>
                <c:pt idx="5991">
                  <c:v>0.6719</c:v>
                </c:pt>
                <c:pt idx="5992">
                  <c:v>0.6718</c:v>
                </c:pt>
                <c:pt idx="5993">
                  <c:v>0.6717</c:v>
                </c:pt>
                <c:pt idx="5994">
                  <c:v>0.6716</c:v>
                </c:pt>
                <c:pt idx="5995">
                  <c:v>0.6715</c:v>
                </c:pt>
                <c:pt idx="5996">
                  <c:v>0.6714</c:v>
                </c:pt>
                <c:pt idx="5997">
                  <c:v>0.6713</c:v>
                </c:pt>
                <c:pt idx="5998">
                  <c:v>0.6712</c:v>
                </c:pt>
                <c:pt idx="5999">
                  <c:v>0.6711</c:v>
                </c:pt>
                <c:pt idx="6000">
                  <c:v>0.6709</c:v>
                </c:pt>
                <c:pt idx="6001">
                  <c:v>0.6708</c:v>
                </c:pt>
                <c:pt idx="6002">
                  <c:v>0.6707</c:v>
                </c:pt>
                <c:pt idx="6003">
                  <c:v>0.6706</c:v>
                </c:pt>
                <c:pt idx="6004">
                  <c:v>0.6705</c:v>
                </c:pt>
                <c:pt idx="6005">
                  <c:v>0.6704</c:v>
                </c:pt>
                <c:pt idx="6006">
                  <c:v>0.6703</c:v>
                </c:pt>
                <c:pt idx="6007">
                  <c:v>0.6702</c:v>
                </c:pt>
                <c:pt idx="6008">
                  <c:v>0.6701</c:v>
                </c:pt>
                <c:pt idx="6009">
                  <c:v>0.67</c:v>
                </c:pt>
                <c:pt idx="6010">
                  <c:v>0.6699</c:v>
                </c:pt>
                <c:pt idx="6011">
                  <c:v>0.6698</c:v>
                </c:pt>
                <c:pt idx="6012">
                  <c:v>0.6697</c:v>
                </c:pt>
                <c:pt idx="6013">
                  <c:v>0.6696</c:v>
                </c:pt>
                <c:pt idx="6014">
                  <c:v>0.6695</c:v>
                </c:pt>
                <c:pt idx="6015">
                  <c:v>0.6694</c:v>
                </c:pt>
                <c:pt idx="6016">
                  <c:v>0.6693</c:v>
                </c:pt>
                <c:pt idx="6017">
                  <c:v>0.6692</c:v>
                </c:pt>
                <c:pt idx="6018">
                  <c:v>0.6691</c:v>
                </c:pt>
                <c:pt idx="6019">
                  <c:v>0.669</c:v>
                </c:pt>
                <c:pt idx="6020">
                  <c:v>0.6689</c:v>
                </c:pt>
                <c:pt idx="6021">
                  <c:v>0.6688</c:v>
                </c:pt>
                <c:pt idx="6022">
                  <c:v>0.6687</c:v>
                </c:pt>
                <c:pt idx="6023">
                  <c:v>0.6686</c:v>
                </c:pt>
                <c:pt idx="6024">
                  <c:v>0.6685</c:v>
                </c:pt>
                <c:pt idx="6025">
                  <c:v>0.6684</c:v>
                </c:pt>
                <c:pt idx="6026">
                  <c:v>0.6683</c:v>
                </c:pt>
                <c:pt idx="6027">
                  <c:v>0.6683</c:v>
                </c:pt>
                <c:pt idx="6028">
                  <c:v>0.6682</c:v>
                </c:pt>
                <c:pt idx="6029">
                  <c:v>0.6681</c:v>
                </c:pt>
                <c:pt idx="6030">
                  <c:v>0.668</c:v>
                </c:pt>
                <c:pt idx="6031">
                  <c:v>0.6679</c:v>
                </c:pt>
                <c:pt idx="6032">
                  <c:v>0.6678</c:v>
                </c:pt>
                <c:pt idx="6033">
                  <c:v>0.6677</c:v>
                </c:pt>
                <c:pt idx="6034">
                  <c:v>0.6676</c:v>
                </c:pt>
                <c:pt idx="6035">
                  <c:v>0.6675</c:v>
                </c:pt>
                <c:pt idx="6036">
                  <c:v>0.6674</c:v>
                </c:pt>
                <c:pt idx="6037">
                  <c:v>0.6674</c:v>
                </c:pt>
                <c:pt idx="6038">
                  <c:v>0.6673</c:v>
                </c:pt>
                <c:pt idx="6039">
                  <c:v>0.6672</c:v>
                </c:pt>
                <c:pt idx="6040">
                  <c:v>0.6671</c:v>
                </c:pt>
                <c:pt idx="6041">
                  <c:v>0.667</c:v>
                </c:pt>
                <c:pt idx="6042">
                  <c:v>0.6669</c:v>
                </c:pt>
                <c:pt idx="6043">
                  <c:v>0.6668</c:v>
                </c:pt>
                <c:pt idx="6044">
                  <c:v>0.6667</c:v>
                </c:pt>
                <c:pt idx="6045">
                  <c:v>0.6666</c:v>
                </c:pt>
                <c:pt idx="6046">
                  <c:v>0.6666</c:v>
                </c:pt>
                <c:pt idx="6047">
                  <c:v>0.6665</c:v>
                </c:pt>
                <c:pt idx="6048">
                  <c:v>0.6664</c:v>
                </c:pt>
                <c:pt idx="6049">
                  <c:v>0.6663</c:v>
                </c:pt>
                <c:pt idx="6050">
                  <c:v>0.6662</c:v>
                </c:pt>
                <c:pt idx="6051">
                  <c:v>0.6661</c:v>
                </c:pt>
                <c:pt idx="6052">
                  <c:v>0.666</c:v>
                </c:pt>
                <c:pt idx="6053">
                  <c:v>0.6659</c:v>
                </c:pt>
                <c:pt idx="6054">
                  <c:v>0.6659</c:v>
                </c:pt>
                <c:pt idx="6055">
                  <c:v>0.6658</c:v>
                </c:pt>
                <c:pt idx="6056">
                  <c:v>0.6657</c:v>
                </c:pt>
                <c:pt idx="6057">
                  <c:v>0.6656</c:v>
                </c:pt>
                <c:pt idx="6058">
                  <c:v>0.6655</c:v>
                </c:pt>
                <c:pt idx="6059">
                  <c:v>0.6654</c:v>
                </c:pt>
                <c:pt idx="6060">
                  <c:v>0.6654</c:v>
                </c:pt>
                <c:pt idx="6061">
                  <c:v>0.6653</c:v>
                </c:pt>
                <c:pt idx="6062">
                  <c:v>0.6652</c:v>
                </c:pt>
                <c:pt idx="6063">
                  <c:v>0.6651</c:v>
                </c:pt>
                <c:pt idx="6064">
                  <c:v>0.665</c:v>
                </c:pt>
                <c:pt idx="6065">
                  <c:v>0.6649</c:v>
                </c:pt>
                <c:pt idx="6066">
                  <c:v>0.6649</c:v>
                </c:pt>
                <c:pt idx="6067">
                  <c:v>0.6648</c:v>
                </c:pt>
                <c:pt idx="6068">
                  <c:v>0.6647</c:v>
                </c:pt>
                <c:pt idx="6069">
                  <c:v>0.6646</c:v>
                </c:pt>
                <c:pt idx="6070">
                  <c:v>0.6645</c:v>
                </c:pt>
                <c:pt idx="6071">
                  <c:v>0.6645</c:v>
                </c:pt>
                <c:pt idx="6072">
                  <c:v>0.6644</c:v>
                </c:pt>
                <c:pt idx="6073">
                  <c:v>0.6643</c:v>
                </c:pt>
                <c:pt idx="6074">
                  <c:v>0.6642</c:v>
                </c:pt>
                <c:pt idx="6075">
                  <c:v>0.6641</c:v>
                </c:pt>
                <c:pt idx="6076">
                  <c:v>0.6641</c:v>
                </c:pt>
                <c:pt idx="6077">
                  <c:v>0.664</c:v>
                </c:pt>
                <c:pt idx="6078">
                  <c:v>0.6639</c:v>
                </c:pt>
                <c:pt idx="6079">
                  <c:v>0.6638</c:v>
                </c:pt>
                <c:pt idx="6080">
                  <c:v>0.6637</c:v>
                </c:pt>
                <c:pt idx="6081">
                  <c:v>0.6637</c:v>
                </c:pt>
                <c:pt idx="6082">
                  <c:v>0.6636</c:v>
                </c:pt>
                <c:pt idx="6083">
                  <c:v>0.6635</c:v>
                </c:pt>
                <c:pt idx="6084">
                  <c:v>0.6634</c:v>
                </c:pt>
                <c:pt idx="6085">
                  <c:v>0.6634</c:v>
                </c:pt>
                <c:pt idx="6086">
                  <c:v>0.6633</c:v>
                </c:pt>
                <c:pt idx="6087">
                  <c:v>0.6632</c:v>
                </c:pt>
                <c:pt idx="6088">
                  <c:v>0.6631</c:v>
                </c:pt>
                <c:pt idx="6089">
                  <c:v>0.6631</c:v>
                </c:pt>
                <c:pt idx="6090">
                  <c:v>0.663</c:v>
                </c:pt>
                <c:pt idx="6091">
                  <c:v>0.6629</c:v>
                </c:pt>
                <c:pt idx="6092">
                  <c:v>0.6629</c:v>
                </c:pt>
                <c:pt idx="6093">
                  <c:v>0.6628</c:v>
                </c:pt>
                <c:pt idx="6094">
                  <c:v>0.6627</c:v>
                </c:pt>
                <c:pt idx="6095">
                  <c:v>0.6626</c:v>
                </c:pt>
                <c:pt idx="6096">
                  <c:v>0.6626</c:v>
                </c:pt>
                <c:pt idx="6097">
                  <c:v>0.6625</c:v>
                </c:pt>
                <c:pt idx="6098">
                  <c:v>0.6624</c:v>
                </c:pt>
                <c:pt idx="6099">
                  <c:v>0.6624</c:v>
                </c:pt>
                <c:pt idx="6100">
                  <c:v>0.6623</c:v>
                </c:pt>
                <c:pt idx="6101">
                  <c:v>0.6622</c:v>
                </c:pt>
                <c:pt idx="6102">
                  <c:v>0.6622</c:v>
                </c:pt>
                <c:pt idx="6103">
                  <c:v>0.6621</c:v>
                </c:pt>
                <c:pt idx="6104">
                  <c:v>0.662</c:v>
                </c:pt>
                <c:pt idx="6105">
                  <c:v>0.662</c:v>
                </c:pt>
                <c:pt idx="6106">
                  <c:v>0.6619</c:v>
                </c:pt>
                <c:pt idx="6107">
                  <c:v>0.6618</c:v>
                </c:pt>
                <c:pt idx="6108">
                  <c:v>0.6617</c:v>
                </c:pt>
                <c:pt idx="6109">
                  <c:v>0.6617</c:v>
                </c:pt>
                <c:pt idx="6110">
                  <c:v>0.6616</c:v>
                </c:pt>
                <c:pt idx="6111">
                  <c:v>0.6615</c:v>
                </c:pt>
                <c:pt idx="6112">
                  <c:v>0.6615</c:v>
                </c:pt>
                <c:pt idx="6113">
                  <c:v>0.6614</c:v>
                </c:pt>
                <c:pt idx="6114">
                  <c:v>0.6613</c:v>
                </c:pt>
                <c:pt idx="6115">
                  <c:v>0.6613</c:v>
                </c:pt>
                <c:pt idx="6116">
                  <c:v>0.6612</c:v>
                </c:pt>
                <c:pt idx="6117">
                  <c:v>0.6611</c:v>
                </c:pt>
                <c:pt idx="6118">
                  <c:v>0.6611</c:v>
                </c:pt>
                <c:pt idx="6119">
                  <c:v>0.661</c:v>
                </c:pt>
                <c:pt idx="6120">
                  <c:v>0.661</c:v>
                </c:pt>
                <c:pt idx="6121">
                  <c:v>0.6609</c:v>
                </c:pt>
                <c:pt idx="6122">
                  <c:v>0.6608</c:v>
                </c:pt>
                <c:pt idx="6123">
                  <c:v>0.6608</c:v>
                </c:pt>
                <c:pt idx="6124">
                  <c:v>0.6607</c:v>
                </c:pt>
                <c:pt idx="6125">
                  <c:v>0.6606</c:v>
                </c:pt>
                <c:pt idx="6126">
                  <c:v>0.6606</c:v>
                </c:pt>
                <c:pt idx="6127">
                  <c:v>0.6605</c:v>
                </c:pt>
                <c:pt idx="6128">
                  <c:v>0.6605</c:v>
                </c:pt>
                <c:pt idx="6129">
                  <c:v>0.6604</c:v>
                </c:pt>
                <c:pt idx="6130">
                  <c:v>0.6603</c:v>
                </c:pt>
                <c:pt idx="6131">
                  <c:v>0.6603</c:v>
                </c:pt>
                <c:pt idx="6132">
                  <c:v>0.6602</c:v>
                </c:pt>
                <c:pt idx="6133">
                  <c:v>0.6601</c:v>
                </c:pt>
                <c:pt idx="6134">
                  <c:v>0.6601</c:v>
                </c:pt>
                <c:pt idx="6135">
                  <c:v>0.66</c:v>
                </c:pt>
                <c:pt idx="6136">
                  <c:v>0.66</c:v>
                </c:pt>
                <c:pt idx="6137">
                  <c:v>0.6599</c:v>
                </c:pt>
                <c:pt idx="6138">
                  <c:v>0.6598</c:v>
                </c:pt>
                <c:pt idx="6139">
                  <c:v>0.6598</c:v>
                </c:pt>
                <c:pt idx="6140">
                  <c:v>0.6597</c:v>
                </c:pt>
                <c:pt idx="6141">
                  <c:v>0.6597</c:v>
                </c:pt>
                <c:pt idx="6142">
                  <c:v>0.6596</c:v>
                </c:pt>
                <c:pt idx="6143">
                  <c:v>0.6595</c:v>
                </c:pt>
                <c:pt idx="6144">
                  <c:v>0.6595</c:v>
                </c:pt>
                <c:pt idx="6145">
                  <c:v>0.6594</c:v>
                </c:pt>
                <c:pt idx="6146">
                  <c:v>0.6594</c:v>
                </c:pt>
                <c:pt idx="6147">
                  <c:v>0.6593</c:v>
                </c:pt>
                <c:pt idx="6148">
                  <c:v>0.6593</c:v>
                </c:pt>
                <c:pt idx="6149">
                  <c:v>0.6592</c:v>
                </c:pt>
                <c:pt idx="6150">
                  <c:v>0.6592</c:v>
                </c:pt>
                <c:pt idx="6151">
                  <c:v>0.6591</c:v>
                </c:pt>
                <c:pt idx="6152">
                  <c:v>0.6591</c:v>
                </c:pt>
                <c:pt idx="6153">
                  <c:v>0.659</c:v>
                </c:pt>
                <c:pt idx="6154">
                  <c:v>0.659</c:v>
                </c:pt>
                <c:pt idx="6155">
                  <c:v>0.6589</c:v>
                </c:pt>
                <c:pt idx="6156">
                  <c:v>0.6589</c:v>
                </c:pt>
                <c:pt idx="6157">
                  <c:v>0.6588</c:v>
                </c:pt>
                <c:pt idx="6158">
                  <c:v>0.6588</c:v>
                </c:pt>
                <c:pt idx="6159">
                  <c:v>0.6587</c:v>
                </c:pt>
                <c:pt idx="6160">
                  <c:v>0.6587</c:v>
                </c:pt>
                <c:pt idx="6161">
                  <c:v>0.6586</c:v>
                </c:pt>
                <c:pt idx="6162">
                  <c:v>0.6586</c:v>
                </c:pt>
                <c:pt idx="6163">
                  <c:v>0.6585</c:v>
                </c:pt>
                <c:pt idx="6164">
                  <c:v>0.6585</c:v>
                </c:pt>
                <c:pt idx="6165">
                  <c:v>0.6584</c:v>
                </c:pt>
                <c:pt idx="6166">
                  <c:v>0.6584</c:v>
                </c:pt>
                <c:pt idx="6167">
                  <c:v>0.6583</c:v>
                </c:pt>
                <c:pt idx="6168">
                  <c:v>0.6583</c:v>
                </c:pt>
                <c:pt idx="6169">
                  <c:v>0.6582</c:v>
                </c:pt>
                <c:pt idx="6170">
                  <c:v>0.6582</c:v>
                </c:pt>
                <c:pt idx="6171">
                  <c:v>0.6581</c:v>
                </c:pt>
                <c:pt idx="6172">
                  <c:v>0.6581</c:v>
                </c:pt>
                <c:pt idx="6173">
                  <c:v>0.658</c:v>
                </c:pt>
                <c:pt idx="6174">
                  <c:v>0.658</c:v>
                </c:pt>
                <c:pt idx="6175">
                  <c:v>0.6579</c:v>
                </c:pt>
                <c:pt idx="6176">
                  <c:v>0.6579</c:v>
                </c:pt>
                <c:pt idx="6177">
                  <c:v>0.6578</c:v>
                </c:pt>
                <c:pt idx="6178">
                  <c:v>0.6578</c:v>
                </c:pt>
                <c:pt idx="6179">
                  <c:v>0.6577</c:v>
                </c:pt>
                <c:pt idx="6180">
                  <c:v>0.6577</c:v>
                </c:pt>
                <c:pt idx="6181">
                  <c:v>0.6577</c:v>
                </c:pt>
                <c:pt idx="6182">
                  <c:v>0.6576</c:v>
                </c:pt>
                <c:pt idx="6183">
                  <c:v>0.6576</c:v>
                </c:pt>
                <c:pt idx="6184">
                  <c:v>0.6575</c:v>
                </c:pt>
                <c:pt idx="6185">
                  <c:v>0.6575</c:v>
                </c:pt>
                <c:pt idx="6186">
                  <c:v>0.6574</c:v>
                </c:pt>
                <c:pt idx="6187">
                  <c:v>0.6574</c:v>
                </c:pt>
                <c:pt idx="6188">
                  <c:v>0.6574</c:v>
                </c:pt>
                <c:pt idx="6189">
                  <c:v>0.6573</c:v>
                </c:pt>
                <c:pt idx="6190">
                  <c:v>0.6573</c:v>
                </c:pt>
                <c:pt idx="6191">
                  <c:v>0.6572</c:v>
                </c:pt>
                <c:pt idx="6192">
                  <c:v>0.6572</c:v>
                </c:pt>
                <c:pt idx="6193">
                  <c:v>0.6571</c:v>
                </c:pt>
                <c:pt idx="6194">
                  <c:v>0.6571</c:v>
                </c:pt>
                <c:pt idx="6195">
                  <c:v>0.6571</c:v>
                </c:pt>
                <c:pt idx="6196">
                  <c:v>0.657</c:v>
                </c:pt>
                <c:pt idx="6197">
                  <c:v>0.657</c:v>
                </c:pt>
                <c:pt idx="6198">
                  <c:v>0.6569</c:v>
                </c:pt>
                <c:pt idx="6199">
                  <c:v>0.6569</c:v>
                </c:pt>
                <c:pt idx="6200">
                  <c:v>0.6569</c:v>
                </c:pt>
                <c:pt idx="6201">
                  <c:v>0.6568</c:v>
                </c:pt>
                <c:pt idx="6202">
                  <c:v>0.6568</c:v>
                </c:pt>
                <c:pt idx="6203">
                  <c:v>0.6567</c:v>
                </c:pt>
                <c:pt idx="6204">
                  <c:v>0.6567</c:v>
                </c:pt>
                <c:pt idx="6205">
                  <c:v>0.6566</c:v>
                </c:pt>
                <c:pt idx="6206">
                  <c:v>0.6566</c:v>
                </c:pt>
                <c:pt idx="6207">
                  <c:v>0.6566</c:v>
                </c:pt>
                <c:pt idx="6208">
                  <c:v>0.6565</c:v>
                </c:pt>
                <c:pt idx="6209">
                  <c:v>0.6565</c:v>
                </c:pt>
                <c:pt idx="6210">
                  <c:v>0.6565</c:v>
                </c:pt>
                <c:pt idx="6211">
                  <c:v>0.6564</c:v>
                </c:pt>
                <c:pt idx="6212">
                  <c:v>0.6564</c:v>
                </c:pt>
                <c:pt idx="6213">
                  <c:v>0.6563</c:v>
                </c:pt>
                <c:pt idx="6214">
                  <c:v>0.6563</c:v>
                </c:pt>
                <c:pt idx="6215">
                  <c:v>0.6563</c:v>
                </c:pt>
                <c:pt idx="6216">
                  <c:v>0.6562</c:v>
                </c:pt>
                <c:pt idx="6217">
                  <c:v>0.6562</c:v>
                </c:pt>
                <c:pt idx="6218">
                  <c:v>0.6562</c:v>
                </c:pt>
                <c:pt idx="6219">
                  <c:v>0.6561</c:v>
                </c:pt>
                <c:pt idx="6220">
                  <c:v>0.6561</c:v>
                </c:pt>
                <c:pt idx="6221">
                  <c:v>0.656</c:v>
                </c:pt>
                <c:pt idx="6222">
                  <c:v>0.656</c:v>
                </c:pt>
                <c:pt idx="6223">
                  <c:v>0.656</c:v>
                </c:pt>
                <c:pt idx="6224">
                  <c:v>0.6559</c:v>
                </c:pt>
                <c:pt idx="6225">
                  <c:v>0.6559</c:v>
                </c:pt>
                <c:pt idx="6226">
                  <c:v>0.6559</c:v>
                </c:pt>
                <c:pt idx="6227">
                  <c:v>0.6558</c:v>
                </c:pt>
                <c:pt idx="6228">
                  <c:v>0.6558</c:v>
                </c:pt>
                <c:pt idx="6229">
                  <c:v>0.6558</c:v>
                </c:pt>
                <c:pt idx="6230">
                  <c:v>0.6557</c:v>
                </c:pt>
                <c:pt idx="6231">
                  <c:v>0.6557</c:v>
                </c:pt>
                <c:pt idx="6232">
                  <c:v>0.6556</c:v>
                </c:pt>
                <c:pt idx="6233">
                  <c:v>0.6556</c:v>
                </c:pt>
                <c:pt idx="6234">
                  <c:v>0.6556</c:v>
                </c:pt>
                <c:pt idx="6235">
                  <c:v>0.6555</c:v>
                </c:pt>
                <c:pt idx="6236">
                  <c:v>0.6555</c:v>
                </c:pt>
                <c:pt idx="6237">
                  <c:v>0.6555</c:v>
                </c:pt>
                <c:pt idx="6238">
                  <c:v>0.6554</c:v>
                </c:pt>
                <c:pt idx="6239">
                  <c:v>0.6554</c:v>
                </c:pt>
                <c:pt idx="6240">
                  <c:v>0.6554</c:v>
                </c:pt>
                <c:pt idx="6241">
                  <c:v>0.6553</c:v>
                </c:pt>
                <c:pt idx="6242">
                  <c:v>0.6553</c:v>
                </c:pt>
                <c:pt idx="6243">
                  <c:v>0.6553</c:v>
                </c:pt>
                <c:pt idx="6244">
                  <c:v>0.6552</c:v>
                </c:pt>
                <c:pt idx="6245">
                  <c:v>0.6552</c:v>
                </c:pt>
                <c:pt idx="6246">
                  <c:v>0.6552</c:v>
                </c:pt>
                <c:pt idx="6247">
                  <c:v>0.6552</c:v>
                </c:pt>
                <c:pt idx="6248">
                  <c:v>0.6551</c:v>
                </c:pt>
                <c:pt idx="6249">
                  <c:v>0.6551</c:v>
                </c:pt>
                <c:pt idx="6250">
                  <c:v>0.6551</c:v>
                </c:pt>
                <c:pt idx="6251">
                  <c:v>0.655</c:v>
                </c:pt>
                <c:pt idx="6252">
                  <c:v>0.655</c:v>
                </c:pt>
                <c:pt idx="6253">
                  <c:v>0.655</c:v>
                </c:pt>
                <c:pt idx="6254">
                  <c:v>0.6549</c:v>
                </c:pt>
                <c:pt idx="6255">
                  <c:v>0.6549</c:v>
                </c:pt>
                <c:pt idx="6256">
                  <c:v>0.6549</c:v>
                </c:pt>
                <c:pt idx="6257">
                  <c:v>0.6548</c:v>
                </c:pt>
                <c:pt idx="6258">
                  <c:v>0.6548</c:v>
                </c:pt>
                <c:pt idx="6259">
                  <c:v>0.6548</c:v>
                </c:pt>
                <c:pt idx="6260">
                  <c:v>0.6548</c:v>
                </c:pt>
                <c:pt idx="6261">
                  <c:v>0.6547</c:v>
                </c:pt>
                <c:pt idx="6262">
                  <c:v>0.6547</c:v>
                </c:pt>
                <c:pt idx="6263">
                  <c:v>0.6547</c:v>
                </c:pt>
                <c:pt idx="6264">
                  <c:v>0.6546</c:v>
                </c:pt>
                <c:pt idx="6265">
                  <c:v>0.6546</c:v>
                </c:pt>
                <c:pt idx="6266">
                  <c:v>0.6546</c:v>
                </c:pt>
                <c:pt idx="6267">
                  <c:v>0.6546</c:v>
                </c:pt>
                <c:pt idx="6268">
                  <c:v>0.6545</c:v>
                </c:pt>
                <c:pt idx="6269">
                  <c:v>0.6545</c:v>
                </c:pt>
                <c:pt idx="6270">
                  <c:v>0.6545</c:v>
                </c:pt>
                <c:pt idx="6271">
                  <c:v>0.6545</c:v>
                </c:pt>
                <c:pt idx="6272">
                  <c:v>0.6544</c:v>
                </c:pt>
                <c:pt idx="6273">
                  <c:v>0.6544</c:v>
                </c:pt>
                <c:pt idx="6274">
                  <c:v>0.6544</c:v>
                </c:pt>
                <c:pt idx="6275">
                  <c:v>0.6544</c:v>
                </c:pt>
                <c:pt idx="6276">
                  <c:v>0.6543</c:v>
                </c:pt>
                <c:pt idx="6277">
                  <c:v>0.6543</c:v>
                </c:pt>
                <c:pt idx="6278">
                  <c:v>0.6543</c:v>
                </c:pt>
                <c:pt idx="6279">
                  <c:v>0.6543</c:v>
                </c:pt>
                <c:pt idx="6280">
                  <c:v>0.6542</c:v>
                </c:pt>
                <c:pt idx="6281">
                  <c:v>0.6542</c:v>
                </c:pt>
                <c:pt idx="6282">
                  <c:v>0.6542</c:v>
                </c:pt>
                <c:pt idx="6283">
                  <c:v>0.6542</c:v>
                </c:pt>
                <c:pt idx="6284">
                  <c:v>0.6541</c:v>
                </c:pt>
                <c:pt idx="6285">
                  <c:v>0.6541</c:v>
                </c:pt>
                <c:pt idx="6286">
                  <c:v>0.6541</c:v>
                </c:pt>
                <c:pt idx="6287">
                  <c:v>0.6541</c:v>
                </c:pt>
                <c:pt idx="6288">
                  <c:v>0.654</c:v>
                </c:pt>
                <c:pt idx="6289">
                  <c:v>0.654</c:v>
                </c:pt>
                <c:pt idx="6290">
                  <c:v>0.654</c:v>
                </c:pt>
                <c:pt idx="6291">
                  <c:v>0.654</c:v>
                </c:pt>
                <c:pt idx="6292">
                  <c:v>0.654</c:v>
                </c:pt>
                <c:pt idx="6293">
                  <c:v>0.6539</c:v>
                </c:pt>
                <c:pt idx="6294">
                  <c:v>0.6539</c:v>
                </c:pt>
                <c:pt idx="6295">
                  <c:v>0.6539</c:v>
                </c:pt>
                <c:pt idx="6296">
                  <c:v>0.6539</c:v>
                </c:pt>
                <c:pt idx="6297">
                  <c:v>0.6538</c:v>
                </c:pt>
                <c:pt idx="6298">
                  <c:v>0.6538</c:v>
                </c:pt>
                <c:pt idx="6299">
                  <c:v>0.6538</c:v>
                </c:pt>
                <c:pt idx="6300">
                  <c:v>0.6538</c:v>
                </c:pt>
                <c:pt idx="6301">
                  <c:v>0.6537</c:v>
                </c:pt>
                <c:pt idx="6302">
                  <c:v>0.6537</c:v>
                </c:pt>
                <c:pt idx="6303">
                  <c:v>0.6537</c:v>
                </c:pt>
                <c:pt idx="6304">
                  <c:v>0.6537</c:v>
                </c:pt>
                <c:pt idx="6305">
                  <c:v>0.6537</c:v>
                </c:pt>
                <c:pt idx="6306">
                  <c:v>0.6536</c:v>
                </c:pt>
                <c:pt idx="6307">
                  <c:v>0.6536</c:v>
                </c:pt>
                <c:pt idx="6308">
                  <c:v>0.6536</c:v>
                </c:pt>
                <c:pt idx="6309">
                  <c:v>0.6536</c:v>
                </c:pt>
                <c:pt idx="6310">
                  <c:v>0.6535</c:v>
                </c:pt>
                <c:pt idx="6311">
                  <c:v>0.6535</c:v>
                </c:pt>
                <c:pt idx="6312">
                  <c:v>0.6535</c:v>
                </c:pt>
                <c:pt idx="6313">
                  <c:v>0.6535</c:v>
                </c:pt>
                <c:pt idx="6314">
                  <c:v>0.6534</c:v>
                </c:pt>
                <c:pt idx="6315">
                  <c:v>0.6534</c:v>
                </c:pt>
                <c:pt idx="6316">
                  <c:v>0.6534</c:v>
                </c:pt>
                <c:pt idx="6317">
                  <c:v>0.6534</c:v>
                </c:pt>
                <c:pt idx="6318">
                  <c:v>0.6534</c:v>
                </c:pt>
                <c:pt idx="6319">
                  <c:v>0.6533</c:v>
                </c:pt>
                <c:pt idx="6320">
                  <c:v>0.6533</c:v>
                </c:pt>
                <c:pt idx="6321">
                  <c:v>0.6533</c:v>
                </c:pt>
                <c:pt idx="6322">
                  <c:v>0.6533</c:v>
                </c:pt>
                <c:pt idx="6323">
                  <c:v>0.6532</c:v>
                </c:pt>
                <c:pt idx="6324">
                  <c:v>0.6532</c:v>
                </c:pt>
                <c:pt idx="6325">
                  <c:v>0.6532</c:v>
                </c:pt>
                <c:pt idx="6326">
                  <c:v>0.6532</c:v>
                </c:pt>
                <c:pt idx="6327">
                  <c:v>0.6532</c:v>
                </c:pt>
                <c:pt idx="6328">
                  <c:v>0.6531</c:v>
                </c:pt>
                <c:pt idx="6329">
                  <c:v>0.6531</c:v>
                </c:pt>
                <c:pt idx="6330">
                  <c:v>0.6531</c:v>
                </c:pt>
                <c:pt idx="6331">
                  <c:v>0.6531</c:v>
                </c:pt>
                <c:pt idx="6332">
                  <c:v>0.6531</c:v>
                </c:pt>
                <c:pt idx="6333">
                  <c:v>0.653</c:v>
                </c:pt>
                <c:pt idx="6334">
                  <c:v>0.653</c:v>
                </c:pt>
                <c:pt idx="6335">
                  <c:v>0.653</c:v>
                </c:pt>
                <c:pt idx="6336">
                  <c:v>0.653</c:v>
                </c:pt>
                <c:pt idx="6337">
                  <c:v>0.653</c:v>
                </c:pt>
                <c:pt idx="6338">
                  <c:v>0.6529</c:v>
                </c:pt>
                <c:pt idx="6339">
                  <c:v>0.6529</c:v>
                </c:pt>
                <c:pt idx="6340">
                  <c:v>0.6529</c:v>
                </c:pt>
                <c:pt idx="6341">
                  <c:v>0.6529</c:v>
                </c:pt>
                <c:pt idx="6342">
                  <c:v>0.6529</c:v>
                </c:pt>
                <c:pt idx="6343">
                  <c:v>0.6529</c:v>
                </c:pt>
                <c:pt idx="6344">
                  <c:v>0.6528</c:v>
                </c:pt>
                <c:pt idx="6345">
                  <c:v>0.6528</c:v>
                </c:pt>
                <c:pt idx="6346">
                  <c:v>0.6528</c:v>
                </c:pt>
                <c:pt idx="6347">
                  <c:v>0.6528</c:v>
                </c:pt>
                <c:pt idx="6348">
                  <c:v>0.6528</c:v>
                </c:pt>
                <c:pt idx="6349">
                  <c:v>0.6528</c:v>
                </c:pt>
                <c:pt idx="6350">
                  <c:v>0.6527</c:v>
                </c:pt>
                <c:pt idx="6351">
                  <c:v>0.6527</c:v>
                </c:pt>
                <c:pt idx="6352">
                  <c:v>0.6527</c:v>
                </c:pt>
                <c:pt idx="6353">
                  <c:v>0.6527</c:v>
                </c:pt>
                <c:pt idx="6354">
                  <c:v>0.6527</c:v>
                </c:pt>
                <c:pt idx="6355">
                  <c:v>0.6526</c:v>
                </c:pt>
                <c:pt idx="6356">
                  <c:v>0.6526</c:v>
                </c:pt>
                <c:pt idx="6357">
                  <c:v>0.6526</c:v>
                </c:pt>
                <c:pt idx="6358">
                  <c:v>0.6526</c:v>
                </c:pt>
                <c:pt idx="6359">
                  <c:v>0.6526</c:v>
                </c:pt>
                <c:pt idx="6360">
                  <c:v>0.6526</c:v>
                </c:pt>
                <c:pt idx="6361">
                  <c:v>0.6525</c:v>
                </c:pt>
                <c:pt idx="6362">
                  <c:v>0.6525</c:v>
                </c:pt>
                <c:pt idx="6363">
                  <c:v>0.6525</c:v>
                </c:pt>
                <c:pt idx="6364">
                  <c:v>0.6525</c:v>
                </c:pt>
                <c:pt idx="6365">
                  <c:v>0.6525</c:v>
                </c:pt>
                <c:pt idx="6366">
                  <c:v>0.6525</c:v>
                </c:pt>
                <c:pt idx="6367">
                  <c:v>0.6525</c:v>
                </c:pt>
                <c:pt idx="6368">
                  <c:v>0.6524</c:v>
                </c:pt>
                <c:pt idx="6369">
                  <c:v>0.6524</c:v>
                </c:pt>
                <c:pt idx="6370">
                  <c:v>0.6524</c:v>
                </c:pt>
                <c:pt idx="6371">
                  <c:v>0.6524</c:v>
                </c:pt>
                <c:pt idx="6372">
                  <c:v>0.6524</c:v>
                </c:pt>
                <c:pt idx="6373">
                  <c:v>0.6524</c:v>
                </c:pt>
                <c:pt idx="6374">
                  <c:v>0.6523</c:v>
                </c:pt>
                <c:pt idx="6375">
                  <c:v>0.6523</c:v>
                </c:pt>
                <c:pt idx="6376">
                  <c:v>0.6523</c:v>
                </c:pt>
                <c:pt idx="6377">
                  <c:v>0.6523</c:v>
                </c:pt>
                <c:pt idx="6378">
                  <c:v>0.6523</c:v>
                </c:pt>
                <c:pt idx="6379">
                  <c:v>0.6523</c:v>
                </c:pt>
                <c:pt idx="6380">
                  <c:v>0.6522</c:v>
                </c:pt>
                <c:pt idx="6381">
                  <c:v>0.6522</c:v>
                </c:pt>
                <c:pt idx="6382">
                  <c:v>0.6522</c:v>
                </c:pt>
                <c:pt idx="6383">
                  <c:v>0.6522</c:v>
                </c:pt>
                <c:pt idx="6384">
                  <c:v>0.6522</c:v>
                </c:pt>
                <c:pt idx="6385">
                  <c:v>0.6522</c:v>
                </c:pt>
                <c:pt idx="6386">
                  <c:v>0.6521</c:v>
                </c:pt>
                <c:pt idx="6387">
                  <c:v>0.6521</c:v>
                </c:pt>
                <c:pt idx="6388">
                  <c:v>0.6521</c:v>
                </c:pt>
                <c:pt idx="6389">
                  <c:v>0.6521</c:v>
                </c:pt>
                <c:pt idx="6390">
                  <c:v>0.6521</c:v>
                </c:pt>
                <c:pt idx="6391">
                  <c:v>0.6521</c:v>
                </c:pt>
                <c:pt idx="6392">
                  <c:v>0.6521</c:v>
                </c:pt>
                <c:pt idx="6393">
                  <c:v>0.652</c:v>
                </c:pt>
                <c:pt idx="6394">
                  <c:v>0.652</c:v>
                </c:pt>
                <c:pt idx="6395">
                  <c:v>0.652</c:v>
                </c:pt>
                <c:pt idx="6396">
                  <c:v>0.652</c:v>
                </c:pt>
                <c:pt idx="6397">
                  <c:v>0.652</c:v>
                </c:pt>
                <c:pt idx="6398">
                  <c:v>0.652</c:v>
                </c:pt>
                <c:pt idx="6399">
                  <c:v>0.652</c:v>
                </c:pt>
                <c:pt idx="6400">
                  <c:v>0.6519</c:v>
                </c:pt>
                <c:pt idx="6401">
                  <c:v>0.6519</c:v>
                </c:pt>
                <c:pt idx="6402">
                  <c:v>0.6519</c:v>
                </c:pt>
                <c:pt idx="6403">
                  <c:v>0.6519</c:v>
                </c:pt>
                <c:pt idx="6404">
                  <c:v>0.6519</c:v>
                </c:pt>
                <c:pt idx="6405">
                  <c:v>0.6519</c:v>
                </c:pt>
                <c:pt idx="6406">
                  <c:v>0.6519</c:v>
                </c:pt>
                <c:pt idx="6407">
                  <c:v>0.6518</c:v>
                </c:pt>
                <c:pt idx="6408">
                  <c:v>0.6518</c:v>
                </c:pt>
                <c:pt idx="6409">
                  <c:v>0.6518</c:v>
                </c:pt>
                <c:pt idx="6410">
                  <c:v>0.6518</c:v>
                </c:pt>
                <c:pt idx="6411">
                  <c:v>0.6518</c:v>
                </c:pt>
                <c:pt idx="6412">
                  <c:v>0.6518</c:v>
                </c:pt>
                <c:pt idx="6413">
                  <c:v>0.6518</c:v>
                </c:pt>
                <c:pt idx="6414">
                  <c:v>0.6518</c:v>
                </c:pt>
                <c:pt idx="6415">
                  <c:v>0.6517</c:v>
                </c:pt>
                <c:pt idx="6416">
                  <c:v>0.6517</c:v>
                </c:pt>
                <c:pt idx="6417">
                  <c:v>0.6517</c:v>
                </c:pt>
                <c:pt idx="6418">
                  <c:v>0.6517</c:v>
                </c:pt>
                <c:pt idx="6419">
                  <c:v>0.6517</c:v>
                </c:pt>
                <c:pt idx="6420">
                  <c:v>0.6517</c:v>
                </c:pt>
                <c:pt idx="6421">
                  <c:v>0.6517</c:v>
                </c:pt>
                <c:pt idx="6422">
                  <c:v>0.6516</c:v>
                </c:pt>
                <c:pt idx="6423">
                  <c:v>0.6516</c:v>
                </c:pt>
                <c:pt idx="6424">
                  <c:v>0.6516</c:v>
                </c:pt>
                <c:pt idx="6425">
                  <c:v>0.6516</c:v>
                </c:pt>
                <c:pt idx="6426">
                  <c:v>0.6516</c:v>
                </c:pt>
                <c:pt idx="6427">
                  <c:v>0.6516</c:v>
                </c:pt>
                <c:pt idx="6428">
                  <c:v>0.6516</c:v>
                </c:pt>
                <c:pt idx="6429">
                  <c:v>0.6516</c:v>
                </c:pt>
                <c:pt idx="6430">
                  <c:v>0.6516</c:v>
                </c:pt>
                <c:pt idx="6431">
                  <c:v>0.6515</c:v>
                </c:pt>
                <c:pt idx="6432">
                  <c:v>0.6515</c:v>
                </c:pt>
                <c:pt idx="6433">
                  <c:v>0.6515</c:v>
                </c:pt>
                <c:pt idx="6434">
                  <c:v>0.6515</c:v>
                </c:pt>
                <c:pt idx="6435">
                  <c:v>0.6515</c:v>
                </c:pt>
                <c:pt idx="6436">
                  <c:v>0.6515</c:v>
                </c:pt>
                <c:pt idx="6437">
                  <c:v>0.6515</c:v>
                </c:pt>
                <c:pt idx="6438">
                  <c:v>0.6515</c:v>
                </c:pt>
                <c:pt idx="6439">
                  <c:v>0.6514</c:v>
                </c:pt>
                <c:pt idx="6440">
                  <c:v>0.6514</c:v>
                </c:pt>
                <c:pt idx="6441">
                  <c:v>0.6514</c:v>
                </c:pt>
                <c:pt idx="6442">
                  <c:v>0.6514</c:v>
                </c:pt>
                <c:pt idx="6443">
                  <c:v>0.6514</c:v>
                </c:pt>
                <c:pt idx="6444">
                  <c:v>0.6514</c:v>
                </c:pt>
                <c:pt idx="6445">
                  <c:v>0.6514</c:v>
                </c:pt>
                <c:pt idx="6446">
                  <c:v>0.6514</c:v>
                </c:pt>
                <c:pt idx="6447">
                  <c:v>0.6514</c:v>
                </c:pt>
                <c:pt idx="6448">
                  <c:v>0.6513</c:v>
                </c:pt>
                <c:pt idx="6449">
                  <c:v>0.6513</c:v>
                </c:pt>
                <c:pt idx="6450">
                  <c:v>0.6513</c:v>
                </c:pt>
                <c:pt idx="6451">
                  <c:v>0.6513</c:v>
                </c:pt>
                <c:pt idx="6452">
                  <c:v>0.6513</c:v>
                </c:pt>
                <c:pt idx="6453">
                  <c:v>0.6513</c:v>
                </c:pt>
                <c:pt idx="6454">
                  <c:v>0.6513</c:v>
                </c:pt>
                <c:pt idx="6455">
                  <c:v>0.6513</c:v>
                </c:pt>
                <c:pt idx="6456">
                  <c:v>0.6513</c:v>
                </c:pt>
                <c:pt idx="6457">
                  <c:v>0.6512</c:v>
                </c:pt>
                <c:pt idx="6458">
                  <c:v>0.6512</c:v>
                </c:pt>
                <c:pt idx="6459">
                  <c:v>0.6512</c:v>
                </c:pt>
                <c:pt idx="6460">
                  <c:v>0.6512</c:v>
                </c:pt>
                <c:pt idx="6461">
                  <c:v>0.6512</c:v>
                </c:pt>
                <c:pt idx="6462">
                  <c:v>0.6512</c:v>
                </c:pt>
                <c:pt idx="6463">
                  <c:v>0.6512</c:v>
                </c:pt>
                <c:pt idx="6464">
                  <c:v>0.6512</c:v>
                </c:pt>
                <c:pt idx="6465">
                  <c:v>0.6512</c:v>
                </c:pt>
                <c:pt idx="6466">
                  <c:v>0.6512</c:v>
                </c:pt>
                <c:pt idx="6467">
                  <c:v>0.6511</c:v>
                </c:pt>
                <c:pt idx="6468">
                  <c:v>0.6511</c:v>
                </c:pt>
                <c:pt idx="6469">
                  <c:v>0.6511</c:v>
                </c:pt>
                <c:pt idx="6470">
                  <c:v>0.6511</c:v>
                </c:pt>
                <c:pt idx="6471">
                  <c:v>0.6511</c:v>
                </c:pt>
                <c:pt idx="6472">
                  <c:v>0.6511</c:v>
                </c:pt>
                <c:pt idx="6473">
                  <c:v>0.6511</c:v>
                </c:pt>
                <c:pt idx="6474">
                  <c:v>0.6511</c:v>
                </c:pt>
                <c:pt idx="6475">
                  <c:v>0.6511</c:v>
                </c:pt>
                <c:pt idx="6476">
                  <c:v>0.6511</c:v>
                </c:pt>
                <c:pt idx="6477">
                  <c:v>0.651</c:v>
                </c:pt>
                <c:pt idx="6478">
                  <c:v>0.651</c:v>
                </c:pt>
                <c:pt idx="6479">
                  <c:v>0.651</c:v>
                </c:pt>
                <c:pt idx="6480">
                  <c:v>0.651</c:v>
                </c:pt>
                <c:pt idx="6481">
                  <c:v>0.651</c:v>
                </c:pt>
                <c:pt idx="6482">
                  <c:v>0.651</c:v>
                </c:pt>
                <c:pt idx="6483">
                  <c:v>0.651</c:v>
                </c:pt>
                <c:pt idx="6484">
                  <c:v>0.651</c:v>
                </c:pt>
                <c:pt idx="6485">
                  <c:v>0.651</c:v>
                </c:pt>
                <c:pt idx="6486">
                  <c:v>0.651</c:v>
                </c:pt>
                <c:pt idx="6487">
                  <c:v>0.651</c:v>
                </c:pt>
                <c:pt idx="6488">
                  <c:v>0.6509</c:v>
                </c:pt>
                <c:pt idx="6489">
                  <c:v>0.6509</c:v>
                </c:pt>
                <c:pt idx="6490">
                  <c:v>0.6509</c:v>
                </c:pt>
                <c:pt idx="6491">
                  <c:v>0.6509</c:v>
                </c:pt>
                <c:pt idx="6492">
                  <c:v>0.6509</c:v>
                </c:pt>
                <c:pt idx="6493">
                  <c:v>0.6509</c:v>
                </c:pt>
                <c:pt idx="6494">
                  <c:v>0.6509</c:v>
                </c:pt>
                <c:pt idx="6495">
                  <c:v>0.6509</c:v>
                </c:pt>
                <c:pt idx="6496">
                  <c:v>0.6509</c:v>
                </c:pt>
                <c:pt idx="6497">
                  <c:v>0.6509</c:v>
                </c:pt>
                <c:pt idx="6498">
                  <c:v>0.6509</c:v>
                </c:pt>
                <c:pt idx="6499">
                  <c:v>0.6509</c:v>
                </c:pt>
                <c:pt idx="6500">
                  <c:v>0.6508</c:v>
                </c:pt>
                <c:pt idx="6501">
                  <c:v>0.6508</c:v>
                </c:pt>
                <c:pt idx="6502">
                  <c:v>0.6508</c:v>
                </c:pt>
                <c:pt idx="6503">
                  <c:v>0.6508</c:v>
                </c:pt>
                <c:pt idx="6504">
                  <c:v>0.6508</c:v>
                </c:pt>
                <c:pt idx="6505">
                  <c:v>0.6508</c:v>
                </c:pt>
                <c:pt idx="6506">
                  <c:v>0.6508</c:v>
                </c:pt>
                <c:pt idx="6507">
                  <c:v>0.6508</c:v>
                </c:pt>
                <c:pt idx="6508">
                  <c:v>0.6508</c:v>
                </c:pt>
                <c:pt idx="6509">
                  <c:v>0.6508</c:v>
                </c:pt>
                <c:pt idx="6510">
                  <c:v>0.6508</c:v>
                </c:pt>
                <c:pt idx="6511">
                  <c:v>0.6508</c:v>
                </c:pt>
                <c:pt idx="6512">
                  <c:v>0.6508</c:v>
                </c:pt>
                <c:pt idx="6513">
                  <c:v>0.6507</c:v>
                </c:pt>
                <c:pt idx="6514">
                  <c:v>0.6507</c:v>
                </c:pt>
                <c:pt idx="6515">
                  <c:v>0.6507</c:v>
                </c:pt>
                <c:pt idx="6516">
                  <c:v>0.6507</c:v>
                </c:pt>
                <c:pt idx="6517">
                  <c:v>0.6507</c:v>
                </c:pt>
                <c:pt idx="6518">
                  <c:v>0.6507</c:v>
                </c:pt>
                <c:pt idx="6519">
                  <c:v>0.6507</c:v>
                </c:pt>
                <c:pt idx="6520">
                  <c:v>0.6507</c:v>
                </c:pt>
                <c:pt idx="6521">
                  <c:v>0.6507</c:v>
                </c:pt>
                <c:pt idx="6522">
                  <c:v>0.6507</c:v>
                </c:pt>
                <c:pt idx="6523">
                  <c:v>0.6507</c:v>
                </c:pt>
                <c:pt idx="6524">
                  <c:v>0.6507</c:v>
                </c:pt>
                <c:pt idx="6525">
                  <c:v>0.6507</c:v>
                </c:pt>
                <c:pt idx="6526">
                  <c:v>0.6507</c:v>
                </c:pt>
                <c:pt idx="6527">
                  <c:v>0.6506</c:v>
                </c:pt>
                <c:pt idx="6528">
                  <c:v>0.6506</c:v>
                </c:pt>
                <c:pt idx="6529">
                  <c:v>0.6506</c:v>
                </c:pt>
                <c:pt idx="6530">
                  <c:v>0.6506</c:v>
                </c:pt>
                <c:pt idx="6531">
                  <c:v>0.6506</c:v>
                </c:pt>
                <c:pt idx="6532">
                  <c:v>0.6506</c:v>
                </c:pt>
                <c:pt idx="6533">
                  <c:v>0.6506</c:v>
                </c:pt>
                <c:pt idx="6534">
                  <c:v>0.6506</c:v>
                </c:pt>
                <c:pt idx="6535">
                  <c:v>0.6506</c:v>
                </c:pt>
                <c:pt idx="6536">
                  <c:v>0.6506</c:v>
                </c:pt>
                <c:pt idx="6537">
                  <c:v>0.6506</c:v>
                </c:pt>
                <c:pt idx="6538">
                  <c:v>0.6506</c:v>
                </c:pt>
                <c:pt idx="6539">
                  <c:v>0.6506</c:v>
                </c:pt>
                <c:pt idx="6540">
                  <c:v>0.6506</c:v>
                </c:pt>
                <c:pt idx="6541">
                  <c:v>0.6505</c:v>
                </c:pt>
                <c:pt idx="6542">
                  <c:v>0.6505</c:v>
                </c:pt>
                <c:pt idx="6543">
                  <c:v>0.6505</c:v>
                </c:pt>
                <c:pt idx="6544">
                  <c:v>0.6505</c:v>
                </c:pt>
                <c:pt idx="6545">
                  <c:v>0.6505</c:v>
                </c:pt>
                <c:pt idx="6546">
                  <c:v>0.6505</c:v>
                </c:pt>
                <c:pt idx="6547">
                  <c:v>0.6505</c:v>
                </c:pt>
                <c:pt idx="6548">
                  <c:v>0.6505</c:v>
                </c:pt>
                <c:pt idx="6549">
                  <c:v>0.6505</c:v>
                </c:pt>
                <c:pt idx="6550">
                  <c:v>0.6505</c:v>
                </c:pt>
                <c:pt idx="6551">
                  <c:v>0.6505</c:v>
                </c:pt>
                <c:pt idx="6552">
                  <c:v>0.6505</c:v>
                </c:pt>
                <c:pt idx="6553">
                  <c:v>0.6505</c:v>
                </c:pt>
                <c:pt idx="6554">
                  <c:v>0.6505</c:v>
                </c:pt>
                <c:pt idx="6555">
                  <c:v>0.6505</c:v>
                </c:pt>
                <c:pt idx="6556">
                  <c:v>0.6504</c:v>
                </c:pt>
                <c:pt idx="6557">
                  <c:v>0.6504</c:v>
                </c:pt>
                <c:pt idx="6558">
                  <c:v>0.6504</c:v>
                </c:pt>
                <c:pt idx="6559">
                  <c:v>0.6504</c:v>
                </c:pt>
                <c:pt idx="6560">
                  <c:v>0.6504</c:v>
                </c:pt>
                <c:pt idx="6561">
                  <c:v>0.6504</c:v>
                </c:pt>
                <c:pt idx="6562">
                  <c:v>0.6504</c:v>
                </c:pt>
                <c:pt idx="6563">
                  <c:v>0.6504</c:v>
                </c:pt>
                <c:pt idx="6564">
                  <c:v>0.6504</c:v>
                </c:pt>
                <c:pt idx="6565">
                  <c:v>0.6504</c:v>
                </c:pt>
                <c:pt idx="6566">
                  <c:v>0.6504</c:v>
                </c:pt>
                <c:pt idx="6567">
                  <c:v>0.6504</c:v>
                </c:pt>
                <c:pt idx="6568">
                  <c:v>0.6504</c:v>
                </c:pt>
                <c:pt idx="6569">
                  <c:v>0.6504</c:v>
                </c:pt>
                <c:pt idx="6570">
                  <c:v>0.6504</c:v>
                </c:pt>
                <c:pt idx="6571">
                  <c:v>0.6503</c:v>
                </c:pt>
                <c:pt idx="6572">
                  <c:v>0.6503</c:v>
                </c:pt>
                <c:pt idx="6573">
                  <c:v>0.6503</c:v>
                </c:pt>
                <c:pt idx="6574">
                  <c:v>0.6503</c:v>
                </c:pt>
                <c:pt idx="6575">
                  <c:v>0.6503</c:v>
                </c:pt>
                <c:pt idx="6576">
                  <c:v>0.6503</c:v>
                </c:pt>
                <c:pt idx="6577">
                  <c:v>0.6503</c:v>
                </c:pt>
                <c:pt idx="6578">
                  <c:v>0.6503</c:v>
                </c:pt>
                <c:pt idx="6579">
                  <c:v>0.6503</c:v>
                </c:pt>
                <c:pt idx="6580">
                  <c:v>0.6503</c:v>
                </c:pt>
                <c:pt idx="6581">
                  <c:v>0.6503</c:v>
                </c:pt>
                <c:pt idx="6582">
                  <c:v>0.6503</c:v>
                </c:pt>
                <c:pt idx="6583">
                  <c:v>0.6503</c:v>
                </c:pt>
                <c:pt idx="6584">
                  <c:v>0.6503</c:v>
                </c:pt>
                <c:pt idx="6585">
                  <c:v>0.6503</c:v>
                </c:pt>
                <c:pt idx="6586">
                  <c:v>0.6503</c:v>
                </c:pt>
                <c:pt idx="6587">
                  <c:v>0.6503</c:v>
                </c:pt>
                <c:pt idx="6588">
                  <c:v>0.6503</c:v>
                </c:pt>
                <c:pt idx="6589">
                  <c:v>0.6503</c:v>
                </c:pt>
                <c:pt idx="6590">
                  <c:v>0.6502</c:v>
                </c:pt>
                <c:pt idx="6591">
                  <c:v>0.6502</c:v>
                </c:pt>
                <c:pt idx="6592">
                  <c:v>0.6502</c:v>
                </c:pt>
                <c:pt idx="6593">
                  <c:v>0.6502</c:v>
                </c:pt>
                <c:pt idx="6594">
                  <c:v>0.6502</c:v>
                </c:pt>
                <c:pt idx="6595">
                  <c:v>0.6502</c:v>
                </c:pt>
                <c:pt idx="6596">
                  <c:v>0.6502</c:v>
                </c:pt>
                <c:pt idx="6597">
                  <c:v>0.6502</c:v>
                </c:pt>
                <c:pt idx="6598">
                  <c:v>0.6502</c:v>
                </c:pt>
                <c:pt idx="6599">
                  <c:v>0.6502</c:v>
                </c:pt>
                <c:pt idx="6600">
                  <c:v>0.6502</c:v>
                </c:pt>
                <c:pt idx="6601">
                  <c:v>0.6502</c:v>
                </c:pt>
                <c:pt idx="6602">
                  <c:v>0.6502</c:v>
                </c:pt>
                <c:pt idx="6603">
                  <c:v>0.6502</c:v>
                </c:pt>
                <c:pt idx="6604">
                  <c:v>0.6502</c:v>
                </c:pt>
                <c:pt idx="6605">
                  <c:v>0.6502</c:v>
                </c:pt>
                <c:pt idx="6606">
                  <c:v>0.6502</c:v>
                </c:pt>
                <c:pt idx="6607">
                  <c:v>0.6502</c:v>
                </c:pt>
                <c:pt idx="6608">
                  <c:v>0.6502</c:v>
                </c:pt>
                <c:pt idx="6609">
                  <c:v>0.6502</c:v>
                </c:pt>
                <c:pt idx="6610">
                  <c:v>0.6502</c:v>
                </c:pt>
                <c:pt idx="6611">
                  <c:v>0.6502</c:v>
                </c:pt>
                <c:pt idx="6612">
                  <c:v>0.6501</c:v>
                </c:pt>
                <c:pt idx="6613">
                  <c:v>0.6501</c:v>
                </c:pt>
                <c:pt idx="6614">
                  <c:v>0.6501</c:v>
                </c:pt>
                <c:pt idx="6615">
                  <c:v>0.6501</c:v>
                </c:pt>
                <c:pt idx="6616">
                  <c:v>0.6501</c:v>
                </c:pt>
                <c:pt idx="6617">
                  <c:v>0.6501</c:v>
                </c:pt>
                <c:pt idx="6618">
                  <c:v>0.6501</c:v>
                </c:pt>
                <c:pt idx="6619">
                  <c:v>0.6501</c:v>
                </c:pt>
                <c:pt idx="6620">
                  <c:v>0.6501</c:v>
                </c:pt>
                <c:pt idx="6621">
                  <c:v>0.6501</c:v>
                </c:pt>
                <c:pt idx="6622">
                  <c:v>0.6501</c:v>
                </c:pt>
                <c:pt idx="6623">
                  <c:v>0.6501</c:v>
                </c:pt>
                <c:pt idx="6624">
                  <c:v>0.6501</c:v>
                </c:pt>
                <c:pt idx="6625">
                  <c:v>0.6501</c:v>
                </c:pt>
                <c:pt idx="6626">
                  <c:v>0.6501</c:v>
                </c:pt>
                <c:pt idx="6627">
                  <c:v>0.6501</c:v>
                </c:pt>
                <c:pt idx="6628">
                  <c:v>0.6501</c:v>
                </c:pt>
                <c:pt idx="6629">
                  <c:v>0.6501</c:v>
                </c:pt>
                <c:pt idx="6630">
                  <c:v>0.6501</c:v>
                </c:pt>
                <c:pt idx="6631">
                  <c:v>0.6501</c:v>
                </c:pt>
                <c:pt idx="6632">
                  <c:v>0.6501</c:v>
                </c:pt>
                <c:pt idx="6633">
                  <c:v>0.6501</c:v>
                </c:pt>
                <c:pt idx="6634">
                  <c:v>0.6501</c:v>
                </c:pt>
                <c:pt idx="6635">
                  <c:v>0.6501</c:v>
                </c:pt>
                <c:pt idx="6636">
                  <c:v>0.65</c:v>
                </c:pt>
                <c:pt idx="6637">
                  <c:v>0.65</c:v>
                </c:pt>
                <c:pt idx="6638">
                  <c:v>0.65</c:v>
                </c:pt>
                <c:pt idx="6639">
                  <c:v>0.65</c:v>
                </c:pt>
                <c:pt idx="6640">
                  <c:v>0.65</c:v>
                </c:pt>
                <c:pt idx="6641">
                  <c:v>0.65</c:v>
                </c:pt>
                <c:pt idx="6642">
                  <c:v>0.65</c:v>
                </c:pt>
                <c:pt idx="6643">
                  <c:v>0.65</c:v>
                </c:pt>
                <c:pt idx="6644">
                  <c:v>0.65</c:v>
                </c:pt>
                <c:pt idx="6645">
                  <c:v>0.65</c:v>
                </c:pt>
                <c:pt idx="6646">
                  <c:v>0.65</c:v>
                </c:pt>
                <c:pt idx="6647">
                  <c:v>0.65</c:v>
                </c:pt>
                <c:pt idx="6648">
                  <c:v>0.65</c:v>
                </c:pt>
                <c:pt idx="6649">
                  <c:v>0.65</c:v>
                </c:pt>
                <c:pt idx="6650">
                  <c:v>0.65</c:v>
                </c:pt>
                <c:pt idx="6651">
                  <c:v>0.65</c:v>
                </c:pt>
                <c:pt idx="6652">
                  <c:v>0.65</c:v>
                </c:pt>
                <c:pt idx="6653">
                  <c:v>0.65</c:v>
                </c:pt>
                <c:pt idx="6654">
                  <c:v>0.65</c:v>
                </c:pt>
                <c:pt idx="6655">
                  <c:v>0.65</c:v>
                </c:pt>
                <c:pt idx="6656">
                  <c:v>0.65</c:v>
                </c:pt>
                <c:pt idx="6657">
                  <c:v>0.65</c:v>
                </c:pt>
                <c:pt idx="6658">
                  <c:v>0.65</c:v>
                </c:pt>
                <c:pt idx="6659">
                  <c:v>0.65</c:v>
                </c:pt>
                <c:pt idx="6660">
                  <c:v>0.65</c:v>
                </c:pt>
                <c:pt idx="6661">
                  <c:v>0.65</c:v>
                </c:pt>
                <c:pt idx="6662">
                  <c:v>0.65</c:v>
                </c:pt>
                <c:pt idx="6663">
                  <c:v>0.65</c:v>
                </c:pt>
                <c:pt idx="6664">
                  <c:v>0.65</c:v>
                </c:pt>
                <c:pt idx="6665">
                  <c:v>0.65</c:v>
                </c:pt>
                <c:pt idx="6666">
                  <c:v>0.65</c:v>
                </c:pt>
                <c:pt idx="6667">
                  <c:v>0.65</c:v>
                </c:pt>
                <c:pt idx="6668">
                  <c:v>0.65</c:v>
                </c:pt>
                <c:pt idx="6669">
                  <c:v>0.65</c:v>
                </c:pt>
                <c:pt idx="6670">
                  <c:v>0.6499</c:v>
                </c:pt>
                <c:pt idx="6671">
                  <c:v>0.6499</c:v>
                </c:pt>
                <c:pt idx="6672">
                  <c:v>0.6499</c:v>
                </c:pt>
                <c:pt idx="6673">
                  <c:v>0.6499</c:v>
                </c:pt>
                <c:pt idx="6674">
                  <c:v>0.6499</c:v>
                </c:pt>
                <c:pt idx="6675">
                  <c:v>0.6499</c:v>
                </c:pt>
                <c:pt idx="6676">
                  <c:v>0.6499</c:v>
                </c:pt>
                <c:pt idx="6677">
                  <c:v>0.6499</c:v>
                </c:pt>
                <c:pt idx="6678">
                  <c:v>0.6499</c:v>
                </c:pt>
                <c:pt idx="6679">
                  <c:v>0.6499</c:v>
                </c:pt>
                <c:pt idx="6680">
                  <c:v>0.6499</c:v>
                </c:pt>
                <c:pt idx="6681">
                  <c:v>0.6499</c:v>
                </c:pt>
                <c:pt idx="6682">
                  <c:v>0.6499</c:v>
                </c:pt>
                <c:pt idx="6683">
                  <c:v>0.6499</c:v>
                </c:pt>
                <c:pt idx="6684">
                  <c:v>0.6499</c:v>
                </c:pt>
                <c:pt idx="6685">
                  <c:v>0.6499</c:v>
                </c:pt>
                <c:pt idx="6686">
                  <c:v>0.6499</c:v>
                </c:pt>
                <c:pt idx="6687">
                  <c:v>0.6499</c:v>
                </c:pt>
                <c:pt idx="6688">
                  <c:v>0.6499</c:v>
                </c:pt>
                <c:pt idx="6689">
                  <c:v>0.6499</c:v>
                </c:pt>
                <c:pt idx="6690">
                  <c:v>0.6499</c:v>
                </c:pt>
                <c:pt idx="6691">
                  <c:v>0.6499</c:v>
                </c:pt>
                <c:pt idx="6692">
                  <c:v>0.6499</c:v>
                </c:pt>
                <c:pt idx="6693">
                  <c:v>0.6499</c:v>
                </c:pt>
                <c:pt idx="6694">
                  <c:v>0.6499</c:v>
                </c:pt>
                <c:pt idx="6695">
                  <c:v>0.6499</c:v>
                </c:pt>
                <c:pt idx="6696">
                  <c:v>0.6499</c:v>
                </c:pt>
                <c:pt idx="6697">
                  <c:v>0.6499</c:v>
                </c:pt>
                <c:pt idx="6698">
                  <c:v>0.6499</c:v>
                </c:pt>
                <c:pt idx="6699">
                  <c:v>0.6499</c:v>
                </c:pt>
                <c:pt idx="6700">
                  <c:v>0.6499</c:v>
                </c:pt>
                <c:pt idx="6701">
                  <c:v>0.6499</c:v>
                </c:pt>
                <c:pt idx="6702">
                  <c:v>0.6499</c:v>
                </c:pt>
                <c:pt idx="6703">
                  <c:v>0.6498</c:v>
                </c:pt>
                <c:pt idx="6704">
                  <c:v>0.6498</c:v>
                </c:pt>
                <c:pt idx="6705">
                  <c:v>0.6498</c:v>
                </c:pt>
                <c:pt idx="6706">
                  <c:v>0.6498</c:v>
                </c:pt>
                <c:pt idx="6707">
                  <c:v>0.6498</c:v>
                </c:pt>
                <c:pt idx="6708">
                  <c:v>0.6498</c:v>
                </c:pt>
                <c:pt idx="6709">
                  <c:v>0.6498</c:v>
                </c:pt>
                <c:pt idx="6710">
                  <c:v>0.6498</c:v>
                </c:pt>
                <c:pt idx="6711">
                  <c:v>0.6498</c:v>
                </c:pt>
                <c:pt idx="6712">
                  <c:v>0.6498</c:v>
                </c:pt>
                <c:pt idx="6713">
                  <c:v>0.6498</c:v>
                </c:pt>
                <c:pt idx="6714">
                  <c:v>0.6498</c:v>
                </c:pt>
                <c:pt idx="6715">
                  <c:v>0.6498</c:v>
                </c:pt>
                <c:pt idx="6716">
                  <c:v>0.6498</c:v>
                </c:pt>
                <c:pt idx="6717">
                  <c:v>0.6498</c:v>
                </c:pt>
                <c:pt idx="6718">
                  <c:v>0.6498</c:v>
                </c:pt>
                <c:pt idx="6719">
                  <c:v>0.6498</c:v>
                </c:pt>
                <c:pt idx="6720">
                  <c:v>0.6498</c:v>
                </c:pt>
                <c:pt idx="6721">
                  <c:v>0.6498</c:v>
                </c:pt>
                <c:pt idx="6722">
                  <c:v>0.6498</c:v>
                </c:pt>
                <c:pt idx="6723">
                  <c:v>0.6498</c:v>
                </c:pt>
                <c:pt idx="6724">
                  <c:v>0.6498</c:v>
                </c:pt>
                <c:pt idx="6725">
                  <c:v>0.6498</c:v>
                </c:pt>
                <c:pt idx="6726">
                  <c:v>0.6498</c:v>
                </c:pt>
                <c:pt idx="6727">
                  <c:v>0.6498</c:v>
                </c:pt>
                <c:pt idx="6728">
                  <c:v>0.6498</c:v>
                </c:pt>
                <c:pt idx="6729">
                  <c:v>0.6498</c:v>
                </c:pt>
                <c:pt idx="6730">
                  <c:v>0.6498</c:v>
                </c:pt>
                <c:pt idx="6731">
                  <c:v>0.6498</c:v>
                </c:pt>
                <c:pt idx="6732">
                  <c:v>0.6498</c:v>
                </c:pt>
                <c:pt idx="6733">
                  <c:v>0.6498</c:v>
                </c:pt>
                <c:pt idx="6734">
                  <c:v>0.6498</c:v>
                </c:pt>
                <c:pt idx="6735">
                  <c:v>0.6498</c:v>
                </c:pt>
                <c:pt idx="6736">
                  <c:v>0.6497</c:v>
                </c:pt>
                <c:pt idx="6737">
                  <c:v>0.6497</c:v>
                </c:pt>
                <c:pt idx="6738">
                  <c:v>0.6497</c:v>
                </c:pt>
                <c:pt idx="6739">
                  <c:v>0.6497</c:v>
                </c:pt>
                <c:pt idx="6740">
                  <c:v>0.6497</c:v>
                </c:pt>
                <c:pt idx="6741">
                  <c:v>0.6497</c:v>
                </c:pt>
                <c:pt idx="6742">
                  <c:v>0.6497</c:v>
                </c:pt>
                <c:pt idx="6743">
                  <c:v>0.6497</c:v>
                </c:pt>
                <c:pt idx="6744">
                  <c:v>0.6497</c:v>
                </c:pt>
                <c:pt idx="6745">
                  <c:v>0.6497</c:v>
                </c:pt>
                <c:pt idx="6746">
                  <c:v>0.6497</c:v>
                </c:pt>
                <c:pt idx="6747">
                  <c:v>0.6497</c:v>
                </c:pt>
                <c:pt idx="6748">
                  <c:v>0.6497</c:v>
                </c:pt>
                <c:pt idx="6749">
                  <c:v>0.6497</c:v>
                </c:pt>
                <c:pt idx="6750">
                  <c:v>0.6497</c:v>
                </c:pt>
                <c:pt idx="6751">
                  <c:v>0.6497</c:v>
                </c:pt>
                <c:pt idx="6752">
                  <c:v>0.6497</c:v>
                </c:pt>
                <c:pt idx="6753">
                  <c:v>0.6497</c:v>
                </c:pt>
                <c:pt idx="6754">
                  <c:v>0.6497</c:v>
                </c:pt>
                <c:pt idx="6755">
                  <c:v>0.6497</c:v>
                </c:pt>
                <c:pt idx="6756">
                  <c:v>0.6497</c:v>
                </c:pt>
                <c:pt idx="6757">
                  <c:v>0.6497</c:v>
                </c:pt>
                <c:pt idx="6758">
                  <c:v>0.6497</c:v>
                </c:pt>
                <c:pt idx="6759">
                  <c:v>0.6497</c:v>
                </c:pt>
                <c:pt idx="6760">
                  <c:v>0.6497</c:v>
                </c:pt>
                <c:pt idx="6761">
                  <c:v>0.6497</c:v>
                </c:pt>
                <c:pt idx="6762">
                  <c:v>0.6497</c:v>
                </c:pt>
                <c:pt idx="6763">
                  <c:v>0.6497</c:v>
                </c:pt>
                <c:pt idx="6764">
                  <c:v>0.6497</c:v>
                </c:pt>
                <c:pt idx="6765">
                  <c:v>0.6497</c:v>
                </c:pt>
                <c:pt idx="6766">
                  <c:v>0.6497</c:v>
                </c:pt>
                <c:pt idx="6767">
                  <c:v>0.6497</c:v>
                </c:pt>
                <c:pt idx="6768">
                  <c:v>0.6497</c:v>
                </c:pt>
                <c:pt idx="6769">
                  <c:v>0.6496</c:v>
                </c:pt>
                <c:pt idx="6770">
                  <c:v>0.6496</c:v>
                </c:pt>
                <c:pt idx="6771">
                  <c:v>0.6496</c:v>
                </c:pt>
                <c:pt idx="6772">
                  <c:v>0.6496</c:v>
                </c:pt>
                <c:pt idx="6773">
                  <c:v>0.6496</c:v>
                </c:pt>
                <c:pt idx="6774">
                  <c:v>0.6496</c:v>
                </c:pt>
                <c:pt idx="6775">
                  <c:v>0.6496</c:v>
                </c:pt>
                <c:pt idx="6776">
                  <c:v>0.6496</c:v>
                </c:pt>
                <c:pt idx="6777">
                  <c:v>0.6496</c:v>
                </c:pt>
                <c:pt idx="6778">
                  <c:v>0.6496</c:v>
                </c:pt>
                <c:pt idx="6779">
                  <c:v>0.6496</c:v>
                </c:pt>
                <c:pt idx="6780">
                  <c:v>0.6496</c:v>
                </c:pt>
                <c:pt idx="6781">
                  <c:v>0.6496</c:v>
                </c:pt>
                <c:pt idx="6782">
                  <c:v>0.6496</c:v>
                </c:pt>
                <c:pt idx="6783">
                  <c:v>0.6496</c:v>
                </c:pt>
                <c:pt idx="6784">
                  <c:v>0.6496</c:v>
                </c:pt>
                <c:pt idx="6785">
                  <c:v>0.6496</c:v>
                </c:pt>
                <c:pt idx="6786">
                  <c:v>0.6496</c:v>
                </c:pt>
                <c:pt idx="6787">
                  <c:v>0.6496</c:v>
                </c:pt>
                <c:pt idx="6788">
                  <c:v>0.6496</c:v>
                </c:pt>
                <c:pt idx="6789">
                  <c:v>0.6496</c:v>
                </c:pt>
                <c:pt idx="6790">
                  <c:v>0.6496</c:v>
                </c:pt>
                <c:pt idx="6791">
                  <c:v>0.6496</c:v>
                </c:pt>
                <c:pt idx="6792">
                  <c:v>0.6496</c:v>
                </c:pt>
                <c:pt idx="6793">
                  <c:v>0.6496</c:v>
                </c:pt>
                <c:pt idx="6794">
                  <c:v>0.6496</c:v>
                </c:pt>
                <c:pt idx="6795">
                  <c:v>0.6496</c:v>
                </c:pt>
                <c:pt idx="6796">
                  <c:v>0.6496</c:v>
                </c:pt>
                <c:pt idx="6797">
                  <c:v>0.6496</c:v>
                </c:pt>
                <c:pt idx="6798">
                  <c:v>0.6496</c:v>
                </c:pt>
                <c:pt idx="6799">
                  <c:v>0.6496</c:v>
                </c:pt>
                <c:pt idx="6800">
                  <c:v>0.6496</c:v>
                </c:pt>
                <c:pt idx="6801">
                  <c:v>0.6496</c:v>
                </c:pt>
                <c:pt idx="6802">
                  <c:v>0.6496</c:v>
                </c:pt>
                <c:pt idx="6803">
                  <c:v>0.6496</c:v>
                </c:pt>
                <c:pt idx="6804">
                  <c:v>0.6496</c:v>
                </c:pt>
                <c:pt idx="6805">
                  <c:v>0.6496</c:v>
                </c:pt>
                <c:pt idx="6806">
                  <c:v>0.6496</c:v>
                </c:pt>
                <c:pt idx="6807">
                  <c:v>0.6495</c:v>
                </c:pt>
                <c:pt idx="6808">
                  <c:v>0.6495</c:v>
                </c:pt>
                <c:pt idx="6809">
                  <c:v>0.6495</c:v>
                </c:pt>
                <c:pt idx="6810">
                  <c:v>0.6495</c:v>
                </c:pt>
                <c:pt idx="6811">
                  <c:v>0.6495</c:v>
                </c:pt>
                <c:pt idx="6812">
                  <c:v>0.6495</c:v>
                </c:pt>
                <c:pt idx="6813">
                  <c:v>0.6495</c:v>
                </c:pt>
                <c:pt idx="6814">
                  <c:v>0.6495</c:v>
                </c:pt>
                <c:pt idx="6815">
                  <c:v>0.6495</c:v>
                </c:pt>
                <c:pt idx="6816">
                  <c:v>0.6495</c:v>
                </c:pt>
                <c:pt idx="6817">
                  <c:v>0.6495</c:v>
                </c:pt>
                <c:pt idx="6818">
                  <c:v>0.6495</c:v>
                </c:pt>
                <c:pt idx="6819">
                  <c:v>0.6495</c:v>
                </c:pt>
                <c:pt idx="6820">
                  <c:v>0.6495</c:v>
                </c:pt>
                <c:pt idx="6821">
                  <c:v>0.6495</c:v>
                </c:pt>
                <c:pt idx="6822">
                  <c:v>0.6495</c:v>
                </c:pt>
                <c:pt idx="6823">
                  <c:v>0.6495</c:v>
                </c:pt>
                <c:pt idx="6824">
                  <c:v>0.6495</c:v>
                </c:pt>
                <c:pt idx="6825">
                  <c:v>0.6495</c:v>
                </c:pt>
                <c:pt idx="6826">
                  <c:v>0.6495</c:v>
                </c:pt>
                <c:pt idx="6827">
                  <c:v>0.6495</c:v>
                </c:pt>
                <c:pt idx="6828">
                  <c:v>0.6495</c:v>
                </c:pt>
                <c:pt idx="6829">
                  <c:v>0.6495</c:v>
                </c:pt>
                <c:pt idx="6830">
                  <c:v>0.6495</c:v>
                </c:pt>
                <c:pt idx="6831">
                  <c:v>0.6495</c:v>
                </c:pt>
                <c:pt idx="6832">
                  <c:v>0.6495</c:v>
                </c:pt>
                <c:pt idx="6833">
                  <c:v>0.6495</c:v>
                </c:pt>
                <c:pt idx="6834">
                  <c:v>0.6495</c:v>
                </c:pt>
                <c:pt idx="6835">
                  <c:v>0.6495</c:v>
                </c:pt>
                <c:pt idx="6836">
                  <c:v>0.6495</c:v>
                </c:pt>
                <c:pt idx="6837">
                  <c:v>0.6495</c:v>
                </c:pt>
                <c:pt idx="6838">
                  <c:v>0.6495</c:v>
                </c:pt>
                <c:pt idx="6839">
                  <c:v>0.6495</c:v>
                </c:pt>
                <c:pt idx="6840">
                  <c:v>0.6495</c:v>
                </c:pt>
                <c:pt idx="6841">
                  <c:v>0.6495</c:v>
                </c:pt>
                <c:pt idx="6842">
                  <c:v>0.6495</c:v>
                </c:pt>
                <c:pt idx="6843">
                  <c:v>0.6495</c:v>
                </c:pt>
                <c:pt idx="6844">
                  <c:v>0.6495</c:v>
                </c:pt>
                <c:pt idx="6845">
                  <c:v>0.6495</c:v>
                </c:pt>
                <c:pt idx="6846">
                  <c:v>0.6495</c:v>
                </c:pt>
                <c:pt idx="6847">
                  <c:v>0.6495</c:v>
                </c:pt>
                <c:pt idx="6848">
                  <c:v>0.6495</c:v>
                </c:pt>
                <c:pt idx="6849">
                  <c:v>0.6495</c:v>
                </c:pt>
                <c:pt idx="6850">
                  <c:v>0.6495</c:v>
                </c:pt>
                <c:pt idx="6851">
                  <c:v>0.6495</c:v>
                </c:pt>
                <c:pt idx="6852">
                  <c:v>0.6495</c:v>
                </c:pt>
                <c:pt idx="6853">
                  <c:v>0.6495</c:v>
                </c:pt>
                <c:pt idx="6854">
                  <c:v>0.6495</c:v>
                </c:pt>
                <c:pt idx="6855">
                  <c:v>0.6495</c:v>
                </c:pt>
                <c:pt idx="6856">
                  <c:v>0.6495</c:v>
                </c:pt>
                <c:pt idx="6857">
                  <c:v>0.6495</c:v>
                </c:pt>
                <c:pt idx="6858">
                  <c:v>0.6495</c:v>
                </c:pt>
                <c:pt idx="6859">
                  <c:v>0.6495</c:v>
                </c:pt>
                <c:pt idx="6860">
                  <c:v>0.6495</c:v>
                </c:pt>
                <c:pt idx="6861">
                  <c:v>0.6495</c:v>
                </c:pt>
                <c:pt idx="6862">
                  <c:v>0.6495</c:v>
                </c:pt>
                <c:pt idx="6863">
                  <c:v>0.6495</c:v>
                </c:pt>
                <c:pt idx="6864">
                  <c:v>0.6495</c:v>
                </c:pt>
                <c:pt idx="6865">
                  <c:v>0.6495</c:v>
                </c:pt>
                <c:pt idx="6866">
                  <c:v>0.6495</c:v>
                </c:pt>
                <c:pt idx="6867">
                  <c:v>0.6495</c:v>
                </c:pt>
                <c:pt idx="6868">
                  <c:v>0.6495</c:v>
                </c:pt>
                <c:pt idx="6869">
                  <c:v>0.6495</c:v>
                </c:pt>
                <c:pt idx="6870">
                  <c:v>0.6495</c:v>
                </c:pt>
                <c:pt idx="6871">
                  <c:v>0.6495</c:v>
                </c:pt>
                <c:pt idx="6872">
                  <c:v>0.6495</c:v>
                </c:pt>
                <c:pt idx="6873">
                  <c:v>0.6495</c:v>
                </c:pt>
                <c:pt idx="6874">
                  <c:v>0.6495</c:v>
                </c:pt>
                <c:pt idx="6875">
                  <c:v>0.6495</c:v>
                </c:pt>
                <c:pt idx="6876">
                  <c:v>0.6495</c:v>
                </c:pt>
                <c:pt idx="6877">
                  <c:v>0.6495</c:v>
                </c:pt>
                <c:pt idx="6878">
                  <c:v>0.6495</c:v>
                </c:pt>
                <c:pt idx="6879">
                  <c:v>0.6495</c:v>
                </c:pt>
                <c:pt idx="6880">
                  <c:v>0.6495</c:v>
                </c:pt>
                <c:pt idx="6881">
                  <c:v>0.6495</c:v>
                </c:pt>
                <c:pt idx="6882">
                  <c:v>0.6495</c:v>
                </c:pt>
                <c:pt idx="6883">
                  <c:v>0.6495</c:v>
                </c:pt>
                <c:pt idx="6884">
                  <c:v>0.6495</c:v>
                </c:pt>
                <c:pt idx="6885">
                  <c:v>0.6495</c:v>
                </c:pt>
                <c:pt idx="6886">
                  <c:v>0.6495</c:v>
                </c:pt>
                <c:pt idx="6887">
                  <c:v>0.6495</c:v>
                </c:pt>
                <c:pt idx="6888">
                  <c:v>0.6495</c:v>
                </c:pt>
                <c:pt idx="6889">
                  <c:v>0.6495</c:v>
                </c:pt>
                <c:pt idx="6890">
                  <c:v>0.6495</c:v>
                </c:pt>
                <c:pt idx="6891">
                  <c:v>0.6495</c:v>
                </c:pt>
                <c:pt idx="6892">
                  <c:v>0.6495</c:v>
                </c:pt>
                <c:pt idx="6893">
                  <c:v>0.6495</c:v>
                </c:pt>
                <c:pt idx="6894">
                  <c:v>0.6495</c:v>
                </c:pt>
                <c:pt idx="6895">
                  <c:v>0.6495</c:v>
                </c:pt>
                <c:pt idx="6896">
                  <c:v>0.6495</c:v>
                </c:pt>
                <c:pt idx="6897">
                  <c:v>0.6495</c:v>
                </c:pt>
                <c:pt idx="6898">
                  <c:v>0.6495</c:v>
                </c:pt>
                <c:pt idx="6899">
                  <c:v>0.6495</c:v>
                </c:pt>
                <c:pt idx="6900">
                  <c:v>0.6495</c:v>
                </c:pt>
                <c:pt idx="6901">
                  <c:v>0.6494</c:v>
                </c:pt>
                <c:pt idx="6902">
                  <c:v>0.6494</c:v>
                </c:pt>
                <c:pt idx="6903">
                  <c:v>0.6494</c:v>
                </c:pt>
                <c:pt idx="6904">
                  <c:v>0.6494</c:v>
                </c:pt>
                <c:pt idx="6905">
                  <c:v>0.6494</c:v>
                </c:pt>
                <c:pt idx="6906">
                  <c:v>0.6494</c:v>
                </c:pt>
                <c:pt idx="6907">
                  <c:v>0.6494</c:v>
                </c:pt>
                <c:pt idx="6908">
                  <c:v>0.6494</c:v>
                </c:pt>
                <c:pt idx="6909">
                  <c:v>0.6494</c:v>
                </c:pt>
                <c:pt idx="6910">
                  <c:v>0.6494</c:v>
                </c:pt>
                <c:pt idx="6911">
                  <c:v>0.6494</c:v>
                </c:pt>
                <c:pt idx="6912">
                  <c:v>0.6494</c:v>
                </c:pt>
                <c:pt idx="6913">
                  <c:v>0.6494</c:v>
                </c:pt>
                <c:pt idx="6914">
                  <c:v>0.6494</c:v>
                </c:pt>
                <c:pt idx="6915">
                  <c:v>0.6494</c:v>
                </c:pt>
                <c:pt idx="6916">
                  <c:v>0.6494</c:v>
                </c:pt>
                <c:pt idx="6917">
                  <c:v>0.6494</c:v>
                </c:pt>
                <c:pt idx="6918">
                  <c:v>0.6494</c:v>
                </c:pt>
                <c:pt idx="6919">
                  <c:v>0.6494</c:v>
                </c:pt>
                <c:pt idx="6920">
                  <c:v>0.6494</c:v>
                </c:pt>
                <c:pt idx="6921">
                  <c:v>0.6494</c:v>
                </c:pt>
                <c:pt idx="6922">
                  <c:v>0.6494</c:v>
                </c:pt>
                <c:pt idx="6923">
                  <c:v>0.6494</c:v>
                </c:pt>
                <c:pt idx="6924">
                  <c:v>0.6494</c:v>
                </c:pt>
                <c:pt idx="6925">
                  <c:v>0.6494</c:v>
                </c:pt>
                <c:pt idx="6926">
                  <c:v>0.6494</c:v>
                </c:pt>
                <c:pt idx="6927">
                  <c:v>0.6494</c:v>
                </c:pt>
                <c:pt idx="6928">
                  <c:v>0.6494</c:v>
                </c:pt>
                <c:pt idx="6929">
                  <c:v>0.6494</c:v>
                </c:pt>
                <c:pt idx="6930">
                  <c:v>0.6494</c:v>
                </c:pt>
                <c:pt idx="6931">
                  <c:v>0.6494</c:v>
                </c:pt>
                <c:pt idx="6932">
                  <c:v>0.6494</c:v>
                </c:pt>
                <c:pt idx="6933">
                  <c:v>0.6494</c:v>
                </c:pt>
                <c:pt idx="6934">
                  <c:v>0.6494</c:v>
                </c:pt>
                <c:pt idx="6935">
                  <c:v>0.6494</c:v>
                </c:pt>
                <c:pt idx="6936">
                  <c:v>0.6494</c:v>
                </c:pt>
                <c:pt idx="6937">
                  <c:v>0.6494</c:v>
                </c:pt>
                <c:pt idx="6938">
                  <c:v>0.6494</c:v>
                </c:pt>
                <c:pt idx="6939">
                  <c:v>0.6494</c:v>
                </c:pt>
                <c:pt idx="6940">
                  <c:v>0.6494</c:v>
                </c:pt>
                <c:pt idx="6941">
                  <c:v>0.6494</c:v>
                </c:pt>
                <c:pt idx="6942">
                  <c:v>0.6494</c:v>
                </c:pt>
                <c:pt idx="6943">
                  <c:v>0.6494</c:v>
                </c:pt>
                <c:pt idx="6944">
                  <c:v>0.6494</c:v>
                </c:pt>
                <c:pt idx="6945">
                  <c:v>0.6494</c:v>
                </c:pt>
                <c:pt idx="6946">
                  <c:v>0.6494</c:v>
                </c:pt>
                <c:pt idx="6947">
                  <c:v>0.6494</c:v>
                </c:pt>
                <c:pt idx="6948">
                  <c:v>0.6494</c:v>
                </c:pt>
                <c:pt idx="6949">
                  <c:v>0.6494</c:v>
                </c:pt>
                <c:pt idx="6950">
                  <c:v>0.6494</c:v>
                </c:pt>
                <c:pt idx="6951">
                  <c:v>0.6494</c:v>
                </c:pt>
                <c:pt idx="6952">
                  <c:v>0.6494</c:v>
                </c:pt>
                <c:pt idx="6953">
                  <c:v>0.6494</c:v>
                </c:pt>
                <c:pt idx="6954">
                  <c:v>0.6494</c:v>
                </c:pt>
                <c:pt idx="6955">
                  <c:v>0.6494</c:v>
                </c:pt>
                <c:pt idx="6956">
                  <c:v>0.6494</c:v>
                </c:pt>
                <c:pt idx="6957">
                  <c:v>0.6494</c:v>
                </c:pt>
                <c:pt idx="6958">
                  <c:v>0.6494</c:v>
                </c:pt>
                <c:pt idx="6959">
                  <c:v>0.6494</c:v>
                </c:pt>
                <c:pt idx="6960">
                  <c:v>0.6494</c:v>
                </c:pt>
                <c:pt idx="6961">
                  <c:v>0.6494</c:v>
                </c:pt>
                <c:pt idx="6962">
                  <c:v>0.6494</c:v>
                </c:pt>
                <c:pt idx="6963">
                  <c:v>0.6494</c:v>
                </c:pt>
                <c:pt idx="6964">
                  <c:v>0.6494</c:v>
                </c:pt>
                <c:pt idx="6965">
                  <c:v>0.6494</c:v>
                </c:pt>
                <c:pt idx="6966">
                  <c:v>0.6494</c:v>
                </c:pt>
                <c:pt idx="6967">
                  <c:v>0.6494</c:v>
                </c:pt>
                <c:pt idx="6968">
                  <c:v>0.6494</c:v>
                </c:pt>
                <c:pt idx="6969">
                  <c:v>0.6494</c:v>
                </c:pt>
                <c:pt idx="6970">
                  <c:v>0.6494</c:v>
                </c:pt>
                <c:pt idx="6971">
                  <c:v>0.6494</c:v>
                </c:pt>
                <c:pt idx="6972">
                  <c:v>0.6494</c:v>
                </c:pt>
                <c:pt idx="6973">
                  <c:v>0.6494</c:v>
                </c:pt>
                <c:pt idx="6974">
                  <c:v>0.6494</c:v>
                </c:pt>
                <c:pt idx="6975">
                  <c:v>0.6494</c:v>
                </c:pt>
                <c:pt idx="6976">
                  <c:v>0.6494</c:v>
                </c:pt>
                <c:pt idx="6977">
                  <c:v>0.6494</c:v>
                </c:pt>
                <c:pt idx="6978">
                  <c:v>0.6494</c:v>
                </c:pt>
                <c:pt idx="6979">
                  <c:v>0.6494</c:v>
                </c:pt>
                <c:pt idx="6980">
                  <c:v>0.6494</c:v>
                </c:pt>
                <c:pt idx="6981">
                  <c:v>0.6494</c:v>
                </c:pt>
                <c:pt idx="6982">
                  <c:v>0.6494</c:v>
                </c:pt>
                <c:pt idx="6983">
                  <c:v>0.6494</c:v>
                </c:pt>
                <c:pt idx="6984">
                  <c:v>0.6494</c:v>
                </c:pt>
                <c:pt idx="6985">
                  <c:v>0.6494</c:v>
                </c:pt>
                <c:pt idx="6986">
                  <c:v>0.6494</c:v>
                </c:pt>
                <c:pt idx="6987">
                  <c:v>0.6494</c:v>
                </c:pt>
                <c:pt idx="6988">
                  <c:v>0.6494</c:v>
                </c:pt>
                <c:pt idx="6989">
                  <c:v>0.6494</c:v>
                </c:pt>
                <c:pt idx="6990">
                  <c:v>0.6494</c:v>
                </c:pt>
                <c:pt idx="6991">
                  <c:v>0.6494</c:v>
                </c:pt>
                <c:pt idx="6992">
                  <c:v>0.6494</c:v>
                </c:pt>
                <c:pt idx="6993">
                  <c:v>0.6493</c:v>
                </c:pt>
                <c:pt idx="6994">
                  <c:v>0.6493</c:v>
                </c:pt>
                <c:pt idx="6995">
                  <c:v>0.6493</c:v>
                </c:pt>
                <c:pt idx="6996">
                  <c:v>0.6493</c:v>
                </c:pt>
                <c:pt idx="6997">
                  <c:v>0.6493</c:v>
                </c:pt>
                <c:pt idx="6998">
                  <c:v>0.6493</c:v>
                </c:pt>
                <c:pt idx="6999">
                  <c:v>0.6493</c:v>
                </c:pt>
                <c:pt idx="7000">
                  <c:v>0.6493</c:v>
                </c:pt>
                <c:pt idx="7001">
                  <c:v>0.6493</c:v>
                </c:pt>
                <c:pt idx="7002">
                  <c:v>0.6493</c:v>
                </c:pt>
                <c:pt idx="7003">
                  <c:v>0.6493</c:v>
                </c:pt>
                <c:pt idx="7004">
                  <c:v>0.6493</c:v>
                </c:pt>
                <c:pt idx="7005">
                  <c:v>0.6493</c:v>
                </c:pt>
                <c:pt idx="7006">
                  <c:v>0.6493</c:v>
                </c:pt>
                <c:pt idx="7007">
                  <c:v>0.6493</c:v>
                </c:pt>
                <c:pt idx="7008">
                  <c:v>0.6493</c:v>
                </c:pt>
                <c:pt idx="7009">
                  <c:v>0.6493</c:v>
                </c:pt>
                <c:pt idx="7010">
                  <c:v>0.6493</c:v>
                </c:pt>
                <c:pt idx="7011">
                  <c:v>0.6493</c:v>
                </c:pt>
                <c:pt idx="7012">
                  <c:v>0.6493</c:v>
                </c:pt>
                <c:pt idx="7013">
                  <c:v>0.6493</c:v>
                </c:pt>
                <c:pt idx="7014">
                  <c:v>0.6493</c:v>
                </c:pt>
                <c:pt idx="7015">
                  <c:v>0.6493</c:v>
                </c:pt>
                <c:pt idx="7016">
                  <c:v>0.6493</c:v>
                </c:pt>
                <c:pt idx="7017">
                  <c:v>0.6493</c:v>
                </c:pt>
                <c:pt idx="7018">
                  <c:v>0.6493</c:v>
                </c:pt>
                <c:pt idx="7019">
                  <c:v>0.6493</c:v>
                </c:pt>
                <c:pt idx="7020">
                  <c:v>0.6493</c:v>
                </c:pt>
                <c:pt idx="7021">
                  <c:v>0.6493</c:v>
                </c:pt>
                <c:pt idx="7022">
                  <c:v>0.6493</c:v>
                </c:pt>
                <c:pt idx="7023">
                  <c:v>0.6493</c:v>
                </c:pt>
                <c:pt idx="7024">
                  <c:v>0.6493</c:v>
                </c:pt>
                <c:pt idx="7025">
                  <c:v>0.6493</c:v>
                </c:pt>
                <c:pt idx="7026">
                  <c:v>0.6493</c:v>
                </c:pt>
                <c:pt idx="7027">
                  <c:v>0.6493</c:v>
                </c:pt>
                <c:pt idx="7028">
                  <c:v>0.6493</c:v>
                </c:pt>
                <c:pt idx="7029">
                  <c:v>0.6494</c:v>
                </c:pt>
                <c:pt idx="7030">
                  <c:v>0.6494</c:v>
                </c:pt>
                <c:pt idx="7031">
                  <c:v>0.6494</c:v>
                </c:pt>
                <c:pt idx="7032">
                  <c:v>0.6494</c:v>
                </c:pt>
                <c:pt idx="7033">
                  <c:v>0.6494</c:v>
                </c:pt>
                <c:pt idx="7034">
                  <c:v>0.6494</c:v>
                </c:pt>
                <c:pt idx="7035">
                  <c:v>0.6494</c:v>
                </c:pt>
                <c:pt idx="7036">
                  <c:v>0.6494</c:v>
                </c:pt>
                <c:pt idx="7037">
                  <c:v>0.6494</c:v>
                </c:pt>
                <c:pt idx="7038">
                  <c:v>0.6494</c:v>
                </c:pt>
                <c:pt idx="7039">
                  <c:v>0.6494</c:v>
                </c:pt>
                <c:pt idx="7040">
                  <c:v>0.6495</c:v>
                </c:pt>
                <c:pt idx="7041">
                  <c:v>0.6495</c:v>
                </c:pt>
                <c:pt idx="7042">
                  <c:v>0.6495</c:v>
                </c:pt>
                <c:pt idx="7043">
                  <c:v>0.6495</c:v>
                </c:pt>
                <c:pt idx="7044">
                  <c:v>0.6495</c:v>
                </c:pt>
                <c:pt idx="7045">
                  <c:v>0.6495</c:v>
                </c:pt>
                <c:pt idx="7046">
                  <c:v>0.6495</c:v>
                </c:pt>
                <c:pt idx="7047">
                  <c:v>0.6495</c:v>
                </c:pt>
                <c:pt idx="7048">
                  <c:v>0.6495</c:v>
                </c:pt>
                <c:pt idx="7049">
                  <c:v>0.6496</c:v>
                </c:pt>
                <c:pt idx="7050">
                  <c:v>0.6496</c:v>
                </c:pt>
                <c:pt idx="7051">
                  <c:v>0.6496</c:v>
                </c:pt>
                <c:pt idx="7052">
                  <c:v>0.6496</c:v>
                </c:pt>
                <c:pt idx="7053">
                  <c:v>0.6496</c:v>
                </c:pt>
                <c:pt idx="7054">
                  <c:v>0.6496</c:v>
                </c:pt>
                <c:pt idx="7055">
                  <c:v>0.6496</c:v>
                </c:pt>
                <c:pt idx="7056">
                  <c:v>0.6496</c:v>
                </c:pt>
                <c:pt idx="7057">
                  <c:v>0.6495</c:v>
                </c:pt>
                <c:pt idx="7058">
                  <c:v>0.6495</c:v>
                </c:pt>
                <c:pt idx="7059">
                  <c:v>0.6495</c:v>
                </c:pt>
                <c:pt idx="7060">
                  <c:v>0.6495</c:v>
                </c:pt>
                <c:pt idx="7061">
                  <c:v>0.6494</c:v>
                </c:pt>
                <c:pt idx="7062">
                  <c:v>0.6494</c:v>
                </c:pt>
                <c:pt idx="7063">
                  <c:v>0.6494</c:v>
                </c:pt>
                <c:pt idx="7064">
                  <c:v>0.6493</c:v>
                </c:pt>
                <c:pt idx="7065">
                  <c:v>0.6493</c:v>
                </c:pt>
                <c:pt idx="7066">
                  <c:v>0.6492</c:v>
                </c:pt>
                <c:pt idx="7067">
                  <c:v>0.6492</c:v>
                </c:pt>
                <c:pt idx="7068">
                  <c:v>0.6491</c:v>
                </c:pt>
                <c:pt idx="7069">
                  <c:v>0.6491</c:v>
                </c:pt>
                <c:pt idx="7070">
                  <c:v>0.649</c:v>
                </c:pt>
                <c:pt idx="7071">
                  <c:v>0.649</c:v>
                </c:pt>
                <c:pt idx="7072">
                  <c:v>0.6489</c:v>
                </c:pt>
                <c:pt idx="7073">
                  <c:v>0.6489</c:v>
                </c:pt>
                <c:pt idx="7074">
                  <c:v>0.6488</c:v>
                </c:pt>
                <c:pt idx="7075">
                  <c:v>0.6488</c:v>
                </c:pt>
                <c:pt idx="7076">
                  <c:v>0.6487</c:v>
                </c:pt>
                <c:pt idx="7077">
                  <c:v>0.6487</c:v>
                </c:pt>
                <c:pt idx="7078">
                  <c:v>0.6486</c:v>
                </c:pt>
                <c:pt idx="7079">
                  <c:v>0.6486</c:v>
                </c:pt>
                <c:pt idx="7080">
                  <c:v>0.6485</c:v>
                </c:pt>
                <c:pt idx="7081">
                  <c:v>0.6485</c:v>
                </c:pt>
                <c:pt idx="7082">
                  <c:v>0.6484</c:v>
                </c:pt>
                <c:pt idx="7083">
                  <c:v>0.6484</c:v>
                </c:pt>
                <c:pt idx="7084">
                  <c:v>0.6483</c:v>
                </c:pt>
                <c:pt idx="7085">
                  <c:v>0.6483</c:v>
                </c:pt>
                <c:pt idx="7086">
                  <c:v>0.6482</c:v>
                </c:pt>
                <c:pt idx="7087">
                  <c:v>0.6482</c:v>
                </c:pt>
                <c:pt idx="7088">
                  <c:v>0.6481</c:v>
                </c:pt>
                <c:pt idx="7089">
                  <c:v>0.6481</c:v>
                </c:pt>
                <c:pt idx="7090">
                  <c:v>0.648</c:v>
                </c:pt>
                <c:pt idx="7091">
                  <c:v>0.648</c:v>
                </c:pt>
                <c:pt idx="7092">
                  <c:v>0.648</c:v>
                </c:pt>
                <c:pt idx="7093">
                  <c:v>0.6479</c:v>
                </c:pt>
                <c:pt idx="7094">
                  <c:v>0.6479</c:v>
                </c:pt>
                <c:pt idx="7095">
                  <c:v>0.6479</c:v>
                </c:pt>
                <c:pt idx="7096">
                  <c:v>0.6478</c:v>
                </c:pt>
                <c:pt idx="7097">
                  <c:v>0.6478</c:v>
                </c:pt>
                <c:pt idx="7098">
                  <c:v>0.6478</c:v>
                </c:pt>
                <c:pt idx="7099">
                  <c:v>0.6477</c:v>
                </c:pt>
                <c:pt idx="7100">
                  <c:v>0.6477</c:v>
                </c:pt>
                <c:pt idx="7101">
                  <c:v>0.6477</c:v>
                </c:pt>
                <c:pt idx="7102">
                  <c:v>0.6476</c:v>
                </c:pt>
                <c:pt idx="7103">
                  <c:v>0.6476</c:v>
                </c:pt>
                <c:pt idx="7104">
                  <c:v>0.6476</c:v>
                </c:pt>
                <c:pt idx="7105">
                  <c:v>0.6476</c:v>
                </c:pt>
                <c:pt idx="7106">
                  <c:v>0.6475</c:v>
                </c:pt>
                <c:pt idx="7107">
                  <c:v>0.6475</c:v>
                </c:pt>
                <c:pt idx="7108">
                  <c:v>0.6475</c:v>
                </c:pt>
                <c:pt idx="7109">
                  <c:v>0.6475</c:v>
                </c:pt>
                <c:pt idx="7110">
                  <c:v>0.6474</c:v>
                </c:pt>
                <c:pt idx="7111">
                  <c:v>0.6474</c:v>
                </c:pt>
                <c:pt idx="7112">
                  <c:v>0.6474</c:v>
                </c:pt>
                <c:pt idx="7113">
                  <c:v>0.6474</c:v>
                </c:pt>
                <c:pt idx="7114">
                  <c:v>0.6476</c:v>
                </c:pt>
                <c:pt idx="7115">
                  <c:v>0.6478</c:v>
                </c:pt>
                <c:pt idx="7116">
                  <c:v>0.6481</c:v>
                </c:pt>
                <c:pt idx="7117">
                  <c:v>0.6484</c:v>
                </c:pt>
                <c:pt idx="7118">
                  <c:v>0.6489</c:v>
                </c:pt>
                <c:pt idx="7119">
                  <c:v>0.6494</c:v>
                </c:pt>
                <c:pt idx="7120">
                  <c:v>0.6499</c:v>
                </c:pt>
                <c:pt idx="7121">
                  <c:v>0.6505</c:v>
                </c:pt>
                <c:pt idx="7122">
                  <c:v>0.6511</c:v>
                </c:pt>
                <c:pt idx="7123">
                  <c:v>0.6517</c:v>
                </c:pt>
                <c:pt idx="7124">
                  <c:v>0.6524</c:v>
                </c:pt>
                <c:pt idx="7125">
                  <c:v>0.6531</c:v>
                </c:pt>
                <c:pt idx="7126">
                  <c:v>0.6539</c:v>
                </c:pt>
                <c:pt idx="7127">
                  <c:v>0.6547</c:v>
                </c:pt>
                <c:pt idx="7128">
                  <c:v>0.6554</c:v>
                </c:pt>
                <c:pt idx="7129">
                  <c:v>0.6563</c:v>
                </c:pt>
                <c:pt idx="7130">
                  <c:v>0.6571</c:v>
                </c:pt>
                <c:pt idx="7131">
                  <c:v>0.6579</c:v>
                </c:pt>
                <c:pt idx="7132">
                  <c:v>0.6588</c:v>
                </c:pt>
                <c:pt idx="7133">
                  <c:v>0.6597</c:v>
                </c:pt>
                <c:pt idx="7134">
                  <c:v>0.6606</c:v>
                </c:pt>
                <c:pt idx="7135">
                  <c:v>0.6615</c:v>
                </c:pt>
                <c:pt idx="7136">
                  <c:v>0.6625</c:v>
                </c:pt>
                <c:pt idx="7137">
                  <c:v>0.6634</c:v>
                </c:pt>
                <c:pt idx="7138">
                  <c:v>0.6644</c:v>
                </c:pt>
                <c:pt idx="7139">
                  <c:v>0.6653</c:v>
                </c:pt>
                <c:pt idx="7140">
                  <c:v>0.6663</c:v>
                </c:pt>
                <c:pt idx="7141">
                  <c:v>0.6673</c:v>
                </c:pt>
                <c:pt idx="7142">
                  <c:v>0.6683</c:v>
                </c:pt>
                <c:pt idx="7143">
                  <c:v>0.6694</c:v>
                </c:pt>
                <c:pt idx="7144">
                  <c:v>0.6707</c:v>
                </c:pt>
                <c:pt idx="7145">
                  <c:v>0.6721</c:v>
                </c:pt>
                <c:pt idx="7146">
                  <c:v>0.6737</c:v>
                </c:pt>
                <c:pt idx="7147">
                  <c:v>0.6755</c:v>
                </c:pt>
                <c:pt idx="7148">
                  <c:v>0.6773</c:v>
                </c:pt>
                <c:pt idx="7149">
                  <c:v>0.6793</c:v>
                </c:pt>
                <c:pt idx="7150">
                  <c:v>0.6815</c:v>
                </c:pt>
                <c:pt idx="7151">
                  <c:v>0.6837</c:v>
                </c:pt>
                <c:pt idx="7152">
                  <c:v>0.686</c:v>
                </c:pt>
                <c:pt idx="7153">
                  <c:v>0.6884</c:v>
                </c:pt>
                <c:pt idx="7154">
                  <c:v>0.6909</c:v>
                </c:pt>
                <c:pt idx="7155">
                  <c:v>0.6934</c:v>
                </c:pt>
                <c:pt idx="7156">
                  <c:v>0.696</c:v>
                </c:pt>
                <c:pt idx="7157">
                  <c:v>0.6987</c:v>
                </c:pt>
                <c:pt idx="7158">
                  <c:v>0.7015</c:v>
                </c:pt>
                <c:pt idx="7159">
                  <c:v>0.7043</c:v>
                </c:pt>
                <c:pt idx="7160">
                  <c:v>0.7072</c:v>
                </c:pt>
                <c:pt idx="7161">
                  <c:v>0.7101</c:v>
                </c:pt>
                <c:pt idx="7162">
                  <c:v>0.7131</c:v>
                </c:pt>
                <c:pt idx="7163">
                  <c:v>0.7161</c:v>
                </c:pt>
                <c:pt idx="7164">
                  <c:v>0.7191</c:v>
                </c:pt>
                <c:pt idx="7165">
                  <c:v>0.7223</c:v>
                </c:pt>
                <c:pt idx="7166">
                  <c:v>0.7254</c:v>
                </c:pt>
                <c:pt idx="7167">
                  <c:v>0.7286</c:v>
                </c:pt>
                <c:pt idx="7168">
                  <c:v>0.7319</c:v>
                </c:pt>
                <c:pt idx="7169">
                  <c:v>0.7351</c:v>
                </c:pt>
                <c:pt idx="7170">
                  <c:v>0.7385</c:v>
                </c:pt>
                <c:pt idx="7171">
                  <c:v>0.7418</c:v>
                </c:pt>
                <c:pt idx="7172">
                  <c:v>0.7452</c:v>
                </c:pt>
                <c:pt idx="7173">
                  <c:v>0.7487</c:v>
                </c:pt>
                <c:pt idx="7174">
                  <c:v>0.7521</c:v>
                </c:pt>
                <c:pt idx="7175">
                  <c:v>0.7556</c:v>
                </c:pt>
                <c:pt idx="7176">
                  <c:v>0.7591</c:v>
                </c:pt>
                <c:pt idx="7177">
                  <c:v>0.7626</c:v>
                </c:pt>
                <c:pt idx="7178">
                  <c:v>0.7661</c:v>
                </c:pt>
                <c:pt idx="7179">
                  <c:v>0.7696</c:v>
                </c:pt>
                <c:pt idx="7180">
                  <c:v>0.7731</c:v>
                </c:pt>
                <c:pt idx="7181">
                  <c:v>0.7767</c:v>
                </c:pt>
                <c:pt idx="7182">
                  <c:v>0.7802</c:v>
                </c:pt>
                <c:pt idx="7183">
                  <c:v>0.7838</c:v>
                </c:pt>
                <c:pt idx="7184">
                  <c:v>0.7874</c:v>
                </c:pt>
                <c:pt idx="7185">
                  <c:v>0.791</c:v>
                </c:pt>
                <c:pt idx="7186">
                  <c:v>0.7946</c:v>
                </c:pt>
                <c:pt idx="7187">
                  <c:v>0.7983</c:v>
                </c:pt>
                <c:pt idx="7188">
                  <c:v>0.8019</c:v>
                </c:pt>
                <c:pt idx="7189">
                  <c:v>0.8056</c:v>
                </c:pt>
                <c:pt idx="7190">
                  <c:v>0.8094</c:v>
                </c:pt>
                <c:pt idx="7191">
                  <c:v>0.8131</c:v>
                </c:pt>
                <c:pt idx="7192">
                  <c:v>0.8169</c:v>
                </c:pt>
                <c:pt idx="7193">
                  <c:v>0.8208</c:v>
                </c:pt>
                <c:pt idx="7194">
                  <c:v>0.8246</c:v>
                </c:pt>
                <c:pt idx="7195">
                  <c:v>0.8285</c:v>
                </c:pt>
                <c:pt idx="7196">
                  <c:v>0.8325</c:v>
                </c:pt>
                <c:pt idx="7197">
                  <c:v>0.8364</c:v>
                </c:pt>
                <c:pt idx="7198">
                  <c:v>0.8404</c:v>
                </c:pt>
                <c:pt idx="7199">
                  <c:v>0.8444</c:v>
                </c:pt>
                <c:pt idx="7200">
                  <c:v>0.8485</c:v>
                </c:pt>
                <c:pt idx="7201">
                  <c:v>0.8526</c:v>
                </c:pt>
                <c:pt idx="7202">
                  <c:v>0.8567</c:v>
                </c:pt>
                <c:pt idx="7203">
                  <c:v>0.8608</c:v>
                </c:pt>
                <c:pt idx="7204">
                  <c:v>0.8648</c:v>
                </c:pt>
                <c:pt idx="7205">
                  <c:v>0.8686</c:v>
                </c:pt>
                <c:pt idx="7206">
                  <c:v>0.8722</c:v>
                </c:pt>
                <c:pt idx="7207">
                  <c:v>0.8756</c:v>
                </c:pt>
                <c:pt idx="7208">
                  <c:v>0.8788</c:v>
                </c:pt>
                <c:pt idx="7209">
                  <c:v>0.8819</c:v>
                </c:pt>
                <c:pt idx="7210">
                  <c:v>0.8848</c:v>
                </c:pt>
                <c:pt idx="7211">
                  <c:v>0.8875</c:v>
                </c:pt>
                <c:pt idx="7212">
                  <c:v>0.8902</c:v>
                </c:pt>
                <c:pt idx="7213">
                  <c:v>0.8927</c:v>
                </c:pt>
                <c:pt idx="7214">
                  <c:v>0.8951</c:v>
                </c:pt>
                <c:pt idx="7215">
                  <c:v>0.8974</c:v>
                </c:pt>
                <c:pt idx="7216">
                  <c:v>0.8995</c:v>
                </c:pt>
                <c:pt idx="7217">
                  <c:v>0.9016</c:v>
                </c:pt>
                <c:pt idx="7218">
                  <c:v>0.9036</c:v>
                </c:pt>
                <c:pt idx="7219">
                  <c:v>0.9055</c:v>
                </c:pt>
                <c:pt idx="7220">
                  <c:v>0.9073</c:v>
                </c:pt>
                <c:pt idx="7221">
                  <c:v>0.9091</c:v>
                </c:pt>
                <c:pt idx="7222">
                  <c:v>0.9108</c:v>
                </c:pt>
                <c:pt idx="7223">
                  <c:v>0.9124</c:v>
                </c:pt>
                <c:pt idx="7224">
                  <c:v>0.9139</c:v>
                </c:pt>
                <c:pt idx="7225">
                  <c:v>0.9154</c:v>
                </c:pt>
                <c:pt idx="7226">
                  <c:v>0.9168</c:v>
                </c:pt>
                <c:pt idx="7227">
                  <c:v>0.9182</c:v>
                </c:pt>
                <c:pt idx="7228">
                  <c:v>0.9195</c:v>
                </c:pt>
                <c:pt idx="7229">
                  <c:v>0.9208</c:v>
                </c:pt>
                <c:pt idx="7230">
                  <c:v>0.9221</c:v>
                </c:pt>
                <c:pt idx="7231">
                  <c:v>0.9233</c:v>
                </c:pt>
                <c:pt idx="7232">
                  <c:v>0.9244</c:v>
                </c:pt>
                <c:pt idx="7233">
                  <c:v>0.9255</c:v>
                </c:pt>
                <c:pt idx="7234">
                  <c:v>0.9266</c:v>
                </c:pt>
                <c:pt idx="7235">
                  <c:v>0.9275</c:v>
                </c:pt>
                <c:pt idx="7236">
                  <c:v>0.9283</c:v>
                </c:pt>
                <c:pt idx="7237">
                  <c:v>0.929</c:v>
                </c:pt>
                <c:pt idx="7238">
                  <c:v>0.9297</c:v>
                </c:pt>
                <c:pt idx="7239">
                  <c:v>0.9302</c:v>
                </c:pt>
                <c:pt idx="7240">
                  <c:v>0.9307</c:v>
                </c:pt>
                <c:pt idx="7241">
                  <c:v>0.9311</c:v>
                </c:pt>
                <c:pt idx="7242">
                  <c:v>0.9314</c:v>
                </c:pt>
                <c:pt idx="7243">
                  <c:v>0.9316</c:v>
                </c:pt>
                <c:pt idx="7244">
                  <c:v>0.9318</c:v>
                </c:pt>
                <c:pt idx="7245">
                  <c:v>0.9319</c:v>
                </c:pt>
                <c:pt idx="7246">
                  <c:v>0.932</c:v>
                </c:pt>
                <c:pt idx="7247">
                  <c:v>0.932</c:v>
                </c:pt>
                <c:pt idx="7248">
                  <c:v>0.932</c:v>
                </c:pt>
                <c:pt idx="7249">
                  <c:v>0.9319</c:v>
                </c:pt>
                <c:pt idx="7250">
                  <c:v>0.9318</c:v>
                </c:pt>
                <c:pt idx="7251">
                  <c:v>0.9317</c:v>
                </c:pt>
                <c:pt idx="7252">
                  <c:v>0.9315</c:v>
                </c:pt>
                <c:pt idx="7253">
                  <c:v>0.9313</c:v>
                </c:pt>
                <c:pt idx="7254">
                  <c:v>0.931</c:v>
                </c:pt>
                <c:pt idx="7255">
                  <c:v>0.9307</c:v>
                </c:pt>
                <c:pt idx="7256">
                  <c:v>0.9304</c:v>
                </c:pt>
                <c:pt idx="7257">
                  <c:v>0.9301</c:v>
                </c:pt>
                <c:pt idx="7258">
                  <c:v>0.9297</c:v>
                </c:pt>
                <c:pt idx="7259">
                  <c:v>0.9293</c:v>
                </c:pt>
                <c:pt idx="7260">
                  <c:v>0.9289</c:v>
                </c:pt>
                <c:pt idx="7261">
                  <c:v>0.9284</c:v>
                </c:pt>
                <c:pt idx="7262">
                  <c:v>0.928</c:v>
                </c:pt>
                <c:pt idx="7263">
                  <c:v>0.9275</c:v>
                </c:pt>
                <c:pt idx="7264">
                  <c:v>0.927</c:v>
                </c:pt>
                <c:pt idx="7265">
                  <c:v>0.9264</c:v>
                </c:pt>
                <c:pt idx="7266">
                  <c:v>0.9259</c:v>
                </c:pt>
                <c:pt idx="7267">
                  <c:v>0.9253</c:v>
                </c:pt>
                <c:pt idx="7268">
                  <c:v>0.9248</c:v>
                </c:pt>
                <c:pt idx="7269">
                  <c:v>0.9242</c:v>
                </c:pt>
                <c:pt idx="7270">
                  <c:v>0.9236</c:v>
                </c:pt>
                <c:pt idx="7271">
                  <c:v>0.923</c:v>
                </c:pt>
                <c:pt idx="7272">
                  <c:v>0.9224</c:v>
                </c:pt>
                <c:pt idx="7273">
                  <c:v>0.9218</c:v>
                </c:pt>
                <c:pt idx="7274">
                  <c:v>0.9212</c:v>
                </c:pt>
                <c:pt idx="7275">
                  <c:v>0.9205</c:v>
                </c:pt>
                <c:pt idx="7276">
                  <c:v>0.9199</c:v>
                </c:pt>
                <c:pt idx="7277">
                  <c:v>0.9193</c:v>
                </c:pt>
                <c:pt idx="7278">
                  <c:v>0.9187</c:v>
                </c:pt>
                <c:pt idx="7279">
                  <c:v>0.918</c:v>
                </c:pt>
                <c:pt idx="7280">
                  <c:v>0.9174</c:v>
                </c:pt>
                <c:pt idx="7281">
                  <c:v>0.9168</c:v>
                </c:pt>
                <c:pt idx="7282">
                  <c:v>0.9161</c:v>
                </c:pt>
                <c:pt idx="7283">
                  <c:v>0.9155</c:v>
                </c:pt>
                <c:pt idx="7284">
                  <c:v>0.9149</c:v>
                </c:pt>
                <c:pt idx="7285">
                  <c:v>0.9143</c:v>
                </c:pt>
                <c:pt idx="7286">
                  <c:v>0.9136</c:v>
                </c:pt>
                <c:pt idx="7287">
                  <c:v>0.913</c:v>
                </c:pt>
                <c:pt idx="7288">
                  <c:v>0.9124</c:v>
                </c:pt>
                <c:pt idx="7289">
                  <c:v>0.9117</c:v>
                </c:pt>
                <c:pt idx="7290">
                  <c:v>0.9111</c:v>
                </c:pt>
                <c:pt idx="7291">
                  <c:v>0.9105</c:v>
                </c:pt>
                <c:pt idx="7292">
                  <c:v>0.9098</c:v>
                </c:pt>
                <c:pt idx="7293">
                  <c:v>0.9092</c:v>
                </c:pt>
                <c:pt idx="7294">
                  <c:v>0.9086</c:v>
                </c:pt>
                <c:pt idx="7295">
                  <c:v>0.908</c:v>
                </c:pt>
                <c:pt idx="7296">
                  <c:v>0.9074</c:v>
                </c:pt>
                <c:pt idx="7297">
                  <c:v>0.9068</c:v>
                </c:pt>
                <c:pt idx="7298">
                  <c:v>0.9062</c:v>
                </c:pt>
                <c:pt idx="7299">
                  <c:v>0.9057</c:v>
                </c:pt>
                <c:pt idx="7300">
                  <c:v>0.9052</c:v>
                </c:pt>
                <c:pt idx="7301">
                  <c:v>0.9047</c:v>
                </c:pt>
                <c:pt idx="7302">
                  <c:v>0.9042</c:v>
                </c:pt>
                <c:pt idx="7303">
                  <c:v>0.9038</c:v>
                </c:pt>
                <c:pt idx="7304">
                  <c:v>0.9033</c:v>
                </c:pt>
                <c:pt idx="7305">
                  <c:v>0.9029</c:v>
                </c:pt>
                <c:pt idx="7306">
                  <c:v>0.9025</c:v>
                </c:pt>
                <c:pt idx="7307">
                  <c:v>0.9021</c:v>
                </c:pt>
                <c:pt idx="7308">
                  <c:v>0.9017</c:v>
                </c:pt>
                <c:pt idx="7309">
                  <c:v>0.9014</c:v>
                </c:pt>
                <c:pt idx="7310">
                  <c:v>0.901</c:v>
                </c:pt>
                <c:pt idx="7311">
                  <c:v>0.9007</c:v>
                </c:pt>
                <c:pt idx="7312">
                  <c:v>0.9004</c:v>
                </c:pt>
                <c:pt idx="7313">
                  <c:v>0.9001</c:v>
                </c:pt>
                <c:pt idx="7314">
                  <c:v>0.8998</c:v>
                </c:pt>
                <c:pt idx="7315">
                  <c:v>0.8995</c:v>
                </c:pt>
                <c:pt idx="7316">
                  <c:v>0.8992</c:v>
                </c:pt>
                <c:pt idx="7317">
                  <c:v>0.899</c:v>
                </c:pt>
                <c:pt idx="7318">
                  <c:v>0.8987</c:v>
                </c:pt>
                <c:pt idx="7319">
                  <c:v>0.8985</c:v>
                </c:pt>
                <c:pt idx="7320">
                  <c:v>0.8982</c:v>
                </c:pt>
                <c:pt idx="7321">
                  <c:v>0.898</c:v>
                </c:pt>
                <c:pt idx="7322">
                  <c:v>0.8978</c:v>
                </c:pt>
                <c:pt idx="7323">
                  <c:v>0.8976</c:v>
                </c:pt>
                <c:pt idx="7324">
                  <c:v>0.8974</c:v>
                </c:pt>
                <c:pt idx="7325">
                  <c:v>0.8973</c:v>
                </c:pt>
                <c:pt idx="7326">
                  <c:v>0.8971</c:v>
                </c:pt>
                <c:pt idx="7327">
                  <c:v>0.897</c:v>
                </c:pt>
                <c:pt idx="7328">
                  <c:v>0.897</c:v>
                </c:pt>
                <c:pt idx="7329">
                  <c:v>0.8969</c:v>
                </c:pt>
                <c:pt idx="7330">
                  <c:v>0.8969</c:v>
                </c:pt>
                <c:pt idx="7331">
                  <c:v>0.8969</c:v>
                </c:pt>
                <c:pt idx="7332">
                  <c:v>0.897</c:v>
                </c:pt>
                <c:pt idx="7333">
                  <c:v>0.897</c:v>
                </c:pt>
                <c:pt idx="7334">
                  <c:v>0.8971</c:v>
                </c:pt>
                <c:pt idx="7335">
                  <c:v>0.8972</c:v>
                </c:pt>
                <c:pt idx="7336">
                  <c:v>0.8973</c:v>
                </c:pt>
                <c:pt idx="7337">
                  <c:v>0.8975</c:v>
                </c:pt>
                <c:pt idx="7338">
                  <c:v>0.8976</c:v>
                </c:pt>
                <c:pt idx="7339">
                  <c:v>0.8978</c:v>
                </c:pt>
                <c:pt idx="7340">
                  <c:v>0.898</c:v>
                </c:pt>
                <c:pt idx="7341">
                  <c:v>0.8982</c:v>
                </c:pt>
                <c:pt idx="7342">
                  <c:v>0.8984</c:v>
                </c:pt>
                <c:pt idx="7343">
                  <c:v>0.8986</c:v>
                </c:pt>
                <c:pt idx="7344">
                  <c:v>0.8988</c:v>
                </c:pt>
                <c:pt idx="7345">
                  <c:v>0.8991</c:v>
                </c:pt>
                <c:pt idx="7346">
                  <c:v>0.8993</c:v>
                </c:pt>
                <c:pt idx="7347">
                  <c:v>0.8996</c:v>
                </c:pt>
                <c:pt idx="7348">
                  <c:v>0.8999</c:v>
                </c:pt>
                <c:pt idx="7349">
                  <c:v>0.9002</c:v>
                </c:pt>
                <c:pt idx="7350">
                  <c:v>0.9005</c:v>
                </c:pt>
                <c:pt idx="7351">
                  <c:v>0.9008</c:v>
                </c:pt>
                <c:pt idx="7352">
                  <c:v>0.9011</c:v>
                </c:pt>
                <c:pt idx="7353">
                  <c:v>0.9014</c:v>
                </c:pt>
                <c:pt idx="7354">
                  <c:v>0.9017</c:v>
                </c:pt>
                <c:pt idx="7355">
                  <c:v>0.902</c:v>
                </c:pt>
                <c:pt idx="7356">
                  <c:v>0.9024</c:v>
                </c:pt>
                <c:pt idx="7357">
                  <c:v>0.9028</c:v>
                </c:pt>
                <c:pt idx="7358">
                  <c:v>0.9032</c:v>
                </c:pt>
                <c:pt idx="7359">
                  <c:v>0.9037</c:v>
                </c:pt>
                <c:pt idx="7360">
                  <c:v>0.9042</c:v>
                </c:pt>
                <c:pt idx="7361">
                  <c:v>0.9047</c:v>
                </c:pt>
                <c:pt idx="7362">
                  <c:v>0.9052</c:v>
                </c:pt>
                <c:pt idx="7363">
                  <c:v>0.9057</c:v>
                </c:pt>
                <c:pt idx="7364">
                  <c:v>0.9063</c:v>
                </c:pt>
                <c:pt idx="7365">
                  <c:v>0.9069</c:v>
                </c:pt>
                <c:pt idx="7366">
                  <c:v>0.9074</c:v>
                </c:pt>
                <c:pt idx="7367">
                  <c:v>0.908</c:v>
                </c:pt>
                <c:pt idx="7368">
                  <c:v>0.9087</c:v>
                </c:pt>
                <c:pt idx="7369">
                  <c:v>0.9093</c:v>
                </c:pt>
                <c:pt idx="7370">
                  <c:v>0.9099</c:v>
                </c:pt>
                <c:pt idx="7371">
                  <c:v>0.9106</c:v>
                </c:pt>
                <c:pt idx="7372">
                  <c:v>0.9112</c:v>
                </c:pt>
                <c:pt idx="7373">
                  <c:v>0.9119</c:v>
                </c:pt>
                <c:pt idx="7374">
                  <c:v>0.9126</c:v>
                </c:pt>
                <c:pt idx="7375">
                  <c:v>0.9132</c:v>
                </c:pt>
                <c:pt idx="7376">
                  <c:v>0.9139</c:v>
                </c:pt>
                <c:pt idx="7377">
                  <c:v>0.9146</c:v>
                </c:pt>
                <c:pt idx="7378">
                  <c:v>0.9153</c:v>
                </c:pt>
                <c:pt idx="7379">
                  <c:v>0.916</c:v>
                </c:pt>
                <c:pt idx="7380">
                  <c:v>0.9167</c:v>
                </c:pt>
                <c:pt idx="7381">
                  <c:v>0.9174</c:v>
                </c:pt>
                <c:pt idx="7382">
                  <c:v>0.9181</c:v>
                </c:pt>
                <c:pt idx="7383">
                  <c:v>0.9188</c:v>
                </c:pt>
                <c:pt idx="7384">
                  <c:v>0.9195</c:v>
                </c:pt>
                <c:pt idx="7385">
                  <c:v>0.9203</c:v>
                </c:pt>
                <c:pt idx="7386">
                  <c:v>0.921</c:v>
                </c:pt>
                <c:pt idx="7387">
                  <c:v>0.9218</c:v>
                </c:pt>
                <c:pt idx="7388">
                  <c:v>0.9225</c:v>
                </c:pt>
                <c:pt idx="7389">
                  <c:v>0.9233</c:v>
                </c:pt>
                <c:pt idx="7390">
                  <c:v>0.9242</c:v>
                </c:pt>
                <c:pt idx="7391">
                  <c:v>0.925</c:v>
                </c:pt>
                <c:pt idx="7392">
                  <c:v>0.9259</c:v>
                </c:pt>
                <c:pt idx="7393">
                  <c:v>0.9267</c:v>
                </c:pt>
                <c:pt idx="7394">
                  <c:v>0.9276</c:v>
                </c:pt>
                <c:pt idx="7395">
                  <c:v>0.9285</c:v>
                </c:pt>
                <c:pt idx="7396">
                  <c:v>0.9294</c:v>
                </c:pt>
                <c:pt idx="7397">
                  <c:v>0.9303</c:v>
                </c:pt>
                <c:pt idx="7398">
                  <c:v>0.9312</c:v>
                </c:pt>
                <c:pt idx="7399">
                  <c:v>0.9321</c:v>
                </c:pt>
                <c:pt idx="7400">
                  <c:v>0.9331</c:v>
                </c:pt>
                <c:pt idx="7401">
                  <c:v>0.934</c:v>
                </c:pt>
                <c:pt idx="7402">
                  <c:v>0.935</c:v>
                </c:pt>
                <c:pt idx="7403">
                  <c:v>0.9359</c:v>
                </c:pt>
                <c:pt idx="7404">
                  <c:v>0.9369</c:v>
                </c:pt>
                <c:pt idx="7405">
                  <c:v>0.9378</c:v>
                </c:pt>
                <c:pt idx="7406">
                  <c:v>0.9388</c:v>
                </c:pt>
                <c:pt idx="7407">
                  <c:v>0.9397</c:v>
                </c:pt>
                <c:pt idx="7408">
                  <c:v>0.9407</c:v>
                </c:pt>
                <c:pt idx="7409">
                  <c:v>0.9417</c:v>
                </c:pt>
                <c:pt idx="7410">
                  <c:v>0.9426</c:v>
                </c:pt>
                <c:pt idx="7411">
                  <c:v>0.9436</c:v>
                </c:pt>
                <c:pt idx="7412">
                  <c:v>0.9446</c:v>
                </c:pt>
                <c:pt idx="7413">
                  <c:v>0.9456</c:v>
                </c:pt>
                <c:pt idx="7414">
                  <c:v>0.9465</c:v>
                </c:pt>
                <c:pt idx="7415">
                  <c:v>0.9475</c:v>
                </c:pt>
                <c:pt idx="7416">
                  <c:v>0.9485</c:v>
                </c:pt>
                <c:pt idx="7417">
                  <c:v>0.9495</c:v>
                </c:pt>
                <c:pt idx="7418">
                  <c:v>0.9505</c:v>
                </c:pt>
                <c:pt idx="7419">
                  <c:v>0.9516</c:v>
                </c:pt>
                <c:pt idx="7420">
                  <c:v>0.9526</c:v>
                </c:pt>
                <c:pt idx="7421">
                  <c:v>0.9537</c:v>
                </c:pt>
                <c:pt idx="7422">
                  <c:v>0.9548</c:v>
                </c:pt>
                <c:pt idx="7423">
                  <c:v>0.9558</c:v>
                </c:pt>
                <c:pt idx="7424">
                  <c:v>0.9569</c:v>
                </c:pt>
                <c:pt idx="7425">
                  <c:v>0.958</c:v>
                </c:pt>
                <c:pt idx="7426">
                  <c:v>0.9591</c:v>
                </c:pt>
                <c:pt idx="7427">
                  <c:v>0.9602</c:v>
                </c:pt>
                <c:pt idx="7428">
                  <c:v>0.9613</c:v>
                </c:pt>
                <c:pt idx="7429">
                  <c:v>0.9625</c:v>
                </c:pt>
                <c:pt idx="7430">
                  <c:v>0.9636</c:v>
                </c:pt>
                <c:pt idx="7431">
                  <c:v>0.9647</c:v>
                </c:pt>
                <c:pt idx="7432">
                  <c:v>0.9658</c:v>
                </c:pt>
                <c:pt idx="7433">
                  <c:v>0.967</c:v>
                </c:pt>
                <c:pt idx="7434">
                  <c:v>0.9681</c:v>
                </c:pt>
                <c:pt idx="7435">
                  <c:v>0.9692</c:v>
                </c:pt>
                <c:pt idx="7436">
                  <c:v>0.9704</c:v>
                </c:pt>
                <c:pt idx="7437">
                  <c:v>0.9715</c:v>
                </c:pt>
                <c:pt idx="7438">
                  <c:v>0.9726</c:v>
                </c:pt>
                <c:pt idx="7439">
                  <c:v>0.9738</c:v>
                </c:pt>
                <c:pt idx="7440">
                  <c:v>0.9749</c:v>
                </c:pt>
                <c:pt idx="7441">
                  <c:v>0.9761</c:v>
                </c:pt>
                <c:pt idx="7442">
                  <c:v>0.9772</c:v>
                </c:pt>
                <c:pt idx="7443">
                  <c:v>0.9783</c:v>
                </c:pt>
                <c:pt idx="7444">
                  <c:v>0.9795</c:v>
                </c:pt>
                <c:pt idx="7445">
                  <c:v>0.9806</c:v>
                </c:pt>
                <c:pt idx="7446">
                  <c:v>0.9818</c:v>
                </c:pt>
                <c:pt idx="7447">
                  <c:v>0.9829</c:v>
                </c:pt>
                <c:pt idx="7448">
                  <c:v>0.9841</c:v>
                </c:pt>
                <c:pt idx="7449">
                  <c:v>0.9853</c:v>
                </c:pt>
                <c:pt idx="7450">
                  <c:v>0.9865</c:v>
                </c:pt>
                <c:pt idx="7451">
                  <c:v>0.9877</c:v>
                </c:pt>
                <c:pt idx="7452">
                  <c:v>0.9889</c:v>
                </c:pt>
                <c:pt idx="7453">
                  <c:v>0.9901</c:v>
                </c:pt>
                <c:pt idx="7454">
                  <c:v>0.9914</c:v>
                </c:pt>
                <c:pt idx="7455">
                  <c:v>0.9926</c:v>
                </c:pt>
                <c:pt idx="7456">
                  <c:v>0.9938</c:v>
                </c:pt>
                <c:pt idx="7457">
                  <c:v>0.9951</c:v>
                </c:pt>
                <c:pt idx="7458">
                  <c:v>0.9963</c:v>
                </c:pt>
                <c:pt idx="7459">
                  <c:v>0.9976</c:v>
                </c:pt>
                <c:pt idx="7460">
                  <c:v>0.9988</c:v>
                </c:pt>
                <c:pt idx="7461">
                  <c:v>1.0001</c:v>
                </c:pt>
                <c:pt idx="7462">
                  <c:v>1.0014</c:v>
                </c:pt>
                <c:pt idx="7463">
                  <c:v>1.0026</c:v>
                </c:pt>
                <c:pt idx="7464">
                  <c:v>1.0039</c:v>
                </c:pt>
                <c:pt idx="7465">
                  <c:v>1.0052</c:v>
                </c:pt>
                <c:pt idx="7466">
                  <c:v>1.0064</c:v>
                </c:pt>
                <c:pt idx="7467">
                  <c:v>1.0077</c:v>
                </c:pt>
                <c:pt idx="7468">
                  <c:v>1.009</c:v>
                </c:pt>
                <c:pt idx="7469">
                  <c:v>1.0103</c:v>
                </c:pt>
                <c:pt idx="7470">
                  <c:v>1.0116</c:v>
                </c:pt>
                <c:pt idx="7471">
                  <c:v>1.0128</c:v>
                </c:pt>
                <c:pt idx="7472">
                  <c:v>1.0141</c:v>
                </c:pt>
                <c:pt idx="7473">
                  <c:v>1.0154</c:v>
                </c:pt>
                <c:pt idx="7474">
                  <c:v>1.0167</c:v>
                </c:pt>
                <c:pt idx="7475">
                  <c:v>1.018</c:v>
                </c:pt>
                <c:pt idx="7476">
                  <c:v>1.0192</c:v>
                </c:pt>
                <c:pt idx="7477">
                  <c:v>1.0205</c:v>
                </c:pt>
                <c:pt idx="7478">
                  <c:v>1.0218</c:v>
                </c:pt>
                <c:pt idx="7479">
                  <c:v>1.0231</c:v>
                </c:pt>
                <c:pt idx="7480">
                  <c:v>1.0244</c:v>
                </c:pt>
                <c:pt idx="7481">
                  <c:v>1.0258</c:v>
                </c:pt>
                <c:pt idx="7482">
                  <c:v>1.0271</c:v>
                </c:pt>
                <c:pt idx="7483">
                  <c:v>1.0284</c:v>
                </c:pt>
                <c:pt idx="7484">
                  <c:v>1.0297</c:v>
                </c:pt>
                <c:pt idx="7485">
                  <c:v>1.031</c:v>
                </c:pt>
                <c:pt idx="7486">
                  <c:v>1.0324</c:v>
                </c:pt>
                <c:pt idx="7487">
                  <c:v>1.0337</c:v>
                </c:pt>
                <c:pt idx="7488">
                  <c:v>1.035</c:v>
                </c:pt>
                <c:pt idx="7489">
                  <c:v>1.0364</c:v>
                </c:pt>
                <c:pt idx="7490">
                  <c:v>1.0377</c:v>
                </c:pt>
                <c:pt idx="7491">
                  <c:v>1.0391</c:v>
                </c:pt>
                <c:pt idx="7492">
                  <c:v>1.0404</c:v>
                </c:pt>
                <c:pt idx="7493">
                  <c:v>1.0418</c:v>
                </c:pt>
                <c:pt idx="7494">
                  <c:v>1.0431</c:v>
                </c:pt>
                <c:pt idx="7495">
                  <c:v>1.0445</c:v>
                </c:pt>
                <c:pt idx="7496">
                  <c:v>1.0458</c:v>
                </c:pt>
                <c:pt idx="7497">
                  <c:v>1.0472</c:v>
                </c:pt>
                <c:pt idx="7498">
                  <c:v>1.0485</c:v>
                </c:pt>
                <c:pt idx="7499">
                  <c:v>1.0499</c:v>
                </c:pt>
                <c:pt idx="7500">
                  <c:v>1.0512</c:v>
                </c:pt>
                <c:pt idx="7501">
                  <c:v>1.0526</c:v>
                </c:pt>
                <c:pt idx="7502">
                  <c:v>1.054</c:v>
                </c:pt>
                <c:pt idx="7503">
                  <c:v>1.0553</c:v>
                </c:pt>
                <c:pt idx="7504">
                  <c:v>1.0567</c:v>
                </c:pt>
                <c:pt idx="7505">
                  <c:v>1.058</c:v>
                </c:pt>
                <c:pt idx="7506">
                  <c:v>1.0594</c:v>
                </c:pt>
                <c:pt idx="7507">
                  <c:v>1.0608</c:v>
                </c:pt>
                <c:pt idx="7508">
                  <c:v>1.0621</c:v>
                </c:pt>
                <c:pt idx="7509">
                  <c:v>1.0635</c:v>
                </c:pt>
                <c:pt idx="7510">
                  <c:v>1.0649</c:v>
                </c:pt>
                <c:pt idx="7511">
                  <c:v>1.0662</c:v>
                </c:pt>
                <c:pt idx="7512">
                  <c:v>1.0676</c:v>
                </c:pt>
                <c:pt idx="7513">
                  <c:v>1.069</c:v>
                </c:pt>
                <c:pt idx="7514">
                  <c:v>1.0704</c:v>
                </c:pt>
                <c:pt idx="7515">
                  <c:v>1.0718</c:v>
                </c:pt>
                <c:pt idx="7516">
                  <c:v>1.0731</c:v>
                </c:pt>
                <c:pt idx="7517">
                  <c:v>1.0745</c:v>
                </c:pt>
                <c:pt idx="7518">
                  <c:v>1.0759</c:v>
                </c:pt>
                <c:pt idx="7519">
                  <c:v>1.0773</c:v>
                </c:pt>
                <c:pt idx="7520">
                  <c:v>1.0787</c:v>
                </c:pt>
                <c:pt idx="7521">
                  <c:v>1.0801</c:v>
                </c:pt>
                <c:pt idx="7522">
                  <c:v>1.0815</c:v>
                </c:pt>
                <c:pt idx="7523">
                  <c:v>1.0829</c:v>
                </c:pt>
                <c:pt idx="7524">
                  <c:v>1.0844</c:v>
                </c:pt>
                <c:pt idx="7525">
                  <c:v>1.0858</c:v>
                </c:pt>
                <c:pt idx="7526">
                  <c:v>1.0872</c:v>
                </c:pt>
                <c:pt idx="7527">
                  <c:v>1.0886</c:v>
                </c:pt>
                <c:pt idx="7528">
                  <c:v>1.09</c:v>
                </c:pt>
                <c:pt idx="7529">
                  <c:v>1.0915</c:v>
                </c:pt>
                <c:pt idx="7530">
                  <c:v>1.0929</c:v>
                </c:pt>
                <c:pt idx="7531">
                  <c:v>1.0944</c:v>
                </c:pt>
                <c:pt idx="7532">
                  <c:v>1.0958</c:v>
                </c:pt>
                <c:pt idx="7533">
                  <c:v>1.0972</c:v>
                </c:pt>
                <c:pt idx="7534">
                  <c:v>1.0987</c:v>
                </c:pt>
                <c:pt idx="7535">
                  <c:v>1.1002</c:v>
                </c:pt>
                <c:pt idx="7536">
                  <c:v>1.1016</c:v>
                </c:pt>
                <c:pt idx="7537">
                  <c:v>1.1031</c:v>
                </c:pt>
                <c:pt idx="7538">
                  <c:v>1.1045</c:v>
                </c:pt>
                <c:pt idx="7539">
                  <c:v>1.106</c:v>
                </c:pt>
                <c:pt idx="7540">
                  <c:v>1.1074</c:v>
                </c:pt>
                <c:pt idx="7541">
                  <c:v>1.1089</c:v>
                </c:pt>
                <c:pt idx="7542">
                  <c:v>1.1103</c:v>
                </c:pt>
                <c:pt idx="7543">
                  <c:v>1.1118</c:v>
                </c:pt>
                <c:pt idx="7544">
                  <c:v>1.1132</c:v>
                </c:pt>
                <c:pt idx="7545">
                  <c:v>1.1147</c:v>
                </c:pt>
                <c:pt idx="7546">
                  <c:v>1.1161</c:v>
                </c:pt>
                <c:pt idx="7547">
                  <c:v>1.1176</c:v>
                </c:pt>
                <c:pt idx="7548">
                  <c:v>1.119</c:v>
                </c:pt>
                <c:pt idx="7549">
                  <c:v>1.1205</c:v>
                </c:pt>
                <c:pt idx="7550">
                  <c:v>1.1219</c:v>
                </c:pt>
                <c:pt idx="7551">
                  <c:v>1.1234</c:v>
                </c:pt>
                <c:pt idx="7552">
                  <c:v>1.1248</c:v>
                </c:pt>
                <c:pt idx="7553">
                  <c:v>1.1262</c:v>
                </c:pt>
                <c:pt idx="7554">
                  <c:v>1.1277</c:v>
                </c:pt>
                <c:pt idx="7555">
                  <c:v>1.1291</c:v>
                </c:pt>
                <c:pt idx="7556">
                  <c:v>1.1306</c:v>
                </c:pt>
                <c:pt idx="7557">
                  <c:v>1.132</c:v>
                </c:pt>
                <c:pt idx="7558">
                  <c:v>1.1335</c:v>
                </c:pt>
                <c:pt idx="7559">
                  <c:v>1.1349</c:v>
                </c:pt>
                <c:pt idx="7560">
                  <c:v>1.1364</c:v>
                </c:pt>
                <c:pt idx="7561">
                  <c:v>1.1378</c:v>
                </c:pt>
                <c:pt idx="7562">
                  <c:v>1.1393</c:v>
                </c:pt>
                <c:pt idx="7563">
                  <c:v>1.1407</c:v>
                </c:pt>
                <c:pt idx="7564">
                  <c:v>1.1422</c:v>
                </c:pt>
                <c:pt idx="7565">
                  <c:v>1.1436</c:v>
                </c:pt>
                <c:pt idx="7566">
                  <c:v>1.1451</c:v>
                </c:pt>
                <c:pt idx="7567">
                  <c:v>1.1466</c:v>
                </c:pt>
                <c:pt idx="7568">
                  <c:v>1.148</c:v>
                </c:pt>
                <c:pt idx="7569">
                  <c:v>1.1494</c:v>
                </c:pt>
                <c:pt idx="7570">
                  <c:v>1.1509</c:v>
                </c:pt>
                <c:pt idx="7571">
                  <c:v>1.1523</c:v>
                </c:pt>
                <c:pt idx="7572">
                  <c:v>1.1537</c:v>
                </c:pt>
                <c:pt idx="7573">
                  <c:v>1.1551</c:v>
                </c:pt>
                <c:pt idx="7574">
                  <c:v>1.1565</c:v>
                </c:pt>
                <c:pt idx="7575">
                  <c:v>1.1579</c:v>
                </c:pt>
                <c:pt idx="7576">
                  <c:v>1.1593</c:v>
                </c:pt>
                <c:pt idx="7577">
                  <c:v>1.1607</c:v>
                </c:pt>
                <c:pt idx="7578">
                  <c:v>1.1621</c:v>
                </c:pt>
                <c:pt idx="7579">
                  <c:v>1.1634</c:v>
                </c:pt>
                <c:pt idx="7580">
                  <c:v>1.1648</c:v>
                </c:pt>
                <c:pt idx="7581">
                  <c:v>1.1662</c:v>
                </c:pt>
                <c:pt idx="7582">
                  <c:v>1.1676</c:v>
                </c:pt>
                <c:pt idx="7583">
                  <c:v>1.169</c:v>
                </c:pt>
                <c:pt idx="7584">
                  <c:v>1.1703</c:v>
                </c:pt>
                <c:pt idx="7585">
                  <c:v>1.1717</c:v>
                </c:pt>
                <c:pt idx="7586">
                  <c:v>1.1731</c:v>
                </c:pt>
                <c:pt idx="7587">
                  <c:v>1.1744</c:v>
                </c:pt>
                <c:pt idx="7588">
                  <c:v>1.1758</c:v>
                </c:pt>
                <c:pt idx="7589">
                  <c:v>1.1772</c:v>
                </c:pt>
                <c:pt idx="7590">
                  <c:v>1.1785</c:v>
                </c:pt>
                <c:pt idx="7591">
                  <c:v>1.1799</c:v>
                </c:pt>
                <c:pt idx="7592">
                  <c:v>1.1813</c:v>
                </c:pt>
                <c:pt idx="7593">
                  <c:v>1.1826</c:v>
                </c:pt>
                <c:pt idx="7594">
                  <c:v>1.184</c:v>
                </c:pt>
                <c:pt idx="7595">
                  <c:v>1.1854</c:v>
                </c:pt>
                <c:pt idx="7596">
                  <c:v>1.1867</c:v>
                </c:pt>
                <c:pt idx="7597">
                  <c:v>1.1881</c:v>
                </c:pt>
                <c:pt idx="7598">
                  <c:v>1.1894</c:v>
                </c:pt>
                <c:pt idx="7599">
                  <c:v>1.1908</c:v>
                </c:pt>
                <c:pt idx="7600">
                  <c:v>1.1921</c:v>
                </c:pt>
                <c:pt idx="7601">
                  <c:v>1.1934</c:v>
                </c:pt>
                <c:pt idx="7602">
                  <c:v>1.1948</c:v>
                </c:pt>
                <c:pt idx="7603">
                  <c:v>1.1961</c:v>
                </c:pt>
                <c:pt idx="7604">
                  <c:v>1.1974</c:v>
                </c:pt>
                <c:pt idx="7605">
                  <c:v>1.1987</c:v>
                </c:pt>
                <c:pt idx="7606">
                  <c:v>1.2</c:v>
                </c:pt>
                <c:pt idx="7607">
                  <c:v>1.2012</c:v>
                </c:pt>
                <c:pt idx="7608">
                  <c:v>1.2025</c:v>
                </c:pt>
                <c:pt idx="7609">
                  <c:v>1.2038</c:v>
                </c:pt>
                <c:pt idx="7610">
                  <c:v>1.2051</c:v>
                </c:pt>
                <c:pt idx="7611">
                  <c:v>1.2063</c:v>
                </c:pt>
                <c:pt idx="7612">
                  <c:v>1.2076</c:v>
                </c:pt>
                <c:pt idx="7613">
                  <c:v>1.2089</c:v>
                </c:pt>
                <c:pt idx="7614">
                  <c:v>1.2101</c:v>
                </c:pt>
                <c:pt idx="7615">
                  <c:v>1.2114</c:v>
                </c:pt>
                <c:pt idx="7616">
                  <c:v>1.2127</c:v>
                </c:pt>
                <c:pt idx="7617">
                  <c:v>1.2139</c:v>
                </c:pt>
                <c:pt idx="7618">
                  <c:v>1.2152</c:v>
                </c:pt>
                <c:pt idx="7619">
                  <c:v>1.2164</c:v>
                </c:pt>
                <c:pt idx="7620">
                  <c:v>1.2177</c:v>
                </c:pt>
                <c:pt idx="7621">
                  <c:v>1.219</c:v>
                </c:pt>
                <c:pt idx="7622">
                  <c:v>1.2202</c:v>
                </c:pt>
                <c:pt idx="7623">
                  <c:v>1.2215</c:v>
                </c:pt>
                <c:pt idx="7624">
                  <c:v>1.2228</c:v>
                </c:pt>
                <c:pt idx="7625">
                  <c:v>1.224</c:v>
                </c:pt>
                <c:pt idx="7626">
                  <c:v>1.2253</c:v>
                </c:pt>
                <c:pt idx="7627">
                  <c:v>1.2266</c:v>
                </c:pt>
                <c:pt idx="7628">
                  <c:v>1.2278</c:v>
                </c:pt>
                <c:pt idx="7629">
                  <c:v>1.2291</c:v>
                </c:pt>
                <c:pt idx="7630">
                  <c:v>1.2303</c:v>
                </c:pt>
                <c:pt idx="7631">
                  <c:v>1.2316</c:v>
                </c:pt>
                <c:pt idx="7632">
                  <c:v>1.2328</c:v>
                </c:pt>
                <c:pt idx="7633">
                  <c:v>1.234</c:v>
                </c:pt>
                <c:pt idx="7634">
                  <c:v>1.2352</c:v>
                </c:pt>
                <c:pt idx="7635">
                  <c:v>1.2364</c:v>
                </c:pt>
                <c:pt idx="7636">
                  <c:v>1.2376</c:v>
                </c:pt>
                <c:pt idx="7637">
                  <c:v>1.2387</c:v>
                </c:pt>
                <c:pt idx="7638">
                  <c:v>1.2399</c:v>
                </c:pt>
                <c:pt idx="7639">
                  <c:v>1.2411</c:v>
                </c:pt>
                <c:pt idx="7640">
                  <c:v>1.2422</c:v>
                </c:pt>
                <c:pt idx="7641">
                  <c:v>1.2434</c:v>
                </c:pt>
                <c:pt idx="7642">
                  <c:v>1.2446</c:v>
                </c:pt>
                <c:pt idx="7643">
                  <c:v>1.2457</c:v>
                </c:pt>
                <c:pt idx="7644">
                  <c:v>1.2469</c:v>
                </c:pt>
                <c:pt idx="7645">
                  <c:v>1.248</c:v>
                </c:pt>
                <c:pt idx="7646">
                  <c:v>1.2491</c:v>
                </c:pt>
                <c:pt idx="7647">
                  <c:v>1.2503</c:v>
                </c:pt>
                <c:pt idx="7648">
                  <c:v>1.2514</c:v>
                </c:pt>
                <c:pt idx="7649">
                  <c:v>1.2525</c:v>
                </c:pt>
                <c:pt idx="7650">
                  <c:v>1.2537</c:v>
                </c:pt>
                <c:pt idx="7651">
                  <c:v>1.2548</c:v>
                </c:pt>
                <c:pt idx="7652">
                  <c:v>1.2559</c:v>
                </c:pt>
                <c:pt idx="7653">
                  <c:v>1.257</c:v>
                </c:pt>
                <c:pt idx="7654">
                  <c:v>1.2582</c:v>
                </c:pt>
                <c:pt idx="7655">
                  <c:v>1.2593</c:v>
                </c:pt>
                <c:pt idx="7656">
                  <c:v>1.2604</c:v>
                </c:pt>
                <c:pt idx="7657">
                  <c:v>1.2615</c:v>
                </c:pt>
                <c:pt idx="7658">
                  <c:v>1.2627</c:v>
                </c:pt>
                <c:pt idx="7659">
                  <c:v>1.2638</c:v>
                </c:pt>
                <c:pt idx="7660">
                  <c:v>1.2648</c:v>
                </c:pt>
                <c:pt idx="7661">
                  <c:v>1.2659</c:v>
                </c:pt>
                <c:pt idx="7662">
                  <c:v>1.267</c:v>
                </c:pt>
                <c:pt idx="7663">
                  <c:v>1.2681</c:v>
                </c:pt>
                <c:pt idx="7664">
                  <c:v>1.2691</c:v>
                </c:pt>
                <c:pt idx="7665">
                  <c:v>1.2702</c:v>
                </c:pt>
                <c:pt idx="7666">
                  <c:v>1.2712</c:v>
                </c:pt>
                <c:pt idx="7667">
                  <c:v>1.2722</c:v>
                </c:pt>
                <c:pt idx="7668">
                  <c:v>1.2732</c:v>
                </c:pt>
                <c:pt idx="7669">
                  <c:v>1.2743</c:v>
                </c:pt>
                <c:pt idx="7670">
                  <c:v>1.2753</c:v>
                </c:pt>
                <c:pt idx="7671">
                  <c:v>1.2763</c:v>
                </c:pt>
                <c:pt idx="7672">
                  <c:v>1.2773</c:v>
                </c:pt>
                <c:pt idx="7673">
                  <c:v>1.2783</c:v>
                </c:pt>
                <c:pt idx="7674">
                  <c:v>1.2793</c:v>
                </c:pt>
                <c:pt idx="7675">
                  <c:v>1.2803</c:v>
                </c:pt>
                <c:pt idx="7676">
                  <c:v>1.2813</c:v>
                </c:pt>
                <c:pt idx="7677">
                  <c:v>1.2823</c:v>
                </c:pt>
                <c:pt idx="7678">
                  <c:v>1.2833</c:v>
                </c:pt>
                <c:pt idx="7679">
                  <c:v>1.2842</c:v>
                </c:pt>
                <c:pt idx="7680">
                  <c:v>1.2852</c:v>
                </c:pt>
                <c:pt idx="7681">
                  <c:v>1.2862</c:v>
                </c:pt>
                <c:pt idx="7682">
                  <c:v>1.2872</c:v>
                </c:pt>
                <c:pt idx="7683">
                  <c:v>1.2882</c:v>
                </c:pt>
                <c:pt idx="7684">
                  <c:v>1.2892</c:v>
                </c:pt>
                <c:pt idx="7685">
                  <c:v>1.2901</c:v>
                </c:pt>
                <c:pt idx="7686">
                  <c:v>1.2911</c:v>
                </c:pt>
                <c:pt idx="7687">
                  <c:v>1.2921</c:v>
                </c:pt>
                <c:pt idx="7688">
                  <c:v>1.2931</c:v>
                </c:pt>
                <c:pt idx="7689">
                  <c:v>1.294</c:v>
                </c:pt>
                <c:pt idx="7690">
                  <c:v>1.295</c:v>
                </c:pt>
                <c:pt idx="7691">
                  <c:v>1.296</c:v>
                </c:pt>
                <c:pt idx="7692">
                  <c:v>1.2969</c:v>
                </c:pt>
                <c:pt idx="7693">
                  <c:v>1.2978</c:v>
                </c:pt>
                <c:pt idx="7694">
                  <c:v>1.2988</c:v>
                </c:pt>
                <c:pt idx="7695">
                  <c:v>1.2997</c:v>
                </c:pt>
                <c:pt idx="7696">
                  <c:v>1.3006</c:v>
                </c:pt>
                <c:pt idx="7697">
                  <c:v>1.3015</c:v>
                </c:pt>
                <c:pt idx="7698">
                  <c:v>1.3024</c:v>
                </c:pt>
                <c:pt idx="7699">
                  <c:v>1.3033</c:v>
                </c:pt>
                <c:pt idx="7700">
                  <c:v>1.3042</c:v>
                </c:pt>
                <c:pt idx="7701">
                  <c:v>1.3051</c:v>
                </c:pt>
                <c:pt idx="7702">
                  <c:v>1.306</c:v>
                </c:pt>
                <c:pt idx="7703">
                  <c:v>1.3069</c:v>
                </c:pt>
                <c:pt idx="7704">
                  <c:v>1.3078</c:v>
                </c:pt>
                <c:pt idx="7705">
                  <c:v>1.3087</c:v>
                </c:pt>
                <c:pt idx="7706">
                  <c:v>1.3096</c:v>
                </c:pt>
                <c:pt idx="7707">
                  <c:v>1.3105</c:v>
                </c:pt>
                <c:pt idx="7708">
                  <c:v>1.3114</c:v>
                </c:pt>
                <c:pt idx="7709">
                  <c:v>1.3123</c:v>
                </c:pt>
                <c:pt idx="7710">
                  <c:v>1.3131</c:v>
                </c:pt>
                <c:pt idx="7711">
                  <c:v>1.314</c:v>
                </c:pt>
                <c:pt idx="7712">
                  <c:v>1.3149</c:v>
                </c:pt>
                <c:pt idx="7713">
                  <c:v>1.3158</c:v>
                </c:pt>
                <c:pt idx="7714">
                  <c:v>1.3167</c:v>
                </c:pt>
                <c:pt idx="7715">
                  <c:v>1.3175</c:v>
                </c:pt>
                <c:pt idx="7716">
                  <c:v>1.3184</c:v>
                </c:pt>
                <c:pt idx="7717">
                  <c:v>1.3193</c:v>
                </c:pt>
                <c:pt idx="7718">
                  <c:v>1.3202</c:v>
                </c:pt>
                <c:pt idx="7719">
                  <c:v>1.3211</c:v>
                </c:pt>
                <c:pt idx="7720">
                  <c:v>1.3219</c:v>
                </c:pt>
                <c:pt idx="7721">
                  <c:v>1.3228</c:v>
                </c:pt>
                <c:pt idx="7722">
                  <c:v>1.3236</c:v>
                </c:pt>
                <c:pt idx="7723">
                  <c:v>1.3245</c:v>
                </c:pt>
                <c:pt idx="7724">
                  <c:v>1.3253</c:v>
                </c:pt>
                <c:pt idx="7725">
                  <c:v>1.3261</c:v>
                </c:pt>
                <c:pt idx="7726">
                  <c:v>1.3269</c:v>
                </c:pt>
                <c:pt idx="7727">
                  <c:v>1.3277</c:v>
                </c:pt>
                <c:pt idx="7728">
                  <c:v>1.3285</c:v>
                </c:pt>
                <c:pt idx="7729">
                  <c:v>1.3294</c:v>
                </c:pt>
                <c:pt idx="7730">
                  <c:v>1.3301</c:v>
                </c:pt>
                <c:pt idx="7731">
                  <c:v>1.3309</c:v>
                </c:pt>
                <c:pt idx="7732">
                  <c:v>1.3317</c:v>
                </c:pt>
                <c:pt idx="7733">
                  <c:v>1.3325</c:v>
                </c:pt>
                <c:pt idx="7734">
                  <c:v>1.3333</c:v>
                </c:pt>
                <c:pt idx="7735">
                  <c:v>1.3341</c:v>
                </c:pt>
                <c:pt idx="7736">
                  <c:v>1.3349</c:v>
                </c:pt>
                <c:pt idx="7737">
                  <c:v>1.3356</c:v>
                </c:pt>
                <c:pt idx="7738">
                  <c:v>1.3364</c:v>
                </c:pt>
                <c:pt idx="7739">
                  <c:v>1.3372</c:v>
                </c:pt>
                <c:pt idx="7740">
                  <c:v>1.338</c:v>
                </c:pt>
                <c:pt idx="7741">
                  <c:v>1.3387</c:v>
                </c:pt>
                <c:pt idx="7742">
                  <c:v>1.3395</c:v>
                </c:pt>
                <c:pt idx="7743">
                  <c:v>1.3403</c:v>
                </c:pt>
                <c:pt idx="7744">
                  <c:v>1.341</c:v>
                </c:pt>
                <c:pt idx="7745">
                  <c:v>1.3418</c:v>
                </c:pt>
                <c:pt idx="7746">
                  <c:v>1.3426</c:v>
                </c:pt>
                <c:pt idx="7747">
                  <c:v>1.3433</c:v>
                </c:pt>
                <c:pt idx="7748">
                  <c:v>1.3441</c:v>
                </c:pt>
                <c:pt idx="7749">
                  <c:v>1.3449</c:v>
                </c:pt>
                <c:pt idx="7750">
                  <c:v>1.3456</c:v>
                </c:pt>
                <c:pt idx="7751">
                  <c:v>1.3463</c:v>
                </c:pt>
                <c:pt idx="7752">
                  <c:v>1.3471</c:v>
                </c:pt>
                <c:pt idx="7753">
                  <c:v>1.3478</c:v>
                </c:pt>
                <c:pt idx="7754">
                  <c:v>1.3485</c:v>
                </c:pt>
                <c:pt idx="7755">
                  <c:v>1.3492</c:v>
                </c:pt>
                <c:pt idx="7756">
                  <c:v>1.3499</c:v>
                </c:pt>
                <c:pt idx="7757">
                  <c:v>1.3506</c:v>
                </c:pt>
                <c:pt idx="7758">
                  <c:v>1.3513</c:v>
                </c:pt>
                <c:pt idx="7759">
                  <c:v>1.352</c:v>
                </c:pt>
                <c:pt idx="7760">
                  <c:v>1.3527</c:v>
                </c:pt>
                <c:pt idx="7761">
                  <c:v>1.3533</c:v>
                </c:pt>
                <c:pt idx="7762">
                  <c:v>1.354</c:v>
                </c:pt>
                <c:pt idx="7763">
                  <c:v>1.3547</c:v>
                </c:pt>
                <c:pt idx="7764">
                  <c:v>1.3553</c:v>
                </c:pt>
                <c:pt idx="7765">
                  <c:v>1.356</c:v>
                </c:pt>
                <c:pt idx="7766">
                  <c:v>1.3566</c:v>
                </c:pt>
                <c:pt idx="7767">
                  <c:v>1.3573</c:v>
                </c:pt>
                <c:pt idx="7768">
                  <c:v>1.3579</c:v>
                </c:pt>
                <c:pt idx="7769">
                  <c:v>1.3586</c:v>
                </c:pt>
                <c:pt idx="7770">
                  <c:v>1.3592</c:v>
                </c:pt>
                <c:pt idx="7771">
                  <c:v>1.3599</c:v>
                </c:pt>
                <c:pt idx="7772">
                  <c:v>1.3605</c:v>
                </c:pt>
                <c:pt idx="7773">
                  <c:v>1.3612</c:v>
                </c:pt>
                <c:pt idx="7774">
                  <c:v>1.3618</c:v>
                </c:pt>
                <c:pt idx="7775">
                  <c:v>1.3625</c:v>
                </c:pt>
                <c:pt idx="7776">
                  <c:v>1.3631</c:v>
                </c:pt>
                <c:pt idx="7777">
                  <c:v>1.3638</c:v>
                </c:pt>
                <c:pt idx="7778">
                  <c:v>1.3644</c:v>
                </c:pt>
                <c:pt idx="7779">
                  <c:v>1.365</c:v>
                </c:pt>
                <c:pt idx="7780">
                  <c:v>1.3657</c:v>
                </c:pt>
                <c:pt idx="7781">
                  <c:v>1.3663</c:v>
                </c:pt>
                <c:pt idx="7782">
                  <c:v>1.3669</c:v>
                </c:pt>
                <c:pt idx="7783">
                  <c:v>1.3675</c:v>
                </c:pt>
                <c:pt idx="7784">
                  <c:v>1.3681</c:v>
                </c:pt>
                <c:pt idx="7785">
                  <c:v>1.3687</c:v>
                </c:pt>
                <c:pt idx="7786">
                  <c:v>1.3693</c:v>
                </c:pt>
                <c:pt idx="7787">
                  <c:v>1.3699</c:v>
                </c:pt>
                <c:pt idx="7788">
                  <c:v>1.3705</c:v>
                </c:pt>
                <c:pt idx="7789">
                  <c:v>1.371</c:v>
                </c:pt>
                <c:pt idx="7790">
                  <c:v>1.3716</c:v>
                </c:pt>
                <c:pt idx="7791">
                  <c:v>1.3722</c:v>
                </c:pt>
                <c:pt idx="7792">
                  <c:v>1.3727</c:v>
                </c:pt>
                <c:pt idx="7793">
                  <c:v>1.3733</c:v>
                </c:pt>
                <c:pt idx="7794">
                  <c:v>1.3738</c:v>
                </c:pt>
                <c:pt idx="7795">
                  <c:v>1.3744</c:v>
                </c:pt>
                <c:pt idx="7796">
                  <c:v>1.3749</c:v>
                </c:pt>
                <c:pt idx="7797">
                  <c:v>1.3755</c:v>
                </c:pt>
                <c:pt idx="7798">
                  <c:v>1.376</c:v>
                </c:pt>
                <c:pt idx="7799">
                  <c:v>1.3765</c:v>
                </c:pt>
                <c:pt idx="7800">
                  <c:v>1.3771</c:v>
                </c:pt>
                <c:pt idx="7801">
                  <c:v>1.3776</c:v>
                </c:pt>
                <c:pt idx="7802">
                  <c:v>1.3782</c:v>
                </c:pt>
                <c:pt idx="7803">
                  <c:v>1.3787</c:v>
                </c:pt>
                <c:pt idx="7804">
                  <c:v>1.3792</c:v>
                </c:pt>
                <c:pt idx="7805">
                  <c:v>1.3798</c:v>
                </c:pt>
                <c:pt idx="7806">
                  <c:v>1.3803</c:v>
                </c:pt>
                <c:pt idx="7807">
                  <c:v>1.3808</c:v>
                </c:pt>
                <c:pt idx="7808">
                  <c:v>1.3813</c:v>
                </c:pt>
                <c:pt idx="7809">
                  <c:v>1.3819</c:v>
                </c:pt>
                <c:pt idx="7810">
                  <c:v>1.3824</c:v>
                </c:pt>
                <c:pt idx="7811">
                  <c:v>1.3829</c:v>
                </c:pt>
                <c:pt idx="7812">
                  <c:v>1.3834</c:v>
                </c:pt>
                <c:pt idx="7813">
                  <c:v>1.3839</c:v>
                </c:pt>
                <c:pt idx="7814">
                  <c:v>1.3844</c:v>
                </c:pt>
                <c:pt idx="7815">
                  <c:v>1.3849</c:v>
                </c:pt>
                <c:pt idx="7816">
                  <c:v>1.3854</c:v>
                </c:pt>
                <c:pt idx="7817">
                  <c:v>1.3858</c:v>
                </c:pt>
                <c:pt idx="7818">
                  <c:v>1.3863</c:v>
                </c:pt>
                <c:pt idx="7819">
                  <c:v>1.3868</c:v>
                </c:pt>
                <c:pt idx="7820">
                  <c:v>1.3872</c:v>
                </c:pt>
                <c:pt idx="7821">
                  <c:v>1.3877</c:v>
                </c:pt>
                <c:pt idx="7822">
                  <c:v>1.3881</c:v>
                </c:pt>
                <c:pt idx="7823">
                  <c:v>1.3886</c:v>
                </c:pt>
                <c:pt idx="7824">
                  <c:v>1.389</c:v>
                </c:pt>
                <c:pt idx="7825">
                  <c:v>1.3895</c:v>
                </c:pt>
                <c:pt idx="7826">
                  <c:v>1.3899</c:v>
                </c:pt>
                <c:pt idx="7827">
                  <c:v>1.3903</c:v>
                </c:pt>
                <c:pt idx="7828">
                  <c:v>1.3908</c:v>
                </c:pt>
                <c:pt idx="7829">
                  <c:v>1.3912</c:v>
                </c:pt>
                <c:pt idx="7830">
                  <c:v>1.3916</c:v>
                </c:pt>
                <c:pt idx="7831">
                  <c:v>1.392</c:v>
                </c:pt>
                <c:pt idx="7832">
                  <c:v>1.3925</c:v>
                </c:pt>
                <c:pt idx="7833">
                  <c:v>1.3929</c:v>
                </c:pt>
                <c:pt idx="7834">
                  <c:v>1.3933</c:v>
                </c:pt>
                <c:pt idx="7835">
                  <c:v>1.3937</c:v>
                </c:pt>
                <c:pt idx="7836">
                  <c:v>1.3941</c:v>
                </c:pt>
                <c:pt idx="7837">
                  <c:v>1.3945</c:v>
                </c:pt>
                <c:pt idx="7838">
                  <c:v>1.3949</c:v>
                </c:pt>
                <c:pt idx="7839">
                  <c:v>1.3954</c:v>
                </c:pt>
                <c:pt idx="7840">
                  <c:v>1.3958</c:v>
                </c:pt>
                <c:pt idx="7841">
                  <c:v>1.3962</c:v>
                </c:pt>
                <c:pt idx="7842">
                  <c:v>1.3966</c:v>
                </c:pt>
                <c:pt idx="7843">
                  <c:v>1.3969</c:v>
                </c:pt>
                <c:pt idx="7844">
                  <c:v>1.3973</c:v>
                </c:pt>
                <c:pt idx="7845">
                  <c:v>1.3977</c:v>
                </c:pt>
                <c:pt idx="7846">
                  <c:v>1.3981</c:v>
                </c:pt>
                <c:pt idx="7847">
                  <c:v>1.3984</c:v>
                </c:pt>
                <c:pt idx="7848">
                  <c:v>1.3988</c:v>
                </c:pt>
                <c:pt idx="7849">
                  <c:v>1.3991</c:v>
                </c:pt>
                <c:pt idx="7850">
                  <c:v>1.3995</c:v>
                </c:pt>
                <c:pt idx="7851">
                  <c:v>1.3998</c:v>
                </c:pt>
                <c:pt idx="7852">
                  <c:v>1.4002</c:v>
                </c:pt>
                <c:pt idx="7853">
                  <c:v>1.4005</c:v>
                </c:pt>
                <c:pt idx="7854">
                  <c:v>1.4009</c:v>
                </c:pt>
                <c:pt idx="7855">
                  <c:v>1.4012</c:v>
                </c:pt>
                <c:pt idx="7856">
                  <c:v>1.4015</c:v>
                </c:pt>
                <c:pt idx="7857">
                  <c:v>1.4019</c:v>
                </c:pt>
                <c:pt idx="7858">
                  <c:v>1.4022</c:v>
                </c:pt>
                <c:pt idx="7859">
                  <c:v>1.4025</c:v>
                </c:pt>
                <c:pt idx="7860">
                  <c:v>1.4029</c:v>
                </c:pt>
                <c:pt idx="7861">
                  <c:v>1.4032</c:v>
                </c:pt>
                <c:pt idx="7862">
                  <c:v>1.4035</c:v>
                </c:pt>
                <c:pt idx="7863">
                  <c:v>1.4038</c:v>
                </c:pt>
                <c:pt idx="7864">
                  <c:v>1.4041</c:v>
                </c:pt>
                <c:pt idx="7865">
                  <c:v>1.4045</c:v>
                </c:pt>
                <c:pt idx="7866">
                  <c:v>1.4048</c:v>
                </c:pt>
                <c:pt idx="7867">
                  <c:v>1.4051</c:v>
                </c:pt>
                <c:pt idx="7868">
                  <c:v>1.4054</c:v>
                </c:pt>
                <c:pt idx="7869">
                  <c:v>1.4057</c:v>
                </c:pt>
                <c:pt idx="7870">
                  <c:v>1.406</c:v>
                </c:pt>
                <c:pt idx="7871">
                  <c:v>1.4063</c:v>
                </c:pt>
                <c:pt idx="7872">
                  <c:v>1.4066</c:v>
                </c:pt>
                <c:pt idx="7873">
                  <c:v>1.4069</c:v>
                </c:pt>
                <c:pt idx="7874">
                  <c:v>1.4072</c:v>
                </c:pt>
                <c:pt idx="7875">
                  <c:v>1.4075</c:v>
                </c:pt>
                <c:pt idx="7876">
                  <c:v>1.4078</c:v>
                </c:pt>
                <c:pt idx="7877">
                  <c:v>1.4081</c:v>
                </c:pt>
                <c:pt idx="7878">
                  <c:v>1.4083</c:v>
                </c:pt>
                <c:pt idx="7879">
                  <c:v>1.4086</c:v>
                </c:pt>
                <c:pt idx="7880">
                  <c:v>1.4089</c:v>
                </c:pt>
                <c:pt idx="7881">
                  <c:v>1.4091</c:v>
                </c:pt>
                <c:pt idx="7882">
                  <c:v>1.4094</c:v>
                </c:pt>
                <c:pt idx="7883">
                  <c:v>1.4097</c:v>
                </c:pt>
                <c:pt idx="7884">
                  <c:v>1.4099</c:v>
                </c:pt>
                <c:pt idx="7885">
                  <c:v>1.4102</c:v>
                </c:pt>
                <c:pt idx="7886">
                  <c:v>1.4104</c:v>
                </c:pt>
                <c:pt idx="7887">
                  <c:v>1.4107</c:v>
                </c:pt>
                <c:pt idx="7888">
                  <c:v>1.411</c:v>
                </c:pt>
                <c:pt idx="7889">
                  <c:v>1.4112</c:v>
                </c:pt>
                <c:pt idx="7890">
                  <c:v>1.4115</c:v>
                </c:pt>
                <c:pt idx="7891">
                  <c:v>1.4117</c:v>
                </c:pt>
                <c:pt idx="7892">
                  <c:v>1.4119</c:v>
                </c:pt>
                <c:pt idx="7893">
                  <c:v>1.4122</c:v>
                </c:pt>
                <c:pt idx="7894">
                  <c:v>1.4124</c:v>
                </c:pt>
                <c:pt idx="7895">
                  <c:v>1.4127</c:v>
                </c:pt>
                <c:pt idx="7896">
                  <c:v>1.4129</c:v>
                </c:pt>
                <c:pt idx="7897">
                  <c:v>1.4132</c:v>
                </c:pt>
                <c:pt idx="7898">
                  <c:v>1.4134</c:v>
                </c:pt>
                <c:pt idx="7899">
                  <c:v>1.4137</c:v>
                </c:pt>
                <c:pt idx="7900">
                  <c:v>1.4139</c:v>
                </c:pt>
                <c:pt idx="7901">
                  <c:v>1.4141</c:v>
                </c:pt>
                <c:pt idx="7902">
                  <c:v>1.4144</c:v>
                </c:pt>
                <c:pt idx="7903">
                  <c:v>1.4146</c:v>
                </c:pt>
                <c:pt idx="7904">
                  <c:v>1.4148</c:v>
                </c:pt>
                <c:pt idx="7905">
                  <c:v>1.415</c:v>
                </c:pt>
                <c:pt idx="7906">
                  <c:v>1.4152</c:v>
                </c:pt>
                <c:pt idx="7907">
                  <c:v>1.4155</c:v>
                </c:pt>
                <c:pt idx="7908">
                  <c:v>1.4157</c:v>
                </c:pt>
                <c:pt idx="7909">
                  <c:v>1.4159</c:v>
                </c:pt>
                <c:pt idx="7910">
                  <c:v>1.4161</c:v>
                </c:pt>
                <c:pt idx="7911">
                  <c:v>1.4163</c:v>
                </c:pt>
                <c:pt idx="7912">
                  <c:v>1.4165</c:v>
                </c:pt>
                <c:pt idx="7913">
                  <c:v>1.4167</c:v>
                </c:pt>
                <c:pt idx="7914">
                  <c:v>1.4169</c:v>
                </c:pt>
                <c:pt idx="7915">
                  <c:v>1.4171</c:v>
                </c:pt>
                <c:pt idx="7916">
                  <c:v>1.4173</c:v>
                </c:pt>
                <c:pt idx="7917">
                  <c:v>1.4175</c:v>
                </c:pt>
                <c:pt idx="7918">
                  <c:v>1.4177</c:v>
                </c:pt>
                <c:pt idx="7919">
                  <c:v>1.4179</c:v>
                </c:pt>
                <c:pt idx="7920">
                  <c:v>1.418</c:v>
                </c:pt>
                <c:pt idx="7921">
                  <c:v>1.4182</c:v>
                </c:pt>
                <c:pt idx="7922">
                  <c:v>1.4184</c:v>
                </c:pt>
                <c:pt idx="7923">
                  <c:v>1.4186</c:v>
                </c:pt>
                <c:pt idx="7924">
                  <c:v>1.4188</c:v>
                </c:pt>
                <c:pt idx="7925">
                  <c:v>1.419</c:v>
                </c:pt>
                <c:pt idx="7926">
                  <c:v>1.4192</c:v>
                </c:pt>
                <c:pt idx="7927">
                  <c:v>1.4193</c:v>
                </c:pt>
                <c:pt idx="7928">
                  <c:v>1.4195</c:v>
                </c:pt>
                <c:pt idx="7929">
                  <c:v>1.4197</c:v>
                </c:pt>
                <c:pt idx="7930">
                  <c:v>1.4199</c:v>
                </c:pt>
                <c:pt idx="7931">
                  <c:v>1.4201</c:v>
                </c:pt>
                <c:pt idx="7932">
                  <c:v>1.4202</c:v>
                </c:pt>
                <c:pt idx="7933">
                  <c:v>1.4204</c:v>
                </c:pt>
                <c:pt idx="7934">
                  <c:v>1.4206</c:v>
                </c:pt>
                <c:pt idx="7935">
                  <c:v>1.4208</c:v>
                </c:pt>
                <c:pt idx="7936">
                  <c:v>1.4209</c:v>
                </c:pt>
                <c:pt idx="7937">
                  <c:v>1.4211</c:v>
                </c:pt>
                <c:pt idx="7938">
                  <c:v>1.4212</c:v>
                </c:pt>
                <c:pt idx="7939">
                  <c:v>1.4214</c:v>
                </c:pt>
                <c:pt idx="7940">
                  <c:v>1.4215</c:v>
                </c:pt>
                <c:pt idx="7941">
                  <c:v>1.4217</c:v>
                </c:pt>
                <c:pt idx="7942">
                  <c:v>1.4218</c:v>
                </c:pt>
                <c:pt idx="7943">
                  <c:v>1.422</c:v>
                </c:pt>
                <c:pt idx="7944">
                  <c:v>1.4221</c:v>
                </c:pt>
                <c:pt idx="7945">
                  <c:v>1.4223</c:v>
                </c:pt>
                <c:pt idx="7946">
                  <c:v>1.4224</c:v>
                </c:pt>
                <c:pt idx="7947">
                  <c:v>1.4226</c:v>
                </c:pt>
                <c:pt idx="7948">
                  <c:v>1.4227</c:v>
                </c:pt>
                <c:pt idx="7949">
                  <c:v>1.4228</c:v>
                </c:pt>
                <c:pt idx="7950">
                  <c:v>1.423</c:v>
                </c:pt>
                <c:pt idx="7951">
                  <c:v>1.4231</c:v>
                </c:pt>
                <c:pt idx="7952">
                  <c:v>1.4232</c:v>
                </c:pt>
                <c:pt idx="7953">
                  <c:v>1.4234</c:v>
                </c:pt>
                <c:pt idx="7954">
                  <c:v>1.4235</c:v>
                </c:pt>
                <c:pt idx="7955">
                  <c:v>1.4236</c:v>
                </c:pt>
                <c:pt idx="7956">
                  <c:v>1.4238</c:v>
                </c:pt>
                <c:pt idx="7957">
                  <c:v>1.4239</c:v>
                </c:pt>
                <c:pt idx="7958">
                  <c:v>1.424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8</c:v>
                </c:pt>
                <c:pt idx="7965">
                  <c:v>1.4249</c:v>
                </c:pt>
                <c:pt idx="7966">
                  <c:v>1.425</c:v>
                </c:pt>
                <c:pt idx="7967">
                  <c:v>1.4251</c:v>
                </c:pt>
                <c:pt idx="7968">
                  <c:v>1.4252</c:v>
                </c:pt>
                <c:pt idx="7969">
                  <c:v>1.4253</c:v>
                </c:pt>
                <c:pt idx="7970">
                  <c:v>1.4254</c:v>
                </c:pt>
                <c:pt idx="7971">
                  <c:v>1.4255</c:v>
                </c:pt>
                <c:pt idx="7972">
                  <c:v>1.4256</c:v>
                </c:pt>
                <c:pt idx="7973">
                  <c:v>1.4257</c:v>
                </c:pt>
                <c:pt idx="7974">
                  <c:v>1.4258</c:v>
                </c:pt>
                <c:pt idx="7975">
                  <c:v>1.4259</c:v>
                </c:pt>
                <c:pt idx="7976">
                  <c:v>1.426</c:v>
                </c:pt>
                <c:pt idx="7977">
                  <c:v>1.4261</c:v>
                </c:pt>
                <c:pt idx="7978">
                  <c:v>1.4262</c:v>
                </c:pt>
                <c:pt idx="7979">
                  <c:v>1.4263</c:v>
                </c:pt>
                <c:pt idx="7980">
                  <c:v>1.4264</c:v>
                </c:pt>
                <c:pt idx="7981">
                  <c:v>1.4265</c:v>
                </c:pt>
                <c:pt idx="7982">
                  <c:v>1.4266</c:v>
                </c:pt>
                <c:pt idx="7983">
                  <c:v>1.4266</c:v>
                </c:pt>
                <c:pt idx="7984">
                  <c:v>1.4267</c:v>
                </c:pt>
                <c:pt idx="7985">
                  <c:v>1.4268</c:v>
                </c:pt>
                <c:pt idx="7986">
                  <c:v>1.4269</c:v>
                </c:pt>
                <c:pt idx="7987">
                  <c:v>1.427</c:v>
                </c:pt>
                <c:pt idx="7988">
                  <c:v>1.4271</c:v>
                </c:pt>
                <c:pt idx="7989">
                  <c:v>1.4272</c:v>
                </c:pt>
                <c:pt idx="7990">
                  <c:v>1.4272</c:v>
                </c:pt>
                <c:pt idx="7991">
                  <c:v>1.4273</c:v>
                </c:pt>
                <c:pt idx="7992">
                  <c:v>1.4274</c:v>
                </c:pt>
                <c:pt idx="7993">
                  <c:v>1.4275</c:v>
                </c:pt>
                <c:pt idx="7994">
                  <c:v>1.4276</c:v>
                </c:pt>
                <c:pt idx="7995">
                  <c:v>1.4276</c:v>
                </c:pt>
                <c:pt idx="7996">
                  <c:v>1.4277</c:v>
                </c:pt>
                <c:pt idx="7997">
                  <c:v>1.4278</c:v>
                </c:pt>
                <c:pt idx="7998">
                  <c:v>1.4279</c:v>
                </c:pt>
                <c:pt idx="7999">
                  <c:v>1.428</c:v>
                </c:pt>
                <c:pt idx="8000">
                  <c:v>1.428</c:v>
                </c:pt>
                <c:pt idx="8001">
                  <c:v>1.4281</c:v>
                </c:pt>
                <c:pt idx="8002">
                  <c:v>1.4282</c:v>
                </c:pt>
                <c:pt idx="8003">
                  <c:v>1.4282</c:v>
                </c:pt>
                <c:pt idx="8004">
                  <c:v>1.4283</c:v>
                </c:pt>
                <c:pt idx="8005">
                  <c:v>1.4284</c:v>
                </c:pt>
                <c:pt idx="8006">
                  <c:v>1.4285</c:v>
                </c:pt>
                <c:pt idx="8007">
                  <c:v>1.4285</c:v>
                </c:pt>
                <c:pt idx="8008">
                  <c:v>1.4286</c:v>
                </c:pt>
                <c:pt idx="8009">
                  <c:v>1.4287</c:v>
                </c:pt>
                <c:pt idx="8010">
                  <c:v>1.4287</c:v>
                </c:pt>
                <c:pt idx="8011">
                  <c:v>1.4288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1</c:v>
                </c:pt>
                <c:pt idx="8016">
                  <c:v>1.4292</c:v>
                </c:pt>
                <c:pt idx="8017">
                  <c:v>1.4292</c:v>
                </c:pt>
                <c:pt idx="8018">
                  <c:v>1.4293</c:v>
                </c:pt>
                <c:pt idx="8019">
                  <c:v>1.4294</c:v>
                </c:pt>
                <c:pt idx="8020">
                  <c:v>1.4294</c:v>
                </c:pt>
                <c:pt idx="8021">
                  <c:v>1.4295</c:v>
                </c:pt>
                <c:pt idx="8022">
                  <c:v>1.4296</c:v>
                </c:pt>
                <c:pt idx="8023">
                  <c:v>1.4296</c:v>
                </c:pt>
                <c:pt idx="8024">
                  <c:v>1.4297</c:v>
                </c:pt>
                <c:pt idx="8025">
                  <c:v>1.4298</c:v>
                </c:pt>
                <c:pt idx="8026">
                  <c:v>1.4298</c:v>
                </c:pt>
                <c:pt idx="8027">
                  <c:v>1.4299</c:v>
                </c:pt>
                <c:pt idx="8028">
                  <c:v>1.43</c:v>
                </c:pt>
                <c:pt idx="8029">
                  <c:v>1.43</c:v>
                </c:pt>
                <c:pt idx="8030">
                  <c:v>1.4301</c:v>
                </c:pt>
                <c:pt idx="8031">
                  <c:v>1.4301</c:v>
                </c:pt>
                <c:pt idx="8032">
                  <c:v>1.4302</c:v>
                </c:pt>
                <c:pt idx="8033">
                  <c:v>1.4303</c:v>
                </c:pt>
                <c:pt idx="8034">
                  <c:v>1.4303</c:v>
                </c:pt>
                <c:pt idx="8035">
                  <c:v>1.4304</c:v>
                </c:pt>
                <c:pt idx="8036">
                  <c:v>1.4304</c:v>
                </c:pt>
                <c:pt idx="8037">
                  <c:v>1.4305</c:v>
                </c:pt>
                <c:pt idx="8038">
                  <c:v>1.4305</c:v>
                </c:pt>
                <c:pt idx="8039">
                  <c:v>1.4306</c:v>
                </c:pt>
                <c:pt idx="8040">
                  <c:v>1.4306</c:v>
                </c:pt>
                <c:pt idx="8041">
                  <c:v>1.4307</c:v>
                </c:pt>
                <c:pt idx="8042">
                  <c:v>1.4307</c:v>
                </c:pt>
                <c:pt idx="8043">
                  <c:v>1.4308</c:v>
                </c:pt>
                <c:pt idx="8044">
                  <c:v>1.4309</c:v>
                </c:pt>
                <c:pt idx="8045">
                  <c:v>1.4309</c:v>
                </c:pt>
                <c:pt idx="8046">
                  <c:v>1.431</c:v>
                </c:pt>
                <c:pt idx="8047">
                  <c:v>1.431</c:v>
                </c:pt>
                <c:pt idx="8048">
                  <c:v>1.4311</c:v>
                </c:pt>
                <c:pt idx="8049">
                  <c:v>1.4311</c:v>
                </c:pt>
                <c:pt idx="8050">
                  <c:v>1.4312</c:v>
                </c:pt>
                <c:pt idx="8051">
                  <c:v>1.4312</c:v>
                </c:pt>
                <c:pt idx="8052">
                  <c:v>1.4313</c:v>
                </c:pt>
                <c:pt idx="8053">
                  <c:v>1.4313</c:v>
                </c:pt>
                <c:pt idx="8054">
                  <c:v>1.4314</c:v>
                </c:pt>
                <c:pt idx="8055">
                  <c:v>1.4314</c:v>
                </c:pt>
                <c:pt idx="8056">
                  <c:v>1.4315</c:v>
                </c:pt>
                <c:pt idx="8057">
                  <c:v>1.4315</c:v>
                </c:pt>
                <c:pt idx="8058">
                  <c:v>1.4316</c:v>
                </c:pt>
                <c:pt idx="8059">
                  <c:v>1.4316</c:v>
                </c:pt>
                <c:pt idx="8060">
                  <c:v>1.4316</c:v>
                </c:pt>
                <c:pt idx="8061">
                  <c:v>1.4317</c:v>
                </c:pt>
                <c:pt idx="8062">
                  <c:v>1.4317</c:v>
                </c:pt>
                <c:pt idx="8063">
                  <c:v>1.4318</c:v>
                </c:pt>
                <c:pt idx="8064">
                  <c:v>1.4318</c:v>
                </c:pt>
                <c:pt idx="8065">
                  <c:v>1.4318</c:v>
                </c:pt>
                <c:pt idx="8066">
                  <c:v>1.4319</c:v>
                </c:pt>
                <c:pt idx="8067">
                  <c:v>1.4319</c:v>
                </c:pt>
                <c:pt idx="8068">
                  <c:v>1.432</c:v>
                </c:pt>
                <c:pt idx="8069">
                  <c:v>1.432</c:v>
                </c:pt>
                <c:pt idx="8070">
                  <c:v>1.432</c:v>
                </c:pt>
                <c:pt idx="8071">
                  <c:v>1.4321</c:v>
                </c:pt>
                <c:pt idx="8072">
                  <c:v>1.4321</c:v>
                </c:pt>
                <c:pt idx="8073">
                  <c:v>1.4321</c:v>
                </c:pt>
                <c:pt idx="8074">
                  <c:v>1.4322</c:v>
                </c:pt>
                <c:pt idx="8075">
                  <c:v>1.4322</c:v>
                </c:pt>
                <c:pt idx="8076">
                  <c:v>1.4323</c:v>
                </c:pt>
                <c:pt idx="8077">
                  <c:v>1.4323</c:v>
                </c:pt>
                <c:pt idx="8078">
                  <c:v>1.4323</c:v>
                </c:pt>
                <c:pt idx="8079">
                  <c:v>1.4324</c:v>
                </c:pt>
                <c:pt idx="8080">
                  <c:v>1.4324</c:v>
                </c:pt>
                <c:pt idx="8081">
                  <c:v>1.4324</c:v>
                </c:pt>
                <c:pt idx="8082">
                  <c:v>1.4325</c:v>
                </c:pt>
                <c:pt idx="8083">
                  <c:v>1.4325</c:v>
                </c:pt>
                <c:pt idx="8084">
                  <c:v>1.4325</c:v>
                </c:pt>
                <c:pt idx="8085">
                  <c:v>1.4326</c:v>
                </c:pt>
                <c:pt idx="8086">
                  <c:v>1.4326</c:v>
                </c:pt>
                <c:pt idx="8087">
                  <c:v>1.4326</c:v>
                </c:pt>
                <c:pt idx="8088">
                  <c:v>1.4326</c:v>
                </c:pt>
                <c:pt idx="8089">
                  <c:v>1.4327</c:v>
                </c:pt>
                <c:pt idx="8090">
                  <c:v>1.4327</c:v>
                </c:pt>
                <c:pt idx="8091">
                  <c:v>1.4327</c:v>
                </c:pt>
                <c:pt idx="8092">
                  <c:v>1.4327</c:v>
                </c:pt>
                <c:pt idx="8093">
                  <c:v>1.4328</c:v>
                </c:pt>
                <c:pt idx="8094">
                  <c:v>1.4328</c:v>
                </c:pt>
                <c:pt idx="8095">
                  <c:v>1.4328</c:v>
                </c:pt>
                <c:pt idx="8096">
                  <c:v>1.4328</c:v>
                </c:pt>
                <c:pt idx="8097">
                  <c:v>1.4328</c:v>
                </c:pt>
                <c:pt idx="8098">
                  <c:v>1.4329</c:v>
                </c:pt>
                <c:pt idx="8099">
                  <c:v>1.4329</c:v>
                </c:pt>
                <c:pt idx="8100">
                  <c:v>1.4329</c:v>
                </c:pt>
                <c:pt idx="8101">
                  <c:v>1.4329</c:v>
                </c:pt>
                <c:pt idx="8102">
                  <c:v>1.4329</c:v>
                </c:pt>
                <c:pt idx="8103">
                  <c:v>1.4329</c:v>
                </c:pt>
                <c:pt idx="8104">
                  <c:v>1.433</c:v>
                </c:pt>
                <c:pt idx="8105">
                  <c:v>1.433</c:v>
                </c:pt>
                <c:pt idx="8106">
                  <c:v>1.433</c:v>
                </c:pt>
                <c:pt idx="8107">
                  <c:v>1.433</c:v>
                </c:pt>
                <c:pt idx="8108">
                  <c:v>1.433</c:v>
                </c:pt>
                <c:pt idx="8109">
                  <c:v>1.433</c:v>
                </c:pt>
                <c:pt idx="8110">
                  <c:v>1.4331</c:v>
                </c:pt>
                <c:pt idx="8111">
                  <c:v>1.4331</c:v>
                </c:pt>
                <c:pt idx="8112">
                  <c:v>1.4331</c:v>
                </c:pt>
                <c:pt idx="8113">
                  <c:v>1.4331</c:v>
                </c:pt>
                <c:pt idx="8114">
                  <c:v>1.4331</c:v>
                </c:pt>
                <c:pt idx="8115">
                  <c:v>1.4331</c:v>
                </c:pt>
                <c:pt idx="8116">
                  <c:v>1.4331</c:v>
                </c:pt>
                <c:pt idx="8117">
                  <c:v>1.4332</c:v>
                </c:pt>
                <c:pt idx="8118">
                  <c:v>1.4332</c:v>
                </c:pt>
                <c:pt idx="8119">
                  <c:v>1.4332</c:v>
                </c:pt>
                <c:pt idx="8120">
                  <c:v>1.4332</c:v>
                </c:pt>
                <c:pt idx="8121">
                  <c:v>1.4332</c:v>
                </c:pt>
                <c:pt idx="8122">
                  <c:v>1.4332</c:v>
                </c:pt>
                <c:pt idx="8123">
                  <c:v>1.4332</c:v>
                </c:pt>
                <c:pt idx="8124">
                  <c:v>1.4332</c:v>
                </c:pt>
                <c:pt idx="8125">
                  <c:v>1.4332</c:v>
                </c:pt>
                <c:pt idx="8126">
                  <c:v>1.4332</c:v>
                </c:pt>
                <c:pt idx="8127">
                  <c:v>1.4333</c:v>
                </c:pt>
                <c:pt idx="8128">
                  <c:v>1.4333</c:v>
                </c:pt>
                <c:pt idx="8129">
                  <c:v>1.4333</c:v>
                </c:pt>
                <c:pt idx="8130">
                  <c:v>1.4333</c:v>
                </c:pt>
                <c:pt idx="8131">
                  <c:v>1.4333</c:v>
                </c:pt>
                <c:pt idx="8132">
                  <c:v>1.4333</c:v>
                </c:pt>
                <c:pt idx="8133">
                  <c:v>1.4333</c:v>
                </c:pt>
                <c:pt idx="8134">
                  <c:v>1.4333</c:v>
                </c:pt>
                <c:pt idx="8135">
                  <c:v>1.4333</c:v>
                </c:pt>
                <c:pt idx="8136">
                  <c:v>1.4333</c:v>
                </c:pt>
                <c:pt idx="8137">
                  <c:v>1.4333</c:v>
                </c:pt>
                <c:pt idx="8138">
                  <c:v>1.4333</c:v>
                </c:pt>
                <c:pt idx="8139">
                  <c:v>1.4334</c:v>
                </c:pt>
                <c:pt idx="8140">
                  <c:v>1.4334</c:v>
                </c:pt>
                <c:pt idx="8141">
                  <c:v>1.4334</c:v>
                </c:pt>
                <c:pt idx="8142">
                  <c:v>1.4334</c:v>
                </c:pt>
                <c:pt idx="8143">
                  <c:v>1.4334</c:v>
                </c:pt>
                <c:pt idx="8144">
                  <c:v>1.4334</c:v>
                </c:pt>
                <c:pt idx="8145">
                  <c:v>1.4334</c:v>
                </c:pt>
                <c:pt idx="8146">
                  <c:v>1.4334</c:v>
                </c:pt>
                <c:pt idx="8147">
                  <c:v>1.4334</c:v>
                </c:pt>
                <c:pt idx="8148">
                  <c:v>1.4334</c:v>
                </c:pt>
                <c:pt idx="8149">
                  <c:v>1.4334</c:v>
                </c:pt>
                <c:pt idx="8150">
                  <c:v>1.4334</c:v>
                </c:pt>
                <c:pt idx="8151">
                  <c:v>1.4334</c:v>
                </c:pt>
                <c:pt idx="8152">
                  <c:v>1.4334</c:v>
                </c:pt>
                <c:pt idx="8153">
                  <c:v>1.4334</c:v>
                </c:pt>
                <c:pt idx="8154">
                  <c:v>1.4334</c:v>
                </c:pt>
                <c:pt idx="8155">
                  <c:v>1.4334</c:v>
                </c:pt>
                <c:pt idx="8156">
                  <c:v>1.4334</c:v>
                </c:pt>
                <c:pt idx="8157">
                  <c:v>1.4334</c:v>
                </c:pt>
                <c:pt idx="8158">
                  <c:v>1.4334</c:v>
                </c:pt>
                <c:pt idx="8159">
                  <c:v>1.4334</c:v>
                </c:pt>
                <c:pt idx="8160">
                  <c:v>1.4334</c:v>
                </c:pt>
                <c:pt idx="8161">
                  <c:v>1.4334</c:v>
                </c:pt>
                <c:pt idx="8162">
                  <c:v>1.4334</c:v>
                </c:pt>
                <c:pt idx="8163">
                  <c:v>1.4334</c:v>
                </c:pt>
                <c:pt idx="8164">
                  <c:v>1.4334</c:v>
                </c:pt>
                <c:pt idx="8165">
                  <c:v>1.4334</c:v>
                </c:pt>
                <c:pt idx="8166">
                  <c:v>1.4334</c:v>
                </c:pt>
                <c:pt idx="8167">
                  <c:v>1.4334</c:v>
                </c:pt>
                <c:pt idx="8168">
                  <c:v>1.4334</c:v>
                </c:pt>
                <c:pt idx="8169">
                  <c:v>1.4334</c:v>
                </c:pt>
                <c:pt idx="8170">
                  <c:v>1.4334</c:v>
                </c:pt>
                <c:pt idx="8171">
                  <c:v>1.4334</c:v>
                </c:pt>
                <c:pt idx="8172">
                  <c:v>1.4334</c:v>
                </c:pt>
                <c:pt idx="8173">
                  <c:v>1.4334</c:v>
                </c:pt>
                <c:pt idx="8174">
                  <c:v>1.4333</c:v>
                </c:pt>
                <c:pt idx="8175">
                  <c:v>1.4333</c:v>
                </c:pt>
                <c:pt idx="8176">
                  <c:v>1.4333</c:v>
                </c:pt>
                <c:pt idx="8177">
                  <c:v>1.4333</c:v>
                </c:pt>
                <c:pt idx="8178">
                  <c:v>1.4333</c:v>
                </c:pt>
                <c:pt idx="8179">
                  <c:v>1.4333</c:v>
                </c:pt>
                <c:pt idx="8180">
                  <c:v>1.4333</c:v>
                </c:pt>
                <c:pt idx="8181">
                  <c:v>1.4333</c:v>
                </c:pt>
                <c:pt idx="8182">
                  <c:v>1.4333</c:v>
                </c:pt>
                <c:pt idx="8183">
                  <c:v>1.4333</c:v>
                </c:pt>
                <c:pt idx="8184">
                  <c:v>1.4333</c:v>
                </c:pt>
                <c:pt idx="8185">
                  <c:v>1.4333</c:v>
                </c:pt>
                <c:pt idx="8186">
                  <c:v>1.4333</c:v>
                </c:pt>
                <c:pt idx="8187">
                  <c:v>1.4333</c:v>
                </c:pt>
                <c:pt idx="8188">
                  <c:v>1.4333</c:v>
                </c:pt>
                <c:pt idx="8189">
                  <c:v>1.4333</c:v>
                </c:pt>
                <c:pt idx="8190">
                  <c:v>1.4333</c:v>
                </c:pt>
                <c:pt idx="8191">
                  <c:v>1.4332</c:v>
                </c:pt>
                <c:pt idx="8192">
                  <c:v>1.4332</c:v>
                </c:pt>
                <c:pt idx="8193">
                  <c:v>1.4332</c:v>
                </c:pt>
                <c:pt idx="8194">
                  <c:v>1.4332</c:v>
                </c:pt>
                <c:pt idx="8195">
                  <c:v>1.4332</c:v>
                </c:pt>
                <c:pt idx="8196">
                  <c:v>1.4332</c:v>
                </c:pt>
                <c:pt idx="8197">
                  <c:v>1.4332</c:v>
                </c:pt>
                <c:pt idx="8198">
                  <c:v>1.4332</c:v>
                </c:pt>
                <c:pt idx="8199">
                  <c:v>1.4332</c:v>
                </c:pt>
                <c:pt idx="8200">
                  <c:v>1.4332</c:v>
                </c:pt>
                <c:pt idx="8201">
                  <c:v>1.4332</c:v>
                </c:pt>
                <c:pt idx="8202">
                  <c:v>1.4332</c:v>
                </c:pt>
                <c:pt idx="8203">
                  <c:v>1.4332</c:v>
                </c:pt>
                <c:pt idx="8204">
                  <c:v>1.4332</c:v>
                </c:pt>
                <c:pt idx="8205">
                  <c:v>1.4332</c:v>
                </c:pt>
                <c:pt idx="8206">
                  <c:v>1.4332</c:v>
                </c:pt>
                <c:pt idx="8207">
                  <c:v>1.4331</c:v>
                </c:pt>
                <c:pt idx="8208">
                  <c:v>1.4331</c:v>
                </c:pt>
                <c:pt idx="8209">
                  <c:v>1.4331</c:v>
                </c:pt>
                <c:pt idx="8210">
                  <c:v>1.4331</c:v>
                </c:pt>
                <c:pt idx="8211">
                  <c:v>1.4331</c:v>
                </c:pt>
                <c:pt idx="8212">
                  <c:v>1.4331</c:v>
                </c:pt>
                <c:pt idx="8213">
                  <c:v>1.4331</c:v>
                </c:pt>
                <c:pt idx="8214">
                  <c:v>1.4331</c:v>
                </c:pt>
                <c:pt idx="8215">
                  <c:v>1.4331</c:v>
                </c:pt>
                <c:pt idx="8216">
                  <c:v>1.4331</c:v>
                </c:pt>
                <c:pt idx="8217">
                  <c:v>1.4331</c:v>
                </c:pt>
                <c:pt idx="8218">
                  <c:v>1.4331</c:v>
                </c:pt>
                <c:pt idx="8219">
                  <c:v>1.4331</c:v>
                </c:pt>
                <c:pt idx="8220">
                  <c:v>1.4331</c:v>
                </c:pt>
                <c:pt idx="8221">
                  <c:v>1.4331</c:v>
                </c:pt>
                <c:pt idx="8222">
                  <c:v>1.4331</c:v>
                </c:pt>
                <c:pt idx="8223">
                  <c:v>1.4331</c:v>
                </c:pt>
                <c:pt idx="8224">
                  <c:v>1.4331</c:v>
                </c:pt>
                <c:pt idx="8225">
                  <c:v>1.4331</c:v>
                </c:pt>
                <c:pt idx="8226">
                  <c:v>1.4331</c:v>
                </c:pt>
                <c:pt idx="8227">
                  <c:v>1.4331</c:v>
                </c:pt>
                <c:pt idx="8228">
                  <c:v>1.4331</c:v>
                </c:pt>
                <c:pt idx="8229">
                  <c:v>1.4331</c:v>
                </c:pt>
                <c:pt idx="8230">
                  <c:v>1.4331</c:v>
                </c:pt>
                <c:pt idx="8231">
                  <c:v>1.4331</c:v>
                </c:pt>
                <c:pt idx="8232">
                  <c:v>1.4331</c:v>
                </c:pt>
                <c:pt idx="8233">
                  <c:v>1.4331</c:v>
                </c:pt>
                <c:pt idx="8234">
                  <c:v>1.4331</c:v>
                </c:pt>
                <c:pt idx="8235">
                  <c:v>1.4331</c:v>
                </c:pt>
                <c:pt idx="8236">
                  <c:v>1.4331</c:v>
                </c:pt>
                <c:pt idx="8237">
                  <c:v>1.4331</c:v>
                </c:pt>
                <c:pt idx="8238">
                  <c:v>1.4331</c:v>
                </c:pt>
                <c:pt idx="8239">
                  <c:v>1.4331</c:v>
                </c:pt>
                <c:pt idx="8240">
                  <c:v>1.4331</c:v>
                </c:pt>
                <c:pt idx="8241">
                  <c:v>1.4331</c:v>
                </c:pt>
                <c:pt idx="8242">
                  <c:v>1.4331</c:v>
                </c:pt>
                <c:pt idx="8243">
                  <c:v>1.4331</c:v>
                </c:pt>
                <c:pt idx="8244">
                  <c:v>1.4331</c:v>
                </c:pt>
                <c:pt idx="8245">
                  <c:v>1.433</c:v>
                </c:pt>
                <c:pt idx="8246">
                  <c:v>1.433</c:v>
                </c:pt>
                <c:pt idx="8247">
                  <c:v>1.433</c:v>
                </c:pt>
                <c:pt idx="8248">
                  <c:v>1.433</c:v>
                </c:pt>
                <c:pt idx="8249">
                  <c:v>1.433</c:v>
                </c:pt>
                <c:pt idx="8250">
                  <c:v>1.433</c:v>
                </c:pt>
                <c:pt idx="8251">
                  <c:v>1.433</c:v>
                </c:pt>
                <c:pt idx="8252">
                  <c:v>1.433</c:v>
                </c:pt>
                <c:pt idx="8253">
                  <c:v>1.433</c:v>
                </c:pt>
                <c:pt idx="8254">
                  <c:v>1.433</c:v>
                </c:pt>
                <c:pt idx="8255">
                  <c:v>1.433</c:v>
                </c:pt>
                <c:pt idx="8256">
                  <c:v>1.433</c:v>
                </c:pt>
                <c:pt idx="8257">
                  <c:v>1.433</c:v>
                </c:pt>
                <c:pt idx="8258">
                  <c:v>1.433</c:v>
                </c:pt>
                <c:pt idx="8259">
                  <c:v>1.433</c:v>
                </c:pt>
                <c:pt idx="8260">
                  <c:v>1.433</c:v>
                </c:pt>
                <c:pt idx="8261">
                  <c:v>1.433</c:v>
                </c:pt>
                <c:pt idx="8262">
                  <c:v>1.433</c:v>
                </c:pt>
                <c:pt idx="8263">
                  <c:v>1.433</c:v>
                </c:pt>
                <c:pt idx="8264">
                  <c:v>1.433</c:v>
                </c:pt>
                <c:pt idx="8265">
                  <c:v>1.433</c:v>
                </c:pt>
                <c:pt idx="8266">
                  <c:v>1.433</c:v>
                </c:pt>
                <c:pt idx="8267">
                  <c:v>1.433</c:v>
                </c:pt>
                <c:pt idx="8268">
                  <c:v>1.433</c:v>
                </c:pt>
                <c:pt idx="8269">
                  <c:v>1.433</c:v>
                </c:pt>
                <c:pt idx="8270">
                  <c:v>1.433</c:v>
                </c:pt>
                <c:pt idx="8271">
                  <c:v>1.433</c:v>
                </c:pt>
                <c:pt idx="8272">
                  <c:v>1.433</c:v>
                </c:pt>
                <c:pt idx="8273">
                  <c:v>1.433</c:v>
                </c:pt>
                <c:pt idx="8274">
                  <c:v>1.433</c:v>
                </c:pt>
                <c:pt idx="8275">
                  <c:v>1.433</c:v>
                </c:pt>
                <c:pt idx="8276">
                  <c:v>1.433</c:v>
                </c:pt>
                <c:pt idx="8277">
                  <c:v>1.433</c:v>
                </c:pt>
                <c:pt idx="8278">
                  <c:v>1.4329</c:v>
                </c:pt>
                <c:pt idx="8279">
                  <c:v>1.4329</c:v>
                </c:pt>
                <c:pt idx="8280">
                  <c:v>1.4329</c:v>
                </c:pt>
                <c:pt idx="8281">
                  <c:v>1.4329</c:v>
                </c:pt>
                <c:pt idx="8282">
                  <c:v>1.4329</c:v>
                </c:pt>
                <c:pt idx="8283">
                  <c:v>1.4329</c:v>
                </c:pt>
                <c:pt idx="8284">
                  <c:v>1.4329</c:v>
                </c:pt>
                <c:pt idx="8285">
                  <c:v>1.4329</c:v>
                </c:pt>
                <c:pt idx="8286">
                  <c:v>1.4329</c:v>
                </c:pt>
                <c:pt idx="8287">
                  <c:v>1.4329</c:v>
                </c:pt>
                <c:pt idx="8288">
                  <c:v>1.4329</c:v>
                </c:pt>
                <c:pt idx="8289">
                  <c:v>1.4329</c:v>
                </c:pt>
                <c:pt idx="8290">
                  <c:v>1.4329</c:v>
                </c:pt>
                <c:pt idx="8291">
                  <c:v>1.4328</c:v>
                </c:pt>
                <c:pt idx="8292">
                  <c:v>1.4328</c:v>
                </c:pt>
                <c:pt idx="8293">
                  <c:v>1.4328</c:v>
                </c:pt>
                <c:pt idx="8294">
                  <c:v>1.4328</c:v>
                </c:pt>
                <c:pt idx="8295">
                  <c:v>1.4328</c:v>
                </c:pt>
                <c:pt idx="8296">
                  <c:v>1.4328</c:v>
                </c:pt>
                <c:pt idx="8297">
                  <c:v>1.4328</c:v>
                </c:pt>
                <c:pt idx="8298">
                  <c:v>1.4328</c:v>
                </c:pt>
                <c:pt idx="8299">
                  <c:v>1.4328</c:v>
                </c:pt>
                <c:pt idx="8300">
                  <c:v>1.4328</c:v>
                </c:pt>
                <c:pt idx="8301">
                  <c:v>1.4328</c:v>
                </c:pt>
                <c:pt idx="8302">
                  <c:v>1.4328</c:v>
                </c:pt>
                <c:pt idx="8303">
                  <c:v>1.4327</c:v>
                </c:pt>
                <c:pt idx="8304">
                  <c:v>1.4327</c:v>
                </c:pt>
                <c:pt idx="8305">
                  <c:v>1.4327</c:v>
                </c:pt>
                <c:pt idx="8306">
                  <c:v>1.4327</c:v>
                </c:pt>
                <c:pt idx="8307">
                  <c:v>1.4327</c:v>
                </c:pt>
                <c:pt idx="8308">
                  <c:v>1.4327</c:v>
                </c:pt>
                <c:pt idx="8309">
                  <c:v>1.4327</c:v>
                </c:pt>
                <c:pt idx="8310">
                  <c:v>1.4327</c:v>
                </c:pt>
                <c:pt idx="8311">
                  <c:v>1.4327</c:v>
                </c:pt>
                <c:pt idx="8312">
                  <c:v>1.4327</c:v>
                </c:pt>
                <c:pt idx="8313">
                  <c:v>1.4327</c:v>
                </c:pt>
                <c:pt idx="8314">
                  <c:v>1.4327</c:v>
                </c:pt>
                <c:pt idx="8315">
                  <c:v>1.4327</c:v>
                </c:pt>
                <c:pt idx="8316">
                  <c:v>1.4326</c:v>
                </c:pt>
                <c:pt idx="8317">
                  <c:v>1.4326</c:v>
                </c:pt>
                <c:pt idx="8318">
                  <c:v>1.4326</c:v>
                </c:pt>
                <c:pt idx="8319">
                  <c:v>1.4326</c:v>
                </c:pt>
                <c:pt idx="8320">
                  <c:v>1.4326</c:v>
                </c:pt>
                <c:pt idx="8321">
                  <c:v>1.4326</c:v>
                </c:pt>
                <c:pt idx="8322">
                  <c:v>1.4326</c:v>
                </c:pt>
                <c:pt idx="8323">
                  <c:v>1.4326</c:v>
                </c:pt>
                <c:pt idx="8324">
                  <c:v>1.4326</c:v>
                </c:pt>
                <c:pt idx="8325">
                  <c:v>1.4326</c:v>
                </c:pt>
                <c:pt idx="8326">
                  <c:v>1.4326</c:v>
                </c:pt>
                <c:pt idx="8327">
                  <c:v>1.4326</c:v>
                </c:pt>
                <c:pt idx="8328">
                  <c:v>1.4326</c:v>
                </c:pt>
                <c:pt idx="8329">
                  <c:v>1.4326</c:v>
                </c:pt>
                <c:pt idx="8330">
                  <c:v>1.4326</c:v>
                </c:pt>
                <c:pt idx="8331">
                  <c:v>1.4325</c:v>
                </c:pt>
                <c:pt idx="8332">
                  <c:v>1.4325</c:v>
                </c:pt>
                <c:pt idx="8333">
                  <c:v>1.4325</c:v>
                </c:pt>
                <c:pt idx="8334">
                  <c:v>1.4325</c:v>
                </c:pt>
                <c:pt idx="8335">
                  <c:v>1.4325</c:v>
                </c:pt>
                <c:pt idx="8336">
                  <c:v>1.4325</c:v>
                </c:pt>
                <c:pt idx="8337">
                  <c:v>1.4325</c:v>
                </c:pt>
                <c:pt idx="8338">
                  <c:v>1.4325</c:v>
                </c:pt>
                <c:pt idx="8339">
                  <c:v>1.4325</c:v>
                </c:pt>
                <c:pt idx="8340">
                  <c:v>1.4325</c:v>
                </c:pt>
                <c:pt idx="8341">
                  <c:v>1.4325</c:v>
                </c:pt>
                <c:pt idx="8342">
                  <c:v>1.4325</c:v>
                </c:pt>
                <c:pt idx="8343">
                  <c:v>1.4325</c:v>
                </c:pt>
                <c:pt idx="8344">
                  <c:v>1.4325</c:v>
                </c:pt>
                <c:pt idx="8345">
                  <c:v>1.4325</c:v>
                </c:pt>
                <c:pt idx="8346">
                  <c:v>1.4325</c:v>
                </c:pt>
                <c:pt idx="8347">
                  <c:v>1.4325</c:v>
                </c:pt>
                <c:pt idx="8348">
                  <c:v>1.4324</c:v>
                </c:pt>
                <c:pt idx="8349">
                  <c:v>1.4324</c:v>
                </c:pt>
                <c:pt idx="8350">
                  <c:v>1.4324</c:v>
                </c:pt>
                <c:pt idx="8351">
                  <c:v>1.4324</c:v>
                </c:pt>
                <c:pt idx="8352">
                  <c:v>1.4324</c:v>
                </c:pt>
                <c:pt idx="8353">
                  <c:v>1.4324</c:v>
                </c:pt>
                <c:pt idx="8354">
                  <c:v>1.4324</c:v>
                </c:pt>
                <c:pt idx="8355">
                  <c:v>1.4324</c:v>
                </c:pt>
                <c:pt idx="8356">
                  <c:v>1.4324</c:v>
                </c:pt>
                <c:pt idx="8357">
                  <c:v>1.4324</c:v>
                </c:pt>
                <c:pt idx="8358">
                  <c:v>1.4324</c:v>
                </c:pt>
                <c:pt idx="8359">
                  <c:v>1.4324</c:v>
                </c:pt>
                <c:pt idx="8360">
                  <c:v>1.4324</c:v>
                </c:pt>
                <c:pt idx="8361">
                  <c:v>1.4324</c:v>
                </c:pt>
                <c:pt idx="8362">
                  <c:v>1.4324</c:v>
                </c:pt>
                <c:pt idx="8363">
                  <c:v>1.4324</c:v>
                </c:pt>
                <c:pt idx="8364">
                  <c:v>1.4324</c:v>
                </c:pt>
                <c:pt idx="8365">
                  <c:v>1.4324</c:v>
                </c:pt>
                <c:pt idx="8366">
                  <c:v>1.4323</c:v>
                </c:pt>
                <c:pt idx="8367">
                  <c:v>1.4323</c:v>
                </c:pt>
                <c:pt idx="8368">
                  <c:v>1.4323</c:v>
                </c:pt>
                <c:pt idx="8369">
                  <c:v>1.4323</c:v>
                </c:pt>
                <c:pt idx="8370">
                  <c:v>1.4323</c:v>
                </c:pt>
                <c:pt idx="8371">
                  <c:v>1.4323</c:v>
                </c:pt>
                <c:pt idx="8372">
                  <c:v>1.4323</c:v>
                </c:pt>
                <c:pt idx="8373">
                  <c:v>1.4323</c:v>
                </c:pt>
                <c:pt idx="8374">
                  <c:v>1.4323</c:v>
                </c:pt>
                <c:pt idx="8375">
                  <c:v>1.4323</c:v>
                </c:pt>
                <c:pt idx="8376">
                  <c:v>1.4323</c:v>
                </c:pt>
                <c:pt idx="8377">
                  <c:v>1.4323</c:v>
                </c:pt>
                <c:pt idx="8378">
                  <c:v>1.4323</c:v>
                </c:pt>
                <c:pt idx="8379">
                  <c:v>1.4322</c:v>
                </c:pt>
                <c:pt idx="8380">
                  <c:v>1.4322</c:v>
                </c:pt>
                <c:pt idx="8381">
                  <c:v>1.4322</c:v>
                </c:pt>
                <c:pt idx="8382">
                  <c:v>1.4322</c:v>
                </c:pt>
                <c:pt idx="8383">
                  <c:v>1.4322</c:v>
                </c:pt>
                <c:pt idx="8384">
                  <c:v>1.4322</c:v>
                </c:pt>
                <c:pt idx="8385">
                  <c:v>1.4322</c:v>
                </c:pt>
                <c:pt idx="8386">
                  <c:v>1.4322</c:v>
                </c:pt>
                <c:pt idx="8387">
                  <c:v>1.4322</c:v>
                </c:pt>
                <c:pt idx="8388">
                  <c:v>1.4322</c:v>
                </c:pt>
                <c:pt idx="8389">
                  <c:v>1.4321</c:v>
                </c:pt>
                <c:pt idx="8390">
                  <c:v>1.4321</c:v>
                </c:pt>
                <c:pt idx="8391">
                  <c:v>1.4321</c:v>
                </c:pt>
                <c:pt idx="8392">
                  <c:v>1.4321</c:v>
                </c:pt>
                <c:pt idx="8393">
                  <c:v>1.4321</c:v>
                </c:pt>
                <c:pt idx="8394">
                  <c:v>1.4321</c:v>
                </c:pt>
                <c:pt idx="8395">
                  <c:v>1.4321</c:v>
                </c:pt>
                <c:pt idx="8396">
                  <c:v>1.4321</c:v>
                </c:pt>
                <c:pt idx="8397">
                  <c:v>1.4321</c:v>
                </c:pt>
                <c:pt idx="8398">
                  <c:v>1.4321</c:v>
                </c:pt>
                <c:pt idx="8399">
                  <c:v>1.4321</c:v>
                </c:pt>
                <c:pt idx="8400">
                  <c:v>1.432</c:v>
                </c:pt>
                <c:pt idx="8401">
                  <c:v>1.432</c:v>
                </c:pt>
                <c:pt idx="8402">
                  <c:v>1.432</c:v>
                </c:pt>
                <c:pt idx="8403">
                  <c:v>1.432</c:v>
                </c:pt>
                <c:pt idx="8404">
                  <c:v>1.432</c:v>
                </c:pt>
                <c:pt idx="8405">
                  <c:v>1.432</c:v>
                </c:pt>
                <c:pt idx="8406">
                  <c:v>1.432</c:v>
                </c:pt>
                <c:pt idx="8407">
                  <c:v>1.432</c:v>
                </c:pt>
                <c:pt idx="8408">
                  <c:v>1.432</c:v>
                </c:pt>
                <c:pt idx="8409">
                  <c:v>1.432</c:v>
                </c:pt>
                <c:pt idx="8410">
                  <c:v>1.432</c:v>
                </c:pt>
                <c:pt idx="8411">
                  <c:v>1.4319</c:v>
                </c:pt>
                <c:pt idx="8412">
                  <c:v>1.4319</c:v>
                </c:pt>
                <c:pt idx="8413">
                  <c:v>1.4319</c:v>
                </c:pt>
                <c:pt idx="8414">
                  <c:v>1.4319</c:v>
                </c:pt>
                <c:pt idx="8415">
                  <c:v>1.4319</c:v>
                </c:pt>
                <c:pt idx="8416">
                  <c:v>1.4319</c:v>
                </c:pt>
                <c:pt idx="8417">
                  <c:v>1.4319</c:v>
                </c:pt>
                <c:pt idx="8418">
                  <c:v>1.4319</c:v>
                </c:pt>
                <c:pt idx="8419">
                  <c:v>1.4319</c:v>
                </c:pt>
                <c:pt idx="8420">
                  <c:v>1.4319</c:v>
                </c:pt>
                <c:pt idx="8421">
                  <c:v>1.4319</c:v>
                </c:pt>
                <c:pt idx="8422">
                  <c:v>1.4319</c:v>
                </c:pt>
                <c:pt idx="8423">
                  <c:v>1.4318</c:v>
                </c:pt>
                <c:pt idx="8424">
                  <c:v>1.4318</c:v>
                </c:pt>
                <c:pt idx="8425">
                  <c:v>1.4318</c:v>
                </c:pt>
                <c:pt idx="8426">
                  <c:v>1.4318</c:v>
                </c:pt>
                <c:pt idx="8427">
                  <c:v>1.4318</c:v>
                </c:pt>
                <c:pt idx="8428">
                  <c:v>1.4318</c:v>
                </c:pt>
                <c:pt idx="8429">
                  <c:v>1.4318</c:v>
                </c:pt>
                <c:pt idx="8430">
                  <c:v>1.4318</c:v>
                </c:pt>
                <c:pt idx="8431">
                  <c:v>1.4318</c:v>
                </c:pt>
                <c:pt idx="8432">
                  <c:v>1.4318</c:v>
                </c:pt>
                <c:pt idx="8433">
                  <c:v>1.4318</c:v>
                </c:pt>
                <c:pt idx="8434">
                  <c:v>1.4318</c:v>
                </c:pt>
                <c:pt idx="8435">
                  <c:v>1.4318</c:v>
                </c:pt>
                <c:pt idx="8436">
                  <c:v>1.4317</c:v>
                </c:pt>
                <c:pt idx="8437">
                  <c:v>1.4317</c:v>
                </c:pt>
                <c:pt idx="8438">
                  <c:v>1.4317</c:v>
                </c:pt>
                <c:pt idx="8439">
                  <c:v>1.4317</c:v>
                </c:pt>
                <c:pt idx="8440">
                  <c:v>1.4317</c:v>
                </c:pt>
                <c:pt idx="8441">
                  <c:v>1.4317</c:v>
                </c:pt>
                <c:pt idx="8442">
                  <c:v>1.4317</c:v>
                </c:pt>
                <c:pt idx="8443">
                  <c:v>1.4317</c:v>
                </c:pt>
                <c:pt idx="8444">
                  <c:v>1.4317</c:v>
                </c:pt>
                <c:pt idx="8445">
                  <c:v>1.4317</c:v>
                </c:pt>
                <c:pt idx="8446">
                  <c:v>1.4317</c:v>
                </c:pt>
                <c:pt idx="8447">
                  <c:v>1.4317</c:v>
                </c:pt>
                <c:pt idx="8448">
                  <c:v>1.4317</c:v>
                </c:pt>
                <c:pt idx="8449">
                  <c:v>1.4317</c:v>
                </c:pt>
                <c:pt idx="8450">
                  <c:v>1.4317</c:v>
                </c:pt>
                <c:pt idx="8451">
                  <c:v>1.4317</c:v>
                </c:pt>
                <c:pt idx="8452">
                  <c:v>1.4316</c:v>
                </c:pt>
                <c:pt idx="8453">
                  <c:v>1.4316</c:v>
                </c:pt>
                <c:pt idx="8454">
                  <c:v>1.4316</c:v>
                </c:pt>
                <c:pt idx="8455">
                  <c:v>1.4316</c:v>
                </c:pt>
                <c:pt idx="8456">
                  <c:v>1.4316</c:v>
                </c:pt>
                <c:pt idx="8457">
                  <c:v>1.4316</c:v>
                </c:pt>
                <c:pt idx="8458">
                  <c:v>1.4316</c:v>
                </c:pt>
                <c:pt idx="8459">
                  <c:v>1.4316</c:v>
                </c:pt>
                <c:pt idx="8460">
                  <c:v>1.4316</c:v>
                </c:pt>
                <c:pt idx="8461">
                  <c:v>1.4316</c:v>
                </c:pt>
                <c:pt idx="8462">
                  <c:v>1.4316</c:v>
                </c:pt>
                <c:pt idx="8463">
                  <c:v>1.4316</c:v>
                </c:pt>
                <c:pt idx="8464">
                  <c:v>1.4316</c:v>
                </c:pt>
                <c:pt idx="8465">
                  <c:v>1.4316</c:v>
                </c:pt>
                <c:pt idx="8466">
                  <c:v>1.4316</c:v>
                </c:pt>
                <c:pt idx="8467">
                  <c:v>1.4316</c:v>
                </c:pt>
                <c:pt idx="8468">
                  <c:v>1.4316</c:v>
                </c:pt>
                <c:pt idx="8469">
                  <c:v>1.4316</c:v>
                </c:pt>
                <c:pt idx="8470">
                  <c:v>1.4315</c:v>
                </c:pt>
                <c:pt idx="8471">
                  <c:v>1.4315</c:v>
                </c:pt>
                <c:pt idx="8472">
                  <c:v>1.4315</c:v>
                </c:pt>
                <c:pt idx="8473">
                  <c:v>1.4315</c:v>
                </c:pt>
                <c:pt idx="8474">
                  <c:v>1.4315</c:v>
                </c:pt>
                <c:pt idx="8475">
                  <c:v>1.4315</c:v>
                </c:pt>
                <c:pt idx="8476">
                  <c:v>1.4315</c:v>
                </c:pt>
                <c:pt idx="8477">
                  <c:v>1.4315</c:v>
                </c:pt>
                <c:pt idx="8478">
                  <c:v>1.4315</c:v>
                </c:pt>
                <c:pt idx="8479">
                  <c:v>1.4315</c:v>
                </c:pt>
                <c:pt idx="8480">
                  <c:v>1.4315</c:v>
                </c:pt>
                <c:pt idx="8481">
                  <c:v>1.4315</c:v>
                </c:pt>
                <c:pt idx="8482">
                  <c:v>1.4315</c:v>
                </c:pt>
                <c:pt idx="8483">
                  <c:v>1.4315</c:v>
                </c:pt>
                <c:pt idx="8484">
                  <c:v>1.4315</c:v>
                </c:pt>
                <c:pt idx="8485">
                  <c:v>1.4315</c:v>
                </c:pt>
                <c:pt idx="8486">
                  <c:v>1.4315</c:v>
                </c:pt>
                <c:pt idx="8487">
                  <c:v>1.4315</c:v>
                </c:pt>
                <c:pt idx="8488">
                  <c:v>1.4315</c:v>
                </c:pt>
                <c:pt idx="8489">
                  <c:v>1.4315</c:v>
                </c:pt>
                <c:pt idx="8490">
                  <c:v>1.4315</c:v>
                </c:pt>
                <c:pt idx="8491">
                  <c:v>1.4315</c:v>
                </c:pt>
                <c:pt idx="8492">
                  <c:v>1.4315</c:v>
                </c:pt>
                <c:pt idx="8493">
                  <c:v>1.4314</c:v>
                </c:pt>
                <c:pt idx="8494">
                  <c:v>1.4314</c:v>
                </c:pt>
                <c:pt idx="8495">
                  <c:v>1.4314</c:v>
                </c:pt>
                <c:pt idx="8496">
                  <c:v>1.4314</c:v>
                </c:pt>
                <c:pt idx="8497">
                  <c:v>1.4314</c:v>
                </c:pt>
                <c:pt idx="8498">
                  <c:v>1.4314</c:v>
                </c:pt>
                <c:pt idx="8499">
                  <c:v>1.4314</c:v>
                </c:pt>
                <c:pt idx="8500">
                  <c:v>1.4314</c:v>
                </c:pt>
                <c:pt idx="8501">
                  <c:v>1.4314</c:v>
                </c:pt>
                <c:pt idx="8502">
                  <c:v>1.4314</c:v>
                </c:pt>
                <c:pt idx="8503">
                  <c:v>1.4314</c:v>
                </c:pt>
                <c:pt idx="8504">
                  <c:v>1.4314</c:v>
                </c:pt>
                <c:pt idx="8505">
                  <c:v>1.4314</c:v>
                </c:pt>
                <c:pt idx="8506">
                  <c:v>1.4314</c:v>
                </c:pt>
                <c:pt idx="8507">
                  <c:v>1.4314</c:v>
                </c:pt>
                <c:pt idx="8508">
                  <c:v>1.4314</c:v>
                </c:pt>
                <c:pt idx="8509">
                  <c:v>1.4314</c:v>
                </c:pt>
                <c:pt idx="8510">
                  <c:v>1.4314</c:v>
                </c:pt>
                <c:pt idx="8511">
                  <c:v>1.4314</c:v>
                </c:pt>
                <c:pt idx="8512">
                  <c:v>1.4314</c:v>
                </c:pt>
                <c:pt idx="8513">
                  <c:v>1.4314</c:v>
                </c:pt>
                <c:pt idx="8514">
                  <c:v>1.4314</c:v>
                </c:pt>
                <c:pt idx="8515">
                  <c:v>1.4314</c:v>
                </c:pt>
                <c:pt idx="8516">
                  <c:v>1.4313</c:v>
                </c:pt>
                <c:pt idx="8517">
                  <c:v>1.4313</c:v>
                </c:pt>
                <c:pt idx="8518">
                  <c:v>1.4313</c:v>
                </c:pt>
                <c:pt idx="8519">
                  <c:v>1.4313</c:v>
                </c:pt>
                <c:pt idx="8520">
                  <c:v>1.4313</c:v>
                </c:pt>
                <c:pt idx="8521">
                  <c:v>1.4313</c:v>
                </c:pt>
                <c:pt idx="8522">
                  <c:v>1.4313</c:v>
                </c:pt>
                <c:pt idx="8523">
                  <c:v>1.4313</c:v>
                </c:pt>
                <c:pt idx="8524">
                  <c:v>1.4313</c:v>
                </c:pt>
                <c:pt idx="8525">
                  <c:v>1.4313</c:v>
                </c:pt>
                <c:pt idx="8526">
                  <c:v>1.4313</c:v>
                </c:pt>
                <c:pt idx="8527">
                  <c:v>1.4313</c:v>
                </c:pt>
                <c:pt idx="8528">
                  <c:v>1.4313</c:v>
                </c:pt>
                <c:pt idx="8529">
                  <c:v>1.4313</c:v>
                </c:pt>
                <c:pt idx="8530">
                  <c:v>1.4313</c:v>
                </c:pt>
                <c:pt idx="8531">
                  <c:v>1.4313</c:v>
                </c:pt>
                <c:pt idx="8532">
                  <c:v>1.4313</c:v>
                </c:pt>
                <c:pt idx="8533">
                  <c:v>1.4313</c:v>
                </c:pt>
                <c:pt idx="8534">
                  <c:v>1.4312</c:v>
                </c:pt>
                <c:pt idx="8535">
                  <c:v>1.4312</c:v>
                </c:pt>
                <c:pt idx="8536">
                  <c:v>1.4312</c:v>
                </c:pt>
                <c:pt idx="8537">
                  <c:v>1.4312</c:v>
                </c:pt>
                <c:pt idx="8538">
                  <c:v>1.4312</c:v>
                </c:pt>
                <c:pt idx="8539">
                  <c:v>1.4312</c:v>
                </c:pt>
                <c:pt idx="8540">
                  <c:v>1.4312</c:v>
                </c:pt>
                <c:pt idx="8541">
                  <c:v>1.4312</c:v>
                </c:pt>
                <c:pt idx="8542">
                  <c:v>1.4312</c:v>
                </c:pt>
                <c:pt idx="8543">
                  <c:v>1.4312</c:v>
                </c:pt>
                <c:pt idx="8544">
                  <c:v>1.4312</c:v>
                </c:pt>
                <c:pt idx="8545">
                  <c:v>1.4312</c:v>
                </c:pt>
                <c:pt idx="8546">
                  <c:v>1.4312</c:v>
                </c:pt>
                <c:pt idx="8547">
                  <c:v>1.4312</c:v>
                </c:pt>
                <c:pt idx="8548">
                  <c:v>1.4312</c:v>
                </c:pt>
                <c:pt idx="8549">
                  <c:v>1.4312</c:v>
                </c:pt>
                <c:pt idx="8550">
                  <c:v>1.4312</c:v>
                </c:pt>
                <c:pt idx="8551">
                  <c:v>1.4311</c:v>
                </c:pt>
                <c:pt idx="8552">
                  <c:v>1.4311</c:v>
                </c:pt>
                <c:pt idx="8553">
                  <c:v>1.4311</c:v>
                </c:pt>
                <c:pt idx="8554">
                  <c:v>1.4311</c:v>
                </c:pt>
                <c:pt idx="8555">
                  <c:v>1.4311</c:v>
                </c:pt>
                <c:pt idx="8556">
                  <c:v>1.4311</c:v>
                </c:pt>
                <c:pt idx="8557">
                  <c:v>1.4311</c:v>
                </c:pt>
                <c:pt idx="8558">
                  <c:v>1.4311</c:v>
                </c:pt>
                <c:pt idx="8559">
                  <c:v>1.4311</c:v>
                </c:pt>
                <c:pt idx="8560">
                  <c:v>1.4311</c:v>
                </c:pt>
                <c:pt idx="8561">
                  <c:v>1.4311</c:v>
                </c:pt>
                <c:pt idx="8562">
                  <c:v>1.4311</c:v>
                </c:pt>
                <c:pt idx="8563">
                  <c:v>1.4311</c:v>
                </c:pt>
                <c:pt idx="8564">
                  <c:v>1.4311</c:v>
                </c:pt>
                <c:pt idx="8565">
                  <c:v>1.4311</c:v>
                </c:pt>
                <c:pt idx="8566">
                  <c:v>1.4311</c:v>
                </c:pt>
                <c:pt idx="8567">
                  <c:v>1.4311</c:v>
                </c:pt>
                <c:pt idx="8568">
                  <c:v>1.4311</c:v>
                </c:pt>
                <c:pt idx="8569">
                  <c:v>1.4311</c:v>
                </c:pt>
                <c:pt idx="8570">
                  <c:v>1.4311</c:v>
                </c:pt>
                <c:pt idx="8571">
                  <c:v>1.431</c:v>
                </c:pt>
                <c:pt idx="8572">
                  <c:v>1.431</c:v>
                </c:pt>
                <c:pt idx="8573">
                  <c:v>1.431</c:v>
                </c:pt>
                <c:pt idx="8574">
                  <c:v>1.431</c:v>
                </c:pt>
                <c:pt idx="8575">
                  <c:v>1.431</c:v>
                </c:pt>
                <c:pt idx="8576">
                  <c:v>1.431</c:v>
                </c:pt>
                <c:pt idx="8577">
                  <c:v>1.431</c:v>
                </c:pt>
                <c:pt idx="8578">
                  <c:v>1.431</c:v>
                </c:pt>
                <c:pt idx="8579">
                  <c:v>1.431</c:v>
                </c:pt>
                <c:pt idx="8580">
                  <c:v>1.431</c:v>
                </c:pt>
                <c:pt idx="8581">
                  <c:v>1.431</c:v>
                </c:pt>
                <c:pt idx="8582">
                  <c:v>1.431</c:v>
                </c:pt>
                <c:pt idx="8583">
                  <c:v>1.431</c:v>
                </c:pt>
                <c:pt idx="8584">
                  <c:v>1.431</c:v>
                </c:pt>
                <c:pt idx="8585">
                  <c:v>1.431</c:v>
                </c:pt>
                <c:pt idx="8586">
                  <c:v>1.431</c:v>
                </c:pt>
                <c:pt idx="8587">
                  <c:v>1.431</c:v>
                </c:pt>
                <c:pt idx="8588">
                  <c:v>1.431</c:v>
                </c:pt>
                <c:pt idx="8589">
                  <c:v>1.431</c:v>
                </c:pt>
                <c:pt idx="8590">
                  <c:v>1.431</c:v>
                </c:pt>
                <c:pt idx="8591">
                  <c:v>1.431</c:v>
                </c:pt>
                <c:pt idx="8592">
                  <c:v>1.431</c:v>
                </c:pt>
                <c:pt idx="8593">
                  <c:v>1.431</c:v>
                </c:pt>
                <c:pt idx="8594">
                  <c:v>1.4309</c:v>
                </c:pt>
                <c:pt idx="8595">
                  <c:v>1.4309</c:v>
                </c:pt>
                <c:pt idx="8596">
                  <c:v>1.4309</c:v>
                </c:pt>
                <c:pt idx="8597">
                  <c:v>1.4309</c:v>
                </c:pt>
                <c:pt idx="8598">
                  <c:v>1.4309</c:v>
                </c:pt>
                <c:pt idx="8599">
                  <c:v>1.4309</c:v>
                </c:pt>
                <c:pt idx="8600">
                  <c:v>1.4309</c:v>
                </c:pt>
                <c:pt idx="8601">
                  <c:v>1.4309</c:v>
                </c:pt>
                <c:pt idx="8602">
                  <c:v>1.4309</c:v>
                </c:pt>
                <c:pt idx="8603">
                  <c:v>1.4309</c:v>
                </c:pt>
                <c:pt idx="8604">
                  <c:v>1.4309</c:v>
                </c:pt>
                <c:pt idx="8605">
                  <c:v>1.4309</c:v>
                </c:pt>
                <c:pt idx="8606">
                  <c:v>1.4309</c:v>
                </c:pt>
                <c:pt idx="8607">
                  <c:v>1.4309</c:v>
                </c:pt>
                <c:pt idx="8608">
                  <c:v>1.4309</c:v>
                </c:pt>
                <c:pt idx="8609">
                  <c:v>1.4309</c:v>
                </c:pt>
                <c:pt idx="8610">
                  <c:v>1.4309</c:v>
                </c:pt>
                <c:pt idx="8611">
                  <c:v>1.4309</c:v>
                </c:pt>
                <c:pt idx="8612">
                  <c:v>1.4309</c:v>
                </c:pt>
                <c:pt idx="8613">
                  <c:v>1.4309</c:v>
                </c:pt>
                <c:pt idx="8614">
                  <c:v>1.4309</c:v>
                </c:pt>
                <c:pt idx="8615">
                  <c:v>1.4309</c:v>
                </c:pt>
                <c:pt idx="8616">
                  <c:v>1.4309</c:v>
                </c:pt>
                <c:pt idx="8617">
                  <c:v>1.4309</c:v>
                </c:pt>
                <c:pt idx="8618">
                  <c:v>1.4309</c:v>
                </c:pt>
                <c:pt idx="8619">
                  <c:v>1.4309</c:v>
                </c:pt>
                <c:pt idx="8620">
                  <c:v>1.4309</c:v>
                </c:pt>
                <c:pt idx="8621">
                  <c:v>1.4309</c:v>
                </c:pt>
                <c:pt idx="8622">
                  <c:v>1.4309</c:v>
                </c:pt>
                <c:pt idx="8623">
                  <c:v>1.4309</c:v>
                </c:pt>
                <c:pt idx="8624">
                  <c:v>1.4308</c:v>
                </c:pt>
                <c:pt idx="8625">
                  <c:v>1.4308</c:v>
                </c:pt>
                <c:pt idx="8626">
                  <c:v>1.4308</c:v>
                </c:pt>
                <c:pt idx="8627">
                  <c:v>1.4308</c:v>
                </c:pt>
                <c:pt idx="8628">
                  <c:v>1.4308</c:v>
                </c:pt>
                <c:pt idx="8629">
                  <c:v>1.4308</c:v>
                </c:pt>
                <c:pt idx="8630">
                  <c:v>1.4308</c:v>
                </c:pt>
                <c:pt idx="8631">
                  <c:v>1.4308</c:v>
                </c:pt>
                <c:pt idx="8632">
                  <c:v>1.4308</c:v>
                </c:pt>
                <c:pt idx="8633">
                  <c:v>1.4308</c:v>
                </c:pt>
                <c:pt idx="8634">
                  <c:v>1.4308</c:v>
                </c:pt>
                <c:pt idx="8635">
                  <c:v>1.4308</c:v>
                </c:pt>
                <c:pt idx="8636">
                  <c:v>1.4308</c:v>
                </c:pt>
                <c:pt idx="8637">
                  <c:v>1.4308</c:v>
                </c:pt>
                <c:pt idx="8638">
                  <c:v>1.4308</c:v>
                </c:pt>
                <c:pt idx="8639">
                  <c:v>1.4308</c:v>
                </c:pt>
                <c:pt idx="8640">
                  <c:v>1.4308</c:v>
                </c:pt>
                <c:pt idx="8641">
                  <c:v>1.4308</c:v>
                </c:pt>
                <c:pt idx="8642">
                  <c:v>1.4308</c:v>
                </c:pt>
                <c:pt idx="8643">
                  <c:v>1.4308</c:v>
                </c:pt>
                <c:pt idx="8644">
                  <c:v>1.4308</c:v>
                </c:pt>
                <c:pt idx="8645">
                  <c:v>1.4308</c:v>
                </c:pt>
                <c:pt idx="8646">
                  <c:v>1.4308</c:v>
                </c:pt>
                <c:pt idx="8647">
                  <c:v>1.4308</c:v>
                </c:pt>
                <c:pt idx="8648">
                  <c:v>1.4308</c:v>
                </c:pt>
                <c:pt idx="8649">
                  <c:v>1.4308</c:v>
                </c:pt>
                <c:pt idx="8650">
                  <c:v>1.4308</c:v>
                </c:pt>
                <c:pt idx="8651">
                  <c:v>1.4308</c:v>
                </c:pt>
                <c:pt idx="8652">
                  <c:v>1.4308</c:v>
                </c:pt>
                <c:pt idx="8653">
                  <c:v>1.4308</c:v>
                </c:pt>
                <c:pt idx="8654">
                  <c:v>1.4307</c:v>
                </c:pt>
                <c:pt idx="8655">
                  <c:v>1.4307</c:v>
                </c:pt>
                <c:pt idx="8656">
                  <c:v>1.4307</c:v>
                </c:pt>
                <c:pt idx="8657">
                  <c:v>1.4307</c:v>
                </c:pt>
                <c:pt idx="8658">
                  <c:v>1.4307</c:v>
                </c:pt>
                <c:pt idx="8659">
                  <c:v>1.4307</c:v>
                </c:pt>
                <c:pt idx="8660">
                  <c:v>1.4307</c:v>
                </c:pt>
                <c:pt idx="8661">
                  <c:v>1.4307</c:v>
                </c:pt>
                <c:pt idx="8662">
                  <c:v>1.4307</c:v>
                </c:pt>
                <c:pt idx="8663">
                  <c:v>1.4307</c:v>
                </c:pt>
                <c:pt idx="8664">
                  <c:v>1.4307</c:v>
                </c:pt>
                <c:pt idx="8665">
                  <c:v>1.4307</c:v>
                </c:pt>
                <c:pt idx="8666">
                  <c:v>1.4307</c:v>
                </c:pt>
                <c:pt idx="8667">
                  <c:v>1.4307</c:v>
                </c:pt>
                <c:pt idx="8668">
                  <c:v>1.4307</c:v>
                </c:pt>
                <c:pt idx="8669">
                  <c:v>1.4307</c:v>
                </c:pt>
                <c:pt idx="8670">
                  <c:v>1.4307</c:v>
                </c:pt>
                <c:pt idx="8671">
                  <c:v>1.4307</c:v>
                </c:pt>
                <c:pt idx="8672">
                  <c:v>1.4307</c:v>
                </c:pt>
                <c:pt idx="8673">
                  <c:v>1.4307</c:v>
                </c:pt>
                <c:pt idx="8674">
                  <c:v>1.4307</c:v>
                </c:pt>
                <c:pt idx="8675">
                  <c:v>1.4307</c:v>
                </c:pt>
                <c:pt idx="8676">
                  <c:v>1.4307</c:v>
                </c:pt>
                <c:pt idx="8677">
                  <c:v>1.4307</c:v>
                </c:pt>
                <c:pt idx="8678">
                  <c:v>1.4307</c:v>
                </c:pt>
                <c:pt idx="8679">
                  <c:v>1.4307</c:v>
                </c:pt>
                <c:pt idx="8680">
                  <c:v>1.4307</c:v>
                </c:pt>
                <c:pt idx="8681">
                  <c:v>1.4307</c:v>
                </c:pt>
                <c:pt idx="8682">
                  <c:v>1.4307</c:v>
                </c:pt>
                <c:pt idx="8683">
                  <c:v>1.4307</c:v>
                </c:pt>
                <c:pt idx="8684">
                  <c:v>1.4307</c:v>
                </c:pt>
                <c:pt idx="8685">
                  <c:v>1.4306</c:v>
                </c:pt>
                <c:pt idx="8686">
                  <c:v>1.4306</c:v>
                </c:pt>
                <c:pt idx="8687">
                  <c:v>1.4306</c:v>
                </c:pt>
                <c:pt idx="8688">
                  <c:v>1.4306</c:v>
                </c:pt>
                <c:pt idx="8689">
                  <c:v>1.4306</c:v>
                </c:pt>
                <c:pt idx="8690">
                  <c:v>1.4306</c:v>
                </c:pt>
                <c:pt idx="8691">
                  <c:v>1.4306</c:v>
                </c:pt>
                <c:pt idx="8692">
                  <c:v>1.4306</c:v>
                </c:pt>
                <c:pt idx="8693">
                  <c:v>1.4306</c:v>
                </c:pt>
                <c:pt idx="8694">
                  <c:v>1.4306</c:v>
                </c:pt>
                <c:pt idx="8695">
                  <c:v>1.4306</c:v>
                </c:pt>
                <c:pt idx="8696">
                  <c:v>1.4306</c:v>
                </c:pt>
                <c:pt idx="8697">
                  <c:v>1.4306</c:v>
                </c:pt>
                <c:pt idx="8698">
                  <c:v>1.4306</c:v>
                </c:pt>
                <c:pt idx="8699">
                  <c:v>1.4306</c:v>
                </c:pt>
                <c:pt idx="8700">
                  <c:v>1.4306</c:v>
                </c:pt>
                <c:pt idx="8701">
                  <c:v>1.4306</c:v>
                </c:pt>
                <c:pt idx="8702">
                  <c:v>1.4306</c:v>
                </c:pt>
                <c:pt idx="8703">
                  <c:v>1.4306</c:v>
                </c:pt>
                <c:pt idx="8704">
                  <c:v>1.4306</c:v>
                </c:pt>
                <c:pt idx="8705">
                  <c:v>1.4306</c:v>
                </c:pt>
                <c:pt idx="8706">
                  <c:v>1.4306</c:v>
                </c:pt>
                <c:pt idx="8707">
                  <c:v>1.4306</c:v>
                </c:pt>
                <c:pt idx="8708">
                  <c:v>1.4306</c:v>
                </c:pt>
                <c:pt idx="8709">
                  <c:v>1.4306</c:v>
                </c:pt>
                <c:pt idx="8710">
                  <c:v>1.4306</c:v>
                </c:pt>
                <c:pt idx="8711">
                  <c:v>1.4306</c:v>
                </c:pt>
                <c:pt idx="8712">
                  <c:v>1.4306</c:v>
                </c:pt>
                <c:pt idx="8713">
                  <c:v>1.4306</c:v>
                </c:pt>
                <c:pt idx="8714">
                  <c:v>1.4306</c:v>
                </c:pt>
                <c:pt idx="8715">
                  <c:v>1.4306</c:v>
                </c:pt>
                <c:pt idx="8716">
                  <c:v>1.4306</c:v>
                </c:pt>
                <c:pt idx="8717">
                  <c:v>1.4306</c:v>
                </c:pt>
                <c:pt idx="8718">
                  <c:v>1.4306</c:v>
                </c:pt>
                <c:pt idx="8719">
                  <c:v>1.4306</c:v>
                </c:pt>
                <c:pt idx="8720">
                  <c:v>1.4306</c:v>
                </c:pt>
                <c:pt idx="8721">
                  <c:v>1.4305</c:v>
                </c:pt>
                <c:pt idx="8722">
                  <c:v>1.4305</c:v>
                </c:pt>
                <c:pt idx="8723">
                  <c:v>1.4305</c:v>
                </c:pt>
                <c:pt idx="8724">
                  <c:v>1.4305</c:v>
                </c:pt>
                <c:pt idx="8725">
                  <c:v>1.4305</c:v>
                </c:pt>
                <c:pt idx="8726">
                  <c:v>1.4305</c:v>
                </c:pt>
                <c:pt idx="8727">
                  <c:v>1.4305</c:v>
                </c:pt>
                <c:pt idx="8728">
                  <c:v>1.4305</c:v>
                </c:pt>
                <c:pt idx="8729">
                  <c:v>1.4305</c:v>
                </c:pt>
                <c:pt idx="8730">
                  <c:v>1.4305</c:v>
                </c:pt>
                <c:pt idx="8731">
                  <c:v>1.4305</c:v>
                </c:pt>
                <c:pt idx="8732">
                  <c:v>1.4305</c:v>
                </c:pt>
                <c:pt idx="8733">
                  <c:v>1.4305</c:v>
                </c:pt>
                <c:pt idx="8734">
                  <c:v>1.4305</c:v>
                </c:pt>
                <c:pt idx="8735">
                  <c:v>1.4305</c:v>
                </c:pt>
                <c:pt idx="8736">
                  <c:v>1.4305</c:v>
                </c:pt>
                <c:pt idx="8737">
                  <c:v>1.4305</c:v>
                </c:pt>
                <c:pt idx="8738">
                  <c:v>1.4305</c:v>
                </c:pt>
                <c:pt idx="8739">
                  <c:v>1.4305</c:v>
                </c:pt>
                <c:pt idx="8740">
                  <c:v>1.4305</c:v>
                </c:pt>
                <c:pt idx="8741">
                  <c:v>1.4305</c:v>
                </c:pt>
                <c:pt idx="8742">
                  <c:v>1.4305</c:v>
                </c:pt>
                <c:pt idx="8743">
                  <c:v>1.4305</c:v>
                </c:pt>
                <c:pt idx="8744">
                  <c:v>1.4305</c:v>
                </c:pt>
                <c:pt idx="8745">
                  <c:v>1.4305</c:v>
                </c:pt>
                <c:pt idx="8746">
                  <c:v>1.4305</c:v>
                </c:pt>
                <c:pt idx="8747">
                  <c:v>1.4305</c:v>
                </c:pt>
                <c:pt idx="8748">
                  <c:v>1.4305</c:v>
                </c:pt>
                <c:pt idx="8749">
                  <c:v>1.4305</c:v>
                </c:pt>
                <c:pt idx="8750">
                  <c:v>1.4305</c:v>
                </c:pt>
                <c:pt idx="8751">
                  <c:v>1.4305</c:v>
                </c:pt>
                <c:pt idx="8752">
                  <c:v>1.4305</c:v>
                </c:pt>
                <c:pt idx="8753">
                  <c:v>1.4305</c:v>
                </c:pt>
                <c:pt idx="8754">
                  <c:v>1.4305</c:v>
                </c:pt>
                <c:pt idx="8755">
                  <c:v>1.4305</c:v>
                </c:pt>
                <c:pt idx="8756">
                  <c:v>1.4305</c:v>
                </c:pt>
                <c:pt idx="8757">
                  <c:v>1.4305</c:v>
                </c:pt>
                <c:pt idx="8758">
                  <c:v>1.4305</c:v>
                </c:pt>
                <c:pt idx="8759">
                  <c:v>1.4305</c:v>
                </c:pt>
                <c:pt idx="8760">
                  <c:v>1.4304</c:v>
                </c:pt>
                <c:pt idx="8761">
                  <c:v>1.4304</c:v>
                </c:pt>
                <c:pt idx="8762">
                  <c:v>1.4304</c:v>
                </c:pt>
                <c:pt idx="8763">
                  <c:v>1.4304</c:v>
                </c:pt>
                <c:pt idx="8764">
                  <c:v>1.4304</c:v>
                </c:pt>
                <c:pt idx="8765">
                  <c:v>1.4304</c:v>
                </c:pt>
                <c:pt idx="8766">
                  <c:v>1.4304</c:v>
                </c:pt>
                <c:pt idx="8767">
                  <c:v>1.4304</c:v>
                </c:pt>
                <c:pt idx="8768">
                  <c:v>1.4304</c:v>
                </c:pt>
                <c:pt idx="8769">
                  <c:v>1.4304</c:v>
                </c:pt>
                <c:pt idx="8770">
                  <c:v>1.4304</c:v>
                </c:pt>
                <c:pt idx="8771">
                  <c:v>1.4304</c:v>
                </c:pt>
                <c:pt idx="8772">
                  <c:v>1.4304</c:v>
                </c:pt>
                <c:pt idx="8773">
                  <c:v>1.4304</c:v>
                </c:pt>
                <c:pt idx="8774">
                  <c:v>1.4304</c:v>
                </c:pt>
                <c:pt idx="8775">
                  <c:v>1.4304</c:v>
                </c:pt>
                <c:pt idx="8776">
                  <c:v>1.4304</c:v>
                </c:pt>
                <c:pt idx="8777">
                  <c:v>1.4304</c:v>
                </c:pt>
                <c:pt idx="8778">
                  <c:v>1.4304</c:v>
                </c:pt>
                <c:pt idx="8779">
                  <c:v>1.4304</c:v>
                </c:pt>
                <c:pt idx="8780">
                  <c:v>1.4304</c:v>
                </c:pt>
                <c:pt idx="8781">
                  <c:v>1.4304</c:v>
                </c:pt>
                <c:pt idx="8782">
                  <c:v>1.4304</c:v>
                </c:pt>
                <c:pt idx="8783">
                  <c:v>1.4304</c:v>
                </c:pt>
                <c:pt idx="8784">
                  <c:v>1.4304</c:v>
                </c:pt>
                <c:pt idx="8785">
                  <c:v>1.4304</c:v>
                </c:pt>
                <c:pt idx="8786">
                  <c:v>1.4304</c:v>
                </c:pt>
                <c:pt idx="8787">
                  <c:v>1.4304</c:v>
                </c:pt>
                <c:pt idx="8788">
                  <c:v>1.4304</c:v>
                </c:pt>
                <c:pt idx="8789">
                  <c:v>1.4304</c:v>
                </c:pt>
                <c:pt idx="8790">
                  <c:v>1.4304</c:v>
                </c:pt>
                <c:pt idx="8791">
                  <c:v>1.4304</c:v>
                </c:pt>
                <c:pt idx="8792">
                  <c:v>1.4304</c:v>
                </c:pt>
                <c:pt idx="8793">
                  <c:v>1.4304</c:v>
                </c:pt>
                <c:pt idx="8794">
                  <c:v>1.4304</c:v>
                </c:pt>
                <c:pt idx="8795">
                  <c:v>1.4304</c:v>
                </c:pt>
                <c:pt idx="8796">
                  <c:v>1.4304</c:v>
                </c:pt>
                <c:pt idx="8797">
                  <c:v>1.4304</c:v>
                </c:pt>
                <c:pt idx="8798">
                  <c:v>1.4304</c:v>
                </c:pt>
                <c:pt idx="8799">
                  <c:v>1.4304</c:v>
                </c:pt>
                <c:pt idx="8800">
                  <c:v>1.4304</c:v>
                </c:pt>
                <c:pt idx="8801">
                  <c:v>1.4303</c:v>
                </c:pt>
                <c:pt idx="8802">
                  <c:v>1.4303</c:v>
                </c:pt>
                <c:pt idx="8803">
                  <c:v>1.4303</c:v>
                </c:pt>
                <c:pt idx="8804">
                  <c:v>1.4303</c:v>
                </c:pt>
                <c:pt idx="8805">
                  <c:v>1.4303</c:v>
                </c:pt>
                <c:pt idx="8806">
                  <c:v>1.4303</c:v>
                </c:pt>
                <c:pt idx="8807">
                  <c:v>1.4303</c:v>
                </c:pt>
                <c:pt idx="8808">
                  <c:v>1.4303</c:v>
                </c:pt>
                <c:pt idx="8809">
                  <c:v>1.4303</c:v>
                </c:pt>
                <c:pt idx="8810">
                  <c:v>1.4303</c:v>
                </c:pt>
                <c:pt idx="8811">
                  <c:v>1.4303</c:v>
                </c:pt>
                <c:pt idx="8812">
                  <c:v>1.4303</c:v>
                </c:pt>
                <c:pt idx="8813">
                  <c:v>1.4303</c:v>
                </c:pt>
                <c:pt idx="8814">
                  <c:v>1.4303</c:v>
                </c:pt>
                <c:pt idx="8815">
                  <c:v>1.4303</c:v>
                </c:pt>
                <c:pt idx="8816">
                  <c:v>1.4303</c:v>
                </c:pt>
                <c:pt idx="8817">
                  <c:v>1.4303</c:v>
                </c:pt>
                <c:pt idx="8818">
                  <c:v>1.4303</c:v>
                </c:pt>
                <c:pt idx="8819">
                  <c:v>1.4303</c:v>
                </c:pt>
                <c:pt idx="8820">
                  <c:v>1.4303</c:v>
                </c:pt>
                <c:pt idx="8821">
                  <c:v>1.4303</c:v>
                </c:pt>
                <c:pt idx="8822">
                  <c:v>1.4303</c:v>
                </c:pt>
                <c:pt idx="8823">
                  <c:v>1.4303</c:v>
                </c:pt>
                <c:pt idx="8824">
                  <c:v>1.4303</c:v>
                </c:pt>
                <c:pt idx="8825">
                  <c:v>1.4303</c:v>
                </c:pt>
                <c:pt idx="8826">
                  <c:v>1.4303</c:v>
                </c:pt>
                <c:pt idx="8827">
                  <c:v>1.4303</c:v>
                </c:pt>
                <c:pt idx="8828">
                  <c:v>1.4303</c:v>
                </c:pt>
                <c:pt idx="8829">
                  <c:v>1.4303</c:v>
                </c:pt>
                <c:pt idx="8830">
                  <c:v>1.4303</c:v>
                </c:pt>
                <c:pt idx="8831">
                  <c:v>1.4303</c:v>
                </c:pt>
                <c:pt idx="8832">
                  <c:v>1.4303</c:v>
                </c:pt>
                <c:pt idx="8833">
                  <c:v>1.4303</c:v>
                </c:pt>
                <c:pt idx="8834">
                  <c:v>1.4303</c:v>
                </c:pt>
                <c:pt idx="8835">
                  <c:v>1.4303</c:v>
                </c:pt>
                <c:pt idx="8836">
                  <c:v>1.4303</c:v>
                </c:pt>
                <c:pt idx="8837">
                  <c:v>1.4303</c:v>
                </c:pt>
                <c:pt idx="8838">
                  <c:v>1.4303</c:v>
                </c:pt>
                <c:pt idx="8839">
                  <c:v>1.4303</c:v>
                </c:pt>
                <c:pt idx="8840">
                  <c:v>1.4303</c:v>
                </c:pt>
                <c:pt idx="8841">
                  <c:v>1.4303</c:v>
                </c:pt>
                <c:pt idx="8842">
                  <c:v>1.4303</c:v>
                </c:pt>
                <c:pt idx="8843">
                  <c:v>1.4303</c:v>
                </c:pt>
                <c:pt idx="8844">
                  <c:v>1.4303</c:v>
                </c:pt>
                <c:pt idx="8845">
                  <c:v>1.4303</c:v>
                </c:pt>
                <c:pt idx="8846">
                  <c:v>1.4303</c:v>
                </c:pt>
                <c:pt idx="8847">
                  <c:v>1.4303</c:v>
                </c:pt>
                <c:pt idx="8848">
                  <c:v>1.4303</c:v>
                </c:pt>
                <c:pt idx="8849">
                  <c:v>1.4303</c:v>
                </c:pt>
                <c:pt idx="8850">
                  <c:v>1.4303</c:v>
                </c:pt>
                <c:pt idx="8851">
                  <c:v>1.4303</c:v>
                </c:pt>
                <c:pt idx="8852">
                  <c:v>1.4303</c:v>
                </c:pt>
                <c:pt idx="8853">
                  <c:v>1.4303</c:v>
                </c:pt>
                <c:pt idx="8854">
                  <c:v>1.4303</c:v>
                </c:pt>
                <c:pt idx="8855">
                  <c:v>1.4303</c:v>
                </c:pt>
                <c:pt idx="8856">
                  <c:v>1.4303</c:v>
                </c:pt>
                <c:pt idx="8857">
                  <c:v>1.4303</c:v>
                </c:pt>
                <c:pt idx="8858">
                  <c:v>1.4303</c:v>
                </c:pt>
                <c:pt idx="8859">
                  <c:v>1.4303</c:v>
                </c:pt>
                <c:pt idx="8860">
                  <c:v>1.4303</c:v>
                </c:pt>
                <c:pt idx="8861">
                  <c:v>1.4303</c:v>
                </c:pt>
                <c:pt idx="8862">
                  <c:v>1.4303</c:v>
                </c:pt>
                <c:pt idx="8863">
                  <c:v>1.4303</c:v>
                </c:pt>
                <c:pt idx="8864">
                  <c:v>1.4303</c:v>
                </c:pt>
                <c:pt idx="8865">
                  <c:v>1.4303</c:v>
                </c:pt>
                <c:pt idx="8866">
                  <c:v>1.4303</c:v>
                </c:pt>
                <c:pt idx="8867">
                  <c:v>1.4303</c:v>
                </c:pt>
                <c:pt idx="8868">
                  <c:v>1.4303</c:v>
                </c:pt>
                <c:pt idx="8869">
                  <c:v>1.4303</c:v>
                </c:pt>
                <c:pt idx="8870">
                  <c:v>1.4303</c:v>
                </c:pt>
                <c:pt idx="8871">
                  <c:v>1.4303</c:v>
                </c:pt>
                <c:pt idx="8872">
                  <c:v>1.4303</c:v>
                </c:pt>
                <c:pt idx="8873">
                  <c:v>1.4303</c:v>
                </c:pt>
                <c:pt idx="8874">
                  <c:v>1.4303</c:v>
                </c:pt>
                <c:pt idx="8875">
                  <c:v>1.4303</c:v>
                </c:pt>
                <c:pt idx="8876">
                  <c:v>1.4303</c:v>
                </c:pt>
                <c:pt idx="8877">
                  <c:v>1.4303</c:v>
                </c:pt>
                <c:pt idx="8878">
                  <c:v>1.4303</c:v>
                </c:pt>
                <c:pt idx="8879">
                  <c:v>1.4303</c:v>
                </c:pt>
                <c:pt idx="8880">
                  <c:v>1.4303</c:v>
                </c:pt>
                <c:pt idx="8881">
                  <c:v>1.4302</c:v>
                </c:pt>
                <c:pt idx="8882">
                  <c:v>1.4302</c:v>
                </c:pt>
                <c:pt idx="8883">
                  <c:v>1.4302</c:v>
                </c:pt>
                <c:pt idx="8884">
                  <c:v>1.4302</c:v>
                </c:pt>
                <c:pt idx="8885">
                  <c:v>1.4302</c:v>
                </c:pt>
                <c:pt idx="8886">
                  <c:v>1.4302</c:v>
                </c:pt>
                <c:pt idx="8887">
                  <c:v>1.4302</c:v>
                </c:pt>
                <c:pt idx="8888">
                  <c:v>1.4302</c:v>
                </c:pt>
                <c:pt idx="8889">
                  <c:v>1.4302</c:v>
                </c:pt>
                <c:pt idx="8890">
                  <c:v>1.4302</c:v>
                </c:pt>
                <c:pt idx="8891">
                  <c:v>1.4302</c:v>
                </c:pt>
                <c:pt idx="8892">
                  <c:v>1.4302</c:v>
                </c:pt>
                <c:pt idx="8893">
                  <c:v>1.4302</c:v>
                </c:pt>
                <c:pt idx="8894">
                  <c:v>1.4302</c:v>
                </c:pt>
                <c:pt idx="8895">
                  <c:v>1.4302</c:v>
                </c:pt>
                <c:pt idx="8896">
                  <c:v>1.4302</c:v>
                </c:pt>
                <c:pt idx="8897">
                  <c:v>1.4302</c:v>
                </c:pt>
                <c:pt idx="8898">
                  <c:v>1.4302</c:v>
                </c:pt>
                <c:pt idx="8899">
                  <c:v>1.4302</c:v>
                </c:pt>
                <c:pt idx="8900">
                  <c:v>1.4302</c:v>
                </c:pt>
                <c:pt idx="8901">
                  <c:v>1.4302</c:v>
                </c:pt>
                <c:pt idx="8902">
                  <c:v>1.4302</c:v>
                </c:pt>
                <c:pt idx="8903">
                  <c:v>1.4302</c:v>
                </c:pt>
                <c:pt idx="8904">
                  <c:v>1.4302</c:v>
                </c:pt>
                <c:pt idx="8905">
                  <c:v>1.4302</c:v>
                </c:pt>
                <c:pt idx="8906">
                  <c:v>1.4302</c:v>
                </c:pt>
                <c:pt idx="8907">
                  <c:v>1.4302</c:v>
                </c:pt>
                <c:pt idx="8908">
                  <c:v>1.4302</c:v>
                </c:pt>
                <c:pt idx="8909">
                  <c:v>1.4302</c:v>
                </c:pt>
                <c:pt idx="8910">
                  <c:v>1.4302</c:v>
                </c:pt>
                <c:pt idx="8911">
                  <c:v>1.4302</c:v>
                </c:pt>
                <c:pt idx="8912">
                  <c:v>1.4302</c:v>
                </c:pt>
                <c:pt idx="8913">
                  <c:v>1.4302</c:v>
                </c:pt>
                <c:pt idx="8914">
                  <c:v>1.4302</c:v>
                </c:pt>
                <c:pt idx="8915">
                  <c:v>1.4302</c:v>
                </c:pt>
                <c:pt idx="8916">
                  <c:v>1.4302</c:v>
                </c:pt>
                <c:pt idx="8917">
                  <c:v>1.4302</c:v>
                </c:pt>
                <c:pt idx="8918">
                  <c:v>1.4302</c:v>
                </c:pt>
                <c:pt idx="8919">
                  <c:v>1.4302</c:v>
                </c:pt>
                <c:pt idx="8920">
                  <c:v>1.4302</c:v>
                </c:pt>
                <c:pt idx="8921">
                  <c:v>1.4302</c:v>
                </c:pt>
                <c:pt idx="8922">
                  <c:v>1.4302</c:v>
                </c:pt>
                <c:pt idx="8923">
                  <c:v>1.4302</c:v>
                </c:pt>
                <c:pt idx="8924">
                  <c:v>1.4302</c:v>
                </c:pt>
                <c:pt idx="8925">
                  <c:v>1.4302</c:v>
                </c:pt>
                <c:pt idx="8926">
                  <c:v>1.4302</c:v>
                </c:pt>
                <c:pt idx="8927">
                  <c:v>1.4302</c:v>
                </c:pt>
                <c:pt idx="8928">
                  <c:v>1.4302</c:v>
                </c:pt>
                <c:pt idx="8929">
                  <c:v>1.4302</c:v>
                </c:pt>
                <c:pt idx="8930">
                  <c:v>1.4302</c:v>
                </c:pt>
                <c:pt idx="8931">
                  <c:v>1.4302</c:v>
                </c:pt>
                <c:pt idx="8932">
                  <c:v>1.4302</c:v>
                </c:pt>
                <c:pt idx="8933">
                  <c:v>1.4302</c:v>
                </c:pt>
                <c:pt idx="8934">
                  <c:v>1.4302</c:v>
                </c:pt>
                <c:pt idx="8935">
                  <c:v>1.4302</c:v>
                </c:pt>
                <c:pt idx="8936">
                  <c:v>1.4302</c:v>
                </c:pt>
                <c:pt idx="8937">
                  <c:v>1.4302</c:v>
                </c:pt>
                <c:pt idx="8938">
                  <c:v>1.4302</c:v>
                </c:pt>
                <c:pt idx="8939">
                  <c:v>1.4302</c:v>
                </c:pt>
                <c:pt idx="8940">
                  <c:v>1.4302</c:v>
                </c:pt>
                <c:pt idx="8941">
                  <c:v>1.4302</c:v>
                </c:pt>
                <c:pt idx="8942">
                  <c:v>1.4302</c:v>
                </c:pt>
                <c:pt idx="8943">
                  <c:v>1.4302</c:v>
                </c:pt>
                <c:pt idx="8944">
                  <c:v>1.4302</c:v>
                </c:pt>
                <c:pt idx="8945">
                  <c:v>1.4302</c:v>
                </c:pt>
                <c:pt idx="8946">
                  <c:v>1.4302</c:v>
                </c:pt>
                <c:pt idx="8947">
                  <c:v>1.4302</c:v>
                </c:pt>
                <c:pt idx="8948">
                  <c:v>1.4302</c:v>
                </c:pt>
                <c:pt idx="8949">
                  <c:v>1.4302</c:v>
                </c:pt>
                <c:pt idx="8950">
                  <c:v>1.4302</c:v>
                </c:pt>
                <c:pt idx="8951">
                  <c:v>1.4302</c:v>
                </c:pt>
                <c:pt idx="8952">
                  <c:v>1.4302</c:v>
                </c:pt>
                <c:pt idx="8953">
                  <c:v>1.4302</c:v>
                </c:pt>
                <c:pt idx="8954">
                  <c:v>1.4302</c:v>
                </c:pt>
                <c:pt idx="8955">
                  <c:v>1.4302</c:v>
                </c:pt>
                <c:pt idx="8956">
                  <c:v>1.4302</c:v>
                </c:pt>
                <c:pt idx="8957">
                  <c:v>1.4302</c:v>
                </c:pt>
                <c:pt idx="8958">
                  <c:v>1.4302</c:v>
                </c:pt>
                <c:pt idx="8959">
                  <c:v>1.4302</c:v>
                </c:pt>
                <c:pt idx="8960">
                  <c:v>1.4302</c:v>
                </c:pt>
                <c:pt idx="8961">
                  <c:v>1.4302</c:v>
                </c:pt>
                <c:pt idx="8962">
                  <c:v>1.4302</c:v>
                </c:pt>
                <c:pt idx="8963">
                  <c:v>1.4302</c:v>
                </c:pt>
                <c:pt idx="8964">
                  <c:v>1.4302</c:v>
                </c:pt>
                <c:pt idx="8965">
                  <c:v>1.4302</c:v>
                </c:pt>
                <c:pt idx="8966">
                  <c:v>1.4302</c:v>
                </c:pt>
                <c:pt idx="8967">
                  <c:v>1.4302</c:v>
                </c:pt>
                <c:pt idx="8968">
                  <c:v>1.4302</c:v>
                </c:pt>
                <c:pt idx="8969">
                  <c:v>1.4302</c:v>
                </c:pt>
                <c:pt idx="8970">
                  <c:v>1.4302</c:v>
                </c:pt>
                <c:pt idx="8971">
                  <c:v>1.4302</c:v>
                </c:pt>
                <c:pt idx="8972">
                  <c:v>1.4302</c:v>
                </c:pt>
                <c:pt idx="8973">
                  <c:v>1.4302</c:v>
                </c:pt>
                <c:pt idx="8974">
                  <c:v>1.4302</c:v>
                </c:pt>
                <c:pt idx="8975">
                  <c:v>1.4301</c:v>
                </c:pt>
                <c:pt idx="8976">
                  <c:v>1.4301</c:v>
                </c:pt>
                <c:pt idx="8977">
                  <c:v>1.4301</c:v>
                </c:pt>
                <c:pt idx="8978">
                  <c:v>1.4301</c:v>
                </c:pt>
                <c:pt idx="8979">
                  <c:v>1.4301</c:v>
                </c:pt>
                <c:pt idx="8980">
                  <c:v>1.4301</c:v>
                </c:pt>
                <c:pt idx="8981">
                  <c:v>1.4301</c:v>
                </c:pt>
                <c:pt idx="8982">
                  <c:v>1.4301</c:v>
                </c:pt>
                <c:pt idx="8983">
                  <c:v>1.4301</c:v>
                </c:pt>
                <c:pt idx="8984">
                  <c:v>1.4301</c:v>
                </c:pt>
                <c:pt idx="8985">
                  <c:v>1.4301</c:v>
                </c:pt>
                <c:pt idx="8986">
                  <c:v>1.4301</c:v>
                </c:pt>
                <c:pt idx="8987">
                  <c:v>1.4301</c:v>
                </c:pt>
                <c:pt idx="8988">
                  <c:v>1.4301</c:v>
                </c:pt>
                <c:pt idx="8989">
                  <c:v>1.4301</c:v>
                </c:pt>
                <c:pt idx="8990">
                  <c:v>1.4301</c:v>
                </c:pt>
                <c:pt idx="8991">
                  <c:v>1.4301</c:v>
                </c:pt>
                <c:pt idx="8992">
                  <c:v>1.4301</c:v>
                </c:pt>
                <c:pt idx="8993">
                  <c:v>1.4301</c:v>
                </c:pt>
                <c:pt idx="8994">
                  <c:v>1.4301</c:v>
                </c:pt>
                <c:pt idx="8995">
                  <c:v>1.4301</c:v>
                </c:pt>
                <c:pt idx="8996">
                  <c:v>1.4301</c:v>
                </c:pt>
                <c:pt idx="8997">
                  <c:v>1.4301</c:v>
                </c:pt>
                <c:pt idx="8998">
                  <c:v>1.4301</c:v>
                </c:pt>
                <c:pt idx="8999">
                  <c:v>1.4301</c:v>
                </c:pt>
                <c:pt idx="9000">
                  <c:v>1.4301</c:v>
                </c:pt>
                <c:pt idx="9001">
                  <c:v>1.4301</c:v>
                </c:pt>
                <c:pt idx="9002">
                  <c:v>1.4301</c:v>
                </c:pt>
                <c:pt idx="9003">
                  <c:v>1.4301</c:v>
                </c:pt>
                <c:pt idx="9004">
                  <c:v>1.4301</c:v>
                </c:pt>
                <c:pt idx="9005">
                  <c:v>1.4301</c:v>
                </c:pt>
                <c:pt idx="9006">
                  <c:v>1.4301</c:v>
                </c:pt>
                <c:pt idx="9007">
                  <c:v>1.4301</c:v>
                </c:pt>
                <c:pt idx="9008">
                  <c:v>1.4301</c:v>
                </c:pt>
                <c:pt idx="9009">
                  <c:v>1.4301</c:v>
                </c:pt>
                <c:pt idx="9010">
                  <c:v>1.4301</c:v>
                </c:pt>
                <c:pt idx="9011">
                  <c:v>1.4301</c:v>
                </c:pt>
                <c:pt idx="9012">
                  <c:v>1.4301</c:v>
                </c:pt>
                <c:pt idx="9013">
                  <c:v>1.4301</c:v>
                </c:pt>
                <c:pt idx="9014">
                  <c:v>1.4301</c:v>
                </c:pt>
                <c:pt idx="9015">
                  <c:v>1.4301</c:v>
                </c:pt>
                <c:pt idx="9016">
                  <c:v>1.4301</c:v>
                </c:pt>
                <c:pt idx="9017">
                  <c:v>1.4301</c:v>
                </c:pt>
                <c:pt idx="9018">
                  <c:v>1.4301</c:v>
                </c:pt>
                <c:pt idx="9019">
                  <c:v>1.4301</c:v>
                </c:pt>
                <c:pt idx="9020">
                  <c:v>1.4301</c:v>
                </c:pt>
                <c:pt idx="9021">
                  <c:v>1.4301</c:v>
                </c:pt>
                <c:pt idx="9022">
                  <c:v>1.4301</c:v>
                </c:pt>
                <c:pt idx="9023">
                  <c:v>1.4301</c:v>
                </c:pt>
                <c:pt idx="9024">
                  <c:v>1.4301</c:v>
                </c:pt>
                <c:pt idx="9025">
                  <c:v>1.4301</c:v>
                </c:pt>
                <c:pt idx="9026">
                  <c:v>1.4301</c:v>
                </c:pt>
                <c:pt idx="9027">
                  <c:v>1.4301</c:v>
                </c:pt>
                <c:pt idx="9028">
                  <c:v>1.4301</c:v>
                </c:pt>
                <c:pt idx="9029">
                  <c:v>1.4301</c:v>
                </c:pt>
                <c:pt idx="9030">
                  <c:v>1.4301</c:v>
                </c:pt>
                <c:pt idx="9031">
                  <c:v>1.4301</c:v>
                </c:pt>
                <c:pt idx="9032">
                  <c:v>1.4301</c:v>
                </c:pt>
                <c:pt idx="9033">
                  <c:v>1.4301</c:v>
                </c:pt>
                <c:pt idx="9034">
                  <c:v>1.4301</c:v>
                </c:pt>
                <c:pt idx="9035">
                  <c:v>1.4301</c:v>
                </c:pt>
                <c:pt idx="9036">
                  <c:v>1.4301</c:v>
                </c:pt>
                <c:pt idx="9037">
                  <c:v>1.4301</c:v>
                </c:pt>
                <c:pt idx="9038">
                  <c:v>1.4301</c:v>
                </c:pt>
                <c:pt idx="9039">
                  <c:v>1.4301</c:v>
                </c:pt>
                <c:pt idx="9040">
                  <c:v>1.4301</c:v>
                </c:pt>
                <c:pt idx="9041">
                  <c:v>1.4301</c:v>
                </c:pt>
                <c:pt idx="9042">
                  <c:v>1.4301</c:v>
                </c:pt>
                <c:pt idx="9043">
                  <c:v>1.4301</c:v>
                </c:pt>
                <c:pt idx="9044">
                  <c:v>1.4301</c:v>
                </c:pt>
                <c:pt idx="9045">
                  <c:v>1.4301</c:v>
                </c:pt>
                <c:pt idx="9046">
                  <c:v>1.4301</c:v>
                </c:pt>
                <c:pt idx="9047">
                  <c:v>1.4301</c:v>
                </c:pt>
                <c:pt idx="9048">
                  <c:v>1.4301</c:v>
                </c:pt>
                <c:pt idx="9049">
                  <c:v>1.4301</c:v>
                </c:pt>
                <c:pt idx="9050">
                  <c:v>1.4301</c:v>
                </c:pt>
                <c:pt idx="9051">
                  <c:v>1.4301</c:v>
                </c:pt>
                <c:pt idx="9052">
                  <c:v>1.4301</c:v>
                </c:pt>
                <c:pt idx="9053">
                  <c:v>1.4301</c:v>
                </c:pt>
                <c:pt idx="9054">
                  <c:v>1.4301</c:v>
                </c:pt>
                <c:pt idx="9055">
                  <c:v>1.4301</c:v>
                </c:pt>
                <c:pt idx="9056">
                  <c:v>1.4301</c:v>
                </c:pt>
                <c:pt idx="9057">
                  <c:v>1.4301</c:v>
                </c:pt>
                <c:pt idx="9058">
                  <c:v>1.4301</c:v>
                </c:pt>
                <c:pt idx="9059">
                  <c:v>1.4301</c:v>
                </c:pt>
                <c:pt idx="9060">
                  <c:v>1.4301</c:v>
                </c:pt>
                <c:pt idx="9061">
                  <c:v>1.43</c:v>
                </c:pt>
                <c:pt idx="9062">
                  <c:v>1.43</c:v>
                </c:pt>
                <c:pt idx="9063">
                  <c:v>1.43</c:v>
                </c:pt>
                <c:pt idx="9064">
                  <c:v>1.43</c:v>
                </c:pt>
                <c:pt idx="9065">
                  <c:v>1.43</c:v>
                </c:pt>
                <c:pt idx="9066">
                  <c:v>1.43</c:v>
                </c:pt>
                <c:pt idx="9067">
                  <c:v>1.43</c:v>
                </c:pt>
                <c:pt idx="9068">
                  <c:v>1.43</c:v>
                </c:pt>
                <c:pt idx="9069">
                  <c:v>1.43</c:v>
                </c:pt>
                <c:pt idx="9070">
                  <c:v>1.43</c:v>
                </c:pt>
                <c:pt idx="9071">
                  <c:v>1.43</c:v>
                </c:pt>
                <c:pt idx="9072">
                  <c:v>1.43</c:v>
                </c:pt>
                <c:pt idx="9073">
                  <c:v>1.43</c:v>
                </c:pt>
                <c:pt idx="9074">
                  <c:v>1.43</c:v>
                </c:pt>
                <c:pt idx="9075">
                  <c:v>1.43</c:v>
                </c:pt>
                <c:pt idx="9076">
                  <c:v>1.43</c:v>
                </c:pt>
                <c:pt idx="9077">
                  <c:v>1.43</c:v>
                </c:pt>
                <c:pt idx="9078">
                  <c:v>1.43</c:v>
                </c:pt>
                <c:pt idx="9079">
                  <c:v>1.43</c:v>
                </c:pt>
                <c:pt idx="9080">
                  <c:v>1.43</c:v>
                </c:pt>
                <c:pt idx="9081">
                  <c:v>1.43</c:v>
                </c:pt>
                <c:pt idx="9082">
                  <c:v>1.43</c:v>
                </c:pt>
                <c:pt idx="9083">
                  <c:v>1.43</c:v>
                </c:pt>
                <c:pt idx="9084">
                  <c:v>1.43</c:v>
                </c:pt>
                <c:pt idx="9085">
                  <c:v>1.43</c:v>
                </c:pt>
                <c:pt idx="9086">
                  <c:v>1.43</c:v>
                </c:pt>
                <c:pt idx="9087">
                  <c:v>1.43</c:v>
                </c:pt>
                <c:pt idx="9088">
                  <c:v>1.43</c:v>
                </c:pt>
                <c:pt idx="9089">
                  <c:v>1.43</c:v>
                </c:pt>
                <c:pt idx="9090">
                  <c:v>1.43</c:v>
                </c:pt>
                <c:pt idx="9091">
                  <c:v>1.43</c:v>
                </c:pt>
                <c:pt idx="9092">
                  <c:v>1.43</c:v>
                </c:pt>
                <c:pt idx="9093">
                  <c:v>1.43</c:v>
                </c:pt>
                <c:pt idx="9094">
                  <c:v>1.43</c:v>
                </c:pt>
                <c:pt idx="9095">
                  <c:v>1.43</c:v>
                </c:pt>
                <c:pt idx="9096">
                  <c:v>1.43</c:v>
                </c:pt>
                <c:pt idx="9097">
                  <c:v>1.43</c:v>
                </c:pt>
                <c:pt idx="9098">
                  <c:v>1.43</c:v>
                </c:pt>
                <c:pt idx="9099">
                  <c:v>1.43</c:v>
                </c:pt>
                <c:pt idx="9100">
                  <c:v>1.43</c:v>
                </c:pt>
                <c:pt idx="9101">
                  <c:v>1.43</c:v>
                </c:pt>
                <c:pt idx="9102">
                  <c:v>1.43</c:v>
                </c:pt>
                <c:pt idx="9103">
                  <c:v>1.43</c:v>
                </c:pt>
                <c:pt idx="9104">
                  <c:v>1.43</c:v>
                </c:pt>
                <c:pt idx="9105">
                  <c:v>1.43</c:v>
                </c:pt>
                <c:pt idx="9106">
                  <c:v>1.43</c:v>
                </c:pt>
                <c:pt idx="9107">
                  <c:v>1.43</c:v>
                </c:pt>
                <c:pt idx="9108">
                  <c:v>1.43</c:v>
                </c:pt>
                <c:pt idx="9109">
                  <c:v>1.43</c:v>
                </c:pt>
                <c:pt idx="9110">
                  <c:v>1.43</c:v>
                </c:pt>
                <c:pt idx="9111">
                  <c:v>1.43</c:v>
                </c:pt>
                <c:pt idx="9112">
                  <c:v>1.43</c:v>
                </c:pt>
                <c:pt idx="9113">
                  <c:v>1.43</c:v>
                </c:pt>
                <c:pt idx="9114">
                  <c:v>1.43</c:v>
                </c:pt>
                <c:pt idx="9115">
                  <c:v>1.43</c:v>
                </c:pt>
                <c:pt idx="9116">
                  <c:v>1.43</c:v>
                </c:pt>
                <c:pt idx="9117">
                  <c:v>1.43</c:v>
                </c:pt>
                <c:pt idx="9118">
                  <c:v>1.43</c:v>
                </c:pt>
                <c:pt idx="9119">
                  <c:v>1.43</c:v>
                </c:pt>
                <c:pt idx="9120">
                  <c:v>1.43</c:v>
                </c:pt>
                <c:pt idx="9121">
                  <c:v>1.43</c:v>
                </c:pt>
                <c:pt idx="9122">
                  <c:v>1.43</c:v>
                </c:pt>
                <c:pt idx="9123">
                  <c:v>1.43</c:v>
                </c:pt>
                <c:pt idx="9124">
                  <c:v>1.43</c:v>
                </c:pt>
                <c:pt idx="9125">
                  <c:v>1.43</c:v>
                </c:pt>
                <c:pt idx="9126">
                  <c:v>1.43</c:v>
                </c:pt>
                <c:pt idx="9127">
                  <c:v>1.43</c:v>
                </c:pt>
                <c:pt idx="9128">
                  <c:v>1.43</c:v>
                </c:pt>
                <c:pt idx="9129">
                  <c:v>1.43</c:v>
                </c:pt>
                <c:pt idx="9130">
                  <c:v>1.43</c:v>
                </c:pt>
                <c:pt idx="9131">
                  <c:v>1.43</c:v>
                </c:pt>
                <c:pt idx="9132">
                  <c:v>1.43</c:v>
                </c:pt>
                <c:pt idx="9133">
                  <c:v>1.43</c:v>
                </c:pt>
                <c:pt idx="9134">
                  <c:v>1.43</c:v>
                </c:pt>
                <c:pt idx="9135">
                  <c:v>1.43</c:v>
                </c:pt>
                <c:pt idx="9136">
                  <c:v>1.43</c:v>
                </c:pt>
                <c:pt idx="9137">
                  <c:v>1.43</c:v>
                </c:pt>
                <c:pt idx="9138">
                  <c:v>1.43</c:v>
                </c:pt>
                <c:pt idx="9139">
                  <c:v>1.43</c:v>
                </c:pt>
                <c:pt idx="9140">
                  <c:v>1.43</c:v>
                </c:pt>
                <c:pt idx="9141">
                  <c:v>1.43</c:v>
                </c:pt>
                <c:pt idx="9142">
                  <c:v>1.43</c:v>
                </c:pt>
                <c:pt idx="9143">
                  <c:v>1.43</c:v>
                </c:pt>
                <c:pt idx="9144">
                  <c:v>1.43</c:v>
                </c:pt>
                <c:pt idx="9145">
                  <c:v>1.43</c:v>
                </c:pt>
                <c:pt idx="9146">
                  <c:v>1.43</c:v>
                </c:pt>
                <c:pt idx="9147">
                  <c:v>1.43</c:v>
                </c:pt>
                <c:pt idx="9148">
                  <c:v>1.43</c:v>
                </c:pt>
                <c:pt idx="9149">
                  <c:v>1.43</c:v>
                </c:pt>
                <c:pt idx="9150">
                  <c:v>1.43</c:v>
                </c:pt>
                <c:pt idx="9151">
                  <c:v>1.43</c:v>
                </c:pt>
                <c:pt idx="9152">
                  <c:v>1.43</c:v>
                </c:pt>
                <c:pt idx="9153">
                  <c:v>1.43</c:v>
                </c:pt>
                <c:pt idx="9154">
                  <c:v>1.43</c:v>
                </c:pt>
                <c:pt idx="9155">
                  <c:v>1.43</c:v>
                </c:pt>
                <c:pt idx="9156">
                  <c:v>1.43</c:v>
                </c:pt>
                <c:pt idx="9157">
                  <c:v>1.43</c:v>
                </c:pt>
                <c:pt idx="9158">
                  <c:v>1.43</c:v>
                </c:pt>
                <c:pt idx="9159">
                  <c:v>1.43</c:v>
                </c:pt>
                <c:pt idx="9160">
                  <c:v>1.43</c:v>
                </c:pt>
                <c:pt idx="9161">
                  <c:v>1.43</c:v>
                </c:pt>
                <c:pt idx="9162">
                  <c:v>1.43</c:v>
                </c:pt>
                <c:pt idx="9163">
                  <c:v>1.43</c:v>
                </c:pt>
                <c:pt idx="9164">
                  <c:v>1.43</c:v>
                </c:pt>
                <c:pt idx="9165">
                  <c:v>1.43</c:v>
                </c:pt>
                <c:pt idx="9166">
                  <c:v>1.43</c:v>
                </c:pt>
                <c:pt idx="9167">
                  <c:v>1.43</c:v>
                </c:pt>
                <c:pt idx="9168">
                  <c:v>1.43</c:v>
                </c:pt>
                <c:pt idx="9169">
                  <c:v>1.43</c:v>
                </c:pt>
                <c:pt idx="9170">
                  <c:v>1.43</c:v>
                </c:pt>
                <c:pt idx="9171">
                  <c:v>1.43</c:v>
                </c:pt>
                <c:pt idx="9172">
                  <c:v>1.43</c:v>
                </c:pt>
                <c:pt idx="9173">
                  <c:v>1.43</c:v>
                </c:pt>
                <c:pt idx="9174">
                  <c:v>1.43</c:v>
                </c:pt>
                <c:pt idx="9175">
                  <c:v>1.43</c:v>
                </c:pt>
                <c:pt idx="9176">
                  <c:v>1.43</c:v>
                </c:pt>
                <c:pt idx="9177">
                  <c:v>1.43</c:v>
                </c:pt>
                <c:pt idx="9178">
                  <c:v>1.43</c:v>
                </c:pt>
                <c:pt idx="9179">
                  <c:v>1.43</c:v>
                </c:pt>
                <c:pt idx="9180">
                  <c:v>1.43</c:v>
                </c:pt>
                <c:pt idx="9181">
                  <c:v>1.43</c:v>
                </c:pt>
                <c:pt idx="9182">
                  <c:v>1.43</c:v>
                </c:pt>
                <c:pt idx="9183">
                  <c:v>1.43</c:v>
                </c:pt>
                <c:pt idx="9184">
                  <c:v>1.43</c:v>
                </c:pt>
                <c:pt idx="9185">
                  <c:v>1.43</c:v>
                </c:pt>
                <c:pt idx="9186">
                  <c:v>1.43</c:v>
                </c:pt>
                <c:pt idx="9187">
                  <c:v>1.43</c:v>
                </c:pt>
                <c:pt idx="9188">
                  <c:v>1.43</c:v>
                </c:pt>
                <c:pt idx="9189">
                  <c:v>1.43</c:v>
                </c:pt>
                <c:pt idx="9190">
                  <c:v>1.43</c:v>
                </c:pt>
                <c:pt idx="9191">
                  <c:v>1.43</c:v>
                </c:pt>
                <c:pt idx="9192">
                  <c:v>1.43</c:v>
                </c:pt>
                <c:pt idx="9193">
                  <c:v>1.43</c:v>
                </c:pt>
                <c:pt idx="9194">
                  <c:v>1.43</c:v>
                </c:pt>
                <c:pt idx="9195">
                  <c:v>1.43</c:v>
                </c:pt>
                <c:pt idx="9196">
                  <c:v>1.43</c:v>
                </c:pt>
                <c:pt idx="9197">
                  <c:v>1.43</c:v>
                </c:pt>
                <c:pt idx="9198">
                  <c:v>1.43</c:v>
                </c:pt>
                <c:pt idx="9199">
                  <c:v>1.43</c:v>
                </c:pt>
                <c:pt idx="9200">
                  <c:v>1.43</c:v>
                </c:pt>
                <c:pt idx="9201">
                  <c:v>1.43</c:v>
                </c:pt>
                <c:pt idx="9202">
                  <c:v>1.43</c:v>
                </c:pt>
                <c:pt idx="9203">
                  <c:v>1.43</c:v>
                </c:pt>
                <c:pt idx="9204">
                  <c:v>1.43</c:v>
                </c:pt>
                <c:pt idx="9205">
                  <c:v>1.43</c:v>
                </c:pt>
                <c:pt idx="9206">
                  <c:v>1.43</c:v>
                </c:pt>
                <c:pt idx="9207">
                  <c:v>1.43</c:v>
                </c:pt>
                <c:pt idx="9208">
                  <c:v>1.43</c:v>
                </c:pt>
                <c:pt idx="9209">
                  <c:v>1.43</c:v>
                </c:pt>
                <c:pt idx="9210">
                  <c:v>1.43</c:v>
                </c:pt>
                <c:pt idx="9211">
                  <c:v>1.43</c:v>
                </c:pt>
                <c:pt idx="9212">
                  <c:v>1.43</c:v>
                </c:pt>
                <c:pt idx="9213">
                  <c:v>1.43</c:v>
                </c:pt>
                <c:pt idx="9214">
                  <c:v>1.43</c:v>
                </c:pt>
                <c:pt idx="9215">
                  <c:v>1.43</c:v>
                </c:pt>
                <c:pt idx="9216">
                  <c:v>1.43</c:v>
                </c:pt>
                <c:pt idx="9217">
                  <c:v>1.43</c:v>
                </c:pt>
                <c:pt idx="9218">
                  <c:v>1.43</c:v>
                </c:pt>
                <c:pt idx="9219">
                  <c:v>1.43</c:v>
                </c:pt>
                <c:pt idx="9220">
                  <c:v>1.43</c:v>
                </c:pt>
                <c:pt idx="9221">
                  <c:v>1.43</c:v>
                </c:pt>
                <c:pt idx="9222">
                  <c:v>1.43</c:v>
                </c:pt>
                <c:pt idx="9223">
                  <c:v>1.43</c:v>
                </c:pt>
                <c:pt idx="9224">
                  <c:v>1.43</c:v>
                </c:pt>
                <c:pt idx="9225">
                  <c:v>1.43</c:v>
                </c:pt>
                <c:pt idx="9226">
                  <c:v>1.43</c:v>
                </c:pt>
                <c:pt idx="9227">
                  <c:v>1.43</c:v>
                </c:pt>
                <c:pt idx="9228">
                  <c:v>1.43</c:v>
                </c:pt>
                <c:pt idx="9229">
                  <c:v>1.43</c:v>
                </c:pt>
                <c:pt idx="9230">
                  <c:v>1.43</c:v>
                </c:pt>
                <c:pt idx="9231">
                  <c:v>1.43</c:v>
                </c:pt>
                <c:pt idx="9232">
                  <c:v>1.43</c:v>
                </c:pt>
                <c:pt idx="9233">
                  <c:v>1.43</c:v>
                </c:pt>
                <c:pt idx="9234">
                  <c:v>1.43</c:v>
                </c:pt>
                <c:pt idx="9235">
                  <c:v>1.43</c:v>
                </c:pt>
                <c:pt idx="9236">
                  <c:v>1.43</c:v>
                </c:pt>
                <c:pt idx="9237">
                  <c:v>1.43</c:v>
                </c:pt>
                <c:pt idx="9238">
                  <c:v>1.43</c:v>
                </c:pt>
                <c:pt idx="9239">
                  <c:v>1.43</c:v>
                </c:pt>
                <c:pt idx="9240">
                  <c:v>1.43</c:v>
                </c:pt>
                <c:pt idx="9241">
                  <c:v>1.43</c:v>
                </c:pt>
                <c:pt idx="9242">
                  <c:v>1.43</c:v>
                </c:pt>
                <c:pt idx="9243">
                  <c:v>1.43</c:v>
                </c:pt>
                <c:pt idx="9244">
                  <c:v>1.43</c:v>
                </c:pt>
                <c:pt idx="9245">
                  <c:v>1.43</c:v>
                </c:pt>
                <c:pt idx="9246">
                  <c:v>1.43</c:v>
                </c:pt>
                <c:pt idx="9247">
                  <c:v>1.43</c:v>
                </c:pt>
                <c:pt idx="9248">
                  <c:v>1.43</c:v>
                </c:pt>
                <c:pt idx="9249">
                  <c:v>1.43</c:v>
                </c:pt>
                <c:pt idx="9250">
                  <c:v>1.43</c:v>
                </c:pt>
                <c:pt idx="9251">
                  <c:v>1.43</c:v>
                </c:pt>
                <c:pt idx="9252">
                  <c:v>1.43</c:v>
                </c:pt>
                <c:pt idx="9253">
                  <c:v>1.43</c:v>
                </c:pt>
                <c:pt idx="9254">
                  <c:v>1.43</c:v>
                </c:pt>
                <c:pt idx="9255">
                  <c:v>1.43</c:v>
                </c:pt>
                <c:pt idx="9256">
                  <c:v>1.43</c:v>
                </c:pt>
                <c:pt idx="9257">
                  <c:v>1.43</c:v>
                </c:pt>
                <c:pt idx="9258">
                  <c:v>1.43</c:v>
                </c:pt>
                <c:pt idx="9259">
                  <c:v>1.43</c:v>
                </c:pt>
                <c:pt idx="9260">
                  <c:v>1.43</c:v>
                </c:pt>
                <c:pt idx="9261">
                  <c:v>1.43</c:v>
                </c:pt>
                <c:pt idx="9262">
                  <c:v>1.43</c:v>
                </c:pt>
                <c:pt idx="9263">
                  <c:v>1.43</c:v>
                </c:pt>
                <c:pt idx="9264">
                  <c:v>1.43</c:v>
                </c:pt>
                <c:pt idx="9265">
                  <c:v>1.43</c:v>
                </c:pt>
                <c:pt idx="9266">
                  <c:v>1.43</c:v>
                </c:pt>
                <c:pt idx="9267">
                  <c:v>1.43</c:v>
                </c:pt>
                <c:pt idx="9268">
                  <c:v>1.43</c:v>
                </c:pt>
                <c:pt idx="9269">
                  <c:v>1.43</c:v>
                </c:pt>
                <c:pt idx="9270">
                  <c:v>1.43</c:v>
                </c:pt>
                <c:pt idx="9271">
                  <c:v>1.43</c:v>
                </c:pt>
                <c:pt idx="9272">
                  <c:v>1.43</c:v>
                </c:pt>
                <c:pt idx="9273">
                  <c:v>1.43</c:v>
                </c:pt>
                <c:pt idx="9274">
                  <c:v>1.43</c:v>
                </c:pt>
                <c:pt idx="9275">
                  <c:v>1.43</c:v>
                </c:pt>
                <c:pt idx="9276">
                  <c:v>1.43</c:v>
                </c:pt>
                <c:pt idx="9277">
                  <c:v>1.43</c:v>
                </c:pt>
                <c:pt idx="9278">
                  <c:v>1.43</c:v>
                </c:pt>
                <c:pt idx="9279">
                  <c:v>1.43</c:v>
                </c:pt>
                <c:pt idx="9280">
                  <c:v>1.43</c:v>
                </c:pt>
                <c:pt idx="9281">
                  <c:v>1.43</c:v>
                </c:pt>
                <c:pt idx="9282">
                  <c:v>1.43</c:v>
                </c:pt>
                <c:pt idx="9283">
                  <c:v>1.43</c:v>
                </c:pt>
                <c:pt idx="9284">
                  <c:v>1.43</c:v>
                </c:pt>
                <c:pt idx="9285">
                  <c:v>1.43</c:v>
                </c:pt>
                <c:pt idx="9286">
                  <c:v>1.43</c:v>
                </c:pt>
                <c:pt idx="9287">
                  <c:v>1.43</c:v>
                </c:pt>
                <c:pt idx="9288">
                  <c:v>1.43</c:v>
                </c:pt>
                <c:pt idx="9289">
                  <c:v>1.43</c:v>
                </c:pt>
                <c:pt idx="9290">
                  <c:v>1.43</c:v>
                </c:pt>
                <c:pt idx="9291">
                  <c:v>1.43</c:v>
                </c:pt>
                <c:pt idx="9292">
                  <c:v>1.43</c:v>
                </c:pt>
                <c:pt idx="9293">
                  <c:v>1.43</c:v>
                </c:pt>
                <c:pt idx="9294">
                  <c:v>1.43</c:v>
                </c:pt>
                <c:pt idx="9295">
                  <c:v>1.43</c:v>
                </c:pt>
                <c:pt idx="9296">
                  <c:v>1.43</c:v>
                </c:pt>
                <c:pt idx="9297">
                  <c:v>1.43</c:v>
                </c:pt>
                <c:pt idx="9298">
                  <c:v>1.43</c:v>
                </c:pt>
                <c:pt idx="9299">
                  <c:v>1.43</c:v>
                </c:pt>
                <c:pt idx="9300">
                  <c:v>1.43</c:v>
                </c:pt>
                <c:pt idx="9301">
                  <c:v>1.43</c:v>
                </c:pt>
                <c:pt idx="9302">
                  <c:v>1.43</c:v>
                </c:pt>
                <c:pt idx="9303">
                  <c:v>1.43</c:v>
                </c:pt>
                <c:pt idx="9304">
                  <c:v>1.43</c:v>
                </c:pt>
                <c:pt idx="9305">
                  <c:v>1.43</c:v>
                </c:pt>
                <c:pt idx="9306">
                  <c:v>1.43</c:v>
                </c:pt>
                <c:pt idx="9307">
                  <c:v>1.43</c:v>
                </c:pt>
                <c:pt idx="9308">
                  <c:v>1.43</c:v>
                </c:pt>
                <c:pt idx="9309">
                  <c:v>1.43</c:v>
                </c:pt>
                <c:pt idx="9310">
                  <c:v>1.43</c:v>
                </c:pt>
                <c:pt idx="9311">
                  <c:v>1.43</c:v>
                </c:pt>
                <c:pt idx="9312">
                  <c:v>1.43</c:v>
                </c:pt>
                <c:pt idx="9313">
                  <c:v>1.43</c:v>
                </c:pt>
                <c:pt idx="9314">
                  <c:v>1.43</c:v>
                </c:pt>
                <c:pt idx="9315">
                  <c:v>1.43</c:v>
                </c:pt>
                <c:pt idx="9316">
                  <c:v>1.43</c:v>
                </c:pt>
                <c:pt idx="9317">
                  <c:v>1.43</c:v>
                </c:pt>
                <c:pt idx="9318">
                  <c:v>1.43</c:v>
                </c:pt>
                <c:pt idx="9319">
                  <c:v>1.43</c:v>
                </c:pt>
                <c:pt idx="9320">
                  <c:v>1.43</c:v>
                </c:pt>
                <c:pt idx="9321">
                  <c:v>1.43</c:v>
                </c:pt>
                <c:pt idx="9322">
                  <c:v>1.43</c:v>
                </c:pt>
                <c:pt idx="9323">
                  <c:v>1.43</c:v>
                </c:pt>
                <c:pt idx="9324">
                  <c:v>1.43</c:v>
                </c:pt>
                <c:pt idx="9325">
                  <c:v>1.43</c:v>
                </c:pt>
                <c:pt idx="9326">
                  <c:v>1.43</c:v>
                </c:pt>
                <c:pt idx="9327">
                  <c:v>1.43</c:v>
                </c:pt>
                <c:pt idx="9328">
                  <c:v>1.43</c:v>
                </c:pt>
                <c:pt idx="9329">
                  <c:v>1.43</c:v>
                </c:pt>
                <c:pt idx="9330">
                  <c:v>1.43</c:v>
                </c:pt>
                <c:pt idx="9331">
                  <c:v>1.43</c:v>
                </c:pt>
                <c:pt idx="9332">
                  <c:v>1.43</c:v>
                </c:pt>
                <c:pt idx="9333">
                  <c:v>1.43</c:v>
                </c:pt>
                <c:pt idx="9334">
                  <c:v>1.43</c:v>
                </c:pt>
                <c:pt idx="9335">
                  <c:v>1.43</c:v>
                </c:pt>
                <c:pt idx="9336">
                  <c:v>1.43</c:v>
                </c:pt>
                <c:pt idx="9337">
                  <c:v>1.43</c:v>
                </c:pt>
                <c:pt idx="9338">
                  <c:v>1.43</c:v>
                </c:pt>
                <c:pt idx="9339">
                  <c:v>1.43</c:v>
                </c:pt>
                <c:pt idx="9340">
                  <c:v>1.43</c:v>
                </c:pt>
                <c:pt idx="9341">
                  <c:v>1.43</c:v>
                </c:pt>
                <c:pt idx="9342">
                  <c:v>1.43</c:v>
                </c:pt>
                <c:pt idx="9343">
                  <c:v>1.43</c:v>
                </c:pt>
                <c:pt idx="9344">
                  <c:v>1.43</c:v>
                </c:pt>
                <c:pt idx="9345">
                  <c:v>1.43</c:v>
                </c:pt>
                <c:pt idx="9346">
                  <c:v>1.43</c:v>
                </c:pt>
                <c:pt idx="9347">
                  <c:v>1.43</c:v>
                </c:pt>
                <c:pt idx="9348">
                  <c:v>1.43</c:v>
                </c:pt>
                <c:pt idx="9349">
                  <c:v>1.43</c:v>
                </c:pt>
                <c:pt idx="9350">
                  <c:v>1.43</c:v>
                </c:pt>
                <c:pt idx="9351">
                  <c:v>1.43</c:v>
                </c:pt>
                <c:pt idx="9352">
                  <c:v>1.43</c:v>
                </c:pt>
                <c:pt idx="9353">
                  <c:v>1.43</c:v>
                </c:pt>
                <c:pt idx="9354">
                  <c:v>1.43</c:v>
                </c:pt>
                <c:pt idx="9355">
                  <c:v>1.43</c:v>
                </c:pt>
                <c:pt idx="9356">
                  <c:v>1.43</c:v>
                </c:pt>
                <c:pt idx="9357">
                  <c:v>1.43</c:v>
                </c:pt>
                <c:pt idx="9358">
                  <c:v>1.43</c:v>
                </c:pt>
                <c:pt idx="9359">
                  <c:v>1.43</c:v>
                </c:pt>
                <c:pt idx="9360">
                  <c:v>1.43</c:v>
                </c:pt>
                <c:pt idx="9361">
                  <c:v>1.43</c:v>
                </c:pt>
                <c:pt idx="9362">
                  <c:v>1.43</c:v>
                </c:pt>
                <c:pt idx="9363">
                  <c:v>1.43</c:v>
                </c:pt>
                <c:pt idx="9364">
                  <c:v>1.43</c:v>
                </c:pt>
                <c:pt idx="9365">
                  <c:v>1.43</c:v>
                </c:pt>
                <c:pt idx="9366">
                  <c:v>1.43</c:v>
                </c:pt>
                <c:pt idx="9367">
                  <c:v>1.43</c:v>
                </c:pt>
                <c:pt idx="9368">
                  <c:v>1.43</c:v>
                </c:pt>
                <c:pt idx="9369">
                  <c:v>1.43</c:v>
                </c:pt>
                <c:pt idx="9370">
                  <c:v>1.43</c:v>
                </c:pt>
                <c:pt idx="9371">
                  <c:v>1.43</c:v>
                </c:pt>
                <c:pt idx="9372">
                  <c:v>1.43</c:v>
                </c:pt>
                <c:pt idx="9373">
                  <c:v>1.43</c:v>
                </c:pt>
                <c:pt idx="9374">
                  <c:v>1.43</c:v>
                </c:pt>
                <c:pt idx="9375">
                  <c:v>1.43</c:v>
                </c:pt>
                <c:pt idx="9376">
                  <c:v>1.43</c:v>
                </c:pt>
                <c:pt idx="9377">
                  <c:v>1.43</c:v>
                </c:pt>
                <c:pt idx="9378">
                  <c:v>1.43</c:v>
                </c:pt>
                <c:pt idx="9379">
                  <c:v>1.43</c:v>
                </c:pt>
                <c:pt idx="9380">
                  <c:v>1.43</c:v>
                </c:pt>
                <c:pt idx="9381">
                  <c:v>1.43</c:v>
                </c:pt>
                <c:pt idx="9382">
                  <c:v>1.43</c:v>
                </c:pt>
                <c:pt idx="9383">
                  <c:v>1.43</c:v>
                </c:pt>
                <c:pt idx="9384">
                  <c:v>1.43</c:v>
                </c:pt>
                <c:pt idx="9385">
                  <c:v>1.43</c:v>
                </c:pt>
                <c:pt idx="9386">
                  <c:v>1.43</c:v>
                </c:pt>
                <c:pt idx="9387">
                  <c:v>1.43</c:v>
                </c:pt>
                <c:pt idx="9388">
                  <c:v>1.43</c:v>
                </c:pt>
                <c:pt idx="9389">
                  <c:v>1.43</c:v>
                </c:pt>
                <c:pt idx="9390">
                  <c:v>1.43</c:v>
                </c:pt>
                <c:pt idx="9391">
                  <c:v>1.43</c:v>
                </c:pt>
                <c:pt idx="9392">
                  <c:v>1.43</c:v>
                </c:pt>
                <c:pt idx="9393">
                  <c:v>1.43</c:v>
                </c:pt>
                <c:pt idx="9394">
                  <c:v>1.43</c:v>
                </c:pt>
                <c:pt idx="9395">
                  <c:v>1.43</c:v>
                </c:pt>
                <c:pt idx="9396">
                  <c:v>1.43</c:v>
                </c:pt>
                <c:pt idx="9397">
                  <c:v>1.43</c:v>
                </c:pt>
                <c:pt idx="9398">
                  <c:v>1.43</c:v>
                </c:pt>
                <c:pt idx="9399">
                  <c:v>1.43</c:v>
                </c:pt>
                <c:pt idx="9400">
                  <c:v>1.43</c:v>
                </c:pt>
                <c:pt idx="9401">
                  <c:v>1.43</c:v>
                </c:pt>
                <c:pt idx="9402">
                  <c:v>1.43</c:v>
                </c:pt>
                <c:pt idx="9403">
                  <c:v>1.43</c:v>
                </c:pt>
                <c:pt idx="9404">
                  <c:v>1.43</c:v>
                </c:pt>
                <c:pt idx="9405">
                  <c:v>1.43</c:v>
                </c:pt>
                <c:pt idx="9406">
                  <c:v>1.43</c:v>
                </c:pt>
                <c:pt idx="9407">
                  <c:v>1.43</c:v>
                </c:pt>
                <c:pt idx="9408">
                  <c:v>1.43</c:v>
                </c:pt>
                <c:pt idx="9409">
                  <c:v>1.43</c:v>
                </c:pt>
                <c:pt idx="9410">
                  <c:v>1.43</c:v>
                </c:pt>
                <c:pt idx="9411">
                  <c:v>1.43</c:v>
                </c:pt>
                <c:pt idx="9412">
                  <c:v>1.43</c:v>
                </c:pt>
                <c:pt idx="9413">
                  <c:v>1.43</c:v>
                </c:pt>
                <c:pt idx="9414">
                  <c:v>1.43</c:v>
                </c:pt>
                <c:pt idx="9415">
                  <c:v>1.43</c:v>
                </c:pt>
                <c:pt idx="9416">
                  <c:v>1.43</c:v>
                </c:pt>
                <c:pt idx="9417">
                  <c:v>1.43</c:v>
                </c:pt>
                <c:pt idx="9418">
                  <c:v>1.43</c:v>
                </c:pt>
                <c:pt idx="9419">
                  <c:v>1.43</c:v>
                </c:pt>
                <c:pt idx="9420">
                  <c:v>1.43</c:v>
                </c:pt>
                <c:pt idx="9421">
                  <c:v>1.43</c:v>
                </c:pt>
                <c:pt idx="9422">
                  <c:v>1.43</c:v>
                </c:pt>
                <c:pt idx="9423">
                  <c:v>1.43</c:v>
                </c:pt>
                <c:pt idx="9424">
                  <c:v>1.43</c:v>
                </c:pt>
                <c:pt idx="9425">
                  <c:v>1.43</c:v>
                </c:pt>
                <c:pt idx="9426">
                  <c:v>1.43</c:v>
                </c:pt>
                <c:pt idx="9427">
                  <c:v>1.43</c:v>
                </c:pt>
                <c:pt idx="9428">
                  <c:v>1.43</c:v>
                </c:pt>
                <c:pt idx="9429">
                  <c:v>1.43</c:v>
                </c:pt>
                <c:pt idx="9430">
                  <c:v>1.43</c:v>
                </c:pt>
                <c:pt idx="9431">
                  <c:v>1.43</c:v>
                </c:pt>
                <c:pt idx="9432">
                  <c:v>1.43</c:v>
                </c:pt>
                <c:pt idx="9433">
                  <c:v>1.43</c:v>
                </c:pt>
                <c:pt idx="9434">
                  <c:v>1.43</c:v>
                </c:pt>
                <c:pt idx="9435">
                  <c:v>1.43</c:v>
                </c:pt>
                <c:pt idx="9436">
                  <c:v>1.43</c:v>
                </c:pt>
                <c:pt idx="9437">
                  <c:v>1.43</c:v>
                </c:pt>
                <c:pt idx="9438">
                  <c:v>1.43</c:v>
                </c:pt>
                <c:pt idx="9439">
                  <c:v>1.43</c:v>
                </c:pt>
                <c:pt idx="9440">
                  <c:v>1.43</c:v>
                </c:pt>
                <c:pt idx="9441">
                  <c:v>1.43</c:v>
                </c:pt>
                <c:pt idx="9442">
                  <c:v>1.43</c:v>
                </c:pt>
                <c:pt idx="9443">
                  <c:v>1.43</c:v>
                </c:pt>
                <c:pt idx="9444">
                  <c:v>1.43</c:v>
                </c:pt>
                <c:pt idx="9445">
                  <c:v>1.43</c:v>
                </c:pt>
                <c:pt idx="9446">
                  <c:v>1.43</c:v>
                </c:pt>
                <c:pt idx="9447">
                  <c:v>1.43</c:v>
                </c:pt>
                <c:pt idx="9448">
                  <c:v>1.43</c:v>
                </c:pt>
                <c:pt idx="9449">
                  <c:v>1.43</c:v>
                </c:pt>
                <c:pt idx="9450">
                  <c:v>1.43</c:v>
                </c:pt>
                <c:pt idx="9451">
                  <c:v>1.43</c:v>
                </c:pt>
                <c:pt idx="9452">
                  <c:v>1.43</c:v>
                </c:pt>
                <c:pt idx="9453">
                  <c:v>1.43</c:v>
                </c:pt>
                <c:pt idx="9454">
                  <c:v>1.43</c:v>
                </c:pt>
                <c:pt idx="9455">
                  <c:v>1.43</c:v>
                </c:pt>
                <c:pt idx="9456">
                  <c:v>1.43</c:v>
                </c:pt>
                <c:pt idx="9457">
                  <c:v>1.43</c:v>
                </c:pt>
                <c:pt idx="9458">
                  <c:v>1.43</c:v>
                </c:pt>
                <c:pt idx="9459">
                  <c:v>1.43</c:v>
                </c:pt>
                <c:pt idx="9460">
                  <c:v>1.43</c:v>
                </c:pt>
                <c:pt idx="9461">
                  <c:v>1.43</c:v>
                </c:pt>
                <c:pt idx="9462">
                  <c:v>1.43</c:v>
                </c:pt>
                <c:pt idx="9463">
                  <c:v>1.43</c:v>
                </c:pt>
                <c:pt idx="9464">
                  <c:v>1.43</c:v>
                </c:pt>
                <c:pt idx="9465">
                  <c:v>1.43</c:v>
                </c:pt>
                <c:pt idx="9466">
                  <c:v>1.43</c:v>
                </c:pt>
                <c:pt idx="9467">
                  <c:v>1.43</c:v>
                </c:pt>
                <c:pt idx="9468">
                  <c:v>1.43</c:v>
                </c:pt>
                <c:pt idx="9469">
                  <c:v>1.43</c:v>
                </c:pt>
                <c:pt idx="9470">
                  <c:v>1.43</c:v>
                </c:pt>
                <c:pt idx="9471">
                  <c:v>1.43</c:v>
                </c:pt>
                <c:pt idx="9472">
                  <c:v>1.43</c:v>
                </c:pt>
                <c:pt idx="9473">
                  <c:v>1.43</c:v>
                </c:pt>
                <c:pt idx="9474">
                  <c:v>1.43</c:v>
                </c:pt>
                <c:pt idx="9475">
                  <c:v>1.43</c:v>
                </c:pt>
                <c:pt idx="9476">
                  <c:v>1.43</c:v>
                </c:pt>
                <c:pt idx="9477">
                  <c:v>1.43</c:v>
                </c:pt>
                <c:pt idx="9478">
                  <c:v>1.43</c:v>
                </c:pt>
                <c:pt idx="9479">
                  <c:v>1.43</c:v>
                </c:pt>
                <c:pt idx="9480">
                  <c:v>1.43</c:v>
                </c:pt>
                <c:pt idx="9481">
                  <c:v>1.43</c:v>
                </c:pt>
                <c:pt idx="9482">
                  <c:v>1.43</c:v>
                </c:pt>
                <c:pt idx="9483">
                  <c:v>1.43</c:v>
                </c:pt>
                <c:pt idx="9484">
                  <c:v>1.43</c:v>
                </c:pt>
                <c:pt idx="9485">
                  <c:v>1.43</c:v>
                </c:pt>
                <c:pt idx="9486">
                  <c:v>1.43</c:v>
                </c:pt>
                <c:pt idx="9487">
                  <c:v>1.43</c:v>
                </c:pt>
                <c:pt idx="9488">
                  <c:v>1.43</c:v>
                </c:pt>
                <c:pt idx="9489">
                  <c:v>1.43</c:v>
                </c:pt>
                <c:pt idx="9490">
                  <c:v>1.43</c:v>
                </c:pt>
                <c:pt idx="9491">
                  <c:v>1.43</c:v>
                </c:pt>
                <c:pt idx="9492">
                  <c:v>1.43</c:v>
                </c:pt>
                <c:pt idx="9493">
                  <c:v>1.43</c:v>
                </c:pt>
                <c:pt idx="9494">
                  <c:v>1.43</c:v>
                </c:pt>
                <c:pt idx="9495">
                  <c:v>1.43</c:v>
                </c:pt>
                <c:pt idx="9496">
                  <c:v>1.43</c:v>
                </c:pt>
                <c:pt idx="9497">
                  <c:v>1.43</c:v>
                </c:pt>
                <c:pt idx="9498">
                  <c:v>1.43</c:v>
                </c:pt>
                <c:pt idx="9499">
                  <c:v>1.43</c:v>
                </c:pt>
                <c:pt idx="9500">
                  <c:v>1.43</c:v>
                </c:pt>
                <c:pt idx="9501">
                  <c:v>1.43</c:v>
                </c:pt>
                <c:pt idx="9502">
                  <c:v>1.43</c:v>
                </c:pt>
                <c:pt idx="9503">
                  <c:v>1.43</c:v>
                </c:pt>
                <c:pt idx="9504">
                  <c:v>1.43</c:v>
                </c:pt>
                <c:pt idx="9505">
                  <c:v>1.43</c:v>
                </c:pt>
                <c:pt idx="9506">
                  <c:v>1.43</c:v>
                </c:pt>
                <c:pt idx="9507">
                  <c:v>1.43</c:v>
                </c:pt>
                <c:pt idx="9508">
                  <c:v>1.43</c:v>
                </c:pt>
                <c:pt idx="9509">
                  <c:v>1.43</c:v>
                </c:pt>
                <c:pt idx="9510">
                  <c:v>1.43</c:v>
                </c:pt>
                <c:pt idx="9511">
                  <c:v>1.43</c:v>
                </c:pt>
                <c:pt idx="9512">
                  <c:v>1.43</c:v>
                </c:pt>
                <c:pt idx="9513">
                  <c:v>1.43</c:v>
                </c:pt>
                <c:pt idx="9514">
                  <c:v>1.43</c:v>
                </c:pt>
                <c:pt idx="9515">
                  <c:v>1.43</c:v>
                </c:pt>
                <c:pt idx="9516">
                  <c:v>1.43</c:v>
                </c:pt>
                <c:pt idx="9517">
                  <c:v>1.43</c:v>
                </c:pt>
                <c:pt idx="9518">
                  <c:v>1.43</c:v>
                </c:pt>
                <c:pt idx="9519">
                  <c:v>1.43</c:v>
                </c:pt>
                <c:pt idx="9520">
                  <c:v>1.43</c:v>
                </c:pt>
                <c:pt idx="9521">
                  <c:v>1.43</c:v>
                </c:pt>
                <c:pt idx="9522">
                  <c:v>1.43</c:v>
                </c:pt>
                <c:pt idx="9523">
                  <c:v>1.43</c:v>
                </c:pt>
                <c:pt idx="9524">
                  <c:v>1.43</c:v>
                </c:pt>
                <c:pt idx="9525">
                  <c:v>1.43</c:v>
                </c:pt>
                <c:pt idx="9526">
                  <c:v>1.43</c:v>
                </c:pt>
                <c:pt idx="9527">
                  <c:v>1.43</c:v>
                </c:pt>
                <c:pt idx="9528">
                  <c:v>1.43</c:v>
                </c:pt>
                <c:pt idx="9529">
                  <c:v>1.43</c:v>
                </c:pt>
                <c:pt idx="9530">
                  <c:v>1.43</c:v>
                </c:pt>
                <c:pt idx="9531">
                  <c:v>1.43</c:v>
                </c:pt>
                <c:pt idx="9532">
                  <c:v>1.43</c:v>
                </c:pt>
                <c:pt idx="9533">
                  <c:v>1.43</c:v>
                </c:pt>
                <c:pt idx="9534">
                  <c:v>1.43</c:v>
                </c:pt>
                <c:pt idx="9535">
                  <c:v>1.43</c:v>
                </c:pt>
                <c:pt idx="9536">
                  <c:v>1.43</c:v>
                </c:pt>
                <c:pt idx="9537">
                  <c:v>1.43</c:v>
                </c:pt>
                <c:pt idx="9538">
                  <c:v>1.43</c:v>
                </c:pt>
                <c:pt idx="9539">
                  <c:v>1.43</c:v>
                </c:pt>
                <c:pt idx="9540">
                  <c:v>1.43</c:v>
                </c:pt>
                <c:pt idx="9541">
                  <c:v>1.43</c:v>
                </c:pt>
                <c:pt idx="9542">
                  <c:v>1.43</c:v>
                </c:pt>
                <c:pt idx="9543">
                  <c:v>1.43</c:v>
                </c:pt>
                <c:pt idx="9544">
                  <c:v>1.43</c:v>
                </c:pt>
                <c:pt idx="9545">
                  <c:v>1.43</c:v>
                </c:pt>
                <c:pt idx="9546">
                  <c:v>1.43</c:v>
                </c:pt>
                <c:pt idx="9547">
                  <c:v>1.43</c:v>
                </c:pt>
                <c:pt idx="9548">
                  <c:v>1.43</c:v>
                </c:pt>
                <c:pt idx="9549">
                  <c:v>1.43</c:v>
                </c:pt>
                <c:pt idx="9550">
                  <c:v>1.43</c:v>
                </c:pt>
                <c:pt idx="9551">
                  <c:v>1.43</c:v>
                </c:pt>
                <c:pt idx="9552">
                  <c:v>1.43</c:v>
                </c:pt>
                <c:pt idx="9553">
                  <c:v>1.43</c:v>
                </c:pt>
                <c:pt idx="9554">
                  <c:v>1.43</c:v>
                </c:pt>
                <c:pt idx="9555">
                  <c:v>1.43</c:v>
                </c:pt>
                <c:pt idx="9556">
                  <c:v>1.43</c:v>
                </c:pt>
                <c:pt idx="9557">
                  <c:v>1.43</c:v>
                </c:pt>
                <c:pt idx="9558">
                  <c:v>1.43</c:v>
                </c:pt>
                <c:pt idx="9559">
                  <c:v>1.43</c:v>
                </c:pt>
                <c:pt idx="9560">
                  <c:v>1.43</c:v>
                </c:pt>
                <c:pt idx="9561">
                  <c:v>1.43</c:v>
                </c:pt>
                <c:pt idx="9562">
                  <c:v>1.43</c:v>
                </c:pt>
                <c:pt idx="9563">
                  <c:v>1.43</c:v>
                </c:pt>
                <c:pt idx="9564">
                  <c:v>1.43</c:v>
                </c:pt>
                <c:pt idx="9565">
                  <c:v>1.43</c:v>
                </c:pt>
                <c:pt idx="9566">
                  <c:v>1.43</c:v>
                </c:pt>
                <c:pt idx="9567">
                  <c:v>1.43</c:v>
                </c:pt>
                <c:pt idx="9568">
                  <c:v>1.43</c:v>
                </c:pt>
                <c:pt idx="9569">
                  <c:v>1.43</c:v>
                </c:pt>
                <c:pt idx="9570">
                  <c:v>1.43</c:v>
                </c:pt>
                <c:pt idx="9571">
                  <c:v>1.43</c:v>
                </c:pt>
                <c:pt idx="9572">
                  <c:v>1.43</c:v>
                </c:pt>
                <c:pt idx="9573">
                  <c:v>1.43</c:v>
                </c:pt>
                <c:pt idx="9574">
                  <c:v>1.43</c:v>
                </c:pt>
                <c:pt idx="9575">
                  <c:v>1.43</c:v>
                </c:pt>
                <c:pt idx="9576">
                  <c:v>1.43</c:v>
                </c:pt>
                <c:pt idx="9577">
                  <c:v>1.43</c:v>
                </c:pt>
                <c:pt idx="9578">
                  <c:v>1.43</c:v>
                </c:pt>
                <c:pt idx="9579">
                  <c:v>1.43</c:v>
                </c:pt>
                <c:pt idx="9580">
                  <c:v>1.43</c:v>
                </c:pt>
                <c:pt idx="9581">
                  <c:v>1.43</c:v>
                </c:pt>
                <c:pt idx="9582">
                  <c:v>1.43</c:v>
                </c:pt>
                <c:pt idx="9583">
                  <c:v>1.43</c:v>
                </c:pt>
                <c:pt idx="9584">
                  <c:v>1.43</c:v>
                </c:pt>
                <c:pt idx="9585">
                  <c:v>1.43</c:v>
                </c:pt>
                <c:pt idx="9586">
                  <c:v>1.43</c:v>
                </c:pt>
                <c:pt idx="9587">
                  <c:v>1.43</c:v>
                </c:pt>
                <c:pt idx="9588">
                  <c:v>1.43</c:v>
                </c:pt>
                <c:pt idx="9589">
                  <c:v>1.43</c:v>
                </c:pt>
                <c:pt idx="9590">
                  <c:v>1.43</c:v>
                </c:pt>
                <c:pt idx="9591">
                  <c:v>1.43</c:v>
                </c:pt>
                <c:pt idx="9592">
                  <c:v>1.43</c:v>
                </c:pt>
                <c:pt idx="9593">
                  <c:v>1.43</c:v>
                </c:pt>
                <c:pt idx="9594">
                  <c:v>1.43</c:v>
                </c:pt>
                <c:pt idx="9595">
                  <c:v>1.43</c:v>
                </c:pt>
                <c:pt idx="9596">
                  <c:v>1.43</c:v>
                </c:pt>
                <c:pt idx="9597">
                  <c:v>1.43</c:v>
                </c:pt>
                <c:pt idx="9598">
                  <c:v>1.43</c:v>
                </c:pt>
                <c:pt idx="9599">
                  <c:v>1.43</c:v>
                </c:pt>
                <c:pt idx="9600">
                  <c:v>1.43</c:v>
                </c:pt>
                <c:pt idx="9601">
                  <c:v>1.43</c:v>
                </c:pt>
                <c:pt idx="9602">
                  <c:v>1.43</c:v>
                </c:pt>
                <c:pt idx="9603">
                  <c:v>1.43</c:v>
                </c:pt>
                <c:pt idx="9604">
                  <c:v>1.43</c:v>
                </c:pt>
                <c:pt idx="9605">
                  <c:v>1.43</c:v>
                </c:pt>
                <c:pt idx="9606">
                  <c:v>1.43</c:v>
                </c:pt>
                <c:pt idx="9607">
                  <c:v>1.43</c:v>
                </c:pt>
                <c:pt idx="9608">
                  <c:v>1.43</c:v>
                </c:pt>
                <c:pt idx="9609">
                  <c:v>1.43</c:v>
                </c:pt>
                <c:pt idx="9610">
                  <c:v>1.43</c:v>
                </c:pt>
                <c:pt idx="9611">
                  <c:v>1.43</c:v>
                </c:pt>
                <c:pt idx="9612">
                  <c:v>1.43</c:v>
                </c:pt>
                <c:pt idx="9613">
                  <c:v>1.43</c:v>
                </c:pt>
                <c:pt idx="9614">
                  <c:v>1.43</c:v>
                </c:pt>
                <c:pt idx="9615">
                  <c:v>1.43</c:v>
                </c:pt>
                <c:pt idx="9616">
                  <c:v>1.43</c:v>
                </c:pt>
                <c:pt idx="9617">
                  <c:v>1.43</c:v>
                </c:pt>
                <c:pt idx="9618">
                  <c:v>1.43</c:v>
                </c:pt>
                <c:pt idx="9619">
                  <c:v>1.43</c:v>
                </c:pt>
                <c:pt idx="9620">
                  <c:v>1.43</c:v>
                </c:pt>
                <c:pt idx="9621">
                  <c:v>1.43</c:v>
                </c:pt>
                <c:pt idx="9622">
                  <c:v>1.43</c:v>
                </c:pt>
                <c:pt idx="9623">
                  <c:v>1.43</c:v>
                </c:pt>
                <c:pt idx="9624">
                  <c:v>1.43</c:v>
                </c:pt>
                <c:pt idx="9625">
                  <c:v>1.43</c:v>
                </c:pt>
                <c:pt idx="9626">
                  <c:v>1.43</c:v>
                </c:pt>
                <c:pt idx="9627">
                  <c:v>1.43</c:v>
                </c:pt>
                <c:pt idx="9628">
                  <c:v>1.43</c:v>
                </c:pt>
                <c:pt idx="9629">
                  <c:v>1.43</c:v>
                </c:pt>
                <c:pt idx="9630">
                  <c:v>1.43</c:v>
                </c:pt>
                <c:pt idx="9631">
                  <c:v>1.43</c:v>
                </c:pt>
                <c:pt idx="9632">
                  <c:v>1.43</c:v>
                </c:pt>
                <c:pt idx="9633">
                  <c:v>1.43</c:v>
                </c:pt>
                <c:pt idx="9634">
                  <c:v>1.43</c:v>
                </c:pt>
                <c:pt idx="9635">
                  <c:v>1.43</c:v>
                </c:pt>
                <c:pt idx="9636">
                  <c:v>1.43</c:v>
                </c:pt>
                <c:pt idx="9637">
                  <c:v>1.43</c:v>
                </c:pt>
                <c:pt idx="9638">
                  <c:v>1.43</c:v>
                </c:pt>
                <c:pt idx="9639">
                  <c:v>1.43</c:v>
                </c:pt>
                <c:pt idx="9640">
                  <c:v>1.43</c:v>
                </c:pt>
                <c:pt idx="9641">
                  <c:v>1.43</c:v>
                </c:pt>
                <c:pt idx="9642">
                  <c:v>1.43</c:v>
                </c:pt>
                <c:pt idx="9643">
                  <c:v>1.43</c:v>
                </c:pt>
                <c:pt idx="9644">
                  <c:v>1.43</c:v>
                </c:pt>
                <c:pt idx="9645">
                  <c:v>1.43</c:v>
                </c:pt>
                <c:pt idx="9646">
                  <c:v>1.43</c:v>
                </c:pt>
                <c:pt idx="9647">
                  <c:v>1.43</c:v>
                </c:pt>
                <c:pt idx="9648">
                  <c:v>1.43</c:v>
                </c:pt>
                <c:pt idx="9649">
                  <c:v>1.43</c:v>
                </c:pt>
                <c:pt idx="9650">
                  <c:v>1.43</c:v>
                </c:pt>
                <c:pt idx="9651">
                  <c:v>1.43</c:v>
                </c:pt>
                <c:pt idx="9652">
                  <c:v>1.43</c:v>
                </c:pt>
                <c:pt idx="9653">
                  <c:v>1.43</c:v>
                </c:pt>
                <c:pt idx="9654">
                  <c:v>1.43</c:v>
                </c:pt>
                <c:pt idx="9655">
                  <c:v>1.43</c:v>
                </c:pt>
                <c:pt idx="9656">
                  <c:v>1.43</c:v>
                </c:pt>
                <c:pt idx="9657">
                  <c:v>1.43</c:v>
                </c:pt>
                <c:pt idx="9658">
                  <c:v>1.43</c:v>
                </c:pt>
                <c:pt idx="9659">
                  <c:v>1.43</c:v>
                </c:pt>
                <c:pt idx="9660">
                  <c:v>1.43</c:v>
                </c:pt>
                <c:pt idx="9661">
                  <c:v>1.43</c:v>
                </c:pt>
                <c:pt idx="9662">
                  <c:v>1.43</c:v>
                </c:pt>
                <c:pt idx="9663">
                  <c:v>1.43</c:v>
                </c:pt>
                <c:pt idx="9664">
                  <c:v>1.43</c:v>
                </c:pt>
                <c:pt idx="9665">
                  <c:v>1.43</c:v>
                </c:pt>
                <c:pt idx="9666">
                  <c:v>1.43</c:v>
                </c:pt>
                <c:pt idx="9667">
                  <c:v>1.43</c:v>
                </c:pt>
                <c:pt idx="9668">
                  <c:v>1.43</c:v>
                </c:pt>
                <c:pt idx="9669">
                  <c:v>1.43</c:v>
                </c:pt>
                <c:pt idx="9670">
                  <c:v>1.43</c:v>
                </c:pt>
                <c:pt idx="9671">
                  <c:v>1.43</c:v>
                </c:pt>
                <c:pt idx="9672">
                  <c:v>1.43</c:v>
                </c:pt>
                <c:pt idx="9673">
                  <c:v>1.43</c:v>
                </c:pt>
                <c:pt idx="9674">
                  <c:v>1.43</c:v>
                </c:pt>
                <c:pt idx="9675">
                  <c:v>1.43</c:v>
                </c:pt>
                <c:pt idx="9676">
                  <c:v>1.43</c:v>
                </c:pt>
                <c:pt idx="9677">
                  <c:v>1.43</c:v>
                </c:pt>
                <c:pt idx="9678">
                  <c:v>1.43</c:v>
                </c:pt>
                <c:pt idx="9679">
                  <c:v>1.43</c:v>
                </c:pt>
                <c:pt idx="9680">
                  <c:v>1.43</c:v>
                </c:pt>
                <c:pt idx="9681">
                  <c:v>1.43</c:v>
                </c:pt>
                <c:pt idx="9682">
                  <c:v>1.43</c:v>
                </c:pt>
                <c:pt idx="9683">
                  <c:v>1.43</c:v>
                </c:pt>
                <c:pt idx="9684">
                  <c:v>1.43</c:v>
                </c:pt>
                <c:pt idx="9685">
                  <c:v>1.43</c:v>
                </c:pt>
                <c:pt idx="9686">
                  <c:v>1.43</c:v>
                </c:pt>
                <c:pt idx="9687">
                  <c:v>1.43</c:v>
                </c:pt>
                <c:pt idx="9688">
                  <c:v>1.43</c:v>
                </c:pt>
                <c:pt idx="9689">
                  <c:v>1.43</c:v>
                </c:pt>
                <c:pt idx="9690">
                  <c:v>1.43</c:v>
                </c:pt>
                <c:pt idx="9691">
                  <c:v>1.43</c:v>
                </c:pt>
                <c:pt idx="9692">
                  <c:v>1.43</c:v>
                </c:pt>
                <c:pt idx="9693">
                  <c:v>1.43</c:v>
                </c:pt>
                <c:pt idx="9694">
                  <c:v>1.43</c:v>
                </c:pt>
                <c:pt idx="9695">
                  <c:v>1.43</c:v>
                </c:pt>
                <c:pt idx="9696">
                  <c:v>1.43</c:v>
                </c:pt>
                <c:pt idx="9697">
                  <c:v>1.43</c:v>
                </c:pt>
                <c:pt idx="9698">
                  <c:v>1.43</c:v>
                </c:pt>
                <c:pt idx="9699">
                  <c:v>1.43</c:v>
                </c:pt>
                <c:pt idx="9700">
                  <c:v>1.43</c:v>
                </c:pt>
                <c:pt idx="9701">
                  <c:v>1.43</c:v>
                </c:pt>
                <c:pt idx="9702">
                  <c:v>1.43</c:v>
                </c:pt>
                <c:pt idx="9703">
                  <c:v>1.43</c:v>
                </c:pt>
                <c:pt idx="9704">
                  <c:v>1.43</c:v>
                </c:pt>
                <c:pt idx="9705">
                  <c:v>1.43</c:v>
                </c:pt>
                <c:pt idx="9706">
                  <c:v>1.43</c:v>
                </c:pt>
                <c:pt idx="9707">
                  <c:v>1.43</c:v>
                </c:pt>
                <c:pt idx="9708">
                  <c:v>1.43</c:v>
                </c:pt>
                <c:pt idx="9709">
                  <c:v>1.43</c:v>
                </c:pt>
                <c:pt idx="9710">
                  <c:v>1.43</c:v>
                </c:pt>
                <c:pt idx="9711">
                  <c:v>1.43</c:v>
                </c:pt>
                <c:pt idx="9712">
                  <c:v>1.43</c:v>
                </c:pt>
                <c:pt idx="9713">
                  <c:v>1.43</c:v>
                </c:pt>
                <c:pt idx="9714">
                  <c:v>1.43</c:v>
                </c:pt>
                <c:pt idx="9715">
                  <c:v>1.43</c:v>
                </c:pt>
                <c:pt idx="9716">
                  <c:v>1.43</c:v>
                </c:pt>
                <c:pt idx="9717">
                  <c:v>1.43</c:v>
                </c:pt>
                <c:pt idx="9718">
                  <c:v>1.43</c:v>
                </c:pt>
                <c:pt idx="9719">
                  <c:v>1.43</c:v>
                </c:pt>
                <c:pt idx="9720">
                  <c:v>1.43</c:v>
                </c:pt>
                <c:pt idx="9721">
                  <c:v>1.43</c:v>
                </c:pt>
                <c:pt idx="9722">
                  <c:v>1.43</c:v>
                </c:pt>
                <c:pt idx="9723">
                  <c:v>1.43</c:v>
                </c:pt>
                <c:pt idx="9724">
                  <c:v>1.43</c:v>
                </c:pt>
                <c:pt idx="9725">
                  <c:v>1.43</c:v>
                </c:pt>
                <c:pt idx="9726">
                  <c:v>1.43</c:v>
                </c:pt>
                <c:pt idx="9727">
                  <c:v>1.43</c:v>
                </c:pt>
                <c:pt idx="9728">
                  <c:v>1.43</c:v>
                </c:pt>
                <c:pt idx="9729">
                  <c:v>1.43</c:v>
                </c:pt>
                <c:pt idx="9730">
                  <c:v>1.43</c:v>
                </c:pt>
                <c:pt idx="9731">
                  <c:v>1.43</c:v>
                </c:pt>
                <c:pt idx="9732">
                  <c:v>1.43</c:v>
                </c:pt>
                <c:pt idx="9733">
                  <c:v>1.43</c:v>
                </c:pt>
                <c:pt idx="9734">
                  <c:v>1.43</c:v>
                </c:pt>
                <c:pt idx="9735">
                  <c:v>1.43</c:v>
                </c:pt>
                <c:pt idx="9736">
                  <c:v>1.43</c:v>
                </c:pt>
                <c:pt idx="9737">
                  <c:v>1.43</c:v>
                </c:pt>
                <c:pt idx="9738">
                  <c:v>1.43</c:v>
                </c:pt>
                <c:pt idx="9739">
                  <c:v>1.43</c:v>
                </c:pt>
                <c:pt idx="9740">
                  <c:v>1.43</c:v>
                </c:pt>
                <c:pt idx="9741">
                  <c:v>1.43</c:v>
                </c:pt>
                <c:pt idx="9742">
                  <c:v>1.43</c:v>
                </c:pt>
                <c:pt idx="9743">
                  <c:v>1.43</c:v>
                </c:pt>
                <c:pt idx="9744">
                  <c:v>1.43</c:v>
                </c:pt>
                <c:pt idx="9745">
                  <c:v>1.43</c:v>
                </c:pt>
                <c:pt idx="9746">
                  <c:v>1.43</c:v>
                </c:pt>
                <c:pt idx="9747">
                  <c:v>1.43</c:v>
                </c:pt>
                <c:pt idx="9748">
                  <c:v>1.43</c:v>
                </c:pt>
                <c:pt idx="9749">
                  <c:v>1.43</c:v>
                </c:pt>
                <c:pt idx="9750">
                  <c:v>1.43</c:v>
                </c:pt>
                <c:pt idx="9751">
                  <c:v>1.43</c:v>
                </c:pt>
                <c:pt idx="9752">
                  <c:v>1.43</c:v>
                </c:pt>
                <c:pt idx="9753">
                  <c:v>1.43</c:v>
                </c:pt>
                <c:pt idx="9754">
                  <c:v>1.43</c:v>
                </c:pt>
                <c:pt idx="9755">
                  <c:v>1.43</c:v>
                </c:pt>
                <c:pt idx="9756">
                  <c:v>1.43</c:v>
                </c:pt>
                <c:pt idx="9757">
                  <c:v>1.43</c:v>
                </c:pt>
                <c:pt idx="9758">
                  <c:v>1.43</c:v>
                </c:pt>
                <c:pt idx="9759">
                  <c:v>1.43</c:v>
                </c:pt>
                <c:pt idx="9760">
                  <c:v>1.43</c:v>
                </c:pt>
                <c:pt idx="9761">
                  <c:v>1.43</c:v>
                </c:pt>
                <c:pt idx="9762">
                  <c:v>1.43</c:v>
                </c:pt>
                <c:pt idx="9763">
                  <c:v>1.43</c:v>
                </c:pt>
                <c:pt idx="9764">
                  <c:v>1.43</c:v>
                </c:pt>
                <c:pt idx="9765">
                  <c:v>1.43</c:v>
                </c:pt>
                <c:pt idx="9766">
                  <c:v>1.43</c:v>
                </c:pt>
                <c:pt idx="9767">
                  <c:v>1.43</c:v>
                </c:pt>
                <c:pt idx="9768">
                  <c:v>1.43</c:v>
                </c:pt>
                <c:pt idx="9769">
                  <c:v>1.43</c:v>
                </c:pt>
                <c:pt idx="9770">
                  <c:v>1.43</c:v>
                </c:pt>
                <c:pt idx="9771">
                  <c:v>1.43</c:v>
                </c:pt>
                <c:pt idx="9772">
                  <c:v>1.43</c:v>
                </c:pt>
                <c:pt idx="9773">
                  <c:v>1.43</c:v>
                </c:pt>
                <c:pt idx="9774">
                  <c:v>1.43</c:v>
                </c:pt>
                <c:pt idx="9775">
                  <c:v>1.43</c:v>
                </c:pt>
                <c:pt idx="9776">
                  <c:v>1.43</c:v>
                </c:pt>
                <c:pt idx="9777">
                  <c:v>1.43</c:v>
                </c:pt>
                <c:pt idx="9778">
                  <c:v>1.43</c:v>
                </c:pt>
                <c:pt idx="9779">
                  <c:v>1.43</c:v>
                </c:pt>
                <c:pt idx="9780">
                  <c:v>1.43</c:v>
                </c:pt>
                <c:pt idx="9781">
                  <c:v>1.43</c:v>
                </c:pt>
                <c:pt idx="9782">
                  <c:v>1.43</c:v>
                </c:pt>
                <c:pt idx="9783">
                  <c:v>1.43</c:v>
                </c:pt>
                <c:pt idx="9784">
                  <c:v>1.43</c:v>
                </c:pt>
                <c:pt idx="9785">
                  <c:v>1.43</c:v>
                </c:pt>
                <c:pt idx="9786">
                  <c:v>1.43</c:v>
                </c:pt>
                <c:pt idx="9787">
                  <c:v>1.43</c:v>
                </c:pt>
                <c:pt idx="9788">
                  <c:v>1.43</c:v>
                </c:pt>
                <c:pt idx="9789">
                  <c:v>1.43</c:v>
                </c:pt>
                <c:pt idx="9790">
                  <c:v>1.43</c:v>
                </c:pt>
                <c:pt idx="9791">
                  <c:v>1.43</c:v>
                </c:pt>
                <c:pt idx="9792">
                  <c:v>1.43</c:v>
                </c:pt>
                <c:pt idx="9793">
                  <c:v>1.43</c:v>
                </c:pt>
                <c:pt idx="9794">
                  <c:v>1.43</c:v>
                </c:pt>
                <c:pt idx="9795">
                  <c:v>1.43</c:v>
                </c:pt>
                <c:pt idx="9796">
                  <c:v>1.43</c:v>
                </c:pt>
                <c:pt idx="9797">
                  <c:v>1.43</c:v>
                </c:pt>
                <c:pt idx="9798">
                  <c:v>1.43</c:v>
                </c:pt>
                <c:pt idx="9799">
                  <c:v>1.43</c:v>
                </c:pt>
                <c:pt idx="9800">
                  <c:v>1.43</c:v>
                </c:pt>
                <c:pt idx="9801">
                  <c:v>1.43</c:v>
                </c:pt>
                <c:pt idx="9802">
                  <c:v>1.43</c:v>
                </c:pt>
                <c:pt idx="9803">
                  <c:v>1.43</c:v>
                </c:pt>
                <c:pt idx="9804">
                  <c:v>1.43</c:v>
                </c:pt>
                <c:pt idx="9805">
                  <c:v>1.43</c:v>
                </c:pt>
                <c:pt idx="9806">
                  <c:v>1.43</c:v>
                </c:pt>
                <c:pt idx="9807">
                  <c:v>1.43</c:v>
                </c:pt>
                <c:pt idx="9808">
                  <c:v>1.43</c:v>
                </c:pt>
                <c:pt idx="9809">
                  <c:v>1.43</c:v>
                </c:pt>
                <c:pt idx="9810">
                  <c:v>1.43</c:v>
                </c:pt>
                <c:pt idx="9811">
                  <c:v>1.43</c:v>
                </c:pt>
                <c:pt idx="9812">
                  <c:v>1.43</c:v>
                </c:pt>
                <c:pt idx="9813">
                  <c:v>1.43</c:v>
                </c:pt>
                <c:pt idx="9814">
                  <c:v>1.43</c:v>
                </c:pt>
                <c:pt idx="9815">
                  <c:v>1.43</c:v>
                </c:pt>
                <c:pt idx="9816">
                  <c:v>1.43</c:v>
                </c:pt>
                <c:pt idx="9817">
                  <c:v>1.43</c:v>
                </c:pt>
                <c:pt idx="9818">
                  <c:v>1.43</c:v>
                </c:pt>
                <c:pt idx="9819">
                  <c:v>1.43</c:v>
                </c:pt>
                <c:pt idx="9820">
                  <c:v>1.43</c:v>
                </c:pt>
                <c:pt idx="9821">
                  <c:v>1.43</c:v>
                </c:pt>
                <c:pt idx="9822">
                  <c:v>1.43</c:v>
                </c:pt>
                <c:pt idx="9823">
                  <c:v>1.43</c:v>
                </c:pt>
                <c:pt idx="9824">
                  <c:v>1.43</c:v>
                </c:pt>
                <c:pt idx="9825">
                  <c:v>1.43</c:v>
                </c:pt>
                <c:pt idx="9826">
                  <c:v>1.43</c:v>
                </c:pt>
                <c:pt idx="9827">
                  <c:v>1.43</c:v>
                </c:pt>
                <c:pt idx="9828">
                  <c:v>1.43</c:v>
                </c:pt>
                <c:pt idx="9829">
                  <c:v>1.43</c:v>
                </c:pt>
                <c:pt idx="9830">
                  <c:v>1.43</c:v>
                </c:pt>
                <c:pt idx="9831">
                  <c:v>1.43</c:v>
                </c:pt>
                <c:pt idx="9832">
                  <c:v>1.43</c:v>
                </c:pt>
                <c:pt idx="9833">
                  <c:v>1.43</c:v>
                </c:pt>
                <c:pt idx="9834">
                  <c:v>1.43</c:v>
                </c:pt>
                <c:pt idx="9835">
                  <c:v>1.43</c:v>
                </c:pt>
                <c:pt idx="9836">
                  <c:v>1.43</c:v>
                </c:pt>
                <c:pt idx="9837">
                  <c:v>1.43</c:v>
                </c:pt>
                <c:pt idx="9838">
                  <c:v>1.43</c:v>
                </c:pt>
                <c:pt idx="9839">
                  <c:v>1.43</c:v>
                </c:pt>
                <c:pt idx="9840">
                  <c:v>1.43</c:v>
                </c:pt>
                <c:pt idx="9841">
                  <c:v>1.43</c:v>
                </c:pt>
                <c:pt idx="9842">
                  <c:v>1.43</c:v>
                </c:pt>
                <c:pt idx="9843">
                  <c:v>1.43</c:v>
                </c:pt>
                <c:pt idx="9844">
                  <c:v>1.43</c:v>
                </c:pt>
                <c:pt idx="9845">
                  <c:v>1.43</c:v>
                </c:pt>
                <c:pt idx="9846">
                  <c:v>1.43</c:v>
                </c:pt>
                <c:pt idx="9847">
                  <c:v>1.43</c:v>
                </c:pt>
                <c:pt idx="9848">
                  <c:v>1.43</c:v>
                </c:pt>
                <c:pt idx="9849">
                  <c:v>1.43</c:v>
                </c:pt>
                <c:pt idx="9850">
                  <c:v>1.43</c:v>
                </c:pt>
                <c:pt idx="9851">
                  <c:v>1.43</c:v>
                </c:pt>
                <c:pt idx="9852">
                  <c:v>1.43</c:v>
                </c:pt>
                <c:pt idx="9853">
                  <c:v>1.43</c:v>
                </c:pt>
                <c:pt idx="9854">
                  <c:v>1.43</c:v>
                </c:pt>
                <c:pt idx="9855">
                  <c:v>1.43</c:v>
                </c:pt>
                <c:pt idx="9856">
                  <c:v>1.43</c:v>
                </c:pt>
                <c:pt idx="9857">
                  <c:v>1.43</c:v>
                </c:pt>
                <c:pt idx="9858">
                  <c:v>1.43</c:v>
                </c:pt>
                <c:pt idx="9859">
                  <c:v>1.43</c:v>
                </c:pt>
                <c:pt idx="9860">
                  <c:v>1.43</c:v>
                </c:pt>
                <c:pt idx="9861">
                  <c:v>1.43</c:v>
                </c:pt>
                <c:pt idx="9862">
                  <c:v>1.43</c:v>
                </c:pt>
                <c:pt idx="9863">
                  <c:v>1.43</c:v>
                </c:pt>
                <c:pt idx="9864">
                  <c:v>1.43</c:v>
                </c:pt>
                <c:pt idx="9865">
                  <c:v>1.43</c:v>
                </c:pt>
                <c:pt idx="9866">
                  <c:v>1.43</c:v>
                </c:pt>
                <c:pt idx="9867">
                  <c:v>1.43</c:v>
                </c:pt>
                <c:pt idx="9868">
                  <c:v>1.43</c:v>
                </c:pt>
                <c:pt idx="9869">
                  <c:v>1.43</c:v>
                </c:pt>
                <c:pt idx="9870">
                  <c:v>1.43</c:v>
                </c:pt>
                <c:pt idx="9871">
                  <c:v>1.43</c:v>
                </c:pt>
                <c:pt idx="9872">
                  <c:v>1.43</c:v>
                </c:pt>
                <c:pt idx="9873">
                  <c:v>1.43</c:v>
                </c:pt>
                <c:pt idx="9874">
                  <c:v>1.43</c:v>
                </c:pt>
                <c:pt idx="9875">
                  <c:v>1.43</c:v>
                </c:pt>
                <c:pt idx="9876">
                  <c:v>1.43</c:v>
                </c:pt>
                <c:pt idx="9877">
                  <c:v>1.43</c:v>
                </c:pt>
                <c:pt idx="9878">
                  <c:v>1.43</c:v>
                </c:pt>
                <c:pt idx="9879">
                  <c:v>1.43</c:v>
                </c:pt>
                <c:pt idx="9880">
                  <c:v>1.43</c:v>
                </c:pt>
                <c:pt idx="9881">
                  <c:v>1.43</c:v>
                </c:pt>
                <c:pt idx="9882">
                  <c:v>1.43</c:v>
                </c:pt>
                <c:pt idx="9883">
                  <c:v>1.43</c:v>
                </c:pt>
                <c:pt idx="9884">
                  <c:v>1.43</c:v>
                </c:pt>
                <c:pt idx="9885">
                  <c:v>1.43</c:v>
                </c:pt>
                <c:pt idx="9886">
                  <c:v>1.43</c:v>
                </c:pt>
                <c:pt idx="9887">
                  <c:v>1.43</c:v>
                </c:pt>
                <c:pt idx="9888">
                  <c:v>1.43</c:v>
                </c:pt>
                <c:pt idx="9889">
                  <c:v>1.43</c:v>
                </c:pt>
                <c:pt idx="9890">
                  <c:v>1.43</c:v>
                </c:pt>
                <c:pt idx="9891">
                  <c:v>1.43</c:v>
                </c:pt>
                <c:pt idx="9892">
                  <c:v>1.43</c:v>
                </c:pt>
                <c:pt idx="9893">
                  <c:v>1.43</c:v>
                </c:pt>
                <c:pt idx="9894">
                  <c:v>1.43</c:v>
                </c:pt>
                <c:pt idx="9895">
                  <c:v>1.43</c:v>
                </c:pt>
                <c:pt idx="9896">
                  <c:v>1.43</c:v>
                </c:pt>
                <c:pt idx="9897">
                  <c:v>1.43</c:v>
                </c:pt>
                <c:pt idx="9898">
                  <c:v>1.43</c:v>
                </c:pt>
                <c:pt idx="9899">
                  <c:v>1.43</c:v>
                </c:pt>
                <c:pt idx="9900">
                  <c:v>1.43</c:v>
                </c:pt>
                <c:pt idx="9901">
                  <c:v>1.43</c:v>
                </c:pt>
                <c:pt idx="9902">
                  <c:v>1.43</c:v>
                </c:pt>
                <c:pt idx="9903">
                  <c:v>1.43</c:v>
                </c:pt>
                <c:pt idx="9904">
                  <c:v>1.43</c:v>
                </c:pt>
                <c:pt idx="9905">
                  <c:v>1.43</c:v>
                </c:pt>
                <c:pt idx="9906">
                  <c:v>1.43</c:v>
                </c:pt>
                <c:pt idx="9907">
                  <c:v>1.43</c:v>
                </c:pt>
                <c:pt idx="9908">
                  <c:v>1.43</c:v>
                </c:pt>
                <c:pt idx="9909">
                  <c:v>1.43</c:v>
                </c:pt>
                <c:pt idx="9910">
                  <c:v>1.43</c:v>
                </c:pt>
                <c:pt idx="9911">
                  <c:v>1.43</c:v>
                </c:pt>
                <c:pt idx="9912">
                  <c:v>1.43</c:v>
                </c:pt>
                <c:pt idx="9913">
                  <c:v>1.43</c:v>
                </c:pt>
                <c:pt idx="9914">
                  <c:v>1.43</c:v>
                </c:pt>
                <c:pt idx="9915">
                  <c:v>1.43</c:v>
                </c:pt>
                <c:pt idx="9916">
                  <c:v>1.43</c:v>
                </c:pt>
                <c:pt idx="9917">
                  <c:v>1.43</c:v>
                </c:pt>
                <c:pt idx="9918">
                  <c:v>1.43</c:v>
                </c:pt>
                <c:pt idx="9919">
                  <c:v>1.43</c:v>
                </c:pt>
                <c:pt idx="9920">
                  <c:v>1.43</c:v>
                </c:pt>
                <c:pt idx="9921">
                  <c:v>1.43</c:v>
                </c:pt>
                <c:pt idx="9922">
                  <c:v>1.43</c:v>
                </c:pt>
                <c:pt idx="9923">
                  <c:v>1.43</c:v>
                </c:pt>
                <c:pt idx="9924">
                  <c:v>1.43</c:v>
                </c:pt>
                <c:pt idx="9925">
                  <c:v>1.43</c:v>
                </c:pt>
                <c:pt idx="9926">
                  <c:v>1.43</c:v>
                </c:pt>
                <c:pt idx="9927">
                  <c:v>1.43</c:v>
                </c:pt>
                <c:pt idx="9928">
                  <c:v>1.43</c:v>
                </c:pt>
                <c:pt idx="9929">
                  <c:v>1.43</c:v>
                </c:pt>
                <c:pt idx="9930">
                  <c:v>1.43</c:v>
                </c:pt>
                <c:pt idx="9931">
                  <c:v>1.43</c:v>
                </c:pt>
                <c:pt idx="9932">
                  <c:v>1.43</c:v>
                </c:pt>
                <c:pt idx="9933">
                  <c:v>1.43</c:v>
                </c:pt>
                <c:pt idx="9934">
                  <c:v>1.43</c:v>
                </c:pt>
                <c:pt idx="9935">
                  <c:v>1.43</c:v>
                </c:pt>
                <c:pt idx="9936">
                  <c:v>1.43</c:v>
                </c:pt>
                <c:pt idx="9937">
                  <c:v>1.43</c:v>
                </c:pt>
                <c:pt idx="9938">
                  <c:v>1.43</c:v>
                </c:pt>
                <c:pt idx="9939">
                  <c:v>1.43</c:v>
                </c:pt>
                <c:pt idx="9940">
                  <c:v>1.43</c:v>
                </c:pt>
                <c:pt idx="9941">
                  <c:v>1.43</c:v>
                </c:pt>
                <c:pt idx="9942">
                  <c:v>1.43</c:v>
                </c:pt>
                <c:pt idx="9943">
                  <c:v>1.43</c:v>
                </c:pt>
                <c:pt idx="9944">
                  <c:v>1.43</c:v>
                </c:pt>
                <c:pt idx="9945">
                  <c:v>1.43</c:v>
                </c:pt>
                <c:pt idx="9946">
                  <c:v>1.43</c:v>
                </c:pt>
                <c:pt idx="9947">
                  <c:v>1.43</c:v>
                </c:pt>
                <c:pt idx="9948">
                  <c:v>1.43</c:v>
                </c:pt>
                <c:pt idx="9949">
                  <c:v>1.43</c:v>
                </c:pt>
                <c:pt idx="9950">
                  <c:v>1.43</c:v>
                </c:pt>
                <c:pt idx="9951">
                  <c:v>1.43</c:v>
                </c:pt>
                <c:pt idx="9952">
                  <c:v>1.43</c:v>
                </c:pt>
                <c:pt idx="9953">
                  <c:v>1.43</c:v>
                </c:pt>
                <c:pt idx="9954">
                  <c:v>1.43</c:v>
                </c:pt>
                <c:pt idx="9955">
                  <c:v>1.43</c:v>
                </c:pt>
                <c:pt idx="9956">
                  <c:v>1.43</c:v>
                </c:pt>
                <c:pt idx="9957">
                  <c:v>1.43</c:v>
                </c:pt>
                <c:pt idx="9958">
                  <c:v>1.43</c:v>
                </c:pt>
                <c:pt idx="9959">
                  <c:v>1.43</c:v>
                </c:pt>
                <c:pt idx="9960">
                  <c:v>1.43</c:v>
                </c:pt>
                <c:pt idx="9961">
                  <c:v>1.43</c:v>
                </c:pt>
                <c:pt idx="9962">
                  <c:v>1.43</c:v>
                </c:pt>
                <c:pt idx="9963">
                  <c:v>1.43</c:v>
                </c:pt>
                <c:pt idx="9964">
                  <c:v>1.43</c:v>
                </c:pt>
                <c:pt idx="9965">
                  <c:v>1.43</c:v>
                </c:pt>
                <c:pt idx="9966">
                  <c:v>1.43</c:v>
                </c:pt>
                <c:pt idx="9967">
                  <c:v>1.43</c:v>
                </c:pt>
                <c:pt idx="9968">
                  <c:v>1.43</c:v>
                </c:pt>
                <c:pt idx="9969">
                  <c:v>1.43</c:v>
                </c:pt>
                <c:pt idx="9970">
                  <c:v>1.43</c:v>
                </c:pt>
                <c:pt idx="9971">
                  <c:v>1.43</c:v>
                </c:pt>
                <c:pt idx="9972">
                  <c:v>1.43</c:v>
                </c:pt>
                <c:pt idx="9973">
                  <c:v>1.43</c:v>
                </c:pt>
                <c:pt idx="9974">
                  <c:v>1.43</c:v>
                </c:pt>
                <c:pt idx="9975">
                  <c:v>1.43</c:v>
                </c:pt>
                <c:pt idx="9976">
                  <c:v>1.43</c:v>
                </c:pt>
                <c:pt idx="9977">
                  <c:v>1.43</c:v>
                </c:pt>
                <c:pt idx="9978">
                  <c:v>1.43</c:v>
                </c:pt>
                <c:pt idx="9979">
                  <c:v>1.43</c:v>
                </c:pt>
                <c:pt idx="9980">
                  <c:v>1.43</c:v>
                </c:pt>
                <c:pt idx="9981">
                  <c:v>1.43</c:v>
                </c:pt>
                <c:pt idx="9982">
                  <c:v>1.43</c:v>
                </c:pt>
                <c:pt idx="9983">
                  <c:v>1.43</c:v>
                </c:pt>
                <c:pt idx="9984">
                  <c:v>1.43</c:v>
                </c:pt>
                <c:pt idx="9985">
                  <c:v>1.43</c:v>
                </c:pt>
                <c:pt idx="9986">
                  <c:v>1.43</c:v>
                </c:pt>
                <c:pt idx="9987">
                  <c:v>1.43</c:v>
                </c:pt>
                <c:pt idx="9988">
                  <c:v>1.43</c:v>
                </c:pt>
                <c:pt idx="9989">
                  <c:v>1.43</c:v>
                </c:pt>
                <c:pt idx="9990">
                  <c:v>1.43</c:v>
                </c:pt>
                <c:pt idx="9991">
                  <c:v>1.43</c:v>
                </c:pt>
                <c:pt idx="9992">
                  <c:v>1.43</c:v>
                </c:pt>
                <c:pt idx="9993">
                  <c:v>1.43</c:v>
                </c:pt>
                <c:pt idx="9994">
                  <c:v>1.43</c:v>
                </c:pt>
                <c:pt idx="9995">
                  <c:v>1.43</c:v>
                </c:pt>
                <c:pt idx="9996">
                  <c:v>1.43</c:v>
                </c:pt>
                <c:pt idx="9997">
                  <c:v>1.43</c:v>
                </c:pt>
                <c:pt idx="9998">
                  <c:v>1.43</c:v>
                </c:pt>
                <c:pt idx="9999">
                  <c:v>1.43</c:v>
                </c:pt>
                <c:pt idx="10000">
                  <c:v>1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SPICE!$C$1</c:f>
              <c:strCache>
                <c:ptCount val="1"/>
                <c:pt idx="0">
                  <c:v>HSPICE_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C$2:$C$10002</c:f>
              <c:numCache>
                <c:formatCode>General</c:formatCode>
                <c:ptCount val="10001"/>
                <c:pt idx="0">
                  <c:v>2.9735</c:v>
                </c:pt>
                <c:pt idx="1">
                  <c:v>2.9735</c:v>
                </c:pt>
                <c:pt idx="2">
                  <c:v>2.9735</c:v>
                </c:pt>
                <c:pt idx="3">
                  <c:v>2.9735</c:v>
                </c:pt>
                <c:pt idx="4">
                  <c:v>2.9735</c:v>
                </c:pt>
                <c:pt idx="5">
                  <c:v>2.9735</c:v>
                </c:pt>
                <c:pt idx="6">
                  <c:v>2.9735</c:v>
                </c:pt>
                <c:pt idx="7">
                  <c:v>2.9735</c:v>
                </c:pt>
                <c:pt idx="8">
                  <c:v>2.9735</c:v>
                </c:pt>
                <c:pt idx="9">
                  <c:v>2.9735</c:v>
                </c:pt>
                <c:pt idx="10">
                  <c:v>2.9735</c:v>
                </c:pt>
                <c:pt idx="11">
                  <c:v>2.9735</c:v>
                </c:pt>
                <c:pt idx="12">
                  <c:v>2.9735</c:v>
                </c:pt>
                <c:pt idx="13">
                  <c:v>2.9735</c:v>
                </c:pt>
                <c:pt idx="14">
                  <c:v>2.9735</c:v>
                </c:pt>
                <c:pt idx="15">
                  <c:v>2.9735</c:v>
                </c:pt>
                <c:pt idx="16">
                  <c:v>2.9735</c:v>
                </c:pt>
                <c:pt idx="17">
                  <c:v>2.9735</c:v>
                </c:pt>
                <c:pt idx="18">
                  <c:v>2.9735</c:v>
                </c:pt>
                <c:pt idx="19">
                  <c:v>2.9735</c:v>
                </c:pt>
                <c:pt idx="20">
                  <c:v>2.9735</c:v>
                </c:pt>
                <c:pt idx="21">
                  <c:v>2.9732</c:v>
                </c:pt>
                <c:pt idx="22">
                  <c:v>2.9733</c:v>
                </c:pt>
                <c:pt idx="23">
                  <c:v>2.9734</c:v>
                </c:pt>
                <c:pt idx="24">
                  <c:v>2.9734</c:v>
                </c:pt>
                <c:pt idx="25">
                  <c:v>2.9735</c:v>
                </c:pt>
                <c:pt idx="26">
                  <c:v>2.9735</c:v>
                </c:pt>
                <c:pt idx="27">
                  <c:v>2.9736</c:v>
                </c:pt>
                <c:pt idx="28">
                  <c:v>2.9736</c:v>
                </c:pt>
                <c:pt idx="29">
                  <c:v>2.9736</c:v>
                </c:pt>
                <c:pt idx="30">
                  <c:v>2.9736</c:v>
                </c:pt>
                <c:pt idx="31">
                  <c:v>2.9736</c:v>
                </c:pt>
                <c:pt idx="32">
                  <c:v>2.9736</c:v>
                </c:pt>
                <c:pt idx="33">
                  <c:v>2.9736</c:v>
                </c:pt>
                <c:pt idx="34">
                  <c:v>2.9736</c:v>
                </c:pt>
                <c:pt idx="35">
                  <c:v>2.9736</c:v>
                </c:pt>
                <c:pt idx="36">
                  <c:v>2.9736</c:v>
                </c:pt>
                <c:pt idx="37">
                  <c:v>2.9736</c:v>
                </c:pt>
                <c:pt idx="38">
                  <c:v>2.9736</c:v>
                </c:pt>
                <c:pt idx="39">
                  <c:v>2.9736</c:v>
                </c:pt>
                <c:pt idx="40">
                  <c:v>2.9736</c:v>
                </c:pt>
                <c:pt idx="41">
                  <c:v>2.9736</c:v>
                </c:pt>
                <c:pt idx="42">
                  <c:v>2.9735</c:v>
                </c:pt>
                <c:pt idx="43">
                  <c:v>2.9735</c:v>
                </c:pt>
                <c:pt idx="44">
                  <c:v>2.9735</c:v>
                </c:pt>
                <c:pt idx="45">
                  <c:v>2.9735</c:v>
                </c:pt>
                <c:pt idx="46">
                  <c:v>2.9735</c:v>
                </c:pt>
                <c:pt idx="47">
                  <c:v>2.9734</c:v>
                </c:pt>
                <c:pt idx="48">
                  <c:v>2.9734</c:v>
                </c:pt>
                <c:pt idx="49">
                  <c:v>2.9734</c:v>
                </c:pt>
                <c:pt idx="50">
                  <c:v>2.9734</c:v>
                </c:pt>
                <c:pt idx="51">
                  <c:v>2.9733</c:v>
                </c:pt>
                <c:pt idx="52">
                  <c:v>2.9733</c:v>
                </c:pt>
                <c:pt idx="53">
                  <c:v>2.9733</c:v>
                </c:pt>
                <c:pt idx="54">
                  <c:v>2.9733</c:v>
                </c:pt>
                <c:pt idx="55">
                  <c:v>2.9732</c:v>
                </c:pt>
                <c:pt idx="56">
                  <c:v>2.9732</c:v>
                </c:pt>
                <c:pt idx="57">
                  <c:v>2.9731</c:v>
                </c:pt>
                <c:pt idx="58">
                  <c:v>2.9731</c:v>
                </c:pt>
                <c:pt idx="59">
                  <c:v>2.9731</c:v>
                </c:pt>
                <c:pt idx="60">
                  <c:v>2.973</c:v>
                </c:pt>
                <c:pt idx="61">
                  <c:v>2.973</c:v>
                </c:pt>
                <c:pt idx="62">
                  <c:v>2.973</c:v>
                </c:pt>
                <c:pt idx="63">
                  <c:v>2.9729</c:v>
                </c:pt>
                <c:pt idx="64">
                  <c:v>2.9729</c:v>
                </c:pt>
                <c:pt idx="65">
                  <c:v>2.9729</c:v>
                </c:pt>
                <c:pt idx="66">
                  <c:v>2.9728</c:v>
                </c:pt>
                <c:pt idx="67">
                  <c:v>2.9728</c:v>
                </c:pt>
                <c:pt idx="68">
                  <c:v>2.9727</c:v>
                </c:pt>
                <c:pt idx="69">
                  <c:v>2.9727</c:v>
                </c:pt>
                <c:pt idx="70">
                  <c:v>2.9727</c:v>
                </c:pt>
                <c:pt idx="71">
                  <c:v>2.9726</c:v>
                </c:pt>
                <c:pt idx="72">
                  <c:v>2.9726</c:v>
                </c:pt>
                <c:pt idx="73">
                  <c:v>2.9726</c:v>
                </c:pt>
                <c:pt idx="74">
                  <c:v>2.9726</c:v>
                </c:pt>
                <c:pt idx="75">
                  <c:v>2.9725</c:v>
                </c:pt>
                <c:pt idx="76">
                  <c:v>2.9725</c:v>
                </c:pt>
                <c:pt idx="77">
                  <c:v>2.9725</c:v>
                </c:pt>
                <c:pt idx="78">
                  <c:v>2.9724</c:v>
                </c:pt>
                <c:pt idx="79">
                  <c:v>2.9724</c:v>
                </c:pt>
                <c:pt idx="80">
                  <c:v>2.9724</c:v>
                </c:pt>
                <c:pt idx="81">
                  <c:v>2.9723</c:v>
                </c:pt>
                <c:pt idx="82">
                  <c:v>2.9723</c:v>
                </c:pt>
                <c:pt idx="83">
                  <c:v>2.9723</c:v>
                </c:pt>
                <c:pt idx="84">
                  <c:v>2.9723</c:v>
                </c:pt>
                <c:pt idx="85">
                  <c:v>2.9722</c:v>
                </c:pt>
                <c:pt idx="86">
                  <c:v>2.9722</c:v>
                </c:pt>
                <c:pt idx="87">
                  <c:v>2.9722</c:v>
                </c:pt>
                <c:pt idx="88">
                  <c:v>2.9721</c:v>
                </c:pt>
                <c:pt idx="89">
                  <c:v>2.9721</c:v>
                </c:pt>
                <c:pt idx="90">
                  <c:v>2.9721</c:v>
                </c:pt>
                <c:pt idx="91">
                  <c:v>2.9721</c:v>
                </c:pt>
                <c:pt idx="92">
                  <c:v>2.972</c:v>
                </c:pt>
                <c:pt idx="93">
                  <c:v>2.972</c:v>
                </c:pt>
                <c:pt idx="94">
                  <c:v>2.972</c:v>
                </c:pt>
                <c:pt idx="95">
                  <c:v>2.972</c:v>
                </c:pt>
                <c:pt idx="96">
                  <c:v>2.972</c:v>
                </c:pt>
                <c:pt idx="97">
                  <c:v>2.9719</c:v>
                </c:pt>
                <c:pt idx="98">
                  <c:v>2.9719</c:v>
                </c:pt>
                <c:pt idx="99">
                  <c:v>2.9719</c:v>
                </c:pt>
                <c:pt idx="100">
                  <c:v>2.9719</c:v>
                </c:pt>
                <c:pt idx="101">
                  <c:v>2.9719</c:v>
                </c:pt>
                <c:pt idx="102">
                  <c:v>2.9719</c:v>
                </c:pt>
                <c:pt idx="103">
                  <c:v>2.9719</c:v>
                </c:pt>
                <c:pt idx="104">
                  <c:v>2.972</c:v>
                </c:pt>
                <c:pt idx="105">
                  <c:v>2.972</c:v>
                </c:pt>
                <c:pt idx="106">
                  <c:v>2.972</c:v>
                </c:pt>
                <c:pt idx="107">
                  <c:v>2.972</c:v>
                </c:pt>
                <c:pt idx="108">
                  <c:v>2.9721</c:v>
                </c:pt>
                <c:pt idx="109">
                  <c:v>2.9721</c:v>
                </c:pt>
                <c:pt idx="110">
                  <c:v>2.9722</c:v>
                </c:pt>
                <c:pt idx="111">
                  <c:v>2.9723</c:v>
                </c:pt>
                <c:pt idx="112">
                  <c:v>2.9724</c:v>
                </c:pt>
                <c:pt idx="113">
                  <c:v>2.9725</c:v>
                </c:pt>
                <c:pt idx="114">
                  <c:v>2.9727</c:v>
                </c:pt>
                <c:pt idx="115">
                  <c:v>2.9728</c:v>
                </c:pt>
                <c:pt idx="116">
                  <c:v>2.973</c:v>
                </c:pt>
                <c:pt idx="117">
                  <c:v>2.9732</c:v>
                </c:pt>
                <c:pt idx="118">
                  <c:v>2.9735</c:v>
                </c:pt>
                <c:pt idx="119">
                  <c:v>2.9738</c:v>
                </c:pt>
                <c:pt idx="120">
                  <c:v>2.9741</c:v>
                </c:pt>
                <c:pt idx="121">
                  <c:v>2.9744</c:v>
                </c:pt>
                <c:pt idx="122">
                  <c:v>2.9748</c:v>
                </c:pt>
                <c:pt idx="123">
                  <c:v>2.9752</c:v>
                </c:pt>
                <c:pt idx="124">
                  <c:v>2.9757</c:v>
                </c:pt>
                <c:pt idx="125">
                  <c:v>2.9762</c:v>
                </c:pt>
                <c:pt idx="126">
                  <c:v>2.9767</c:v>
                </c:pt>
                <c:pt idx="127">
                  <c:v>2.9773</c:v>
                </c:pt>
                <c:pt idx="128">
                  <c:v>2.9779</c:v>
                </c:pt>
                <c:pt idx="129">
                  <c:v>2.9785</c:v>
                </c:pt>
                <c:pt idx="130">
                  <c:v>2.9792</c:v>
                </c:pt>
                <c:pt idx="131">
                  <c:v>2.98</c:v>
                </c:pt>
                <c:pt idx="132">
                  <c:v>2.9807</c:v>
                </c:pt>
                <c:pt idx="133">
                  <c:v>2.9816</c:v>
                </c:pt>
                <c:pt idx="134">
                  <c:v>2.9824</c:v>
                </c:pt>
                <c:pt idx="135">
                  <c:v>2.9833</c:v>
                </c:pt>
                <c:pt idx="136">
                  <c:v>2.9843</c:v>
                </c:pt>
                <c:pt idx="137">
                  <c:v>2.9853</c:v>
                </c:pt>
                <c:pt idx="138">
                  <c:v>2.9863</c:v>
                </c:pt>
                <c:pt idx="139">
                  <c:v>2.9874</c:v>
                </c:pt>
                <c:pt idx="140">
                  <c:v>2.9885</c:v>
                </c:pt>
                <c:pt idx="141">
                  <c:v>2.9897</c:v>
                </c:pt>
                <c:pt idx="142">
                  <c:v>2.991</c:v>
                </c:pt>
                <c:pt idx="143">
                  <c:v>2.9922</c:v>
                </c:pt>
                <c:pt idx="144">
                  <c:v>2.9936</c:v>
                </c:pt>
                <c:pt idx="145">
                  <c:v>2.995</c:v>
                </c:pt>
                <c:pt idx="146">
                  <c:v>2.9964</c:v>
                </c:pt>
                <c:pt idx="147">
                  <c:v>2.9979</c:v>
                </c:pt>
                <c:pt idx="148">
                  <c:v>2.9994</c:v>
                </c:pt>
                <c:pt idx="149">
                  <c:v>3.0011</c:v>
                </c:pt>
                <c:pt idx="150">
                  <c:v>3.0027</c:v>
                </c:pt>
                <c:pt idx="151">
                  <c:v>3.0045</c:v>
                </c:pt>
                <c:pt idx="152">
                  <c:v>3.0063</c:v>
                </c:pt>
                <c:pt idx="153">
                  <c:v>3.0081</c:v>
                </c:pt>
                <c:pt idx="154">
                  <c:v>3.0101</c:v>
                </c:pt>
                <c:pt idx="155">
                  <c:v>3.0121</c:v>
                </c:pt>
                <c:pt idx="156">
                  <c:v>3.0142</c:v>
                </c:pt>
                <c:pt idx="157">
                  <c:v>3.0164</c:v>
                </c:pt>
                <c:pt idx="158">
                  <c:v>3.0187</c:v>
                </c:pt>
                <c:pt idx="159">
                  <c:v>3.0211</c:v>
                </c:pt>
                <c:pt idx="160">
                  <c:v>3.0237</c:v>
                </c:pt>
                <c:pt idx="161">
                  <c:v>3.0263</c:v>
                </c:pt>
                <c:pt idx="162">
                  <c:v>3.0291</c:v>
                </c:pt>
                <c:pt idx="163">
                  <c:v>3.032</c:v>
                </c:pt>
                <c:pt idx="164">
                  <c:v>3.035</c:v>
                </c:pt>
                <c:pt idx="165">
                  <c:v>3.0383</c:v>
                </c:pt>
                <c:pt idx="166">
                  <c:v>3.0417</c:v>
                </c:pt>
                <c:pt idx="167">
                  <c:v>3.0453</c:v>
                </c:pt>
                <c:pt idx="168">
                  <c:v>3.0491</c:v>
                </c:pt>
                <c:pt idx="169">
                  <c:v>3.0531</c:v>
                </c:pt>
                <c:pt idx="170">
                  <c:v>3.0574</c:v>
                </c:pt>
                <c:pt idx="171">
                  <c:v>3.0619</c:v>
                </c:pt>
                <c:pt idx="172">
                  <c:v>3.0666</c:v>
                </c:pt>
                <c:pt idx="173">
                  <c:v>3.0716</c:v>
                </c:pt>
                <c:pt idx="174">
                  <c:v>3.0769</c:v>
                </c:pt>
                <c:pt idx="175">
                  <c:v>3.0825</c:v>
                </c:pt>
                <c:pt idx="176">
                  <c:v>3.0884</c:v>
                </c:pt>
                <c:pt idx="177">
                  <c:v>3.0945</c:v>
                </c:pt>
                <c:pt idx="178">
                  <c:v>3.1009</c:v>
                </c:pt>
                <c:pt idx="179">
                  <c:v>3.1076</c:v>
                </c:pt>
                <c:pt idx="180">
                  <c:v>3.1146</c:v>
                </c:pt>
                <c:pt idx="181">
                  <c:v>3.1217</c:v>
                </c:pt>
                <c:pt idx="182">
                  <c:v>3.1292</c:v>
                </c:pt>
                <c:pt idx="183">
                  <c:v>3.1368</c:v>
                </c:pt>
                <c:pt idx="184">
                  <c:v>3.1445</c:v>
                </c:pt>
                <c:pt idx="185">
                  <c:v>3.1525</c:v>
                </c:pt>
                <c:pt idx="186">
                  <c:v>3.1606</c:v>
                </c:pt>
                <c:pt idx="187">
                  <c:v>3.1688</c:v>
                </c:pt>
                <c:pt idx="188">
                  <c:v>3.177</c:v>
                </c:pt>
                <c:pt idx="189">
                  <c:v>3.1854</c:v>
                </c:pt>
                <c:pt idx="190">
                  <c:v>3.1938</c:v>
                </c:pt>
                <c:pt idx="191">
                  <c:v>3.2023</c:v>
                </c:pt>
                <c:pt idx="192">
                  <c:v>3.2108</c:v>
                </c:pt>
                <c:pt idx="193">
                  <c:v>3.2192</c:v>
                </c:pt>
                <c:pt idx="194">
                  <c:v>3.2276</c:v>
                </c:pt>
                <c:pt idx="195">
                  <c:v>3.2359</c:v>
                </c:pt>
                <c:pt idx="196">
                  <c:v>3.2441</c:v>
                </c:pt>
                <c:pt idx="197">
                  <c:v>3.2522</c:v>
                </c:pt>
                <c:pt idx="198">
                  <c:v>3.2602</c:v>
                </c:pt>
                <c:pt idx="199">
                  <c:v>3.2679</c:v>
                </c:pt>
                <c:pt idx="200">
                  <c:v>3.2754</c:v>
                </c:pt>
                <c:pt idx="201">
                  <c:v>3.2827</c:v>
                </c:pt>
                <c:pt idx="202">
                  <c:v>3.2898</c:v>
                </c:pt>
                <c:pt idx="203">
                  <c:v>3.2966</c:v>
                </c:pt>
                <c:pt idx="204">
                  <c:v>3.303</c:v>
                </c:pt>
                <c:pt idx="205">
                  <c:v>3.3092</c:v>
                </c:pt>
                <c:pt idx="206">
                  <c:v>3.3151</c:v>
                </c:pt>
                <c:pt idx="207">
                  <c:v>3.3206</c:v>
                </c:pt>
                <c:pt idx="208">
                  <c:v>3.3258</c:v>
                </c:pt>
                <c:pt idx="209">
                  <c:v>3.3307</c:v>
                </c:pt>
                <c:pt idx="210">
                  <c:v>3.3353</c:v>
                </c:pt>
                <c:pt idx="211">
                  <c:v>3.3395</c:v>
                </c:pt>
                <c:pt idx="212">
                  <c:v>3.3433</c:v>
                </c:pt>
                <c:pt idx="213">
                  <c:v>3.3468</c:v>
                </c:pt>
                <c:pt idx="214">
                  <c:v>3.3499</c:v>
                </c:pt>
                <c:pt idx="215">
                  <c:v>3.3526</c:v>
                </c:pt>
                <c:pt idx="216">
                  <c:v>3.3549</c:v>
                </c:pt>
                <c:pt idx="217">
                  <c:v>3.3569</c:v>
                </c:pt>
                <c:pt idx="218">
                  <c:v>3.3585</c:v>
                </c:pt>
                <c:pt idx="219">
                  <c:v>3.3596</c:v>
                </c:pt>
                <c:pt idx="220">
                  <c:v>3.3604</c:v>
                </c:pt>
                <c:pt idx="221">
                  <c:v>3.3608</c:v>
                </c:pt>
                <c:pt idx="222">
                  <c:v>3.3607</c:v>
                </c:pt>
                <c:pt idx="223">
                  <c:v>3.3602</c:v>
                </c:pt>
                <c:pt idx="224">
                  <c:v>3.3593</c:v>
                </c:pt>
                <c:pt idx="225">
                  <c:v>3.3579</c:v>
                </c:pt>
                <c:pt idx="226">
                  <c:v>3.3561</c:v>
                </c:pt>
                <c:pt idx="227">
                  <c:v>3.3538</c:v>
                </c:pt>
                <c:pt idx="228">
                  <c:v>3.351</c:v>
                </c:pt>
                <c:pt idx="229">
                  <c:v>3.3478</c:v>
                </c:pt>
                <c:pt idx="230">
                  <c:v>3.344</c:v>
                </c:pt>
                <c:pt idx="231">
                  <c:v>3.3398</c:v>
                </c:pt>
                <c:pt idx="232">
                  <c:v>3.335</c:v>
                </c:pt>
                <c:pt idx="233">
                  <c:v>3.3297</c:v>
                </c:pt>
                <c:pt idx="234">
                  <c:v>3.3239</c:v>
                </c:pt>
                <c:pt idx="235">
                  <c:v>3.3175</c:v>
                </c:pt>
                <c:pt idx="236">
                  <c:v>3.3106</c:v>
                </c:pt>
                <c:pt idx="237">
                  <c:v>3.3031</c:v>
                </c:pt>
                <c:pt idx="238">
                  <c:v>3.2951</c:v>
                </c:pt>
                <c:pt idx="239">
                  <c:v>3.2866</c:v>
                </c:pt>
                <c:pt idx="240">
                  <c:v>3.2775</c:v>
                </c:pt>
                <c:pt idx="241">
                  <c:v>3.2678</c:v>
                </c:pt>
                <c:pt idx="242">
                  <c:v>3.2576</c:v>
                </c:pt>
                <c:pt idx="243">
                  <c:v>3.2468</c:v>
                </c:pt>
                <c:pt idx="244">
                  <c:v>3.2353</c:v>
                </c:pt>
                <c:pt idx="245">
                  <c:v>3.2233</c:v>
                </c:pt>
                <c:pt idx="246">
                  <c:v>3.2109</c:v>
                </c:pt>
                <c:pt idx="247">
                  <c:v>3.1982</c:v>
                </c:pt>
                <c:pt idx="248">
                  <c:v>3.1852</c:v>
                </c:pt>
                <c:pt idx="249">
                  <c:v>3.1719</c:v>
                </c:pt>
                <c:pt idx="250">
                  <c:v>3.1583</c:v>
                </c:pt>
                <c:pt idx="251">
                  <c:v>3.1444</c:v>
                </c:pt>
                <c:pt idx="252">
                  <c:v>3.1303</c:v>
                </c:pt>
                <c:pt idx="253">
                  <c:v>3.1159</c:v>
                </c:pt>
                <c:pt idx="254">
                  <c:v>3.1013</c:v>
                </c:pt>
                <c:pt idx="255">
                  <c:v>3.0864</c:v>
                </c:pt>
                <c:pt idx="256">
                  <c:v>3.0714</c:v>
                </c:pt>
                <c:pt idx="257">
                  <c:v>3.0562</c:v>
                </c:pt>
                <c:pt idx="258">
                  <c:v>3.0407</c:v>
                </c:pt>
                <c:pt idx="259">
                  <c:v>3.0252</c:v>
                </c:pt>
                <c:pt idx="260">
                  <c:v>3.0094</c:v>
                </c:pt>
                <c:pt idx="261">
                  <c:v>2.9935</c:v>
                </c:pt>
                <c:pt idx="262">
                  <c:v>2.9774</c:v>
                </c:pt>
                <c:pt idx="263">
                  <c:v>2.9613</c:v>
                </c:pt>
                <c:pt idx="264">
                  <c:v>2.945</c:v>
                </c:pt>
                <c:pt idx="265">
                  <c:v>2.9287</c:v>
                </c:pt>
                <c:pt idx="266">
                  <c:v>2.9123</c:v>
                </c:pt>
                <c:pt idx="267">
                  <c:v>2.8958</c:v>
                </c:pt>
                <c:pt idx="268">
                  <c:v>2.8793</c:v>
                </c:pt>
                <c:pt idx="269">
                  <c:v>2.8626</c:v>
                </c:pt>
                <c:pt idx="270">
                  <c:v>2.846</c:v>
                </c:pt>
                <c:pt idx="271">
                  <c:v>2.8292</c:v>
                </c:pt>
                <c:pt idx="272">
                  <c:v>2.8124</c:v>
                </c:pt>
                <c:pt idx="273">
                  <c:v>2.7956</c:v>
                </c:pt>
                <c:pt idx="274">
                  <c:v>2.7788</c:v>
                </c:pt>
                <c:pt idx="275">
                  <c:v>2.7619</c:v>
                </c:pt>
                <c:pt idx="276">
                  <c:v>2.7451</c:v>
                </c:pt>
                <c:pt idx="277">
                  <c:v>2.7282</c:v>
                </c:pt>
                <c:pt idx="278">
                  <c:v>2.7113</c:v>
                </c:pt>
                <c:pt idx="279">
                  <c:v>2.6945</c:v>
                </c:pt>
                <c:pt idx="280">
                  <c:v>2.6777</c:v>
                </c:pt>
                <c:pt idx="281">
                  <c:v>2.6609</c:v>
                </c:pt>
                <c:pt idx="282">
                  <c:v>2.6441</c:v>
                </c:pt>
                <c:pt idx="283">
                  <c:v>2.6274</c:v>
                </c:pt>
                <c:pt idx="284">
                  <c:v>2.6107</c:v>
                </c:pt>
                <c:pt idx="285">
                  <c:v>2.5941</c:v>
                </c:pt>
                <c:pt idx="286">
                  <c:v>2.5775</c:v>
                </c:pt>
                <c:pt idx="287">
                  <c:v>2.561</c:v>
                </c:pt>
                <c:pt idx="288">
                  <c:v>2.5445</c:v>
                </c:pt>
                <c:pt idx="289">
                  <c:v>2.5282</c:v>
                </c:pt>
                <c:pt idx="290">
                  <c:v>2.5119</c:v>
                </c:pt>
                <c:pt idx="291">
                  <c:v>2.4956</c:v>
                </c:pt>
                <c:pt idx="292">
                  <c:v>2.4795</c:v>
                </c:pt>
                <c:pt idx="293">
                  <c:v>2.4635</c:v>
                </c:pt>
                <c:pt idx="294">
                  <c:v>2.4477</c:v>
                </c:pt>
                <c:pt idx="295">
                  <c:v>2.4319</c:v>
                </c:pt>
                <c:pt idx="296">
                  <c:v>2.4163</c:v>
                </c:pt>
                <c:pt idx="297">
                  <c:v>2.4008</c:v>
                </c:pt>
                <c:pt idx="298">
                  <c:v>2.3855</c:v>
                </c:pt>
                <c:pt idx="299">
                  <c:v>2.3703</c:v>
                </c:pt>
                <c:pt idx="300">
                  <c:v>2.3552</c:v>
                </c:pt>
                <c:pt idx="301">
                  <c:v>2.3403</c:v>
                </c:pt>
                <c:pt idx="302">
                  <c:v>2.3255</c:v>
                </c:pt>
                <c:pt idx="303">
                  <c:v>2.3109</c:v>
                </c:pt>
                <c:pt idx="304">
                  <c:v>2.2965</c:v>
                </c:pt>
                <c:pt idx="305">
                  <c:v>2.2822</c:v>
                </c:pt>
                <c:pt idx="306">
                  <c:v>2.2681</c:v>
                </c:pt>
                <c:pt idx="307">
                  <c:v>2.2541</c:v>
                </c:pt>
                <c:pt idx="308">
                  <c:v>2.2403</c:v>
                </c:pt>
                <c:pt idx="309">
                  <c:v>2.2267</c:v>
                </c:pt>
                <c:pt idx="310">
                  <c:v>2.2133</c:v>
                </c:pt>
                <c:pt idx="311">
                  <c:v>2.2</c:v>
                </c:pt>
                <c:pt idx="312">
                  <c:v>2.1869</c:v>
                </c:pt>
                <c:pt idx="313">
                  <c:v>2.174</c:v>
                </c:pt>
                <c:pt idx="314">
                  <c:v>2.1612</c:v>
                </c:pt>
                <c:pt idx="315">
                  <c:v>2.1486</c:v>
                </c:pt>
                <c:pt idx="316">
                  <c:v>2.1362</c:v>
                </c:pt>
                <c:pt idx="317">
                  <c:v>2.124</c:v>
                </c:pt>
                <c:pt idx="318">
                  <c:v>2.1119</c:v>
                </c:pt>
                <c:pt idx="319">
                  <c:v>2.1001</c:v>
                </c:pt>
                <c:pt idx="320">
                  <c:v>2.0884</c:v>
                </c:pt>
                <c:pt idx="321">
                  <c:v>2.0768</c:v>
                </c:pt>
                <c:pt idx="322">
                  <c:v>2.0655</c:v>
                </c:pt>
                <c:pt idx="323">
                  <c:v>2.0543</c:v>
                </c:pt>
                <c:pt idx="324">
                  <c:v>2.0433</c:v>
                </c:pt>
                <c:pt idx="325">
                  <c:v>2.0325</c:v>
                </c:pt>
                <c:pt idx="326">
                  <c:v>2.0218</c:v>
                </c:pt>
                <c:pt idx="327">
                  <c:v>2.0113</c:v>
                </c:pt>
                <c:pt idx="328">
                  <c:v>2.001</c:v>
                </c:pt>
                <c:pt idx="329">
                  <c:v>1.9909</c:v>
                </c:pt>
                <c:pt idx="330">
                  <c:v>1.9809</c:v>
                </c:pt>
                <c:pt idx="331">
                  <c:v>1.971</c:v>
                </c:pt>
                <c:pt idx="332">
                  <c:v>1.9613</c:v>
                </c:pt>
                <c:pt idx="333">
                  <c:v>1.9519</c:v>
                </c:pt>
                <c:pt idx="334">
                  <c:v>1.9427</c:v>
                </c:pt>
                <c:pt idx="335">
                  <c:v>1.9337</c:v>
                </c:pt>
                <c:pt idx="336">
                  <c:v>1.9248</c:v>
                </c:pt>
                <c:pt idx="337">
                  <c:v>1.9161</c:v>
                </c:pt>
                <c:pt idx="338">
                  <c:v>1.9075</c:v>
                </c:pt>
                <c:pt idx="339">
                  <c:v>1.899</c:v>
                </c:pt>
                <c:pt idx="340">
                  <c:v>1.8907</c:v>
                </c:pt>
                <c:pt idx="341">
                  <c:v>1.8826</c:v>
                </c:pt>
                <c:pt idx="342">
                  <c:v>1.8746</c:v>
                </c:pt>
                <c:pt idx="343">
                  <c:v>1.8667</c:v>
                </c:pt>
                <c:pt idx="344">
                  <c:v>1.8589</c:v>
                </c:pt>
                <c:pt idx="345">
                  <c:v>1.8512</c:v>
                </c:pt>
                <c:pt idx="346">
                  <c:v>1.8437</c:v>
                </c:pt>
                <c:pt idx="347">
                  <c:v>1.8362</c:v>
                </c:pt>
                <c:pt idx="348">
                  <c:v>1.8288</c:v>
                </c:pt>
                <c:pt idx="349">
                  <c:v>1.8216</c:v>
                </c:pt>
                <c:pt idx="350">
                  <c:v>1.8143</c:v>
                </c:pt>
                <c:pt idx="351">
                  <c:v>1.8072</c:v>
                </c:pt>
                <c:pt idx="352">
                  <c:v>1.8001</c:v>
                </c:pt>
                <c:pt idx="353">
                  <c:v>1.7931</c:v>
                </c:pt>
                <c:pt idx="354">
                  <c:v>1.7861</c:v>
                </c:pt>
                <c:pt idx="355">
                  <c:v>1.7792</c:v>
                </c:pt>
                <c:pt idx="356">
                  <c:v>1.7724</c:v>
                </c:pt>
                <c:pt idx="357">
                  <c:v>1.7656</c:v>
                </c:pt>
                <c:pt idx="358">
                  <c:v>1.7588</c:v>
                </c:pt>
                <c:pt idx="359">
                  <c:v>1.7521</c:v>
                </c:pt>
                <c:pt idx="360">
                  <c:v>1.7454</c:v>
                </c:pt>
                <c:pt idx="361">
                  <c:v>1.7388</c:v>
                </c:pt>
                <c:pt idx="362">
                  <c:v>1.7322</c:v>
                </c:pt>
                <c:pt idx="363">
                  <c:v>1.7257</c:v>
                </c:pt>
                <c:pt idx="364">
                  <c:v>1.7191</c:v>
                </c:pt>
                <c:pt idx="365">
                  <c:v>1.7126</c:v>
                </c:pt>
                <c:pt idx="366">
                  <c:v>1.7062</c:v>
                </c:pt>
                <c:pt idx="367">
                  <c:v>1.6997</c:v>
                </c:pt>
                <c:pt idx="368">
                  <c:v>1.6933</c:v>
                </c:pt>
                <c:pt idx="369">
                  <c:v>1.6869</c:v>
                </c:pt>
                <c:pt idx="370">
                  <c:v>1.6806</c:v>
                </c:pt>
                <c:pt idx="371">
                  <c:v>1.6742</c:v>
                </c:pt>
                <c:pt idx="372">
                  <c:v>1.6679</c:v>
                </c:pt>
                <c:pt idx="373">
                  <c:v>1.6615</c:v>
                </c:pt>
                <c:pt idx="374">
                  <c:v>1.6552</c:v>
                </c:pt>
                <c:pt idx="375">
                  <c:v>1.649</c:v>
                </c:pt>
                <c:pt idx="376">
                  <c:v>1.6427</c:v>
                </c:pt>
                <c:pt idx="377">
                  <c:v>1.6364</c:v>
                </c:pt>
                <c:pt idx="378">
                  <c:v>1.6301</c:v>
                </c:pt>
                <c:pt idx="379">
                  <c:v>1.6239</c:v>
                </c:pt>
                <c:pt idx="380">
                  <c:v>1.6177</c:v>
                </c:pt>
                <c:pt idx="381">
                  <c:v>1.6114</c:v>
                </c:pt>
                <c:pt idx="382">
                  <c:v>1.6052</c:v>
                </c:pt>
                <c:pt idx="383">
                  <c:v>1.599</c:v>
                </c:pt>
                <c:pt idx="384">
                  <c:v>1.5928</c:v>
                </c:pt>
                <c:pt idx="385">
                  <c:v>1.5866</c:v>
                </c:pt>
                <c:pt idx="386">
                  <c:v>1.5804</c:v>
                </c:pt>
                <c:pt idx="387">
                  <c:v>1.5742</c:v>
                </c:pt>
                <c:pt idx="388">
                  <c:v>1.5681</c:v>
                </c:pt>
                <c:pt idx="389">
                  <c:v>1.5619</c:v>
                </c:pt>
                <c:pt idx="390">
                  <c:v>1.5557</c:v>
                </c:pt>
                <c:pt idx="391">
                  <c:v>1.5496</c:v>
                </c:pt>
                <c:pt idx="392">
                  <c:v>1.5434</c:v>
                </c:pt>
                <c:pt idx="393">
                  <c:v>1.5372</c:v>
                </c:pt>
                <c:pt idx="394">
                  <c:v>1.5311</c:v>
                </c:pt>
                <c:pt idx="395">
                  <c:v>1.5249</c:v>
                </c:pt>
                <c:pt idx="396">
                  <c:v>1.5188</c:v>
                </c:pt>
                <c:pt idx="397">
                  <c:v>1.5126</c:v>
                </c:pt>
                <c:pt idx="398">
                  <c:v>1.5064</c:v>
                </c:pt>
                <c:pt idx="399">
                  <c:v>1.5002</c:v>
                </c:pt>
                <c:pt idx="400">
                  <c:v>1.4941</c:v>
                </c:pt>
                <c:pt idx="401">
                  <c:v>1.4879</c:v>
                </c:pt>
                <c:pt idx="402">
                  <c:v>1.4817</c:v>
                </c:pt>
                <c:pt idx="403">
                  <c:v>1.4755</c:v>
                </c:pt>
                <c:pt idx="404">
                  <c:v>1.4693</c:v>
                </c:pt>
                <c:pt idx="405">
                  <c:v>1.4631</c:v>
                </c:pt>
                <c:pt idx="406">
                  <c:v>1.4569</c:v>
                </c:pt>
                <c:pt idx="407">
                  <c:v>1.4506</c:v>
                </c:pt>
                <c:pt idx="408">
                  <c:v>1.4444</c:v>
                </c:pt>
                <c:pt idx="409">
                  <c:v>1.4382</c:v>
                </c:pt>
                <c:pt idx="410">
                  <c:v>1.4319</c:v>
                </c:pt>
                <c:pt idx="411">
                  <c:v>1.4257</c:v>
                </c:pt>
                <c:pt idx="412">
                  <c:v>1.4194</c:v>
                </c:pt>
                <c:pt idx="413">
                  <c:v>1.4131</c:v>
                </c:pt>
                <c:pt idx="414">
                  <c:v>1.4068</c:v>
                </c:pt>
                <c:pt idx="415">
                  <c:v>1.4005</c:v>
                </c:pt>
                <c:pt idx="416">
                  <c:v>1.3942</c:v>
                </c:pt>
                <c:pt idx="417">
                  <c:v>1.3879</c:v>
                </c:pt>
                <c:pt idx="418">
                  <c:v>1.3816</c:v>
                </c:pt>
                <c:pt idx="419">
                  <c:v>1.3753</c:v>
                </c:pt>
                <c:pt idx="420">
                  <c:v>1.3689</c:v>
                </c:pt>
                <c:pt idx="421">
                  <c:v>1.3626</c:v>
                </c:pt>
                <c:pt idx="422">
                  <c:v>1.3562</c:v>
                </c:pt>
                <c:pt idx="423">
                  <c:v>1.3499</c:v>
                </c:pt>
                <c:pt idx="424">
                  <c:v>1.3435</c:v>
                </c:pt>
                <c:pt idx="425">
                  <c:v>1.3372</c:v>
                </c:pt>
                <c:pt idx="426">
                  <c:v>1.3308</c:v>
                </c:pt>
                <c:pt idx="427">
                  <c:v>1.3244</c:v>
                </c:pt>
                <c:pt idx="428">
                  <c:v>1.3181</c:v>
                </c:pt>
                <c:pt idx="429">
                  <c:v>1.3117</c:v>
                </c:pt>
                <c:pt idx="430">
                  <c:v>1.3053</c:v>
                </c:pt>
                <c:pt idx="431">
                  <c:v>1.2989</c:v>
                </c:pt>
                <c:pt idx="432">
                  <c:v>1.2926</c:v>
                </c:pt>
                <c:pt idx="433">
                  <c:v>1.2862</c:v>
                </c:pt>
                <c:pt idx="434">
                  <c:v>1.2798</c:v>
                </c:pt>
                <c:pt idx="435">
                  <c:v>1.2734</c:v>
                </c:pt>
                <c:pt idx="436">
                  <c:v>1.267</c:v>
                </c:pt>
                <c:pt idx="437">
                  <c:v>1.2607</c:v>
                </c:pt>
                <c:pt idx="438">
                  <c:v>1.2544</c:v>
                </c:pt>
                <c:pt idx="439">
                  <c:v>1.2482</c:v>
                </c:pt>
                <c:pt idx="440">
                  <c:v>1.242</c:v>
                </c:pt>
                <c:pt idx="441">
                  <c:v>1.2359</c:v>
                </c:pt>
                <c:pt idx="442">
                  <c:v>1.2298</c:v>
                </c:pt>
                <c:pt idx="443">
                  <c:v>1.2238</c:v>
                </c:pt>
                <c:pt idx="444">
                  <c:v>1.2178</c:v>
                </c:pt>
                <c:pt idx="445">
                  <c:v>1.2118</c:v>
                </c:pt>
                <c:pt idx="446">
                  <c:v>1.2059</c:v>
                </c:pt>
                <c:pt idx="447">
                  <c:v>1.2</c:v>
                </c:pt>
                <c:pt idx="448">
                  <c:v>1.1942</c:v>
                </c:pt>
                <c:pt idx="449">
                  <c:v>1.1884</c:v>
                </c:pt>
                <c:pt idx="450">
                  <c:v>1.1827</c:v>
                </c:pt>
                <c:pt idx="451">
                  <c:v>1.177</c:v>
                </c:pt>
                <c:pt idx="452">
                  <c:v>1.1713</c:v>
                </c:pt>
                <c:pt idx="453">
                  <c:v>1.1657</c:v>
                </c:pt>
                <c:pt idx="454">
                  <c:v>1.1601</c:v>
                </c:pt>
                <c:pt idx="455">
                  <c:v>1.1545</c:v>
                </c:pt>
                <c:pt idx="456">
                  <c:v>1.149</c:v>
                </c:pt>
                <c:pt idx="457">
                  <c:v>1.1435</c:v>
                </c:pt>
                <c:pt idx="458">
                  <c:v>1.1381</c:v>
                </c:pt>
                <c:pt idx="459">
                  <c:v>1.1327</c:v>
                </c:pt>
                <c:pt idx="460">
                  <c:v>1.1273</c:v>
                </c:pt>
                <c:pt idx="461">
                  <c:v>1.1219</c:v>
                </c:pt>
                <c:pt idx="462">
                  <c:v>1.1166</c:v>
                </c:pt>
                <c:pt idx="463">
                  <c:v>1.1113</c:v>
                </c:pt>
                <c:pt idx="464">
                  <c:v>1.1061</c:v>
                </c:pt>
                <c:pt idx="465">
                  <c:v>1.1009</c:v>
                </c:pt>
                <c:pt idx="466">
                  <c:v>1.0957</c:v>
                </c:pt>
                <c:pt idx="467">
                  <c:v>1.0906</c:v>
                </c:pt>
                <c:pt idx="468">
                  <c:v>1.0854</c:v>
                </c:pt>
                <c:pt idx="469">
                  <c:v>1.0804</c:v>
                </c:pt>
                <c:pt idx="470">
                  <c:v>1.0753</c:v>
                </c:pt>
                <c:pt idx="471">
                  <c:v>1.0703</c:v>
                </c:pt>
                <c:pt idx="472">
                  <c:v>1.0653</c:v>
                </c:pt>
                <c:pt idx="473">
                  <c:v>1.0604</c:v>
                </c:pt>
                <c:pt idx="474">
                  <c:v>1.0555</c:v>
                </c:pt>
                <c:pt idx="475">
                  <c:v>1.0507</c:v>
                </c:pt>
                <c:pt idx="476">
                  <c:v>1.046</c:v>
                </c:pt>
                <c:pt idx="477">
                  <c:v>1.0413</c:v>
                </c:pt>
                <c:pt idx="478">
                  <c:v>1.0366</c:v>
                </c:pt>
                <c:pt idx="479">
                  <c:v>1.0321</c:v>
                </c:pt>
                <c:pt idx="480">
                  <c:v>1.0276</c:v>
                </c:pt>
                <c:pt idx="481">
                  <c:v>1.0231</c:v>
                </c:pt>
                <c:pt idx="482">
                  <c:v>1.0187</c:v>
                </c:pt>
                <c:pt idx="483">
                  <c:v>1.0144</c:v>
                </c:pt>
                <c:pt idx="484">
                  <c:v>1.0102</c:v>
                </c:pt>
                <c:pt idx="485">
                  <c:v>1.006</c:v>
                </c:pt>
                <c:pt idx="486">
                  <c:v>1.0018</c:v>
                </c:pt>
                <c:pt idx="487">
                  <c:v>0.9978</c:v>
                </c:pt>
                <c:pt idx="488">
                  <c:v>0.9938</c:v>
                </c:pt>
                <c:pt idx="489">
                  <c:v>0.9899</c:v>
                </c:pt>
                <c:pt idx="490">
                  <c:v>0.986</c:v>
                </c:pt>
                <c:pt idx="491">
                  <c:v>0.9822</c:v>
                </c:pt>
                <c:pt idx="492">
                  <c:v>0.9785</c:v>
                </c:pt>
                <c:pt idx="493">
                  <c:v>0.9748</c:v>
                </c:pt>
                <c:pt idx="494">
                  <c:v>0.9712</c:v>
                </c:pt>
                <c:pt idx="495">
                  <c:v>0.9676</c:v>
                </c:pt>
                <c:pt idx="496">
                  <c:v>0.9641</c:v>
                </c:pt>
                <c:pt idx="497">
                  <c:v>0.9607</c:v>
                </c:pt>
                <c:pt idx="498">
                  <c:v>0.9573</c:v>
                </c:pt>
                <c:pt idx="499">
                  <c:v>0.954</c:v>
                </c:pt>
                <c:pt idx="500">
                  <c:v>0.9507</c:v>
                </c:pt>
                <c:pt idx="501">
                  <c:v>0.9475</c:v>
                </c:pt>
                <c:pt idx="502">
                  <c:v>0.9444</c:v>
                </c:pt>
                <c:pt idx="503">
                  <c:v>0.9413</c:v>
                </c:pt>
                <c:pt idx="504">
                  <c:v>0.9382</c:v>
                </c:pt>
                <c:pt idx="505">
                  <c:v>0.9352</c:v>
                </c:pt>
                <c:pt idx="506">
                  <c:v>0.9323</c:v>
                </c:pt>
                <c:pt idx="507">
                  <c:v>0.9294</c:v>
                </c:pt>
                <c:pt idx="508">
                  <c:v>0.9266</c:v>
                </c:pt>
                <c:pt idx="509">
                  <c:v>0.9238</c:v>
                </c:pt>
                <c:pt idx="510">
                  <c:v>0.921</c:v>
                </c:pt>
                <c:pt idx="511">
                  <c:v>0.9183</c:v>
                </c:pt>
                <c:pt idx="512">
                  <c:v>0.9156</c:v>
                </c:pt>
                <c:pt idx="513">
                  <c:v>0.913</c:v>
                </c:pt>
                <c:pt idx="514">
                  <c:v>0.9104</c:v>
                </c:pt>
                <c:pt idx="515">
                  <c:v>0.9079</c:v>
                </c:pt>
                <c:pt idx="516">
                  <c:v>0.9054</c:v>
                </c:pt>
                <c:pt idx="517">
                  <c:v>0.903</c:v>
                </c:pt>
                <c:pt idx="518">
                  <c:v>0.9005</c:v>
                </c:pt>
                <c:pt idx="519">
                  <c:v>0.8982</c:v>
                </c:pt>
                <c:pt idx="520">
                  <c:v>0.8958</c:v>
                </c:pt>
                <c:pt idx="521">
                  <c:v>0.8935</c:v>
                </c:pt>
                <c:pt idx="522">
                  <c:v>0.8913</c:v>
                </c:pt>
                <c:pt idx="523">
                  <c:v>0.889</c:v>
                </c:pt>
                <c:pt idx="524">
                  <c:v>0.8868</c:v>
                </c:pt>
                <c:pt idx="525">
                  <c:v>0.8847</c:v>
                </c:pt>
                <c:pt idx="526">
                  <c:v>0.8825</c:v>
                </c:pt>
                <c:pt idx="527">
                  <c:v>0.8804</c:v>
                </c:pt>
                <c:pt idx="528">
                  <c:v>0.8784</c:v>
                </c:pt>
                <c:pt idx="529">
                  <c:v>0.8763</c:v>
                </c:pt>
                <c:pt idx="530">
                  <c:v>0.8743</c:v>
                </c:pt>
                <c:pt idx="531">
                  <c:v>0.8724</c:v>
                </c:pt>
                <c:pt idx="532">
                  <c:v>0.8704</c:v>
                </c:pt>
                <c:pt idx="533">
                  <c:v>0.8685</c:v>
                </c:pt>
                <c:pt idx="534">
                  <c:v>0.8666</c:v>
                </c:pt>
                <c:pt idx="535">
                  <c:v>0.8647</c:v>
                </c:pt>
                <c:pt idx="536">
                  <c:v>0.8629</c:v>
                </c:pt>
                <c:pt idx="537">
                  <c:v>0.8611</c:v>
                </c:pt>
                <c:pt idx="538">
                  <c:v>0.8593</c:v>
                </c:pt>
                <c:pt idx="539">
                  <c:v>0.8575</c:v>
                </c:pt>
                <c:pt idx="540">
                  <c:v>0.8558</c:v>
                </c:pt>
                <c:pt idx="541">
                  <c:v>0.8541</c:v>
                </c:pt>
                <c:pt idx="542">
                  <c:v>0.8524</c:v>
                </c:pt>
                <c:pt idx="543">
                  <c:v>0.8507</c:v>
                </c:pt>
                <c:pt idx="544">
                  <c:v>0.849</c:v>
                </c:pt>
                <c:pt idx="545">
                  <c:v>0.8474</c:v>
                </c:pt>
                <c:pt idx="546">
                  <c:v>0.8458</c:v>
                </c:pt>
                <c:pt idx="547">
                  <c:v>0.8442</c:v>
                </c:pt>
                <c:pt idx="548">
                  <c:v>0.8427</c:v>
                </c:pt>
                <c:pt idx="549">
                  <c:v>0.8411</c:v>
                </c:pt>
                <c:pt idx="550">
                  <c:v>0.8396</c:v>
                </c:pt>
                <c:pt idx="551">
                  <c:v>0.8381</c:v>
                </c:pt>
                <c:pt idx="552">
                  <c:v>0.8366</c:v>
                </c:pt>
                <c:pt idx="553">
                  <c:v>0.8351</c:v>
                </c:pt>
                <c:pt idx="554">
                  <c:v>0.8336</c:v>
                </c:pt>
                <c:pt idx="555">
                  <c:v>0.8322</c:v>
                </c:pt>
                <c:pt idx="556">
                  <c:v>0.8308</c:v>
                </c:pt>
                <c:pt idx="557">
                  <c:v>0.8294</c:v>
                </c:pt>
                <c:pt idx="558">
                  <c:v>0.828</c:v>
                </c:pt>
                <c:pt idx="559">
                  <c:v>0.8266</c:v>
                </c:pt>
                <c:pt idx="560">
                  <c:v>0.8253</c:v>
                </c:pt>
                <c:pt idx="561">
                  <c:v>0.8239</c:v>
                </c:pt>
                <c:pt idx="562">
                  <c:v>0.8226</c:v>
                </c:pt>
                <c:pt idx="563">
                  <c:v>0.8213</c:v>
                </c:pt>
                <c:pt idx="564">
                  <c:v>0.82</c:v>
                </c:pt>
                <c:pt idx="565">
                  <c:v>0.8187</c:v>
                </c:pt>
                <c:pt idx="566">
                  <c:v>0.8174</c:v>
                </c:pt>
                <c:pt idx="567">
                  <c:v>0.8162</c:v>
                </c:pt>
                <c:pt idx="568">
                  <c:v>0.8149</c:v>
                </c:pt>
                <c:pt idx="569">
                  <c:v>0.8137</c:v>
                </c:pt>
                <c:pt idx="570">
                  <c:v>0.8125</c:v>
                </c:pt>
                <c:pt idx="571">
                  <c:v>0.8113</c:v>
                </c:pt>
                <c:pt idx="572">
                  <c:v>0.8101</c:v>
                </c:pt>
                <c:pt idx="573">
                  <c:v>0.8089</c:v>
                </c:pt>
                <c:pt idx="574">
                  <c:v>0.8077</c:v>
                </c:pt>
                <c:pt idx="575">
                  <c:v>0.8066</c:v>
                </c:pt>
                <c:pt idx="576">
                  <c:v>0.8054</c:v>
                </c:pt>
                <c:pt idx="577">
                  <c:v>0.8043</c:v>
                </c:pt>
                <c:pt idx="578">
                  <c:v>0.8032</c:v>
                </c:pt>
                <c:pt idx="579">
                  <c:v>0.8021</c:v>
                </c:pt>
                <c:pt idx="580">
                  <c:v>0.801</c:v>
                </c:pt>
                <c:pt idx="581">
                  <c:v>0.7999</c:v>
                </c:pt>
                <c:pt idx="582">
                  <c:v>0.7988</c:v>
                </c:pt>
                <c:pt idx="583">
                  <c:v>0.7978</c:v>
                </c:pt>
                <c:pt idx="584">
                  <c:v>0.7967</c:v>
                </c:pt>
                <c:pt idx="585">
                  <c:v>0.7957</c:v>
                </c:pt>
                <c:pt idx="586">
                  <c:v>0.7946</c:v>
                </c:pt>
                <c:pt idx="587">
                  <c:v>0.7936</c:v>
                </c:pt>
                <c:pt idx="588">
                  <c:v>0.7926</c:v>
                </c:pt>
                <c:pt idx="589">
                  <c:v>0.7916</c:v>
                </c:pt>
                <c:pt idx="590">
                  <c:v>0.7906</c:v>
                </c:pt>
                <c:pt idx="591">
                  <c:v>0.7896</c:v>
                </c:pt>
                <c:pt idx="592">
                  <c:v>0.7886</c:v>
                </c:pt>
                <c:pt idx="593">
                  <c:v>0.7876</c:v>
                </c:pt>
                <c:pt idx="594">
                  <c:v>0.7867</c:v>
                </c:pt>
                <c:pt idx="595">
                  <c:v>0.7857</c:v>
                </c:pt>
                <c:pt idx="596">
                  <c:v>0.7848</c:v>
                </c:pt>
                <c:pt idx="597">
                  <c:v>0.7838</c:v>
                </c:pt>
                <c:pt idx="598">
                  <c:v>0.7829</c:v>
                </c:pt>
                <c:pt idx="599">
                  <c:v>0.782</c:v>
                </c:pt>
                <c:pt idx="600">
                  <c:v>0.7811</c:v>
                </c:pt>
                <c:pt idx="601">
                  <c:v>0.7802</c:v>
                </c:pt>
                <c:pt idx="602">
                  <c:v>0.7793</c:v>
                </c:pt>
                <c:pt idx="603">
                  <c:v>0.7784</c:v>
                </c:pt>
                <c:pt idx="604">
                  <c:v>0.7775</c:v>
                </c:pt>
                <c:pt idx="605">
                  <c:v>0.7766</c:v>
                </c:pt>
                <c:pt idx="606">
                  <c:v>0.7758</c:v>
                </c:pt>
                <c:pt idx="607">
                  <c:v>0.7749</c:v>
                </c:pt>
                <c:pt idx="608">
                  <c:v>0.7741</c:v>
                </c:pt>
                <c:pt idx="609">
                  <c:v>0.7732</c:v>
                </c:pt>
                <c:pt idx="610">
                  <c:v>0.7724</c:v>
                </c:pt>
                <c:pt idx="611">
                  <c:v>0.7716</c:v>
                </c:pt>
                <c:pt idx="612">
                  <c:v>0.7707</c:v>
                </c:pt>
                <c:pt idx="613">
                  <c:v>0.7699</c:v>
                </c:pt>
                <c:pt idx="614">
                  <c:v>0.7691</c:v>
                </c:pt>
                <c:pt idx="615">
                  <c:v>0.7683</c:v>
                </c:pt>
                <c:pt idx="616">
                  <c:v>0.7675</c:v>
                </c:pt>
                <c:pt idx="617">
                  <c:v>0.7667</c:v>
                </c:pt>
                <c:pt idx="618">
                  <c:v>0.7659</c:v>
                </c:pt>
                <c:pt idx="619">
                  <c:v>0.7652</c:v>
                </c:pt>
                <c:pt idx="620">
                  <c:v>0.7644</c:v>
                </c:pt>
                <c:pt idx="621">
                  <c:v>0.7636</c:v>
                </c:pt>
                <c:pt idx="622">
                  <c:v>0.7629</c:v>
                </c:pt>
                <c:pt idx="623">
                  <c:v>0.7621</c:v>
                </c:pt>
                <c:pt idx="624">
                  <c:v>0.7614</c:v>
                </c:pt>
                <c:pt idx="625">
                  <c:v>0.7606</c:v>
                </c:pt>
                <c:pt idx="626">
                  <c:v>0.7599</c:v>
                </c:pt>
                <c:pt idx="627">
                  <c:v>0.7592</c:v>
                </c:pt>
                <c:pt idx="628">
                  <c:v>0.7585</c:v>
                </c:pt>
                <c:pt idx="629">
                  <c:v>0.7577</c:v>
                </c:pt>
                <c:pt idx="630">
                  <c:v>0.757</c:v>
                </c:pt>
                <c:pt idx="631">
                  <c:v>0.7563</c:v>
                </c:pt>
                <c:pt idx="632">
                  <c:v>0.7556</c:v>
                </c:pt>
                <c:pt idx="633">
                  <c:v>0.7549</c:v>
                </c:pt>
                <c:pt idx="634">
                  <c:v>0.7542</c:v>
                </c:pt>
                <c:pt idx="635">
                  <c:v>0.7536</c:v>
                </c:pt>
                <c:pt idx="636">
                  <c:v>0.7529</c:v>
                </c:pt>
                <c:pt idx="637">
                  <c:v>0.7522</c:v>
                </c:pt>
                <c:pt idx="638">
                  <c:v>0.7515</c:v>
                </c:pt>
                <c:pt idx="639">
                  <c:v>0.7509</c:v>
                </c:pt>
                <c:pt idx="640">
                  <c:v>0.7502</c:v>
                </c:pt>
                <c:pt idx="641">
                  <c:v>0.7496</c:v>
                </c:pt>
                <c:pt idx="642">
                  <c:v>0.7489</c:v>
                </c:pt>
                <c:pt idx="643">
                  <c:v>0.7483</c:v>
                </c:pt>
                <c:pt idx="644">
                  <c:v>0.7476</c:v>
                </c:pt>
                <c:pt idx="645">
                  <c:v>0.747</c:v>
                </c:pt>
                <c:pt idx="646">
                  <c:v>0.7464</c:v>
                </c:pt>
                <c:pt idx="647">
                  <c:v>0.7458</c:v>
                </c:pt>
                <c:pt idx="648">
                  <c:v>0.7451</c:v>
                </c:pt>
                <c:pt idx="649">
                  <c:v>0.7445</c:v>
                </c:pt>
                <c:pt idx="650">
                  <c:v>0.7439</c:v>
                </c:pt>
                <c:pt idx="651">
                  <c:v>0.7433</c:v>
                </c:pt>
                <c:pt idx="652">
                  <c:v>0.7427</c:v>
                </c:pt>
                <c:pt idx="653">
                  <c:v>0.7421</c:v>
                </c:pt>
                <c:pt idx="654">
                  <c:v>0.7415</c:v>
                </c:pt>
                <c:pt idx="655">
                  <c:v>0.7409</c:v>
                </c:pt>
                <c:pt idx="656">
                  <c:v>0.7404</c:v>
                </c:pt>
                <c:pt idx="657">
                  <c:v>0.7398</c:v>
                </c:pt>
                <c:pt idx="658">
                  <c:v>0.7392</c:v>
                </c:pt>
                <c:pt idx="659">
                  <c:v>0.7386</c:v>
                </c:pt>
                <c:pt idx="660">
                  <c:v>0.7381</c:v>
                </c:pt>
                <c:pt idx="661">
                  <c:v>0.7375</c:v>
                </c:pt>
                <c:pt idx="662">
                  <c:v>0.737</c:v>
                </c:pt>
                <c:pt idx="663">
                  <c:v>0.7364</c:v>
                </c:pt>
                <c:pt idx="664">
                  <c:v>0.7358</c:v>
                </c:pt>
                <c:pt idx="665">
                  <c:v>0.7353</c:v>
                </c:pt>
                <c:pt idx="666">
                  <c:v>0.7348</c:v>
                </c:pt>
                <c:pt idx="667">
                  <c:v>0.7342</c:v>
                </c:pt>
                <c:pt idx="668">
                  <c:v>0.7337</c:v>
                </c:pt>
                <c:pt idx="669">
                  <c:v>0.7332</c:v>
                </c:pt>
                <c:pt idx="670">
                  <c:v>0.7326</c:v>
                </c:pt>
                <c:pt idx="671">
                  <c:v>0.7321</c:v>
                </c:pt>
                <c:pt idx="672">
                  <c:v>0.7316</c:v>
                </c:pt>
                <c:pt idx="673">
                  <c:v>0.7311</c:v>
                </c:pt>
                <c:pt idx="674">
                  <c:v>0.7306</c:v>
                </c:pt>
                <c:pt idx="675">
                  <c:v>0.7301</c:v>
                </c:pt>
                <c:pt idx="676">
                  <c:v>0.7296</c:v>
                </c:pt>
                <c:pt idx="677">
                  <c:v>0.7291</c:v>
                </c:pt>
                <c:pt idx="678">
                  <c:v>0.7286</c:v>
                </c:pt>
                <c:pt idx="679">
                  <c:v>0.7281</c:v>
                </c:pt>
                <c:pt idx="680">
                  <c:v>0.7276</c:v>
                </c:pt>
                <c:pt idx="681">
                  <c:v>0.7271</c:v>
                </c:pt>
                <c:pt idx="682">
                  <c:v>0.7266</c:v>
                </c:pt>
                <c:pt idx="683">
                  <c:v>0.7261</c:v>
                </c:pt>
                <c:pt idx="684">
                  <c:v>0.7257</c:v>
                </c:pt>
                <c:pt idx="685">
                  <c:v>0.7252</c:v>
                </c:pt>
                <c:pt idx="686">
                  <c:v>0.7247</c:v>
                </c:pt>
                <c:pt idx="687">
                  <c:v>0.7242</c:v>
                </c:pt>
                <c:pt idx="688">
                  <c:v>0.7238</c:v>
                </c:pt>
                <c:pt idx="689">
                  <c:v>0.7233</c:v>
                </c:pt>
                <c:pt idx="690">
                  <c:v>0.7229</c:v>
                </c:pt>
                <c:pt idx="691">
                  <c:v>0.7224</c:v>
                </c:pt>
                <c:pt idx="692">
                  <c:v>0.722</c:v>
                </c:pt>
                <c:pt idx="693">
                  <c:v>0.7215</c:v>
                </c:pt>
                <c:pt idx="694">
                  <c:v>0.7211</c:v>
                </c:pt>
                <c:pt idx="695">
                  <c:v>0.7206</c:v>
                </c:pt>
                <c:pt idx="696">
                  <c:v>0.7202</c:v>
                </c:pt>
                <c:pt idx="697">
                  <c:v>0.7197</c:v>
                </c:pt>
                <c:pt idx="698">
                  <c:v>0.7193</c:v>
                </c:pt>
                <c:pt idx="699">
                  <c:v>0.7189</c:v>
                </c:pt>
                <c:pt idx="700">
                  <c:v>0.7185</c:v>
                </c:pt>
                <c:pt idx="701">
                  <c:v>0.718</c:v>
                </c:pt>
                <c:pt idx="702">
                  <c:v>0.7176</c:v>
                </c:pt>
                <c:pt idx="703">
                  <c:v>0.7172</c:v>
                </c:pt>
                <c:pt idx="704">
                  <c:v>0.7168</c:v>
                </c:pt>
                <c:pt idx="705">
                  <c:v>0.7164</c:v>
                </c:pt>
                <c:pt idx="706">
                  <c:v>0.716</c:v>
                </c:pt>
                <c:pt idx="707">
                  <c:v>0.7156</c:v>
                </c:pt>
                <c:pt idx="708">
                  <c:v>0.7152</c:v>
                </c:pt>
                <c:pt idx="709">
                  <c:v>0.7148</c:v>
                </c:pt>
                <c:pt idx="710">
                  <c:v>0.7144</c:v>
                </c:pt>
                <c:pt idx="711">
                  <c:v>0.714</c:v>
                </c:pt>
                <c:pt idx="712">
                  <c:v>0.7136</c:v>
                </c:pt>
                <c:pt idx="713">
                  <c:v>0.7132</c:v>
                </c:pt>
                <c:pt idx="714">
                  <c:v>0.7128</c:v>
                </c:pt>
                <c:pt idx="715">
                  <c:v>0.7124</c:v>
                </c:pt>
                <c:pt idx="716">
                  <c:v>0.712</c:v>
                </c:pt>
                <c:pt idx="717">
                  <c:v>0.7116</c:v>
                </c:pt>
                <c:pt idx="718">
                  <c:v>0.7113</c:v>
                </c:pt>
                <c:pt idx="719">
                  <c:v>0.7109</c:v>
                </c:pt>
                <c:pt idx="720">
                  <c:v>0.7105</c:v>
                </c:pt>
                <c:pt idx="721">
                  <c:v>0.7101</c:v>
                </c:pt>
                <c:pt idx="722">
                  <c:v>0.7098</c:v>
                </c:pt>
                <c:pt idx="723">
                  <c:v>0.7094</c:v>
                </c:pt>
                <c:pt idx="724">
                  <c:v>0.709</c:v>
                </c:pt>
                <c:pt idx="725">
                  <c:v>0.7087</c:v>
                </c:pt>
                <c:pt idx="726">
                  <c:v>0.7083</c:v>
                </c:pt>
                <c:pt idx="727">
                  <c:v>0.708</c:v>
                </c:pt>
                <c:pt idx="728">
                  <c:v>0.7076</c:v>
                </c:pt>
                <c:pt idx="729">
                  <c:v>0.7073</c:v>
                </c:pt>
                <c:pt idx="730">
                  <c:v>0.7069</c:v>
                </c:pt>
                <c:pt idx="731">
                  <c:v>0.7066</c:v>
                </c:pt>
                <c:pt idx="732">
                  <c:v>0.7062</c:v>
                </c:pt>
                <c:pt idx="733">
                  <c:v>0.7059</c:v>
                </c:pt>
                <c:pt idx="734">
                  <c:v>0.7055</c:v>
                </c:pt>
                <c:pt idx="735">
                  <c:v>0.7052</c:v>
                </c:pt>
                <c:pt idx="736">
                  <c:v>0.7049</c:v>
                </c:pt>
                <c:pt idx="737">
                  <c:v>0.7045</c:v>
                </c:pt>
                <c:pt idx="738">
                  <c:v>0.7042</c:v>
                </c:pt>
                <c:pt idx="739">
                  <c:v>0.7039</c:v>
                </c:pt>
                <c:pt idx="740">
                  <c:v>0.7036</c:v>
                </c:pt>
                <c:pt idx="741">
                  <c:v>0.7032</c:v>
                </c:pt>
                <c:pt idx="742">
                  <c:v>0.7029</c:v>
                </c:pt>
                <c:pt idx="743">
                  <c:v>0.7026</c:v>
                </c:pt>
                <c:pt idx="744">
                  <c:v>0.7023</c:v>
                </c:pt>
                <c:pt idx="745">
                  <c:v>0.702</c:v>
                </c:pt>
                <c:pt idx="746">
                  <c:v>0.7016</c:v>
                </c:pt>
                <c:pt idx="747">
                  <c:v>0.7013</c:v>
                </c:pt>
                <c:pt idx="748">
                  <c:v>0.701</c:v>
                </c:pt>
                <c:pt idx="749">
                  <c:v>0.7007</c:v>
                </c:pt>
                <c:pt idx="750">
                  <c:v>0.7004</c:v>
                </c:pt>
                <c:pt idx="751">
                  <c:v>0.7001</c:v>
                </c:pt>
                <c:pt idx="752">
                  <c:v>0.6998</c:v>
                </c:pt>
                <c:pt idx="753">
                  <c:v>0.6995</c:v>
                </c:pt>
                <c:pt idx="754">
                  <c:v>0.6992</c:v>
                </c:pt>
                <c:pt idx="755">
                  <c:v>0.6989</c:v>
                </c:pt>
                <c:pt idx="756">
                  <c:v>0.6986</c:v>
                </c:pt>
                <c:pt idx="757">
                  <c:v>0.6983</c:v>
                </c:pt>
                <c:pt idx="758">
                  <c:v>0.698</c:v>
                </c:pt>
                <c:pt idx="759">
                  <c:v>0.6977</c:v>
                </c:pt>
                <c:pt idx="760">
                  <c:v>0.6975</c:v>
                </c:pt>
                <c:pt idx="761">
                  <c:v>0.6972</c:v>
                </c:pt>
                <c:pt idx="762">
                  <c:v>0.6969</c:v>
                </c:pt>
                <c:pt idx="763">
                  <c:v>0.6966</c:v>
                </c:pt>
                <c:pt idx="764">
                  <c:v>0.6963</c:v>
                </c:pt>
                <c:pt idx="765">
                  <c:v>0.696</c:v>
                </c:pt>
                <c:pt idx="766">
                  <c:v>0.6958</c:v>
                </c:pt>
                <c:pt idx="767">
                  <c:v>0.6955</c:v>
                </c:pt>
                <c:pt idx="768">
                  <c:v>0.6952</c:v>
                </c:pt>
                <c:pt idx="769">
                  <c:v>0.6949</c:v>
                </c:pt>
                <c:pt idx="770">
                  <c:v>0.6947</c:v>
                </c:pt>
                <c:pt idx="771">
                  <c:v>0.6944</c:v>
                </c:pt>
                <c:pt idx="772">
                  <c:v>0.6941</c:v>
                </c:pt>
                <c:pt idx="773">
                  <c:v>0.6939</c:v>
                </c:pt>
                <c:pt idx="774">
                  <c:v>0.6936</c:v>
                </c:pt>
                <c:pt idx="775">
                  <c:v>0.6934</c:v>
                </c:pt>
                <c:pt idx="776">
                  <c:v>0.6931</c:v>
                </c:pt>
                <c:pt idx="777">
                  <c:v>0.6928</c:v>
                </c:pt>
                <c:pt idx="778">
                  <c:v>0.6926</c:v>
                </c:pt>
                <c:pt idx="779">
                  <c:v>0.6923</c:v>
                </c:pt>
                <c:pt idx="780">
                  <c:v>0.6921</c:v>
                </c:pt>
                <c:pt idx="781">
                  <c:v>0.6918</c:v>
                </c:pt>
                <c:pt idx="782">
                  <c:v>0.6916</c:v>
                </c:pt>
                <c:pt idx="783">
                  <c:v>0.6913</c:v>
                </c:pt>
                <c:pt idx="784">
                  <c:v>0.6911</c:v>
                </c:pt>
                <c:pt idx="785">
                  <c:v>0.6908</c:v>
                </c:pt>
                <c:pt idx="786">
                  <c:v>0.6906</c:v>
                </c:pt>
                <c:pt idx="787">
                  <c:v>0.6904</c:v>
                </c:pt>
                <c:pt idx="788">
                  <c:v>0.6901</c:v>
                </c:pt>
                <c:pt idx="789">
                  <c:v>0.6899</c:v>
                </c:pt>
                <c:pt idx="790">
                  <c:v>0.6896</c:v>
                </c:pt>
                <c:pt idx="791">
                  <c:v>0.6894</c:v>
                </c:pt>
                <c:pt idx="792">
                  <c:v>0.6892</c:v>
                </c:pt>
                <c:pt idx="793">
                  <c:v>0.6889</c:v>
                </c:pt>
                <c:pt idx="794">
                  <c:v>0.6887</c:v>
                </c:pt>
                <c:pt idx="795">
                  <c:v>0.6885</c:v>
                </c:pt>
                <c:pt idx="796">
                  <c:v>0.6882</c:v>
                </c:pt>
                <c:pt idx="797">
                  <c:v>0.688</c:v>
                </c:pt>
                <c:pt idx="798">
                  <c:v>0.6878</c:v>
                </c:pt>
                <c:pt idx="799">
                  <c:v>0.6876</c:v>
                </c:pt>
                <c:pt idx="800">
                  <c:v>0.6873</c:v>
                </c:pt>
                <c:pt idx="801">
                  <c:v>0.6871</c:v>
                </c:pt>
                <c:pt idx="802">
                  <c:v>0.6869</c:v>
                </c:pt>
                <c:pt idx="803">
                  <c:v>0.6867</c:v>
                </c:pt>
                <c:pt idx="804">
                  <c:v>0.6865</c:v>
                </c:pt>
                <c:pt idx="805">
                  <c:v>0.6862</c:v>
                </c:pt>
                <c:pt idx="806">
                  <c:v>0.686</c:v>
                </c:pt>
                <c:pt idx="807">
                  <c:v>0.6858</c:v>
                </c:pt>
                <c:pt idx="808">
                  <c:v>0.6856</c:v>
                </c:pt>
                <c:pt idx="809">
                  <c:v>0.6854</c:v>
                </c:pt>
                <c:pt idx="810">
                  <c:v>0.6852</c:v>
                </c:pt>
                <c:pt idx="811">
                  <c:v>0.685</c:v>
                </c:pt>
                <c:pt idx="812">
                  <c:v>0.6848</c:v>
                </c:pt>
                <c:pt idx="813">
                  <c:v>0.6846</c:v>
                </c:pt>
                <c:pt idx="814">
                  <c:v>0.6844</c:v>
                </c:pt>
                <c:pt idx="815">
                  <c:v>0.6842</c:v>
                </c:pt>
                <c:pt idx="816">
                  <c:v>0.6839</c:v>
                </c:pt>
                <c:pt idx="817">
                  <c:v>0.6837</c:v>
                </c:pt>
                <c:pt idx="818">
                  <c:v>0.6835</c:v>
                </c:pt>
                <c:pt idx="819">
                  <c:v>0.6833</c:v>
                </c:pt>
                <c:pt idx="820">
                  <c:v>0.6832</c:v>
                </c:pt>
                <c:pt idx="821">
                  <c:v>0.683</c:v>
                </c:pt>
                <c:pt idx="822">
                  <c:v>0.6828</c:v>
                </c:pt>
                <c:pt idx="823">
                  <c:v>0.6826</c:v>
                </c:pt>
                <c:pt idx="824">
                  <c:v>0.6824</c:v>
                </c:pt>
                <c:pt idx="825">
                  <c:v>0.6822</c:v>
                </c:pt>
                <c:pt idx="826">
                  <c:v>0.682</c:v>
                </c:pt>
                <c:pt idx="827">
                  <c:v>0.6818</c:v>
                </c:pt>
                <c:pt idx="828">
                  <c:v>0.6816</c:v>
                </c:pt>
                <c:pt idx="829">
                  <c:v>0.6814</c:v>
                </c:pt>
                <c:pt idx="830">
                  <c:v>0.6812</c:v>
                </c:pt>
                <c:pt idx="831">
                  <c:v>0.6811</c:v>
                </c:pt>
                <c:pt idx="832">
                  <c:v>0.6809</c:v>
                </c:pt>
                <c:pt idx="833">
                  <c:v>0.6807</c:v>
                </c:pt>
                <c:pt idx="834">
                  <c:v>0.6805</c:v>
                </c:pt>
                <c:pt idx="835">
                  <c:v>0.6803</c:v>
                </c:pt>
                <c:pt idx="836">
                  <c:v>0.6801</c:v>
                </c:pt>
                <c:pt idx="837">
                  <c:v>0.68</c:v>
                </c:pt>
                <c:pt idx="838">
                  <c:v>0.6798</c:v>
                </c:pt>
                <c:pt idx="839">
                  <c:v>0.6796</c:v>
                </c:pt>
                <c:pt idx="840">
                  <c:v>0.6794</c:v>
                </c:pt>
                <c:pt idx="841">
                  <c:v>0.6793</c:v>
                </c:pt>
                <c:pt idx="842">
                  <c:v>0.6791</c:v>
                </c:pt>
                <c:pt idx="843">
                  <c:v>0.6789</c:v>
                </c:pt>
                <c:pt idx="844">
                  <c:v>0.6788</c:v>
                </c:pt>
                <c:pt idx="845">
                  <c:v>0.6786</c:v>
                </c:pt>
                <c:pt idx="846">
                  <c:v>0.6784</c:v>
                </c:pt>
                <c:pt idx="847">
                  <c:v>0.6782</c:v>
                </c:pt>
                <c:pt idx="848">
                  <c:v>0.6781</c:v>
                </c:pt>
                <c:pt idx="849">
                  <c:v>0.6779</c:v>
                </c:pt>
                <c:pt idx="850">
                  <c:v>0.6777</c:v>
                </c:pt>
                <c:pt idx="851">
                  <c:v>0.6776</c:v>
                </c:pt>
                <c:pt idx="852">
                  <c:v>0.6774</c:v>
                </c:pt>
                <c:pt idx="853">
                  <c:v>0.6773</c:v>
                </c:pt>
                <c:pt idx="854">
                  <c:v>0.6771</c:v>
                </c:pt>
                <c:pt idx="855">
                  <c:v>0.6769</c:v>
                </c:pt>
                <c:pt idx="856">
                  <c:v>0.6768</c:v>
                </c:pt>
                <c:pt idx="857">
                  <c:v>0.6766</c:v>
                </c:pt>
                <c:pt idx="858">
                  <c:v>0.6765</c:v>
                </c:pt>
                <c:pt idx="859">
                  <c:v>0.6763</c:v>
                </c:pt>
                <c:pt idx="860">
                  <c:v>0.6762</c:v>
                </c:pt>
                <c:pt idx="861">
                  <c:v>0.676</c:v>
                </c:pt>
                <c:pt idx="862">
                  <c:v>0.6758</c:v>
                </c:pt>
                <c:pt idx="863">
                  <c:v>0.6757</c:v>
                </c:pt>
                <c:pt idx="864">
                  <c:v>0.6755</c:v>
                </c:pt>
                <c:pt idx="865">
                  <c:v>0.6754</c:v>
                </c:pt>
                <c:pt idx="866">
                  <c:v>0.6752</c:v>
                </c:pt>
                <c:pt idx="867">
                  <c:v>0.6751</c:v>
                </c:pt>
                <c:pt idx="868">
                  <c:v>0.6749</c:v>
                </c:pt>
                <c:pt idx="869">
                  <c:v>0.6748</c:v>
                </c:pt>
                <c:pt idx="870">
                  <c:v>0.6747</c:v>
                </c:pt>
                <c:pt idx="871">
                  <c:v>0.6745</c:v>
                </c:pt>
                <c:pt idx="872">
                  <c:v>0.6744</c:v>
                </c:pt>
                <c:pt idx="873">
                  <c:v>0.6742</c:v>
                </c:pt>
                <c:pt idx="874">
                  <c:v>0.6741</c:v>
                </c:pt>
                <c:pt idx="875">
                  <c:v>0.6739</c:v>
                </c:pt>
                <c:pt idx="876">
                  <c:v>0.6738</c:v>
                </c:pt>
                <c:pt idx="877">
                  <c:v>0.6737</c:v>
                </c:pt>
                <c:pt idx="878">
                  <c:v>0.6735</c:v>
                </c:pt>
                <c:pt idx="879">
                  <c:v>0.6734</c:v>
                </c:pt>
                <c:pt idx="880">
                  <c:v>0.6732</c:v>
                </c:pt>
                <c:pt idx="881">
                  <c:v>0.6731</c:v>
                </c:pt>
                <c:pt idx="882">
                  <c:v>0.673</c:v>
                </c:pt>
                <c:pt idx="883">
                  <c:v>0.6728</c:v>
                </c:pt>
                <c:pt idx="884">
                  <c:v>0.6727</c:v>
                </c:pt>
                <c:pt idx="885">
                  <c:v>0.6726</c:v>
                </c:pt>
                <c:pt idx="886">
                  <c:v>0.6724</c:v>
                </c:pt>
                <c:pt idx="887">
                  <c:v>0.6723</c:v>
                </c:pt>
                <c:pt idx="888">
                  <c:v>0.6722</c:v>
                </c:pt>
                <c:pt idx="889">
                  <c:v>0.672</c:v>
                </c:pt>
                <c:pt idx="890">
                  <c:v>0.6719</c:v>
                </c:pt>
                <c:pt idx="891">
                  <c:v>0.6718</c:v>
                </c:pt>
                <c:pt idx="892">
                  <c:v>0.6716</c:v>
                </c:pt>
                <c:pt idx="893">
                  <c:v>0.6715</c:v>
                </c:pt>
                <c:pt idx="894">
                  <c:v>0.6714</c:v>
                </c:pt>
                <c:pt idx="895">
                  <c:v>0.6713</c:v>
                </c:pt>
                <c:pt idx="896">
                  <c:v>0.6711</c:v>
                </c:pt>
                <c:pt idx="897">
                  <c:v>0.671</c:v>
                </c:pt>
                <c:pt idx="898">
                  <c:v>0.6709</c:v>
                </c:pt>
                <c:pt idx="899">
                  <c:v>0.6708</c:v>
                </c:pt>
                <c:pt idx="900">
                  <c:v>0.6706</c:v>
                </c:pt>
                <c:pt idx="901">
                  <c:v>0.6705</c:v>
                </c:pt>
                <c:pt idx="902">
                  <c:v>0.6704</c:v>
                </c:pt>
                <c:pt idx="903">
                  <c:v>0.6703</c:v>
                </c:pt>
                <c:pt idx="904">
                  <c:v>0.6702</c:v>
                </c:pt>
                <c:pt idx="905">
                  <c:v>0.67</c:v>
                </c:pt>
                <c:pt idx="906">
                  <c:v>0.6699</c:v>
                </c:pt>
                <c:pt idx="907">
                  <c:v>0.6698</c:v>
                </c:pt>
                <c:pt idx="908">
                  <c:v>0.6697</c:v>
                </c:pt>
                <c:pt idx="909">
                  <c:v>0.6696</c:v>
                </c:pt>
                <c:pt idx="910">
                  <c:v>0.6695</c:v>
                </c:pt>
                <c:pt idx="911">
                  <c:v>0.6693</c:v>
                </c:pt>
                <c:pt idx="912">
                  <c:v>0.6692</c:v>
                </c:pt>
                <c:pt idx="913">
                  <c:v>0.6691</c:v>
                </c:pt>
                <c:pt idx="914">
                  <c:v>0.669</c:v>
                </c:pt>
                <c:pt idx="915">
                  <c:v>0.6689</c:v>
                </c:pt>
                <c:pt idx="916">
                  <c:v>0.6688</c:v>
                </c:pt>
                <c:pt idx="917">
                  <c:v>0.6687</c:v>
                </c:pt>
                <c:pt idx="918">
                  <c:v>0.6685</c:v>
                </c:pt>
                <c:pt idx="919">
                  <c:v>0.6684</c:v>
                </c:pt>
                <c:pt idx="920">
                  <c:v>0.6683</c:v>
                </c:pt>
                <c:pt idx="921">
                  <c:v>0.6682</c:v>
                </c:pt>
                <c:pt idx="922">
                  <c:v>0.6681</c:v>
                </c:pt>
                <c:pt idx="923">
                  <c:v>0.668</c:v>
                </c:pt>
                <c:pt idx="924">
                  <c:v>0.6679</c:v>
                </c:pt>
                <c:pt idx="925">
                  <c:v>0.6678</c:v>
                </c:pt>
                <c:pt idx="926">
                  <c:v>0.6677</c:v>
                </c:pt>
                <c:pt idx="927">
                  <c:v>0.6676</c:v>
                </c:pt>
                <c:pt idx="928">
                  <c:v>0.6675</c:v>
                </c:pt>
                <c:pt idx="929">
                  <c:v>0.6674</c:v>
                </c:pt>
                <c:pt idx="930">
                  <c:v>0.6673</c:v>
                </c:pt>
                <c:pt idx="931">
                  <c:v>0.6672</c:v>
                </c:pt>
                <c:pt idx="932">
                  <c:v>0.6671</c:v>
                </c:pt>
                <c:pt idx="933">
                  <c:v>0.667</c:v>
                </c:pt>
                <c:pt idx="934">
                  <c:v>0.6669</c:v>
                </c:pt>
                <c:pt idx="935">
                  <c:v>0.6668</c:v>
                </c:pt>
                <c:pt idx="936">
                  <c:v>0.6667</c:v>
                </c:pt>
                <c:pt idx="937">
                  <c:v>0.6666</c:v>
                </c:pt>
                <c:pt idx="938">
                  <c:v>0.6665</c:v>
                </c:pt>
                <c:pt idx="939">
                  <c:v>0.6664</c:v>
                </c:pt>
                <c:pt idx="940">
                  <c:v>0.6663</c:v>
                </c:pt>
                <c:pt idx="941">
                  <c:v>0.6662</c:v>
                </c:pt>
                <c:pt idx="942">
                  <c:v>0.6661</c:v>
                </c:pt>
                <c:pt idx="943">
                  <c:v>0.666</c:v>
                </c:pt>
                <c:pt idx="944">
                  <c:v>0.6659</c:v>
                </c:pt>
                <c:pt idx="945">
                  <c:v>0.6658</c:v>
                </c:pt>
                <c:pt idx="946">
                  <c:v>0.6657</c:v>
                </c:pt>
                <c:pt idx="947">
                  <c:v>0.6656</c:v>
                </c:pt>
                <c:pt idx="948">
                  <c:v>0.6655</c:v>
                </c:pt>
                <c:pt idx="949">
                  <c:v>0.6654</c:v>
                </c:pt>
                <c:pt idx="950">
                  <c:v>0.6653</c:v>
                </c:pt>
                <c:pt idx="951">
                  <c:v>0.6652</c:v>
                </c:pt>
                <c:pt idx="952">
                  <c:v>0.6651</c:v>
                </c:pt>
                <c:pt idx="953">
                  <c:v>0.6651</c:v>
                </c:pt>
                <c:pt idx="954">
                  <c:v>0.665</c:v>
                </c:pt>
                <c:pt idx="955">
                  <c:v>0.6649</c:v>
                </c:pt>
                <c:pt idx="956">
                  <c:v>0.6648</c:v>
                </c:pt>
                <c:pt idx="957">
                  <c:v>0.6647</c:v>
                </c:pt>
                <c:pt idx="958">
                  <c:v>0.6646</c:v>
                </c:pt>
                <c:pt idx="959">
                  <c:v>0.6645</c:v>
                </c:pt>
                <c:pt idx="960">
                  <c:v>0.6644</c:v>
                </c:pt>
                <c:pt idx="961">
                  <c:v>0.6644</c:v>
                </c:pt>
                <c:pt idx="962">
                  <c:v>0.6643</c:v>
                </c:pt>
                <c:pt idx="963">
                  <c:v>0.6642</c:v>
                </c:pt>
                <c:pt idx="964">
                  <c:v>0.6641</c:v>
                </c:pt>
                <c:pt idx="965">
                  <c:v>0.664</c:v>
                </c:pt>
                <c:pt idx="966">
                  <c:v>0.6639</c:v>
                </c:pt>
                <c:pt idx="967">
                  <c:v>0.6638</c:v>
                </c:pt>
                <c:pt idx="968">
                  <c:v>0.6638</c:v>
                </c:pt>
                <c:pt idx="969">
                  <c:v>0.6637</c:v>
                </c:pt>
                <c:pt idx="970">
                  <c:v>0.6636</c:v>
                </c:pt>
                <c:pt idx="971">
                  <c:v>0.6635</c:v>
                </c:pt>
                <c:pt idx="972">
                  <c:v>0.6634</c:v>
                </c:pt>
                <c:pt idx="973">
                  <c:v>0.6634</c:v>
                </c:pt>
                <c:pt idx="974">
                  <c:v>0.6633</c:v>
                </c:pt>
                <c:pt idx="975">
                  <c:v>0.6632</c:v>
                </c:pt>
                <c:pt idx="976">
                  <c:v>0.6631</c:v>
                </c:pt>
                <c:pt idx="977">
                  <c:v>0.663</c:v>
                </c:pt>
                <c:pt idx="978">
                  <c:v>0.663</c:v>
                </c:pt>
                <c:pt idx="979">
                  <c:v>0.6629</c:v>
                </c:pt>
                <c:pt idx="980">
                  <c:v>0.6628</c:v>
                </c:pt>
                <c:pt idx="981">
                  <c:v>0.6627</c:v>
                </c:pt>
                <c:pt idx="982">
                  <c:v>0.6627</c:v>
                </c:pt>
                <c:pt idx="983">
                  <c:v>0.6626</c:v>
                </c:pt>
                <c:pt idx="984">
                  <c:v>0.6625</c:v>
                </c:pt>
                <c:pt idx="985">
                  <c:v>0.6624</c:v>
                </c:pt>
                <c:pt idx="986">
                  <c:v>0.6624</c:v>
                </c:pt>
                <c:pt idx="987">
                  <c:v>0.6623</c:v>
                </c:pt>
                <c:pt idx="988">
                  <c:v>0.6622</c:v>
                </c:pt>
                <c:pt idx="989">
                  <c:v>0.6621</c:v>
                </c:pt>
                <c:pt idx="990">
                  <c:v>0.6621</c:v>
                </c:pt>
                <c:pt idx="991">
                  <c:v>0.662</c:v>
                </c:pt>
                <c:pt idx="992">
                  <c:v>0.6619</c:v>
                </c:pt>
                <c:pt idx="993">
                  <c:v>0.6618</c:v>
                </c:pt>
                <c:pt idx="994">
                  <c:v>0.6618</c:v>
                </c:pt>
                <c:pt idx="995">
                  <c:v>0.6617</c:v>
                </c:pt>
                <c:pt idx="996">
                  <c:v>0.6616</c:v>
                </c:pt>
                <c:pt idx="997">
                  <c:v>0.6616</c:v>
                </c:pt>
                <c:pt idx="998">
                  <c:v>0.6615</c:v>
                </c:pt>
                <c:pt idx="999">
                  <c:v>0.6614</c:v>
                </c:pt>
                <c:pt idx="1000">
                  <c:v>0.6613</c:v>
                </c:pt>
                <c:pt idx="1001">
                  <c:v>0.6613</c:v>
                </c:pt>
                <c:pt idx="1002">
                  <c:v>0.6612</c:v>
                </c:pt>
                <c:pt idx="1003">
                  <c:v>0.6611</c:v>
                </c:pt>
                <c:pt idx="1004">
                  <c:v>0.6611</c:v>
                </c:pt>
                <c:pt idx="1005">
                  <c:v>0.661</c:v>
                </c:pt>
                <c:pt idx="1006">
                  <c:v>0.6609</c:v>
                </c:pt>
                <c:pt idx="1007">
                  <c:v>0.6609</c:v>
                </c:pt>
                <c:pt idx="1008">
                  <c:v>0.6608</c:v>
                </c:pt>
                <c:pt idx="1009">
                  <c:v>0.6607</c:v>
                </c:pt>
                <c:pt idx="1010">
                  <c:v>0.6607</c:v>
                </c:pt>
                <c:pt idx="1011">
                  <c:v>0.6606</c:v>
                </c:pt>
                <c:pt idx="1012">
                  <c:v>0.6605</c:v>
                </c:pt>
                <c:pt idx="1013">
                  <c:v>0.6605</c:v>
                </c:pt>
                <c:pt idx="1014">
                  <c:v>0.6604</c:v>
                </c:pt>
                <c:pt idx="1015">
                  <c:v>0.6604</c:v>
                </c:pt>
                <c:pt idx="1016">
                  <c:v>0.6603</c:v>
                </c:pt>
                <c:pt idx="1017">
                  <c:v>0.6602</c:v>
                </c:pt>
                <c:pt idx="1018">
                  <c:v>0.6602</c:v>
                </c:pt>
                <c:pt idx="1019">
                  <c:v>0.6601</c:v>
                </c:pt>
                <c:pt idx="1020">
                  <c:v>0.66</c:v>
                </c:pt>
                <c:pt idx="1021">
                  <c:v>0.66</c:v>
                </c:pt>
                <c:pt idx="1022">
                  <c:v>0.6599</c:v>
                </c:pt>
                <c:pt idx="1023">
                  <c:v>0.6599</c:v>
                </c:pt>
                <c:pt idx="1024">
                  <c:v>0.6598</c:v>
                </c:pt>
                <c:pt idx="1025">
                  <c:v>0.6597</c:v>
                </c:pt>
                <c:pt idx="1026">
                  <c:v>0.6597</c:v>
                </c:pt>
                <c:pt idx="1027">
                  <c:v>0.6596</c:v>
                </c:pt>
                <c:pt idx="1028">
                  <c:v>0.6596</c:v>
                </c:pt>
                <c:pt idx="1029">
                  <c:v>0.6595</c:v>
                </c:pt>
                <c:pt idx="1030">
                  <c:v>0.6594</c:v>
                </c:pt>
                <c:pt idx="1031">
                  <c:v>0.6594</c:v>
                </c:pt>
                <c:pt idx="1032">
                  <c:v>0.6593</c:v>
                </c:pt>
                <c:pt idx="1033">
                  <c:v>0.6593</c:v>
                </c:pt>
                <c:pt idx="1034">
                  <c:v>0.6592</c:v>
                </c:pt>
                <c:pt idx="1035">
                  <c:v>0.6592</c:v>
                </c:pt>
                <c:pt idx="1036">
                  <c:v>0.6591</c:v>
                </c:pt>
                <c:pt idx="1037">
                  <c:v>0.6591</c:v>
                </c:pt>
                <c:pt idx="1038">
                  <c:v>0.659</c:v>
                </c:pt>
                <c:pt idx="1039">
                  <c:v>0.6589</c:v>
                </c:pt>
                <c:pt idx="1040">
                  <c:v>0.6589</c:v>
                </c:pt>
                <c:pt idx="1041">
                  <c:v>0.6588</c:v>
                </c:pt>
                <c:pt idx="1042">
                  <c:v>0.6588</c:v>
                </c:pt>
                <c:pt idx="1043">
                  <c:v>0.6587</c:v>
                </c:pt>
                <c:pt idx="1044">
                  <c:v>0.6587</c:v>
                </c:pt>
                <c:pt idx="1045">
                  <c:v>0.6586</c:v>
                </c:pt>
                <c:pt idx="1046">
                  <c:v>0.6586</c:v>
                </c:pt>
                <c:pt idx="1047">
                  <c:v>0.6585</c:v>
                </c:pt>
                <c:pt idx="1048">
                  <c:v>0.6585</c:v>
                </c:pt>
                <c:pt idx="1049">
                  <c:v>0.6584</c:v>
                </c:pt>
                <c:pt idx="1050">
                  <c:v>0.6584</c:v>
                </c:pt>
                <c:pt idx="1051">
                  <c:v>0.6583</c:v>
                </c:pt>
                <c:pt idx="1052">
                  <c:v>0.6582</c:v>
                </c:pt>
                <c:pt idx="1053">
                  <c:v>0.6582</c:v>
                </c:pt>
                <c:pt idx="1054">
                  <c:v>0.6581</c:v>
                </c:pt>
                <c:pt idx="1055">
                  <c:v>0.6581</c:v>
                </c:pt>
                <c:pt idx="1056">
                  <c:v>0.658</c:v>
                </c:pt>
                <c:pt idx="1057">
                  <c:v>0.658</c:v>
                </c:pt>
                <c:pt idx="1058">
                  <c:v>0.6579</c:v>
                </c:pt>
                <c:pt idx="1059">
                  <c:v>0.6579</c:v>
                </c:pt>
                <c:pt idx="1060">
                  <c:v>0.6578</c:v>
                </c:pt>
                <c:pt idx="1061">
                  <c:v>0.6578</c:v>
                </c:pt>
                <c:pt idx="1062">
                  <c:v>0.6577</c:v>
                </c:pt>
                <c:pt idx="1063">
                  <c:v>0.6577</c:v>
                </c:pt>
                <c:pt idx="1064">
                  <c:v>0.6577</c:v>
                </c:pt>
                <c:pt idx="1065">
                  <c:v>0.6576</c:v>
                </c:pt>
                <c:pt idx="1066">
                  <c:v>0.6576</c:v>
                </c:pt>
                <c:pt idx="1067">
                  <c:v>0.6575</c:v>
                </c:pt>
                <c:pt idx="1068">
                  <c:v>0.6575</c:v>
                </c:pt>
                <c:pt idx="1069">
                  <c:v>0.6574</c:v>
                </c:pt>
                <c:pt idx="1070">
                  <c:v>0.6574</c:v>
                </c:pt>
                <c:pt idx="1071">
                  <c:v>0.6573</c:v>
                </c:pt>
                <c:pt idx="1072">
                  <c:v>0.6573</c:v>
                </c:pt>
                <c:pt idx="1073">
                  <c:v>0.6572</c:v>
                </c:pt>
                <c:pt idx="1074">
                  <c:v>0.6572</c:v>
                </c:pt>
                <c:pt idx="1075">
                  <c:v>0.6571</c:v>
                </c:pt>
                <c:pt idx="1076">
                  <c:v>0.6571</c:v>
                </c:pt>
                <c:pt idx="1077">
                  <c:v>0.6571</c:v>
                </c:pt>
                <c:pt idx="1078">
                  <c:v>0.657</c:v>
                </c:pt>
                <c:pt idx="1079">
                  <c:v>0.657</c:v>
                </c:pt>
                <c:pt idx="1080">
                  <c:v>0.6569</c:v>
                </c:pt>
                <c:pt idx="1081">
                  <c:v>0.6569</c:v>
                </c:pt>
                <c:pt idx="1082">
                  <c:v>0.6568</c:v>
                </c:pt>
                <c:pt idx="1083">
                  <c:v>0.6568</c:v>
                </c:pt>
                <c:pt idx="1084">
                  <c:v>0.6567</c:v>
                </c:pt>
                <c:pt idx="1085">
                  <c:v>0.6567</c:v>
                </c:pt>
                <c:pt idx="1086">
                  <c:v>0.6567</c:v>
                </c:pt>
                <c:pt idx="1087">
                  <c:v>0.6566</c:v>
                </c:pt>
                <c:pt idx="1088">
                  <c:v>0.6566</c:v>
                </c:pt>
                <c:pt idx="1089">
                  <c:v>0.6565</c:v>
                </c:pt>
                <c:pt idx="1090">
                  <c:v>0.6565</c:v>
                </c:pt>
                <c:pt idx="1091">
                  <c:v>0.6565</c:v>
                </c:pt>
                <c:pt idx="1092">
                  <c:v>0.6564</c:v>
                </c:pt>
                <c:pt idx="1093">
                  <c:v>0.6564</c:v>
                </c:pt>
                <c:pt idx="1094">
                  <c:v>0.6563</c:v>
                </c:pt>
                <c:pt idx="1095">
                  <c:v>0.6563</c:v>
                </c:pt>
                <c:pt idx="1096">
                  <c:v>0.6562</c:v>
                </c:pt>
                <c:pt idx="1097">
                  <c:v>0.6562</c:v>
                </c:pt>
                <c:pt idx="1098">
                  <c:v>0.6562</c:v>
                </c:pt>
                <c:pt idx="1099">
                  <c:v>0.6561</c:v>
                </c:pt>
                <c:pt idx="1100">
                  <c:v>0.6561</c:v>
                </c:pt>
                <c:pt idx="1101">
                  <c:v>0.6561</c:v>
                </c:pt>
                <c:pt idx="1102">
                  <c:v>0.656</c:v>
                </c:pt>
                <c:pt idx="1103">
                  <c:v>0.656</c:v>
                </c:pt>
                <c:pt idx="1104">
                  <c:v>0.6559</c:v>
                </c:pt>
                <c:pt idx="1105">
                  <c:v>0.6559</c:v>
                </c:pt>
                <c:pt idx="1106">
                  <c:v>0.6559</c:v>
                </c:pt>
                <c:pt idx="1107">
                  <c:v>0.6558</c:v>
                </c:pt>
                <c:pt idx="1108">
                  <c:v>0.6558</c:v>
                </c:pt>
                <c:pt idx="1109">
                  <c:v>0.6557</c:v>
                </c:pt>
                <c:pt idx="1110">
                  <c:v>0.6557</c:v>
                </c:pt>
                <c:pt idx="1111">
                  <c:v>0.6557</c:v>
                </c:pt>
                <c:pt idx="1112">
                  <c:v>0.6556</c:v>
                </c:pt>
                <c:pt idx="1113">
                  <c:v>0.6556</c:v>
                </c:pt>
                <c:pt idx="1114">
                  <c:v>0.6556</c:v>
                </c:pt>
                <c:pt idx="1115">
                  <c:v>0.6555</c:v>
                </c:pt>
                <c:pt idx="1116">
                  <c:v>0.6555</c:v>
                </c:pt>
                <c:pt idx="1117">
                  <c:v>0.6555</c:v>
                </c:pt>
                <c:pt idx="1118">
                  <c:v>0.6554</c:v>
                </c:pt>
                <c:pt idx="1119">
                  <c:v>0.6554</c:v>
                </c:pt>
                <c:pt idx="1120">
                  <c:v>0.6554</c:v>
                </c:pt>
                <c:pt idx="1121">
                  <c:v>0.6553</c:v>
                </c:pt>
                <c:pt idx="1122">
                  <c:v>0.6553</c:v>
                </c:pt>
                <c:pt idx="1123">
                  <c:v>0.6552</c:v>
                </c:pt>
                <c:pt idx="1124">
                  <c:v>0.6552</c:v>
                </c:pt>
                <c:pt idx="1125">
                  <c:v>0.6552</c:v>
                </c:pt>
                <c:pt idx="1126">
                  <c:v>0.6551</c:v>
                </c:pt>
                <c:pt idx="1127">
                  <c:v>0.6551</c:v>
                </c:pt>
                <c:pt idx="1128">
                  <c:v>0.6551</c:v>
                </c:pt>
                <c:pt idx="1129">
                  <c:v>0.655</c:v>
                </c:pt>
                <c:pt idx="1130">
                  <c:v>0.655</c:v>
                </c:pt>
                <c:pt idx="1131">
                  <c:v>0.655</c:v>
                </c:pt>
                <c:pt idx="1132">
                  <c:v>0.6549</c:v>
                </c:pt>
                <c:pt idx="1133">
                  <c:v>0.6549</c:v>
                </c:pt>
                <c:pt idx="1134">
                  <c:v>0.6549</c:v>
                </c:pt>
                <c:pt idx="1135">
                  <c:v>0.6548</c:v>
                </c:pt>
                <c:pt idx="1136">
                  <c:v>0.6548</c:v>
                </c:pt>
                <c:pt idx="1137">
                  <c:v>0.6548</c:v>
                </c:pt>
                <c:pt idx="1138">
                  <c:v>0.6548</c:v>
                </c:pt>
                <c:pt idx="1139">
                  <c:v>0.6547</c:v>
                </c:pt>
                <c:pt idx="1140">
                  <c:v>0.6547</c:v>
                </c:pt>
                <c:pt idx="1141">
                  <c:v>0.6547</c:v>
                </c:pt>
                <c:pt idx="1142">
                  <c:v>0.6546</c:v>
                </c:pt>
                <c:pt idx="1143">
                  <c:v>0.6546</c:v>
                </c:pt>
                <c:pt idx="1144">
                  <c:v>0.6546</c:v>
                </c:pt>
                <c:pt idx="1145">
                  <c:v>0.6545</c:v>
                </c:pt>
                <c:pt idx="1146">
                  <c:v>0.6545</c:v>
                </c:pt>
                <c:pt idx="1147">
                  <c:v>0.6545</c:v>
                </c:pt>
                <c:pt idx="1148">
                  <c:v>0.6544</c:v>
                </c:pt>
                <c:pt idx="1149">
                  <c:v>0.6544</c:v>
                </c:pt>
                <c:pt idx="1150">
                  <c:v>0.6544</c:v>
                </c:pt>
                <c:pt idx="1151">
                  <c:v>0.6544</c:v>
                </c:pt>
                <c:pt idx="1152">
                  <c:v>0.6543</c:v>
                </c:pt>
                <c:pt idx="1153">
                  <c:v>0.6543</c:v>
                </c:pt>
                <c:pt idx="1154">
                  <c:v>0.6543</c:v>
                </c:pt>
                <c:pt idx="1155">
                  <c:v>0.6542</c:v>
                </c:pt>
                <c:pt idx="1156">
                  <c:v>0.6542</c:v>
                </c:pt>
                <c:pt idx="1157">
                  <c:v>0.6542</c:v>
                </c:pt>
                <c:pt idx="1158">
                  <c:v>0.6542</c:v>
                </c:pt>
                <c:pt idx="1159">
                  <c:v>0.6541</c:v>
                </c:pt>
                <c:pt idx="1160">
                  <c:v>0.6541</c:v>
                </c:pt>
                <c:pt idx="1161">
                  <c:v>0.6541</c:v>
                </c:pt>
                <c:pt idx="1162">
                  <c:v>0.654</c:v>
                </c:pt>
                <c:pt idx="1163">
                  <c:v>0.654</c:v>
                </c:pt>
                <c:pt idx="1164">
                  <c:v>0.654</c:v>
                </c:pt>
                <c:pt idx="1165">
                  <c:v>0.654</c:v>
                </c:pt>
                <c:pt idx="1166">
                  <c:v>0.6539</c:v>
                </c:pt>
                <c:pt idx="1167">
                  <c:v>0.6539</c:v>
                </c:pt>
                <c:pt idx="1168">
                  <c:v>0.6539</c:v>
                </c:pt>
                <c:pt idx="1169">
                  <c:v>0.6539</c:v>
                </c:pt>
                <c:pt idx="1170">
                  <c:v>0.6538</c:v>
                </c:pt>
                <c:pt idx="1171">
                  <c:v>0.6538</c:v>
                </c:pt>
                <c:pt idx="1172">
                  <c:v>0.6538</c:v>
                </c:pt>
                <c:pt idx="1173">
                  <c:v>0.6537</c:v>
                </c:pt>
                <c:pt idx="1174">
                  <c:v>0.6537</c:v>
                </c:pt>
                <c:pt idx="1175">
                  <c:v>0.6537</c:v>
                </c:pt>
                <c:pt idx="1176">
                  <c:v>0.6537</c:v>
                </c:pt>
                <c:pt idx="1177">
                  <c:v>0.6536</c:v>
                </c:pt>
                <c:pt idx="1178">
                  <c:v>0.6536</c:v>
                </c:pt>
                <c:pt idx="1179">
                  <c:v>0.6536</c:v>
                </c:pt>
                <c:pt idx="1180">
                  <c:v>0.6536</c:v>
                </c:pt>
                <c:pt idx="1181">
                  <c:v>0.6535</c:v>
                </c:pt>
                <c:pt idx="1182">
                  <c:v>0.6535</c:v>
                </c:pt>
                <c:pt idx="1183">
                  <c:v>0.6535</c:v>
                </c:pt>
                <c:pt idx="1184">
                  <c:v>0.6535</c:v>
                </c:pt>
                <c:pt idx="1185">
                  <c:v>0.6534</c:v>
                </c:pt>
                <c:pt idx="1186">
                  <c:v>0.6534</c:v>
                </c:pt>
                <c:pt idx="1187">
                  <c:v>0.6534</c:v>
                </c:pt>
                <c:pt idx="1188">
                  <c:v>0.6534</c:v>
                </c:pt>
                <c:pt idx="1189">
                  <c:v>0.6533</c:v>
                </c:pt>
                <c:pt idx="1190">
                  <c:v>0.6533</c:v>
                </c:pt>
                <c:pt idx="1191">
                  <c:v>0.6533</c:v>
                </c:pt>
                <c:pt idx="1192">
                  <c:v>0.6533</c:v>
                </c:pt>
                <c:pt idx="1193">
                  <c:v>0.6533</c:v>
                </c:pt>
                <c:pt idx="1194">
                  <c:v>0.6532</c:v>
                </c:pt>
                <c:pt idx="1195">
                  <c:v>0.6532</c:v>
                </c:pt>
                <c:pt idx="1196">
                  <c:v>0.6532</c:v>
                </c:pt>
                <c:pt idx="1197">
                  <c:v>0.6532</c:v>
                </c:pt>
                <c:pt idx="1198">
                  <c:v>0.6531</c:v>
                </c:pt>
                <c:pt idx="1199">
                  <c:v>0.6531</c:v>
                </c:pt>
                <c:pt idx="1200">
                  <c:v>0.6531</c:v>
                </c:pt>
                <c:pt idx="1201">
                  <c:v>0.6531</c:v>
                </c:pt>
                <c:pt idx="1202">
                  <c:v>0.6531</c:v>
                </c:pt>
                <c:pt idx="1203">
                  <c:v>0.653</c:v>
                </c:pt>
                <c:pt idx="1204">
                  <c:v>0.653</c:v>
                </c:pt>
                <c:pt idx="1205">
                  <c:v>0.653</c:v>
                </c:pt>
                <c:pt idx="1206">
                  <c:v>0.653</c:v>
                </c:pt>
                <c:pt idx="1207">
                  <c:v>0.6529</c:v>
                </c:pt>
                <c:pt idx="1208">
                  <c:v>0.6529</c:v>
                </c:pt>
                <c:pt idx="1209">
                  <c:v>0.6529</c:v>
                </c:pt>
                <c:pt idx="1210">
                  <c:v>0.6529</c:v>
                </c:pt>
                <c:pt idx="1211">
                  <c:v>0.6529</c:v>
                </c:pt>
                <c:pt idx="1212">
                  <c:v>0.6528</c:v>
                </c:pt>
                <c:pt idx="1213">
                  <c:v>0.6528</c:v>
                </c:pt>
                <c:pt idx="1214">
                  <c:v>0.6528</c:v>
                </c:pt>
                <c:pt idx="1215">
                  <c:v>0.6528</c:v>
                </c:pt>
                <c:pt idx="1216">
                  <c:v>0.6528</c:v>
                </c:pt>
                <c:pt idx="1217">
                  <c:v>0.6527</c:v>
                </c:pt>
                <c:pt idx="1218">
                  <c:v>0.6527</c:v>
                </c:pt>
                <c:pt idx="1219">
                  <c:v>0.6527</c:v>
                </c:pt>
                <c:pt idx="1220">
                  <c:v>0.6527</c:v>
                </c:pt>
                <c:pt idx="1221">
                  <c:v>0.6527</c:v>
                </c:pt>
                <c:pt idx="1222">
                  <c:v>0.6526</c:v>
                </c:pt>
                <c:pt idx="1223">
                  <c:v>0.6526</c:v>
                </c:pt>
                <c:pt idx="1224">
                  <c:v>0.6526</c:v>
                </c:pt>
                <c:pt idx="1225">
                  <c:v>0.6526</c:v>
                </c:pt>
                <c:pt idx="1226">
                  <c:v>0.6526</c:v>
                </c:pt>
                <c:pt idx="1227">
                  <c:v>0.6525</c:v>
                </c:pt>
                <c:pt idx="1228">
                  <c:v>0.6525</c:v>
                </c:pt>
                <c:pt idx="1229">
                  <c:v>0.6525</c:v>
                </c:pt>
                <c:pt idx="1230">
                  <c:v>0.6525</c:v>
                </c:pt>
                <c:pt idx="1231">
                  <c:v>0.6525</c:v>
                </c:pt>
                <c:pt idx="1232">
                  <c:v>0.6524</c:v>
                </c:pt>
                <c:pt idx="1233">
                  <c:v>0.6524</c:v>
                </c:pt>
                <c:pt idx="1234">
                  <c:v>0.6524</c:v>
                </c:pt>
                <c:pt idx="1235">
                  <c:v>0.6524</c:v>
                </c:pt>
                <c:pt idx="1236">
                  <c:v>0.6524</c:v>
                </c:pt>
                <c:pt idx="1237">
                  <c:v>0.6523</c:v>
                </c:pt>
                <c:pt idx="1238">
                  <c:v>0.6523</c:v>
                </c:pt>
                <c:pt idx="1239">
                  <c:v>0.6523</c:v>
                </c:pt>
                <c:pt idx="1240">
                  <c:v>0.6523</c:v>
                </c:pt>
                <c:pt idx="1241">
                  <c:v>0.6523</c:v>
                </c:pt>
                <c:pt idx="1242">
                  <c:v>0.6523</c:v>
                </c:pt>
                <c:pt idx="1243">
                  <c:v>0.6522</c:v>
                </c:pt>
                <c:pt idx="1244">
                  <c:v>0.6522</c:v>
                </c:pt>
                <c:pt idx="1245">
                  <c:v>0.6522</c:v>
                </c:pt>
                <c:pt idx="1246">
                  <c:v>0.6522</c:v>
                </c:pt>
                <c:pt idx="1247">
                  <c:v>0.6522</c:v>
                </c:pt>
                <c:pt idx="1248">
                  <c:v>0.6522</c:v>
                </c:pt>
                <c:pt idx="1249">
                  <c:v>0.6521</c:v>
                </c:pt>
                <c:pt idx="1250">
                  <c:v>0.6521</c:v>
                </c:pt>
                <c:pt idx="1251">
                  <c:v>0.6521</c:v>
                </c:pt>
                <c:pt idx="1252">
                  <c:v>0.6521</c:v>
                </c:pt>
                <c:pt idx="1253">
                  <c:v>0.6521</c:v>
                </c:pt>
                <c:pt idx="1254">
                  <c:v>0.6521</c:v>
                </c:pt>
                <c:pt idx="1255">
                  <c:v>0.652</c:v>
                </c:pt>
                <c:pt idx="1256">
                  <c:v>0.652</c:v>
                </c:pt>
                <c:pt idx="1257">
                  <c:v>0.652</c:v>
                </c:pt>
                <c:pt idx="1258">
                  <c:v>0.652</c:v>
                </c:pt>
                <c:pt idx="1259">
                  <c:v>0.652</c:v>
                </c:pt>
                <c:pt idx="1260">
                  <c:v>0.652</c:v>
                </c:pt>
                <c:pt idx="1261">
                  <c:v>0.6519</c:v>
                </c:pt>
                <c:pt idx="1262">
                  <c:v>0.6519</c:v>
                </c:pt>
                <c:pt idx="1263">
                  <c:v>0.6519</c:v>
                </c:pt>
                <c:pt idx="1264">
                  <c:v>0.6519</c:v>
                </c:pt>
                <c:pt idx="1265">
                  <c:v>0.6519</c:v>
                </c:pt>
                <c:pt idx="1266">
                  <c:v>0.6519</c:v>
                </c:pt>
                <c:pt idx="1267">
                  <c:v>0.6518</c:v>
                </c:pt>
                <c:pt idx="1268">
                  <c:v>0.6518</c:v>
                </c:pt>
                <c:pt idx="1269">
                  <c:v>0.6518</c:v>
                </c:pt>
                <c:pt idx="1270">
                  <c:v>0.6518</c:v>
                </c:pt>
                <c:pt idx="1271">
                  <c:v>0.6518</c:v>
                </c:pt>
                <c:pt idx="1272">
                  <c:v>0.6518</c:v>
                </c:pt>
                <c:pt idx="1273">
                  <c:v>0.6518</c:v>
                </c:pt>
                <c:pt idx="1274">
                  <c:v>0.6517</c:v>
                </c:pt>
                <c:pt idx="1275">
                  <c:v>0.6517</c:v>
                </c:pt>
                <c:pt idx="1276">
                  <c:v>0.6517</c:v>
                </c:pt>
                <c:pt idx="1277">
                  <c:v>0.6517</c:v>
                </c:pt>
                <c:pt idx="1278">
                  <c:v>0.6517</c:v>
                </c:pt>
                <c:pt idx="1279">
                  <c:v>0.6517</c:v>
                </c:pt>
                <c:pt idx="1280">
                  <c:v>0.6517</c:v>
                </c:pt>
                <c:pt idx="1281">
                  <c:v>0.6516</c:v>
                </c:pt>
                <c:pt idx="1282">
                  <c:v>0.6516</c:v>
                </c:pt>
                <c:pt idx="1283">
                  <c:v>0.6516</c:v>
                </c:pt>
                <c:pt idx="1284">
                  <c:v>0.6516</c:v>
                </c:pt>
                <c:pt idx="1285">
                  <c:v>0.6516</c:v>
                </c:pt>
                <c:pt idx="1286">
                  <c:v>0.6516</c:v>
                </c:pt>
                <c:pt idx="1287">
                  <c:v>0.6516</c:v>
                </c:pt>
                <c:pt idx="1288">
                  <c:v>0.6515</c:v>
                </c:pt>
                <c:pt idx="1289">
                  <c:v>0.6515</c:v>
                </c:pt>
                <c:pt idx="1290">
                  <c:v>0.6515</c:v>
                </c:pt>
                <c:pt idx="1291">
                  <c:v>0.6515</c:v>
                </c:pt>
                <c:pt idx="1292">
                  <c:v>0.6515</c:v>
                </c:pt>
                <c:pt idx="1293">
                  <c:v>0.6515</c:v>
                </c:pt>
                <c:pt idx="1294">
                  <c:v>0.6515</c:v>
                </c:pt>
                <c:pt idx="1295">
                  <c:v>0.6515</c:v>
                </c:pt>
                <c:pt idx="1296">
                  <c:v>0.6514</c:v>
                </c:pt>
                <c:pt idx="1297">
                  <c:v>0.6514</c:v>
                </c:pt>
                <c:pt idx="1298">
                  <c:v>0.6514</c:v>
                </c:pt>
                <c:pt idx="1299">
                  <c:v>0.6514</c:v>
                </c:pt>
                <c:pt idx="1300">
                  <c:v>0.6514</c:v>
                </c:pt>
                <c:pt idx="1301">
                  <c:v>0.6514</c:v>
                </c:pt>
                <c:pt idx="1302">
                  <c:v>0.6514</c:v>
                </c:pt>
                <c:pt idx="1303">
                  <c:v>0.6513</c:v>
                </c:pt>
                <c:pt idx="1304">
                  <c:v>0.6513</c:v>
                </c:pt>
                <c:pt idx="1305">
                  <c:v>0.6513</c:v>
                </c:pt>
                <c:pt idx="1306">
                  <c:v>0.6513</c:v>
                </c:pt>
                <c:pt idx="1307">
                  <c:v>0.6513</c:v>
                </c:pt>
                <c:pt idx="1308">
                  <c:v>0.6513</c:v>
                </c:pt>
                <c:pt idx="1309">
                  <c:v>0.6513</c:v>
                </c:pt>
                <c:pt idx="1310">
                  <c:v>0.6513</c:v>
                </c:pt>
                <c:pt idx="1311">
                  <c:v>0.6512</c:v>
                </c:pt>
                <c:pt idx="1312">
                  <c:v>0.6512</c:v>
                </c:pt>
                <c:pt idx="1313">
                  <c:v>0.6512</c:v>
                </c:pt>
                <c:pt idx="1314">
                  <c:v>0.6512</c:v>
                </c:pt>
                <c:pt idx="1315">
                  <c:v>0.6512</c:v>
                </c:pt>
                <c:pt idx="1316">
                  <c:v>0.6512</c:v>
                </c:pt>
                <c:pt idx="1317">
                  <c:v>0.6512</c:v>
                </c:pt>
                <c:pt idx="1318">
                  <c:v>0.6512</c:v>
                </c:pt>
                <c:pt idx="1319">
                  <c:v>0.6512</c:v>
                </c:pt>
                <c:pt idx="1320">
                  <c:v>0.6511</c:v>
                </c:pt>
                <c:pt idx="1321">
                  <c:v>0.6511</c:v>
                </c:pt>
                <c:pt idx="1322">
                  <c:v>0.6511</c:v>
                </c:pt>
                <c:pt idx="1323">
                  <c:v>0.6511</c:v>
                </c:pt>
                <c:pt idx="1324">
                  <c:v>0.6511</c:v>
                </c:pt>
                <c:pt idx="1325">
                  <c:v>0.6511</c:v>
                </c:pt>
                <c:pt idx="1326">
                  <c:v>0.6511</c:v>
                </c:pt>
                <c:pt idx="1327">
                  <c:v>0.6511</c:v>
                </c:pt>
                <c:pt idx="1328">
                  <c:v>0.6511</c:v>
                </c:pt>
                <c:pt idx="1329">
                  <c:v>0.651</c:v>
                </c:pt>
                <c:pt idx="1330">
                  <c:v>0.651</c:v>
                </c:pt>
                <c:pt idx="1331">
                  <c:v>0.651</c:v>
                </c:pt>
                <c:pt idx="1332">
                  <c:v>0.651</c:v>
                </c:pt>
                <c:pt idx="1333">
                  <c:v>0.651</c:v>
                </c:pt>
                <c:pt idx="1334">
                  <c:v>0.651</c:v>
                </c:pt>
                <c:pt idx="1335">
                  <c:v>0.651</c:v>
                </c:pt>
                <c:pt idx="1336">
                  <c:v>0.651</c:v>
                </c:pt>
                <c:pt idx="1337">
                  <c:v>0.651</c:v>
                </c:pt>
                <c:pt idx="1338">
                  <c:v>0.6509</c:v>
                </c:pt>
                <c:pt idx="1339">
                  <c:v>0.6509</c:v>
                </c:pt>
                <c:pt idx="1340">
                  <c:v>0.6509</c:v>
                </c:pt>
                <c:pt idx="1341">
                  <c:v>0.6509</c:v>
                </c:pt>
                <c:pt idx="1342">
                  <c:v>0.6509</c:v>
                </c:pt>
                <c:pt idx="1343">
                  <c:v>0.6509</c:v>
                </c:pt>
                <c:pt idx="1344">
                  <c:v>0.6509</c:v>
                </c:pt>
                <c:pt idx="1345">
                  <c:v>0.6509</c:v>
                </c:pt>
                <c:pt idx="1346">
                  <c:v>0.6509</c:v>
                </c:pt>
                <c:pt idx="1347">
                  <c:v>0.6509</c:v>
                </c:pt>
                <c:pt idx="1348">
                  <c:v>0.6508</c:v>
                </c:pt>
                <c:pt idx="1349">
                  <c:v>0.6508</c:v>
                </c:pt>
                <c:pt idx="1350">
                  <c:v>0.6508</c:v>
                </c:pt>
                <c:pt idx="1351">
                  <c:v>0.6508</c:v>
                </c:pt>
                <c:pt idx="1352">
                  <c:v>0.6508</c:v>
                </c:pt>
                <c:pt idx="1353">
                  <c:v>0.6508</c:v>
                </c:pt>
                <c:pt idx="1354">
                  <c:v>0.6508</c:v>
                </c:pt>
                <c:pt idx="1355">
                  <c:v>0.6508</c:v>
                </c:pt>
                <c:pt idx="1356">
                  <c:v>0.6508</c:v>
                </c:pt>
                <c:pt idx="1357">
                  <c:v>0.6508</c:v>
                </c:pt>
                <c:pt idx="1358">
                  <c:v>0.6508</c:v>
                </c:pt>
                <c:pt idx="1359">
                  <c:v>0.6507</c:v>
                </c:pt>
                <c:pt idx="1360">
                  <c:v>0.6507</c:v>
                </c:pt>
                <c:pt idx="1361">
                  <c:v>0.6507</c:v>
                </c:pt>
                <c:pt idx="1362">
                  <c:v>0.6507</c:v>
                </c:pt>
                <c:pt idx="1363">
                  <c:v>0.6507</c:v>
                </c:pt>
                <c:pt idx="1364">
                  <c:v>0.6507</c:v>
                </c:pt>
                <c:pt idx="1365">
                  <c:v>0.6507</c:v>
                </c:pt>
                <c:pt idx="1366">
                  <c:v>0.6507</c:v>
                </c:pt>
                <c:pt idx="1367">
                  <c:v>0.6507</c:v>
                </c:pt>
                <c:pt idx="1368">
                  <c:v>0.6507</c:v>
                </c:pt>
                <c:pt idx="1369">
                  <c:v>0.6507</c:v>
                </c:pt>
                <c:pt idx="1370">
                  <c:v>0.6506</c:v>
                </c:pt>
                <c:pt idx="1371">
                  <c:v>0.6506</c:v>
                </c:pt>
                <c:pt idx="1372">
                  <c:v>0.6506</c:v>
                </c:pt>
                <c:pt idx="1373">
                  <c:v>0.6506</c:v>
                </c:pt>
                <c:pt idx="1374">
                  <c:v>0.6506</c:v>
                </c:pt>
                <c:pt idx="1375">
                  <c:v>0.6506</c:v>
                </c:pt>
                <c:pt idx="1376">
                  <c:v>0.6506</c:v>
                </c:pt>
                <c:pt idx="1377">
                  <c:v>0.6506</c:v>
                </c:pt>
                <c:pt idx="1378">
                  <c:v>0.6506</c:v>
                </c:pt>
                <c:pt idx="1379">
                  <c:v>0.6506</c:v>
                </c:pt>
                <c:pt idx="1380">
                  <c:v>0.6506</c:v>
                </c:pt>
                <c:pt idx="1381">
                  <c:v>0.6506</c:v>
                </c:pt>
                <c:pt idx="1382">
                  <c:v>0.6505</c:v>
                </c:pt>
                <c:pt idx="1383">
                  <c:v>0.6505</c:v>
                </c:pt>
                <c:pt idx="1384">
                  <c:v>0.6505</c:v>
                </c:pt>
                <c:pt idx="1385">
                  <c:v>0.6505</c:v>
                </c:pt>
                <c:pt idx="1386">
                  <c:v>0.6505</c:v>
                </c:pt>
                <c:pt idx="1387">
                  <c:v>0.6505</c:v>
                </c:pt>
                <c:pt idx="1388">
                  <c:v>0.6505</c:v>
                </c:pt>
                <c:pt idx="1389">
                  <c:v>0.6505</c:v>
                </c:pt>
                <c:pt idx="1390">
                  <c:v>0.6505</c:v>
                </c:pt>
                <c:pt idx="1391">
                  <c:v>0.6505</c:v>
                </c:pt>
                <c:pt idx="1392">
                  <c:v>0.6505</c:v>
                </c:pt>
                <c:pt idx="1393">
                  <c:v>0.6505</c:v>
                </c:pt>
                <c:pt idx="1394">
                  <c:v>0.6505</c:v>
                </c:pt>
                <c:pt idx="1395">
                  <c:v>0.6504</c:v>
                </c:pt>
                <c:pt idx="1396">
                  <c:v>0.6504</c:v>
                </c:pt>
                <c:pt idx="1397">
                  <c:v>0.6504</c:v>
                </c:pt>
                <c:pt idx="1398">
                  <c:v>0.6504</c:v>
                </c:pt>
                <c:pt idx="1399">
                  <c:v>0.6504</c:v>
                </c:pt>
                <c:pt idx="1400">
                  <c:v>0.6504</c:v>
                </c:pt>
                <c:pt idx="1401">
                  <c:v>0.6504</c:v>
                </c:pt>
                <c:pt idx="1402">
                  <c:v>0.6504</c:v>
                </c:pt>
                <c:pt idx="1403">
                  <c:v>0.6504</c:v>
                </c:pt>
                <c:pt idx="1404">
                  <c:v>0.6504</c:v>
                </c:pt>
                <c:pt idx="1405">
                  <c:v>0.6504</c:v>
                </c:pt>
                <c:pt idx="1406">
                  <c:v>0.6504</c:v>
                </c:pt>
                <c:pt idx="1407">
                  <c:v>0.6504</c:v>
                </c:pt>
                <c:pt idx="1408">
                  <c:v>0.6504</c:v>
                </c:pt>
                <c:pt idx="1409">
                  <c:v>0.6503</c:v>
                </c:pt>
                <c:pt idx="1410">
                  <c:v>0.6503</c:v>
                </c:pt>
                <c:pt idx="1411">
                  <c:v>0.6503</c:v>
                </c:pt>
                <c:pt idx="1412">
                  <c:v>0.6503</c:v>
                </c:pt>
                <c:pt idx="1413">
                  <c:v>0.6503</c:v>
                </c:pt>
                <c:pt idx="1414">
                  <c:v>0.6503</c:v>
                </c:pt>
                <c:pt idx="1415">
                  <c:v>0.6503</c:v>
                </c:pt>
                <c:pt idx="1416">
                  <c:v>0.6503</c:v>
                </c:pt>
                <c:pt idx="1417">
                  <c:v>0.6503</c:v>
                </c:pt>
                <c:pt idx="1418">
                  <c:v>0.6503</c:v>
                </c:pt>
                <c:pt idx="1419">
                  <c:v>0.6503</c:v>
                </c:pt>
                <c:pt idx="1420">
                  <c:v>0.6503</c:v>
                </c:pt>
                <c:pt idx="1421">
                  <c:v>0.6503</c:v>
                </c:pt>
                <c:pt idx="1422">
                  <c:v>0.6503</c:v>
                </c:pt>
                <c:pt idx="1423">
                  <c:v>0.6503</c:v>
                </c:pt>
                <c:pt idx="1424">
                  <c:v>0.6502</c:v>
                </c:pt>
                <c:pt idx="1425">
                  <c:v>0.6502</c:v>
                </c:pt>
                <c:pt idx="1426">
                  <c:v>0.6502</c:v>
                </c:pt>
                <c:pt idx="1427">
                  <c:v>0.6502</c:v>
                </c:pt>
                <c:pt idx="1428">
                  <c:v>0.6502</c:v>
                </c:pt>
                <c:pt idx="1429">
                  <c:v>0.6502</c:v>
                </c:pt>
                <c:pt idx="1430">
                  <c:v>0.6502</c:v>
                </c:pt>
                <c:pt idx="1431">
                  <c:v>0.6502</c:v>
                </c:pt>
                <c:pt idx="1432">
                  <c:v>0.6502</c:v>
                </c:pt>
                <c:pt idx="1433">
                  <c:v>0.6502</c:v>
                </c:pt>
                <c:pt idx="1434">
                  <c:v>0.6502</c:v>
                </c:pt>
                <c:pt idx="1435">
                  <c:v>0.6502</c:v>
                </c:pt>
                <c:pt idx="1436">
                  <c:v>0.6502</c:v>
                </c:pt>
                <c:pt idx="1437">
                  <c:v>0.6502</c:v>
                </c:pt>
                <c:pt idx="1438">
                  <c:v>0.6502</c:v>
                </c:pt>
                <c:pt idx="1439">
                  <c:v>0.6502</c:v>
                </c:pt>
                <c:pt idx="1440">
                  <c:v>0.6501</c:v>
                </c:pt>
                <c:pt idx="1441">
                  <c:v>0.6501</c:v>
                </c:pt>
                <c:pt idx="1442">
                  <c:v>0.6501</c:v>
                </c:pt>
                <c:pt idx="1443">
                  <c:v>0.6501</c:v>
                </c:pt>
                <c:pt idx="1444">
                  <c:v>0.6501</c:v>
                </c:pt>
                <c:pt idx="1445">
                  <c:v>0.6501</c:v>
                </c:pt>
                <c:pt idx="1446">
                  <c:v>0.6501</c:v>
                </c:pt>
                <c:pt idx="1447">
                  <c:v>0.6501</c:v>
                </c:pt>
                <c:pt idx="1448">
                  <c:v>0.6501</c:v>
                </c:pt>
                <c:pt idx="1449">
                  <c:v>0.6501</c:v>
                </c:pt>
                <c:pt idx="1450">
                  <c:v>0.6501</c:v>
                </c:pt>
                <c:pt idx="1451">
                  <c:v>0.6501</c:v>
                </c:pt>
                <c:pt idx="1452">
                  <c:v>0.6501</c:v>
                </c:pt>
                <c:pt idx="1453">
                  <c:v>0.6501</c:v>
                </c:pt>
                <c:pt idx="1454">
                  <c:v>0.6501</c:v>
                </c:pt>
                <c:pt idx="1455">
                  <c:v>0.6501</c:v>
                </c:pt>
                <c:pt idx="1456">
                  <c:v>0.6501</c:v>
                </c:pt>
                <c:pt idx="1457">
                  <c:v>0.6501</c:v>
                </c:pt>
                <c:pt idx="1458">
                  <c:v>0.65</c:v>
                </c:pt>
                <c:pt idx="1459">
                  <c:v>0.65</c:v>
                </c:pt>
                <c:pt idx="1460">
                  <c:v>0.65</c:v>
                </c:pt>
                <c:pt idx="1461">
                  <c:v>0.65</c:v>
                </c:pt>
                <c:pt idx="1462">
                  <c:v>0.65</c:v>
                </c:pt>
                <c:pt idx="1463">
                  <c:v>0.65</c:v>
                </c:pt>
                <c:pt idx="1464">
                  <c:v>0.65</c:v>
                </c:pt>
                <c:pt idx="1465">
                  <c:v>0.65</c:v>
                </c:pt>
                <c:pt idx="1466">
                  <c:v>0.65</c:v>
                </c:pt>
                <c:pt idx="1467">
                  <c:v>0.65</c:v>
                </c:pt>
                <c:pt idx="1468">
                  <c:v>0.65</c:v>
                </c:pt>
                <c:pt idx="1469">
                  <c:v>0.65</c:v>
                </c:pt>
                <c:pt idx="1470">
                  <c:v>0.65</c:v>
                </c:pt>
                <c:pt idx="1471">
                  <c:v>0.65</c:v>
                </c:pt>
                <c:pt idx="1472">
                  <c:v>0.65</c:v>
                </c:pt>
                <c:pt idx="1473">
                  <c:v>0.65</c:v>
                </c:pt>
                <c:pt idx="1474">
                  <c:v>0.65</c:v>
                </c:pt>
                <c:pt idx="1475">
                  <c:v>0.65</c:v>
                </c:pt>
                <c:pt idx="1476">
                  <c:v>0.65</c:v>
                </c:pt>
                <c:pt idx="1477">
                  <c:v>0.65</c:v>
                </c:pt>
                <c:pt idx="1478">
                  <c:v>0.6499</c:v>
                </c:pt>
                <c:pt idx="1479">
                  <c:v>0.6499</c:v>
                </c:pt>
                <c:pt idx="1480">
                  <c:v>0.6499</c:v>
                </c:pt>
                <c:pt idx="1481">
                  <c:v>0.6499</c:v>
                </c:pt>
                <c:pt idx="1482">
                  <c:v>0.6499</c:v>
                </c:pt>
                <c:pt idx="1483">
                  <c:v>0.6499</c:v>
                </c:pt>
                <c:pt idx="1484">
                  <c:v>0.6499</c:v>
                </c:pt>
                <c:pt idx="1485">
                  <c:v>0.6499</c:v>
                </c:pt>
                <c:pt idx="1486">
                  <c:v>0.6499</c:v>
                </c:pt>
                <c:pt idx="1487">
                  <c:v>0.6499</c:v>
                </c:pt>
                <c:pt idx="1488">
                  <c:v>0.6499</c:v>
                </c:pt>
                <c:pt idx="1489">
                  <c:v>0.6499</c:v>
                </c:pt>
                <c:pt idx="1490">
                  <c:v>0.6499</c:v>
                </c:pt>
                <c:pt idx="1491">
                  <c:v>0.6499</c:v>
                </c:pt>
                <c:pt idx="1492">
                  <c:v>0.6499</c:v>
                </c:pt>
                <c:pt idx="1493">
                  <c:v>0.6499</c:v>
                </c:pt>
                <c:pt idx="1494">
                  <c:v>0.6499</c:v>
                </c:pt>
                <c:pt idx="1495">
                  <c:v>0.6499</c:v>
                </c:pt>
                <c:pt idx="1496">
                  <c:v>0.6499</c:v>
                </c:pt>
                <c:pt idx="1497">
                  <c:v>0.6499</c:v>
                </c:pt>
                <c:pt idx="1498">
                  <c:v>0.6499</c:v>
                </c:pt>
                <c:pt idx="1499">
                  <c:v>0.6499</c:v>
                </c:pt>
                <c:pt idx="1500">
                  <c:v>0.6499</c:v>
                </c:pt>
                <c:pt idx="1501">
                  <c:v>0.6498</c:v>
                </c:pt>
                <c:pt idx="1502">
                  <c:v>0.6498</c:v>
                </c:pt>
                <c:pt idx="1503">
                  <c:v>0.6498</c:v>
                </c:pt>
                <c:pt idx="1504">
                  <c:v>0.6498</c:v>
                </c:pt>
                <c:pt idx="1505">
                  <c:v>0.6498</c:v>
                </c:pt>
                <c:pt idx="1506">
                  <c:v>0.6498</c:v>
                </c:pt>
                <c:pt idx="1507">
                  <c:v>0.6498</c:v>
                </c:pt>
                <c:pt idx="1508">
                  <c:v>0.6498</c:v>
                </c:pt>
                <c:pt idx="1509">
                  <c:v>0.6498</c:v>
                </c:pt>
                <c:pt idx="1510">
                  <c:v>0.6498</c:v>
                </c:pt>
                <c:pt idx="1511">
                  <c:v>0.6498</c:v>
                </c:pt>
                <c:pt idx="1512">
                  <c:v>0.6498</c:v>
                </c:pt>
                <c:pt idx="1513">
                  <c:v>0.6498</c:v>
                </c:pt>
                <c:pt idx="1514">
                  <c:v>0.6498</c:v>
                </c:pt>
                <c:pt idx="1515">
                  <c:v>0.6498</c:v>
                </c:pt>
                <c:pt idx="1516">
                  <c:v>0.6498</c:v>
                </c:pt>
                <c:pt idx="1517">
                  <c:v>0.6498</c:v>
                </c:pt>
                <c:pt idx="1518">
                  <c:v>0.6498</c:v>
                </c:pt>
                <c:pt idx="1519">
                  <c:v>0.6498</c:v>
                </c:pt>
                <c:pt idx="1520">
                  <c:v>0.6498</c:v>
                </c:pt>
                <c:pt idx="1521">
                  <c:v>0.6498</c:v>
                </c:pt>
                <c:pt idx="1522">
                  <c:v>0.6498</c:v>
                </c:pt>
                <c:pt idx="1523">
                  <c:v>0.6498</c:v>
                </c:pt>
                <c:pt idx="1524">
                  <c:v>0.6498</c:v>
                </c:pt>
                <c:pt idx="1525">
                  <c:v>0.6498</c:v>
                </c:pt>
                <c:pt idx="1526">
                  <c:v>0.6498</c:v>
                </c:pt>
                <c:pt idx="1527">
                  <c:v>0.6497</c:v>
                </c:pt>
                <c:pt idx="1528">
                  <c:v>0.6497</c:v>
                </c:pt>
                <c:pt idx="1529">
                  <c:v>0.6497</c:v>
                </c:pt>
                <c:pt idx="1530">
                  <c:v>0.6497</c:v>
                </c:pt>
                <c:pt idx="1531">
                  <c:v>0.6497</c:v>
                </c:pt>
                <c:pt idx="1532">
                  <c:v>0.6497</c:v>
                </c:pt>
                <c:pt idx="1533">
                  <c:v>0.6497</c:v>
                </c:pt>
                <c:pt idx="1534">
                  <c:v>0.6497</c:v>
                </c:pt>
                <c:pt idx="1535">
                  <c:v>0.6497</c:v>
                </c:pt>
                <c:pt idx="1536">
                  <c:v>0.6497</c:v>
                </c:pt>
                <c:pt idx="1537">
                  <c:v>0.6497</c:v>
                </c:pt>
                <c:pt idx="1538">
                  <c:v>0.6497</c:v>
                </c:pt>
                <c:pt idx="1539">
                  <c:v>0.6497</c:v>
                </c:pt>
                <c:pt idx="1540">
                  <c:v>0.6497</c:v>
                </c:pt>
                <c:pt idx="1541">
                  <c:v>0.6497</c:v>
                </c:pt>
                <c:pt idx="1542">
                  <c:v>0.6497</c:v>
                </c:pt>
                <c:pt idx="1543">
                  <c:v>0.6497</c:v>
                </c:pt>
                <c:pt idx="1544">
                  <c:v>0.6497</c:v>
                </c:pt>
                <c:pt idx="1545">
                  <c:v>0.6497</c:v>
                </c:pt>
                <c:pt idx="1546">
                  <c:v>0.6497</c:v>
                </c:pt>
                <c:pt idx="1547">
                  <c:v>0.6497</c:v>
                </c:pt>
                <c:pt idx="1548">
                  <c:v>0.6497</c:v>
                </c:pt>
                <c:pt idx="1549">
                  <c:v>0.6497</c:v>
                </c:pt>
                <c:pt idx="1550">
                  <c:v>0.6497</c:v>
                </c:pt>
                <c:pt idx="1551">
                  <c:v>0.6497</c:v>
                </c:pt>
                <c:pt idx="1552">
                  <c:v>0.6497</c:v>
                </c:pt>
                <c:pt idx="1553">
                  <c:v>0.6497</c:v>
                </c:pt>
                <c:pt idx="1554">
                  <c:v>0.6497</c:v>
                </c:pt>
                <c:pt idx="1555">
                  <c:v>0.6497</c:v>
                </c:pt>
                <c:pt idx="1556">
                  <c:v>0.6497</c:v>
                </c:pt>
                <c:pt idx="1557">
                  <c:v>0.6496</c:v>
                </c:pt>
                <c:pt idx="1558">
                  <c:v>0.6496</c:v>
                </c:pt>
                <c:pt idx="1559">
                  <c:v>0.6496</c:v>
                </c:pt>
                <c:pt idx="1560">
                  <c:v>0.6496</c:v>
                </c:pt>
                <c:pt idx="1561">
                  <c:v>0.6496</c:v>
                </c:pt>
                <c:pt idx="1562">
                  <c:v>0.6496</c:v>
                </c:pt>
                <c:pt idx="1563">
                  <c:v>0.6496</c:v>
                </c:pt>
                <c:pt idx="1564">
                  <c:v>0.6496</c:v>
                </c:pt>
                <c:pt idx="1565">
                  <c:v>0.6496</c:v>
                </c:pt>
                <c:pt idx="1566">
                  <c:v>0.6496</c:v>
                </c:pt>
                <c:pt idx="1567">
                  <c:v>0.6496</c:v>
                </c:pt>
                <c:pt idx="1568">
                  <c:v>0.6496</c:v>
                </c:pt>
                <c:pt idx="1569">
                  <c:v>0.6496</c:v>
                </c:pt>
                <c:pt idx="1570">
                  <c:v>0.6496</c:v>
                </c:pt>
                <c:pt idx="1571">
                  <c:v>0.6496</c:v>
                </c:pt>
                <c:pt idx="1572">
                  <c:v>0.6496</c:v>
                </c:pt>
                <c:pt idx="1573">
                  <c:v>0.6496</c:v>
                </c:pt>
                <c:pt idx="1574">
                  <c:v>0.6496</c:v>
                </c:pt>
                <c:pt idx="1575">
                  <c:v>0.6496</c:v>
                </c:pt>
                <c:pt idx="1576">
                  <c:v>0.6496</c:v>
                </c:pt>
                <c:pt idx="1577">
                  <c:v>0.6496</c:v>
                </c:pt>
                <c:pt idx="1578">
                  <c:v>0.6496</c:v>
                </c:pt>
                <c:pt idx="1579">
                  <c:v>0.6496</c:v>
                </c:pt>
                <c:pt idx="1580">
                  <c:v>0.6496</c:v>
                </c:pt>
                <c:pt idx="1581">
                  <c:v>0.6496</c:v>
                </c:pt>
                <c:pt idx="1582">
                  <c:v>0.6496</c:v>
                </c:pt>
                <c:pt idx="1583">
                  <c:v>0.6496</c:v>
                </c:pt>
                <c:pt idx="1584">
                  <c:v>0.6496</c:v>
                </c:pt>
                <c:pt idx="1585">
                  <c:v>0.6496</c:v>
                </c:pt>
                <c:pt idx="1586">
                  <c:v>0.6496</c:v>
                </c:pt>
                <c:pt idx="1587">
                  <c:v>0.6496</c:v>
                </c:pt>
                <c:pt idx="1588">
                  <c:v>0.6496</c:v>
                </c:pt>
                <c:pt idx="1589">
                  <c:v>0.6496</c:v>
                </c:pt>
                <c:pt idx="1590">
                  <c:v>0.6496</c:v>
                </c:pt>
                <c:pt idx="1591">
                  <c:v>0.6496</c:v>
                </c:pt>
                <c:pt idx="1592">
                  <c:v>0.6496</c:v>
                </c:pt>
                <c:pt idx="1593">
                  <c:v>0.6496</c:v>
                </c:pt>
                <c:pt idx="1594">
                  <c:v>0.6495</c:v>
                </c:pt>
                <c:pt idx="1595">
                  <c:v>0.6495</c:v>
                </c:pt>
                <c:pt idx="1596">
                  <c:v>0.6495</c:v>
                </c:pt>
                <c:pt idx="1597">
                  <c:v>0.6495</c:v>
                </c:pt>
                <c:pt idx="1598">
                  <c:v>0.6495</c:v>
                </c:pt>
                <c:pt idx="1599">
                  <c:v>0.6495</c:v>
                </c:pt>
                <c:pt idx="1600">
                  <c:v>0.6495</c:v>
                </c:pt>
                <c:pt idx="1601">
                  <c:v>0.6495</c:v>
                </c:pt>
                <c:pt idx="1602">
                  <c:v>0.6495</c:v>
                </c:pt>
                <c:pt idx="1603">
                  <c:v>0.6495</c:v>
                </c:pt>
                <c:pt idx="1604">
                  <c:v>0.6495</c:v>
                </c:pt>
                <c:pt idx="1605">
                  <c:v>0.6495</c:v>
                </c:pt>
                <c:pt idx="1606">
                  <c:v>0.6495</c:v>
                </c:pt>
                <c:pt idx="1607">
                  <c:v>0.6495</c:v>
                </c:pt>
                <c:pt idx="1608">
                  <c:v>0.6495</c:v>
                </c:pt>
                <c:pt idx="1609">
                  <c:v>0.6495</c:v>
                </c:pt>
                <c:pt idx="1610">
                  <c:v>0.6495</c:v>
                </c:pt>
                <c:pt idx="1611">
                  <c:v>0.6495</c:v>
                </c:pt>
                <c:pt idx="1612">
                  <c:v>0.6495</c:v>
                </c:pt>
                <c:pt idx="1613">
                  <c:v>0.6495</c:v>
                </c:pt>
                <c:pt idx="1614">
                  <c:v>0.6495</c:v>
                </c:pt>
                <c:pt idx="1615">
                  <c:v>0.6495</c:v>
                </c:pt>
                <c:pt idx="1616">
                  <c:v>0.6495</c:v>
                </c:pt>
                <c:pt idx="1617">
                  <c:v>0.6495</c:v>
                </c:pt>
                <c:pt idx="1618">
                  <c:v>0.6495</c:v>
                </c:pt>
                <c:pt idx="1619">
                  <c:v>0.6495</c:v>
                </c:pt>
                <c:pt idx="1620">
                  <c:v>0.6495</c:v>
                </c:pt>
                <c:pt idx="1621">
                  <c:v>0.6495</c:v>
                </c:pt>
                <c:pt idx="1622">
                  <c:v>0.6495</c:v>
                </c:pt>
                <c:pt idx="1623">
                  <c:v>0.6495</c:v>
                </c:pt>
                <c:pt idx="1624">
                  <c:v>0.6495</c:v>
                </c:pt>
                <c:pt idx="1625">
                  <c:v>0.6495</c:v>
                </c:pt>
                <c:pt idx="1626">
                  <c:v>0.6495</c:v>
                </c:pt>
                <c:pt idx="1627">
                  <c:v>0.6495</c:v>
                </c:pt>
                <c:pt idx="1628">
                  <c:v>0.6495</c:v>
                </c:pt>
                <c:pt idx="1629">
                  <c:v>0.6495</c:v>
                </c:pt>
                <c:pt idx="1630">
                  <c:v>0.6495</c:v>
                </c:pt>
                <c:pt idx="1631">
                  <c:v>0.6495</c:v>
                </c:pt>
                <c:pt idx="1632">
                  <c:v>0.6495</c:v>
                </c:pt>
                <c:pt idx="1633">
                  <c:v>0.6495</c:v>
                </c:pt>
                <c:pt idx="1634">
                  <c:v>0.6495</c:v>
                </c:pt>
                <c:pt idx="1635">
                  <c:v>0.6495</c:v>
                </c:pt>
                <c:pt idx="1636">
                  <c:v>0.6495</c:v>
                </c:pt>
                <c:pt idx="1637">
                  <c:v>0.6495</c:v>
                </c:pt>
                <c:pt idx="1638">
                  <c:v>0.6495</c:v>
                </c:pt>
                <c:pt idx="1639">
                  <c:v>0.6495</c:v>
                </c:pt>
                <c:pt idx="1640">
                  <c:v>0.6494</c:v>
                </c:pt>
                <c:pt idx="1641">
                  <c:v>0.6494</c:v>
                </c:pt>
                <c:pt idx="1642">
                  <c:v>0.6494</c:v>
                </c:pt>
                <c:pt idx="1643">
                  <c:v>0.6494</c:v>
                </c:pt>
                <c:pt idx="1644">
                  <c:v>0.6494</c:v>
                </c:pt>
                <c:pt idx="1645">
                  <c:v>0.6494</c:v>
                </c:pt>
                <c:pt idx="1646">
                  <c:v>0.6494</c:v>
                </c:pt>
                <c:pt idx="1647">
                  <c:v>0.6494</c:v>
                </c:pt>
                <c:pt idx="1648">
                  <c:v>0.6494</c:v>
                </c:pt>
                <c:pt idx="1649">
                  <c:v>0.6494</c:v>
                </c:pt>
                <c:pt idx="1650">
                  <c:v>0.6494</c:v>
                </c:pt>
                <c:pt idx="1651">
                  <c:v>0.6494</c:v>
                </c:pt>
                <c:pt idx="1652">
                  <c:v>0.6494</c:v>
                </c:pt>
                <c:pt idx="1653">
                  <c:v>0.6494</c:v>
                </c:pt>
                <c:pt idx="1654">
                  <c:v>0.6494</c:v>
                </c:pt>
                <c:pt idx="1655">
                  <c:v>0.6494</c:v>
                </c:pt>
                <c:pt idx="1656">
                  <c:v>0.6494</c:v>
                </c:pt>
                <c:pt idx="1657">
                  <c:v>0.6494</c:v>
                </c:pt>
                <c:pt idx="1658">
                  <c:v>0.6494</c:v>
                </c:pt>
                <c:pt idx="1659">
                  <c:v>0.6494</c:v>
                </c:pt>
                <c:pt idx="1660">
                  <c:v>0.6494</c:v>
                </c:pt>
                <c:pt idx="1661">
                  <c:v>0.6494</c:v>
                </c:pt>
                <c:pt idx="1662">
                  <c:v>0.6494</c:v>
                </c:pt>
                <c:pt idx="1663">
                  <c:v>0.6494</c:v>
                </c:pt>
                <c:pt idx="1664">
                  <c:v>0.6494</c:v>
                </c:pt>
                <c:pt idx="1665">
                  <c:v>0.6494</c:v>
                </c:pt>
                <c:pt idx="1666">
                  <c:v>0.6494</c:v>
                </c:pt>
                <c:pt idx="1667">
                  <c:v>0.6494</c:v>
                </c:pt>
                <c:pt idx="1668">
                  <c:v>0.6494</c:v>
                </c:pt>
                <c:pt idx="1669">
                  <c:v>0.6494</c:v>
                </c:pt>
                <c:pt idx="1670">
                  <c:v>0.6494</c:v>
                </c:pt>
                <c:pt idx="1671">
                  <c:v>0.6494</c:v>
                </c:pt>
                <c:pt idx="1672">
                  <c:v>0.6494</c:v>
                </c:pt>
                <c:pt idx="1673">
                  <c:v>0.6494</c:v>
                </c:pt>
                <c:pt idx="1674">
                  <c:v>0.6494</c:v>
                </c:pt>
                <c:pt idx="1675">
                  <c:v>0.6494</c:v>
                </c:pt>
                <c:pt idx="1676">
                  <c:v>0.6494</c:v>
                </c:pt>
                <c:pt idx="1677">
                  <c:v>0.6494</c:v>
                </c:pt>
                <c:pt idx="1678">
                  <c:v>0.6494</c:v>
                </c:pt>
                <c:pt idx="1679">
                  <c:v>0.6494</c:v>
                </c:pt>
                <c:pt idx="1680">
                  <c:v>0.6494</c:v>
                </c:pt>
                <c:pt idx="1681">
                  <c:v>0.6494</c:v>
                </c:pt>
                <c:pt idx="1682">
                  <c:v>0.6494</c:v>
                </c:pt>
                <c:pt idx="1683">
                  <c:v>0.6494</c:v>
                </c:pt>
                <c:pt idx="1684">
                  <c:v>0.6494</c:v>
                </c:pt>
                <c:pt idx="1685">
                  <c:v>0.6494</c:v>
                </c:pt>
                <c:pt idx="1686">
                  <c:v>0.6494</c:v>
                </c:pt>
                <c:pt idx="1687">
                  <c:v>0.6494</c:v>
                </c:pt>
                <c:pt idx="1688">
                  <c:v>0.6494</c:v>
                </c:pt>
                <c:pt idx="1689">
                  <c:v>0.6494</c:v>
                </c:pt>
                <c:pt idx="1690">
                  <c:v>0.6494</c:v>
                </c:pt>
                <c:pt idx="1691">
                  <c:v>0.6494</c:v>
                </c:pt>
                <c:pt idx="1692">
                  <c:v>0.6494</c:v>
                </c:pt>
                <c:pt idx="1693">
                  <c:v>0.6494</c:v>
                </c:pt>
                <c:pt idx="1694">
                  <c:v>0.6494</c:v>
                </c:pt>
                <c:pt idx="1695">
                  <c:v>0.6494</c:v>
                </c:pt>
                <c:pt idx="1696">
                  <c:v>0.6494</c:v>
                </c:pt>
                <c:pt idx="1697">
                  <c:v>0.6494</c:v>
                </c:pt>
                <c:pt idx="1698">
                  <c:v>0.6494</c:v>
                </c:pt>
                <c:pt idx="1699">
                  <c:v>0.6494</c:v>
                </c:pt>
                <c:pt idx="1700">
                  <c:v>0.6494</c:v>
                </c:pt>
                <c:pt idx="1701">
                  <c:v>0.6494</c:v>
                </c:pt>
                <c:pt idx="1702">
                  <c:v>0.6494</c:v>
                </c:pt>
                <c:pt idx="1703">
                  <c:v>0.6493</c:v>
                </c:pt>
                <c:pt idx="1704">
                  <c:v>0.6493</c:v>
                </c:pt>
                <c:pt idx="1705">
                  <c:v>0.6493</c:v>
                </c:pt>
                <c:pt idx="1706">
                  <c:v>0.6493</c:v>
                </c:pt>
                <c:pt idx="1707">
                  <c:v>0.6493</c:v>
                </c:pt>
                <c:pt idx="1708">
                  <c:v>0.6493</c:v>
                </c:pt>
                <c:pt idx="1709">
                  <c:v>0.6493</c:v>
                </c:pt>
                <c:pt idx="1710">
                  <c:v>0.6493</c:v>
                </c:pt>
                <c:pt idx="1711">
                  <c:v>0.6493</c:v>
                </c:pt>
                <c:pt idx="1712">
                  <c:v>0.6493</c:v>
                </c:pt>
                <c:pt idx="1713">
                  <c:v>0.6493</c:v>
                </c:pt>
                <c:pt idx="1714">
                  <c:v>0.6493</c:v>
                </c:pt>
                <c:pt idx="1715">
                  <c:v>0.6493</c:v>
                </c:pt>
                <c:pt idx="1716">
                  <c:v>0.6493</c:v>
                </c:pt>
                <c:pt idx="1717">
                  <c:v>0.6493</c:v>
                </c:pt>
                <c:pt idx="1718">
                  <c:v>0.6493</c:v>
                </c:pt>
                <c:pt idx="1719">
                  <c:v>0.6493</c:v>
                </c:pt>
                <c:pt idx="1720">
                  <c:v>0.6493</c:v>
                </c:pt>
                <c:pt idx="1721">
                  <c:v>0.6493</c:v>
                </c:pt>
                <c:pt idx="1722">
                  <c:v>0.6493</c:v>
                </c:pt>
                <c:pt idx="1723">
                  <c:v>0.6493</c:v>
                </c:pt>
                <c:pt idx="1724">
                  <c:v>0.6493</c:v>
                </c:pt>
                <c:pt idx="1725">
                  <c:v>0.6493</c:v>
                </c:pt>
                <c:pt idx="1726">
                  <c:v>0.6493</c:v>
                </c:pt>
                <c:pt idx="1727">
                  <c:v>0.6493</c:v>
                </c:pt>
                <c:pt idx="1728">
                  <c:v>0.6493</c:v>
                </c:pt>
                <c:pt idx="1729">
                  <c:v>0.6493</c:v>
                </c:pt>
                <c:pt idx="1730">
                  <c:v>0.6493</c:v>
                </c:pt>
                <c:pt idx="1731">
                  <c:v>0.6493</c:v>
                </c:pt>
                <c:pt idx="1732">
                  <c:v>0.6493</c:v>
                </c:pt>
                <c:pt idx="1733">
                  <c:v>0.6493</c:v>
                </c:pt>
                <c:pt idx="1734">
                  <c:v>0.6493</c:v>
                </c:pt>
                <c:pt idx="1735">
                  <c:v>0.6493</c:v>
                </c:pt>
                <c:pt idx="1736">
                  <c:v>0.6493</c:v>
                </c:pt>
                <c:pt idx="1737">
                  <c:v>0.6493</c:v>
                </c:pt>
                <c:pt idx="1738">
                  <c:v>0.6493</c:v>
                </c:pt>
                <c:pt idx="1739">
                  <c:v>0.6493</c:v>
                </c:pt>
                <c:pt idx="1740">
                  <c:v>0.6493</c:v>
                </c:pt>
                <c:pt idx="1741">
                  <c:v>0.6493</c:v>
                </c:pt>
                <c:pt idx="1742">
                  <c:v>0.6493</c:v>
                </c:pt>
                <c:pt idx="1743">
                  <c:v>0.6493</c:v>
                </c:pt>
                <c:pt idx="1744">
                  <c:v>0.6493</c:v>
                </c:pt>
                <c:pt idx="1745">
                  <c:v>0.6493</c:v>
                </c:pt>
                <c:pt idx="1746">
                  <c:v>0.6493</c:v>
                </c:pt>
                <c:pt idx="1747">
                  <c:v>0.6493</c:v>
                </c:pt>
                <c:pt idx="1748">
                  <c:v>0.6493</c:v>
                </c:pt>
                <c:pt idx="1749">
                  <c:v>0.6493</c:v>
                </c:pt>
                <c:pt idx="1750">
                  <c:v>0.6493</c:v>
                </c:pt>
                <c:pt idx="1751">
                  <c:v>0.6493</c:v>
                </c:pt>
                <c:pt idx="1752">
                  <c:v>0.6493</c:v>
                </c:pt>
                <c:pt idx="1753">
                  <c:v>0.6493</c:v>
                </c:pt>
                <c:pt idx="1754">
                  <c:v>0.6493</c:v>
                </c:pt>
                <c:pt idx="1755">
                  <c:v>0.6493</c:v>
                </c:pt>
                <c:pt idx="1756">
                  <c:v>0.6493</c:v>
                </c:pt>
                <c:pt idx="1757">
                  <c:v>0.6493</c:v>
                </c:pt>
                <c:pt idx="1758">
                  <c:v>0.6493</c:v>
                </c:pt>
                <c:pt idx="1759">
                  <c:v>0.6493</c:v>
                </c:pt>
                <c:pt idx="1760">
                  <c:v>0.6493</c:v>
                </c:pt>
                <c:pt idx="1761">
                  <c:v>0.6493</c:v>
                </c:pt>
                <c:pt idx="1762">
                  <c:v>0.6493</c:v>
                </c:pt>
                <c:pt idx="1763">
                  <c:v>0.6493</c:v>
                </c:pt>
                <c:pt idx="1764">
                  <c:v>0.6493</c:v>
                </c:pt>
                <c:pt idx="1765">
                  <c:v>0.6493</c:v>
                </c:pt>
                <c:pt idx="1766">
                  <c:v>0.6493</c:v>
                </c:pt>
                <c:pt idx="1767">
                  <c:v>0.6493</c:v>
                </c:pt>
                <c:pt idx="1768">
                  <c:v>0.6493</c:v>
                </c:pt>
                <c:pt idx="1769">
                  <c:v>0.6493</c:v>
                </c:pt>
                <c:pt idx="1770">
                  <c:v>0.6493</c:v>
                </c:pt>
                <c:pt idx="1771">
                  <c:v>0.6493</c:v>
                </c:pt>
                <c:pt idx="1772">
                  <c:v>0.6493</c:v>
                </c:pt>
                <c:pt idx="1773">
                  <c:v>0.6493</c:v>
                </c:pt>
                <c:pt idx="1774">
                  <c:v>0.6493</c:v>
                </c:pt>
                <c:pt idx="1775">
                  <c:v>0.6493</c:v>
                </c:pt>
                <c:pt idx="1776">
                  <c:v>0.6493</c:v>
                </c:pt>
                <c:pt idx="1777">
                  <c:v>0.6493</c:v>
                </c:pt>
                <c:pt idx="1778">
                  <c:v>0.6493</c:v>
                </c:pt>
                <c:pt idx="1779">
                  <c:v>0.6493</c:v>
                </c:pt>
                <c:pt idx="1780">
                  <c:v>0.6493</c:v>
                </c:pt>
                <c:pt idx="1781">
                  <c:v>0.6493</c:v>
                </c:pt>
                <c:pt idx="1782">
                  <c:v>0.6493</c:v>
                </c:pt>
                <c:pt idx="1783">
                  <c:v>0.6493</c:v>
                </c:pt>
                <c:pt idx="1784">
                  <c:v>0.6493</c:v>
                </c:pt>
                <c:pt idx="1785">
                  <c:v>0.6493</c:v>
                </c:pt>
                <c:pt idx="1786">
                  <c:v>0.6493</c:v>
                </c:pt>
                <c:pt idx="1787">
                  <c:v>0.6493</c:v>
                </c:pt>
                <c:pt idx="1788">
                  <c:v>0.6493</c:v>
                </c:pt>
                <c:pt idx="1789">
                  <c:v>0.6493</c:v>
                </c:pt>
                <c:pt idx="1790">
                  <c:v>0.6493</c:v>
                </c:pt>
                <c:pt idx="1791">
                  <c:v>0.6493</c:v>
                </c:pt>
                <c:pt idx="1792">
                  <c:v>0.6493</c:v>
                </c:pt>
                <c:pt idx="1793">
                  <c:v>0.6493</c:v>
                </c:pt>
                <c:pt idx="1794">
                  <c:v>0.6493</c:v>
                </c:pt>
                <c:pt idx="1795">
                  <c:v>0.6493</c:v>
                </c:pt>
                <c:pt idx="1796">
                  <c:v>0.6493</c:v>
                </c:pt>
                <c:pt idx="1797">
                  <c:v>0.6493</c:v>
                </c:pt>
                <c:pt idx="1798">
                  <c:v>0.6493</c:v>
                </c:pt>
                <c:pt idx="1799">
                  <c:v>0.6493</c:v>
                </c:pt>
                <c:pt idx="1800">
                  <c:v>0.6493</c:v>
                </c:pt>
                <c:pt idx="1801">
                  <c:v>0.6493</c:v>
                </c:pt>
                <c:pt idx="1802">
                  <c:v>0.6493</c:v>
                </c:pt>
                <c:pt idx="1803">
                  <c:v>0.6492</c:v>
                </c:pt>
                <c:pt idx="1804">
                  <c:v>0.6492</c:v>
                </c:pt>
                <c:pt idx="1805">
                  <c:v>0.6492</c:v>
                </c:pt>
                <c:pt idx="1806">
                  <c:v>0.6492</c:v>
                </c:pt>
                <c:pt idx="1807">
                  <c:v>0.6492</c:v>
                </c:pt>
                <c:pt idx="1808">
                  <c:v>0.6492</c:v>
                </c:pt>
                <c:pt idx="1809">
                  <c:v>0.6492</c:v>
                </c:pt>
                <c:pt idx="1810">
                  <c:v>0.6492</c:v>
                </c:pt>
                <c:pt idx="1811">
                  <c:v>0.6492</c:v>
                </c:pt>
                <c:pt idx="1812">
                  <c:v>0.6492</c:v>
                </c:pt>
                <c:pt idx="1813">
                  <c:v>0.6492</c:v>
                </c:pt>
                <c:pt idx="1814">
                  <c:v>0.6492</c:v>
                </c:pt>
                <c:pt idx="1815">
                  <c:v>0.6492</c:v>
                </c:pt>
                <c:pt idx="1816">
                  <c:v>0.6492</c:v>
                </c:pt>
                <c:pt idx="1817">
                  <c:v>0.6492</c:v>
                </c:pt>
                <c:pt idx="1818">
                  <c:v>0.6492</c:v>
                </c:pt>
                <c:pt idx="1819">
                  <c:v>0.6492</c:v>
                </c:pt>
                <c:pt idx="1820">
                  <c:v>0.6492</c:v>
                </c:pt>
                <c:pt idx="1821">
                  <c:v>0.6492</c:v>
                </c:pt>
                <c:pt idx="1822">
                  <c:v>0.6492</c:v>
                </c:pt>
                <c:pt idx="1823">
                  <c:v>0.6492</c:v>
                </c:pt>
                <c:pt idx="1824">
                  <c:v>0.6492</c:v>
                </c:pt>
                <c:pt idx="1825">
                  <c:v>0.6492</c:v>
                </c:pt>
                <c:pt idx="1826">
                  <c:v>0.6492</c:v>
                </c:pt>
                <c:pt idx="1827">
                  <c:v>0.6492</c:v>
                </c:pt>
                <c:pt idx="1828">
                  <c:v>0.6492</c:v>
                </c:pt>
                <c:pt idx="1829">
                  <c:v>0.6492</c:v>
                </c:pt>
                <c:pt idx="1830">
                  <c:v>0.6492</c:v>
                </c:pt>
                <c:pt idx="1831">
                  <c:v>0.6492</c:v>
                </c:pt>
                <c:pt idx="1832">
                  <c:v>0.6492</c:v>
                </c:pt>
                <c:pt idx="1833">
                  <c:v>0.6492</c:v>
                </c:pt>
                <c:pt idx="1834">
                  <c:v>0.6492</c:v>
                </c:pt>
                <c:pt idx="1835">
                  <c:v>0.6492</c:v>
                </c:pt>
                <c:pt idx="1836">
                  <c:v>0.6492</c:v>
                </c:pt>
                <c:pt idx="1837">
                  <c:v>0.6492</c:v>
                </c:pt>
                <c:pt idx="1838">
                  <c:v>0.6492</c:v>
                </c:pt>
                <c:pt idx="1839">
                  <c:v>0.6492</c:v>
                </c:pt>
                <c:pt idx="1840">
                  <c:v>0.6492</c:v>
                </c:pt>
                <c:pt idx="1841">
                  <c:v>0.6492</c:v>
                </c:pt>
                <c:pt idx="1842">
                  <c:v>0.6492</c:v>
                </c:pt>
                <c:pt idx="1843">
                  <c:v>0.6492</c:v>
                </c:pt>
                <c:pt idx="1844">
                  <c:v>0.6492</c:v>
                </c:pt>
                <c:pt idx="1845">
                  <c:v>0.6492</c:v>
                </c:pt>
                <c:pt idx="1846">
                  <c:v>0.6492</c:v>
                </c:pt>
                <c:pt idx="1847">
                  <c:v>0.6492</c:v>
                </c:pt>
                <c:pt idx="1848">
                  <c:v>0.6492</c:v>
                </c:pt>
                <c:pt idx="1849">
                  <c:v>0.6492</c:v>
                </c:pt>
                <c:pt idx="1850">
                  <c:v>0.6492</c:v>
                </c:pt>
                <c:pt idx="1851">
                  <c:v>0.6492</c:v>
                </c:pt>
                <c:pt idx="1852">
                  <c:v>0.6492</c:v>
                </c:pt>
                <c:pt idx="1853">
                  <c:v>0.6492</c:v>
                </c:pt>
                <c:pt idx="1854">
                  <c:v>0.6492</c:v>
                </c:pt>
                <c:pt idx="1855">
                  <c:v>0.6492</c:v>
                </c:pt>
                <c:pt idx="1856">
                  <c:v>0.6492</c:v>
                </c:pt>
                <c:pt idx="1857">
                  <c:v>0.6492</c:v>
                </c:pt>
                <c:pt idx="1858">
                  <c:v>0.6492</c:v>
                </c:pt>
                <c:pt idx="1859">
                  <c:v>0.6492</c:v>
                </c:pt>
                <c:pt idx="1860">
                  <c:v>0.6492</c:v>
                </c:pt>
                <c:pt idx="1861">
                  <c:v>0.6492</c:v>
                </c:pt>
                <c:pt idx="1862">
                  <c:v>0.6492</c:v>
                </c:pt>
                <c:pt idx="1863">
                  <c:v>0.6492</c:v>
                </c:pt>
                <c:pt idx="1864">
                  <c:v>0.6492</c:v>
                </c:pt>
                <c:pt idx="1865">
                  <c:v>0.6492</c:v>
                </c:pt>
                <c:pt idx="1866">
                  <c:v>0.6492</c:v>
                </c:pt>
                <c:pt idx="1867">
                  <c:v>0.6492</c:v>
                </c:pt>
                <c:pt idx="1868">
                  <c:v>0.6492</c:v>
                </c:pt>
                <c:pt idx="1869">
                  <c:v>0.6492</c:v>
                </c:pt>
                <c:pt idx="1870">
                  <c:v>0.6492</c:v>
                </c:pt>
                <c:pt idx="1871">
                  <c:v>0.6492</c:v>
                </c:pt>
                <c:pt idx="1872">
                  <c:v>0.6492</c:v>
                </c:pt>
                <c:pt idx="1873">
                  <c:v>0.6492</c:v>
                </c:pt>
                <c:pt idx="1874">
                  <c:v>0.6492</c:v>
                </c:pt>
                <c:pt idx="1875">
                  <c:v>0.6492</c:v>
                </c:pt>
                <c:pt idx="1876">
                  <c:v>0.6492</c:v>
                </c:pt>
                <c:pt idx="1877">
                  <c:v>0.6492</c:v>
                </c:pt>
                <c:pt idx="1878">
                  <c:v>0.6492</c:v>
                </c:pt>
                <c:pt idx="1879">
                  <c:v>0.6492</c:v>
                </c:pt>
                <c:pt idx="1880">
                  <c:v>0.6492</c:v>
                </c:pt>
                <c:pt idx="1881">
                  <c:v>0.6492</c:v>
                </c:pt>
                <c:pt idx="1882">
                  <c:v>0.6492</c:v>
                </c:pt>
                <c:pt idx="1883">
                  <c:v>0.6492</c:v>
                </c:pt>
                <c:pt idx="1884">
                  <c:v>0.6492</c:v>
                </c:pt>
                <c:pt idx="1885">
                  <c:v>0.6492</c:v>
                </c:pt>
                <c:pt idx="1886">
                  <c:v>0.6492</c:v>
                </c:pt>
                <c:pt idx="1887">
                  <c:v>0.6492</c:v>
                </c:pt>
                <c:pt idx="1888">
                  <c:v>0.6492</c:v>
                </c:pt>
                <c:pt idx="1889">
                  <c:v>0.6492</c:v>
                </c:pt>
                <c:pt idx="1890">
                  <c:v>0.6492</c:v>
                </c:pt>
                <c:pt idx="1891">
                  <c:v>0.6492</c:v>
                </c:pt>
                <c:pt idx="1892">
                  <c:v>0.6492</c:v>
                </c:pt>
                <c:pt idx="1893">
                  <c:v>0.6492</c:v>
                </c:pt>
                <c:pt idx="1894">
                  <c:v>0.6492</c:v>
                </c:pt>
                <c:pt idx="1895">
                  <c:v>0.6492</c:v>
                </c:pt>
                <c:pt idx="1896">
                  <c:v>0.6492</c:v>
                </c:pt>
                <c:pt idx="1897">
                  <c:v>0.6492</c:v>
                </c:pt>
                <c:pt idx="1898">
                  <c:v>0.6492</c:v>
                </c:pt>
                <c:pt idx="1899">
                  <c:v>0.6492</c:v>
                </c:pt>
                <c:pt idx="1900">
                  <c:v>0.6492</c:v>
                </c:pt>
                <c:pt idx="1901">
                  <c:v>0.6492</c:v>
                </c:pt>
                <c:pt idx="1902">
                  <c:v>0.6492</c:v>
                </c:pt>
                <c:pt idx="1903">
                  <c:v>0.6492</c:v>
                </c:pt>
                <c:pt idx="1904">
                  <c:v>0.6492</c:v>
                </c:pt>
                <c:pt idx="1905">
                  <c:v>0.6492</c:v>
                </c:pt>
                <c:pt idx="1906">
                  <c:v>0.6492</c:v>
                </c:pt>
                <c:pt idx="1907">
                  <c:v>0.6492</c:v>
                </c:pt>
                <c:pt idx="1908">
                  <c:v>0.6492</c:v>
                </c:pt>
                <c:pt idx="1909">
                  <c:v>0.6492</c:v>
                </c:pt>
                <c:pt idx="1910">
                  <c:v>0.6492</c:v>
                </c:pt>
                <c:pt idx="1911">
                  <c:v>0.6492</c:v>
                </c:pt>
                <c:pt idx="1912">
                  <c:v>0.6492</c:v>
                </c:pt>
                <c:pt idx="1913">
                  <c:v>0.6492</c:v>
                </c:pt>
                <c:pt idx="1914">
                  <c:v>0.6492</c:v>
                </c:pt>
                <c:pt idx="1915">
                  <c:v>0.6492</c:v>
                </c:pt>
                <c:pt idx="1916">
                  <c:v>0.6492</c:v>
                </c:pt>
                <c:pt idx="1917">
                  <c:v>0.6492</c:v>
                </c:pt>
                <c:pt idx="1918">
                  <c:v>0.6492</c:v>
                </c:pt>
                <c:pt idx="1919">
                  <c:v>0.6492</c:v>
                </c:pt>
                <c:pt idx="1920">
                  <c:v>0.6492</c:v>
                </c:pt>
                <c:pt idx="1921">
                  <c:v>0.6492</c:v>
                </c:pt>
                <c:pt idx="1922">
                  <c:v>0.6492</c:v>
                </c:pt>
                <c:pt idx="1923">
                  <c:v>0.6492</c:v>
                </c:pt>
                <c:pt idx="1924">
                  <c:v>0.6492</c:v>
                </c:pt>
                <c:pt idx="1925">
                  <c:v>0.6492</c:v>
                </c:pt>
                <c:pt idx="1926">
                  <c:v>0.6492</c:v>
                </c:pt>
                <c:pt idx="1927">
                  <c:v>0.6492</c:v>
                </c:pt>
                <c:pt idx="1928">
                  <c:v>0.6492</c:v>
                </c:pt>
                <c:pt idx="1929">
                  <c:v>0.6492</c:v>
                </c:pt>
                <c:pt idx="1930">
                  <c:v>0.6492</c:v>
                </c:pt>
                <c:pt idx="1931">
                  <c:v>0.6492</c:v>
                </c:pt>
                <c:pt idx="1932">
                  <c:v>0.6492</c:v>
                </c:pt>
                <c:pt idx="1933">
                  <c:v>0.6492</c:v>
                </c:pt>
                <c:pt idx="1934">
                  <c:v>0.6492</c:v>
                </c:pt>
                <c:pt idx="1935">
                  <c:v>0.6492</c:v>
                </c:pt>
                <c:pt idx="1936">
                  <c:v>0.6492</c:v>
                </c:pt>
                <c:pt idx="1937">
                  <c:v>0.6492</c:v>
                </c:pt>
                <c:pt idx="1938">
                  <c:v>0.6492</c:v>
                </c:pt>
                <c:pt idx="1939">
                  <c:v>0.6492</c:v>
                </c:pt>
                <c:pt idx="1940">
                  <c:v>0.6492</c:v>
                </c:pt>
                <c:pt idx="1941">
                  <c:v>0.6492</c:v>
                </c:pt>
                <c:pt idx="1942">
                  <c:v>0.6492</c:v>
                </c:pt>
                <c:pt idx="1943">
                  <c:v>0.6492</c:v>
                </c:pt>
                <c:pt idx="1944">
                  <c:v>0.6492</c:v>
                </c:pt>
                <c:pt idx="1945">
                  <c:v>0.6492</c:v>
                </c:pt>
                <c:pt idx="1946">
                  <c:v>0.6492</c:v>
                </c:pt>
                <c:pt idx="1947">
                  <c:v>0.6492</c:v>
                </c:pt>
                <c:pt idx="1948">
                  <c:v>0.6492</c:v>
                </c:pt>
                <c:pt idx="1949">
                  <c:v>0.6492</c:v>
                </c:pt>
                <c:pt idx="1950">
                  <c:v>0.6492</c:v>
                </c:pt>
                <c:pt idx="1951">
                  <c:v>0.6492</c:v>
                </c:pt>
                <c:pt idx="1952">
                  <c:v>0.6492</c:v>
                </c:pt>
                <c:pt idx="1953">
                  <c:v>0.6492</c:v>
                </c:pt>
                <c:pt idx="1954">
                  <c:v>0.6492</c:v>
                </c:pt>
                <c:pt idx="1955">
                  <c:v>0.6492</c:v>
                </c:pt>
                <c:pt idx="1956">
                  <c:v>0.6492</c:v>
                </c:pt>
                <c:pt idx="1957">
                  <c:v>0.6492</c:v>
                </c:pt>
                <c:pt idx="1958">
                  <c:v>0.6492</c:v>
                </c:pt>
                <c:pt idx="1959">
                  <c:v>0.6492</c:v>
                </c:pt>
                <c:pt idx="1960">
                  <c:v>0.6492</c:v>
                </c:pt>
                <c:pt idx="1961">
                  <c:v>0.6492</c:v>
                </c:pt>
                <c:pt idx="1962">
                  <c:v>0.6492</c:v>
                </c:pt>
                <c:pt idx="1963">
                  <c:v>0.6492</c:v>
                </c:pt>
                <c:pt idx="1964">
                  <c:v>0.6492</c:v>
                </c:pt>
                <c:pt idx="1965">
                  <c:v>0.6492</c:v>
                </c:pt>
                <c:pt idx="1966">
                  <c:v>0.6492</c:v>
                </c:pt>
                <c:pt idx="1967">
                  <c:v>0.6492</c:v>
                </c:pt>
                <c:pt idx="1968">
                  <c:v>0.6492</c:v>
                </c:pt>
                <c:pt idx="1969">
                  <c:v>0.6492</c:v>
                </c:pt>
                <c:pt idx="1970">
                  <c:v>0.6492</c:v>
                </c:pt>
                <c:pt idx="1971">
                  <c:v>0.6492</c:v>
                </c:pt>
                <c:pt idx="1972">
                  <c:v>0.6492</c:v>
                </c:pt>
                <c:pt idx="1973">
                  <c:v>0.6492</c:v>
                </c:pt>
                <c:pt idx="1974">
                  <c:v>0.6492</c:v>
                </c:pt>
                <c:pt idx="1975">
                  <c:v>0.6492</c:v>
                </c:pt>
                <c:pt idx="1976">
                  <c:v>0.6492</c:v>
                </c:pt>
                <c:pt idx="1977">
                  <c:v>0.6492</c:v>
                </c:pt>
                <c:pt idx="1978">
                  <c:v>0.6492</c:v>
                </c:pt>
                <c:pt idx="1979">
                  <c:v>0.6492</c:v>
                </c:pt>
                <c:pt idx="1980">
                  <c:v>0.6492</c:v>
                </c:pt>
                <c:pt idx="1981">
                  <c:v>0.6492</c:v>
                </c:pt>
                <c:pt idx="1982">
                  <c:v>0.6492</c:v>
                </c:pt>
                <c:pt idx="1983">
                  <c:v>0.6492</c:v>
                </c:pt>
                <c:pt idx="1984">
                  <c:v>0.6492</c:v>
                </c:pt>
                <c:pt idx="1985">
                  <c:v>0.6492</c:v>
                </c:pt>
                <c:pt idx="1986">
                  <c:v>0.6492</c:v>
                </c:pt>
                <c:pt idx="1987">
                  <c:v>0.6492</c:v>
                </c:pt>
                <c:pt idx="1988">
                  <c:v>0.6492</c:v>
                </c:pt>
                <c:pt idx="1989">
                  <c:v>0.6492</c:v>
                </c:pt>
                <c:pt idx="1990">
                  <c:v>0.6492</c:v>
                </c:pt>
                <c:pt idx="1991">
                  <c:v>0.6492</c:v>
                </c:pt>
                <c:pt idx="1992">
                  <c:v>0.6492</c:v>
                </c:pt>
                <c:pt idx="1993">
                  <c:v>0.6492</c:v>
                </c:pt>
                <c:pt idx="1994">
                  <c:v>0.6492</c:v>
                </c:pt>
                <c:pt idx="1995">
                  <c:v>0.6492</c:v>
                </c:pt>
                <c:pt idx="1996">
                  <c:v>0.6492</c:v>
                </c:pt>
                <c:pt idx="1997">
                  <c:v>0.6492</c:v>
                </c:pt>
                <c:pt idx="1998">
                  <c:v>0.6492</c:v>
                </c:pt>
                <c:pt idx="1999">
                  <c:v>0.6492</c:v>
                </c:pt>
                <c:pt idx="2000">
                  <c:v>0.6492</c:v>
                </c:pt>
                <c:pt idx="2001">
                  <c:v>0.6492</c:v>
                </c:pt>
                <c:pt idx="2002">
                  <c:v>0.6492</c:v>
                </c:pt>
                <c:pt idx="2003">
                  <c:v>0.6492</c:v>
                </c:pt>
                <c:pt idx="2004">
                  <c:v>0.6492</c:v>
                </c:pt>
                <c:pt idx="2005">
                  <c:v>0.6492</c:v>
                </c:pt>
                <c:pt idx="2006">
                  <c:v>0.6492</c:v>
                </c:pt>
                <c:pt idx="2007">
                  <c:v>0.6492</c:v>
                </c:pt>
                <c:pt idx="2008">
                  <c:v>0.6492</c:v>
                </c:pt>
                <c:pt idx="2009">
                  <c:v>0.6492</c:v>
                </c:pt>
                <c:pt idx="2010">
                  <c:v>0.6492</c:v>
                </c:pt>
                <c:pt idx="2011">
                  <c:v>0.6492</c:v>
                </c:pt>
                <c:pt idx="2012">
                  <c:v>0.6492</c:v>
                </c:pt>
                <c:pt idx="2013">
                  <c:v>0.6492</c:v>
                </c:pt>
                <c:pt idx="2014">
                  <c:v>0.6492</c:v>
                </c:pt>
                <c:pt idx="2015">
                  <c:v>0.6492</c:v>
                </c:pt>
                <c:pt idx="2016">
                  <c:v>0.6492</c:v>
                </c:pt>
                <c:pt idx="2017">
                  <c:v>0.6492</c:v>
                </c:pt>
                <c:pt idx="2018">
                  <c:v>0.6492</c:v>
                </c:pt>
                <c:pt idx="2019">
                  <c:v>0.6492</c:v>
                </c:pt>
                <c:pt idx="2020">
                  <c:v>0.6492</c:v>
                </c:pt>
                <c:pt idx="2021">
                  <c:v>0.7281</c:v>
                </c:pt>
                <c:pt idx="2022">
                  <c:v>0.714</c:v>
                </c:pt>
                <c:pt idx="2023">
                  <c:v>0.7045</c:v>
                </c:pt>
                <c:pt idx="2024">
                  <c:v>0.6966</c:v>
                </c:pt>
                <c:pt idx="2025">
                  <c:v>0.6899</c:v>
                </c:pt>
                <c:pt idx="2026">
                  <c:v>0.6843</c:v>
                </c:pt>
                <c:pt idx="2027">
                  <c:v>0.6796</c:v>
                </c:pt>
                <c:pt idx="2028">
                  <c:v>0.6756</c:v>
                </c:pt>
                <c:pt idx="2029">
                  <c:v>0.6722</c:v>
                </c:pt>
                <c:pt idx="2030">
                  <c:v>0.6693</c:v>
                </c:pt>
                <c:pt idx="2031">
                  <c:v>0.6669</c:v>
                </c:pt>
                <c:pt idx="2032">
                  <c:v>0.6649</c:v>
                </c:pt>
                <c:pt idx="2033">
                  <c:v>0.6632</c:v>
                </c:pt>
                <c:pt idx="2034">
                  <c:v>0.6618</c:v>
                </c:pt>
                <c:pt idx="2035">
                  <c:v>0.6606</c:v>
                </c:pt>
                <c:pt idx="2036">
                  <c:v>0.6596</c:v>
                </c:pt>
                <c:pt idx="2037">
                  <c:v>0.6588</c:v>
                </c:pt>
                <c:pt idx="2038">
                  <c:v>0.6581</c:v>
                </c:pt>
                <c:pt idx="2039">
                  <c:v>0.6576</c:v>
                </c:pt>
                <c:pt idx="2040">
                  <c:v>0.6571</c:v>
                </c:pt>
                <c:pt idx="2041">
                  <c:v>0.6567</c:v>
                </c:pt>
                <c:pt idx="2042">
                  <c:v>0.6564</c:v>
                </c:pt>
                <c:pt idx="2043">
                  <c:v>0.6562</c:v>
                </c:pt>
                <c:pt idx="2044">
                  <c:v>0.656</c:v>
                </c:pt>
                <c:pt idx="2045">
                  <c:v>0.6558</c:v>
                </c:pt>
                <c:pt idx="2046">
                  <c:v>0.6556</c:v>
                </c:pt>
                <c:pt idx="2047">
                  <c:v>0.6555</c:v>
                </c:pt>
                <c:pt idx="2048">
                  <c:v>0.6554</c:v>
                </c:pt>
                <c:pt idx="2049">
                  <c:v>0.6554</c:v>
                </c:pt>
                <c:pt idx="2050">
                  <c:v>0.6553</c:v>
                </c:pt>
                <c:pt idx="2051">
                  <c:v>0.6553</c:v>
                </c:pt>
                <c:pt idx="2052">
                  <c:v>0.6552</c:v>
                </c:pt>
                <c:pt idx="2053">
                  <c:v>0.6552</c:v>
                </c:pt>
                <c:pt idx="2054">
                  <c:v>0.6552</c:v>
                </c:pt>
                <c:pt idx="2055">
                  <c:v>0.6551</c:v>
                </c:pt>
                <c:pt idx="2056">
                  <c:v>0.6551</c:v>
                </c:pt>
                <c:pt idx="2057">
                  <c:v>0.655</c:v>
                </c:pt>
                <c:pt idx="2058">
                  <c:v>0.655</c:v>
                </c:pt>
                <c:pt idx="2059">
                  <c:v>0.655</c:v>
                </c:pt>
                <c:pt idx="2060">
                  <c:v>0.6549</c:v>
                </c:pt>
                <c:pt idx="2061">
                  <c:v>0.6548</c:v>
                </c:pt>
                <c:pt idx="2062">
                  <c:v>0.6548</c:v>
                </c:pt>
                <c:pt idx="2063">
                  <c:v>0.6547</c:v>
                </c:pt>
                <c:pt idx="2064">
                  <c:v>0.6546</c:v>
                </c:pt>
                <c:pt idx="2065">
                  <c:v>0.6545</c:v>
                </c:pt>
                <c:pt idx="2066">
                  <c:v>0.6544</c:v>
                </c:pt>
                <c:pt idx="2067">
                  <c:v>0.6543</c:v>
                </c:pt>
                <c:pt idx="2068">
                  <c:v>0.6542</c:v>
                </c:pt>
                <c:pt idx="2069">
                  <c:v>0.6541</c:v>
                </c:pt>
                <c:pt idx="2070">
                  <c:v>0.654</c:v>
                </c:pt>
                <c:pt idx="2071">
                  <c:v>0.6539</c:v>
                </c:pt>
                <c:pt idx="2072">
                  <c:v>0.6538</c:v>
                </c:pt>
                <c:pt idx="2073">
                  <c:v>0.6537</c:v>
                </c:pt>
                <c:pt idx="2074">
                  <c:v>0.6536</c:v>
                </c:pt>
                <c:pt idx="2075">
                  <c:v>0.6535</c:v>
                </c:pt>
                <c:pt idx="2076">
                  <c:v>0.6534</c:v>
                </c:pt>
                <c:pt idx="2077">
                  <c:v>0.6533</c:v>
                </c:pt>
                <c:pt idx="2078">
                  <c:v>0.6531</c:v>
                </c:pt>
                <c:pt idx="2079">
                  <c:v>0.653</c:v>
                </c:pt>
                <c:pt idx="2080">
                  <c:v>0.6529</c:v>
                </c:pt>
                <c:pt idx="2081">
                  <c:v>0.6528</c:v>
                </c:pt>
                <c:pt idx="2082">
                  <c:v>0.6526</c:v>
                </c:pt>
                <c:pt idx="2083">
                  <c:v>0.6525</c:v>
                </c:pt>
                <c:pt idx="2084">
                  <c:v>0.6523</c:v>
                </c:pt>
                <c:pt idx="2085">
                  <c:v>0.6522</c:v>
                </c:pt>
                <c:pt idx="2086">
                  <c:v>0.6521</c:v>
                </c:pt>
                <c:pt idx="2087">
                  <c:v>0.6519</c:v>
                </c:pt>
                <c:pt idx="2088">
                  <c:v>0.6518</c:v>
                </c:pt>
                <c:pt idx="2089">
                  <c:v>0.6516</c:v>
                </c:pt>
                <c:pt idx="2090">
                  <c:v>0.6515</c:v>
                </c:pt>
                <c:pt idx="2091">
                  <c:v>0.6513</c:v>
                </c:pt>
                <c:pt idx="2092">
                  <c:v>0.6512</c:v>
                </c:pt>
                <c:pt idx="2093">
                  <c:v>0.651</c:v>
                </c:pt>
                <c:pt idx="2094">
                  <c:v>0.6509</c:v>
                </c:pt>
                <c:pt idx="2095">
                  <c:v>0.6507</c:v>
                </c:pt>
                <c:pt idx="2096">
                  <c:v>0.6505</c:v>
                </c:pt>
                <c:pt idx="2097">
                  <c:v>0.6503</c:v>
                </c:pt>
                <c:pt idx="2098">
                  <c:v>0.6502</c:v>
                </c:pt>
                <c:pt idx="2099">
                  <c:v>0.65</c:v>
                </c:pt>
                <c:pt idx="2100">
                  <c:v>0.6498</c:v>
                </c:pt>
                <c:pt idx="2101">
                  <c:v>0.6496</c:v>
                </c:pt>
                <c:pt idx="2102">
                  <c:v>0.6495</c:v>
                </c:pt>
                <c:pt idx="2103">
                  <c:v>0.6493</c:v>
                </c:pt>
                <c:pt idx="2104">
                  <c:v>0.6491</c:v>
                </c:pt>
                <c:pt idx="2105">
                  <c:v>0.649</c:v>
                </c:pt>
                <c:pt idx="2106">
                  <c:v>0.6488</c:v>
                </c:pt>
                <c:pt idx="2107">
                  <c:v>0.6486</c:v>
                </c:pt>
                <c:pt idx="2108">
                  <c:v>0.6485</c:v>
                </c:pt>
                <c:pt idx="2109">
                  <c:v>0.6483</c:v>
                </c:pt>
                <c:pt idx="2110">
                  <c:v>0.6482</c:v>
                </c:pt>
                <c:pt idx="2111">
                  <c:v>0.648</c:v>
                </c:pt>
                <c:pt idx="2112">
                  <c:v>0.6479</c:v>
                </c:pt>
                <c:pt idx="2113">
                  <c:v>0.6478</c:v>
                </c:pt>
                <c:pt idx="2114">
                  <c:v>0.6477</c:v>
                </c:pt>
                <c:pt idx="2115">
                  <c:v>0.6476</c:v>
                </c:pt>
                <c:pt idx="2116">
                  <c:v>0.6475</c:v>
                </c:pt>
                <c:pt idx="2117">
                  <c:v>0.6474</c:v>
                </c:pt>
                <c:pt idx="2118">
                  <c:v>0.6474</c:v>
                </c:pt>
                <c:pt idx="2119">
                  <c:v>0.6474</c:v>
                </c:pt>
                <c:pt idx="2120">
                  <c:v>0.6474</c:v>
                </c:pt>
                <c:pt idx="2121">
                  <c:v>0.6474</c:v>
                </c:pt>
                <c:pt idx="2122">
                  <c:v>0.6474</c:v>
                </c:pt>
                <c:pt idx="2123">
                  <c:v>0.6475</c:v>
                </c:pt>
                <c:pt idx="2124">
                  <c:v>0.6475</c:v>
                </c:pt>
                <c:pt idx="2125">
                  <c:v>0.6476</c:v>
                </c:pt>
                <c:pt idx="2126">
                  <c:v>0.6478</c:v>
                </c:pt>
                <c:pt idx="2127">
                  <c:v>0.6479</c:v>
                </c:pt>
                <c:pt idx="2128">
                  <c:v>0.6481</c:v>
                </c:pt>
                <c:pt idx="2129">
                  <c:v>0.6483</c:v>
                </c:pt>
                <c:pt idx="2130">
                  <c:v>0.6485</c:v>
                </c:pt>
                <c:pt idx="2131">
                  <c:v>0.6488</c:v>
                </c:pt>
                <c:pt idx="2132">
                  <c:v>0.6491</c:v>
                </c:pt>
                <c:pt idx="2133">
                  <c:v>0.6494</c:v>
                </c:pt>
                <c:pt idx="2134">
                  <c:v>0.6498</c:v>
                </c:pt>
                <c:pt idx="2135">
                  <c:v>0.6502</c:v>
                </c:pt>
                <c:pt idx="2136">
                  <c:v>0.6506</c:v>
                </c:pt>
                <c:pt idx="2137">
                  <c:v>0.6511</c:v>
                </c:pt>
                <c:pt idx="2138">
                  <c:v>0.6516</c:v>
                </c:pt>
                <c:pt idx="2139">
                  <c:v>0.6522</c:v>
                </c:pt>
                <c:pt idx="2140">
                  <c:v>0.6528</c:v>
                </c:pt>
                <c:pt idx="2141">
                  <c:v>0.6534</c:v>
                </c:pt>
                <c:pt idx="2142">
                  <c:v>0.6541</c:v>
                </c:pt>
                <c:pt idx="2143">
                  <c:v>0.6548</c:v>
                </c:pt>
                <c:pt idx="2144">
                  <c:v>0.6556</c:v>
                </c:pt>
                <c:pt idx="2145">
                  <c:v>0.6564</c:v>
                </c:pt>
                <c:pt idx="2146">
                  <c:v>0.6572</c:v>
                </c:pt>
                <c:pt idx="2147">
                  <c:v>0.6582</c:v>
                </c:pt>
                <c:pt idx="2148">
                  <c:v>0.6591</c:v>
                </c:pt>
                <c:pt idx="2149">
                  <c:v>0.6601</c:v>
                </c:pt>
                <c:pt idx="2150">
                  <c:v>0.6612</c:v>
                </c:pt>
                <c:pt idx="2151">
                  <c:v>0.6623</c:v>
                </c:pt>
                <c:pt idx="2152">
                  <c:v>0.6635</c:v>
                </c:pt>
                <c:pt idx="2153">
                  <c:v>0.6648</c:v>
                </c:pt>
                <c:pt idx="2154">
                  <c:v>0.6661</c:v>
                </c:pt>
                <c:pt idx="2155">
                  <c:v>0.6675</c:v>
                </c:pt>
                <c:pt idx="2156">
                  <c:v>0.6689</c:v>
                </c:pt>
                <c:pt idx="2157">
                  <c:v>0.6705</c:v>
                </c:pt>
                <c:pt idx="2158">
                  <c:v>0.6721</c:v>
                </c:pt>
                <c:pt idx="2159">
                  <c:v>0.6737</c:v>
                </c:pt>
                <c:pt idx="2160">
                  <c:v>0.6755</c:v>
                </c:pt>
                <c:pt idx="2161">
                  <c:v>0.6773</c:v>
                </c:pt>
                <c:pt idx="2162">
                  <c:v>0.6793</c:v>
                </c:pt>
                <c:pt idx="2163">
                  <c:v>0.6813</c:v>
                </c:pt>
                <c:pt idx="2164">
                  <c:v>0.6835</c:v>
                </c:pt>
                <c:pt idx="2165">
                  <c:v>0.6858</c:v>
                </c:pt>
                <c:pt idx="2166">
                  <c:v>0.6882</c:v>
                </c:pt>
                <c:pt idx="2167">
                  <c:v>0.6907</c:v>
                </c:pt>
                <c:pt idx="2168">
                  <c:v>0.6934</c:v>
                </c:pt>
                <c:pt idx="2169">
                  <c:v>0.6962</c:v>
                </c:pt>
                <c:pt idx="2170">
                  <c:v>0.6991</c:v>
                </c:pt>
                <c:pt idx="2171">
                  <c:v>0.7022</c:v>
                </c:pt>
                <c:pt idx="2172">
                  <c:v>0.7055</c:v>
                </c:pt>
                <c:pt idx="2173">
                  <c:v>0.7089</c:v>
                </c:pt>
                <c:pt idx="2174">
                  <c:v>0.7125</c:v>
                </c:pt>
                <c:pt idx="2175">
                  <c:v>0.7164</c:v>
                </c:pt>
                <c:pt idx="2176">
                  <c:v>0.7204</c:v>
                </c:pt>
                <c:pt idx="2177">
                  <c:v>0.7246</c:v>
                </c:pt>
                <c:pt idx="2178">
                  <c:v>0.7292</c:v>
                </c:pt>
                <c:pt idx="2179">
                  <c:v>0.7339</c:v>
                </c:pt>
                <c:pt idx="2180">
                  <c:v>0.739</c:v>
                </c:pt>
                <c:pt idx="2181">
                  <c:v>0.7444</c:v>
                </c:pt>
                <c:pt idx="2182">
                  <c:v>0.7501</c:v>
                </c:pt>
                <c:pt idx="2183">
                  <c:v>0.7562</c:v>
                </c:pt>
                <c:pt idx="2184">
                  <c:v>0.7627</c:v>
                </c:pt>
                <c:pt idx="2185">
                  <c:v>0.7696</c:v>
                </c:pt>
                <c:pt idx="2186">
                  <c:v>0.777</c:v>
                </c:pt>
                <c:pt idx="2187">
                  <c:v>0.7848</c:v>
                </c:pt>
                <c:pt idx="2188">
                  <c:v>0.7933</c:v>
                </c:pt>
                <c:pt idx="2189">
                  <c:v>0.8023</c:v>
                </c:pt>
                <c:pt idx="2190">
                  <c:v>0.8112</c:v>
                </c:pt>
                <c:pt idx="2191">
                  <c:v>0.82</c:v>
                </c:pt>
                <c:pt idx="2192">
                  <c:v>0.8286</c:v>
                </c:pt>
                <c:pt idx="2193">
                  <c:v>0.8369</c:v>
                </c:pt>
                <c:pt idx="2194">
                  <c:v>0.845</c:v>
                </c:pt>
                <c:pt idx="2195">
                  <c:v>0.8526</c:v>
                </c:pt>
                <c:pt idx="2196">
                  <c:v>0.8598</c:v>
                </c:pt>
                <c:pt idx="2197">
                  <c:v>0.8666</c:v>
                </c:pt>
                <c:pt idx="2198">
                  <c:v>0.8729</c:v>
                </c:pt>
                <c:pt idx="2199">
                  <c:v>0.8786</c:v>
                </c:pt>
                <c:pt idx="2200">
                  <c:v>0.8837</c:v>
                </c:pt>
                <c:pt idx="2201">
                  <c:v>0.8885</c:v>
                </c:pt>
                <c:pt idx="2202">
                  <c:v>0.8929</c:v>
                </c:pt>
                <c:pt idx="2203">
                  <c:v>0.8971</c:v>
                </c:pt>
                <c:pt idx="2204">
                  <c:v>0.9009</c:v>
                </c:pt>
                <c:pt idx="2205">
                  <c:v>0.9045</c:v>
                </c:pt>
                <c:pt idx="2206">
                  <c:v>0.9079</c:v>
                </c:pt>
                <c:pt idx="2207">
                  <c:v>0.911</c:v>
                </c:pt>
                <c:pt idx="2208">
                  <c:v>0.914</c:v>
                </c:pt>
                <c:pt idx="2209">
                  <c:v>0.9167</c:v>
                </c:pt>
                <c:pt idx="2210">
                  <c:v>0.9193</c:v>
                </c:pt>
                <c:pt idx="2211">
                  <c:v>0.9217</c:v>
                </c:pt>
                <c:pt idx="2212">
                  <c:v>0.924</c:v>
                </c:pt>
                <c:pt idx="2213">
                  <c:v>0.9261</c:v>
                </c:pt>
                <c:pt idx="2214">
                  <c:v>0.9281</c:v>
                </c:pt>
                <c:pt idx="2215">
                  <c:v>0.9299</c:v>
                </c:pt>
                <c:pt idx="2216">
                  <c:v>0.9316</c:v>
                </c:pt>
                <c:pt idx="2217">
                  <c:v>0.9332</c:v>
                </c:pt>
                <c:pt idx="2218">
                  <c:v>0.9347</c:v>
                </c:pt>
                <c:pt idx="2219">
                  <c:v>0.936</c:v>
                </c:pt>
                <c:pt idx="2220">
                  <c:v>0.9373</c:v>
                </c:pt>
                <c:pt idx="2221">
                  <c:v>0.9385</c:v>
                </c:pt>
                <c:pt idx="2222">
                  <c:v>0.9396</c:v>
                </c:pt>
                <c:pt idx="2223">
                  <c:v>0.9406</c:v>
                </c:pt>
                <c:pt idx="2224">
                  <c:v>0.9415</c:v>
                </c:pt>
                <c:pt idx="2225">
                  <c:v>0.9423</c:v>
                </c:pt>
                <c:pt idx="2226">
                  <c:v>0.9431</c:v>
                </c:pt>
                <c:pt idx="2227">
                  <c:v>0.9438</c:v>
                </c:pt>
                <c:pt idx="2228">
                  <c:v>0.9444</c:v>
                </c:pt>
                <c:pt idx="2229">
                  <c:v>0.9449</c:v>
                </c:pt>
                <c:pt idx="2230">
                  <c:v>0.9454</c:v>
                </c:pt>
                <c:pt idx="2231">
                  <c:v>0.9459</c:v>
                </c:pt>
                <c:pt idx="2232">
                  <c:v>0.9462</c:v>
                </c:pt>
                <c:pt idx="2233">
                  <c:v>0.9465</c:v>
                </c:pt>
                <c:pt idx="2234">
                  <c:v>0.9468</c:v>
                </c:pt>
                <c:pt idx="2235">
                  <c:v>0.947</c:v>
                </c:pt>
                <c:pt idx="2236">
                  <c:v>0.9472</c:v>
                </c:pt>
                <c:pt idx="2237">
                  <c:v>0.9473</c:v>
                </c:pt>
                <c:pt idx="2238">
                  <c:v>0.9474</c:v>
                </c:pt>
                <c:pt idx="2239">
                  <c:v>0.9474</c:v>
                </c:pt>
                <c:pt idx="2240">
                  <c:v>0.9474</c:v>
                </c:pt>
                <c:pt idx="2241">
                  <c:v>0.9474</c:v>
                </c:pt>
                <c:pt idx="2242">
                  <c:v>0.9473</c:v>
                </c:pt>
                <c:pt idx="2243">
                  <c:v>0.9472</c:v>
                </c:pt>
                <c:pt idx="2244">
                  <c:v>0.947</c:v>
                </c:pt>
                <c:pt idx="2245">
                  <c:v>0.9469</c:v>
                </c:pt>
                <c:pt idx="2246">
                  <c:v>0.9466</c:v>
                </c:pt>
                <c:pt idx="2247">
                  <c:v>0.9464</c:v>
                </c:pt>
                <c:pt idx="2248">
                  <c:v>0.9461</c:v>
                </c:pt>
                <c:pt idx="2249">
                  <c:v>0.9458</c:v>
                </c:pt>
                <c:pt idx="2250">
                  <c:v>0.9454</c:v>
                </c:pt>
                <c:pt idx="2251">
                  <c:v>0.945</c:v>
                </c:pt>
                <c:pt idx="2252">
                  <c:v>0.9446</c:v>
                </c:pt>
                <c:pt idx="2253">
                  <c:v>0.9442</c:v>
                </c:pt>
                <c:pt idx="2254">
                  <c:v>0.9437</c:v>
                </c:pt>
                <c:pt idx="2255">
                  <c:v>0.9432</c:v>
                </c:pt>
                <c:pt idx="2256">
                  <c:v>0.9426</c:v>
                </c:pt>
                <c:pt idx="2257">
                  <c:v>0.9421</c:v>
                </c:pt>
                <c:pt idx="2258">
                  <c:v>0.9415</c:v>
                </c:pt>
                <c:pt idx="2259">
                  <c:v>0.9408</c:v>
                </c:pt>
                <c:pt idx="2260">
                  <c:v>0.9402</c:v>
                </c:pt>
                <c:pt idx="2261">
                  <c:v>0.9395</c:v>
                </c:pt>
                <c:pt idx="2262">
                  <c:v>0.9388</c:v>
                </c:pt>
                <c:pt idx="2263">
                  <c:v>0.9381</c:v>
                </c:pt>
                <c:pt idx="2264">
                  <c:v>0.9373</c:v>
                </c:pt>
                <c:pt idx="2265">
                  <c:v>0.9366</c:v>
                </c:pt>
                <c:pt idx="2266">
                  <c:v>0.9358</c:v>
                </c:pt>
                <c:pt idx="2267">
                  <c:v>0.935</c:v>
                </c:pt>
                <c:pt idx="2268">
                  <c:v>0.9342</c:v>
                </c:pt>
                <c:pt idx="2269">
                  <c:v>0.9333</c:v>
                </c:pt>
                <c:pt idx="2270">
                  <c:v>0.9324</c:v>
                </c:pt>
                <c:pt idx="2271">
                  <c:v>0.9315</c:v>
                </c:pt>
                <c:pt idx="2272">
                  <c:v>0.9306</c:v>
                </c:pt>
                <c:pt idx="2273">
                  <c:v>0.9297</c:v>
                </c:pt>
                <c:pt idx="2274">
                  <c:v>0.9287</c:v>
                </c:pt>
                <c:pt idx="2275">
                  <c:v>0.9277</c:v>
                </c:pt>
                <c:pt idx="2276">
                  <c:v>0.9268</c:v>
                </c:pt>
                <c:pt idx="2277">
                  <c:v>0.9257</c:v>
                </c:pt>
                <c:pt idx="2278">
                  <c:v>0.9247</c:v>
                </c:pt>
                <c:pt idx="2279">
                  <c:v>0.9237</c:v>
                </c:pt>
                <c:pt idx="2280">
                  <c:v>0.9227</c:v>
                </c:pt>
                <c:pt idx="2281">
                  <c:v>0.9217</c:v>
                </c:pt>
                <c:pt idx="2282">
                  <c:v>0.9206</c:v>
                </c:pt>
                <c:pt idx="2283">
                  <c:v>0.9196</c:v>
                </c:pt>
                <c:pt idx="2284">
                  <c:v>0.9186</c:v>
                </c:pt>
                <c:pt idx="2285">
                  <c:v>0.9176</c:v>
                </c:pt>
                <c:pt idx="2286">
                  <c:v>0.9166</c:v>
                </c:pt>
                <c:pt idx="2287">
                  <c:v>0.9156</c:v>
                </c:pt>
                <c:pt idx="2288">
                  <c:v>0.9146</c:v>
                </c:pt>
                <c:pt idx="2289">
                  <c:v>0.9137</c:v>
                </c:pt>
                <c:pt idx="2290">
                  <c:v>0.9127</c:v>
                </c:pt>
                <c:pt idx="2291">
                  <c:v>0.9118</c:v>
                </c:pt>
                <c:pt idx="2292">
                  <c:v>0.9108</c:v>
                </c:pt>
                <c:pt idx="2293">
                  <c:v>0.9098</c:v>
                </c:pt>
                <c:pt idx="2294">
                  <c:v>0.9089</c:v>
                </c:pt>
                <c:pt idx="2295">
                  <c:v>0.9079</c:v>
                </c:pt>
                <c:pt idx="2296">
                  <c:v>0.907</c:v>
                </c:pt>
                <c:pt idx="2297">
                  <c:v>0.9061</c:v>
                </c:pt>
                <c:pt idx="2298">
                  <c:v>0.9052</c:v>
                </c:pt>
                <c:pt idx="2299">
                  <c:v>0.9043</c:v>
                </c:pt>
                <c:pt idx="2300">
                  <c:v>0.9034</c:v>
                </c:pt>
                <c:pt idx="2301">
                  <c:v>0.9026</c:v>
                </c:pt>
                <c:pt idx="2302">
                  <c:v>0.9018</c:v>
                </c:pt>
                <c:pt idx="2303">
                  <c:v>0.901</c:v>
                </c:pt>
                <c:pt idx="2304">
                  <c:v>0.9002</c:v>
                </c:pt>
                <c:pt idx="2305">
                  <c:v>0.8995</c:v>
                </c:pt>
                <c:pt idx="2306">
                  <c:v>0.8987</c:v>
                </c:pt>
                <c:pt idx="2307">
                  <c:v>0.8981</c:v>
                </c:pt>
                <c:pt idx="2308">
                  <c:v>0.8974</c:v>
                </c:pt>
                <c:pt idx="2309">
                  <c:v>0.8968</c:v>
                </c:pt>
                <c:pt idx="2310">
                  <c:v>0.8962</c:v>
                </c:pt>
                <c:pt idx="2311">
                  <c:v>0.8956</c:v>
                </c:pt>
                <c:pt idx="2312">
                  <c:v>0.8951</c:v>
                </c:pt>
                <c:pt idx="2313">
                  <c:v>0.8945</c:v>
                </c:pt>
                <c:pt idx="2314">
                  <c:v>0.8941</c:v>
                </c:pt>
                <c:pt idx="2315">
                  <c:v>0.8936</c:v>
                </c:pt>
                <c:pt idx="2316">
                  <c:v>0.8932</c:v>
                </c:pt>
                <c:pt idx="2317">
                  <c:v>0.8928</c:v>
                </c:pt>
                <c:pt idx="2318">
                  <c:v>0.8925</c:v>
                </c:pt>
                <c:pt idx="2319">
                  <c:v>0.8921</c:v>
                </c:pt>
                <c:pt idx="2320">
                  <c:v>0.8918</c:v>
                </c:pt>
                <c:pt idx="2321">
                  <c:v>0.8916</c:v>
                </c:pt>
                <c:pt idx="2322">
                  <c:v>0.8913</c:v>
                </c:pt>
                <c:pt idx="2323">
                  <c:v>0.8912</c:v>
                </c:pt>
                <c:pt idx="2324">
                  <c:v>0.891</c:v>
                </c:pt>
                <c:pt idx="2325">
                  <c:v>0.8909</c:v>
                </c:pt>
                <c:pt idx="2326">
                  <c:v>0.8908</c:v>
                </c:pt>
                <c:pt idx="2327">
                  <c:v>0.8907</c:v>
                </c:pt>
                <c:pt idx="2328">
                  <c:v>0.8907</c:v>
                </c:pt>
                <c:pt idx="2329">
                  <c:v>0.8906</c:v>
                </c:pt>
                <c:pt idx="2330">
                  <c:v>0.8907</c:v>
                </c:pt>
                <c:pt idx="2331">
                  <c:v>0.8907</c:v>
                </c:pt>
                <c:pt idx="2332">
                  <c:v>0.8908</c:v>
                </c:pt>
                <c:pt idx="2333">
                  <c:v>0.8909</c:v>
                </c:pt>
                <c:pt idx="2334">
                  <c:v>0.891</c:v>
                </c:pt>
                <c:pt idx="2335">
                  <c:v>0.8912</c:v>
                </c:pt>
                <c:pt idx="2336">
                  <c:v>0.8914</c:v>
                </c:pt>
                <c:pt idx="2337">
                  <c:v>0.8916</c:v>
                </c:pt>
                <c:pt idx="2338">
                  <c:v>0.8918</c:v>
                </c:pt>
                <c:pt idx="2339">
                  <c:v>0.8921</c:v>
                </c:pt>
                <c:pt idx="2340">
                  <c:v>0.8924</c:v>
                </c:pt>
                <c:pt idx="2341">
                  <c:v>0.8927</c:v>
                </c:pt>
                <c:pt idx="2342">
                  <c:v>0.893</c:v>
                </c:pt>
                <c:pt idx="2343">
                  <c:v>0.8933</c:v>
                </c:pt>
                <c:pt idx="2344">
                  <c:v>0.8937</c:v>
                </c:pt>
                <c:pt idx="2345">
                  <c:v>0.8941</c:v>
                </c:pt>
                <c:pt idx="2346">
                  <c:v>0.8945</c:v>
                </c:pt>
                <c:pt idx="2347">
                  <c:v>0.8949</c:v>
                </c:pt>
                <c:pt idx="2348">
                  <c:v>0.8954</c:v>
                </c:pt>
                <c:pt idx="2349">
                  <c:v>0.8958</c:v>
                </c:pt>
                <c:pt idx="2350">
                  <c:v>0.8963</c:v>
                </c:pt>
                <c:pt idx="2351">
                  <c:v>0.8968</c:v>
                </c:pt>
                <c:pt idx="2352">
                  <c:v>0.8973</c:v>
                </c:pt>
                <c:pt idx="2353">
                  <c:v>0.8978</c:v>
                </c:pt>
                <c:pt idx="2354">
                  <c:v>0.8984</c:v>
                </c:pt>
                <c:pt idx="2355">
                  <c:v>0.8989</c:v>
                </c:pt>
                <c:pt idx="2356">
                  <c:v>0.8995</c:v>
                </c:pt>
                <c:pt idx="2357">
                  <c:v>0.9001</c:v>
                </c:pt>
                <c:pt idx="2358">
                  <c:v>0.9007</c:v>
                </c:pt>
                <c:pt idx="2359">
                  <c:v>0.9013</c:v>
                </c:pt>
                <c:pt idx="2360">
                  <c:v>0.902</c:v>
                </c:pt>
                <c:pt idx="2361">
                  <c:v>0.9026</c:v>
                </c:pt>
                <c:pt idx="2362">
                  <c:v>0.9033</c:v>
                </c:pt>
                <c:pt idx="2363">
                  <c:v>0.9039</c:v>
                </c:pt>
                <c:pt idx="2364">
                  <c:v>0.9046</c:v>
                </c:pt>
                <c:pt idx="2365">
                  <c:v>0.9053</c:v>
                </c:pt>
                <c:pt idx="2366">
                  <c:v>0.906</c:v>
                </c:pt>
                <c:pt idx="2367">
                  <c:v>0.9067</c:v>
                </c:pt>
                <c:pt idx="2368">
                  <c:v>0.9074</c:v>
                </c:pt>
                <c:pt idx="2369">
                  <c:v>0.9082</c:v>
                </c:pt>
                <c:pt idx="2370">
                  <c:v>0.9089</c:v>
                </c:pt>
                <c:pt idx="2371">
                  <c:v>0.9097</c:v>
                </c:pt>
                <c:pt idx="2372">
                  <c:v>0.9105</c:v>
                </c:pt>
                <c:pt idx="2373">
                  <c:v>0.9112</c:v>
                </c:pt>
                <c:pt idx="2374">
                  <c:v>0.912</c:v>
                </c:pt>
                <c:pt idx="2375">
                  <c:v>0.9128</c:v>
                </c:pt>
                <c:pt idx="2376">
                  <c:v>0.9137</c:v>
                </c:pt>
                <c:pt idx="2377">
                  <c:v>0.9145</c:v>
                </c:pt>
                <c:pt idx="2378">
                  <c:v>0.9153</c:v>
                </c:pt>
                <c:pt idx="2379">
                  <c:v>0.9162</c:v>
                </c:pt>
                <c:pt idx="2380">
                  <c:v>0.917</c:v>
                </c:pt>
                <c:pt idx="2381">
                  <c:v>0.9179</c:v>
                </c:pt>
                <c:pt idx="2382">
                  <c:v>0.9187</c:v>
                </c:pt>
                <c:pt idx="2383">
                  <c:v>0.9196</c:v>
                </c:pt>
                <c:pt idx="2384">
                  <c:v>0.9205</c:v>
                </c:pt>
                <c:pt idx="2385">
                  <c:v>0.9214</c:v>
                </c:pt>
                <c:pt idx="2386">
                  <c:v>0.9223</c:v>
                </c:pt>
                <c:pt idx="2387">
                  <c:v>0.9232</c:v>
                </c:pt>
                <c:pt idx="2388">
                  <c:v>0.9241</c:v>
                </c:pt>
                <c:pt idx="2389">
                  <c:v>0.9251</c:v>
                </c:pt>
                <c:pt idx="2390">
                  <c:v>0.926</c:v>
                </c:pt>
                <c:pt idx="2391">
                  <c:v>0.927</c:v>
                </c:pt>
                <c:pt idx="2392">
                  <c:v>0.9279</c:v>
                </c:pt>
                <c:pt idx="2393">
                  <c:v>0.9289</c:v>
                </c:pt>
                <c:pt idx="2394">
                  <c:v>0.9299</c:v>
                </c:pt>
                <c:pt idx="2395">
                  <c:v>0.9308</c:v>
                </c:pt>
                <c:pt idx="2396">
                  <c:v>0.9318</c:v>
                </c:pt>
                <c:pt idx="2397">
                  <c:v>0.9328</c:v>
                </c:pt>
                <c:pt idx="2398">
                  <c:v>0.9338</c:v>
                </c:pt>
                <c:pt idx="2399">
                  <c:v>0.9348</c:v>
                </c:pt>
                <c:pt idx="2400">
                  <c:v>0.9359</c:v>
                </c:pt>
                <c:pt idx="2401">
                  <c:v>0.9369</c:v>
                </c:pt>
                <c:pt idx="2402">
                  <c:v>0.9379</c:v>
                </c:pt>
                <c:pt idx="2403">
                  <c:v>0.9389</c:v>
                </c:pt>
                <c:pt idx="2404">
                  <c:v>0.94</c:v>
                </c:pt>
                <c:pt idx="2405">
                  <c:v>0.9411</c:v>
                </c:pt>
                <c:pt idx="2406">
                  <c:v>0.9421</c:v>
                </c:pt>
                <c:pt idx="2407">
                  <c:v>0.9432</c:v>
                </c:pt>
                <c:pt idx="2408">
                  <c:v>0.9443</c:v>
                </c:pt>
                <c:pt idx="2409">
                  <c:v>0.9453</c:v>
                </c:pt>
                <c:pt idx="2410">
                  <c:v>0.9464</c:v>
                </c:pt>
                <c:pt idx="2411">
                  <c:v>0.9475</c:v>
                </c:pt>
                <c:pt idx="2412">
                  <c:v>0.9486</c:v>
                </c:pt>
                <c:pt idx="2413">
                  <c:v>0.9497</c:v>
                </c:pt>
                <c:pt idx="2414">
                  <c:v>0.9509</c:v>
                </c:pt>
                <c:pt idx="2415">
                  <c:v>0.952</c:v>
                </c:pt>
                <c:pt idx="2416">
                  <c:v>0.9531</c:v>
                </c:pt>
                <c:pt idx="2417">
                  <c:v>0.9543</c:v>
                </c:pt>
                <c:pt idx="2418">
                  <c:v>0.9554</c:v>
                </c:pt>
                <c:pt idx="2419">
                  <c:v>0.9566</c:v>
                </c:pt>
                <c:pt idx="2420">
                  <c:v>0.9577</c:v>
                </c:pt>
                <c:pt idx="2421">
                  <c:v>0.9589</c:v>
                </c:pt>
                <c:pt idx="2422">
                  <c:v>0.9601</c:v>
                </c:pt>
                <c:pt idx="2423">
                  <c:v>0.9612</c:v>
                </c:pt>
                <c:pt idx="2424">
                  <c:v>0.9624</c:v>
                </c:pt>
                <c:pt idx="2425">
                  <c:v>0.9636</c:v>
                </c:pt>
                <c:pt idx="2426">
                  <c:v>0.9648</c:v>
                </c:pt>
                <c:pt idx="2427">
                  <c:v>0.966</c:v>
                </c:pt>
                <c:pt idx="2428">
                  <c:v>0.9672</c:v>
                </c:pt>
                <c:pt idx="2429">
                  <c:v>0.9685</c:v>
                </c:pt>
                <c:pt idx="2430">
                  <c:v>0.9697</c:v>
                </c:pt>
                <c:pt idx="2431">
                  <c:v>0.9709</c:v>
                </c:pt>
                <c:pt idx="2432">
                  <c:v>0.9722</c:v>
                </c:pt>
                <c:pt idx="2433">
                  <c:v>0.9734</c:v>
                </c:pt>
                <c:pt idx="2434">
                  <c:v>0.9747</c:v>
                </c:pt>
                <c:pt idx="2435">
                  <c:v>0.9759</c:v>
                </c:pt>
                <c:pt idx="2436">
                  <c:v>0.9772</c:v>
                </c:pt>
                <c:pt idx="2437">
                  <c:v>0.9785</c:v>
                </c:pt>
                <c:pt idx="2438">
                  <c:v>0.9797</c:v>
                </c:pt>
                <c:pt idx="2439">
                  <c:v>0.981</c:v>
                </c:pt>
                <c:pt idx="2440">
                  <c:v>0.9823</c:v>
                </c:pt>
                <c:pt idx="2441">
                  <c:v>0.9836</c:v>
                </c:pt>
                <c:pt idx="2442">
                  <c:v>0.9849</c:v>
                </c:pt>
                <c:pt idx="2443">
                  <c:v>0.9863</c:v>
                </c:pt>
                <c:pt idx="2444">
                  <c:v>0.9876</c:v>
                </c:pt>
                <c:pt idx="2445">
                  <c:v>0.9889</c:v>
                </c:pt>
                <c:pt idx="2446">
                  <c:v>0.9902</c:v>
                </c:pt>
                <c:pt idx="2447">
                  <c:v>0.9916</c:v>
                </c:pt>
                <c:pt idx="2448">
                  <c:v>0.9929</c:v>
                </c:pt>
                <c:pt idx="2449">
                  <c:v>0.9943</c:v>
                </c:pt>
                <c:pt idx="2450">
                  <c:v>0.9956</c:v>
                </c:pt>
                <c:pt idx="2451">
                  <c:v>0.997</c:v>
                </c:pt>
                <c:pt idx="2452">
                  <c:v>0.9984</c:v>
                </c:pt>
                <c:pt idx="2453">
                  <c:v>0.9998</c:v>
                </c:pt>
                <c:pt idx="2454">
                  <c:v>1.0011</c:v>
                </c:pt>
                <c:pt idx="2455">
                  <c:v>1.0025</c:v>
                </c:pt>
                <c:pt idx="2456">
                  <c:v>1.0039</c:v>
                </c:pt>
                <c:pt idx="2457">
                  <c:v>1.0053</c:v>
                </c:pt>
                <c:pt idx="2458">
                  <c:v>1.0068</c:v>
                </c:pt>
                <c:pt idx="2459">
                  <c:v>1.0082</c:v>
                </c:pt>
                <c:pt idx="2460">
                  <c:v>1.0096</c:v>
                </c:pt>
                <c:pt idx="2461">
                  <c:v>1.011</c:v>
                </c:pt>
                <c:pt idx="2462">
                  <c:v>1.0125</c:v>
                </c:pt>
                <c:pt idx="2463">
                  <c:v>1.0139</c:v>
                </c:pt>
                <c:pt idx="2464">
                  <c:v>1.0153</c:v>
                </c:pt>
                <c:pt idx="2465">
                  <c:v>1.0168</c:v>
                </c:pt>
                <c:pt idx="2466">
                  <c:v>1.0182</c:v>
                </c:pt>
                <c:pt idx="2467">
                  <c:v>1.0197</c:v>
                </c:pt>
                <c:pt idx="2468">
                  <c:v>1.0212</c:v>
                </c:pt>
                <c:pt idx="2469">
                  <c:v>1.0226</c:v>
                </c:pt>
                <c:pt idx="2470">
                  <c:v>1.0241</c:v>
                </c:pt>
                <c:pt idx="2471">
                  <c:v>1.0256</c:v>
                </c:pt>
                <c:pt idx="2472">
                  <c:v>1.0271</c:v>
                </c:pt>
                <c:pt idx="2473">
                  <c:v>1.0286</c:v>
                </c:pt>
                <c:pt idx="2474">
                  <c:v>1.0301</c:v>
                </c:pt>
                <c:pt idx="2475">
                  <c:v>1.0316</c:v>
                </c:pt>
                <c:pt idx="2476">
                  <c:v>1.0331</c:v>
                </c:pt>
                <c:pt idx="2477">
                  <c:v>1.0346</c:v>
                </c:pt>
                <c:pt idx="2478">
                  <c:v>1.0361</c:v>
                </c:pt>
                <c:pt idx="2479">
                  <c:v>1.0376</c:v>
                </c:pt>
                <c:pt idx="2480">
                  <c:v>1.0391</c:v>
                </c:pt>
                <c:pt idx="2481">
                  <c:v>1.0407</c:v>
                </c:pt>
                <c:pt idx="2482">
                  <c:v>1.0422</c:v>
                </c:pt>
                <c:pt idx="2483">
                  <c:v>1.0437</c:v>
                </c:pt>
                <c:pt idx="2484">
                  <c:v>1.0453</c:v>
                </c:pt>
                <c:pt idx="2485">
                  <c:v>1.0468</c:v>
                </c:pt>
                <c:pt idx="2486">
                  <c:v>1.0484</c:v>
                </c:pt>
                <c:pt idx="2487">
                  <c:v>1.0499</c:v>
                </c:pt>
                <c:pt idx="2488">
                  <c:v>1.0515</c:v>
                </c:pt>
                <c:pt idx="2489">
                  <c:v>1.053</c:v>
                </c:pt>
                <c:pt idx="2490">
                  <c:v>1.0546</c:v>
                </c:pt>
                <c:pt idx="2491">
                  <c:v>1.0561</c:v>
                </c:pt>
                <c:pt idx="2492">
                  <c:v>1.0577</c:v>
                </c:pt>
                <c:pt idx="2493">
                  <c:v>1.0593</c:v>
                </c:pt>
                <c:pt idx="2494">
                  <c:v>1.0609</c:v>
                </c:pt>
                <c:pt idx="2495">
                  <c:v>1.0624</c:v>
                </c:pt>
                <c:pt idx="2496">
                  <c:v>1.064</c:v>
                </c:pt>
                <c:pt idx="2497">
                  <c:v>1.0656</c:v>
                </c:pt>
                <c:pt idx="2498">
                  <c:v>1.0672</c:v>
                </c:pt>
                <c:pt idx="2499">
                  <c:v>1.0688</c:v>
                </c:pt>
                <c:pt idx="2500">
                  <c:v>1.0703</c:v>
                </c:pt>
                <c:pt idx="2501">
                  <c:v>1.0719</c:v>
                </c:pt>
                <c:pt idx="2502">
                  <c:v>1.0735</c:v>
                </c:pt>
                <c:pt idx="2503">
                  <c:v>1.0751</c:v>
                </c:pt>
                <c:pt idx="2504">
                  <c:v>1.0767</c:v>
                </c:pt>
                <c:pt idx="2505">
                  <c:v>1.0783</c:v>
                </c:pt>
                <c:pt idx="2506">
                  <c:v>1.0799</c:v>
                </c:pt>
                <c:pt idx="2507">
                  <c:v>1.0815</c:v>
                </c:pt>
                <c:pt idx="2508">
                  <c:v>1.0831</c:v>
                </c:pt>
                <c:pt idx="2509">
                  <c:v>1.0847</c:v>
                </c:pt>
                <c:pt idx="2510">
                  <c:v>1.0863</c:v>
                </c:pt>
                <c:pt idx="2511">
                  <c:v>1.0879</c:v>
                </c:pt>
                <c:pt idx="2512">
                  <c:v>1.0896</c:v>
                </c:pt>
                <c:pt idx="2513">
                  <c:v>1.0912</c:v>
                </c:pt>
                <c:pt idx="2514">
                  <c:v>1.0928</c:v>
                </c:pt>
                <c:pt idx="2515">
                  <c:v>1.0944</c:v>
                </c:pt>
                <c:pt idx="2516">
                  <c:v>1.096</c:v>
                </c:pt>
                <c:pt idx="2517">
                  <c:v>1.0976</c:v>
                </c:pt>
                <c:pt idx="2518">
                  <c:v>1.0992</c:v>
                </c:pt>
                <c:pt idx="2519">
                  <c:v>1.1008</c:v>
                </c:pt>
                <c:pt idx="2520">
                  <c:v>1.1025</c:v>
                </c:pt>
                <c:pt idx="2521">
                  <c:v>1.1041</c:v>
                </c:pt>
                <c:pt idx="2522">
                  <c:v>1.1057</c:v>
                </c:pt>
                <c:pt idx="2523">
                  <c:v>1.1073</c:v>
                </c:pt>
                <c:pt idx="2524">
                  <c:v>1.1089</c:v>
                </c:pt>
                <c:pt idx="2525">
                  <c:v>1.1105</c:v>
                </c:pt>
                <c:pt idx="2526">
                  <c:v>1.1122</c:v>
                </c:pt>
                <c:pt idx="2527">
                  <c:v>1.1138</c:v>
                </c:pt>
                <c:pt idx="2528">
                  <c:v>1.1154</c:v>
                </c:pt>
                <c:pt idx="2529">
                  <c:v>1.117</c:v>
                </c:pt>
                <c:pt idx="2530">
                  <c:v>1.1186</c:v>
                </c:pt>
                <c:pt idx="2531">
                  <c:v>1.1202</c:v>
                </c:pt>
                <c:pt idx="2532">
                  <c:v>1.1219</c:v>
                </c:pt>
                <c:pt idx="2533">
                  <c:v>1.1235</c:v>
                </c:pt>
                <c:pt idx="2534">
                  <c:v>1.1251</c:v>
                </c:pt>
                <c:pt idx="2535">
                  <c:v>1.1267</c:v>
                </c:pt>
                <c:pt idx="2536">
                  <c:v>1.1283</c:v>
                </c:pt>
                <c:pt idx="2537">
                  <c:v>1.1299</c:v>
                </c:pt>
                <c:pt idx="2538">
                  <c:v>1.1315</c:v>
                </c:pt>
                <c:pt idx="2539">
                  <c:v>1.1331</c:v>
                </c:pt>
                <c:pt idx="2540">
                  <c:v>1.1348</c:v>
                </c:pt>
                <c:pt idx="2541">
                  <c:v>1.1364</c:v>
                </c:pt>
                <c:pt idx="2542">
                  <c:v>1.138</c:v>
                </c:pt>
                <c:pt idx="2543">
                  <c:v>1.1396</c:v>
                </c:pt>
                <c:pt idx="2544">
                  <c:v>1.1412</c:v>
                </c:pt>
                <c:pt idx="2545">
                  <c:v>1.1428</c:v>
                </c:pt>
                <c:pt idx="2546">
                  <c:v>1.1444</c:v>
                </c:pt>
                <c:pt idx="2547">
                  <c:v>1.146</c:v>
                </c:pt>
                <c:pt idx="2548">
                  <c:v>1.1476</c:v>
                </c:pt>
                <c:pt idx="2549">
                  <c:v>1.1492</c:v>
                </c:pt>
                <c:pt idx="2550">
                  <c:v>1.1507</c:v>
                </c:pt>
                <c:pt idx="2551">
                  <c:v>1.1523</c:v>
                </c:pt>
                <c:pt idx="2552">
                  <c:v>1.1539</c:v>
                </c:pt>
                <c:pt idx="2553">
                  <c:v>1.1555</c:v>
                </c:pt>
                <c:pt idx="2554">
                  <c:v>1.1571</c:v>
                </c:pt>
                <c:pt idx="2555">
                  <c:v>1.1587</c:v>
                </c:pt>
                <c:pt idx="2556">
                  <c:v>1.1602</c:v>
                </c:pt>
                <c:pt idx="2557">
                  <c:v>1.1618</c:v>
                </c:pt>
                <c:pt idx="2558">
                  <c:v>1.1634</c:v>
                </c:pt>
                <c:pt idx="2559">
                  <c:v>1.165</c:v>
                </c:pt>
                <c:pt idx="2560">
                  <c:v>1.1665</c:v>
                </c:pt>
                <c:pt idx="2561">
                  <c:v>1.1681</c:v>
                </c:pt>
                <c:pt idx="2562">
                  <c:v>1.1696</c:v>
                </c:pt>
                <c:pt idx="2563">
                  <c:v>1.1712</c:v>
                </c:pt>
                <c:pt idx="2564">
                  <c:v>1.1728</c:v>
                </c:pt>
                <c:pt idx="2565">
                  <c:v>1.1743</c:v>
                </c:pt>
                <c:pt idx="2566">
                  <c:v>1.1759</c:v>
                </c:pt>
                <c:pt idx="2567">
                  <c:v>1.1774</c:v>
                </c:pt>
                <c:pt idx="2568">
                  <c:v>1.1789</c:v>
                </c:pt>
                <c:pt idx="2569">
                  <c:v>1.1805</c:v>
                </c:pt>
                <c:pt idx="2570">
                  <c:v>1.182</c:v>
                </c:pt>
                <c:pt idx="2571">
                  <c:v>1.1835</c:v>
                </c:pt>
                <c:pt idx="2572">
                  <c:v>1.1851</c:v>
                </c:pt>
                <c:pt idx="2573">
                  <c:v>1.1866</c:v>
                </c:pt>
                <c:pt idx="2574">
                  <c:v>1.1881</c:v>
                </c:pt>
                <c:pt idx="2575">
                  <c:v>1.1896</c:v>
                </c:pt>
                <c:pt idx="2576">
                  <c:v>1.1911</c:v>
                </c:pt>
                <c:pt idx="2577">
                  <c:v>1.1927</c:v>
                </c:pt>
                <c:pt idx="2578">
                  <c:v>1.1942</c:v>
                </c:pt>
                <c:pt idx="2579">
                  <c:v>1.1957</c:v>
                </c:pt>
                <c:pt idx="2580">
                  <c:v>1.1972</c:v>
                </c:pt>
                <c:pt idx="2581">
                  <c:v>1.1986</c:v>
                </c:pt>
                <c:pt idx="2582">
                  <c:v>1.2001</c:v>
                </c:pt>
                <c:pt idx="2583">
                  <c:v>1.2016</c:v>
                </c:pt>
                <c:pt idx="2584">
                  <c:v>1.2031</c:v>
                </c:pt>
                <c:pt idx="2585">
                  <c:v>1.2046</c:v>
                </c:pt>
                <c:pt idx="2586">
                  <c:v>1.206</c:v>
                </c:pt>
                <c:pt idx="2587">
                  <c:v>1.2075</c:v>
                </c:pt>
                <c:pt idx="2588">
                  <c:v>1.209</c:v>
                </c:pt>
                <c:pt idx="2589">
                  <c:v>1.2104</c:v>
                </c:pt>
                <c:pt idx="2590">
                  <c:v>1.2119</c:v>
                </c:pt>
                <c:pt idx="2591">
                  <c:v>1.2133</c:v>
                </c:pt>
                <c:pt idx="2592">
                  <c:v>1.2148</c:v>
                </c:pt>
                <c:pt idx="2593">
                  <c:v>1.2162</c:v>
                </c:pt>
                <c:pt idx="2594">
                  <c:v>1.2176</c:v>
                </c:pt>
                <c:pt idx="2595">
                  <c:v>1.2191</c:v>
                </c:pt>
                <c:pt idx="2596">
                  <c:v>1.2205</c:v>
                </c:pt>
                <c:pt idx="2597">
                  <c:v>1.2219</c:v>
                </c:pt>
                <c:pt idx="2598">
                  <c:v>1.2233</c:v>
                </c:pt>
                <c:pt idx="2599">
                  <c:v>1.2247</c:v>
                </c:pt>
                <c:pt idx="2600">
                  <c:v>1.2261</c:v>
                </c:pt>
                <c:pt idx="2601">
                  <c:v>1.2275</c:v>
                </c:pt>
                <c:pt idx="2602">
                  <c:v>1.2289</c:v>
                </c:pt>
                <c:pt idx="2603">
                  <c:v>1.2303</c:v>
                </c:pt>
                <c:pt idx="2604">
                  <c:v>1.2317</c:v>
                </c:pt>
                <c:pt idx="2605">
                  <c:v>1.2331</c:v>
                </c:pt>
                <c:pt idx="2606">
                  <c:v>1.2345</c:v>
                </c:pt>
                <c:pt idx="2607">
                  <c:v>1.2358</c:v>
                </c:pt>
                <c:pt idx="2608">
                  <c:v>1.2372</c:v>
                </c:pt>
                <c:pt idx="2609">
                  <c:v>1.2386</c:v>
                </c:pt>
                <c:pt idx="2610">
                  <c:v>1.2399</c:v>
                </c:pt>
                <c:pt idx="2611">
                  <c:v>1.2413</c:v>
                </c:pt>
                <c:pt idx="2612">
                  <c:v>1.2426</c:v>
                </c:pt>
                <c:pt idx="2613">
                  <c:v>1.2439</c:v>
                </c:pt>
                <c:pt idx="2614">
                  <c:v>1.2453</c:v>
                </c:pt>
                <c:pt idx="2615">
                  <c:v>1.2466</c:v>
                </c:pt>
                <c:pt idx="2616">
                  <c:v>1.2479</c:v>
                </c:pt>
                <c:pt idx="2617">
                  <c:v>1.2492</c:v>
                </c:pt>
                <c:pt idx="2618">
                  <c:v>1.2505</c:v>
                </c:pt>
                <c:pt idx="2619">
                  <c:v>1.2518</c:v>
                </c:pt>
                <c:pt idx="2620">
                  <c:v>1.2531</c:v>
                </c:pt>
                <c:pt idx="2621">
                  <c:v>1.2544</c:v>
                </c:pt>
                <c:pt idx="2622">
                  <c:v>1.2557</c:v>
                </c:pt>
                <c:pt idx="2623">
                  <c:v>1.257</c:v>
                </c:pt>
                <c:pt idx="2624">
                  <c:v>1.2583</c:v>
                </c:pt>
                <c:pt idx="2625">
                  <c:v>1.2595</c:v>
                </c:pt>
                <c:pt idx="2626">
                  <c:v>1.2608</c:v>
                </c:pt>
                <c:pt idx="2627">
                  <c:v>1.2621</c:v>
                </c:pt>
                <c:pt idx="2628">
                  <c:v>1.2633</c:v>
                </c:pt>
                <c:pt idx="2629">
                  <c:v>1.2646</c:v>
                </c:pt>
                <c:pt idx="2630">
                  <c:v>1.2658</c:v>
                </c:pt>
                <c:pt idx="2631">
                  <c:v>1.267</c:v>
                </c:pt>
                <c:pt idx="2632">
                  <c:v>1.2683</c:v>
                </c:pt>
                <c:pt idx="2633">
                  <c:v>1.2695</c:v>
                </c:pt>
                <c:pt idx="2634">
                  <c:v>1.2707</c:v>
                </c:pt>
                <c:pt idx="2635">
                  <c:v>1.2719</c:v>
                </c:pt>
                <c:pt idx="2636">
                  <c:v>1.2731</c:v>
                </c:pt>
                <c:pt idx="2637">
                  <c:v>1.2743</c:v>
                </c:pt>
                <c:pt idx="2638">
                  <c:v>1.2755</c:v>
                </c:pt>
                <c:pt idx="2639">
                  <c:v>1.2767</c:v>
                </c:pt>
                <c:pt idx="2640">
                  <c:v>1.2779</c:v>
                </c:pt>
                <c:pt idx="2641">
                  <c:v>1.2791</c:v>
                </c:pt>
                <c:pt idx="2642">
                  <c:v>1.2803</c:v>
                </c:pt>
                <c:pt idx="2643">
                  <c:v>1.2814</c:v>
                </c:pt>
                <c:pt idx="2644">
                  <c:v>1.2826</c:v>
                </c:pt>
                <c:pt idx="2645">
                  <c:v>1.2837</c:v>
                </c:pt>
                <c:pt idx="2646">
                  <c:v>1.2849</c:v>
                </c:pt>
                <c:pt idx="2647">
                  <c:v>1.286</c:v>
                </c:pt>
                <c:pt idx="2648">
                  <c:v>1.2871</c:v>
                </c:pt>
                <c:pt idx="2649">
                  <c:v>1.2883</c:v>
                </c:pt>
                <c:pt idx="2650">
                  <c:v>1.2894</c:v>
                </c:pt>
                <c:pt idx="2651">
                  <c:v>1.2905</c:v>
                </c:pt>
                <c:pt idx="2652">
                  <c:v>1.2916</c:v>
                </c:pt>
                <c:pt idx="2653">
                  <c:v>1.2927</c:v>
                </c:pt>
                <c:pt idx="2654">
                  <c:v>1.2938</c:v>
                </c:pt>
                <c:pt idx="2655">
                  <c:v>1.2949</c:v>
                </c:pt>
                <c:pt idx="2656">
                  <c:v>1.2959</c:v>
                </c:pt>
                <c:pt idx="2657">
                  <c:v>1.297</c:v>
                </c:pt>
                <c:pt idx="2658">
                  <c:v>1.2981</c:v>
                </c:pt>
                <c:pt idx="2659">
                  <c:v>1.2991</c:v>
                </c:pt>
                <c:pt idx="2660">
                  <c:v>1.3002</c:v>
                </c:pt>
                <c:pt idx="2661">
                  <c:v>1.3012</c:v>
                </c:pt>
                <c:pt idx="2662">
                  <c:v>1.3022</c:v>
                </c:pt>
                <c:pt idx="2663">
                  <c:v>1.3032</c:v>
                </c:pt>
                <c:pt idx="2664">
                  <c:v>1.3043</c:v>
                </c:pt>
                <c:pt idx="2665">
                  <c:v>1.3053</c:v>
                </c:pt>
                <c:pt idx="2666">
                  <c:v>1.3063</c:v>
                </c:pt>
                <c:pt idx="2667">
                  <c:v>1.3073</c:v>
                </c:pt>
                <c:pt idx="2668">
                  <c:v>1.3083</c:v>
                </c:pt>
                <c:pt idx="2669">
                  <c:v>1.3093</c:v>
                </c:pt>
                <c:pt idx="2670">
                  <c:v>1.3103</c:v>
                </c:pt>
                <c:pt idx="2671">
                  <c:v>1.3112</c:v>
                </c:pt>
                <c:pt idx="2672">
                  <c:v>1.3122</c:v>
                </c:pt>
                <c:pt idx="2673">
                  <c:v>1.3132</c:v>
                </c:pt>
                <c:pt idx="2674">
                  <c:v>1.3141</c:v>
                </c:pt>
                <c:pt idx="2675">
                  <c:v>1.3151</c:v>
                </c:pt>
                <c:pt idx="2676">
                  <c:v>1.316</c:v>
                </c:pt>
                <c:pt idx="2677">
                  <c:v>1.3169</c:v>
                </c:pt>
                <c:pt idx="2678">
                  <c:v>1.3179</c:v>
                </c:pt>
                <c:pt idx="2679">
                  <c:v>1.3188</c:v>
                </c:pt>
                <c:pt idx="2680">
                  <c:v>1.3197</c:v>
                </c:pt>
                <c:pt idx="2681">
                  <c:v>1.3206</c:v>
                </c:pt>
                <c:pt idx="2682">
                  <c:v>1.3215</c:v>
                </c:pt>
                <c:pt idx="2683">
                  <c:v>1.3224</c:v>
                </c:pt>
                <c:pt idx="2684">
                  <c:v>1.3233</c:v>
                </c:pt>
                <c:pt idx="2685">
                  <c:v>1.3242</c:v>
                </c:pt>
                <c:pt idx="2686">
                  <c:v>1.3251</c:v>
                </c:pt>
                <c:pt idx="2687">
                  <c:v>1.326</c:v>
                </c:pt>
                <c:pt idx="2688">
                  <c:v>1.3268</c:v>
                </c:pt>
                <c:pt idx="2689">
                  <c:v>1.3277</c:v>
                </c:pt>
                <c:pt idx="2690">
                  <c:v>1.3286</c:v>
                </c:pt>
                <c:pt idx="2691">
                  <c:v>1.3294</c:v>
                </c:pt>
                <c:pt idx="2692">
                  <c:v>1.3303</c:v>
                </c:pt>
                <c:pt idx="2693">
                  <c:v>1.3311</c:v>
                </c:pt>
                <c:pt idx="2694">
                  <c:v>1.3319</c:v>
                </c:pt>
                <c:pt idx="2695">
                  <c:v>1.3328</c:v>
                </c:pt>
                <c:pt idx="2696">
                  <c:v>1.3336</c:v>
                </c:pt>
                <c:pt idx="2697">
                  <c:v>1.3344</c:v>
                </c:pt>
                <c:pt idx="2698">
                  <c:v>1.3352</c:v>
                </c:pt>
                <c:pt idx="2699">
                  <c:v>1.336</c:v>
                </c:pt>
                <c:pt idx="2700">
                  <c:v>1.3368</c:v>
                </c:pt>
                <c:pt idx="2701">
                  <c:v>1.3376</c:v>
                </c:pt>
                <c:pt idx="2702">
                  <c:v>1.3384</c:v>
                </c:pt>
                <c:pt idx="2703">
                  <c:v>1.3392</c:v>
                </c:pt>
                <c:pt idx="2704">
                  <c:v>1.34</c:v>
                </c:pt>
                <c:pt idx="2705">
                  <c:v>1.3408</c:v>
                </c:pt>
                <c:pt idx="2706">
                  <c:v>1.3416</c:v>
                </c:pt>
                <c:pt idx="2707">
                  <c:v>1.3423</c:v>
                </c:pt>
                <c:pt idx="2708">
                  <c:v>1.3431</c:v>
                </c:pt>
                <c:pt idx="2709">
                  <c:v>1.3438</c:v>
                </c:pt>
                <c:pt idx="2710">
                  <c:v>1.3446</c:v>
                </c:pt>
                <c:pt idx="2711">
                  <c:v>1.3453</c:v>
                </c:pt>
                <c:pt idx="2712">
                  <c:v>1.3461</c:v>
                </c:pt>
                <c:pt idx="2713">
                  <c:v>1.3468</c:v>
                </c:pt>
                <c:pt idx="2714">
                  <c:v>1.3475</c:v>
                </c:pt>
                <c:pt idx="2715">
                  <c:v>1.3482</c:v>
                </c:pt>
                <c:pt idx="2716">
                  <c:v>1.349</c:v>
                </c:pt>
                <c:pt idx="2717">
                  <c:v>1.3497</c:v>
                </c:pt>
                <c:pt idx="2718">
                  <c:v>1.3504</c:v>
                </c:pt>
                <c:pt idx="2719">
                  <c:v>1.3511</c:v>
                </c:pt>
                <c:pt idx="2720">
                  <c:v>1.3518</c:v>
                </c:pt>
                <c:pt idx="2721">
                  <c:v>1.3525</c:v>
                </c:pt>
                <c:pt idx="2722">
                  <c:v>1.3532</c:v>
                </c:pt>
                <c:pt idx="2723">
                  <c:v>1.3539</c:v>
                </c:pt>
                <c:pt idx="2724">
                  <c:v>1.3545</c:v>
                </c:pt>
                <c:pt idx="2725">
                  <c:v>1.3552</c:v>
                </c:pt>
                <c:pt idx="2726">
                  <c:v>1.3559</c:v>
                </c:pt>
                <c:pt idx="2727">
                  <c:v>1.3565</c:v>
                </c:pt>
                <c:pt idx="2728">
                  <c:v>1.3572</c:v>
                </c:pt>
                <c:pt idx="2729">
                  <c:v>1.3579</c:v>
                </c:pt>
                <c:pt idx="2730">
                  <c:v>1.3585</c:v>
                </c:pt>
                <c:pt idx="2731">
                  <c:v>1.3592</c:v>
                </c:pt>
                <c:pt idx="2732">
                  <c:v>1.3598</c:v>
                </c:pt>
                <c:pt idx="2733">
                  <c:v>1.3604</c:v>
                </c:pt>
                <c:pt idx="2734">
                  <c:v>1.3611</c:v>
                </c:pt>
                <c:pt idx="2735">
                  <c:v>1.3617</c:v>
                </c:pt>
                <c:pt idx="2736">
                  <c:v>1.3623</c:v>
                </c:pt>
                <c:pt idx="2737">
                  <c:v>1.3629</c:v>
                </c:pt>
                <c:pt idx="2738">
                  <c:v>1.3635</c:v>
                </c:pt>
                <c:pt idx="2739">
                  <c:v>1.3641</c:v>
                </c:pt>
                <c:pt idx="2740">
                  <c:v>1.3648</c:v>
                </c:pt>
                <c:pt idx="2741">
                  <c:v>1.3654</c:v>
                </c:pt>
                <c:pt idx="2742">
                  <c:v>1.3659</c:v>
                </c:pt>
                <c:pt idx="2743">
                  <c:v>1.3665</c:v>
                </c:pt>
                <c:pt idx="2744">
                  <c:v>1.3671</c:v>
                </c:pt>
                <c:pt idx="2745">
                  <c:v>1.3677</c:v>
                </c:pt>
                <c:pt idx="2746">
                  <c:v>1.3683</c:v>
                </c:pt>
                <c:pt idx="2747">
                  <c:v>1.3689</c:v>
                </c:pt>
                <c:pt idx="2748">
                  <c:v>1.3694</c:v>
                </c:pt>
                <c:pt idx="2749">
                  <c:v>1.37</c:v>
                </c:pt>
                <c:pt idx="2750">
                  <c:v>1.3706</c:v>
                </c:pt>
                <c:pt idx="2751">
                  <c:v>1.3711</c:v>
                </c:pt>
                <c:pt idx="2752">
                  <c:v>1.3717</c:v>
                </c:pt>
                <c:pt idx="2753">
                  <c:v>1.3722</c:v>
                </c:pt>
                <c:pt idx="2754">
                  <c:v>1.3728</c:v>
                </c:pt>
                <c:pt idx="2755">
                  <c:v>1.3733</c:v>
                </c:pt>
                <c:pt idx="2756">
                  <c:v>1.3738</c:v>
                </c:pt>
                <c:pt idx="2757">
                  <c:v>1.3744</c:v>
                </c:pt>
                <c:pt idx="2758">
                  <c:v>1.3749</c:v>
                </c:pt>
                <c:pt idx="2759">
                  <c:v>1.3754</c:v>
                </c:pt>
                <c:pt idx="2760">
                  <c:v>1.3759</c:v>
                </c:pt>
                <c:pt idx="2761">
                  <c:v>1.3765</c:v>
                </c:pt>
                <c:pt idx="2762">
                  <c:v>1.377</c:v>
                </c:pt>
                <c:pt idx="2763">
                  <c:v>1.3775</c:v>
                </c:pt>
                <c:pt idx="2764">
                  <c:v>1.378</c:v>
                </c:pt>
                <c:pt idx="2765">
                  <c:v>1.3785</c:v>
                </c:pt>
                <c:pt idx="2766">
                  <c:v>1.379</c:v>
                </c:pt>
                <c:pt idx="2767">
                  <c:v>1.3795</c:v>
                </c:pt>
                <c:pt idx="2768">
                  <c:v>1.38</c:v>
                </c:pt>
                <c:pt idx="2769">
                  <c:v>1.3805</c:v>
                </c:pt>
                <c:pt idx="2770">
                  <c:v>1.3809</c:v>
                </c:pt>
                <c:pt idx="2771">
                  <c:v>1.3814</c:v>
                </c:pt>
                <c:pt idx="2772">
                  <c:v>1.3819</c:v>
                </c:pt>
                <c:pt idx="2773">
                  <c:v>1.3824</c:v>
                </c:pt>
                <c:pt idx="2774">
                  <c:v>1.3828</c:v>
                </c:pt>
                <c:pt idx="2775">
                  <c:v>1.3833</c:v>
                </c:pt>
                <c:pt idx="2776">
                  <c:v>1.3838</c:v>
                </c:pt>
                <c:pt idx="2777">
                  <c:v>1.3842</c:v>
                </c:pt>
                <c:pt idx="2778">
                  <c:v>1.3847</c:v>
                </c:pt>
                <c:pt idx="2779">
                  <c:v>1.3851</c:v>
                </c:pt>
                <c:pt idx="2780">
                  <c:v>1.3856</c:v>
                </c:pt>
                <c:pt idx="2781">
                  <c:v>1.386</c:v>
                </c:pt>
                <c:pt idx="2782">
                  <c:v>1.3865</c:v>
                </c:pt>
                <c:pt idx="2783">
                  <c:v>1.3869</c:v>
                </c:pt>
                <c:pt idx="2784">
                  <c:v>1.3873</c:v>
                </c:pt>
                <c:pt idx="2785">
                  <c:v>1.3878</c:v>
                </c:pt>
                <c:pt idx="2786">
                  <c:v>1.3882</c:v>
                </c:pt>
                <c:pt idx="2787">
                  <c:v>1.3886</c:v>
                </c:pt>
                <c:pt idx="2788">
                  <c:v>1.389</c:v>
                </c:pt>
                <c:pt idx="2789">
                  <c:v>1.3894</c:v>
                </c:pt>
                <c:pt idx="2790">
                  <c:v>1.3898</c:v>
                </c:pt>
                <c:pt idx="2791">
                  <c:v>1.3903</c:v>
                </c:pt>
                <c:pt idx="2792">
                  <c:v>1.3907</c:v>
                </c:pt>
                <c:pt idx="2793">
                  <c:v>1.3911</c:v>
                </c:pt>
                <c:pt idx="2794">
                  <c:v>1.3915</c:v>
                </c:pt>
                <c:pt idx="2795">
                  <c:v>1.3919</c:v>
                </c:pt>
                <c:pt idx="2796">
                  <c:v>1.3923</c:v>
                </c:pt>
                <c:pt idx="2797">
                  <c:v>1.3926</c:v>
                </c:pt>
                <c:pt idx="2798">
                  <c:v>1.393</c:v>
                </c:pt>
                <c:pt idx="2799">
                  <c:v>1.3934</c:v>
                </c:pt>
                <c:pt idx="2800">
                  <c:v>1.3938</c:v>
                </c:pt>
                <c:pt idx="2801">
                  <c:v>1.3942</c:v>
                </c:pt>
                <c:pt idx="2802">
                  <c:v>1.3945</c:v>
                </c:pt>
                <c:pt idx="2803">
                  <c:v>1.3949</c:v>
                </c:pt>
                <c:pt idx="2804">
                  <c:v>1.3953</c:v>
                </c:pt>
                <c:pt idx="2805">
                  <c:v>1.3957</c:v>
                </c:pt>
                <c:pt idx="2806">
                  <c:v>1.396</c:v>
                </c:pt>
                <c:pt idx="2807">
                  <c:v>1.3964</c:v>
                </c:pt>
                <c:pt idx="2808">
                  <c:v>1.3967</c:v>
                </c:pt>
                <c:pt idx="2809">
                  <c:v>1.3971</c:v>
                </c:pt>
                <c:pt idx="2810">
                  <c:v>1.3974</c:v>
                </c:pt>
                <c:pt idx="2811">
                  <c:v>1.3978</c:v>
                </c:pt>
                <c:pt idx="2812">
                  <c:v>1.3981</c:v>
                </c:pt>
                <c:pt idx="2813">
                  <c:v>1.3985</c:v>
                </c:pt>
                <c:pt idx="2814">
                  <c:v>1.3988</c:v>
                </c:pt>
                <c:pt idx="2815">
                  <c:v>1.3992</c:v>
                </c:pt>
                <c:pt idx="2816">
                  <c:v>1.3995</c:v>
                </c:pt>
                <c:pt idx="2817">
                  <c:v>1.3998</c:v>
                </c:pt>
                <c:pt idx="2818">
                  <c:v>1.4001</c:v>
                </c:pt>
                <c:pt idx="2819">
                  <c:v>1.4005</c:v>
                </c:pt>
                <c:pt idx="2820">
                  <c:v>1.4008</c:v>
                </c:pt>
                <c:pt idx="2821">
                  <c:v>1.4011</c:v>
                </c:pt>
                <c:pt idx="2822">
                  <c:v>1.4014</c:v>
                </c:pt>
                <c:pt idx="2823">
                  <c:v>1.4018</c:v>
                </c:pt>
                <c:pt idx="2824">
                  <c:v>1.4021</c:v>
                </c:pt>
                <c:pt idx="2825">
                  <c:v>1.4024</c:v>
                </c:pt>
                <c:pt idx="2826">
                  <c:v>1.4027</c:v>
                </c:pt>
                <c:pt idx="2827">
                  <c:v>1.403</c:v>
                </c:pt>
                <c:pt idx="2828">
                  <c:v>1.4033</c:v>
                </c:pt>
                <c:pt idx="2829">
                  <c:v>1.4036</c:v>
                </c:pt>
                <c:pt idx="2830">
                  <c:v>1.4039</c:v>
                </c:pt>
                <c:pt idx="2831">
                  <c:v>1.4042</c:v>
                </c:pt>
                <c:pt idx="2832">
                  <c:v>1.4045</c:v>
                </c:pt>
                <c:pt idx="2833">
                  <c:v>1.4048</c:v>
                </c:pt>
                <c:pt idx="2834">
                  <c:v>1.4051</c:v>
                </c:pt>
                <c:pt idx="2835">
                  <c:v>1.4053</c:v>
                </c:pt>
                <c:pt idx="2836">
                  <c:v>1.4056</c:v>
                </c:pt>
                <c:pt idx="2837">
                  <c:v>1.4059</c:v>
                </c:pt>
                <c:pt idx="2838">
                  <c:v>1.4062</c:v>
                </c:pt>
                <c:pt idx="2839">
                  <c:v>1.4065</c:v>
                </c:pt>
                <c:pt idx="2840">
                  <c:v>1.4067</c:v>
                </c:pt>
                <c:pt idx="2841">
                  <c:v>1.407</c:v>
                </c:pt>
                <c:pt idx="2842">
                  <c:v>1.4073</c:v>
                </c:pt>
                <c:pt idx="2843">
                  <c:v>1.4075</c:v>
                </c:pt>
                <c:pt idx="2844">
                  <c:v>1.4078</c:v>
                </c:pt>
                <c:pt idx="2845">
                  <c:v>1.4081</c:v>
                </c:pt>
                <c:pt idx="2846">
                  <c:v>1.4083</c:v>
                </c:pt>
                <c:pt idx="2847">
                  <c:v>1.4086</c:v>
                </c:pt>
                <c:pt idx="2848">
                  <c:v>1.4088</c:v>
                </c:pt>
                <c:pt idx="2849">
                  <c:v>1.4091</c:v>
                </c:pt>
                <c:pt idx="2850">
                  <c:v>1.4093</c:v>
                </c:pt>
                <c:pt idx="2851">
                  <c:v>1.4096</c:v>
                </c:pt>
                <c:pt idx="2852">
                  <c:v>1.4098</c:v>
                </c:pt>
                <c:pt idx="2853">
                  <c:v>1.4101</c:v>
                </c:pt>
                <c:pt idx="2854">
                  <c:v>1.4103</c:v>
                </c:pt>
                <c:pt idx="2855">
                  <c:v>1.4106</c:v>
                </c:pt>
                <c:pt idx="2856">
                  <c:v>1.4108</c:v>
                </c:pt>
                <c:pt idx="2857">
                  <c:v>1.411</c:v>
                </c:pt>
                <c:pt idx="2858">
                  <c:v>1.4113</c:v>
                </c:pt>
                <c:pt idx="2859">
                  <c:v>1.4115</c:v>
                </c:pt>
                <c:pt idx="2860">
                  <c:v>1.4117</c:v>
                </c:pt>
                <c:pt idx="2861">
                  <c:v>1.4119</c:v>
                </c:pt>
                <c:pt idx="2862">
                  <c:v>1.4122</c:v>
                </c:pt>
                <c:pt idx="2863">
                  <c:v>1.4124</c:v>
                </c:pt>
                <c:pt idx="2864">
                  <c:v>1.4126</c:v>
                </c:pt>
                <c:pt idx="2865">
                  <c:v>1.4128</c:v>
                </c:pt>
                <c:pt idx="2866">
                  <c:v>1.4131</c:v>
                </c:pt>
                <c:pt idx="2867">
                  <c:v>1.4133</c:v>
                </c:pt>
                <c:pt idx="2868">
                  <c:v>1.4135</c:v>
                </c:pt>
                <c:pt idx="2869">
                  <c:v>1.4137</c:v>
                </c:pt>
                <c:pt idx="2870">
                  <c:v>1.4139</c:v>
                </c:pt>
                <c:pt idx="2871">
                  <c:v>1.4141</c:v>
                </c:pt>
                <c:pt idx="2872">
                  <c:v>1.4143</c:v>
                </c:pt>
                <c:pt idx="2873">
                  <c:v>1.4145</c:v>
                </c:pt>
                <c:pt idx="2874">
                  <c:v>1.4147</c:v>
                </c:pt>
                <c:pt idx="2875">
                  <c:v>1.4149</c:v>
                </c:pt>
                <c:pt idx="2876">
                  <c:v>1.4151</c:v>
                </c:pt>
                <c:pt idx="2877">
                  <c:v>1.4153</c:v>
                </c:pt>
                <c:pt idx="2878">
                  <c:v>1.4155</c:v>
                </c:pt>
                <c:pt idx="2879">
                  <c:v>1.4157</c:v>
                </c:pt>
                <c:pt idx="2880">
                  <c:v>1.4159</c:v>
                </c:pt>
                <c:pt idx="2881">
                  <c:v>1.4161</c:v>
                </c:pt>
                <c:pt idx="2882">
                  <c:v>1.4163</c:v>
                </c:pt>
                <c:pt idx="2883">
                  <c:v>1.4165</c:v>
                </c:pt>
                <c:pt idx="2884">
                  <c:v>1.4167</c:v>
                </c:pt>
                <c:pt idx="2885">
                  <c:v>1.4168</c:v>
                </c:pt>
                <c:pt idx="2886">
                  <c:v>1.417</c:v>
                </c:pt>
                <c:pt idx="2887">
                  <c:v>1.4172</c:v>
                </c:pt>
                <c:pt idx="2888">
                  <c:v>1.4174</c:v>
                </c:pt>
                <c:pt idx="2889">
                  <c:v>1.4176</c:v>
                </c:pt>
                <c:pt idx="2890">
                  <c:v>1.4177</c:v>
                </c:pt>
                <c:pt idx="2891">
                  <c:v>1.4179</c:v>
                </c:pt>
                <c:pt idx="2892">
                  <c:v>1.4181</c:v>
                </c:pt>
                <c:pt idx="2893">
                  <c:v>1.4182</c:v>
                </c:pt>
                <c:pt idx="2894">
                  <c:v>1.4184</c:v>
                </c:pt>
                <c:pt idx="2895">
                  <c:v>1.4186</c:v>
                </c:pt>
                <c:pt idx="2896">
                  <c:v>1.4187</c:v>
                </c:pt>
                <c:pt idx="2897">
                  <c:v>1.4189</c:v>
                </c:pt>
                <c:pt idx="2898">
                  <c:v>1.4191</c:v>
                </c:pt>
                <c:pt idx="2899">
                  <c:v>1.4192</c:v>
                </c:pt>
                <c:pt idx="2900">
                  <c:v>1.4194</c:v>
                </c:pt>
                <c:pt idx="2901">
                  <c:v>1.4196</c:v>
                </c:pt>
                <c:pt idx="2902">
                  <c:v>1.4197</c:v>
                </c:pt>
                <c:pt idx="2903">
                  <c:v>1.4199</c:v>
                </c:pt>
                <c:pt idx="2904">
                  <c:v>1.42</c:v>
                </c:pt>
                <c:pt idx="2905">
                  <c:v>1.4202</c:v>
                </c:pt>
                <c:pt idx="2906">
                  <c:v>1.4203</c:v>
                </c:pt>
                <c:pt idx="2907">
                  <c:v>1.4205</c:v>
                </c:pt>
                <c:pt idx="2908">
                  <c:v>1.4206</c:v>
                </c:pt>
                <c:pt idx="2909">
                  <c:v>1.4208</c:v>
                </c:pt>
                <c:pt idx="2910">
                  <c:v>1.4209</c:v>
                </c:pt>
                <c:pt idx="2911">
                  <c:v>1.4211</c:v>
                </c:pt>
                <c:pt idx="2912">
                  <c:v>1.4212</c:v>
                </c:pt>
                <c:pt idx="2913">
                  <c:v>1.4213</c:v>
                </c:pt>
                <c:pt idx="2914">
                  <c:v>1.4215</c:v>
                </c:pt>
                <c:pt idx="2915">
                  <c:v>1.4216</c:v>
                </c:pt>
                <c:pt idx="2916">
                  <c:v>1.4218</c:v>
                </c:pt>
                <c:pt idx="2917">
                  <c:v>1.4219</c:v>
                </c:pt>
                <c:pt idx="2918">
                  <c:v>1.422</c:v>
                </c:pt>
                <c:pt idx="2919">
                  <c:v>1.4222</c:v>
                </c:pt>
                <c:pt idx="2920">
                  <c:v>1.4223</c:v>
                </c:pt>
                <c:pt idx="2921">
                  <c:v>1.4224</c:v>
                </c:pt>
                <c:pt idx="2922">
                  <c:v>1.4225</c:v>
                </c:pt>
                <c:pt idx="2923">
                  <c:v>1.4227</c:v>
                </c:pt>
                <c:pt idx="2924">
                  <c:v>1.4228</c:v>
                </c:pt>
                <c:pt idx="2925">
                  <c:v>1.4229</c:v>
                </c:pt>
                <c:pt idx="2926">
                  <c:v>1.423</c:v>
                </c:pt>
                <c:pt idx="2927">
                  <c:v>1.4232</c:v>
                </c:pt>
                <c:pt idx="2928">
                  <c:v>1.4233</c:v>
                </c:pt>
                <c:pt idx="2929">
                  <c:v>1.4234</c:v>
                </c:pt>
                <c:pt idx="2930">
                  <c:v>1.4235</c:v>
                </c:pt>
                <c:pt idx="2931">
                  <c:v>1.4237</c:v>
                </c:pt>
                <c:pt idx="2932">
                  <c:v>1.4238</c:v>
                </c:pt>
                <c:pt idx="2933">
                  <c:v>1.4239</c:v>
                </c:pt>
                <c:pt idx="2934">
                  <c:v>1.424</c:v>
                </c:pt>
                <c:pt idx="2935">
                  <c:v>1.4241</c:v>
                </c:pt>
                <c:pt idx="2936">
                  <c:v>1.4242</c:v>
                </c:pt>
                <c:pt idx="2937">
                  <c:v>1.4243</c:v>
                </c:pt>
                <c:pt idx="2938">
                  <c:v>1.4244</c:v>
                </c:pt>
                <c:pt idx="2939">
                  <c:v>1.4246</c:v>
                </c:pt>
                <c:pt idx="2940">
                  <c:v>1.4247</c:v>
                </c:pt>
                <c:pt idx="2941">
                  <c:v>1.4248</c:v>
                </c:pt>
                <c:pt idx="2942">
                  <c:v>1.4249</c:v>
                </c:pt>
                <c:pt idx="2943">
                  <c:v>1.425</c:v>
                </c:pt>
                <c:pt idx="2944">
                  <c:v>1.4251</c:v>
                </c:pt>
                <c:pt idx="2945">
                  <c:v>1.4252</c:v>
                </c:pt>
                <c:pt idx="2946">
                  <c:v>1.4253</c:v>
                </c:pt>
                <c:pt idx="2947">
                  <c:v>1.4254</c:v>
                </c:pt>
                <c:pt idx="2948">
                  <c:v>1.4255</c:v>
                </c:pt>
                <c:pt idx="2949">
                  <c:v>1.4256</c:v>
                </c:pt>
                <c:pt idx="2950">
                  <c:v>1.4257</c:v>
                </c:pt>
                <c:pt idx="2951">
                  <c:v>1.4258</c:v>
                </c:pt>
                <c:pt idx="2952">
                  <c:v>1.4259</c:v>
                </c:pt>
                <c:pt idx="2953">
                  <c:v>1.426</c:v>
                </c:pt>
                <c:pt idx="2954">
                  <c:v>1.4261</c:v>
                </c:pt>
                <c:pt idx="2955">
                  <c:v>1.4262</c:v>
                </c:pt>
                <c:pt idx="2956">
                  <c:v>1.4263</c:v>
                </c:pt>
                <c:pt idx="2957">
                  <c:v>1.4263</c:v>
                </c:pt>
                <c:pt idx="2958">
                  <c:v>1.4264</c:v>
                </c:pt>
                <c:pt idx="2959">
                  <c:v>1.4265</c:v>
                </c:pt>
                <c:pt idx="2960">
                  <c:v>1.4266</c:v>
                </c:pt>
                <c:pt idx="2961">
                  <c:v>1.4267</c:v>
                </c:pt>
                <c:pt idx="2962">
                  <c:v>1.4268</c:v>
                </c:pt>
                <c:pt idx="2963">
                  <c:v>1.4269</c:v>
                </c:pt>
                <c:pt idx="2964">
                  <c:v>1.427</c:v>
                </c:pt>
                <c:pt idx="2965">
                  <c:v>1.427</c:v>
                </c:pt>
                <c:pt idx="2966">
                  <c:v>1.4271</c:v>
                </c:pt>
                <c:pt idx="2967">
                  <c:v>1.4272</c:v>
                </c:pt>
                <c:pt idx="2968">
                  <c:v>1.4273</c:v>
                </c:pt>
                <c:pt idx="2969">
                  <c:v>1.4274</c:v>
                </c:pt>
                <c:pt idx="2970">
                  <c:v>1.4274</c:v>
                </c:pt>
                <c:pt idx="2971">
                  <c:v>1.4275</c:v>
                </c:pt>
                <c:pt idx="2972">
                  <c:v>1.4276</c:v>
                </c:pt>
                <c:pt idx="2973">
                  <c:v>1.4277</c:v>
                </c:pt>
                <c:pt idx="2974">
                  <c:v>1.4277</c:v>
                </c:pt>
                <c:pt idx="2975">
                  <c:v>1.4278</c:v>
                </c:pt>
                <c:pt idx="2976">
                  <c:v>1.4279</c:v>
                </c:pt>
                <c:pt idx="2977">
                  <c:v>1.428</c:v>
                </c:pt>
                <c:pt idx="2978">
                  <c:v>1.428</c:v>
                </c:pt>
                <c:pt idx="2979">
                  <c:v>1.4281</c:v>
                </c:pt>
                <c:pt idx="2980">
                  <c:v>1.4282</c:v>
                </c:pt>
                <c:pt idx="2981">
                  <c:v>1.4283</c:v>
                </c:pt>
                <c:pt idx="2982">
                  <c:v>1.4283</c:v>
                </c:pt>
                <c:pt idx="2983">
                  <c:v>1.4284</c:v>
                </c:pt>
                <c:pt idx="2984">
                  <c:v>1.4285</c:v>
                </c:pt>
                <c:pt idx="2985">
                  <c:v>1.4285</c:v>
                </c:pt>
                <c:pt idx="2986">
                  <c:v>1.4286</c:v>
                </c:pt>
                <c:pt idx="2987">
                  <c:v>1.4287</c:v>
                </c:pt>
                <c:pt idx="2988">
                  <c:v>1.4287</c:v>
                </c:pt>
                <c:pt idx="2989">
                  <c:v>1.4288</c:v>
                </c:pt>
                <c:pt idx="2990">
                  <c:v>1.4289</c:v>
                </c:pt>
                <c:pt idx="2991">
                  <c:v>1.4289</c:v>
                </c:pt>
                <c:pt idx="2992">
                  <c:v>1.429</c:v>
                </c:pt>
                <c:pt idx="2993">
                  <c:v>1.429</c:v>
                </c:pt>
                <c:pt idx="2994">
                  <c:v>1.4291</c:v>
                </c:pt>
                <c:pt idx="2995">
                  <c:v>1.4292</c:v>
                </c:pt>
                <c:pt idx="2996">
                  <c:v>1.4292</c:v>
                </c:pt>
                <c:pt idx="2997">
                  <c:v>1.4293</c:v>
                </c:pt>
                <c:pt idx="2998">
                  <c:v>1.4293</c:v>
                </c:pt>
                <c:pt idx="2999">
                  <c:v>1.4294</c:v>
                </c:pt>
                <c:pt idx="3000">
                  <c:v>1.4294</c:v>
                </c:pt>
                <c:pt idx="3001">
                  <c:v>1.4295</c:v>
                </c:pt>
                <c:pt idx="3002">
                  <c:v>1.4296</c:v>
                </c:pt>
                <c:pt idx="3003">
                  <c:v>1.4296</c:v>
                </c:pt>
                <c:pt idx="3004">
                  <c:v>1.4297</c:v>
                </c:pt>
                <c:pt idx="3005">
                  <c:v>1.4297</c:v>
                </c:pt>
                <c:pt idx="3006">
                  <c:v>1.4298</c:v>
                </c:pt>
                <c:pt idx="3007">
                  <c:v>1.4298</c:v>
                </c:pt>
                <c:pt idx="3008">
                  <c:v>1.4299</c:v>
                </c:pt>
                <c:pt idx="3009">
                  <c:v>1.4299</c:v>
                </c:pt>
                <c:pt idx="3010">
                  <c:v>1.43</c:v>
                </c:pt>
                <c:pt idx="3011">
                  <c:v>1.43</c:v>
                </c:pt>
                <c:pt idx="3012">
                  <c:v>1.4301</c:v>
                </c:pt>
                <c:pt idx="3013">
                  <c:v>1.4301</c:v>
                </c:pt>
                <c:pt idx="3014">
                  <c:v>1.4302</c:v>
                </c:pt>
                <c:pt idx="3015">
                  <c:v>1.4302</c:v>
                </c:pt>
                <c:pt idx="3016">
                  <c:v>1.4303</c:v>
                </c:pt>
                <c:pt idx="3017">
                  <c:v>1.4303</c:v>
                </c:pt>
                <c:pt idx="3018">
                  <c:v>1.4304</c:v>
                </c:pt>
                <c:pt idx="3019">
                  <c:v>1.4304</c:v>
                </c:pt>
                <c:pt idx="3020">
                  <c:v>1.4304</c:v>
                </c:pt>
                <c:pt idx="3021">
                  <c:v>1.4305</c:v>
                </c:pt>
                <c:pt idx="3022">
                  <c:v>1.4305</c:v>
                </c:pt>
                <c:pt idx="3023">
                  <c:v>1.4306</c:v>
                </c:pt>
                <c:pt idx="3024">
                  <c:v>1.4306</c:v>
                </c:pt>
                <c:pt idx="3025">
                  <c:v>1.4307</c:v>
                </c:pt>
                <c:pt idx="3026">
                  <c:v>1.4307</c:v>
                </c:pt>
                <c:pt idx="3027">
                  <c:v>1.4307</c:v>
                </c:pt>
                <c:pt idx="3028">
                  <c:v>1.4308</c:v>
                </c:pt>
                <c:pt idx="3029">
                  <c:v>1.4308</c:v>
                </c:pt>
                <c:pt idx="3030">
                  <c:v>1.4309</c:v>
                </c:pt>
                <c:pt idx="3031">
                  <c:v>1.4309</c:v>
                </c:pt>
                <c:pt idx="3032">
                  <c:v>1.4309</c:v>
                </c:pt>
                <c:pt idx="3033">
                  <c:v>1.431</c:v>
                </c:pt>
                <c:pt idx="3034">
                  <c:v>1.431</c:v>
                </c:pt>
                <c:pt idx="3035">
                  <c:v>1.4311</c:v>
                </c:pt>
                <c:pt idx="3036">
                  <c:v>1.4311</c:v>
                </c:pt>
                <c:pt idx="3037">
                  <c:v>1.4311</c:v>
                </c:pt>
                <c:pt idx="3038">
                  <c:v>1.4312</c:v>
                </c:pt>
                <c:pt idx="3039">
                  <c:v>1.4312</c:v>
                </c:pt>
                <c:pt idx="3040">
                  <c:v>1.4312</c:v>
                </c:pt>
                <c:pt idx="3041">
                  <c:v>1.4313</c:v>
                </c:pt>
                <c:pt idx="3042">
                  <c:v>1.4313</c:v>
                </c:pt>
                <c:pt idx="3043">
                  <c:v>1.4313</c:v>
                </c:pt>
                <c:pt idx="3044">
                  <c:v>1.4314</c:v>
                </c:pt>
                <c:pt idx="3045">
                  <c:v>1.4314</c:v>
                </c:pt>
                <c:pt idx="3046">
                  <c:v>1.4314</c:v>
                </c:pt>
                <c:pt idx="3047">
                  <c:v>1.4315</c:v>
                </c:pt>
                <c:pt idx="3048">
                  <c:v>1.4315</c:v>
                </c:pt>
                <c:pt idx="3049">
                  <c:v>1.4315</c:v>
                </c:pt>
                <c:pt idx="3050">
                  <c:v>1.4316</c:v>
                </c:pt>
                <c:pt idx="3051">
                  <c:v>1.4316</c:v>
                </c:pt>
                <c:pt idx="3052">
                  <c:v>1.4316</c:v>
                </c:pt>
                <c:pt idx="3053">
                  <c:v>1.4316</c:v>
                </c:pt>
                <c:pt idx="3054">
                  <c:v>1.4317</c:v>
                </c:pt>
                <c:pt idx="3055">
                  <c:v>1.4317</c:v>
                </c:pt>
                <c:pt idx="3056">
                  <c:v>1.4317</c:v>
                </c:pt>
                <c:pt idx="3057">
                  <c:v>1.4318</c:v>
                </c:pt>
                <c:pt idx="3058">
                  <c:v>1.4318</c:v>
                </c:pt>
                <c:pt idx="3059">
                  <c:v>1.4318</c:v>
                </c:pt>
                <c:pt idx="3060">
                  <c:v>1.4318</c:v>
                </c:pt>
                <c:pt idx="3061">
                  <c:v>1.4319</c:v>
                </c:pt>
                <c:pt idx="3062">
                  <c:v>1.4319</c:v>
                </c:pt>
                <c:pt idx="3063">
                  <c:v>1.4319</c:v>
                </c:pt>
                <c:pt idx="3064">
                  <c:v>1.4319</c:v>
                </c:pt>
                <c:pt idx="3065">
                  <c:v>1.432</c:v>
                </c:pt>
                <c:pt idx="3066">
                  <c:v>1.432</c:v>
                </c:pt>
                <c:pt idx="3067">
                  <c:v>1.432</c:v>
                </c:pt>
                <c:pt idx="3068">
                  <c:v>1.432</c:v>
                </c:pt>
                <c:pt idx="3069">
                  <c:v>1.432</c:v>
                </c:pt>
                <c:pt idx="3070">
                  <c:v>1.4321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2</c:v>
                </c:pt>
                <c:pt idx="3077">
                  <c:v>1.4322</c:v>
                </c:pt>
                <c:pt idx="3078">
                  <c:v>1.4322</c:v>
                </c:pt>
                <c:pt idx="3079">
                  <c:v>1.4323</c:v>
                </c:pt>
                <c:pt idx="3080">
                  <c:v>1.4323</c:v>
                </c:pt>
                <c:pt idx="3081">
                  <c:v>1.4323</c:v>
                </c:pt>
                <c:pt idx="3082">
                  <c:v>1.4323</c:v>
                </c:pt>
                <c:pt idx="3083">
                  <c:v>1.4323</c:v>
                </c:pt>
                <c:pt idx="3084">
                  <c:v>1.4323</c:v>
                </c:pt>
                <c:pt idx="3085">
                  <c:v>1.4324</c:v>
                </c:pt>
                <c:pt idx="3086">
                  <c:v>1.4324</c:v>
                </c:pt>
                <c:pt idx="3087">
                  <c:v>1.4324</c:v>
                </c:pt>
                <c:pt idx="3088">
                  <c:v>1.4324</c:v>
                </c:pt>
                <c:pt idx="3089">
                  <c:v>1.4324</c:v>
                </c:pt>
                <c:pt idx="3090">
                  <c:v>1.4325</c:v>
                </c:pt>
                <c:pt idx="3091">
                  <c:v>1.4325</c:v>
                </c:pt>
                <c:pt idx="3092">
                  <c:v>1.4325</c:v>
                </c:pt>
                <c:pt idx="3093">
                  <c:v>1.4325</c:v>
                </c:pt>
                <c:pt idx="3094">
                  <c:v>1.4325</c:v>
                </c:pt>
                <c:pt idx="3095">
                  <c:v>1.4325</c:v>
                </c:pt>
                <c:pt idx="3096">
                  <c:v>1.4325</c:v>
                </c:pt>
                <c:pt idx="3097">
                  <c:v>1.4326</c:v>
                </c:pt>
                <c:pt idx="3098">
                  <c:v>1.4326</c:v>
                </c:pt>
                <c:pt idx="3099">
                  <c:v>1.4326</c:v>
                </c:pt>
                <c:pt idx="3100">
                  <c:v>1.4326</c:v>
                </c:pt>
                <c:pt idx="3101">
                  <c:v>1.4326</c:v>
                </c:pt>
                <c:pt idx="3102">
                  <c:v>1.4326</c:v>
                </c:pt>
                <c:pt idx="3103">
                  <c:v>1.4326</c:v>
                </c:pt>
                <c:pt idx="3104">
                  <c:v>1.4326</c:v>
                </c:pt>
                <c:pt idx="3105">
                  <c:v>1.4327</c:v>
                </c:pt>
                <c:pt idx="3106">
                  <c:v>1.4327</c:v>
                </c:pt>
                <c:pt idx="3107">
                  <c:v>1.4327</c:v>
                </c:pt>
                <c:pt idx="3108">
                  <c:v>1.4327</c:v>
                </c:pt>
                <c:pt idx="3109">
                  <c:v>1.4327</c:v>
                </c:pt>
                <c:pt idx="3110">
                  <c:v>1.4327</c:v>
                </c:pt>
                <c:pt idx="3111">
                  <c:v>1.4327</c:v>
                </c:pt>
                <c:pt idx="3112">
                  <c:v>1.4327</c:v>
                </c:pt>
                <c:pt idx="3113">
                  <c:v>1.4327</c:v>
                </c:pt>
                <c:pt idx="3114">
                  <c:v>1.4328</c:v>
                </c:pt>
                <c:pt idx="3115">
                  <c:v>1.4328</c:v>
                </c:pt>
                <c:pt idx="3116">
                  <c:v>1.4328</c:v>
                </c:pt>
                <c:pt idx="3117">
                  <c:v>1.4328</c:v>
                </c:pt>
                <c:pt idx="3118">
                  <c:v>1.4328</c:v>
                </c:pt>
                <c:pt idx="3119">
                  <c:v>1.4328</c:v>
                </c:pt>
                <c:pt idx="3120">
                  <c:v>1.4328</c:v>
                </c:pt>
                <c:pt idx="3121">
                  <c:v>1.4328</c:v>
                </c:pt>
                <c:pt idx="3122">
                  <c:v>1.4328</c:v>
                </c:pt>
                <c:pt idx="3123">
                  <c:v>1.4328</c:v>
                </c:pt>
                <c:pt idx="3124">
                  <c:v>1.4328</c:v>
                </c:pt>
                <c:pt idx="3125">
                  <c:v>1.4329</c:v>
                </c:pt>
                <c:pt idx="3126">
                  <c:v>1.4329</c:v>
                </c:pt>
                <c:pt idx="3127">
                  <c:v>1.4329</c:v>
                </c:pt>
                <c:pt idx="3128">
                  <c:v>1.4329</c:v>
                </c:pt>
                <c:pt idx="3129">
                  <c:v>1.4329</c:v>
                </c:pt>
                <c:pt idx="3130">
                  <c:v>1.4329</c:v>
                </c:pt>
                <c:pt idx="3131">
                  <c:v>1.4329</c:v>
                </c:pt>
                <c:pt idx="3132">
                  <c:v>1.4329</c:v>
                </c:pt>
                <c:pt idx="3133">
                  <c:v>1.4329</c:v>
                </c:pt>
                <c:pt idx="3134">
                  <c:v>1.4329</c:v>
                </c:pt>
                <c:pt idx="3135">
                  <c:v>1.4329</c:v>
                </c:pt>
                <c:pt idx="3136">
                  <c:v>1.4329</c:v>
                </c:pt>
                <c:pt idx="3137">
                  <c:v>1.4329</c:v>
                </c:pt>
                <c:pt idx="3138">
                  <c:v>1.4329</c:v>
                </c:pt>
                <c:pt idx="3139">
                  <c:v>1.4329</c:v>
                </c:pt>
                <c:pt idx="3140">
                  <c:v>1.433</c:v>
                </c:pt>
                <c:pt idx="3141">
                  <c:v>1.433</c:v>
                </c:pt>
                <c:pt idx="3142">
                  <c:v>1.433</c:v>
                </c:pt>
                <c:pt idx="3143">
                  <c:v>1.433</c:v>
                </c:pt>
                <c:pt idx="3144">
                  <c:v>1.433</c:v>
                </c:pt>
                <c:pt idx="3145">
                  <c:v>1.433</c:v>
                </c:pt>
                <c:pt idx="3146">
                  <c:v>1.433</c:v>
                </c:pt>
                <c:pt idx="3147">
                  <c:v>1.433</c:v>
                </c:pt>
                <c:pt idx="3148">
                  <c:v>1.433</c:v>
                </c:pt>
                <c:pt idx="3149">
                  <c:v>1.433</c:v>
                </c:pt>
                <c:pt idx="3150">
                  <c:v>1.433</c:v>
                </c:pt>
                <c:pt idx="3151">
                  <c:v>1.433</c:v>
                </c:pt>
                <c:pt idx="3152">
                  <c:v>1.433</c:v>
                </c:pt>
                <c:pt idx="3153">
                  <c:v>1.433</c:v>
                </c:pt>
                <c:pt idx="3154">
                  <c:v>1.433</c:v>
                </c:pt>
                <c:pt idx="3155">
                  <c:v>1.433</c:v>
                </c:pt>
                <c:pt idx="3156">
                  <c:v>1.433</c:v>
                </c:pt>
                <c:pt idx="3157">
                  <c:v>1.433</c:v>
                </c:pt>
                <c:pt idx="3158">
                  <c:v>1.433</c:v>
                </c:pt>
                <c:pt idx="3159">
                  <c:v>1.433</c:v>
                </c:pt>
                <c:pt idx="3160">
                  <c:v>1.433</c:v>
                </c:pt>
                <c:pt idx="3161">
                  <c:v>1.433</c:v>
                </c:pt>
                <c:pt idx="3162">
                  <c:v>1.433</c:v>
                </c:pt>
                <c:pt idx="3163">
                  <c:v>1.433</c:v>
                </c:pt>
                <c:pt idx="3164">
                  <c:v>1.433</c:v>
                </c:pt>
                <c:pt idx="3165">
                  <c:v>1.433</c:v>
                </c:pt>
                <c:pt idx="3166">
                  <c:v>1.433</c:v>
                </c:pt>
                <c:pt idx="3167">
                  <c:v>1.433</c:v>
                </c:pt>
                <c:pt idx="3168">
                  <c:v>1.433</c:v>
                </c:pt>
                <c:pt idx="3169">
                  <c:v>1.433</c:v>
                </c:pt>
                <c:pt idx="3170">
                  <c:v>1.433</c:v>
                </c:pt>
                <c:pt idx="3171">
                  <c:v>1.433</c:v>
                </c:pt>
                <c:pt idx="3172">
                  <c:v>1.433</c:v>
                </c:pt>
                <c:pt idx="3173">
                  <c:v>1.433</c:v>
                </c:pt>
                <c:pt idx="3174">
                  <c:v>1.433</c:v>
                </c:pt>
                <c:pt idx="3175">
                  <c:v>1.433</c:v>
                </c:pt>
                <c:pt idx="3176">
                  <c:v>1.433</c:v>
                </c:pt>
                <c:pt idx="3177">
                  <c:v>1.433</c:v>
                </c:pt>
                <c:pt idx="3178">
                  <c:v>1.433</c:v>
                </c:pt>
                <c:pt idx="3179">
                  <c:v>1.433</c:v>
                </c:pt>
                <c:pt idx="3180">
                  <c:v>1.433</c:v>
                </c:pt>
                <c:pt idx="3181">
                  <c:v>1.433</c:v>
                </c:pt>
                <c:pt idx="3182">
                  <c:v>1.433</c:v>
                </c:pt>
                <c:pt idx="3183">
                  <c:v>1.433</c:v>
                </c:pt>
                <c:pt idx="3184">
                  <c:v>1.433</c:v>
                </c:pt>
                <c:pt idx="3185">
                  <c:v>1.433</c:v>
                </c:pt>
                <c:pt idx="3186">
                  <c:v>1.433</c:v>
                </c:pt>
                <c:pt idx="3187">
                  <c:v>1.433</c:v>
                </c:pt>
                <c:pt idx="3188">
                  <c:v>1.433</c:v>
                </c:pt>
                <c:pt idx="3189">
                  <c:v>1.433</c:v>
                </c:pt>
                <c:pt idx="3190">
                  <c:v>1.433</c:v>
                </c:pt>
                <c:pt idx="3191">
                  <c:v>1.433</c:v>
                </c:pt>
                <c:pt idx="3192">
                  <c:v>1.433</c:v>
                </c:pt>
                <c:pt idx="3193">
                  <c:v>1.433</c:v>
                </c:pt>
                <c:pt idx="3194">
                  <c:v>1.433</c:v>
                </c:pt>
                <c:pt idx="3195">
                  <c:v>1.433</c:v>
                </c:pt>
                <c:pt idx="3196">
                  <c:v>1.433</c:v>
                </c:pt>
                <c:pt idx="3197">
                  <c:v>1.433</c:v>
                </c:pt>
                <c:pt idx="3198">
                  <c:v>1.433</c:v>
                </c:pt>
                <c:pt idx="3199">
                  <c:v>1.433</c:v>
                </c:pt>
                <c:pt idx="3200">
                  <c:v>1.433</c:v>
                </c:pt>
                <c:pt idx="3201">
                  <c:v>1.433</c:v>
                </c:pt>
                <c:pt idx="3202">
                  <c:v>1.433</c:v>
                </c:pt>
                <c:pt idx="3203">
                  <c:v>1.433</c:v>
                </c:pt>
                <c:pt idx="3204">
                  <c:v>1.433</c:v>
                </c:pt>
                <c:pt idx="3205">
                  <c:v>1.433</c:v>
                </c:pt>
                <c:pt idx="3206">
                  <c:v>1.433</c:v>
                </c:pt>
                <c:pt idx="3207">
                  <c:v>1.433</c:v>
                </c:pt>
                <c:pt idx="3208">
                  <c:v>1.433</c:v>
                </c:pt>
                <c:pt idx="3209">
                  <c:v>1.433</c:v>
                </c:pt>
                <c:pt idx="3210">
                  <c:v>1.433</c:v>
                </c:pt>
                <c:pt idx="3211">
                  <c:v>1.433</c:v>
                </c:pt>
                <c:pt idx="3212">
                  <c:v>1.433</c:v>
                </c:pt>
                <c:pt idx="3213">
                  <c:v>1.433</c:v>
                </c:pt>
                <c:pt idx="3214">
                  <c:v>1.433</c:v>
                </c:pt>
                <c:pt idx="3215">
                  <c:v>1.433</c:v>
                </c:pt>
                <c:pt idx="3216">
                  <c:v>1.4329</c:v>
                </c:pt>
                <c:pt idx="3217">
                  <c:v>1.4329</c:v>
                </c:pt>
                <c:pt idx="3218">
                  <c:v>1.4329</c:v>
                </c:pt>
                <c:pt idx="3219">
                  <c:v>1.4329</c:v>
                </c:pt>
                <c:pt idx="3220">
                  <c:v>1.4329</c:v>
                </c:pt>
                <c:pt idx="3221">
                  <c:v>1.4329</c:v>
                </c:pt>
                <c:pt idx="3222">
                  <c:v>1.4329</c:v>
                </c:pt>
                <c:pt idx="3223">
                  <c:v>1.4329</c:v>
                </c:pt>
                <c:pt idx="3224">
                  <c:v>1.4329</c:v>
                </c:pt>
                <c:pt idx="3225">
                  <c:v>1.4329</c:v>
                </c:pt>
                <c:pt idx="3226">
                  <c:v>1.4329</c:v>
                </c:pt>
                <c:pt idx="3227">
                  <c:v>1.4329</c:v>
                </c:pt>
                <c:pt idx="3228">
                  <c:v>1.4329</c:v>
                </c:pt>
                <c:pt idx="3229">
                  <c:v>1.4329</c:v>
                </c:pt>
                <c:pt idx="3230">
                  <c:v>1.4329</c:v>
                </c:pt>
                <c:pt idx="3231">
                  <c:v>1.4329</c:v>
                </c:pt>
                <c:pt idx="3232">
                  <c:v>1.4329</c:v>
                </c:pt>
                <c:pt idx="3233">
                  <c:v>1.4329</c:v>
                </c:pt>
                <c:pt idx="3234">
                  <c:v>1.4329</c:v>
                </c:pt>
                <c:pt idx="3235">
                  <c:v>1.4329</c:v>
                </c:pt>
                <c:pt idx="3236">
                  <c:v>1.4329</c:v>
                </c:pt>
                <c:pt idx="3237">
                  <c:v>1.4329</c:v>
                </c:pt>
                <c:pt idx="3238">
                  <c:v>1.4329</c:v>
                </c:pt>
                <c:pt idx="3239">
                  <c:v>1.4328</c:v>
                </c:pt>
                <c:pt idx="3240">
                  <c:v>1.4328</c:v>
                </c:pt>
                <c:pt idx="3241">
                  <c:v>1.4328</c:v>
                </c:pt>
                <c:pt idx="3242">
                  <c:v>1.4328</c:v>
                </c:pt>
                <c:pt idx="3243">
                  <c:v>1.4328</c:v>
                </c:pt>
                <c:pt idx="3244">
                  <c:v>1.4328</c:v>
                </c:pt>
                <c:pt idx="3245">
                  <c:v>1.4328</c:v>
                </c:pt>
                <c:pt idx="3246">
                  <c:v>1.4328</c:v>
                </c:pt>
                <c:pt idx="3247">
                  <c:v>1.4328</c:v>
                </c:pt>
                <c:pt idx="3248">
                  <c:v>1.4328</c:v>
                </c:pt>
                <c:pt idx="3249">
                  <c:v>1.4328</c:v>
                </c:pt>
                <c:pt idx="3250">
                  <c:v>1.4328</c:v>
                </c:pt>
                <c:pt idx="3251">
                  <c:v>1.4328</c:v>
                </c:pt>
                <c:pt idx="3252">
                  <c:v>1.4328</c:v>
                </c:pt>
                <c:pt idx="3253">
                  <c:v>1.4328</c:v>
                </c:pt>
                <c:pt idx="3254">
                  <c:v>1.4328</c:v>
                </c:pt>
                <c:pt idx="3255">
                  <c:v>1.4328</c:v>
                </c:pt>
                <c:pt idx="3256">
                  <c:v>1.4328</c:v>
                </c:pt>
                <c:pt idx="3257">
                  <c:v>1.4328</c:v>
                </c:pt>
                <c:pt idx="3258">
                  <c:v>1.4327</c:v>
                </c:pt>
                <c:pt idx="3259">
                  <c:v>1.4327</c:v>
                </c:pt>
                <c:pt idx="3260">
                  <c:v>1.4327</c:v>
                </c:pt>
                <c:pt idx="3261">
                  <c:v>1.4327</c:v>
                </c:pt>
                <c:pt idx="3262">
                  <c:v>1.4327</c:v>
                </c:pt>
                <c:pt idx="3263">
                  <c:v>1.4327</c:v>
                </c:pt>
                <c:pt idx="3264">
                  <c:v>1.4327</c:v>
                </c:pt>
                <c:pt idx="3265">
                  <c:v>1.4327</c:v>
                </c:pt>
                <c:pt idx="3266">
                  <c:v>1.4327</c:v>
                </c:pt>
                <c:pt idx="3267">
                  <c:v>1.4327</c:v>
                </c:pt>
                <c:pt idx="3268">
                  <c:v>1.4327</c:v>
                </c:pt>
                <c:pt idx="3269">
                  <c:v>1.4327</c:v>
                </c:pt>
                <c:pt idx="3270">
                  <c:v>1.4327</c:v>
                </c:pt>
                <c:pt idx="3271">
                  <c:v>1.4327</c:v>
                </c:pt>
                <c:pt idx="3272">
                  <c:v>1.4327</c:v>
                </c:pt>
                <c:pt idx="3273">
                  <c:v>1.4327</c:v>
                </c:pt>
                <c:pt idx="3274">
                  <c:v>1.4326</c:v>
                </c:pt>
                <c:pt idx="3275">
                  <c:v>1.4326</c:v>
                </c:pt>
                <c:pt idx="3276">
                  <c:v>1.4326</c:v>
                </c:pt>
                <c:pt idx="3277">
                  <c:v>1.4326</c:v>
                </c:pt>
                <c:pt idx="3278">
                  <c:v>1.4326</c:v>
                </c:pt>
                <c:pt idx="3279">
                  <c:v>1.4326</c:v>
                </c:pt>
                <c:pt idx="3280">
                  <c:v>1.4326</c:v>
                </c:pt>
                <c:pt idx="3281">
                  <c:v>1.4326</c:v>
                </c:pt>
                <c:pt idx="3282">
                  <c:v>1.4326</c:v>
                </c:pt>
                <c:pt idx="3283">
                  <c:v>1.4326</c:v>
                </c:pt>
                <c:pt idx="3284">
                  <c:v>1.4326</c:v>
                </c:pt>
                <c:pt idx="3285">
                  <c:v>1.4326</c:v>
                </c:pt>
                <c:pt idx="3286">
                  <c:v>1.4326</c:v>
                </c:pt>
                <c:pt idx="3287">
                  <c:v>1.4326</c:v>
                </c:pt>
                <c:pt idx="3288">
                  <c:v>1.4326</c:v>
                </c:pt>
                <c:pt idx="3289">
                  <c:v>1.4326</c:v>
                </c:pt>
                <c:pt idx="3290">
                  <c:v>1.4325</c:v>
                </c:pt>
                <c:pt idx="3291">
                  <c:v>1.4325</c:v>
                </c:pt>
                <c:pt idx="3292">
                  <c:v>1.4325</c:v>
                </c:pt>
                <c:pt idx="3293">
                  <c:v>1.4325</c:v>
                </c:pt>
                <c:pt idx="3294">
                  <c:v>1.4325</c:v>
                </c:pt>
                <c:pt idx="3295">
                  <c:v>1.4325</c:v>
                </c:pt>
                <c:pt idx="3296">
                  <c:v>1.4325</c:v>
                </c:pt>
                <c:pt idx="3297">
                  <c:v>1.4325</c:v>
                </c:pt>
                <c:pt idx="3298">
                  <c:v>1.4325</c:v>
                </c:pt>
                <c:pt idx="3299">
                  <c:v>1.4325</c:v>
                </c:pt>
                <c:pt idx="3300">
                  <c:v>1.4325</c:v>
                </c:pt>
                <c:pt idx="3301">
                  <c:v>1.4325</c:v>
                </c:pt>
                <c:pt idx="3302">
                  <c:v>1.4325</c:v>
                </c:pt>
                <c:pt idx="3303">
                  <c:v>1.4325</c:v>
                </c:pt>
                <c:pt idx="3304">
                  <c:v>1.4325</c:v>
                </c:pt>
                <c:pt idx="3305">
                  <c:v>1.4324</c:v>
                </c:pt>
                <c:pt idx="3306">
                  <c:v>1.4324</c:v>
                </c:pt>
                <c:pt idx="3307">
                  <c:v>1.4324</c:v>
                </c:pt>
                <c:pt idx="3308">
                  <c:v>1.4324</c:v>
                </c:pt>
                <c:pt idx="3309">
                  <c:v>1.4324</c:v>
                </c:pt>
                <c:pt idx="3310">
                  <c:v>1.4324</c:v>
                </c:pt>
                <c:pt idx="3311">
                  <c:v>1.4324</c:v>
                </c:pt>
                <c:pt idx="3312">
                  <c:v>1.4324</c:v>
                </c:pt>
                <c:pt idx="3313">
                  <c:v>1.4324</c:v>
                </c:pt>
                <c:pt idx="3314">
                  <c:v>1.4324</c:v>
                </c:pt>
                <c:pt idx="3315">
                  <c:v>1.4324</c:v>
                </c:pt>
                <c:pt idx="3316">
                  <c:v>1.4324</c:v>
                </c:pt>
                <c:pt idx="3317">
                  <c:v>1.4324</c:v>
                </c:pt>
                <c:pt idx="3318">
                  <c:v>1.4324</c:v>
                </c:pt>
                <c:pt idx="3319">
                  <c:v>1.4323</c:v>
                </c:pt>
                <c:pt idx="3320">
                  <c:v>1.4323</c:v>
                </c:pt>
                <c:pt idx="3321">
                  <c:v>1.4323</c:v>
                </c:pt>
                <c:pt idx="3322">
                  <c:v>1.4323</c:v>
                </c:pt>
                <c:pt idx="3323">
                  <c:v>1.4323</c:v>
                </c:pt>
                <c:pt idx="3324">
                  <c:v>1.4323</c:v>
                </c:pt>
                <c:pt idx="3325">
                  <c:v>1.4323</c:v>
                </c:pt>
                <c:pt idx="3326">
                  <c:v>1.4323</c:v>
                </c:pt>
                <c:pt idx="3327">
                  <c:v>1.4323</c:v>
                </c:pt>
                <c:pt idx="3328">
                  <c:v>1.4323</c:v>
                </c:pt>
                <c:pt idx="3329">
                  <c:v>1.4323</c:v>
                </c:pt>
                <c:pt idx="3330">
                  <c:v>1.4323</c:v>
                </c:pt>
                <c:pt idx="3331">
                  <c:v>1.4323</c:v>
                </c:pt>
                <c:pt idx="3332">
                  <c:v>1.4323</c:v>
                </c:pt>
                <c:pt idx="3333">
                  <c:v>1.4322</c:v>
                </c:pt>
                <c:pt idx="3334">
                  <c:v>1.4322</c:v>
                </c:pt>
                <c:pt idx="3335">
                  <c:v>1.4322</c:v>
                </c:pt>
                <c:pt idx="3336">
                  <c:v>1.4322</c:v>
                </c:pt>
                <c:pt idx="3337">
                  <c:v>1.4322</c:v>
                </c:pt>
                <c:pt idx="3338">
                  <c:v>1.4322</c:v>
                </c:pt>
                <c:pt idx="3339">
                  <c:v>1.4322</c:v>
                </c:pt>
                <c:pt idx="3340">
                  <c:v>1.4322</c:v>
                </c:pt>
                <c:pt idx="3341">
                  <c:v>1.4322</c:v>
                </c:pt>
                <c:pt idx="3342">
                  <c:v>1.4322</c:v>
                </c:pt>
                <c:pt idx="3343">
                  <c:v>1.4322</c:v>
                </c:pt>
                <c:pt idx="3344">
                  <c:v>1.4322</c:v>
                </c:pt>
                <c:pt idx="3345">
                  <c:v>1.4322</c:v>
                </c:pt>
                <c:pt idx="3346">
                  <c:v>1.4322</c:v>
                </c:pt>
                <c:pt idx="3347">
                  <c:v>1.4321</c:v>
                </c:pt>
                <c:pt idx="3348">
                  <c:v>1.4321</c:v>
                </c:pt>
                <c:pt idx="3349">
                  <c:v>1.4321</c:v>
                </c:pt>
                <c:pt idx="3350">
                  <c:v>1.4321</c:v>
                </c:pt>
                <c:pt idx="3351">
                  <c:v>1.4321</c:v>
                </c:pt>
                <c:pt idx="3352">
                  <c:v>1.4321</c:v>
                </c:pt>
                <c:pt idx="3353">
                  <c:v>1.4321</c:v>
                </c:pt>
                <c:pt idx="3354">
                  <c:v>1.4321</c:v>
                </c:pt>
                <c:pt idx="3355">
                  <c:v>1.4321</c:v>
                </c:pt>
                <c:pt idx="3356">
                  <c:v>1.4321</c:v>
                </c:pt>
                <c:pt idx="3357">
                  <c:v>1.4321</c:v>
                </c:pt>
                <c:pt idx="3358">
                  <c:v>1.4321</c:v>
                </c:pt>
                <c:pt idx="3359">
                  <c:v>1.4321</c:v>
                </c:pt>
                <c:pt idx="3360">
                  <c:v>1.4321</c:v>
                </c:pt>
                <c:pt idx="3361">
                  <c:v>1.432</c:v>
                </c:pt>
                <c:pt idx="3362">
                  <c:v>1.432</c:v>
                </c:pt>
                <c:pt idx="3363">
                  <c:v>1.432</c:v>
                </c:pt>
                <c:pt idx="3364">
                  <c:v>1.432</c:v>
                </c:pt>
                <c:pt idx="3365">
                  <c:v>1.432</c:v>
                </c:pt>
                <c:pt idx="3366">
                  <c:v>1.432</c:v>
                </c:pt>
                <c:pt idx="3367">
                  <c:v>1.432</c:v>
                </c:pt>
                <c:pt idx="3368">
                  <c:v>1.432</c:v>
                </c:pt>
                <c:pt idx="3369">
                  <c:v>1.432</c:v>
                </c:pt>
                <c:pt idx="3370">
                  <c:v>1.432</c:v>
                </c:pt>
                <c:pt idx="3371">
                  <c:v>1.432</c:v>
                </c:pt>
                <c:pt idx="3372">
                  <c:v>1.432</c:v>
                </c:pt>
                <c:pt idx="3373">
                  <c:v>1.432</c:v>
                </c:pt>
                <c:pt idx="3374">
                  <c:v>1.432</c:v>
                </c:pt>
                <c:pt idx="3375">
                  <c:v>1.432</c:v>
                </c:pt>
                <c:pt idx="3376">
                  <c:v>1.4319</c:v>
                </c:pt>
                <c:pt idx="3377">
                  <c:v>1.4319</c:v>
                </c:pt>
                <c:pt idx="3378">
                  <c:v>1.4319</c:v>
                </c:pt>
                <c:pt idx="3379">
                  <c:v>1.4319</c:v>
                </c:pt>
                <c:pt idx="3380">
                  <c:v>1.4319</c:v>
                </c:pt>
                <c:pt idx="3381">
                  <c:v>1.4319</c:v>
                </c:pt>
                <c:pt idx="3382">
                  <c:v>1.4319</c:v>
                </c:pt>
                <c:pt idx="3383">
                  <c:v>1.4319</c:v>
                </c:pt>
                <c:pt idx="3384">
                  <c:v>1.4319</c:v>
                </c:pt>
                <c:pt idx="3385">
                  <c:v>1.4319</c:v>
                </c:pt>
                <c:pt idx="3386">
                  <c:v>1.4319</c:v>
                </c:pt>
                <c:pt idx="3387">
                  <c:v>1.4319</c:v>
                </c:pt>
                <c:pt idx="3388">
                  <c:v>1.4319</c:v>
                </c:pt>
                <c:pt idx="3389">
                  <c:v>1.4319</c:v>
                </c:pt>
                <c:pt idx="3390">
                  <c:v>1.4318</c:v>
                </c:pt>
                <c:pt idx="3391">
                  <c:v>1.4318</c:v>
                </c:pt>
                <c:pt idx="3392">
                  <c:v>1.4318</c:v>
                </c:pt>
                <c:pt idx="3393">
                  <c:v>1.4318</c:v>
                </c:pt>
                <c:pt idx="3394">
                  <c:v>1.4318</c:v>
                </c:pt>
                <c:pt idx="3395">
                  <c:v>1.4318</c:v>
                </c:pt>
                <c:pt idx="3396">
                  <c:v>1.4318</c:v>
                </c:pt>
                <c:pt idx="3397">
                  <c:v>1.4318</c:v>
                </c:pt>
                <c:pt idx="3398">
                  <c:v>1.4318</c:v>
                </c:pt>
                <c:pt idx="3399">
                  <c:v>1.4318</c:v>
                </c:pt>
                <c:pt idx="3400">
                  <c:v>1.4318</c:v>
                </c:pt>
                <c:pt idx="3401">
                  <c:v>1.4318</c:v>
                </c:pt>
                <c:pt idx="3402">
                  <c:v>1.4318</c:v>
                </c:pt>
                <c:pt idx="3403">
                  <c:v>1.4318</c:v>
                </c:pt>
                <c:pt idx="3404">
                  <c:v>1.4317</c:v>
                </c:pt>
                <c:pt idx="3405">
                  <c:v>1.4317</c:v>
                </c:pt>
                <c:pt idx="3406">
                  <c:v>1.4317</c:v>
                </c:pt>
                <c:pt idx="3407">
                  <c:v>1.4317</c:v>
                </c:pt>
                <c:pt idx="3408">
                  <c:v>1.4317</c:v>
                </c:pt>
                <c:pt idx="3409">
                  <c:v>1.4317</c:v>
                </c:pt>
                <c:pt idx="3410">
                  <c:v>1.4317</c:v>
                </c:pt>
                <c:pt idx="3411">
                  <c:v>1.4317</c:v>
                </c:pt>
                <c:pt idx="3412">
                  <c:v>1.4317</c:v>
                </c:pt>
                <c:pt idx="3413">
                  <c:v>1.4317</c:v>
                </c:pt>
                <c:pt idx="3414">
                  <c:v>1.4317</c:v>
                </c:pt>
                <c:pt idx="3415">
                  <c:v>1.4317</c:v>
                </c:pt>
                <c:pt idx="3416">
                  <c:v>1.4317</c:v>
                </c:pt>
                <c:pt idx="3417">
                  <c:v>1.4317</c:v>
                </c:pt>
                <c:pt idx="3418">
                  <c:v>1.4317</c:v>
                </c:pt>
                <c:pt idx="3419">
                  <c:v>1.4316</c:v>
                </c:pt>
                <c:pt idx="3420">
                  <c:v>1.4316</c:v>
                </c:pt>
                <c:pt idx="3421">
                  <c:v>1.4316</c:v>
                </c:pt>
                <c:pt idx="3422">
                  <c:v>1.4316</c:v>
                </c:pt>
                <c:pt idx="3423">
                  <c:v>1.4316</c:v>
                </c:pt>
                <c:pt idx="3424">
                  <c:v>1.4316</c:v>
                </c:pt>
                <c:pt idx="3425">
                  <c:v>1.4316</c:v>
                </c:pt>
                <c:pt idx="3426">
                  <c:v>1.4316</c:v>
                </c:pt>
                <c:pt idx="3427">
                  <c:v>1.4316</c:v>
                </c:pt>
                <c:pt idx="3428">
                  <c:v>1.4316</c:v>
                </c:pt>
                <c:pt idx="3429">
                  <c:v>1.4316</c:v>
                </c:pt>
                <c:pt idx="3430">
                  <c:v>1.4316</c:v>
                </c:pt>
                <c:pt idx="3431">
                  <c:v>1.4316</c:v>
                </c:pt>
                <c:pt idx="3432">
                  <c:v>1.4316</c:v>
                </c:pt>
                <c:pt idx="3433">
                  <c:v>1.4316</c:v>
                </c:pt>
                <c:pt idx="3434">
                  <c:v>1.4316</c:v>
                </c:pt>
                <c:pt idx="3435">
                  <c:v>1.4315</c:v>
                </c:pt>
                <c:pt idx="3436">
                  <c:v>1.4315</c:v>
                </c:pt>
                <c:pt idx="3437">
                  <c:v>1.4315</c:v>
                </c:pt>
                <c:pt idx="3438">
                  <c:v>1.4315</c:v>
                </c:pt>
                <c:pt idx="3439">
                  <c:v>1.4315</c:v>
                </c:pt>
                <c:pt idx="3440">
                  <c:v>1.4315</c:v>
                </c:pt>
                <c:pt idx="3441">
                  <c:v>1.4315</c:v>
                </c:pt>
                <c:pt idx="3442">
                  <c:v>1.4315</c:v>
                </c:pt>
                <c:pt idx="3443">
                  <c:v>1.4315</c:v>
                </c:pt>
                <c:pt idx="3444">
                  <c:v>1.4315</c:v>
                </c:pt>
                <c:pt idx="3445">
                  <c:v>1.4315</c:v>
                </c:pt>
                <c:pt idx="3446">
                  <c:v>1.4315</c:v>
                </c:pt>
                <c:pt idx="3447">
                  <c:v>1.4315</c:v>
                </c:pt>
                <c:pt idx="3448">
                  <c:v>1.4315</c:v>
                </c:pt>
                <c:pt idx="3449">
                  <c:v>1.4315</c:v>
                </c:pt>
                <c:pt idx="3450">
                  <c:v>1.4314</c:v>
                </c:pt>
                <c:pt idx="3451">
                  <c:v>1.4314</c:v>
                </c:pt>
                <c:pt idx="3452">
                  <c:v>1.4314</c:v>
                </c:pt>
                <c:pt idx="3453">
                  <c:v>1.4314</c:v>
                </c:pt>
                <c:pt idx="3454">
                  <c:v>1.4314</c:v>
                </c:pt>
                <c:pt idx="3455">
                  <c:v>1.4314</c:v>
                </c:pt>
                <c:pt idx="3456">
                  <c:v>1.4314</c:v>
                </c:pt>
                <c:pt idx="3457">
                  <c:v>1.4314</c:v>
                </c:pt>
                <c:pt idx="3458">
                  <c:v>1.4314</c:v>
                </c:pt>
                <c:pt idx="3459">
                  <c:v>1.4314</c:v>
                </c:pt>
                <c:pt idx="3460">
                  <c:v>1.4314</c:v>
                </c:pt>
                <c:pt idx="3461">
                  <c:v>1.4314</c:v>
                </c:pt>
                <c:pt idx="3462">
                  <c:v>1.4314</c:v>
                </c:pt>
                <c:pt idx="3463">
                  <c:v>1.4314</c:v>
                </c:pt>
                <c:pt idx="3464">
                  <c:v>1.4314</c:v>
                </c:pt>
                <c:pt idx="3465">
                  <c:v>1.4314</c:v>
                </c:pt>
                <c:pt idx="3466">
                  <c:v>1.4314</c:v>
                </c:pt>
                <c:pt idx="3467">
                  <c:v>1.4313</c:v>
                </c:pt>
                <c:pt idx="3468">
                  <c:v>1.4313</c:v>
                </c:pt>
                <c:pt idx="3469">
                  <c:v>1.4313</c:v>
                </c:pt>
                <c:pt idx="3470">
                  <c:v>1.4313</c:v>
                </c:pt>
                <c:pt idx="3471">
                  <c:v>1.4313</c:v>
                </c:pt>
                <c:pt idx="3472">
                  <c:v>1.4313</c:v>
                </c:pt>
                <c:pt idx="3473">
                  <c:v>1.4313</c:v>
                </c:pt>
                <c:pt idx="3474">
                  <c:v>1.4313</c:v>
                </c:pt>
                <c:pt idx="3475">
                  <c:v>1.4313</c:v>
                </c:pt>
                <c:pt idx="3476">
                  <c:v>1.4313</c:v>
                </c:pt>
                <c:pt idx="3477">
                  <c:v>1.4313</c:v>
                </c:pt>
                <c:pt idx="3478">
                  <c:v>1.4313</c:v>
                </c:pt>
                <c:pt idx="3479">
                  <c:v>1.4313</c:v>
                </c:pt>
                <c:pt idx="3480">
                  <c:v>1.4313</c:v>
                </c:pt>
                <c:pt idx="3481">
                  <c:v>1.4313</c:v>
                </c:pt>
                <c:pt idx="3482">
                  <c:v>1.4313</c:v>
                </c:pt>
                <c:pt idx="3483">
                  <c:v>1.4312</c:v>
                </c:pt>
                <c:pt idx="3484">
                  <c:v>1.4312</c:v>
                </c:pt>
                <c:pt idx="3485">
                  <c:v>1.4312</c:v>
                </c:pt>
                <c:pt idx="3486">
                  <c:v>1.4312</c:v>
                </c:pt>
                <c:pt idx="3487">
                  <c:v>1.4312</c:v>
                </c:pt>
                <c:pt idx="3488">
                  <c:v>1.4312</c:v>
                </c:pt>
                <c:pt idx="3489">
                  <c:v>1.4312</c:v>
                </c:pt>
                <c:pt idx="3490">
                  <c:v>1.4312</c:v>
                </c:pt>
                <c:pt idx="3491">
                  <c:v>1.4312</c:v>
                </c:pt>
                <c:pt idx="3492">
                  <c:v>1.4312</c:v>
                </c:pt>
                <c:pt idx="3493">
                  <c:v>1.4312</c:v>
                </c:pt>
                <c:pt idx="3494">
                  <c:v>1.4312</c:v>
                </c:pt>
                <c:pt idx="3495">
                  <c:v>1.4312</c:v>
                </c:pt>
                <c:pt idx="3496">
                  <c:v>1.4312</c:v>
                </c:pt>
                <c:pt idx="3497">
                  <c:v>1.4312</c:v>
                </c:pt>
                <c:pt idx="3498">
                  <c:v>1.4312</c:v>
                </c:pt>
                <c:pt idx="3499">
                  <c:v>1.4312</c:v>
                </c:pt>
                <c:pt idx="3500">
                  <c:v>1.4312</c:v>
                </c:pt>
                <c:pt idx="3501">
                  <c:v>1.4311</c:v>
                </c:pt>
                <c:pt idx="3502">
                  <c:v>1.4311</c:v>
                </c:pt>
                <c:pt idx="3503">
                  <c:v>1.4311</c:v>
                </c:pt>
                <c:pt idx="3504">
                  <c:v>1.4311</c:v>
                </c:pt>
                <c:pt idx="3505">
                  <c:v>1.4311</c:v>
                </c:pt>
                <c:pt idx="3506">
                  <c:v>1.4311</c:v>
                </c:pt>
                <c:pt idx="3507">
                  <c:v>1.4311</c:v>
                </c:pt>
                <c:pt idx="3508">
                  <c:v>1.4311</c:v>
                </c:pt>
                <c:pt idx="3509">
                  <c:v>1.4311</c:v>
                </c:pt>
                <c:pt idx="3510">
                  <c:v>1.4311</c:v>
                </c:pt>
                <c:pt idx="3511">
                  <c:v>1.4311</c:v>
                </c:pt>
                <c:pt idx="3512">
                  <c:v>1.4311</c:v>
                </c:pt>
                <c:pt idx="3513">
                  <c:v>1.4311</c:v>
                </c:pt>
                <c:pt idx="3514">
                  <c:v>1.4311</c:v>
                </c:pt>
                <c:pt idx="3515">
                  <c:v>1.4311</c:v>
                </c:pt>
                <c:pt idx="3516">
                  <c:v>1.4311</c:v>
                </c:pt>
                <c:pt idx="3517">
                  <c:v>1.4311</c:v>
                </c:pt>
                <c:pt idx="3518">
                  <c:v>1.4311</c:v>
                </c:pt>
                <c:pt idx="3519">
                  <c:v>1.4311</c:v>
                </c:pt>
                <c:pt idx="3520">
                  <c:v>1.431</c:v>
                </c:pt>
                <c:pt idx="3521">
                  <c:v>1.431</c:v>
                </c:pt>
                <c:pt idx="3522">
                  <c:v>1.431</c:v>
                </c:pt>
                <c:pt idx="3523">
                  <c:v>1.431</c:v>
                </c:pt>
                <c:pt idx="3524">
                  <c:v>1.431</c:v>
                </c:pt>
                <c:pt idx="3525">
                  <c:v>1.431</c:v>
                </c:pt>
                <c:pt idx="3526">
                  <c:v>1.431</c:v>
                </c:pt>
                <c:pt idx="3527">
                  <c:v>1.431</c:v>
                </c:pt>
                <c:pt idx="3528">
                  <c:v>1.431</c:v>
                </c:pt>
                <c:pt idx="3529">
                  <c:v>1.431</c:v>
                </c:pt>
                <c:pt idx="3530">
                  <c:v>1.431</c:v>
                </c:pt>
                <c:pt idx="3531">
                  <c:v>1.431</c:v>
                </c:pt>
                <c:pt idx="3532">
                  <c:v>1.431</c:v>
                </c:pt>
                <c:pt idx="3533">
                  <c:v>1.431</c:v>
                </c:pt>
                <c:pt idx="3534">
                  <c:v>1.431</c:v>
                </c:pt>
                <c:pt idx="3535">
                  <c:v>1.431</c:v>
                </c:pt>
                <c:pt idx="3536">
                  <c:v>1.431</c:v>
                </c:pt>
                <c:pt idx="3537">
                  <c:v>1.431</c:v>
                </c:pt>
                <c:pt idx="3538">
                  <c:v>1.431</c:v>
                </c:pt>
                <c:pt idx="3539">
                  <c:v>1.4309</c:v>
                </c:pt>
                <c:pt idx="3540">
                  <c:v>1.4309</c:v>
                </c:pt>
                <c:pt idx="3541">
                  <c:v>1.4309</c:v>
                </c:pt>
                <c:pt idx="3542">
                  <c:v>1.4309</c:v>
                </c:pt>
                <c:pt idx="3543">
                  <c:v>1.4309</c:v>
                </c:pt>
                <c:pt idx="3544">
                  <c:v>1.4309</c:v>
                </c:pt>
                <c:pt idx="3545">
                  <c:v>1.4309</c:v>
                </c:pt>
                <c:pt idx="3546">
                  <c:v>1.4309</c:v>
                </c:pt>
                <c:pt idx="3547">
                  <c:v>1.4309</c:v>
                </c:pt>
                <c:pt idx="3548">
                  <c:v>1.4309</c:v>
                </c:pt>
                <c:pt idx="3549">
                  <c:v>1.4309</c:v>
                </c:pt>
                <c:pt idx="3550">
                  <c:v>1.4309</c:v>
                </c:pt>
                <c:pt idx="3551">
                  <c:v>1.4309</c:v>
                </c:pt>
                <c:pt idx="3552">
                  <c:v>1.4309</c:v>
                </c:pt>
                <c:pt idx="3553">
                  <c:v>1.4309</c:v>
                </c:pt>
                <c:pt idx="3554">
                  <c:v>1.4309</c:v>
                </c:pt>
                <c:pt idx="3555">
                  <c:v>1.4309</c:v>
                </c:pt>
                <c:pt idx="3556">
                  <c:v>1.4309</c:v>
                </c:pt>
                <c:pt idx="3557">
                  <c:v>1.4309</c:v>
                </c:pt>
                <c:pt idx="3558">
                  <c:v>1.4309</c:v>
                </c:pt>
                <c:pt idx="3559">
                  <c:v>1.4309</c:v>
                </c:pt>
                <c:pt idx="3560">
                  <c:v>1.4308</c:v>
                </c:pt>
                <c:pt idx="3561">
                  <c:v>1.4308</c:v>
                </c:pt>
                <c:pt idx="3562">
                  <c:v>1.4308</c:v>
                </c:pt>
                <c:pt idx="3563">
                  <c:v>1.4308</c:v>
                </c:pt>
                <c:pt idx="3564">
                  <c:v>1.4308</c:v>
                </c:pt>
                <c:pt idx="3565">
                  <c:v>1.4308</c:v>
                </c:pt>
                <c:pt idx="3566">
                  <c:v>1.4308</c:v>
                </c:pt>
                <c:pt idx="3567">
                  <c:v>1.4308</c:v>
                </c:pt>
                <c:pt idx="3568">
                  <c:v>1.4308</c:v>
                </c:pt>
                <c:pt idx="3569">
                  <c:v>1.4308</c:v>
                </c:pt>
                <c:pt idx="3570">
                  <c:v>1.4308</c:v>
                </c:pt>
                <c:pt idx="3571">
                  <c:v>1.4308</c:v>
                </c:pt>
                <c:pt idx="3572">
                  <c:v>1.4308</c:v>
                </c:pt>
                <c:pt idx="3573">
                  <c:v>1.4308</c:v>
                </c:pt>
                <c:pt idx="3574">
                  <c:v>1.4308</c:v>
                </c:pt>
                <c:pt idx="3575">
                  <c:v>1.4308</c:v>
                </c:pt>
                <c:pt idx="3576">
                  <c:v>1.4308</c:v>
                </c:pt>
                <c:pt idx="3577">
                  <c:v>1.4308</c:v>
                </c:pt>
                <c:pt idx="3578">
                  <c:v>1.4308</c:v>
                </c:pt>
                <c:pt idx="3579">
                  <c:v>1.4308</c:v>
                </c:pt>
                <c:pt idx="3580">
                  <c:v>1.4308</c:v>
                </c:pt>
                <c:pt idx="3581">
                  <c:v>1.4308</c:v>
                </c:pt>
                <c:pt idx="3582">
                  <c:v>1.4307</c:v>
                </c:pt>
                <c:pt idx="3583">
                  <c:v>1.4307</c:v>
                </c:pt>
                <c:pt idx="3584">
                  <c:v>1.4307</c:v>
                </c:pt>
                <c:pt idx="3585">
                  <c:v>1.4307</c:v>
                </c:pt>
                <c:pt idx="3586">
                  <c:v>1.4307</c:v>
                </c:pt>
                <c:pt idx="3587">
                  <c:v>1.4307</c:v>
                </c:pt>
                <c:pt idx="3588">
                  <c:v>1.4307</c:v>
                </c:pt>
                <c:pt idx="3589">
                  <c:v>1.4307</c:v>
                </c:pt>
                <c:pt idx="3590">
                  <c:v>1.4307</c:v>
                </c:pt>
                <c:pt idx="3591">
                  <c:v>1.4307</c:v>
                </c:pt>
                <c:pt idx="3592">
                  <c:v>1.4307</c:v>
                </c:pt>
                <c:pt idx="3593">
                  <c:v>1.4307</c:v>
                </c:pt>
                <c:pt idx="3594">
                  <c:v>1.4307</c:v>
                </c:pt>
                <c:pt idx="3595">
                  <c:v>1.4307</c:v>
                </c:pt>
                <c:pt idx="3596">
                  <c:v>1.4307</c:v>
                </c:pt>
                <c:pt idx="3597">
                  <c:v>1.4307</c:v>
                </c:pt>
                <c:pt idx="3598">
                  <c:v>1.4307</c:v>
                </c:pt>
                <c:pt idx="3599">
                  <c:v>1.4307</c:v>
                </c:pt>
                <c:pt idx="3600">
                  <c:v>1.4307</c:v>
                </c:pt>
                <c:pt idx="3601">
                  <c:v>1.4307</c:v>
                </c:pt>
                <c:pt idx="3602">
                  <c:v>1.4307</c:v>
                </c:pt>
                <c:pt idx="3603">
                  <c:v>1.4307</c:v>
                </c:pt>
                <c:pt idx="3604">
                  <c:v>1.4307</c:v>
                </c:pt>
                <c:pt idx="3605">
                  <c:v>1.4307</c:v>
                </c:pt>
                <c:pt idx="3606">
                  <c:v>1.4306</c:v>
                </c:pt>
                <c:pt idx="3607">
                  <c:v>1.4306</c:v>
                </c:pt>
                <c:pt idx="3608">
                  <c:v>1.4306</c:v>
                </c:pt>
                <c:pt idx="3609">
                  <c:v>1.4306</c:v>
                </c:pt>
                <c:pt idx="3610">
                  <c:v>1.4306</c:v>
                </c:pt>
                <c:pt idx="3611">
                  <c:v>1.4306</c:v>
                </c:pt>
                <c:pt idx="3612">
                  <c:v>1.4306</c:v>
                </c:pt>
                <c:pt idx="3613">
                  <c:v>1.4306</c:v>
                </c:pt>
                <c:pt idx="3614">
                  <c:v>1.4306</c:v>
                </c:pt>
                <c:pt idx="3615">
                  <c:v>1.4306</c:v>
                </c:pt>
                <c:pt idx="3616">
                  <c:v>1.4306</c:v>
                </c:pt>
                <c:pt idx="3617">
                  <c:v>1.4306</c:v>
                </c:pt>
                <c:pt idx="3618">
                  <c:v>1.4306</c:v>
                </c:pt>
                <c:pt idx="3619">
                  <c:v>1.4306</c:v>
                </c:pt>
                <c:pt idx="3620">
                  <c:v>1.4306</c:v>
                </c:pt>
                <c:pt idx="3621">
                  <c:v>1.4306</c:v>
                </c:pt>
                <c:pt idx="3622">
                  <c:v>1.4306</c:v>
                </c:pt>
                <c:pt idx="3623">
                  <c:v>1.4306</c:v>
                </c:pt>
                <c:pt idx="3624">
                  <c:v>1.4306</c:v>
                </c:pt>
                <c:pt idx="3625">
                  <c:v>1.4306</c:v>
                </c:pt>
                <c:pt idx="3626">
                  <c:v>1.4306</c:v>
                </c:pt>
                <c:pt idx="3627">
                  <c:v>1.4306</c:v>
                </c:pt>
                <c:pt idx="3628">
                  <c:v>1.4306</c:v>
                </c:pt>
                <c:pt idx="3629">
                  <c:v>1.4306</c:v>
                </c:pt>
                <c:pt idx="3630">
                  <c:v>1.4306</c:v>
                </c:pt>
                <c:pt idx="3631">
                  <c:v>1.4306</c:v>
                </c:pt>
                <c:pt idx="3632">
                  <c:v>1.4305</c:v>
                </c:pt>
                <c:pt idx="3633">
                  <c:v>1.4305</c:v>
                </c:pt>
                <c:pt idx="3634">
                  <c:v>1.4305</c:v>
                </c:pt>
                <c:pt idx="3635">
                  <c:v>1.4305</c:v>
                </c:pt>
                <c:pt idx="3636">
                  <c:v>1.4305</c:v>
                </c:pt>
                <c:pt idx="3637">
                  <c:v>1.4305</c:v>
                </c:pt>
                <c:pt idx="3638">
                  <c:v>1.4305</c:v>
                </c:pt>
                <c:pt idx="3639">
                  <c:v>1.4305</c:v>
                </c:pt>
                <c:pt idx="3640">
                  <c:v>1.4305</c:v>
                </c:pt>
                <c:pt idx="3641">
                  <c:v>1.4305</c:v>
                </c:pt>
                <c:pt idx="3642">
                  <c:v>1.4305</c:v>
                </c:pt>
                <c:pt idx="3643">
                  <c:v>1.4305</c:v>
                </c:pt>
                <c:pt idx="3644">
                  <c:v>1.4305</c:v>
                </c:pt>
                <c:pt idx="3645">
                  <c:v>1.4305</c:v>
                </c:pt>
                <c:pt idx="3646">
                  <c:v>1.4305</c:v>
                </c:pt>
                <c:pt idx="3647">
                  <c:v>1.4305</c:v>
                </c:pt>
                <c:pt idx="3648">
                  <c:v>1.4305</c:v>
                </c:pt>
                <c:pt idx="3649">
                  <c:v>1.4305</c:v>
                </c:pt>
                <c:pt idx="3650">
                  <c:v>1.4305</c:v>
                </c:pt>
                <c:pt idx="3651">
                  <c:v>1.4305</c:v>
                </c:pt>
                <c:pt idx="3652">
                  <c:v>1.4305</c:v>
                </c:pt>
                <c:pt idx="3653">
                  <c:v>1.4305</c:v>
                </c:pt>
                <c:pt idx="3654">
                  <c:v>1.4305</c:v>
                </c:pt>
                <c:pt idx="3655">
                  <c:v>1.4305</c:v>
                </c:pt>
                <c:pt idx="3656">
                  <c:v>1.4305</c:v>
                </c:pt>
                <c:pt idx="3657">
                  <c:v>1.4305</c:v>
                </c:pt>
                <c:pt idx="3658">
                  <c:v>1.4305</c:v>
                </c:pt>
                <c:pt idx="3659">
                  <c:v>1.4305</c:v>
                </c:pt>
                <c:pt idx="3660">
                  <c:v>1.4304</c:v>
                </c:pt>
                <c:pt idx="3661">
                  <c:v>1.4304</c:v>
                </c:pt>
                <c:pt idx="3662">
                  <c:v>1.4304</c:v>
                </c:pt>
                <c:pt idx="3663">
                  <c:v>1.4304</c:v>
                </c:pt>
                <c:pt idx="3664">
                  <c:v>1.4304</c:v>
                </c:pt>
                <c:pt idx="3665">
                  <c:v>1.4304</c:v>
                </c:pt>
                <c:pt idx="3666">
                  <c:v>1.4304</c:v>
                </c:pt>
                <c:pt idx="3667">
                  <c:v>1.4304</c:v>
                </c:pt>
                <c:pt idx="3668">
                  <c:v>1.4304</c:v>
                </c:pt>
                <c:pt idx="3669">
                  <c:v>1.4304</c:v>
                </c:pt>
                <c:pt idx="3670">
                  <c:v>1.4304</c:v>
                </c:pt>
                <c:pt idx="3671">
                  <c:v>1.4304</c:v>
                </c:pt>
                <c:pt idx="3672">
                  <c:v>1.4304</c:v>
                </c:pt>
                <c:pt idx="3673">
                  <c:v>1.4304</c:v>
                </c:pt>
                <c:pt idx="3674">
                  <c:v>1.4304</c:v>
                </c:pt>
                <c:pt idx="3675">
                  <c:v>1.4304</c:v>
                </c:pt>
                <c:pt idx="3676">
                  <c:v>1.4304</c:v>
                </c:pt>
                <c:pt idx="3677">
                  <c:v>1.4304</c:v>
                </c:pt>
                <c:pt idx="3678">
                  <c:v>1.4304</c:v>
                </c:pt>
                <c:pt idx="3679">
                  <c:v>1.4304</c:v>
                </c:pt>
                <c:pt idx="3680">
                  <c:v>1.4304</c:v>
                </c:pt>
                <c:pt idx="3681">
                  <c:v>1.4304</c:v>
                </c:pt>
                <c:pt idx="3682">
                  <c:v>1.4304</c:v>
                </c:pt>
                <c:pt idx="3683">
                  <c:v>1.4304</c:v>
                </c:pt>
                <c:pt idx="3684">
                  <c:v>1.4304</c:v>
                </c:pt>
                <c:pt idx="3685">
                  <c:v>1.4304</c:v>
                </c:pt>
                <c:pt idx="3686">
                  <c:v>1.4304</c:v>
                </c:pt>
                <c:pt idx="3687">
                  <c:v>1.4304</c:v>
                </c:pt>
                <c:pt idx="3688">
                  <c:v>1.4304</c:v>
                </c:pt>
                <c:pt idx="3689">
                  <c:v>1.4304</c:v>
                </c:pt>
                <c:pt idx="3690">
                  <c:v>1.4304</c:v>
                </c:pt>
                <c:pt idx="3691">
                  <c:v>1.4304</c:v>
                </c:pt>
                <c:pt idx="3692">
                  <c:v>1.4303</c:v>
                </c:pt>
                <c:pt idx="3693">
                  <c:v>1.4303</c:v>
                </c:pt>
                <c:pt idx="3694">
                  <c:v>1.4303</c:v>
                </c:pt>
                <c:pt idx="3695">
                  <c:v>1.4303</c:v>
                </c:pt>
                <c:pt idx="3696">
                  <c:v>1.4303</c:v>
                </c:pt>
                <c:pt idx="3697">
                  <c:v>1.4303</c:v>
                </c:pt>
                <c:pt idx="3698">
                  <c:v>1.4303</c:v>
                </c:pt>
                <c:pt idx="3699">
                  <c:v>1.4303</c:v>
                </c:pt>
                <c:pt idx="3700">
                  <c:v>1.4303</c:v>
                </c:pt>
                <c:pt idx="3701">
                  <c:v>1.4303</c:v>
                </c:pt>
                <c:pt idx="3702">
                  <c:v>1.4303</c:v>
                </c:pt>
                <c:pt idx="3703">
                  <c:v>1.4303</c:v>
                </c:pt>
                <c:pt idx="3704">
                  <c:v>1.4303</c:v>
                </c:pt>
                <c:pt idx="3705">
                  <c:v>1.4303</c:v>
                </c:pt>
                <c:pt idx="3706">
                  <c:v>1.4303</c:v>
                </c:pt>
                <c:pt idx="3707">
                  <c:v>1.4303</c:v>
                </c:pt>
                <c:pt idx="3708">
                  <c:v>1.4303</c:v>
                </c:pt>
                <c:pt idx="3709">
                  <c:v>1.4303</c:v>
                </c:pt>
                <c:pt idx="3710">
                  <c:v>1.4303</c:v>
                </c:pt>
                <c:pt idx="3711">
                  <c:v>1.4303</c:v>
                </c:pt>
                <c:pt idx="3712">
                  <c:v>1.4303</c:v>
                </c:pt>
                <c:pt idx="3713">
                  <c:v>1.4303</c:v>
                </c:pt>
                <c:pt idx="3714">
                  <c:v>1.4303</c:v>
                </c:pt>
                <c:pt idx="3715">
                  <c:v>1.4303</c:v>
                </c:pt>
                <c:pt idx="3716">
                  <c:v>1.4303</c:v>
                </c:pt>
                <c:pt idx="3717">
                  <c:v>1.4303</c:v>
                </c:pt>
                <c:pt idx="3718">
                  <c:v>1.4303</c:v>
                </c:pt>
                <c:pt idx="3719">
                  <c:v>1.4303</c:v>
                </c:pt>
                <c:pt idx="3720">
                  <c:v>1.4303</c:v>
                </c:pt>
                <c:pt idx="3721">
                  <c:v>1.4303</c:v>
                </c:pt>
                <c:pt idx="3722">
                  <c:v>1.4303</c:v>
                </c:pt>
                <c:pt idx="3723">
                  <c:v>1.4303</c:v>
                </c:pt>
                <c:pt idx="3724">
                  <c:v>1.4303</c:v>
                </c:pt>
                <c:pt idx="3725">
                  <c:v>1.4303</c:v>
                </c:pt>
                <c:pt idx="3726">
                  <c:v>1.4303</c:v>
                </c:pt>
                <c:pt idx="3727">
                  <c:v>1.4302</c:v>
                </c:pt>
                <c:pt idx="3728">
                  <c:v>1.4302</c:v>
                </c:pt>
                <c:pt idx="3729">
                  <c:v>1.4302</c:v>
                </c:pt>
                <c:pt idx="3730">
                  <c:v>1.4302</c:v>
                </c:pt>
                <c:pt idx="3731">
                  <c:v>1.4302</c:v>
                </c:pt>
                <c:pt idx="3732">
                  <c:v>1.4302</c:v>
                </c:pt>
                <c:pt idx="3733">
                  <c:v>1.4302</c:v>
                </c:pt>
                <c:pt idx="3734">
                  <c:v>1.4302</c:v>
                </c:pt>
                <c:pt idx="3735">
                  <c:v>1.4302</c:v>
                </c:pt>
                <c:pt idx="3736">
                  <c:v>1.4302</c:v>
                </c:pt>
                <c:pt idx="3737">
                  <c:v>1.4302</c:v>
                </c:pt>
                <c:pt idx="3738">
                  <c:v>1.4302</c:v>
                </c:pt>
                <c:pt idx="3739">
                  <c:v>1.4302</c:v>
                </c:pt>
                <c:pt idx="3740">
                  <c:v>1.4302</c:v>
                </c:pt>
                <c:pt idx="3741">
                  <c:v>1.4302</c:v>
                </c:pt>
                <c:pt idx="3742">
                  <c:v>1.4302</c:v>
                </c:pt>
                <c:pt idx="3743">
                  <c:v>1.4302</c:v>
                </c:pt>
                <c:pt idx="3744">
                  <c:v>1.4302</c:v>
                </c:pt>
                <c:pt idx="3745">
                  <c:v>1.4302</c:v>
                </c:pt>
                <c:pt idx="3746">
                  <c:v>1.4302</c:v>
                </c:pt>
                <c:pt idx="3747">
                  <c:v>1.4302</c:v>
                </c:pt>
                <c:pt idx="3748">
                  <c:v>1.4302</c:v>
                </c:pt>
                <c:pt idx="3749">
                  <c:v>1.4302</c:v>
                </c:pt>
                <c:pt idx="3750">
                  <c:v>1.4302</c:v>
                </c:pt>
                <c:pt idx="3751">
                  <c:v>1.4302</c:v>
                </c:pt>
                <c:pt idx="3752">
                  <c:v>1.4302</c:v>
                </c:pt>
                <c:pt idx="3753">
                  <c:v>1.4302</c:v>
                </c:pt>
                <c:pt idx="3754">
                  <c:v>1.4302</c:v>
                </c:pt>
                <c:pt idx="3755">
                  <c:v>1.4302</c:v>
                </c:pt>
                <c:pt idx="3756">
                  <c:v>1.4302</c:v>
                </c:pt>
                <c:pt idx="3757">
                  <c:v>1.4302</c:v>
                </c:pt>
                <c:pt idx="3758">
                  <c:v>1.4302</c:v>
                </c:pt>
                <c:pt idx="3759">
                  <c:v>1.4302</c:v>
                </c:pt>
                <c:pt idx="3760">
                  <c:v>1.4302</c:v>
                </c:pt>
                <c:pt idx="3761">
                  <c:v>1.4302</c:v>
                </c:pt>
                <c:pt idx="3762">
                  <c:v>1.4302</c:v>
                </c:pt>
                <c:pt idx="3763">
                  <c:v>1.4302</c:v>
                </c:pt>
                <c:pt idx="3764">
                  <c:v>1.4302</c:v>
                </c:pt>
                <c:pt idx="3765">
                  <c:v>1.4302</c:v>
                </c:pt>
                <c:pt idx="3766">
                  <c:v>1.4302</c:v>
                </c:pt>
                <c:pt idx="3767">
                  <c:v>1.4302</c:v>
                </c:pt>
                <c:pt idx="3768">
                  <c:v>1.4302</c:v>
                </c:pt>
                <c:pt idx="3769">
                  <c:v>1.4301</c:v>
                </c:pt>
                <c:pt idx="3770">
                  <c:v>1.4301</c:v>
                </c:pt>
                <c:pt idx="3771">
                  <c:v>1.4301</c:v>
                </c:pt>
                <c:pt idx="3772">
                  <c:v>1.4301</c:v>
                </c:pt>
                <c:pt idx="3773">
                  <c:v>1.4301</c:v>
                </c:pt>
                <c:pt idx="3774">
                  <c:v>1.4301</c:v>
                </c:pt>
                <c:pt idx="3775">
                  <c:v>1.4301</c:v>
                </c:pt>
                <c:pt idx="3776">
                  <c:v>1.4301</c:v>
                </c:pt>
                <c:pt idx="3777">
                  <c:v>1.4301</c:v>
                </c:pt>
                <c:pt idx="3778">
                  <c:v>1.4301</c:v>
                </c:pt>
                <c:pt idx="3779">
                  <c:v>1.4301</c:v>
                </c:pt>
                <c:pt idx="3780">
                  <c:v>1.4301</c:v>
                </c:pt>
                <c:pt idx="3781">
                  <c:v>1.4301</c:v>
                </c:pt>
                <c:pt idx="3782">
                  <c:v>1.4301</c:v>
                </c:pt>
                <c:pt idx="3783">
                  <c:v>1.4301</c:v>
                </c:pt>
                <c:pt idx="3784">
                  <c:v>1.4301</c:v>
                </c:pt>
                <c:pt idx="3785">
                  <c:v>1.4301</c:v>
                </c:pt>
                <c:pt idx="3786">
                  <c:v>1.4301</c:v>
                </c:pt>
                <c:pt idx="3787">
                  <c:v>1.4301</c:v>
                </c:pt>
                <c:pt idx="3788">
                  <c:v>1.4301</c:v>
                </c:pt>
                <c:pt idx="3789">
                  <c:v>1.4301</c:v>
                </c:pt>
                <c:pt idx="3790">
                  <c:v>1.4301</c:v>
                </c:pt>
                <c:pt idx="3791">
                  <c:v>1.4301</c:v>
                </c:pt>
                <c:pt idx="3792">
                  <c:v>1.4301</c:v>
                </c:pt>
                <c:pt idx="3793">
                  <c:v>1.4301</c:v>
                </c:pt>
                <c:pt idx="3794">
                  <c:v>1.4301</c:v>
                </c:pt>
                <c:pt idx="3795">
                  <c:v>1.4301</c:v>
                </c:pt>
                <c:pt idx="3796">
                  <c:v>1.4301</c:v>
                </c:pt>
                <c:pt idx="3797">
                  <c:v>1.4301</c:v>
                </c:pt>
                <c:pt idx="3798">
                  <c:v>1.4301</c:v>
                </c:pt>
                <c:pt idx="3799">
                  <c:v>1.4301</c:v>
                </c:pt>
                <c:pt idx="3800">
                  <c:v>1.4301</c:v>
                </c:pt>
                <c:pt idx="3801">
                  <c:v>1.4301</c:v>
                </c:pt>
                <c:pt idx="3802">
                  <c:v>1.4301</c:v>
                </c:pt>
                <c:pt idx="3803">
                  <c:v>1.4301</c:v>
                </c:pt>
                <c:pt idx="3804">
                  <c:v>1.4301</c:v>
                </c:pt>
                <c:pt idx="3805">
                  <c:v>1.4301</c:v>
                </c:pt>
                <c:pt idx="3806">
                  <c:v>1.4301</c:v>
                </c:pt>
                <c:pt idx="3807">
                  <c:v>1.4301</c:v>
                </c:pt>
                <c:pt idx="3808">
                  <c:v>1.4301</c:v>
                </c:pt>
                <c:pt idx="3809">
                  <c:v>1.4301</c:v>
                </c:pt>
                <c:pt idx="3810">
                  <c:v>1.4301</c:v>
                </c:pt>
                <c:pt idx="3811">
                  <c:v>1.4301</c:v>
                </c:pt>
                <c:pt idx="3812">
                  <c:v>1.4301</c:v>
                </c:pt>
                <c:pt idx="3813">
                  <c:v>1.4301</c:v>
                </c:pt>
                <c:pt idx="3814">
                  <c:v>1.4301</c:v>
                </c:pt>
                <c:pt idx="3815">
                  <c:v>1.4301</c:v>
                </c:pt>
                <c:pt idx="3816">
                  <c:v>1.4301</c:v>
                </c:pt>
                <c:pt idx="3817">
                  <c:v>1.4301</c:v>
                </c:pt>
                <c:pt idx="3818">
                  <c:v>1.43</c:v>
                </c:pt>
                <c:pt idx="3819">
                  <c:v>1.43</c:v>
                </c:pt>
                <c:pt idx="3820">
                  <c:v>1.43</c:v>
                </c:pt>
                <c:pt idx="3821">
                  <c:v>1.43</c:v>
                </c:pt>
                <c:pt idx="3822">
                  <c:v>1.43</c:v>
                </c:pt>
                <c:pt idx="3823">
                  <c:v>1.43</c:v>
                </c:pt>
                <c:pt idx="3824">
                  <c:v>1.43</c:v>
                </c:pt>
                <c:pt idx="3825">
                  <c:v>1.43</c:v>
                </c:pt>
                <c:pt idx="3826">
                  <c:v>1.43</c:v>
                </c:pt>
                <c:pt idx="3827">
                  <c:v>1.43</c:v>
                </c:pt>
                <c:pt idx="3828">
                  <c:v>1.43</c:v>
                </c:pt>
                <c:pt idx="3829">
                  <c:v>1.43</c:v>
                </c:pt>
                <c:pt idx="3830">
                  <c:v>1.43</c:v>
                </c:pt>
                <c:pt idx="3831">
                  <c:v>1.43</c:v>
                </c:pt>
                <c:pt idx="3832">
                  <c:v>1.43</c:v>
                </c:pt>
                <c:pt idx="3833">
                  <c:v>1.43</c:v>
                </c:pt>
                <c:pt idx="3834">
                  <c:v>1.43</c:v>
                </c:pt>
                <c:pt idx="3835">
                  <c:v>1.43</c:v>
                </c:pt>
                <c:pt idx="3836">
                  <c:v>1.43</c:v>
                </c:pt>
                <c:pt idx="3837">
                  <c:v>1.43</c:v>
                </c:pt>
                <c:pt idx="3838">
                  <c:v>1.43</c:v>
                </c:pt>
                <c:pt idx="3839">
                  <c:v>1.43</c:v>
                </c:pt>
                <c:pt idx="3840">
                  <c:v>1.43</c:v>
                </c:pt>
                <c:pt idx="3841">
                  <c:v>1.43</c:v>
                </c:pt>
                <c:pt idx="3842">
                  <c:v>1.43</c:v>
                </c:pt>
                <c:pt idx="3843">
                  <c:v>1.43</c:v>
                </c:pt>
                <c:pt idx="3844">
                  <c:v>1.43</c:v>
                </c:pt>
                <c:pt idx="3845">
                  <c:v>1.43</c:v>
                </c:pt>
                <c:pt idx="3846">
                  <c:v>1.43</c:v>
                </c:pt>
                <c:pt idx="3847">
                  <c:v>1.43</c:v>
                </c:pt>
                <c:pt idx="3848">
                  <c:v>1.43</c:v>
                </c:pt>
                <c:pt idx="3849">
                  <c:v>1.43</c:v>
                </c:pt>
                <c:pt idx="3850">
                  <c:v>1.43</c:v>
                </c:pt>
                <c:pt idx="3851">
                  <c:v>1.43</c:v>
                </c:pt>
                <c:pt idx="3852">
                  <c:v>1.43</c:v>
                </c:pt>
                <c:pt idx="3853">
                  <c:v>1.43</c:v>
                </c:pt>
                <c:pt idx="3854">
                  <c:v>1.43</c:v>
                </c:pt>
                <c:pt idx="3855">
                  <c:v>1.43</c:v>
                </c:pt>
                <c:pt idx="3856">
                  <c:v>1.43</c:v>
                </c:pt>
                <c:pt idx="3857">
                  <c:v>1.43</c:v>
                </c:pt>
                <c:pt idx="3858">
                  <c:v>1.43</c:v>
                </c:pt>
                <c:pt idx="3859">
                  <c:v>1.43</c:v>
                </c:pt>
                <c:pt idx="3860">
                  <c:v>1.43</c:v>
                </c:pt>
                <c:pt idx="3861">
                  <c:v>1.43</c:v>
                </c:pt>
                <c:pt idx="3862">
                  <c:v>1.43</c:v>
                </c:pt>
                <c:pt idx="3863">
                  <c:v>1.43</c:v>
                </c:pt>
                <c:pt idx="3864">
                  <c:v>1.43</c:v>
                </c:pt>
                <c:pt idx="3865">
                  <c:v>1.43</c:v>
                </c:pt>
                <c:pt idx="3866">
                  <c:v>1.43</c:v>
                </c:pt>
                <c:pt idx="3867">
                  <c:v>1.43</c:v>
                </c:pt>
                <c:pt idx="3868">
                  <c:v>1.43</c:v>
                </c:pt>
                <c:pt idx="3869">
                  <c:v>1.43</c:v>
                </c:pt>
                <c:pt idx="3870">
                  <c:v>1.43</c:v>
                </c:pt>
                <c:pt idx="3871">
                  <c:v>1.43</c:v>
                </c:pt>
                <c:pt idx="3872">
                  <c:v>1.43</c:v>
                </c:pt>
                <c:pt idx="3873">
                  <c:v>1.43</c:v>
                </c:pt>
                <c:pt idx="3874">
                  <c:v>1.43</c:v>
                </c:pt>
                <c:pt idx="3875">
                  <c:v>1.43</c:v>
                </c:pt>
                <c:pt idx="3876">
                  <c:v>1.43</c:v>
                </c:pt>
                <c:pt idx="3877">
                  <c:v>1.43</c:v>
                </c:pt>
                <c:pt idx="3878">
                  <c:v>1.43</c:v>
                </c:pt>
                <c:pt idx="3879">
                  <c:v>1.43</c:v>
                </c:pt>
                <c:pt idx="3880">
                  <c:v>1.4299</c:v>
                </c:pt>
                <c:pt idx="3881">
                  <c:v>1.4299</c:v>
                </c:pt>
                <c:pt idx="3882">
                  <c:v>1.4299</c:v>
                </c:pt>
                <c:pt idx="3883">
                  <c:v>1.4299</c:v>
                </c:pt>
                <c:pt idx="3884">
                  <c:v>1.4299</c:v>
                </c:pt>
                <c:pt idx="3885">
                  <c:v>1.4299</c:v>
                </c:pt>
                <c:pt idx="3886">
                  <c:v>1.4299</c:v>
                </c:pt>
                <c:pt idx="3887">
                  <c:v>1.4299</c:v>
                </c:pt>
                <c:pt idx="3888">
                  <c:v>1.4299</c:v>
                </c:pt>
                <c:pt idx="3889">
                  <c:v>1.4299</c:v>
                </c:pt>
                <c:pt idx="3890">
                  <c:v>1.4299</c:v>
                </c:pt>
                <c:pt idx="3891">
                  <c:v>1.4299</c:v>
                </c:pt>
                <c:pt idx="3892">
                  <c:v>1.4299</c:v>
                </c:pt>
                <c:pt idx="3893">
                  <c:v>1.4299</c:v>
                </c:pt>
                <c:pt idx="3894">
                  <c:v>1.4299</c:v>
                </c:pt>
                <c:pt idx="3895">
                  <c:v>1.4299</c:v>
                </c:pt>
                <c:pt idx="3896">
                  <c:v>1.4299</c:v>
                </c:pt>
                <c:pt idx="3897">
                  <c:v>1.4299</c:v>
                </c:pt>
                <c:pt idx="3898">
                  <c:v>1.4299</c:v>
                </c:pt>
                <c:pt idx="3899">
                  <c:v>1.4299</c:v>
                </c:pt>
                <c:pt idx="3900">
                  <c:v>1.4299</c:v>
                </c:pt>
                <c:pt idx="3901">
                  <c:v>1.4299</c:v>
                </c:pt>
                <c:pt idx="3902">
                  <c:v>1.4299</c:v>
                </c:pt>
                <c:pt idx="3903">
                  <c:v>1.4299</c:v>
                </c:pt>
                <c:pt idx="3904">
                  <c:v>1.4299</c:v>
                </c:pt>
                <c:pt idx="3905">
                  <c:v>1.4299</c:v>
                </c:pt>
                <c:pt idx="3906">
                  <c:v>1.4299</c:v>
                </c:pt>
                <c:pt idx="3907">
                  <c:v>1.4299</c:v>
                </c:pt>
                <c:pt idx="3908">
                  <c:v>1.4299</c:v>
                </c:pt>
                <c:pt idx="3909">
                  <c:v>1.4299</c:v>
                </c:pt>
                <c:pt idx="3910">
                  <c:v>1.4299</c:v>
                </c:pt>
                <c:pt idx="3911">
                  <c:v>1.4299</c:v>
                </c:pt>
                <c:pt idx="3912">
                  <c:v>1.4299</c:v>
                </c:pt>
                <c:pt idx="3913">
                  <c:v>1.4299</c:v>
                </c:pt>
                <c:pt idx="3914">
                  <c:v>1.4299</c:v>
                </c:pt>
                <c:pt idx="3915">
                  <c:v>1.4299</c:v>
                </c:pt>
                <c:pt idx="3916">
                  <c:v>1.4299</c:v>
                </c:pt>
                <c:pt idx="3917">
                  <c:v>1.4299</c:v>
                </c:pt>
                <c:pt idx="3918">
                  <c:v>1.4299</c:v>
                </c:pt>
                <c:pt idx="3919">
                  <c:v>1.4299</c:v>
                </c:pt>
                <c:pt idx="3920">
                  <c:v>1.4299</c:v>
                </c:pt>
                <c:pt idx="3921">
                  <c:v>1.4299</c:v>
                </c:pt>
                <c:pt idx="3922">
                  <c:v>1.4299</c:v>
                </c:pt>
                <c:pt idx="3923">
                  <c:v>1.4299</c:v>
                </c:pt>
                <c:pt idx="3924">
                  <c:v>1.4299</c:v>
                </c:pt>
                <c:pt idx="3925">
                  <c:v>1.4299</c:v>
                </c:pt>
                <c:pt idx="3926">
                  <c:v>1.4299</c:v>
                </c:pt>
                <c:pt idx="3927">
                  <c:v>1.4299</c:v>
                </c:pt>
                <c:pt idx="3928">
                  <c:v>1.4299</c:v>
                </c:pt>
                <c:pt idx="3929">
                  <c:v>1.4299</c:v>
                </c:pt>
                <c:pt idx="3930">
                  <c:v>1.4299</c:v>
                </c:pt>
                <c:pt idx="3931">
                  <c:v>1.4299</c:v>
                </c:pt>
                <c:pt idx="3932">
                  <c:v>1.4299</c:v>
                </c:pt>
                <c:pt idx="3933">
                  <c:v>1.4299</c:v>
                </c:pt>
                <c:pt idx="3934">
                  <c:v>1.4299</c:v>
                </c:pt>
                <c:pt idx="3935">
                  <c:v>1.4299</c:v>
                </c:pt>
                <c:pt idx="3936">
                  <c:v>1.4299</c:v>
                </c:pt>
                <c:pt idx="3937">
                  <c:v>1.4299</c:v>
                </c:pt>
                <c:pt idx="3938">
                  <c:v>1.4299</c:v>
                </c:pt>
                <c:pt idx="3939">
                  <c:v>1.4299</c:v>
                </c:pt>
                <c:pt idx="3940">
                  <c:v>1.4299</c:v>
                </c:pt>
                <c:pt idx="3941">
                  <c:v>1.4299</c:v>
                </c:pt>
                <c:pt idx="3942">
                  <c:v>1.4299</c:v>
                </c:pt>
                <c:pt idx="3943">
                  <c:v>1.4299</c:v>
                </c:pt>
                <c:pt idx="3944">
                  <c:v>1.4299</c:v>
                </c:pt>
                <c:pt idx="3945">
                  <c:v>1.4299</c:v>
                </c:pt>
                <c:pt idx="3946">
                  <c:v>1.4299</c:v>
                </c:pt>
                <c:pt idx="3947">
                  <c:v>1.4299</c:v>
                </c:pt>
                <c:pt idx="3948">
                  <c:v>1.4299</c:v>
                </c:pt>
                <c:pt idx="3949">
                  <c:v>1.4299</c:v>
                </c:pt>
                <c:pt idx="3950">
                  <c:v>1.4299</c:v>
                </c:pt>
                <c:pt idx="3951">
                  <c:v>1.4299</c:v>
                </c:pt>
                <c:pt idx="3952">
                  <c:v>1.4299</c:v>
                </c:pt>
                <c:pt idx="3953">
                  <c:v>1.4299</c:v>
                </c:pt>
                <c:pt idx="3954">
                  <c:v>1.4299</c:v>
                </c:pt>
                <c:pt idx="3955">
                  <c:v>1.4299</c:v>
                </c:pt>
                <c:pt idx="3956">
                  <c:v>1.4299</c:v>
                </c:pt>
                <c:pt idx="3957">
                  <c:v>1.4299</c:v>
                </c:pt>
                <c:pt idx="3958">
                  <c:v>1.4299</c:v>
                </c:pt>
                <c:pt idx="3959">
                  <c:v>1.4299</c:v>
                </c:pt>
                <c:pt idx="3960">
                  <c:v>1.4299</c:v>
                </c:pt>
                <c:pt idx="3961">
                  <c:v>1.4299</c:v>
                </c:pt>
                <c:pt idx="3962">
                  <c:v>1.4298</c:v>
                </c:pt>
                <c:pt idx="3963">
                  <c:v>1.4298</c:v>
                </c:pt>
                <c:pt idx="3964">
                  <c:v>1.4298</c:v>
                </c:pt>
                <c:pt idx="3965">
                  <c:v>1.4298</c:v>
                </c:pt>
                <c:pt idx="3966">
                  <c:v>1.4298</c:v>
                </c:pt>
                <c:pt idx="3967">
                  <c:v>1.4298</c:v>
                </c:pt>
                <c:pt idx="3968">
                  <c:v>1.4298</c:v>
                </c:pt>
                <c:pt idx="3969">
                  <c:v>1.4298</c:v>
                </c:pt>
                <c:pt idx="3970">
                  <c:v>1.4298</c:v>
                </c:pt>
                <c:pt idx="3971">
                  <c:v>1.4298</c:v>
                </c:pt>
                <c:pt idx="3972">
                  <c:v>1.4298</c:v>
                </c:pt>
                <c:pt idx="3973">
                  <c:v>1.4298</c:v>
                </c:pt>
                <c:pt idx="3974">
                  <c:v>1.4298</c:v>
                </c:pt>
                <c:pt idx="3975">
                  <c:v>1.4298</c:v>
                </c:pt>
                <c:pt idx="3976">
                  <c:v>1.4298</c:v>
                </c:pt>
                <c:pt idx="3977">
                  <c:v>1.4298</c:v>
                </c:pt>
                <c:pt idx="3978">
                  <c:v>1.4298</c:v>
                </c:pt>
                <c:pt idx="3979">
                  <c:v>1.4298</c:v>
                </c:pt>
                <c:pt idx="3980">
                  <c:v>1.4298</c:v>
                </c:pt>
                <c:pt idx="3981">
                  <c:v>1.4298</c:v>
                </c:pt>
                <c:pt idx="3982">
                  <c:v>1.4298</c:v>
                </c:pt>
                <c:pt idx="3983">
                  <c:v>1.4298</c:v>
                </c:pt>
                <c:pt idx="3984">
                  <c:v>1.4298</c:v>
                </c:pt>
                <c:pt idx="3985">
                  <c:v>1.4298</c:v>
                </c:pt>
                <c:pt idx="3986">
                  <c:v>1.4298</c:v>
                </c:pt>
                <c:pt idx="3987">
                  <c:v>1.4298</c:v>
                </c:pt>
                <c:pt idx="3988">
                  <c:v>1.4298</c:v>
                </c:pt>
                <c:pt idx="3989">
                  <c:v>1.4298</c:v>
                </c:pt>
                <c:pt idx="3990">
                  <c:v>1.4298</c:v>
                </c:pt>
                <c:pt idx="3991">
                  <c:v>1.4298</c:v>
                </c:pt>
                <c:pt idx="3992">
                  <c:v>1.4298</c:v>
                </c:pt>
                <c:pt idx="3993">
                  <c:v>1.4298</c:v>
                </c:pt>
                <c:pt idx="3994">
                  <c:v>1.4298</c:v>
                </c:pt>
                <c:pt idx="3995">
                  <c:v>1.4298</c:v>
                </c:pt>
                <c:pt idx="3996">
                  <c:v>1.4298</c:v>
                </c:pt>
                <c:pt idx="3997">
                  <c:v>1.4298</c:v>
                </c:pt>
                <c:pt idx="3998">
                  <c:v>1.4298</c:v>
                </c:pt>
                <c:pt idx="3999">
                  <c:v>1.4298</c:v>
                </c:pt>
                <c:pt idx="4000">
                  <c:v>1.4305</c:v>
                </c:pt>
                <c:pt idx="4001">
                  <c:v>1.4288</c:v>
                </c:pt>
                <c:pt idx="4002">
                  <c:v>1.4288</c:v>
                </c:pt>
                <c:pt idx="4003">
                  <c:v>1.4288</c:v>
                </c:pt>
                <c:pt idx="4004">
                  <c:v>1.4288</c:v>
                </c:pt>
                <c:pt idx="4005">
                  <c:v>1.4288</c:v>
                </c:pt>
                <c:pt idx="4006">
                  <c:v>1.4288</c:v>
                </c:pt>
                <c:pt idx="4007">
                  <c:v>1.4288</c:v>
                </c:pt>
                <c:pt idx="4008">
                  <c:v>1.4288</c:v>
                </c:pt>
                <c:pt idx="4009">
                  <c:v>1.4288</c:v>
                </c:pt>
                <c:pt idx="4010">
                  <c:v>1.4288</c:v>
                </c:pt>
                <c:pt idx="4011">
                  <c:v>1.4288</c:v>
                </c:pt>
                <c:pt idx="4012">
                  <c:v>1.4288</c:v>
                </c:pt>
                <c:pt idx="4013">
                  <c:v>1.4288</c:v>
                </c:pt>
                <c:pt idx="4014">
                  <c:v>1.4288</c:v>
                </c:pt>
                <c:pt idx="4015">
                  <c:v>1.4288</c:v>
                </c:pt>
                <c:pt idx="4016">
                  <c:v>1.4288</c:v>
                </c:pt>
                <c:pt idx="4017">
                  <c:v>1.4288</c:v>
                </c:pt>
                <c:pt idx="4018">
                  <c:v>1.4288</c:v>
                </c:pt>
                <c:pt idx="4019">
                  <c:v>1.4288</c:v>
                </c:pt>
                <c:pt idx="4020">
                  <c:v>1.4288</c:v>
                </c:pt>
                <c:pt idx="4021">
                  <c:v>1.4288</c:v>
                </c:pt>
                <c:pt idx="4022">
                  <c:v>1.4288</c:v>
                </c:pt>
                <c:pt idx="4023">
                  <c:v>1.4288</c:v>
                </c:pt>
                <c:pt idx="4024">
                  <c:v>1.4288</c:v>
                </c:pt>
                <c:pt idx="4025">
                  <c:v>1.4288</c:v>
                </c:pt>
                <c:pt idx="4026">
                  <c:v>1.4288</c:v>
                </c:pt>
                <c:pt idx="4027">
                  <c:v>1.4288</c:v>
                </c:pt>
                <c:pt idx="4028">
                  <c:v>1.4288</c:v>
                </c:pt>
                <c:pt idx="4029">
                  <c:v>1.4288</c:v>
                </c:pt>
                <c:pt idx="4030">
                  <c:v>1.4288</c:v>
                </c:pt>
                <c:pt idx="4031">
                  <c:v>1.4288</c:v>
                </c:pt>
                <c:pt idx="4032">
                  <c:v>1.4288</c:v>
                </c:pt>
                <c:pt idx="4033">
                  <c:v>1.4288</c:v>
                </c:pt>
                <c:pt idx="4034">
                  <c:v>1.4288</c:v>
                </c:pt>
                <c:pt idx="4035">
                  <c:v>1.4288</c:v>
                </c:pt>
                <c:pt idx="4036">
                  <c:v>1.4288</c:v>
                </c:pt>
                <c:pt idx="4037">
                  <c:v>1.4288</c:v>
                </c:pt>
                <c:pt idx="4038">
                  <c:v>1.4288</c:v>
                </c:pt>
                <c:pt idx="4039">
                  <c:v>1.4288</c:v>
                </c:pt>
                <c:pt idx="4040">
                  <c:v>1.4288</c:v>
                </c:pt>
                <c:pt idx="4041">
                  <c:v>1.4288</c:v>
                </c:pt>
                <c:pt idx="4042">
                  <c:v>1.4288</c:v>
                </c:pt>
                <c:pt idx="4043">
                  <c:v>1.4288</c:v>
                </c:pt>
                <c:pt idx="4044">
                  <c:v>1.4288</c:v>
                </c:pt>
                <c:pt idx="4045">
                  <c:v>1.4288</c:v>
                </c:pt>
                <c:pt idx="4046">
                  <c:v>1.4288</c:v>
                </c:pt>
                <c:pt idx="4047">
                  <c:v>1.4288</c:v>
                </c:pt>
                <c:pt idx="4048">
                  <c:v>1.4288</c:v>
                </c:pt>
                <c:pt idx="4049">
                  <c:v>1.4288</c:v>
                </c:pt>
                <c:pt idx="4050">
                  <c:v>1.4288</c:v>
                </c:pt>
                <c:pt idx="4051">
                  <c:v>1.4288</c:v>
                </c:pt>
                <c:pt idx="4052">
                  <c:v>1.4287</c:v>
                </c:pt>
                <c:pt idx="4053">
                  <c:v>1.4287</c:v>
                </c:pt>
                <c:pt idx="4054">
                  <c:v>1.4287</c:v>
                </c:pt>
                <c:pt idx="4055">
                  <c:v>1.4287</c:v>
                </c:pt>
                <c:pt idx="4056">
                  <c:v>1.4287</c:v>
                </c:pt>
                <c:pt idx="4057">
                  <c:v>1.4287</c:v>
                </c:pt>
                <c:pt idx="4058">
                  <c:v>1.4287</c:v>
                </c:pt>
                <c:pt idx="4059">
                  <c:v>1.4287</c:v>
                </c:pt>
                <c:pt idx="4060">
                  <c:v>1.4287</c:v>
                </c:pt>
                <c:pt idx="4061">
                  <c:v>1.4287</c:v>
                </c:pt>
                <c:pt idx="4062">
                  <c:v>1.4287</c:v>
                </c:pt>
                <c:pt idx="4063">
                  <c:v>1.4287</c:v>
                </c:pt>
                <c:pt idx="4064">
                  <c:v>1.4287</c:v>
                </c:pt>
                <c:pt idx="4065">
                  <c:v>1.4287</c:v>
                </c:pt>
                <c:pt idx="4066">
                  <c:v>1.4287</c:v>
                </c:pt>
                <c:pt idx="4067">
                  <c:v>1.4287</c:v>
                </c:pt>
                <c:pt idx="4068">
                  <c:v>1.4287</c:v>
                </c:pt>
                <c:pt idx="4069">
                  <c:v>1.4287</c:v>
                </c:pt>
                <c:pt idx="4070">
                  <c:v>1.4287</c:v>
                </c:pt>
                <c:pt idx="4071">
                  <c:v>1.4287</c:v>
                </c:pt>
                <c:pt idx="4072">
                  <c:v>1.4287</c:v>
                </c:pt>
                <c:pt idx="4073">
                  <c:v>1.4287</c:v>
                </c:pt>
                <c:pt idx="4074">
                  <c:v>1.4287</c:v>
                </c:pt>
                <c:pt idx="4075">
                  <c:v>1.4287</c:v>
                </c:pt>
                <c:pt idx="4076">
                  <c:v>1.4287</c:v>
                </c:pt>
                <c:pt idx="4077">
                  <c:v>1.4287</c:v>
                </c:pt>
                <c:pt idx="4078">
                  <c:v>1.4287</c:v>
                </c:pt>
                <c:pt idx="4079">
                  <c:v>1.4287</c:v>
                </c:pt>
                <c:pt idx="4080">
                  <c:v>1.4287</c:v>
                </c:pt>
                <c:pt idx="4081">
                  <c:v>1.4287</c:v>
                </c:pt>
                <c:pt idx="4082">
                  <c:v>1.4287</c:v>
                </c:pt>
                <c:pt idx="4083">
                  <c:v>1.4287</c:v>
                </c:pt>
                <c:pt idx="4084">
                  <c:v>1.4287</c:v>
                </c:pt>
                <c:pt idx="4085">
                  <c:v>1.4287</c:v>
                </c:pt>
                <c:pt idx="4086">
                  <c:v>1.4287</c:v>
                </c:pt>
                <c:pt idx="4087">
                  <c:v>1.4287</c:v>
                </c:pt>
                <c:pt idx="4088">
                  <c:v>1.4287</c:v>
                </c:pt>
                <c:pt idx="4089">
                  <c:v>1.4287</c:v>
                </c:pt>
                <c:pt idx="4090">
                  <c:v>1.4287</c:v>
                </c:pt>
                <c:pt idx="4091">
                  <c:v>1.4287</c:v>
                </c:pt>
                <c:pt idx="4092">
                  <c:v>1.4287</c:v>
                </c:pt>
                <c:pt idx="4093">
                  <c:v>1.4287</c:v>
                </c:pt>
                <c:pt idx="4094">
                  <c:v>1.4287</c:v>
                </c:pt>
                <c:pt idx="4095">
                  <c:v>1.4287</c:v>
                </c:pt>
                <c:pt idx="4096">
                  <c:v>1.4287</c:v>
                </c:pt>
                <c:pt idx="4097">
                  <c:v>1.4287</c:v>
                </c:pt>
                <c:pt idx="4098">
                  <c:v>1.4287</c:v>
                </c:pt>
                <c:pt idx="4099">
                  <c:v>1.4287</c:v>
                </c:pt>
                <c:pt idx="4100">
                  <c:v>1.4287</c:v>
                </c:pt>
                <c:pt idx="4101">
                  <c:v>1.4287</c:v>
                </c:pt>
                <c:pt idx="4102">
                  <c:v>1.4287</c:v>
                </c:pt>
                <c:pt idx="4103">
                  <c:v>1.4287</c:v>
                </c:pt>
                <c:pt idx="4104">
                  <c:v>1.4287</c:v>
                </c:pt>
                <c:pt idx="4105">
                  <c:v>1.4287</c:v>
                </c:pt>
                <c:pt idx="4106">
                  <c:v>1.4287</c:v>
                </c:pt>
                <c:pt idx="4107">
                  <c:v>1.4287</c:v>
                </c:pt>
                <c:pt idx="4108">
                  <c:v>1.4287</c:v>
                </c:pt>
                <c:pt idx="4109">
                  <c:v>1.4287</c:v>
                </c:pt>
                <c:pt idx="4110">
                  <c:v>1.4287</c:v>
                </c:pt>
                <c:pt idx="4111">
                  <c:v>1.4287</c:v>
                </c:pt>
                <c:pt idx="4112">
                  <c:v>1.4287</c:v>
                </c:pt>
                <c:pt idx="4113">
                  <c:v>1.4287</c:v>
                </c:pt>
                <c:pt idx="4114">
                  <c:v>1.4287</c:v>
                </c:pt>
                <c:pt idx="4115">
                  <c:v>1.4287</c:v>
                </c:pt>
                <c:pt idx="4116">
                  <c:v>1.4287</c:v>
                </c:pt>
                <c:pt idx="4117">
                  <c:v>1.4287</c:v>
                </c:pt>
                <c:pt idx="4118">
                  <c:v>1.4287</c:v>
                </c:pt>
                <c:pt idx="4119">
                  <c:v>1.4287</c:v>
                </c:pt>
                <c:pt idx="4120">
                  <c:v>1.4287</c:v>
                </c:pt>
                <c:pt idx="4121">
                  <c:v>1.4287</c:v>
                </c:pt>
                <c:pt idx="4122">
                  <c:v>1.4287</c:v>
                </c:pt>
                <c:pt idx="4123">
                  <c:v>1.4287</c:v>
                </c:pt>
                <c:pt idx="4124">
                  <c:v>1.4287</c:v>
                </c:pt>
                <c:pt idx="4125">
                  <c:v>1.4287</c:v>
                </c:pt>
                <c:pt idx="4126">
                  <c:v>1.4287</c:v>
                </c:pt>
                <c:pt idx="4127">
                  <c:v>1.4287</c:v>
                </c:pt>
                <c:pt idx="4128">
                  <c:v>1.4287</c:v>
                </c:pt>
                <c:pt idx="4129">
                  <c:v>1.4287</c:v>
                </c:pt>
                <c:pt idx="4130">
                  <c:v>1.4287</c:v>
                </c:pt>
                <c:pt idx="4131">
                  <c:v>1.4287</c:v>
                </c:pt>
                <c:pt idx="4132">
                  <c:v>1.4287</c:v>
                </c:pt>
                <c:pt idx="4133">
                  <c:v>1.4287</c:v>
                </c:pt>
                <c:pt idx="4134">
                  <c:v>1.4287</c:v>
                </c:pt>
                <c:pt idx="4135">
                  <c:v>1.4287</c:v>
                </c:pt>
                <c:pt idx="4136">
                  <c:v>1.4287</c:v>
                </c:pt>
                <c:pt idx="4137">
                  <c:v>1.4287</c:v>
                </c:pt>
                <c:pt idx="4138">
                  <c:v>1.4287</c:v>
                </c:pt>
                <c:pt idx="4139">
                  <c:v>1.4287</c:v>
                </c:pt>
                <c:pt idx="4140">
                  <c:v>1.4287</c:v>
                </c:pt>
                <c:pt idx="4141">
                  <c:v>1.4287</c:v>
                </c:pt>
                <c:pt idx="4142">
                  <c:v>1.4287</c:v>
                </c:pt>
                <c:pt idx="4143">
                  <c:v>1.4287</c:v>
                </c:pt>
                <c:pt idx="4144">
                  <c:v>1.4287</c:v>
                </c:pt>
                <c:pt idx="4145">
                  <c:v>1.4287</c:v>
                </c:pt>
                <c:pt idx="4146">
                  <c:v>1.4287</c:v>
                </c:pt>
                <c:pt idx="4147">
                  <c:v>1.4287</c:v>
                </c:pt>
                <c:pt idx="4148">
                  <c:v>1.4287</c:v>
                </c:pt>
                <c:pt idx="4149">
                  <c:v>1.4287</c:v>
                </c:pt>
                <c:pt idx="4150">
                  <c:v>1.4287</c:v>
                </c:pt>
                <c:pt idx="4151">
                  <c:v>1.4287</c:v>
                </c:pt>
                <c:pt idx="4152">
                  <c:v>1.4287</c:v>
                </c:pt>
                <c:pt idx="4153">
                  <c:v>1.4287</c:v>
                </c:pt>
                <c:pt idx="4154">
                  <c:v>1.4287</c:v>
                </c:pt>
                <c:pt idx="4155">
                  <c:v>1.4287</c:v>
                </c:pt>
                <c:pt idx="4156">
                  <c:v>1.4287</c:v>
                </c:pt>
                <c:pt idx="4157">
                  <c:v>1.4287</c:v>
                </c:pt>
                <c:pt idx="4158">
                  <c:v>1.4287</c:v>
                </c:pt>
                <c:pt idx="4159">
                  <c:v>1.4287</c:v>
                </c:pt>
                <c:pt idx="4160">
                  <c:v>1.4287</c:v>
                </c:pt>
                <c:pt idx="4161">
                  <c:v>1.4287</c:v>
                </c:pt>
                <c:pt idx="4162">
                  <c:v>1.4287</c:v>
                </c:pt>
                <c:pt idx="4163">
                  <c:v>1.4287</c:v>
                </c:pt>
                <c:pt idx="4164">
                  <c:v>1.4287</c:v>
                </c:pt>
                <c:pt idx="4165">
                  <c:v>1.4287</c:v>
                </c:pt>
                <c:pt idx="4166">
                  <c:v>1.4287</c:v>
                </c:pt>
                <c:pt idx="4167">
                  <c:v>1.4287</c:v>
                </c:pt>
                <c:pt idx="4168">
                  <c:v>1.4287</c:v>
                </c:pt>
                <c:pt idx="4169">
                  <c:v>1.4287</c:v>
                </c:pt>
                <c:pt idx="4170">
                  <c:v>1.4287</c:v>
                </c:pt>
                <c:pt idx="4171">
                  <c:v>1.4287</c:v>
                </c:pt>
                <c:pt idx="4172">
                  <c:v>1.4287</c:v>
                </c:pt>
                <c:pt idx="4173">
                  <c:v>1.4287</c:v>
                </c:pt>
                <c:pt idx="4174">
                  <c:v>1.4287</c:v>
                </c:pt>
                <c:pt idx="4175">
                  <c:v>1.4287</c:v>
                </c:pt>
                <c:pt idx="4176">
                  <c:v>1.4287</c:v>
                </c:pt>
                <c:pt idx="4177">
                  <c:v>1.4287</c:v>
                </c:pt>
                <c:pt idx="4178">
                  <c:v>1.4287</c:v>
                </c:pt>
                <c:pt idx="4179">
                  <c:v>1.4287</c:v>
                </c:pt>
                <c:pt idx="4180">
                  <c:v>1.4287</c:v>
                </c:pt>
                <c:pt idx="4181">
                  <c:v>1.4287</c:v>
                </c:pt>
                <c:pt idx="4182">
                  <c:v>1.4287</c:v>
                </c:pt>
                <c:pt idx="4183">
                  <c:v>1.4287</c:v>
                </c:pt>
                <c:pt idx="4184">
                  <c:v>1.4287</c:v>
                </c:pt>
                <c:pt idx="4185">
                  <c:v>1.4287</c:v>
                </c:pt>
                <c:pt idx="4186">
                  <c:v>1.4287</c:v>
                </c:pt>
                <c:pt idx="4187">
                  <c:v>1.4287</c:v>
                </c:pt>
                <c:pt idx="4188">
                  <c:v>1.4287</c:v>
                </c:pt>
                <c:pt idx="4189">
                  <c:v>1.4287</c:v>
                </c:pt>
                <c:pt idx="4190">
                  <c:v>1.4287</c:v>
                </c:pt>
                <c:pt idx="4191">
                  <c:v>1.4287</c:v>
                </c:pt>
                <c:pt idx="4192">
                  <c:v>1.4287</c:v>
                </c:pt>
                <c:pt idx="4193">
                  <c:v>1.4287</c:v>
                </c:pt>
                <c:pt idx="4194">
                  <c:v>1.4287</c:v>
                </c:pt>
                <c:pt idx="4195">
                  <c:v>1.4287</c:v>
                </c:pt>
                <c:pt idx="4196">
                  <c:v>1.4287</c:v>
                </c:pt>
                <c:pt idx="4197">
                  <c:v>1.4287</c:v>
                </c:pt>
                <c:pt idx="4198">
                  <c:v>1.4287</c:v>
                </c:pt>
                <c:pt idx="4199">
                  <c:v>1.4287</c:v>
                </c:pt>
                <c:pt idx="4200">
                  <c:v>1.4287</c:v>
                </c:pt>
                <c:pt idx="4201">
                  <c:v>1.4287</c:v>
                </c:pt>
                <c:pt idx="4202">
                  <c:v>1.4287</c:v>
                </c:pt>
                <c:pt idx="4203">
                  <c:v>1.4287</c:v>
                </c:pt>
                <c:pt idx="4204">
                  <c:v>1.4287</c:v>
                </c:pt>
                <c:pt idx="4205">
                  <c:v>1.4287</c:v>
                </c:pt>
                <c:pt idx="4206">
                  <c:v>1.4287</c:v>
                </c:pt>
                <c:pt idx="4207">
                  <c:v>1.4287</c:v>
                </c:pt>
                <c:pt idx="4208">
                  <c:v>1.4287</c:v>
                </c:pt>
                <c:pt idx="4209">
                  <c:v>1.4287</c:v>
                </c:pt>
                <c:pt idx="4210">
                  <c:v>1.4287</c:v>
                </c:pt>
                <c:pt idx="4211">
                  <c:v>1.4287</c:v>
                </c:pt>
                <c:pt idx="4212">
                  <c:v>1.4287</c:v>
                </c:pt>
                <c:pt idx="4213">
                  <c:v>1.4287</c:v>
                </c:pt>
                <c:pt idx="4214">
                  <c:v>1.4287</c:v>
                </c:pt>
                <c:pt idx="4215">
                  <c:v>1.4287</c:v>
                </c:pt>
                <c:pt idx="4216">
                  <c:v>1.4287</c:v>
                </c:pt>
                <c:pt idx="4217">
                  <c:v>1.4287</c:v>
                </c:pt>
                <c:pt idx="4218">
                  <c:v>1.4287</c:v>
                </c:pt>
                <c:pt idx="4219">
                  <c:v>1.4287</c:v>
                </c:pt>
                <c:pt idx="4220">
                  <c:v>1.4287</c:v>
                </c:pt>
                <c:pt idx="4221">
                  <c:v>1.4287</c:v>
                </c:pt>
                <c:pt idx="4222">
                  <c:v>1.4287</c:v>
                </c:pt>
                <c:pt idx="4223">
                  <c:v>1.4287</c:v>
                </c:pt>
                <c:pt idx="4224">
                  <c:v>1.4287</c:v>
                </c:pt>
                <c:pt idx="4225">
                  <c:v>1.4287</c:v>
                </c:pt>
                <c:pt idx="4226">
                  <c:v>1.4287</c:v>
                </c:pt>
                <c:pt idx="4227">
                  <c:v>1.4287</c:v>
                </c:pt>
                <c:pt idx="4228">
                  <c:v>1.4287</c:v>
                </c:pt>
                <c:pt idx="4229">
                  <c:v>1.4287</c:v>
                </c:pt>
                <c:pt idx="4230">
                  <c:v>1.4287</c:v>
                </c:pt>
                <c:pt idx="4231">
                  <c:v>1.4287</c:v>
                </c:pt>
                <c:pt idx="4232">
                  <c:v>1.4287</c:v>
                </c:pt>
                <c:pt idx="4233">
                  <c:v>1.4287</c:v>
                </c:pt>
                <c:pt idx="4234">
                  <c:v>1.4287</c:v>
                </c:pt>
                <c:pt idx="4235">
                  <c:v>1.4287</c:v>
                </c:pt>
                <c:pt idx="4236">
                  <c:v>1.4287</c:v>
                </c:pt>
                <c:pt idx="4237">
                  <c:v>1.4287</c:v>
                </c:pt>
                <c:pt idx="4238">
                  <c:v>1.4287</c:v>
                </c:pt>
                <c:pt idx="4239">
                  <c:v>1.4287</c:v>
                </c:pt>
                <c:pt idx="4240">
                  <c:v>1.4287</c:v>
                </c:pt>
                <c:pt idx="4241">
                  <c:v>1.4287</c:v>
                </c:pt>
                <c:pt idx="4242">
                  <c:v>1.4287</c:v>
                </c:pt>
                <c:pt idx="4243">
                  <c:v>1.4287</c:v>
                </c:pt>
                <c:pt idx="4244">
                  <c:v>1.4287</c:v>
                </c:pt>
                <c:pt idx="4245">
                  <c:v>1.4287</c:v>
                </c:pt>
                <c:pt idx="4246">
                  <c:v>1.4287</c:v>
                </c:pt>
                <c:pt idx="4247">
                  <c:v>1.4287</c:v>
                </c:pt>
                <c:pt idx="4248">
                  <c:v>1.4287</c:v>
                </c:pt>
                <c:pt idx="4249">
                  <c:v>1.4287</c:v>
                </c:pt>
                <c:pt idx="4250">
                  <c:v>1.4287</c:v>
                </c:pt>
                <c:pt idx="4251">
                  <c:v>1.4287</c:v>
                </c:pt>
                <c:pt idx="4252">
                  <c:v>1.4287</c:v>
                </c:pt>
                <c:pt idx="4253">
                  <c:v>1.4287</c:v>
                </c:pt>
                <c:pt idx="4254">
                  <c:v>1.4287</c:v>
                </c:pt>
                <c:pt idx="4255">
                  <c:v>1.4287</c:v>
                </c:pt>
                <c:pt idx="4256">
                  <c:v>1.4287</c:v>
                </c:pt>
                <c:pt idx="4257">
                  <c:v>1.4287</c:v>
                </c:pt>
                <c:pt idx="4258">
                  <c:v>1.4287</c:v>
                </c:pt>
                <c:pt idx="4259">
                  <c:v>1.4287</c:v>
                </c:pt>
                <c:pt idx="4260">
                  <c:v>1.4287</c:v>
                </c:pt>
                <c:pt idx="4261">
                  <c:v>1.4287</c:v>
                </c:pt>
                <c:pt idx="4262">
                  <c:v>1.4287</c:v>
                </c:pt>
                <c:pt idx="4263">
                  <c:v>1.4287</c:v>
                </c:pt>
                <c:pt idx="4264">
                  <c:v>1.4287</c:v>
                </c:pt>
                <c:pt idx="4265">
                  <c:v>1.4287</c:v>
                </c:pt>
                <c:pt idx="4266">
                  <c:v>1.4287</c:v>
                </c:pt>
                <c:pt idx="4267">
                  <c:v>1.4287</c:v>
                </c:pt>
                <c:pt idx="4268">
                  <c:v>1.4287</c:v>
                </c:pt>
                <c:pt idx="4269">
                  <c:v>1.4287</c:v>
                </c:pt>
                <c:pt idx="4270">
                  <c:v>1.4287</c:v>
                </c:pt>
                <c:pt idx="4271">
                  <c:v>1.4287</c:v>
                </c:pt>
                <c:pt idx="4272">
                  <c:v>1.4287</c:v>
                </c:pt>
                <c:pt idx="4273">
                  <c:v>1.4287</c:v>
                </c:pt>
                <c:pt idx="4274">
                  <c:v>1.4287</c:v>
                </c:pt>
                <c:pt idx="4275">
                  <c:v>1.4287</c:v>
                </c:pt>
                <c:pt idx="4276">
                  <c:v>1.4287</c:v>
                </c:pt>
                <c:pt idx="4277">
                  <c:v>1.4287</c:v>
                </c:pt>
                <c:pt idx="4278">
                  <c:v>1.4286</c:v>
                </c:pt>
                <c:pt idx="4279">
                  <c:v>1.4286</c:v>
                </c:pt>
                <c:pt idx="4280">
                  <c:v>1.4286</c:v>
                </c:pt>
                <c:pt idx="4281">
                  <c:v>1.4286</c:v>
                </c:pt>
                <c:pt idx="4282">
                  <c:v>1.4286</c:v>
                </c:pt>
                <c:pt idx="4283">
                  <c:v>1.4286</c:v>
                </c:pt>
                <c:pt idx="4284">
                  <c:v>1.4286</c:v>
                </c:pt>
                <c:pt idx="4285">
                  <c:v>1.4286</c:v>
                </c:pt>
                <c:pt idx="4286">
                  <c:v>1.4286</c:v>
                </c:pt>
                <c:pt idx="4287">
                  <c:v>1.4286</c:v>
                </c:pt>
                <c:pt idx="4288">
                  <c:v>1.4286</c:v>
                </c:pt>
                <c:pt idx="4289">
                  <c:v>1.4286</c:v>
                </c:pt>
                <c:pt idx="4290">
                  <c:v>1.4286</c:v>
                </c:pt>
                <c:pt idx="4291">
                  <c:v>1.4286</c:v>
                </c:pt>
                <c:pt idx="4292">
                  <c:v>1.4286</c:v>
                </c:pt>
                <c:pt idx="4293">
                  <c:v>1.4286</c:v>
                </c:pt>
                <c:pt idx="4294">
                  <c:v>1.4286</c:v>
                </c:pt>
                <c:pt idx="4295">
                  <c:v>1.4286</c:v>
                </c:pt>
                <c:pt idx="4296">
                  <c:v>1.4286</c:v>
                </c:pt>
                <c:pt idx="4297">
                  <c:v>1.4286</c:v>
                </c:pt>
                <c:pt idx="4298">
                  <c:v>1.4286</c:v>
                </c:pt>
                <c:pt idx="4299">
                  <c:v>1.4286</c:v>
                </c:pt>
                <c:pt idx="4300">
                  <c:v>1.4286</c:v>
                </c:pt>
                <c:pt idx="4301">
                  <c:v>1.4286</c:v>
                </c:pt>
                <c:pt idx="4302">
                  <c:v>1.4286</c:v>
                </c:pt>
                <c:pt idx="4303">
                  <c:v>1.4286</c:v>
                </c:pt>
                <c:pt idx="4304">
                  <c:v>1.4286</c:v>
                </c:pt>
                <c:pt idx="4305">
                  <c:v>1.4286</c:v>
                </c:pt>
                <c:pt idx="4306">
                  <c:v>1.4286</c:v>
                </c:pt>
                <c:pt idx="4307">
                  <c:v>1.4286</c:v>
                </c:pt>
                <c:pt idx="4308">
                  <c:v>1.4286</c:v>
                </c:pt>
                <c:pt idx="4309">
                  <c:v>1.4286</c:v>
                </c:pt>
                <c:pt idx="4310">
                  <c:v>1.4286</c:v>
                </c:pt>
                <c:pt idx="4311">
                  <c:v>1.4286</c:v>
                </c:pt>
                <c:pt idx="4312">
                  <c:v>1.4286</c:v>
                </c:pt>
                <c:pt idx="4313">
                  <c:v>1.4286</c:v>
                </c:pt>
                <c:pt idx="4314">
                  <c:v>1.4286</c:v>
                </c:pt>
                <c:pt idx="4315">
                  <c:v>1.4286</c:v>
                </c:pt>
                <c:pt idx="4316">
                  <c:v>1.4286</c:v>
                </c:pt>
                <c:pt idx="4317">
                  <c:v>1.4286</c:v>
                </c:pt>
                <c:pt idx="4318">
                  <c:v>1.4286</c:v>
                </c:pt>
                <c:pt idx="4319">
                  <c:v>1.4286</c:v>
                </c:pt>
                <c:pt idx="4320">
                  <c:v>1.4286</c:v>
                </c:pt>
                <c:pt idx="4321">
                  <c:v>1.4286</c:v>
                </c:pt>
                <c:pt idx="4322">
                  <c:v>1.4286</c:v>
                </c:pt>
                <c:pt idx="4323">
                  <c:v>1.4286</c:v>
                </c:pt>
                <c:pt idx="4324">
                  <c:v>1.4286</c:v>
                </c:pt>
                <c:pt idx="4325">
                  <c:v>1.4286</c:v>
                </c:pt>
                <c:pt idx="4326">
                  <c:v>1.4286</c:v>
                </c:pt>
                <c:pt idx="4327">
                  <c:v>1.4286</c:v>
                </c:pt>
                <c:pt idx="4328">
                  <c:v>1.4286</c:v>
                </c:pt>
                <c:pt idx="4329">
                  <c:v>1.4286</c:v>
                </c:pt>
                <c:pt idx="4330">
                  <c:v>1.4286</c:v>
                </c:pt>
                <c:pt idx="4331">
                  <c:v>1.4286</c:v>
                </c:pt>
                <c:pt idx="4332">
                  <c:v>1.4286</c:v>
                </c:pt>
                <c:pt idx="4333">
                  <c:v>1.4286</c:v>
                </c:pt>
                <c:pt idx="4334">
                  <c:v>1.4286</c:v>
                </c:pt>
                <c:pt idx="4335">
                  <c:v>1.4286</c:v>
                </c:pt>
                <c:pt idx="4336">
                  <c:v>1.4286</c:v>
                </c:pt>
                <c:pt idx="4337">
                  <c:v>1.4286</c:v>
                </c:pt>
                <c:pt idx="4338">
                  <c:v>1.4286</c:v>
                </c:pt>
                <c:pt idx="4339">
                  <c:v>1.4286</c:v>
                </c:pt>
                <c:pt idx="4340">
                  <c:v>1.4286</c:v>
                </c:pt>
                <c:pt idx="4341">
                  <c:v>1.4286</c:v>
                </c:pt>
                <c:pt idx="4342">
                  <c:v>1.4286</c:v>
                </c:pt>
                <c:pt idx="4343">
                  <c:v>1.4286</c:v>
                </c:pt>
                <c:pt idx="4344">
                  <c:v>1.4286</c:v>
                </c:pt>
                <c:pt idx="4345">
                  <c:v>1.4286</c:v>
                </c:pt>
                <c:pt idx="4346">
                  <c:v>1.4286</c:v>
                </c:pt>
                <c:pt idx="4347">
                  <c:v>1.4286</c:v>
                </c:pt>
                <c:pt idx="4348">
                  <c:v>1.4286</c:v>
                </c:pt>
                <c:pt idx="4349">
                  <c:v>1.4286</c:v>
                </c:pt>
                <c:pt idx="4350">
                  <c:v>1.4286</c:v>
                </c:pt>
                <c:pt idx="4351">
                  <c:v>1.4286</c:v>
                </c:pt>
                <c:pt idx="4352">
                  <c:v>1.4286</c:v>
                </c:pt>
                <c:pt idx="4353">
                  <c:v>1.4286</c:v>
                </c:pt>
                <c:pt idx="4354">
                  <c:v>1.4286</c:v>
                </c:pt>
                <c:pt idx="4355">
                  <c:v>1.4286</c:v>
                </c:pt>
                <c:pt idx="4356">
                  <c:v>1.4286</c:v>
                </c:pt>
                <c:pt idx="4357">
                  <c:v>1.4286</c:v>
                </c:pt>
                <c:pt idx="4358">
                  <c:v>1.4286</c:v>
                </c:pt>
                <c:pt idx="4359">
                  <c:v>1.4286</c:v>
                </c:pt>
                <c:pt idx="4360">
                  <c:v>1.4286</c:v>
                </c:pt>
                <c:pt idx="4361">
                  <c:v>1.4286</c:v>
                </c:pt>
                <c:pt idx="4362">
                  <c:v>1.4286</c:v>
                </c:pt>
                <c:pt idx="4363">
                  <c:v>1.4286</c:v>
                </c:pt>
                <c:pt idx="4364">
                  <c:v>1.4286</c:v>
                </c:pt>
                <c:pt idx="4365">
                  <c:v>1.4286</c:v>
                </c:pt>
                <c:pt idx="4366">
                  <c:v>1.4286</c:v>
                </c:pt>
                <c:pt idx="4367">
                  <c:v>1.4286</c:v>
                </c:pt>
                <c:pt idx="4368">
                  <c:v>1.4286</c:v>
                </c:pt>
                <c:pt idx="4369">
                  <c:v>1.4286</c:v>
                </c:pt>
                <c:pt idx="4370">
                  <c:v>1.4286</c:v>
                </c:pt>
                <c:pt idx="4371">
                  <c:v>1.4286</c:v>
                </c:pt>
                <c:pt idx="4372">
                  <c:v>1.4286</c:v>
                </c:pt>
                <c:pt idx="4373">
                  <c:v>1.4286</c:v>
                </c:pt>
                <c:pt idx="4374">
                  <c:v>1.4286</c:v>
                </c:pt>
                <c:pt idx="4375">
                  <c:v>1.4286</c:v>
                </c:pt>
                <c:pt idx="4376">
                  <c:v>1.4286</c:v>
                </c:pt>
                <c:pt idx="4377">
                  <c:v>1.4286</c:v>
                </c:pt>
                <c:pt idx="4378">
                  <c:v>1.4286</c:v>
                </c:pt>
                <c:pt idx="4379">
                  <c:v>1.4286</c:v>
                </c:pt>
                <c:pt idx="4380">
                  <c:v>1.4286</c:v>
                </c:pt>
                <c:pt idx="4381">
                  <c:v>1.4286</c:v>
                </c:pt>
                <c:pt idx="4382">
                  <c:v>1.4286</c:v>
                </c:pt>
                <c:pt idx="4383">
                  <c:v>1.4286</c:v>
                </c:pt>
                <c:pt idx="4384">
                  <c:v>1.4286</c:v>
                </c:pt>
                <c:pt idx="4385">
                  <c:v>1.4286</c:v>
                </c:pt>
                <c:pt idx="4386">
                  <c:v>1.4286</c:v>
                </c:pt>
                <c:pt idx="4387">
                  <c:v>1.4286</c:v>
                </c:pt>
                <c:pt idx="4388">
                  <c:v>1.4286</c:v>
                </c:pt>
                <c:pt idx="4389">
                  <c:v>1.4286</c:v>
                </c:pt>
                <c:pt idx="4390">
                  <c:v>1.4286</c:v>
                </c:pt>
                <c:pt idx="4391">
                  <c:v>1.4286</c:v>
                </c:pt>
                <c:pt idx="4392">
                  <c:v>1.4286</c:v>
                </c:pt>
                <c:pt idx="4393">
                  <c:v>1.4286</c:v>
                </c:pt>
                <c:pt idx="4394">
                  <c:v>1.4286</c:v>
                </c:pt>
                <c:pt idx="4395">
                  <c:v>1.4286</c:v>
                </c:pt>
                <c:pt idx="4396">
                  <c:v>1.4286</c:v>
                </c:pt>
                <c:pt idx="4397">
                  <c:v>1.4286</c:v>
                </c:pt>
                <c:pt idx="4398">
                  <c:v>1.4286</c:v>
                </c:pt>
                <c:pt idx="4399">
                  <c:v>1.4286</c:v>
                </c:pt>
                <c:pt idx="4400">
                  <c:v>1.4286</c:v>
                </c:pt>
                <c:pt idx="4401">
                  <c:v>1.4286</c:v>
                </c:pt>
                <c:pt idx="4402">
                  <c:v>1.4286</c:v>
                </c:pt>
                <c:pt idx="4403">
                  <c:v>1.4286</c:v>
                </c:pt>
                <c:pt idx="4404">
                  <c:v>1.4286</c:v>
                </c:pt>
                <c:pt idx="4405">
                  <c:v>1.4286</c:v>
                </c:pt>
                <c:pt idx="4406">
                  <c:v>1.4286</c:v>
                </c:pt>
                <c:pt idx="4407">
                  <c:v>1.4286</c:v>
                </c:pt>
                <c:pt idx="4408">
                  <c:v>1.4286</c:v>
                </c:pt>
                <c:pt idx="4409">
                  <c:v>1.4286</c:v>
                </c:pt>
                <c:pt idx="4410">
                  <c:v>1.4286</c:v>
                </c:pt>
                <c:pt idx="4411">
                  <c:v>1.4286</c:v>
                </c:pt>
                <c:pt idx="4412">
                  <c:v>1.4286</c:v>
                </c:pt>
                <c:pt idx="4413">
                  <c:v>1.4286</c:v>
                </c:pt>
                <c:pt idx="4414">
                  <c:v>1.4286</c:v>
                </c:pt>
                <c:pt idx="4415">
                  <c:v>1.4286</c:v>
                </c:pt>
                <c:pt idx="4416">
                  <c:v>1.4286</c:v>
                </c:pt>
                <c:pt idx="4417">
                  <c:v>1.4286</c:v>
                </c:pt>
                <c:pt idx="4418">
                  <c:v>1.4286</c:v>
                </c:pt>
                <c:pt idx="4419">
                  <c:v>1.4286</c:v>
                </c:pt>
                <c:pt idx="4420">
                  <c:v>1.4286</c:v>
                </c:pt>
                <c:pt idx="4421">
                  <c:v>1.4286</c:v>
                </c:pt>
                <c:pt idx="4422">
                  <c:v>1.4286</c:v>
                </c:pt>
                <c:pt idx="4423">
                  <c:v>1.4286</c:v>
                </c:pt>
                <c:pt idx="4424">
                  <c:v>1.4286</c:v>
                </c:pt>
                <c:pt idx="4425">
                  <c:v>1.4286</c:v>
                </c:pt>
                <c:pt idx="4426">
                  <c:v>1.4286</c:v>
                </c:pt>
                <c:pt idx="4427">
                  <c:v>1.4286</c:v>
                </c:pt>
                <c:pt idx="4428">
                  <c:v>1.4286</c:v>
                </c:pt>
                <c:pt idx="4429">
                  <c:v>1.4286</c:v>
                </c:pt>
                <c:pt idx="4430">
                  <c:v>1.4286</c:v>
                </c:pt>
                <c:pt idx="4431">
                  <c:v>1.4286</c:v>
                </c:pt>
                <c:pt idx="4432">
                  <c:v>1.4286</c:v>
                </c:pt>
                <c:pt idx="4433">
                  <c:v>1.4286</c:v>
                </c:pt>
                <c:pt idx="4434">
                  <c:v>1.4286</c:v>
                </c:pt>
                <c:pt idx="4435">
                  <c:v>1.4286</c:v>
                </c:pt>
                <c:pt idx="4436">
                  <c:v>1.4286</c:v>
                </c:pt>
                <c:pt idx="4437">
                  <c:v>1.4286</c:v>
                </c:pt>
                <c:pt idx="4438">
                  <c:v>1.4286</c:v>
                </c:pt>
                <c:pt idx="4439">
                  <c:v>1.4286</c:v>
                </c:pt>
                <c:pt idx="4440">
                  <c:v>1.4286</c:v>
                </c:pt>
                <c:pt idx="4441">
                  <c:v>1.4286</c:v>
                </c:pt>
                <c:pt idx="4442">
                  <c:v>1.4286</c:v>
                </c:pt>
                <c:pt idx="4443">
                  <c:v>1.4286</c:v>
                </c:pt>
                <c:pt idx="4444">
                  <c:v>1.4286</c:v>
                </c:pt>
                <c:pt idx="4445">
                  <c:v>1.4286</c:v>
                </c:pt>
                <c:pt idx="4446">
                  <c:v>1.4286</c:v>
                </c:pt>
                <c:pt idx="4447">
                  <c:v>1.4286</c:v>
                </c:pt>
                <c:pt idx="4448">
                  <c:v>1.4286</c:v>
                </c:pt>
                <c:pt idx="4449">
                  <c:v>1.4286</c:v>
                </c:pt>
                <c:pt idx="4450">
                  <c:v>1.4286</c:v>
                </c:pt>
                <c:pt idx="4451">
                  <c:v>1.4286</c:v>
                </c:pt>
                <c:pt idx="4452">
                  <c:v>1.4286</c:v>
                </c:pt>
                <c:pt idx="4453">
                  <c:v>1.4286</c:v>
                </c:pt>
                <c:pt idx="4454">
                  <c:v>1.4286</c:v>
                </c:pt>
                <c:pt idx="4455">
                  <c:v>1.4286</c:v>
                </c:pt>
                <c:pt idx="4456">
                  <c:v>1.4286</c:v>
                </c:pt>
                <c:pt idx="4457">
                  <c:v>1.4286</c:v>
                </c:pt>
                <c:pt idx="4458">
                  <c:v>1.4286</c:v>
                </c:pt>
                <c:pt idx="4459">
                  <c:v>1.4286</c:v>
                </c:pt>
                <c:pt idx="4460">
                  <c:v>1.4286</c:v>
                </c:pt>
                <c:pt idx="4461">
                  <c:v>1.4286</c:v>
                </c:pt>
                <c:pt idx="4462">
                  <c:v>1.4286</c:v>
                </c:pt>
                <c:pt idx="4463">
                  <c:v>1.4286</c:v>
                </c:pt>
                <c:pt idx="4464">
                  <c:v>1.4286</c:v>
                </c:pt>
                <c:pt idx="4465">
                  <c:v>1.4286</c:v>
                </c:pt>
                <c:pt idx="4466">
                  <c:v>1.4286</c:v>
                </c:pt>
                <c:pt idx="4467">
                  <c:v>1.4286</c:v>
                </c:pt>
                <c:pt idx="4468">
                  <c:v>1.4286</c:v>
                </c:pt>
                <c:pt idx="4469">
                  <c:v>1.4286</c:v>
                </c:pt>
                <c:pt idx="4470">
                  <c:v>1.4286</c:v>
                </c:pt>
                <c:pt idx="4471">
                  <c:v>1.4286</c:v>
                </c:pt>
                <c:pt idx="4472">
                  <c:v>1.4286</c:v>
                </c:pt>
                <c:pt idx="4473">
                  <c:v>1.4286</c:v>
                </c:pt>
                <c:pt idx="4474">
                  <c:v>1.4286</c:v>
                </c:pt>
                <c:pt idx="4475">
                  <c:v>1.4286</c:v>
                </c:pt>
                <c:pt idx="4476">
                  <c:v>1.4286</c:v>
                </c:pt>
                <c:pt idx="4477">
                  <c:v>1.4286</c:v>
                </c:pt>
                <c:pt idx="4478">
                  <c:v>1.4286</c:v>
                </c:pt>
                <c:pt idx="4479">
                  <c:v>1.4286</c:v>
                </c:pt>
                <c:pt idx="4480">
                  <c:v>1.4286</c:v>
                </c:pt>
                <c:pt idx="4481">
                  <c:v>1.4286</c:v>
                </c:pt>
                <c:pt idx="4482">
                  <c:v>1.4286</c:v>
                </c:pt>
                <c:pt idx="4483">
                  <c:v>1.4286</c:v>
                </c:pt>
                <c:pt idx="4484">
                  <c:v>1.4286</c:v>
                </c:pt>
                <c:pt idx="4485">
                  <c:v>1.4286</c:v>
                </c:pt>
                <c:pt idx="4486">
                  <c:v>1.4286</c:v>
                </c:pt>
                <c:pt idx="4487">
                  <c:v>1.4286</c:v>
                </c:pt>
                <c:pt idx="4488">
                  <c:v>1.4286</c:v>
                </c:pt>
                <c:pt idx="4489">
                  <c:v>1.4286</c:v>
                </c:pt>
                <c:pt idx="4490">
                  <c:v>1.4286</c:v>
                </c:pt>
                <c:pt idx="4491">
                  <c:v>1.4286</c:v>
                </c:pt>
                <c:pt idx="4492">
                  <c:v>1.4286</c:v>
                </c:pt>
                <c:pt idx="4493">
                  <c:v>1.4286</c:v>
                </c:pt>
                <c:pt idx="4494">
                  <c:v>1.4286</c:v>
                </c:pt>
                <c:pt idx="4495">
                  <c:v>1.4286</c:v>
                </c:pt>
                <c:pt idx="4496">
                  <c:v>1.4286</c:v>
                </c:pt>
                <c:pt idx="4497">
                  <c:v>1.4286</c:v>
                </c:pt>
                <c:pt idx="4498">
                  <c:v>1.4286</c:v>
                </c:pt>
                <c:pt idx="4499">
                  <c:v>1.4286</c:v>
                </c:pt>
                <c:pt idx="4500">
                  <c:v>1.4286</c:v>
                </c:pt>
                <c:pt idx="4501">
                  <c:v>1.4286</c:v>
                </c:pt>
                <c:pt idx="4502">
                  <c:v>1.4286</c:v>
                </c:pt>
                <c:pt idx="4503">
                  <c:v>1.4286</c:v>
                </c:pt>
                <c:pt idx="4504">
                  <c:v>1.4286</c:v>
                </c:pt>
                <c:pt idx="4505">
                  <c:v>1.4286</c:v>
                </c:pt>
                <c:pt idx="4506">
                  <c:v>1.4286</c:v>
                </c:pt>
                <c:pt idx="4507">
                  <c:v>1.4286</c:v>
                </c:pt>
                <c:pt idx="4508">
                  <c:v>1.4286</c:v>
                </c:pt>
                <c:pt idx="4509">
                  <c:v>1.4286</c:v>
                </c:pt>
                <c:pt idx="4510">
                  <c:v>1.4286</c:v>
                </c:pt>
                <c:pt idx="4511">
                  <c:v>1.4286</c:v>
                </c:pt>
                <c:pt idx="4512">
                  <c:v>1.4286</c:v>
                </c:pt>
                <c:pt idx="4513">
                  <c:v>1.4286</c:v>
                </c:pt>
                <c:pt idx="4514">
                  <c:v>1.4286</c:v>
                </c:pt>
                <c:pt idx="4515">
                  <c:v>1.4286</c:v>
                </c:pt>
                <c:pt idx="4516">
                  <c:v>1.4286</c:v>
                </c:pt>
                <c:pt idx="4517">
                  <c:v>1.4286</c:v>
                </c:pt>
                <c:pt idx="4518">
                  <c:v>1.4286</c:v>
                </c:pt>
                <c:pt idx="4519">
                  <c:v>1.4286</c:v>
                </c:pt>
                <c:pt idx="4520">
                  <c:v>1.4286</c:v>
                </c:pt>
                <c:pt idx="4521">
                  <c:v>1.4286</c:v>
                </c:pt>
                <c:pt idx="4522">
                  <c:v>1.4286</c:v>
                </c:pt>
                <c:pt idx="4523">
                  <c:v>1.4286</c:v>
                </c:pt>
                <c:pt idx="4524">
                  <c:v>1.4286</c:v>
                </c:pt>
                <c:pt idx="4525">
                  <c:v>1.4286</c:v>
                </c:pt>
                <c:pt idx="4526">
                  <c:v>1.4286</c:v>
                </c:pt>
                <c:pt idx="4527">
                  <c:v>1.4286</c:v>
                </c:pt>
                <c:pt idx="4528">
                  <c:v>1.4286</c:v>
                </c:pt>
                <c:pt idx="4529">
                  <c:v>1.4286</c:v>
                </c:pt>
                <c:pt idx="4530">
                  <c:v>1.4286</c:v>
                </c:pt>
                <c:pt idx="4531">
                  <c:v>1.4286</c:v>
                </c:pt>
                <c:pt idx="4532">
                  <c:v>1.4286</c:v>
                </c:pt>
                <c:pt idx="4533">
                  <c:v>1.4286</c:v>
                </c:pt>
                <c:pt idx="4534">
                  <c:v>1.4286</c:v>
                </c:pt>
                <c:pt idx="4535">
                  <c:v>1.4286</c:v>
                </c:pt>
                <c:pt idx="4536">
                  <c:v>1.4286</c:v>
                </c:pt>
                <c:pt idx="4537">
                  <c:v>1.4286</c:v>
                </c:pt>
                <c:pt idx="4538">
                  <c:v>1.4286</c:v>
                </c:pt>
                <c:pt idx="4539">
                  <c:v>1.4286</c:v>
                </c:pt>
                <c:pt idx="4540">
                  <c:v>1.4286</c:v>
                </c:pt>
                <c:pt idx="4541">
                  <c:v>1.4286</c:v>
                </c:pt>
                <c:pt idx="4542">
                  <c:v>1.4286</c:v>
                </c:pt>
                <c:pt idx="4543">
                  <c:v>1.4286</c:v>
                </c:pt>
                <c:pt idx="4544">
                  <c:v>1.4286</c:v>
                </c:pt>
                <c:pt idx="4545">
                  <c:v>1.4286</c:v>
                </c:pt>
                <c:pt idx="4546">
                  <c:v>1.4286</c:v>
                </c:pt>
                <c:pt idx="4547">
                  <c:v>1.4286</c:v>
                </c:pt>
                <c:pt idx="4548">
                  <c:v>1.4286</c:v>
                </c:pt>
                <c:pt idx="4549">
                  <c:v>1.4286</c:v>
                </c:pt>
                <c:pt idx="4550">
                  <c:v>1.4286</c:v>
                </c:pt>
                <c:pt idx="4551">
                  <c:v>1.4286</c:v>
                </c:pt>
                <c:pt idx="4552">
                  <c:v>1.4286</c:v>
                </c:pt>
                <c:pt idx="4553">
                  <c:v>1.4286</c:v>
                </c:pt>
                <c:pt idx="4554">
                  <c:v>1.4286</c:v>
                </c:pt>
                <c:pt idx="4555">
                  <c:v>1.4286</c:v>
                </c:pt>
                <c:pt idx="4556">
                  <c:v>1.4286</c:v>
                </c:pt>
                <c:pt idx="4557">
                  <c:v>1.4286</c:v>
                </c:pt>
                <c:pt idx="4558">
                  <c:v>1.4286</c:v>
                </c:pt>
                <c:pt idx="4559">
                  <c:v>1.4286</c:v>
                </c:pt>
                <c:pt idx="4560">
                  <c:v>1.4286</c:v>
                </c:pt>
                <c:pt idx="4561">
                  <c:v>1.4286</c:v>
                </c:pt>
                <c:pt idx="4562">
                  <c:v>1.4286</c:v>
                </c:pt>
                <c:pt idx="4563">
                  <c:v>1.4286</c:v>
                </c:pt>
                <c:pt idx="4564">
                  <c:v>1.4286</c:v>
                </c:pt>
                <c:pt idx="4565">
                  <c:v>1.4286</c:v>
                </c:pt>
                <c:pt idx="4566">
                  <c:v>1.4286</c:v>
                </c:pt>
                <c:pt idx="4567">
                  <c:v>1.4286</c:v>
                </c:pt>
                <c:pt idx="4568">
                  <c:v>1.4286</c:v>
                </c:pt>
                <c:pt idx="4569">
                  <c:v>1.4286</c:v>
                </c:pt>
                <c:pt idx="4570">
                  <c:v>1.4286</c:v>
                </c:pt>
                <c:pt idx="4571">
                  <c:v>1.4286</c:v>
                </c:pt>
                <c:pt idx="4572">
                  <c:v>1.4286</c:v>
                </c:pt>
                <c:pt idx="4573">
                  <c:v>1.4286</c:v>
                </c:pt>
                <c:pt idx="4574">
                  <c:v>1.4286</c:v>
                </c:pt>
                <c:pt idx="4575">
                  <c:v>1.4286</c:v>
                </c:pt>
                <c:pt idx="4576">
                  <c:v>1.4286</c:v>
                </c:pt>
                <c:pt idx="4577">
                  <c:v>1.4286</c:v>
                </c:pt>
                <c:pt idx="4578">
                  <c:v>1.4286</c:v>
                </c:pt>
                <c:pt idx="4579">
                  <c:v>1.4286</c:v>
                </c:pt>
                <c:pt idx="4580">
                  <c:v>1.4286</c:v>
                </c:pt>
                <c:pt idx="4581">
                  <c:v>1.4286</c:v>
                </c:pt>
                <c:pt idx="4582">
                  <c:v>1.4286</c:v>
                </c:pt>
                <c:pt idx="4583">
                  <c:v>1.4286</c:v>
                </c:pt>
                <c:pt idx="4584">
                  <c:v>1.4286</c:v>
                </c:pt>
                <c:pt idx="4585">
                  <c:v>1.4286</c:v>
                </c:pt>
                <c:pt idx="4586">
                  <c:v>1.4286</c:v>
                </c:pt>
                <c:pt idx="4587">
                  <c:v>1.4286</c:v>
                </c:pt>
                <c:pt idx="4588">
                  <c:v>1.4286</c:v>
                </c:pt>
                <c:pt idx="4589">
                  <c:v>1.4286</c:v>
                </c:pt>
                <c:pt idx="4590">
                  <c:v>1.4286</c:v>
                </c:pt>
                <c:pt idx="4591">
                  <c:v>1.4286</c:v>
                </c:pt>
                <c:pt idx="4592">
                  <c:v>1.4286</c:v>
                </c:pt>
                <c:pt idx="4593">
                  <c:v>1.4286</c:v>
                </c:pt>
                <c:pt idx="4594">
                  <c:v>1.4286</c:v>
                </c:pt>
                <c:pt idx="4595">
                  <c:v>1.4286</c:v>
                </c:pt>
                <c:pt idx="4596">
                  <c:v>1.4286</c:v>
                </c:pt>
                <c:pt idx="4597">
                  <c:v>1.4286</c:v>
                </c:pt>
                <c:pt idx="4598">
                  <c:v>1.4286</c:v>
                </c:pt>
                <c:pt idx="4599">
                  <c:v>1.4286</c:v>
                </c:pt>
                <c:pt idx="4600">
                  <c:v>1.4286</c:v>
                </c:pt>
                <c:pt idx="4601">
                  <c:v>1.4286</c:v>
                </c:pt>
                <c:pt idx="4602">
                  <c:v>1.4286</c:v>
                </c:pt>
                <c:pt idx="4603">
                  <c:v>1.4286</c:v>
                </c:pt>
                <c:pt idx="4604">
                  <c:v>1.4286</c:v>
                </c:pt>
                <c:pt idx="4605">
                  <c:v>1.4286</c:v>
                </c:pt>
                <c:pt idx="4606">
                  <c:v>1.4286</c:v>
                </c:pt>
                <c:pt idx="4607">
                  <c:v>1.4286</c:v>
                </c:pt>
                <c:pt idx="4608">
                  <c:v>1.4286</c:v>
                </c:pt>
                <c:pt idx="4609">
                  <c:v>1.4286</c:v>
                </c:pt>
                <c:pt idx="4610">
                  <c:v>1.4286</c:v>
                </c:pt>
                <c:pt idx="4611">
                  <c:v>1.4286</c:v>
                </c:pt>
                <c:pt idx="4612">
                  <c:v>1.4286</c:v>
                </c:pt>
                <c:pt idx="4613">
                  <c:v>1.4286</c:v>
                </c:pt>
                <c:pt idx="4614">
                  <c:v>1.4286</c:v>
                </c:pt>
                <c:pt idx="4615">
                  <c:v>1.4286</c:v>
                </c:pt>
                <c:pt idx="4616">
                  <c:v>1.4286</c:v>
                </c:pt>
                <c:pt idx="4617">
                  <c:v>1.4286</c:v>
                </c:pt>
                <c:pt idx="4618">
                  <c:v>1.4286</c:v>
                </c:pt>
                <c:pt idx="4619">
                  <c:v>1.4286</c:v>
                </c:pt>
                <c:pt idx="4620">
                  <c:v>1.4286</c:v>
                </c:pt>
                <c:pt idx="4621">
                  <c:v>1.4286</c:v>
                </c:pt>
                <c:pt idx="4622">
                  <c:v>1.4286</c:v>
                </c:pt>
                <c:pt idx="4623">
                  <c:v>1.4286</c:v>
                </c:pt>
                <c:pt idx="4624">
                  <c:v>1.4286</c:v>
                </c:pt>
                <c:pt idx="4625">
                  <c:v>1.4286</c:v>
                </c:pt>
                <c:pt idx="4626">
                  <c:v>1.4286</c:v>
                </c:pt>
                <c:pt idx="4627">
                  <c:v>1.4286</c:v>
                </c:pt>
                <c:pt idx="4628">
                  <c:v>1.4286</c:v>
                </c:pt>
                <c:pt idx="4629">
                  <c:v>1.4286</c:v>
                </c:pt>
                <c:pt idx="4630">
                  <c:v>1.4286</c:v>
                </c:pt>
                <c:pt idx="4631">
                  <c:v>1.4286</c:v>
                </c:pt>
                <c:pt idx="4632">
                  <c:v>1.4286</c:v>
                </c:pt>
                <c:pt idx="4633">
                  <c:v>1.4286</c:v>
                </c:pt>
                <c:pt idx="4634">
                  <c:v>1.4286</c:v>
                </c:pt>
                <c:pt idx="4635">
                  <c:v>1.4286</c:v>
                </c:pt>
                <c:pt idx="4636">
                  <c:v>1.4286</c:v>
                </c:pt>
                <c:pt idx="4637">
                  <c:v>1.4286</c:v>
                </c:pt>
                <c:pt idx="4638">
                  <c:v>1.4286</c:v>
                </c:pt>
                <c:pt idx="4639">
                  <c:v>1.4286</c:v>
                </c:pt>
                <c:pt idx="4640">
                  <c:v>1.4286</c:v>
                </c:pt>
                <c:pt idx="4641">
                  <c:v>1.4286</c:v>
                </c:pt>
                <c:pt idx="4642">
                  <c:v>1.4286</c:v>
                </c:pt>
                <c:pt idx="4643">
                  <c:v>1.4286</c:v>
                </c:pt>
                <c:pt idx="4644">
                  <c:v>1.4286</c:v>
                </c:pt>
                <c:pt idx="4645">
                  <c:v>1.4286</c:v>
                </c:pt>
                <c:pt idx="4646">
                  <c:v>1.4286</c:v>
                </c:pt>
                <c:pt idx="4647">
                  <c:v>1.4286</c:v>
                </c:pt>
                <c:pt idx="4648">
                  <c:v>1.4286</c:v>
                </c:pt>
                <c:pt idx="4649">
                  <c:v>1.4286</c:v>
                </c:pt>
                <c:pt idx="4650">
                  <c:v>1.4286</c:v>
                </c:pt>
                <c:pt idx="4651">
                  <c:v>1.4286</c:v>
                </c:pt>
                <c:pt idx="4652">
                  <c:v>1.4286</c:v>
                </c:pt>
                <c:pt idx="4653">
                  <c:v>1.4286</c:v>
                </c:pt>
                <c:pt idx="4654">
                  <c:v>1.4286</c:v>
                </c:pt>
                <c:pt idx="4655">
                  <c:v>1.4286</c:v>
                </c:pt>
                <c:pt idx="4656">
                  <c:v>1.4286</c:v>
                </c:pt>
                <c:pt idx="4657">
                  <c:v>1.4286</c:v>
                </c:pt>
                <c:pt idx="4658">
                  <c:v>1.4286</c:v>
                </c:pt>
                <c:pt idx="4659">
                  <c:v>1.4286</c:v>
                </c:pt>
                <c:pt idx="4660">
                  <c:v>1.4286</c:v>
                </c:pt>
                <c:pt idx="4661">
                  <c:v>1.4286</c:v>
                </c:pt>
                <c:pt idx="4662">
                  <c:v>1.4286</c:v>
                </c:pt>
                <c:pt idx="4663">
                  <c:v>1.4286</c:v>
                </c:pt>
                <c:pt idx="4664">
                  <c:v>1.4286</c:v>
                </c:pt>
                <c:pt idx="4665">
                  <c:v>1.4286</c:v>
                </c:pt>
                <c:pt idx="4666">
                  <c:v>1.4286</c:v>
                </c:pt>
                <c:pt idx="4667">
                  <c:v>1.4286</c:v>
                </c:pt>
                <c:pt idx="4668">
                  <c:v>1.4286</c:v>
                </c:pt>
                <c:pt idx="4669">
                  <c:v>1.4286</c:v>
                </c:pt>
                <c:pt idx="4670">
                  <c:v>1.4286</c:v>
                </c:pt>
                <c:pt idx="4671">
                  <c:v>1.4286</c:v>
                </c:pt>
                <c:pt idx="4672">
                  <c:v>1.4286</c:v>
                </c:pt>
                <c:pt idx="4673">
                  <c:v>1.4286</c:v>
                </c:pt>
                <c:pt idx="4674">
                  <c:v>1.4286</c:v>
                </c:pt>
                <c:pt idx="4675">
                  <c:v>1.4286</c:v>
                </c:pt>
                <c:pt idx="4676">
                  <c:v>1.4286</c:v>
                </c:pt>
                <c:pt idx="4677">
                  <c:v>1.4286</c:v>
                </c:pt>
                <c:pt idx="4678">
                  <c:v>1.4286</c:v>
                </c:pt>
                <c:pt idx="4679">
                  <c:v>1.4286</c:v>
                </c:pt>
                <c:pt idx="4680">
                  <c:v>1.4286</c:v>
                </c:pt>
                <c:pt idx="4681">
                  <c:v>1.4286</c:v>
                </c:pt>
                <c:pt idx="4682">
                  <c:v>1.4286</c:v>
                </c:pt>
                <c:pt idx="4683">
                  <c:v>1.4286</c:v>
                </c:pt>
                <c:pt idx="4684">
                  <c:v>1.4286</c:v>
                </c:pt>
                <c:pt idx="4685">
                  <c:v>1.4286</c:v>
                </c:pt>
                <c:pt idx="4686">
                  <c:v>1.4286</c:v>
                </c:pt>
                <c:pt idx="4687">
                  <c:v>1.4286</c:v>
                </c:pt>
                <c:pt idx="4688">
                  <c:v>1.4286</c:v>
                </c:pt>
                <c:pt idx="4689">
                  <c:v>1.4286</c:v>
                </c:pt>
                <c:pt idx="4690">
                  <c:v>1.4286</c:v>
                </c:pt>
                <c:pt idx="4691">
                  <c:v>1.4286</c:v>
                </c:pt>
                <c:pt idx="4692">
                  <c:v>1.4286</c:v>
                </c:pt>
                <c:pt idx="4693">
                  <c:v>1.4286</c:v>
                </c:pt>
                <c:pt idx="4694">
                  <c:v>1.4286</c:v>
                </c:pt>
                <c:pt idx="4695">
                  <c:v>1.4286</c:v>
                </c:pt>
                <c:pt idx="4696">
                  <c:v>1.4286</c:v>
                </c:pt>
                <c:pt idx="4697">
                  <c:v>1.4286</c:v>
                </c:pt>
                <c:pt idx="4698">
                  <c:v>1.4286</c:v>
                </c:pt>
                <c:pt idx="4699">
                  <c:v>1.4286</c:v>
                </c:pt>
                <c:pt idx="4700">
                  <c:v>1.4286</c:v>
                </c:pt>
                <c:pt idx="4701">
                  <c:v>1.4286</c:v>
                </c:pt>
                <c:pt idx="4702">
                  <c:v>1.4286</c:v>
                </c:pt>
                <c:pt idx="4703">
                  <c:v>1.4286</c:v>
                </c:pt>
                <c:pt idx="4704">
                  <c:v>1.4286</c:v>
                </c:pt>
                <c:pt idx="4705">
                  <c:v>1.4286</c:v>
                </c:pt>
                <c:pt idx="4706">
                  <c:v>1.4286</c:v>
                </c:pt>
                <c:pt idx="4707">
                  <c:v>1.4286</c:v>
                </c:pt>
                <c:pt idx="4708">
                  <c:v>1.4286</c:v>
                </c:pt>
                <c:pt idx="4709">
                  <c:v>1.4286</c:v>
                </c:pt>
                <c:pt idx="4710">
                  <c:v>1.4286</c:v>
                </c:pt>
                <c:pt idx="4711">
                  <c:v>1.4286</c:v>
                </c:pt>
                <c:pt idx="4712">
                  <c:v>1.4286</c:v>
                </c:pt>
                <c:pt idx="4713">
                  <c:v>1.4286</c:v>
                </c:pt>
                <c:pt idx="4714">
                  <c:v>1.4286</c:v>
                </c:pt>
                <c:pt idx="4715">
                  <c:v>1.4286</c:v>
                </c:pt>
                <c:pt idx="4716">
                  <c:v>1.4286</c:v>
                </c:pt>
                <c:pt idx="4717">
                  <c:v>1.4286</c:v>
                </c:pt>
                <c:pt idx="4718">
                  <c:v>1.4286</c:v>
                </c:pt>
                <c:pt idx="4719">
                  <c:v>1.4286</c:v>
                </c:pt>
                <c:pt idx="4720">
                  <c:v>1.4286</c:v>
                </c:pt>
                <c:pt idx="4721">
                  <c:v>1.4286</c:v>
                </c:pt>
                <c:pt idx="4722">
                  <c:v>1.4286</c:v>
                </c:pt>
                <c:pt idx="4723">
                  <c:v>1.4286</c:v>
                </c:pt>
                <c:pt idx="4724">
                  <c:v>1.4286</c:v>
                </c:pt>
                <c:pt idx="4725">
                  <c:v>1.4286</c:v>
                </c:pt>
                <c:pt idx="4726">
                  <c:v>1.4286</c:v>
                </c:pt>
                <c:pt idx="4727">
                  <c:v>1.4286</c:v>
                </c:pt>
                <c:pt idx="4728">
                  <c:v>1.4286</c:v>
                </c:pt>
                <c:pt idx="4729">
                  <c:v>1.4286</c:v>
                </c:pt>
                <c:pt idx="4730">
                  <c:v>1.4286</c:v>
                </c:pt>
                <c:pt idx="4731">
                  <c:v>1.4286</c:v>
                </c:pt>
                <c:pt idx="4732">
                  <c:v>1.4286</c:v>
                </c:pt>
                <c:pt idx="4733">
                  <c:v>1.4286</c:v>
                </c:pt>
                <c:pt idx="4734">
                  <c:v>1.4286</c:v>
                </c:pt>
                <c:pt idx="4735">
                  <c:v>1.4286</c:v>
                </c:pt>
                <c:pt idx="4736">
                  <c:v>1.4286</c:v>
                </c:pt>
                <c:pt idx="4737">
                  <c:v>1.4286</c:v>
                </c:pt>
                <c:pt idx="4738">
                  <c:v>1.4286</c:v>
                </c:pt>
                <c:pt idx="4739">
                  <c:v>1.4286</c:v>
                </c:pt>
                <c:pt idx="4740">
                  <c:v>1.4286</c:v>
                </c:pt>
                <c:pt idx="4741">
                  <c:v>1.4286</c:v>
                </c:pt>
                <c:pt idx="4742">
                  <c:v>1.4286</c:v>
                </c:pt>
                <c:pt idx="4743">
                  <c:v>1.4286</c:v>
                </c:pt>
                <c:pt idx="4744">
                  <c:v>1.4286</c:v>
                </c:pt>
                <c:pt idx="4745">
                  <c:v>1.4286</c:v>
                </c:pt>
                <c:pt idx="4746">
                  <c:v>1.4286</c:v>
                </c:pt>
                <c:pt idx="4747">
                  <c:v>1.4286</c:v>
                </c:pt>
                <c:pt idx="4748">
                  <c:v>1.4286</c:v>
                </c:pt>
                <c:pt idx="4749">
                  <c:v>1.4286</c:v>
                </c:pt>
                <c:pt idx="4750">
                  <c:v>1.4286</c:v>
                </c:pt>
                <c:pt idx="4751">
                  <c:v>1.4286</c:v>
                </c:pt>
                <c:pt idx="4752">
                  <c:v>1.4286</c:v>
                </c:pt>
                <c:pt idx="4753">
                  <c:v>1.4286</c:v>
                </c:pt>
                <c:pt idx="4754">
                  <c:v>1.4286</c:v>
                </c:pt>
                <c:pt idx="4755">
                  <c:v>1.4286</c:v>
                </c:pt>
                <c:pt idx="4756">
                  <c:v>1.4286</c:v>
                </c:pt>
                <c:pt idx="4757">
                  <c:v>1.4286</c:v>
                </c:pt>
                <c:pt idx="4758">
                  <c:v>1.4286</c:v>
                </c:pt>
                <c:pt idx="4759">
                  <c:v>1.4286</c:v>
                </c:pt>
                <c:pt idx="4760">
                  <c:v>1.4286</c:v>
                </c:pt>
                <c:pt idx="4761">
                  <c:v>1.4286</c:v>
                </c:pt>
                <c:pt idx="4762">
                  <c:v>1.4286</c:v>
                </c:pt>
                <c:pt idx="4763">
                  <c:v>1.4286</c:v>
                </c:pt>
                <c:pt idx="4764">
                  <c:v>1.4286</c:v>
                </c:pt>
                <c:pt idx="4765">
                  <c:v>1.4286</c:v>
                </c:pt>
                <c:pt idx="4766">
                  <c:v>1.4286</c:v>
                </c:pt>
                <c:pt idx="4767">
                  <c:v>1.4286</c:v>
                </c:pt>
                <c:pt idx="4768">
                  <c:v>1.4286</c:v>
                </c:pt>
                <c:pt idx="4769">
                  <c:v>1.4286</c:v>
                </c:pt>
                <c:pt idx="4770">
                  <c:v>1.4286</c:v>
                </c:pt>
                <c:pt idx="4771">
                  <c:v>1.4286</c:v>
                </c:pt>
                <c:pt idx="4772">
                  <c:v>1.4286</c:v>
                </c:pt>
                <c:pt idx="4773">
                  <c:v>1.4286</c:v>
                </c:pt>
                <c:pt idx="4774">
                  <c:v>1.4286</c:v>
                </c:pt>
                <c:pt idx="4775">
                  <c:v>1.4286</c:v>
                </c:pt>
                <c:pt idx="4776">
                  <c:v>1.4286</c:v>
                </c:pt>
                <c:pt idx="4777">
                  <c:v>1.4286</c:v>
                </c:pt>
                <c:pt idx="4778">
                  <c:v>1.4286</c:v>
                </c:pt>
                <c:pt idx="4779">
                  <c:v>1.4286</c:v>
                </c:pt>
                <c:pt idx="4780">
                  <c:v>1.4286</c:v>
                </c:pt>
                <c:pt idx="4781">
                  <c:v>1.4286</c:v>
                </c:pt>
                <c:pt idx="4782">
                  <c:v>1.4286</c:v>
                </c:pt>
                <c:pt idx="4783">
                  <c:v>1.4286</c:v>
                </c:pt>
                <c:pt idx="4784">
                  <c:v>1.4286</c:v>
                </c:pt>
                <c:pt idx="4785">
                  <c:v>1.4286</c:v>
                </c:pt>
                <c:pt idx="4786">
                  <c:v>1.4286</c:v>
                </c:pt>
                <c:pt idx="4787">
                  <c:v>1.4286</c:v>
                </c:pt>
                <c:pt idx="4788">
                  <c:v>1.4286</c:v>
                </c:pt>
                <c:pt idx="4789">
                  <c:v>1.4286</c:v>
                </c:pt>
                <c:pt idx="4790">
                  <c:v>1.4286</c:v>
                </c:pt>
                <c:pt idx="4791">
                  <c:v>1.4286</c:v>
                </c:pt>
                <c:pt idx="4792">
                  <c:v>1.4286</c:v>
                </c:pt>
                <c:pt idx="4793">
                  <c:v>1.4286</c:v>
                </c:pt>
                <c:pt idx="4794">
                  <c:v>1.4286</c:v>
                </c:pt>
                <c:pt idx="4795">
                  <c:v>1.4286</c:v>
                </c:pt>
                <c:pt idx="4796">
                  <c:v>1.4286</c:v>
                </c:pt>
                <c:pt idx="4797">
                  <c:v>1.4286</c:v>
                </c:pt>
                <c:pt idx="4798">
                  <c:v>1.4286</c:v>
                </c:pt>
                <c:pt idx="4799">
                  <c:v>1.4286</c:v>
                </c:pt>
                <c:pt idx="4800">
                  <c:v>1.4286</c:v>
                </c:pt>
                <c:pt idx="4801">
                  <c:v>1.4286</c:v>
                </c:pt>
                <c:pt idx="4802">
                  <c:v>1.4286</c:v>
                </c:pt>
                <c:pt idx="4803">
                  <c:v>1.4286</c:v>
                </c:pt>
                <c:pt idx="4804">
                  <c:v>1.4286</c:v>
                </c:pt>
                <c:pt idx="4805">
                  <c:v>1.4286</c:v>
                </c:pt>
                <c:pt idx="4806">
                  <c:v>1.4286</c:v>
                </c:pt>
                <c:pt idx="4807">
                  <c:v>1.4286</c:v>
                </c:pt>
                <c:pt idx="4808">
                  <c:v>1.4286</c:v>
                </c:pt>
                <c:pt idx="4809">
                  <c:v>1.4286</c:v>
                </c:pt>
                <c:pt idx="4810">
                  <c:v>1.4286</c:v>
                </c:pt>
                <c:pt idx="4811">
                  <c:v>1.4286</c:v>
                </c:pt>
                <c:pt idx="4812">
                  <c:v>1.4286</c:v>
                </c:pt>
                <c:pt idx="4813">
                  <c:v>1.4286</c:v>
                </c:pt>
                <c:pt idx="4814">
                  <c:v>1.4286</c:v>
                </c:pt>
                <c:pt idx="4815">
                  <c:v>1.4286</c:v>
                </c:pt>
                <c:pt idx="4816">
                  <c:v>1.4286</c:v>
                </c:pt>
                <c:pt idx="4817">
                  <c:v>1.4286</c:v>
                </c:pt>
                <c:pt idx="4818">
                  <c:v>1.4286</c:v>
                </c:pt>
                <c:pt idx="4819">
                  <c:v>1.4286</c:v>
                </c:pt>
                <c:pt idx="4820">
                  <c:v>1.4286</c:v>
                </c:pt>
                <c:pt idx="4821">
                  <c:v>1.4286</c:v>
                </c:pt>
                <c:pt idx="4822">
                  <c:v>1.4286</c:v>
                </c:pt>
                <c:pt idx="4823">
                  <c:v>1.4286</c:v>
                </c:pt>
                <c:pt idx="4824">
                  <c:v>1.4286</c:v>
                </c:pt>
                <c:pt idx="4825">
                  <c:v>1.4286</c:v>
                </c:pt>
                <c:pt idx="4826">
                  <c:v>1.4286</c:v>
                </c:pt>
                <c:pt idx="4827">
                  <c:v>1.4286</c:v>
                </c:pt>
                <c:pt idx="4828">
                  <c:v>1.4286</c:v>
                </c:pt>
                <c:pt idx="4829">
                  <c:v>1.4286</c:v>
                </c:pt>
                <c:pt idx="4830">
                  <c:v>1.4286</c:v>
                </c:pt>
                <c:pt idx="4831">
                  <c:v>1.4286</c:v>
                </c:pt>
                <c:pt idx="4832">
                  <c:v>1.4286</c:v>
                </c:pt>
                <c:pt idx="4833">
                  <c:v>1.4286</c:v>
                </c:pt>
                <c:pt idx="4834">
                  <c:v>1.4286</c:v>
                </c:pt>
                <c:pt idx="4835">
                  <c:v>1.4286</c:v>
                </c:pt>
                <c:pt idx="4836">
                  <c:v>1.4286</c:v>
                </c:pt>
                <c:pt idx="4837">
                  <c:v>1.4286</c:v>
                </c:pt>
                <c:pt idx="4838">
                  <c:v>1.4286</c:v>
                </c:pt>
                <c:pt idx="4839">
                  <c:v>1.4286</c:v>
                </c:pt>
                <c:pt idx="4840">
                  <c:v>1.4286</c:v>
                </c:pt>
                <c:pt idx="4841">
                  <c:v>1.4286</c:v>
                </c:pt>
                <c:pt idx="4842">
                  <c:v>1.4286</c:v>
                </c:pt>
                <c:pt idx="4843">
                  <c:v>1.4286</c:v>
                </c:pt>
                <c:pt idx="4844">
                  <c:v>1.4286</c:v>
                </c:pt>
                <c:pt idx="4845">
                  <c:v>1.4286</c:v>
                </c:pt>
                <c:pt idx="4846">
                  <c:v>1.4286</c:v>
                </c:pt>
                <c:pt idx="4847">
                  <c:v>1.4286</c:v>
                </c:pt>
                <c:pt idx="4848">
                  <c:v>1.4286</c:v>
                </c:pt>
                <c:pt idx="4849">
                  <c:v>1.4286</c:v>
                </c:pt>
                <c:pt idx="4850">
                  <c:v>1.4286</c:v>
                </c:pt>
                <c:pt idx="4851">
                  <c:v>1.4286</c:v>
                </c:pt>
                <c:pt idx="4852">
                  <c:v>1.4286</c:v>
                </c:pt>
                <c:pt idx="4853">
                  <c:v>1.4286</c:v>
                </c:pt>
                <c:pt idx="4854">
                  <c:v>1.4286</c:v>
                </c:pt>
                <c:pt idx="4855">
                  <c:v>1.4286</c:v>
                </c:pt>
                <c:pt idx="4856">
                  <c:v>1.4286</c:v>
                </c:pt>
                <c:pt idx="4857">
                  <c:v>1.4286</c:v>
                </c:pt>
                <c:pt idx="4858">
                  <c:v>1.4286</c:v>
                </c:pt>
                <c:pt idx="4859">
                  <c:v>1.4286</c:v>
                </c:pt>
                <c:pt idx="4860">
                  <c:v>1.4286</c:v>
                </c:pt>
                <c:pt idx="4861">
                  <c:v>1.4286</c:v>
                </c:pt>
                <c:pt idx="4862">
                  <c:v>1.4286</c:v>
                </c:pt>
                <c:pt idx="4863">
                  <c:v>1.4286</c:v>
                </c:pt>
                <c:pt idx="4864">
                  <c:v>1.4286</c:v>
                </c:pt>
                <c:pt idx="4865">
                  <c:v>1.4286</c:v>
                </c:pt>
                <c:pt idx="4866">
                  <c:v>1.4286</c:v>
                </c:pt>
                <c:pt idx="4867">
                  <c:v>1.4286</c:v>
                </c:pt>
                <c:pt idx="4868">
                  <c:v>1.4286</c:v>
                </c:pt>
                <c:pt idx="4869">
                  <c:v>1.4286</c:v>
                </c:pt>
                <c:pt idx="4870">
                  <c:v>1.4286</c:v>
                </c:pt>
                <c:pt idx="4871">
                  <c:v>1.4286</c:v>
                </c:pt>
                <c:pt idx="4872">
                  <c:v>1.4286</c:v>
                </c:pt>
                <c:pt idx="4873">
                  <c:v>1.4286</c:v>
                </c:pt>
                <c:pt idx="4874">
                  <c:v>1.4286</c:v>
                </c:pt>
                <c:pt idx="4875">
                  <c:v>1.4286</c:v>
                </c:pt>
                <c:pt idx="4876">
                  <c:v>1.4286</c:v>
                </c:pt>
                <c:pt idx="4877">
                  <c:v>1.4286</c:v>
                </c:pt>
                <c:pt idx="4878">
                  <c:v>1.4286</c:v>
                </c:pt>
                <c:pt idx="4879">
                  <c:v>1.4286</c:v>
                </c:pt>
                <c:pt idx="4880">
                  <c:v>1.4286</c:v>
                </c:pt>
                <c:pt idx="4881">
                  <c:v>1.4286</c:v>
                </c:pt>
                <c:pt idx="4882">
                  <c:v>1.4286</c:v>
                </c:pt>
                <c:pt idx="4883">
                  <c:v>1.4286</c:v>
                </c:pt>
                <c:pt idx="4884">
                  <c:v>1.4286</c:v>
                </c:pt>
                <c:pt idx="4885">
                  <c:v>1.4286</c:v>
                </c:pt>
                <c:pt idx="4886">
                  <c:v>1.4286</c:v>
                </c:pt>
                <c:pt idx="4887">
                  <c:v>1.4286</c:v>
                </c:pt>
                <c:pt idx="4888">
                  <c:v>1.4286</c:v>
                </c:pt>
                <c:pt idx="4889">
                  <c:v>1.4286</c:v>
                </c:pt>
                <c:pt idx="4890">
                  <c:v>1.4286</c:v>
                </c:pt>
                <c:pt idx="4891">
                  <c:v>1.4286</c:v>
                </c:pt>
                <c:pt idx="4892">
                  <c:v>1.4286</c:v>
                </c:pt>
                <c:pt idx="4893">
                  <c:v>1.4286</c:v>
                </c:pt>
                <c:pt idx="4894">
                  <c:v>1.4286</c:v>
                </c:pt>
                <c:pt idx="4895">
                  <c:v>1.4286</c:v>
                </c:pt>
                <c:pt idx="4896">
                  <c:v>1.4286</c:v>
                </c:pt>
                <c:pt idx="4897">
                  <c:v>1.4286</c:v>
                </c:pt>
                <c:pt idx="4898">
                  <c:v>1.4286</c:v>
                </c:pt>
                <c:pt idx="4899">
                  <c:v>1.4286</c:v>
                </c:pt>
                <c:pt idx="4900">
                  <c:v>1.4286</c:v>
                </c:pt>
                <c:pt idx="4901">
                  <c:v>1.4286</c:v>
                </c:pt>
                <c:pt idx="4902">
                  <c:v>1.4286</c:v>
                </c:pt>
                <c:pt idx="4903">
                  <c:v>1.4286</c:v>
                </c:pt>
                <c:pt idx="4904">
                  <c:v>1.4286</c:v>
                </c:pt>
                <c:pt idx="4905">
                  <c:v>1.4286</c:v>
                </c:pt>
                <c:pt idx="4906">
                  <c:v>1.4286</c:v>
                </c:pt>
                <c:pt idx="4907">
                  <c:v>1.4286</c:v>
                </c:pt>
                <c:pt idx="4908">
                  <c:v>1.4286</c:v>
                </c:pt>
                <c:pt idx="4909">
                  <c:v>1.4286</c:v>
                </c:pt>
                <c:pt idx="4910">
                  <c:v>1.4286</c:v>
                </c:pt>
                <c:pt idx="4911">
                  <c:v>1.4286</c:v>
                </c:pt>
                <c:pt idx="4912">
                  <c:v>1.4286</c:v>
                </c:pt>
                <c:pt idx="4913">
                  <c:v>1.4286</c:v>
                </c:pt>
                <c:pt idx="4914">
                  <c:v>1.4286</c:v>
                </c:pt>
                <c:pt idx="4915">
                  <c:v>1.4286</c:v>
                </c:pt>
                <c:pt idx="4916">
                  <c:v>1.4286</c:v>
                </c:pt>
                <c:pt idx="4917">
                  <c:v>1.4286</c:v>
                </c:pt>
                <c:pt idx="4918">
                  <c:v>1.4286</c:v>
                </c:pt>
                <c:pt idx="4919">
                  <c:v>1.4286</c:v>
                </c:pt>
                <c:pt idx="4920">
                  <c:v>1.4286</c:v>
                </c:pt>
                <c:pt idx="4921">
                  <c:v>1.4286</c:v>
                </c:pt>
                <c:pt idx="4922">
                  <c:v>1.4286</c:v>
                </c:pt>
                <c:pt idx="4923">
                  <c:v>1.4286</c:v>
                </c:pt>
                <c:pt idx="4924">
                  <c:v>1.4286</c:v>
                </c:pt>
                <c:pt idx="4925">
                  <c:v>1.4286</c:v>
                </c:pt>
                <c:pt idx="4926">
                  <c:v>1.4286</c:v>
                </c:pt>
                <c:pt idx="4927">
                  <c:v>1.4286</c:v>
                </c:pt>
                <c:pt idx="4928">
                  <c:v>1.4286</c:v>
                </c:pt>
                <c:pt idx="4929">
                  <c:v>1.4286</c:v>
                </c:pt>
                <c:pt idx="4930">
                  <c:v>1.4286</c:v>
                </c:pt>
                <c:pt idx="4931">
                  <c:v>1.4286</c:v>
                </c:pt>
                <c:pt idx="4932">
                  <c:v>1.4286</c:v>
                </c:pt>
                <c:pt idx="4933">
                  <c:v>1.4286</c:v>
                </c:pt>
                <c:pt idx="4934">
                  <c:v>1.4286</c:v>
                </c:pt>
                <c:pt idx="4935">
                  <c:v>1.4286</c:v>
                </c:pt>
                <c:pt idx="4936">
                  <c:v>1.4286</c:v>
                </c:pt>
                <c:pt idx="4937">
                  <c:v>1.4286</c:v>
                </c:pt>
                <c:pt idx="4938">
                  <c:v>1.4286</c:v>
                </c:pt>
                <c:pt idx="4939">
                  <c:v>1.4286</c:v>
                </c:pt>
                <c:pt idx="4940">
                  <c:v>1.4286</c:v>
                </c:pt>
                <c:pt idx="4941">
                  <c:v>1.4286</c:v>
                </c:pt>
                <c:pt idx="4942">
                  <c:v>1.4286</c:v>
                </c:pt>
                <c:pt idx="4943">
                  <c:v>1.4286</c:v>
                </c:pt>
                <c:pt idx="4944">
                  <c:v>1.4286</c:v>
                </c:pt>
                <c:pt idx="4945">
                  <c:v>1.4286</c:v>
                </c:pt>
                <c:pt idx="4946">
                  <c:v>1.4286</c:v>
                </c:pt>
                <c:pt idx="4947">
                  <c:v>1.4286</c:v>
                </c:pt>
                <c:pt idx="4948">
                  <c:v>1.4286</c:v>
                </c:pt>
                <c:pt idx="4949">
                  <c:v>1.4286</c:v>
                </c:pt>
                <c:pt idx="4950">
                  <c:v>1.4286</c:v>
                </c:pt>
                <c:pt idx="4951">
                  <c:v>1.4286</c:v>
                </c:pt>
                <c:pt idx="4952">
                  <c:v>1.4286</c:v>
                </c:pt>
                <c:pt idx="4953">
                  <c:v>1.4286</c:v>
                </c:pt>
                <c:pt idx="4954">
                  <c:v>1.4286</c:v>
                </c:pt>
                <c:pt idx="4955">
                  <c:v>1.4286</c:v>
                </c:pt>
                <c:pt idx="4956">
                  <c:v>1.4286</c:v>
                </c:pt>
                <c:pt idx="4957">
                  <c:v>1.4286</c:v>
                </c:pt>
                <c:pt idx="4958">
                  <c:v>1.4286</c:v>
                </c:pt>
                <c:pt idx="4959">
                  <c:v>1.4286</c:v>
                </c:pt>
                <c:pt idx="4960">
                  <c:v>1.4286</c:v>
                </c:pt>
                <c:pt idx="4961">
                  <c:v>1.4286</c:v>
                </c:pt>
                <c:pt idx="4962">
                  <c:v>1.4286</c:v>
                </c:pt>
                <c:pt idx="4963">
                  <c:v>1.4286</c:v>
                </c:pt>
                <c:pt idx="4964">
                  <c:v>1.4286</c:v>
                </c:pt>
                <c:pt idx="4965">
                  <c:v>1.4286</c:v>
                </c:pt>
                <c:pt idx="4966">
                  <c:v>1.4286</c:v>
                </c:pt>
                <c:pt idx="4967">
                  <c:v>1.4286</c:v>
                </c:pt>
                <c:pt idx="4968">
                  <c:v>1.4286</c:v>
                </c:pt>
                <c:pt idx="4969">
                  <c:v>1.4286</c:v>
                </c:pt>
                <c:pt idx="4970">
                  <c:v>1.4286</c:v>
                </c:pt>
                <c:pt idx="4971">
                  <c:v>1.4286</c:v>
                </c:pt>
                <c:pt idx="4972">
                  <c:v>1.4286</c:v>
                </c:pt>
                <c:pt idx="4973">
                  <c:v>1.4286</c:v>
                </c:pt>
                <c:pt idx="4974">
                  <c:v>1.4286</c:v>
                </c:pt>
                <c:pt idx="4975">
                  <c:v>1.4286</c:v>
                </c:pt>
                <c:pt idx="4976">
                  <c:v>1.4286</c:v>
                </c:pt>
                <c:pt idx="4977">
                  <c:v>1.4286</c:v>
                </c:pt>
                <c:pt idx="4978">
                  <c:v>1.4286</c:v>
                </c:pt>
                <c:pt idx="4979">
                  <c:v>1.4286</c:v>
                </c:pt>
                <c:pt idx="4980">
                  <c:v>1.4286</c:v>
                </c:pt>
                <c:pt idx="4981">
                  <c:v>1.4286</c:v>
                </c:pt>
                <c:pt idx="4982">
                  <c:v>1.4286</c:v>
                </c:pt>
                <c:pt idx="4983">
                  <c:v>1.4286</c:v>
                </c:pt>
                <c:pt idx="4984">
                  <c:v>1.4286</c:v>
                </c:pt>
                <c:pt idx="4985">
                  <c:v>1.4286</c:v>
                </c:pt>
                <c:pt idx="4986">
                  <c:v>1.4286</c:v>
                </c:pt>
                <c:pt idx="4987">
                  <c:v>1.4286</c:v>
                </c:pt>
                <c:pt idx="4988">
                  <c:v>1.4286</c:v>
                </c:pt>
                <c:pt idx="4989">
                  <c:v>1.4286</c:v>
                </c:pt>
                <c:pt idx="4990">
                  <c:v>1.4286</c:v>
                </c:pt>
                <c:pt idx="4991">
                  <c:v>1.4286</c:v>
                </c:pt>
                <c:pt idx="4992">
                  <c:v>1.4286</c:v>
                </c:pt>
                <c:pt idx="4993">
                  <c:v>1.4286</c:v>
                </c:pt>
                <c:pt idx="4994">
                  <c:v>1.4286</c:v>
                </c:pt>
                <c:pt idx="4995">
                  <c:v>1.4286</c:v>
                </c:pt>
                <c:pt idx="4996">
                  <c:v>1.4286</c:v>
                </c:pt>
                <c:pt idx="4997">
                  <c:v>1.4286</c:v>
                </c:pt>
                <c:pt idx="4998">
                  <c:v>1.4286</c:v>
                </c:pt>
                <c:pt idx="4999">
                  <c:v>1.4286</c:v>
                </c:pt>
                <c:pt idx="5000">
                  <c:v>1.4286</c:v>
                </c:pt>
                <c:pt idx="5001">
                  <c:v>1.4286</c:v>
                </c:pt>
                <c:pt idx="5002">
                  <c:v>1.4286</c:v>
                </c:pt>
                <c:pt idx="5003">
                  <c:v>1.4286</c:v>
                </c:pt>
                <c:pt idx="5004">
                  <c:v>1.4286</c:v>
                </c:pt>
                <c:pt idx="5005">
                  <c:v>1.4286</c:v>
                </c:pt>
                <c:pt idx="5006">
                  <c:v>1.4286</c:v>
                </c:pt>
                <c:pt idx="5007">
                  <c:v>1.4286</c:v>
                </c:pt>
                <c:pt idx="5008">
                  <c:v>1.4286</c:v>
                </c:pt>
                <c:pt idx="5009">
                  <c:v>1.4286</c:v>
                </c:pt>
                <c:pt idx="5010">
                  <c:v>1.4286</c:v>
                </c:pt>
                <c:pt idx="5011">
                  <c:v>1.4286</c:v>
                </c:pt>
                <c:pt idx="5012">
                  <c:v>1.4286</c:v>
                </c:pt>
                <c:pt idx="5013">
                  <c:v>1.4286</c:v>
                </c:pt>
                <c:pt idx="5014">
                  <c:v>1.4286</c:v>
                </c:pt>
                <c:pt idx="5015">
                  <c:v>1.4286</c:v>
                </c:pt>
                <c:pt idx="5016">
                  <c:v>1.4286</c:v>
                </c:pt>
                <c:pt idx="5017">
                  <c:v>1.4286</c:v>
                </c:pt>
                <c:pt idx="5018">
                  <c:v>1.4286</c:v>
                </c:pt>
                <c:pt idx="5019">
                  <c:v>1.4286</c:v>
                </c:pt>
                <c:pt idx="5020">
                  <c:v>1.4286</c:v>
                </c:pt>
                <c:pt idx="5021">
                  <c:v>1.4289</c:v>
                </c:pt>
                <c:pt idx="5022">
                  <c:v>1.4288</c:v>
                </c:pt>
                <c:pt idx="5023">
                  <c:v>1.4287</c:v>
                </c:pt>
                <c:pt idx="5024">
                  <c:v>1.4286</c:v>
                </c:pt>
                <c:pt idx="5025">
                  <c:v>1.4286</c:v>
                </c:pt>
                <c:pt idx="5026">
                  <c:v>1.4285</c:v>
                </c:pt>
                <c:pt idx="5027">
                  <c:v>1.4285</c:v>
                </c:pt>
                <c:pt idx="5028">
                  <c:v>1.4285</c:v>
                </c:pt>
                <c:pt idx="5029">
                  <c:v>1.4285</c:v>
                </c:pt>
                <c:pt idx="5030">
                  <c:v>1.4286</c:v>
                </c:pt>
                <c:pt idx="5031">
                  <c:v>1.4286</c:v>
                </c:pt>
                <c:pt idx="5032">
                  <c:v>1.4287</c:v>
                </c:pt>
                <c:pt idx="5033">
                  <c:v>1.4287</c:v>
                </c:pt>
                <c:pt idx="5034">
                  <c:v>1.4288</c:v>
                </c:pt>
                <c:pt idx="5035">
                  <c:v>1.4288</c:v>
                </c:pt>
                <c:pt idx="5036">
                  <c:v>1.4289</c:v>
                </c:pt>
                <c:pt idx="5037">
                  <c:v>1.429</c:v>
                </c:pt>
                <c:pt idx="5038">
                  <c:v>1.429</c:v>
                </c:pt>
                <c:pt idx="5039">
                  <c:v>1.4291</c:v>
                </c:pt>
                <c:pt idx="5040">
                  <c:v>1.4292</c:v>
                </c:pt>
                <c:pt idx="5041">
                  <c:v>1.4293</c:v>
                </c:pt>
                <c:pt idx="5042">
                  <c:v>1.4293</c:v>
                </c:pt>
                <c:pt idx="5043">
                  <c:v>1.4294</c:v>
                </c:pt>
                <c:pt idx="5044">
                  <c:v>1.4295</c:v>
                </c:pt>
                <c:pt idx="5045">
                  <c:v>1.4295</c:v>
                </c:pt>
                <c:pt idx="5046">
                  <c:v>1.4296</c:v>
                </c:pt>
                <c:pt idx="5047">
                  <c:v>1.4296</c:v>
                </c:pt>
                <c:pt idx="5048">
                  <c:v>1.4297</c:v>
                </c:pt>
                <c:pt idx="5049">
                  <c:v>1.4297</c:v>
                </c:pt>
                <c:pt idx="5050">
                  <c:v>1.4298</c:v>
                </c:pt>
                <c:pt idx="5051">
                  <c:v>1.4298</c:v>
                </c:pt>
                <c:pt idx="5052">
                  <c:v>1.4298</c:v>
                </c:pt>
                <c:pt idx="5053">
                  <c:v>1.4298</c:v>
                </c:pt>
                <c:pt idx="5054">
                  <c:v>1.4298</c:v>
                </c:pt>
                <c:pt idx="5055">
                  <c:v>1.4298</c:v>
                </c:pt>
                <c:pt idx="5056">
                  <c:v>1.4298</c:v>
                </c:pt>
                <c:pt idx="5057">
                  <c:v>1.4298</c:v>
                </c:pt>
                <c:pt idx="5058">
                  <c:v>1.4298</c:v>
                </c:pt>
                <c:pt idx="5059">
                  <c:v>1.4297</c:v>
                </c:pt>
                <c:pt idx="5060">
                  <c:v>1.4297</c:v>
                </c:pt>
                <c:pt idx="5061">
                  <c:v>1.4296</c:v>
                </c:pt>
                <c:pt idx="5062">
                  <c:v>1.4295</c:v>
                </c:pt>
                <c:pt idx="5063">
                  <c:v>1.4295</c:v>
                </c:pt>
                <c:pt idx="5064">
                  <c:v>1.4294</c:v>
                </c:pt>
                <c:pt idx="5065">
                  <c:v>1.4292</c:v>
                </c:pt>
                <c:pt idx="5066">
                  <c:v>1.4291</c:v>
                </c:pt>
                <c:pt idx="5067">
                  <c:v>1.429</c:v>
                </c:pt>
                <c:pt idx="5068">
                  <c:v>1.4288</c:v>
                </c:pt>
                <c:pt idx="5069">
                  <c:v>1.4287</c:v>
                </c:pt>
                <c:pt idx="5070">
                  <c:v>1.4285</c:v>
                </c:pt>
                <c:pt idx="5071">
                  <c:v>1.4283</c:v>
                </c:pt>
                <c:pt idx="5072">
                  <c:v>1.4281</c:v>
                </c:pt>
                <c:pt idx="5073">
                  <c:v>1.4279</c:v>
                </c:pt>
                <c:pt idx="5074">
                  <c:v>1.4276</c:v>
                </c:pt>
                <c:pt idx="5075">
                  <c:v>1.4274</c:v>
                </c:pt>
                <c:pt idx="5076">
                  <c:v>1.4271</c:v>
                </c:pt>
                <c:pt idx="5077">
                  <c:v>1.4267</c:v>
                </c:pt>
                <c:pt idx="5078">
                  <c:v>1.4264</c:v>
                </c:pt>
                <c:pt idx="5079">
                  <c:v>1.426</c:v>
                </c:pt>
                <c:pt idx="5080">
                  <c:v>1.4256</c:v>
                </c:pt>
                <c:pt idx="5081">
                  <c:v>1.4252</c:v>
                </c:pt>
                <c:pt idx="5082">
                  <c:v>1.4247</c:v>
                </c:pt>
                <c:pt idx="5083">
                  <c:v>1.4243</c:v>
                </c:pt>
                <c:pt idx="5084">
                  <c:v>1.4238</c:v>
                </c:pt>
                <c:pt idx="5085">
                  <c:v>1.4233</c:v>
                </c:pt>
                <c:pt idx="5086">
                  <c:v>1.4228</c:v>
                </c:pt>
                <c:pt idx="5087">
                  <c:v>1.4222</c:v>
                </c:pt>
                <c:pt idx="5088">
                  <c:v>1.4217</c:v>
                </c:pt>
                <c:pt idx="5089">
                  <c:v>1.4211</c:v>
                </c:pt>
                <c:pt idx="5090">
                  <c:v>1.4205</c:v>
                </c:pt>
                <c:pt idx="5091">
                  <c:v>1.4199</c:v>
                </c:pt>
                <c:pt idx="5092">
                  <c:v>1.4193</c:v>
                </c:pt>
                <c:pt idx="5093">
                  <c:v>1.4186</c:v>
                </c:pt>
                <c:pt idx="5094">
                  <c:v>1.418</c:v>
                </c:pt>
                <c:pt idx="5095">
                  <c:v>1.4173</c:v>
                </c:pt>
                <c:pt idx="5096">
                  <c:v>1.4167</c:v>
                </c:pt>
                <c:pt idx="5097">
                  <c:v>1.416</c:v>
                </c:pt>
                <c:pt idx="5098">
                  <c:v>1.4153</c:v>
                </c:pt>
                <c:pt idx="5099">
                  <c:v>1.4146</c:v>
                </c:pt>
                <c:pt idx="5100">
                  <c:v>1.414</c:v>
                </c:pt>
                <c:pt idx="5101">
                  <c:v>1.4133</c:v>
                </c:pt>
                <c:pt idx="5102">
                  <c:v>1.4127</c:v>
                </c:pt>
                <c:pt idx="5103">
                  <c:v>1.4121</c:v>
                </c:pt>
                <c:pt idx="5104">
                  <c:v>1.4115</c:v>
                </c:pt>
                <c:pt idx="5105">
                  <c:v>1.411</c:v>
                </c:pt>
                <c:pt idx="5106">
                  <c:v>1.4105</c:v>
                </c:pt>
                <c:pt idx="5107">
                  <c:v>1.4101</c:v>
                </c:pt>
                <c:pt idx="5108">
                  <c:v>1.4097</c:v>
                </c:pt>
                <c:pt idx="5109">
                  <c:v>1.4094</c:v>
                </c:pt>
                <c:pt idx="5110">
                  <c:v>1.4091</c:v>
                </c:pt>
                <c:pt idx="5111">
                  <c:v>1.4089</c:v>
                </c:pt>
                <c:pt idx="5112">
                  <c:v>1.4089</c:v>
                </c:pt>
                <c:pt idx="5113">
                  <c:v>1.4089</c:v>
                </c:pt>
                <c:pt idx="5114">
                  <c:v>1.409</c:v>
                </c:pt>
                <c:pt idx="5115">
                  <c:v>1.4092</c:v>
                </c:pt>
                <c:pt idx="5116">
                  <c:v>1.4095</c:v>
                </c:pt>
                <c:pt idx="5117">
                  <c:v>1.41</c:v>
                </c:pt>
                <c:pt idx="5118">
                  <c:v>1.4106</c:v>
                </c:pt>
                <c:pt idx="5119">
                  <c:v>1.4113</c:v>
                </c:pt>
                <c:pt idx="5120">
                  <c:v>1.4122</c:v>
                </c:pt>
                <c:pt idx="5121">
                  <c:v>1.4132</c:v>
                </c:pt>
                <c:pt idx="5122">
                  <c:v>1.4144</c:v>
                </c:pt>
                <c:pt idx="5123">
                  <c:v>1.4157</c:v>
                </c:pt>
                <c:pt idx="5124">
                  <c:v>1.4172</c:v>
                </c:pt>
                <c:pt idx="5125">
                  <c:v>1.4189</c:v>
                </c:pt>
                <c:pt idx="5126">
                  <c:v>1.4208</c:v>
                </c:pt>
                <c:pt idx="5127">
                  <c:v>1.4229</c:v>
                </c:pt>
                <c:pt idx="5128">
                  <c:v>1.4252</c:v>
                </c:pt>
                <c:pt idx="5129">
                  <c:v>1.4277</c:v>
                </c:pt>
                <c:pt idx="5130">
                  <c:v>1.4305</c:v>
                </c:pt>
                <c:pt idx="5131">
                  <c:v>1.4334</c:v>
                </c:pt>
                <c:pt idx="5132">
                  <c:v>1.4366</c:v>
                </c:pt>
                <c:pt idx="5133">
                  <c:v>1.4401</c:v>
                </c:pt>
                <c:pt idx="5134">
                  <c:v>1.4438</c:v>
                </c:pt>
                <c:pt idx="5135">
                  <c:v>1.4478</c:v>
                </c:pt>
                <c:pt idx="5136">
                  <c:v>1.4521</c:v>
                </c:pt>
                <c:pt idx="5137">
                  <c:v>1.4566</c:v>
                </c:pt>
                <c:pt idx="5138">
                  <c:v>1.4615</c:v>
                </c:pt>
                <c:pt idx="5139">
                  <c:v>1.4667</c:v>
                </c:pt>
                <c:pt idx="5140">
                  <c:v>1.4723</c:v>
                </c:pt>
                <c:pt idx="5141">
                  <c:v>1.4781</c:v>
                </c:pt>
                <c:pt idx="5142">
                  <c:v>1.4844</c:v>
                </c:pt>
                <c:pt idx="5143">
                  <c:v>1.491</c:v>
                </c:pt>
                <c:pt idx="5144">
                  <c:v>1.498</c:v>
                </c:pt>
                <c:pt idx="5145">
                  <c:v>1.5055</c:v>
                </c:pt>
                <c:pt idx="5146">
                  <c:v>1.5133</c:v>
                </c:pt>
                <c:pt idx="5147">
                  <c:v>1.5217</c:v>
                </c:pt>
                <c:pt idx="5148">
                  <c:v>1.5305</c:v>
                </c:pt>
                <c:pt idx="5149">
                  <c:v>1.5398</c:v>
                </c:pt>
                <c:pt idx="5150">
                  <c:v>1.5496</c:v>
                </c:pt>
                <c:pt idx="5151">
                  <c:v>1.56</c:v>
                </c:pt>
                <c:pt idx="5152">
                  <c:v>1.571</c:v>
                </c:pt>
                <c:pt idx="5153">
                  <c:v>1.5827</c:v>
                </c:pt>
                <c:pt idx="5154">
                  <c:v>1.595</c:v>
                </c:pt>
                <c:pt idx="5155">
                  <c:v>1.6079</c:v>
                </c:pt>
                <c:pt idx="5156">
                  <c:v>1.6217</c:v>
                </c:pt>
                <c:pt idx="5157">
                  <c:v>1.6362</c:v>
                </c:pt>
                <c:pt idx="5158">
                  <c:v>1.6516</c:v>
                </c:pt>
                <c:pt idx="5159">
                  <c:v>1.668</c:v>
                </c:pt>
                <c:pt idx="5160">
                  <c:v>1.6853</c:v>
                </c:pt>
                <c:pt idx="5161">
                  <c:v>1.7037</c:v>
                </c:pt>
                <c:pt idx="5162">
                  <c:v>1.7232</c:v>
                </c:pt>
                <c:pt idx="5163">
                  <c:v>1.7441</c:v>
                </c:pt>
                <c:pt idx="5164">
                  <c:v>1.7663</c:v>
                </c:pt>
                <c:pt idx="5165">
                  <c:v>1.7899</c:v>
                </c:pt>
                <c:pt idx="5166">
                  <c:v>1.8148</c:v>
                </c:pt>
                <c:pt idx="5167">
                  <c:v>1.8412</c:v>
                </c:pt>
                <c:pt idx="5168">
                  <c:v>1.8689</c:v>
                </c:pt>
                <c:pt idx="5169">
                  <c:v>1.8981</c:v>
                </c:pt>
                <c:pt idx="5170">
                  <c:v>1.9289</c:v>
                </c:pt>
                <c:pt idx="5171">
                  <c:v>1.9612</c:v>
                </c:pt>
                <c:pt idx="5172">
                  <c:v>1.9954</c:v>
                </c:pt>
                <c:pt idx="5173">
                  <c:v>2.0316</c:v>
                </c:pt>
                <c:pt idx="5174">
                  <c:v>2.0694</c:v>
                </c:pt>
                <c:pt idx="5175">
                  <c:v>2.1085</c:v>
                </c:pt>
                <c:pt idx="5176">
                  <c:v>2.1487</c:v>
                </c:pt>
                <c:pt idx="5177">
                  <c:v>2.19</c:v>
                </c:pt>
                <c:pt idx="5178">
                  <c:v>2.2322</c:v>
                </c:pt>
                <c:pt idx="5179">
                  <c:v>2.2753</c:v>
                </c:pt>
                <c:pt idx="5180">
                  <c:v>2.3192</c:v>
                </c:pt>
                <c:pt idx="5181">
                  <c:v>2.3638</c:v>
                </c:pt>
                <c:pt idx="5182">
                  <c:v>2.4089</c:v>
                </c:pt>
                <c:pt idx="5183">
                  <c:v>2.4544</c:v>
                </c:pt>
                <c:pt idx="5184">
                  <c:v>2.5003</c:v>
                </c:pt>
                <c:pt idx="5185">
                  <c:v>2.5463</c:v>
                </c:pt>
                <c:pt idx="5186">
                  <c:v>2.5924</c:v>
                </c:pt>
                <c:pt idx="5187">
                  <c:v>2.6385</c:v>
                </c:pt>
                <c:pt idx="5188">
                  <c:v>2.6844</c:v>
                </c:pt>
                <c:pt idx="5189">
                  <c:v>2.73</c:v>
                </c:pt>
                <c:pt idx="5190">
                  <c:v>2.7753</c:v>
                </c:pt>
                <c:pt idx="5191">
                  <c:v>2.82</c:v>
                </c:pt>
                <c:pt idx="5192">
                  <c:v>2.8641</c:v>
                </c:pt>
                <c:pt idx="5193">
                  <c:v>2.9074</c:v>
                </c:pt>
                <c:pt idx="5194">
                  <c:v>2.9498</c:v>
                </c:pt>
                <c:pt idx="5195">
                  <c:v>2.9912</c:v>
                </c:pt>
                <c:pt idx="5196">
                  <c:v>3.0315</c:v>
                </c:pt>
                <c:pt idx="5197">
                  <c:v>3.0706</c:v>
                </c:pt>
                <c:pt idx="5198">
                  <c:v>3.1085</c:v>
                </c:pt>
                <c:pt idx="5199">
                  <c:v>3.1449</c:v>
                </c:pt>
                <c:pt idx="5200">
                  <c:v>3.1799</c:v>
                </c:pt>
                <c:pt idx="5201">
                  <c:v>3.2138</c:v>
                </c:pt>
                <c:pt idx="5202">
                  <c:v>3.2466</c:v>
                </c:pt>
                <c:pt idx="5203">
                  <c:v>3.2784</c:v>
                </c:pt>
                <c:pt idx="5204">
                  <c:v>3.3092</c:v>
                </c:pt>
                <c:pt idx="5205">
                  <c:v>3.339</c:v>
                </c:pt>
                <c:pt idx="5206">
                  <c:v>3.3678</c:v>
                </c:pt>
                <c:pt idx="5207">
                  <c:v>3.3958</c:v>
                </c:pt>
                <c:pt idx="5208">
                  <c:v>3.4228</c:v>
                </c:pt>
                <c:pt idx="5209">
                  <c:v>3.449</c:v>
                </c:pt>
                <c:pt idx="5210">
                  <c:v>3.4744</c:v>
                </c:pt>
                <c:pt idx="5211">
                  <c:v>3.499</c:v>
                </c:pt>
                <c:pt idx="5212">
                  <c:v>3.5227</c:v>
                </c:pt>
                <c:pt idx="5213">
                  <c:v>3.5457</c:v>
                </c:pt>
                <c:pt idx="5214">
                  <c:v>3.5679</c:v>
                </c:pt>
                <c:pt idx="5215">
                  <c:v>3.5894</c:v>
                </c:pt>
                <c:pt idx="5216">
                  <c:v>3.6101</c:v>
                </c:pt>
                <c:pt idx="5217">
                  <c:v>3.6301</c:v>
                </c:pt>
                <c:pt idx="5218">
                  <c:v>3.6494</c:v>
                </c:pt>
                <c:pt idx="5219">
                  <c:v>3.668</c:v>
                </c:pt>
                <c:pt idx="5220">
                  <c:v>3.686</c:v>
                </c:pt>
                <c:pt idx="5221">
                  <c:v>3.7033</c:v>
                </c:pt>
                <c:pt idx="5222">
                  <c:v>3.72</c:v>
                </c:pt>
                <c:pt idx="5223">
                  <c:v>3.7361</c:v>
                </c:pt>
                <c:pt idx="5224">
                  <c:v>3.7516</c:v>
                </c:pt>
                <c:pt idx="5225">
                  <c:v>3.7665</c:v>
                </c:pt>
                <c:pt idx="5226">
                  <c:v>3.7809</c:v>
                </c:pt>
                <c:pt idx="5227">
                  <c:v>3.7948</c:v>
                </c:pt>
                <c:pt idx="5228">
                  <c:v>3.8082</c:v>
                </c:pt>
                <c:pt idx="5229">
                  <c:v>3.8211</c:v>
                </c:pt>
                <c:pt idx="5230">
                  <c:v>3.8335</c:v>
                </c:pt>
                <c:pt idx="5231">
                  <c:v>3.8454</c:v>
                </c:pt>
                <c:pt idx="5232">
                  <c:v>3.8569</c:v>
                </c:pt>
                <c:pt idx="5233">
                  <c:v>3.8679</c:v>
                </c:pt>
                <c:pt idx="5234">
                  <c:v>3.8785</c:v>
                </c:pt>
                <c:pt idx="5235">
                  <c:v>3.8886</c:v>
                </c:pt>
                <c:pt idx="5236">
                  <c:v>3.8983</c:v>
                </c:pt>
                <c:pt idx="5237">
                  <c:v>3.9076</c:v>
                </c:pt>
                <c:pt idx="5238">
                  <c:v>3.9164</c:v>
                </c:pt>
                <c:pt idx="5239">
                  <c:v>3.9248</c:v>
                </c:pt>
                <c:pt idx="5240">
                  <c:v>3.9327</c:v>
                </c:pt>
                <c:pt idx="5241">
                  <c:v>3.9403</c:v>
                </c:pt>
                <c:pt idx="5242">
                  <c:v>3.9474</c:v>
                </c:pt>
                <c:pt idx="5243">
                  <c:v>3.9541</c:v>
                </c:pt>
                <c:pt idx="5244">
                  <c:v>3.9604</c:v>
                </c:pt>
                <c:pt idx="5245">
                  <c:v>3.9663</c:v>
                </c:pt>
                <c:pt idx="5246">
                  <c:v>3.9717</c:v>
                </c:pt>
                <c:pt idx="5247">
                  <c:v>3.9768</c:v>
                </c:pt>
                <c:pt idx="5248">
                  <c:v>3.9815</c:v>
                </c:pt>
                <c:pt idx="5249">
                  <c:v>3.9858</c:v>
                </c:pt>
                <c:pt idx="5250">
                  <c:v>3.9897</c:v>
                </c:pt>
                <c:pt idx="5251">
                  <c:v>3.9933</c:v>
                </c:pt>
                <c:pt idx="5252">
                  <c:v>3.9965</c:v>
                </c:pt>
                <c:pt idx="5253">
                  <c:v>3.9993</c:v>
                </c:pt>
                <c:pt idx="5254">
                  <c:v>4.0018</c:v>
                </c:pt>
                <c:pt idx="5255">
                  <c:v>4.004</c:v>
                </c:pt>
                <c:pt idx="5256">
                  <c:v>4.0058</c:v>
                </c:pt>
                <c:pt idx="5257">
                  <c:v>4.0073</c:v>
                </c:pt>
                <c:pt idx="5258">
                  <c:v>4.0085</c:v>
                </c:pt>
                <c:pt idx="5259">
                  <c:v>4.0094</c:v>
                </c:pt>
                <c:pt idx="5260">
                  <c:v>4.01</c:v>
                </c:pt>
                <c:pt idx="5261">
                  <c:v>4.0103</c:v>
                </c:pt>
                <c:pt idx="5262">
                  <c:v>4.0104</c:v>
                </c:pt>
                <c:pt idx="5263">
                  <c:v>4.0101</c:v>
                </c:pt>
                <c:pt idx="5264">
                  <c:v>4.0096</c:v>
                </c:pt>
                <c:pt idx="5265">
                  <c:v>4.0088</c:v>
                </c:pt>
                <c:pt idx="5266">
                  <c:v>4.0078</c:v>
                </c:pt>
                <c:pt idx="5267">
                  <c:v>4.0065</c:v>
                </c:pt>
                <c:pt idx="5268">
                  <c:v>4.005</c:v>
                </c:pt>
                <c:pt idx="5269">
                  <c:v>4.0032</c:v>
                </c:pt>
                <c:pt idx="5270">
                  <c:v>4.0011</c:v>
                </c:pt>
                <c:pt idx="5271">
                  <c:v>3.9989</c:v>
                </c:pt>
                <c:pt idx="5272">
                  <c:v>3.9964</c:v>
                </c:pt>
                <c:pt idx="5273">
                  <c:v>3.9938</c:v>
                </c:pt>
                <c:pt idx="5274">
                  <c:v>3.9909</c:v>
                </c:pt>
                <c:pt idx="5275">
                  <c:v>3.9879</c:v>
                </c:pt>
                <c:pt idx="5276">
                  <c:v>3.9846</c:v>
                </c:pt>
                <c:pt idx="5277">
                  <c:v>3.9812</c:v>
                </c:pt>
                <c:pt idx="5278">
                  <c:v>3.9777</c:v>
                </c:pt>
                <c:pt idx="5279">
                  <c:v>3.9739</c:v>
                </c:pt>
                <c:pt idx="5280">
                  <c:v>3.97</c:v>
                </c:pt>
                <c:pt idx="5281">
                  <c:v>3.9659</c:v>
                </c:pt>
                <c:pt idx="5282">
                  <c:v>3.9617</c:v>
                </c:pt>
                <c:pt idx="5283">
                  <c:v>3.9574</c:v>
                </c:pt>
                <c:pt idx="5284">
                  <c:v>3.9529</c:v>
                </c:pt>
                <c:pt idx="5285">
                  <c:v>3.9483</c:v>
                </c:pt>
                <c:pt idx="5286">
                  <c:v>3.9435</c:v>
                </c:pt>
                <c:pt idx="5287">
                  <c:v>3.9387</c:v>
                </c:pt>
                <c:pt idx="5288">
                  <c:v>3.9337</c:v>
                </c:pt>
                <c:pt idx="5289">
                  <c:v>3.9286</c:v>
                </c:pt>
                <c:pt idx="5290">
                  <c:v>3.9234</c:v>
                </c:pt>
                <c:pt idx="5291">
                  <c:v>3.9181</c:v>
                </c:pt>
                <c:pt idx="5292">
                  <c:v>3.9127</c:v>
                </c:pt>
                <c:pt idx="5293">
                  <c:v>3.9073</c:v>
                </c:pt>
                <c:pt idx="5294">
                  <c:v>3.9017</c:v>
                </c:pt>
                <c:pt idx="5295">
                  <c:v>3.8961</c:v>
                </c:pt>
                <c:pt idx="5296">
                  <c:v>3.8904</c:v>
                </c:pt>
                <c:pt idx="5297">
                  <c:v>3.8846</c:v>
                </c:pt>
                <c:pt idx="5298">
                  <c:v>3.8788</c:v>
                </c:pt>
                <c:pt idx="5299">
                  <c:v>3.8729</c:v>
                </c:pt>
                <c:pt idx="5300">
                  <c:v>3.8669</c:v>
                </c:pt>
                <c:pt idx="5301">
                  <c:v>3.8609</c:v>
                </c:pt>
                <c:pt idx="5302">
                  <c:v>3.8549</c:v>
                </c:pt>
                <c:pt idx="5303">
                  <c:v>3.8488</c:v>
                </c:pt>
                <c:pt idx="5304">
                  <c:v>3.8427</c:v>
                </c:pt>
                <c:pt idx="5305">
                  <c:v>3.8365</c:v>
                </c:pt>
                <c:pt idx="5306">
                  <c:v>3.8303</c:v>
                </c:pt>
                <c:pt idx="5307">
                  <c:v>3.8241</c:v>
                </c:pt>
                <c:pt idx="5308">
                  <c:v>3.8179</c:v>
                </c:pt>
                <c:pt idx="5309">
                  <c:v>3.8117</c:v>
                </c:pt>
                <c:pt idx="5310">
                  <c:v>3.8054</c:v>
                </c:pt>
                <c:pt idx="5311">
                  <c:v>3.7992</c:v>
                </c:pt>
                <c:pt idx="5312">
                  <c:v>3.7929</c:v>
                </c:pt>
                <c:pt idx="5313">
                  <c:v>3.7866</c:v>
                </c:pt>
                <c:pt idx="5314">
                  <c:v>3.7803</c:v>
                </c:pt>
                <c:pt idx="5315">
                  <c:v>3.7741</c:v>
                </c:pt>
                <c:pt idx="5316">
                  <c:v>3.7678</c:v>
                </c:pt>
                <c:pt idx="5317">
                  <c:v>3.7616</c:v>
                </c:pt>
                <c:pt idx="5318">
                  <c:v>3.7554</c:v>
                </c:pt>
                <c:pt idx="5319">
                  <c:v>3.7491</c:v>
                </c:pt>
                <c:pt idx="5320">
                  <c:v>3.743</c:v>
                </c:pt>
                <c:pt idx="5321">
                  <c:v>3.7368</c:v>
                </c:pt>
                <c:pt idx="5322">
                  <c:v>3.7307</c:v>
                </c:pt>
                <c:pt idx="5323">
                  <c:v>3.7246</c:v>
                </c:pt>
                <c:pt idx="5324">
                  <c:v>3.7186</c:v>
                </c:pt>
                <c:pt idx="5325">
                  <c:v>3.7127</c:v>
                </c:pt>
                <c:pt idx="5326">
                  <c:v>3.7069</c:v>
                </c:pt>
                <c:pt idx="5327">
                  <c:v>3.7011</c:v>
                </c:pt>
                <c:pt idx="5328">
                  <c:v>3.6953</c:v>
                </c:pt>
                <c:pt idx="5329">
                  <c:v>3.6896</c:v>
                </c:pt>
                <c:pt idx="5330">
                  <c:v>3.6838</c:v>
                </c:pt>
                <c:pt idx="5331">
                  <c:v>3.6781</c:v>
                </c:pt>
                <c:pt idx="5332">
                  <c:v>3.6724</c:v>
                </c:pt>
                <c:pt idx="5333">
                  <c:v>3.6668</c:v>
                </c:pt>
                <c:pt idx="5334">
                  <c:v>3.6612</c:v>
                </c:pt>
                <c:pt idx="5335">
                  <c:v>3.6557</c:v>
                </c:pt>
                <c:pt idx="5336">
                  <c:v>3.6503</c:v>
                </c:pt>
                <c:pt idx="5337">
                  <c:v>3.6449</c:v>
                </c:pt>
                <c:pt idx="5338">
                  <c:v>3.6396</c:v>
                </c:pt>
                <c:pt idx="5339">
                  <c:v>3.6344</c:v>
                </c:pt>
                <c:pt idx="5340">
                  <c:v>3.6292</c:v>
                </c:pt>
                <c:pt idx="5341">
                  <c:v>3.6242</c:v>
                </c:pt>
                <c:pt idx="5342">
                  <c:v>3.6192</c:v>
                </c:pt>
                <c:pt idx="5343">
                  <c:v>3.6144</c:v>
                </c:pt>
                <c:pt idx="5344">
                  <c:v>3.6096</c:v>
                </c:pt>
                <c:pt idx="5345">
                  <c:v>3.6049</c:v>
                </c:pt>
                <c:pt idx="5346">
                  <c:v>3.6003</c:v>
                </c:pt>
                <c:pt idx="5347">
                  <c:v>3.5958</c:v>
                </c:pt>
                <c:pt idx="5348">
                  <c:v>3.5914</c:v>
                </c:pt>
                <c:pt idx="5349">
                  <c:v>3.5871</c:v>
                </c:pt>
                <c:pt idx="5350">
                  <c:v>3.5829</c:v>
                </c:pt>
                <c:pt idx="5351">
                  <c:v>3.5788</c:v>
                </c:pt>
                <c:pt idx="5352">
                  <c:v>3.5748</c:v>
                </c:pt>
                <c:pt idx="5353">
                  <c:v>3.5709</c:v>
                </c:pt>
                <c:pt idx="5354">
                  <c:v>3.5671</c:v>
                </c:pt>
                <c:pt idx="5355">
                  <c:v>3.5634</c:v>
                </c:pt>
                <c:pt idx="5356">
                  <c:v>3.5597</c:v>
                </c:pt>
                <c:pt idx="5357">
                  <c:v>3.5562</c:v>
                </c:pt>
                <c:pt idx="5358">
                  <c:v>3.5528</c:v>
                </c:pt>
                <c:pt idx="5359">
                  <c:v>3.5495</c:v>
                </c:pt>
                <c:pt idx="5360">
                  <c:v>3.5462</c:v>
                </c:pt>
                <c:pt idx="5361">
                  <c:v>3.5431</c:v>
                </c:pt>
                <c:pt idx="5362">
                  <c:v>3.54</c:v>
                </c:pt>
                <c:pt idx="5363">
                  <c:v>3.5371</c:v>
                </c:pt>
                <c:pt idx="5364">
                  <c:v>3.5342</c:v>
                </c:pt>
                <c:pt idx="5365">
                  <c:v>3.5315</c:v>
                </c:pt>
                <c:pt idx="5366">
                  <c:v>3.5288</c:v>
                </c:pt>
                <c:pt idx="5367">
                  <c:v>3.5262</c:v>
                </c:pt>
                <c:pt idx="5368">
                  <c:v>3.5238</c:v>
                </c:pt>
                <c:pt idx="5369">
                  <c:v>3.5214</c:v>
                </c:pt>
                <c:pt idx="5370">
                  <c:v>3.5191</c:v>
                </c:pt>
                <c:pt idx="5371">
                  <c:v>3.5168</c:v>
                </c:pt>
                <c:pt idx="5372">
                  <c:v>3.5147</c:v>
                </c:pt>
                <c:pt idx="5373">
                  <c:v>3.5127</c:v>
                </c:pt>
                <c:pt idx="5374">
                  <c:v>3.5107</c:v>
                </c:pt>
                <c:pt idx="5375">
                  <c:v>3.5088</c:v>
                </c:pt>
                <c:pt idx="5376">
                  <c:v>3.5071</c:v>
                </c:pt>
                <c:pt idx="5377">
                  <c:v>3.5054</c:v>
                </c:pt>
                <c:pt idx="5378">
                  <c:v>3.5037</c:v>
                </c:pt>
                <c:pt idx="5379">
                  <c:v>3.5022</c:v>
                </c:pt>
                <c:pt idx="5380">
                  <c:v>3.5007</c:v>
                </c:pt>
                <c:pt idx="5381">
                  <c:v>3.4994</c:v>
                </c:pt>
                <c:pt idx="5382">
                  <c:v>3.4981</c:v>
                </c:pt>
                <c:pt idx="5383">
                  <c:v>3.4968</c:v>
                </c:pt>
                <c:pt idx="5384">
                  <c:v>3.4957</c:v>
                </c:pt>
                <c:pt idx="5385">
                  <c:v>3.4946</c:v>
                </c:pt>
                <c:pt idx="5386">
                  <c:v>3.4937</c:v>
                </c:pt>
                <c:pt idx="5387">
                  <c:v>3.4927</c:v>
                </c:pt>
                <c:pt idx="5388">
                  <c:v>3.4919</c:v>
                </c:pt>
                <c:pt idx="5389">
                  <c:v>3.4911</c:v>
                </c:pt>
                <c:pt idx="5390">
                  <c:v>3.4904</c:v>
                </c:pt>
                <c:pt idx="5391">
                  <c:v>3.4898</c:v>
                </c:pt>
                <c:pt idx="5392">
                  <c:v>3.4893</c:v>
                </c:pt>
                <c:pt idx="5393">
                  <c:v>3.4888</c:v>
                </c:pt>
                <c:pt idx="5394">
                  <c:v>3.4884</c:v>
                </c:pt>
                <c:pt idx="5395">
                  <c:v>3.488</c:v>
                </c:pt>
                <c:pt idx="5396">
                  <c:v>3.4878</c:v>
                </c:pt>
                <c:pt idx="5397">
                  <c:v>3.4875</c:v>
                </c:pt>
                <c:pt idx="5398">
                  <c:v>3.4874</c:v>
                </c:pt>
                <c:pt idx="5399">
                  <c:v>3.4873</c:v>
                </c:pt>
                <c:pt idx="5400">
                  <c:v>3.4873</c:v>
                </c:pt>
                <c:pt idx="5401">
                  <c:v>3.4873</c:v>
                </c:pt>
                <c:pt idx="5402">
                  <c:v>3.4874</c:v>
                </c:pt>
                <c:pt idx="5403">
                  <c:v>3.4876</c:v>
                </c:pt>
                <c:pt idx="5404">
                  <c:v>3.4878</c:v>
                </c:pt>
                <c:pt idx="5405">
                  <c:v>3.4881</c:v>
                </c:pt>
                <c:pt idx="5406">
                  <c:v>3.4885</c:v>
                </c:pt>
                <c:pt idx="5407">
                  <c:v>3.4889</c:v>
                </c:pt>
                <c:pt idx="5408">
                  <c:v>3.4893</c:v>
                </c:pt>
                <c:pt idx="5409">
                  <c:v>3.4899</c:v>
                </c:pt>
                <c:pt idx="5410">
                  <c:v>3.4904</c:v>
                </c:pt>
                <c:pt idx="5411">
                  <c:v>3.4911</c:v>
                </c:pt>
                <c:pt idx="5412">
                  <c:v>3.4917</c:v>
                </c:pt>
                <c:pt idx="5413">
                  <c:v>3.4925</c:v>
                </c:pt>
                <c:pt idx="5414">
                  <c:v>3.4932</c:v>
                </c:pt>
                <c:pt idx="5415">
                  <c:v>3.4941</c:v>
                </c:pt>
                <c:pt idx="5416">
                  <c:v>3.495</c:v>
                </c:pt>
                <c:pt idx="5417">
                  <c:v>3.4959</c:v>
                </c:pt>
                <c:pt idx="5418">
                  <c:v>3.4969</c:v>
                </c:pt>
                <c:pt idx="5419">
                  <c:v>3.4979</c:v>
                </c:pt>
                <c:pt idx="5420">
                  <c:v>3.499</c:v>
                </c:pt>
                <c:pt idx="5421">
                  <c:v>3.5001</c:v>
                </c:pt>
                <c:pt idx="5422">
                  <c:v>3.5013</c:v>
                </c:pt>
                <c:pt idx="5423">
                  <c:v>3.5025</c:v>
                </c:pt>
                <c:pt idx="5424">
                  <c:v>3.5038</c:v>
                </c:pt>
                <c:pt idx="5425">
                  <c:v>3.5051</c:v>
                </c:pt>
                <c:pt idx="5426">
                  <c:v>3.5065</c:v>
                </c:pt>
                <c:pt idx="5427">
                  <c:v>3.5079</c:v>
                </c:pt>
                <c:pt idx="5428">
                  <c:v>3.5093</c:v>
                </c:pt>
                <c:pt idx="5429">
                  <c:v>3.5108</c:v>
                </c:pt>
                <c:pt idx="5430">
                  <c:v>3.5124</c:v>
                </c:pt>
                <c:pt idx="5431">
                  <c:v>3.5139</c:v>
                </c:pt>
                <c:pt idx="5432">
                  <c:v>3.5156</c:v>
                </c:pt>
                <c:pt idx="5433">
                  <c:v>3.5172</c:v>
                </c:pt>
                <c:pt idx="5434">
                  <c:v>3.5189</c:v>
                </c:pt>
                <c:pt idx="5435">
                  <c:v>3.5207</c:v>
                </c:pt>
                <c:pt idx="5436">
                  <c:v>3.5225</c:v>
                </c:pt>
                <c:pt idx="5437">
                  <c:v>3.5243</c:v>
                </c:pt>
                <c:pt idx="5438">
                  <c:v>3.5262</c:v>
                </c:pt>
                <c:pt idx="5439">
                  <c:v>3.5281</c:v>
                </c:pt>
                <c:pt idx="5440">
                  <c:v>3.53</c:v>
                </c:pt>
                <c:pt idx="5441">
                  <c:v>3.5321</c:v>
                </c:pt>
                <c:pt idx="5442">
                  <c:v>3.5341</c:v>
                </c:pt>
                <c:pt idx="5443">
                  <c:v>3.5362</c:v>
                </c:pt>
                <c:pt idx="5444">
                  <c:v>3.5382</c:v>
                </c:pt>
                <c:pt idx="5445">
                  <c:v>3.5403</c:v>
                </c:pt>
                <c:pt idx="5446">
                  <c:v>3.5424</c:v>
                </c:pt>
                <c:pt idx="5447">
                  <c:v>3.5445</c:v>
                </c:pt>
                <c:pt idx="5448">
                  <c:v>3.5467</c:v>
                </c:pt>
                <c:pt idx="5449">
                  <c:v>3.5488</c:v>
                </c:pt>
                <c:pt idx="5450">
                  <c:v>3.551</c:v>
                </c:pt>
                <c:pt idx="5451">
                  <c:v>3.5532</c:v>
                </c:pt>
                <c:pt idx="5452">
                  <c:v>3.5554</c:v>
                </c:pt>
                <c:pt idx="5453">
                  <c:v>3.5577</c:v>
                </c:pt>
                <c:pt idx="5454">
                  <c:v>3.5599</c:v>
                </c:pt>
                <c:pt idx="5455">
                  <c:v>3.5622</c:v>
                </c:pt>
                <c:pt idx="5456">
                  <c:v>3.5645</c:v>
                </c:pt>
                <c:pt idx="5457">
                  <c:v>3.5669</c:v>
                </c:pt>
                <c:pt idx="5458">
                  <c:v>3.5692</c:v>
                </c:pt>
                <c:pt idx="5459">
                  <c:v>3.5716</c:v>
                </c:pt>
                <c:pt idx="5460">
                  <c:v>3.574</c:v>
                </c:pt>
                <c:pt idx="5461">
                  <c:v>3.5765</c:v>
                </c:pt>
                <c:pt idx="5462">
                  <c:v>3.5789</c:v>
                </c:pt>
                <c:pt idx="5463">
                  <c:v>3.5814</c:v>
                </c:pt>
                <c:pt idx="5464">
                  <c:v>3.5839</c:v>
                </c:pt>
                <c:pt idx="5465">
                  <c:v>3.5864</c:v>
                </c:pt>
                <c:pt idx="5466">
                  <c:v>3.589</c:v>
                </c:pt>
                <c:pt idx="5467">
                  <c:v>3.5916</c:v>
                </c:pt>
                <c:pt idx="5468">
                  <c:v>3.5942</c:v>
                </c:pt>
                <c:pt idx="5469">
                  <c:v>3.5968</c:v>
                </c:pt>
                <c:pt idx="5470">
                  <c:v>3.5995</c:v>
                </c:pt>
                <c:pt idx="5471">
                  <c:v>3.6021</c:v>
                </c:pt>
                <c:pt idx="5472">
                  <c:v>3.6048</c:v>
                </c:pt>
                <c:pt idx="5473">
                  <c:v>3.6075</c:v>
                </c:pt>
                <c:pt idx="5474">
                  <c:v>3.6103</c:v>
                </c:pt>
                <c:pt idx="5475">
                  <c:v>3.613</c:v>
                </c:pt>
                <c:pt idx="5476">
                  <c:v>3.6158</c:v>
                </c:pt>
                <c:pt idx="5477">
                  <c:v>3.6185</c:v>
                </c:pt>
                <c:pt idx="5478">
                  <c:v>3.6213</c:v>
                </c:pt>
                <c:pt idx="5479">
                  <c:v>3.6241</c:v>
                </c:pt>
                <c:pt idx="5480">
                  <c:v>3.6269</c:v>
                </c:pt>
                <c:pt idx="5481">
                  <c:v>3.6297</c:v>
                </c:pt>
                <c:pt idx="5482">
                  <c:v>3.6325</c:v>
                </c:pt>
                <c:pt idx="5483">
                  <c:v>3.6353</c:v>
                </c:pt>
                <c:pt idx="5484">
                  <c:v>3.6381</c:v>
                </c:pt>
                <c:pt idx="5485">
                  <c:v>3.6409</c:v>
                </c:pt>
                <c:pt idx="5486">
                  <c:v>3.6438</c:v>
                </c:pt>
                <c:pt idx="5487">
                  <c:v>3.6466</c:v>
                </c:pt>
                <c:pt idx="5488">
                  <c:v>3.6494</c:v>
                </c:pt>
                <c:pt idx="5489">
                  <c:v>3.6522</c:v>
                </c:pt>
                <c:pt idx="5490">
                  <c:v>3.655</c:v>
                </c:pt>
                <c:pt idx="5491">
                  <c:v>3.6578</c:v>
                </c:pt>
                <c:pt idx="5492">
                  <c:v>3.6607</c:v>
                </c:pt>
                <c:pt idx="5493">
                  <c:v>3.6635</c:v>
                </c:pt>
                <c:pt idx="5494">
                  <c:v>3.6663</c:v>
                </c:pt>
                <c:pt idx="5495">
                  <c:v>3.6691</c:v>
                </c:pt>
                <c:pt idx="5496">
                  <c:v>3.6719</c:v>
                </c:pt>
                <c:pt idx="5497">
                  <c:v>3.6746</c:v>
                </c:pt>
                <c:pt idx="5498">
                  <c:v>3.6774</c:v>
                </c:pt>
                <c:pt idx="5499">
                  <c:v>3.6802</c:v>
                </c:pt>
                <c:pt idx="5500">
                  <c:v>3.683</c:v>
                </c:pt>
                <c:pt idx="5501">
                  <c:v>3.6857</c:v>
                </c:pt>
                <c:pt idx="5502">
                  <c:v>3.6885</c:v>
                </c:pt>
                <c:pt idx="5503">
                  <c:v>3.6913</c:v>
                </c:pt>
                <c:pt idx="5504">
                  <c:v>3.694</c:v>
                </c:pt>
                <c:pt idx="5505">
                  <c:v>3.6967</c:v>
                </c:pt>
                <c:pt idx="5506">
                  <c:v>3.6995</c:v>
                </c:pt>
                <c:pt idx="5507">
                  <c:v>3.7022</c:v>
                </c:pt>
                <c:pt idx="5508">
                  <c:v>3.7049</c:v>
                </c:pt>
                <c:pt idx="5509">
                  <c:v>3.7076</c:v>
                </c:pt>
                <c:pt idx="5510">
                  <c:v>3.7103</c:v>
                </c:pt>
                <c:pt idx="5511">
                  <c:v>3.7129</c:v>
                </c:pt>
                <c:pt idx="5512">
                  <c:v>3.7156</c:v>
                </c:pt>
                <c:pt idx="5513">
                  <c:v>3.7183</c:v>
                </c:pt>
                <c:pt idx="5514">
                  <c:v>3.7209</c:v>
                </c:pt>
                <c:pt idx="5515">
                  <c:v>3.7235</c:v>
                </c:pt>
                <c:pt idx="5516">
                  <c:v>3.7262</c:v>
                </c:pt>
                <c:pt idx="5517">
                  <c:v>3.7288</c:v>
                </c:pt>
                <c:pt idx="5518">
                  <c:v>3.7314</c:v>
                </c:pt>
                <c:pt idx="5519">
                  <c:v>3.734</c:v>
                </c:pt>
                <c:pt idx="5520">
                  <c:v>3.7365</c:v>
                </c:pt>
                <c:pt idx="5521">
                  <c:v>3.7391</c:v>
                </c:pt>
                <c:pt idx="5522">
                  <c:v>3.7417</c:v>
                </c:pt>
                <c:pt idx="5523">
                  <c:v>3.7442</c:v>
                </c:pt>
                <c:pt idx="5524">
                  <c:v>3.7467</c:v>
                </c:pt>
                <c:pt idx="5525">
                  <c:v>3.7492</c:v>
                </c:pt>
                <c:pt idx="5526">
                  <c:v>3.7517</c:v>
                </c:pt>
                <c:pt idx="5527">
                  <c:v>3.7542</c:v>
                </c:pt>
                <c:pt idx="5528">
                  <c:v>3.7567</c:v>
                </c:pt>
                <c:pt idx="5529">
                  <c:v>3.7591</c:v>
                </c:pt>
                <c:pt idx="5530">
                  <c:v>3.7616</c:v>
                </c:pt>
                <c:pt idx="5531">
                  <c:v>3.764</c:v>
                </c:pt>
                <c:pt idx="5532">
                  <c:v>3.7664</c:v>
                </c:pt>
                <c:pt idx="5533">
                  <c:v>3.7688</c:v>
                </c:pt>
                <c:pt idx="5534">
                  <c:v>3.7712</c:v>
                </c:pt>
                <c:pt idx="5535">
                  <c:v>3.7736</c:v>
                </c:pt>
                <c:pt idx="5536">
                  <c:v>3.7759</c:v>
                </c:pt>
                <c:pt idx="5537">
                  <c:v>3.7783</c:v>
                </c:pt>
                <c:pt idx="5538">
                  <c:v>3.7806</c:v>
                </c:pt>
                <c:pt idx="5539">
                  <c:v>3.7829</c:v>
                </c:pt>
                <c:pt idx="5540">
                  <c:v>3.7852</c:v>
                </c:pt>
                <c:pt idx="5541">
                  <c:v>3.7875</c:v>
                </c:pt>
                <c:pt idx="5542">
                  <c:v>3.7898</c:v>
                </c:pt>
                <c:pt idx="5543">
                  <c:v>3.792</c:v>
                </c:pt>
                <c:pt idx="5544">
                  <c:v>3.7943</c:v>
                </c:pt>
                <c:pt idx="5545">
                  <c:v>3.7965</c:v>
                </c:pt>
                <c:pt idx="5546">
                  <c:v>3.7987</c:v>
                </c:pt>
                <c:pt idx="5547">
                  <c:v>3.8009</c:v>
                </c:pt>
                <c:pt idx="5548">
                  <c:v>3.8031</c:v>
                </c:pt>
                <c:pt idx="5549">
                  <c:v>3.8052</c:v>
                </c:pt>
                <c:pt idx="5550">
                  <c:v>3.8074</c:v>
                </c:pt>
                <c:pt idx="5551">
                  <c:v>3.8095</c:v>
                </c:pt>
                <c:pt idx="5552">
                  <c:v>3.8116</c:v>
                </c:pt>
                <c:pt idx="5553">
                  <c:v>3.8137</c:v>
                </c:pt>
                <c:pt idx="5554">
                  <c:v>3.8158</c:v>
                </c:pt>
                <c:pt idx="5555">
                  <c:v>3.8179</c:v>
                </c:pt>
                <c:pt idx="5556">
                  <c:v>3.82</c:v>
                </c:pt>
                <c:pt idx="5557">
                  <c:v>3.822</c:v>
                </c:pt>
                <c:pt idx="5558">
                  <c:v>3.824</c:v>
                </c:pt>
                <c:pt idx="5559">
                  <c:v>3.8261</c:v>
                </c:pt>
                <c:pt idx="5560">
                  <c:v>3.8281</c:v>
                </c:pt>
                <c:pt idx="5561">
                  <c:v>3.8301</c:v>
                </c:pt>
                <c:pt idx="5562">
                  <c:v>3.832</c:v>
                </c:pt>
                <c:pt idx="5563">
                  <c:v>3.834</c:v>
                </c:pt>
                <c:pt idx="5564">
                  <c:v>3.8359</c:v>
                </c:pt>
                <c:pt idx="5565">
                  <c:v>3.8379</c:v>
                </c:pt>
                <c:pt idx="5566">
                  <c:v>3.8398</c:v>
                </c:pt>
                <c:pt idx="5567">
                  <c:v>3.8417</c:v>
                </c:pt>
                <c:pt idx="5568">
                  <c:v>3.8436</c:v>
                </c:pt>
                <c:pt idx="5569">
                  <c:v>3.8454</c:v>
                </c:pt>
                <c:pt idx="5570">
                  <c:v>3.8473</c:v>
                </c:pt>
                <c:pt idx="5571">
                  <c:v>3.8491</c:v>
                </c:pt>
                <c:pt idx="5572">
                  <c:v>3.851</c:v>
                </c:pt>
                <c:pt idx="5573">
                  <c:v>3.8528</c:v>
                </c:pt>
                <c:pt idx="5574">
                  <c:v>3.8546</c:v>
                </c:pt>
                <c:pt idx="5575">
                  <c:v>3.8564</c:v>
                </c:pt>
                <c:pt idx="5576">
                  <c:v>3.8581</c:v>
                </c:pt>
                <c:pt idx="5577">
                  <c:v>3.8599</c:v>
                </c:pt>
                <c:pt idx="5578">
                  <c:v>3.8617</c:v>
                </c:pt>
                <c:pt idx="5579">
                  <c:v>3.8634</c:v>
                </c:pt>
                <c:pt idx="5580">
                  <c:v>3.8651</c:v>
                </c:pt>
                <c:pt idx="5581">
                  <c:v>3.8668</c:v>
                </c:pt>
                <c:pt idx="5582">
                  <c:v>3.8685</c:v>
                </c:pt>
                <c:pt idx="5583">
                  <c:v>3.8702</c:v>
                </c:pt>
                <c:pt idx="5584">
                  <c:v>3.8719</c:v>
                </c:pt>
                <c:pt idx="5585">
                  <c:v>3.8735</c:v>
                </c:pt>
                <c:pt idx="5586">
                  <c:v>3.8752</c:v>
                </c:pt>
                <c:pt idx="5587">
                  <c:v>3.8768</c:v>
                </c:pt>
                <c:pt idx="5588">
                  <c:v>3.8784</c:v>
                </c:pt>
                <c:pt idx="5589">
                  <c:v>3.88</c:v>
                </c:pt>
                <c:pt idx="5590">
                  <c:v>3.8816</c:v>
                </c:pt>
                <c:pt idx="5591">
                  <c:v>3.8832</c:v>
                </c:pt>
                <c:pt idx="5592">
                  <c:v>3.8847</c:v>
                </c:pt>
                <c:pt idx="5593">
                  <c:v>3.8863</c:v>
                </c:pt>
                <c:pt idx="5594">
                  <c:v>3.8878</c:v>
                </c:pt>
                <c:pt idx="5595">
                  <c:v>3.8894</c:v>
                </c:pt>
                <c:pt idx="5596">
                  <c:v>3.8909</c:v>
                </c:pt>
                <c:pt idx="5597">
                  <c:v>3.8924</c:v>
                </c:pt>
                <c:pt idx="5598">
                  <c:v>3.8939</c:v>
                </c:pt>
                <c:pt idx="5599">
                  <c:v>3.8954</c:v>
                </c:pt>
                <c:pt idx="5600">
                  <c:v>3.8968</c:v>
                </c:pt>
                <c:pt idx="5601">
                  <c:v>3.8983</c:v>
                </c:pt>
                <c:pt idx="5602">
                  <c:v>3.8997</c:v>
                </c:pt>
                <c:pt idx="5603">
                  <c:v>3.9012</c:v>
                </c:pt>
                <c:pt idx="5604">
                  <c:v>3.9026</c:v>
                </c:pt>
                <c:pt idx="5605">
                  <c:v>3.904</c:v>
                </c:pt>
                <c:pt idx="5606">
                  <c:v>3.9054</c:v>
                </c:pt>
                <c:pt idx="5607">
                  <c:v>3.9068</c:v>
                </c:pt>
                <c:pt idx="5608">
                  <c:v>3.9082</c:v>
                </c:pt>
                <c:pt idx="5609">
                  <c:v>3.9096</c:v>
                </c:pt>
                <c:pt idx="5610">
                  <c:v>3.9109</c:v>
                </c:pt>
                <c:pt idx="5611">
                  <c:v>3.9123</c:v>
                </c:pt>
                <c:pt idx="5612">
                  <c:v>3.9136</c:v>
                </c:pt>
                <c:pt idx="5613">
                  <c:v>3.9149</c:v>
                </c:pt>
                <c:pt idx="5614">
                  <c:v>3.9162</c:v>
                </c:pt>
                <c:pt idx="5615">
                  <c:v>3.9175</c:v>
                </c:pt>
                <c:pt idx="5616">
                  <c:v>3.9188</c:v>
                </c:pt>
                <c:pt idx="5617">
                  <c:v>3.9201</c:v>
                </c:pt>
                <c:pt idx="5618">
                  <c:v>3.9214</c:v>
                </c:pt>
                <c:pt idx="5619">
                  <c:v>3.9227</c:v>
                </c:pt>
                <c:pt idx="5620">
                  <c:v>3.9239</c:v>
                </c:pt>
                <c:pt idx="5621">
                  <c:v>3.9252</c:v>
                </c:pt>
                <c:pt idx="5622">
                  <c:v>3.9264</c:v>
                </c:pt>
                <c:pt idx="5623">
                  <c:v>3.9276</c:v>
                </c:pt>
                <c:pt idx="5624">
                  <c:v>3.9288</c:v>
                </c:pt>
                <c:pt idx="5625">
                  <c:v>3.93</c:v>
                </c:pt>
                <c:pt idx="5626">
                  <c:v>3.9312</c:v>
                </c:pt>
                <c:pt idx="5627">
                  <c:v>3.9324</c:v>
                </c:pt>
                <c:pt idx="5628">
                  <c:v>3.9336</c:v>
                </c:pt>
                <c:pt idx="5629">
                  <c:v>3.9348</c:v>
                </c:pt>
                <c:pt idx="5630">
                  <c:v>3.9359</c:v>
                </c:pt>
                <c:pt idx="5631">
                  <c:v>3.9371</c:v>
                </c:pt>
                <c:pt idx="5632">
                  <c:v>3.9382</c:v>
                </c:pt>
                <c:pt idx="5633">
                  <c:v>3.9393</c:v>
                </c:pt>
                <c:pt idx="5634">
                  <c:v>3.9405</c:v>
                </c:pt>
                <c:pt idx="5635">
                  <c:v>3.9416</c:v>
                </c:pt>
                <c:pt idx="5636">
                  <c:v>3.9427</c:v>
                </c:pt>
                <c:pt idx="5637">
                  <c:v>3.9438</c:v>
                </c:pt>
                <c:pt idx="5638">
                  <c:v>3.9448</c:v>
                </c:pt>
                <c:pt idx="5639">
                  <c:v>3.9459</c:v>
                </c:pt>
                <c:pt idx="5640">
                  <c:v>3.947</c:v>
                </c:pt>
                <c:pt idx="5641">
                  <c:v>3.9481</c:v>
                </c:pt>
                <c:pt idx="5642">
                  <c:v>3.9491</c:v>
                </c:pt>
                <c:pt idx="5643">
                  <c:v>3.9502</c:v>
                </c:pt>
                <c:pt idx="5644">
                  <c:v>3.9512</c:v>
                </c:pt>
                <c:pt idx="5645">
                  <c:v>3.9522</c:v>
                </c:pt>
                <c:pt idx="5646">
                  <c:v>3.9532</c:v>
                </c:pt>
                <c:pt idx="5647">
                  <c:v>3.9543</c:v>
                </c:pt>
                <c:pt idx="5648">
                  <c:v>3.9553</c:v>
                </c:pt>
                <c:pt idx="5649">
                  <c:v>3.9563</c:v>
                </c:pt>
                <c:pt idx="5650">
                  <c:v>3.9572</c:v>
                </c:pt>
                <c:pt idx="5651">
                  <c:v>3.9582</c:v>
                </c:pt>
                <c:pt idx="5652">
                  <c:v>3.9592</c:v>
                </c:pt>
                <c:pt idx="5653">
                  <c:v>3.9602</c:v>
                </c:pt>
                <c:pt idx="5654">
                  <c:v>3.9611</c:v>
                </c:pt>
                <c:pt idx="5655">
                  <c:v>3.9621</c:v>
                </c:pt>
                <c:pt idx="5656">
                  <c:v>3.963</c:v>
                </c:pt>
                <c:pt idx="5657">
                  <c:v>3.9639</c:v>
                </c:pt>
                <c:pt idx="5658">
                  <c:v>3.9649</c:v>
                </c:pt>
                <c:pt idx="5659">
                  <c:v>3.9658</c:v>
                </c:pt>
                <c:pt idx="5660">
                  <c:v>3.9667</c:v>
                </c:pt>
                <c:pt idx="5661">
                  <c:v>3.9676</c:v>
                </c:pt>
                <c:pt idx="5662">
                  <c:v>3.9685</c:v>
                </c:pt>
                <c:pt idx="5663">
                  <c:v>3.9694</c:v>
                </c:pt>
                <c:pt idx="5664">
                  <c:v>3.9703</c:v>
                </c:pt>
                <c:pt idx="5665">
                  <c:v>3.9712</c:v>
                </c:pt>
                <c:pt idx="5666">
                  <c:v>3.972</c:v>
                </c:pt>
                <c:pt idx="5667">
                  <c:v>3.9729</c:v>
                </c:pt>
                <c:pt idx="5668">
                  <c:v>3.9738</c:v>
                </c:pt>
                <c:pt idx="5669">
                  <c:v>3.9746</c:v>
                </c:pt>
                <c:pt idx="5670">
                  <c:v>3.9755</c:v>
                </c:pt>
                <c:pt idx="5671">
                  <c:v>3.9763</c:v>
                </c:pt>
                <c:pt idx="5672">
                  <c:v>3.9771</c:v>
                </c:pt>
                <c:pt idx="5673">
                  <c:v>3.9779</c:v>
                </c:pt>
                <c:pt idx="5674">
                  <c:v>3.9788</c:v>
                </c:pt>
                <c:pt idx="5675">
                  <c:v>3.9796</c:v>
                </c:pt>
                <c:pt idx="5676">
                  <c:v>3.9804</c:v>
                </c:pt>
                <c:pt idx="5677">
                  <c:v>3.9812</c:v>
                </c:pt>
                <c:pt idx="5678">
                  <c:v>3.982</c:v>
                </c:pt>
                <c:pt idx="5679">
                  <c:v>3.9828</c:v>
                </c:pt>
                <c:pt idx="5680">
                  <c:v>3.9835</c:v>
                </c:pt>
                <c:pt idx="5681">
                  <c:v>3.9843</c:v>
                </c:pt>
                <c:pt idx="5682">
                  <c:v>3.9851</c:v>
                </c:pt>
                <c:pt idx="5683">
                  <c:v>3.9858</c:v>
                </c:pt>
                <c:pt idx="5684">
                  <c:v>3.9866</c:v>
                </c:pt>
                <c:pt idx="5685">
                  <c:v>3.9874</c:v>
                </c:pt>
                <c:pt idx="5686">
                  <c:v>3.9881</c:v>
                </c:pt>
                <c:pt idx="5687">
                  <c:v>3.9888</c:v>
                </c:pt>
                <c:pt idx="5688">
                  <c:v>3.9896</c:v>
                </c:pt>
                <c:pt idx="5689">
                  <c:v>3.9903</c:v>
                </c:pt>
                <c:pt idx="5690">
                  <c:v>3.991</c:v>
                </c:pt>
                <c:pt idx="5691">
                  <c:v>3.9917</c:v>
                </c:pt>
                <c:pt idx="5692">
                  <c:v>3.9924</c:v>
                </c:pt>
                <c:pt idx="5693">
                  <c:v>3.9931</c:v>
                </c:pt>
                <c:pt idx="5694">
                  <c:v>3.9938</c:v>
                </c:pt>
                <c:pt idx="5695">
                  <c:v>3.9945</c:v>
                </c:pt>
                <c:pt idx="5696">
                  <c:v>3.9952</c:v>
                </c:pt>
                <c:pt idx="5697">
                  <c:v>3.9959</c:v>
                </c:pt>
                <c:pt idx="5698">
                  <c:v>3.9966</c:v>
                </c:pt>
                <c:pt idx="5699">
                  <c:v>3.9973</c:v>
                </c:pt>
                <c:pt idx="5700">
                  <c:v>3.9979</c:v>
                </c:pt>
                <c:pt idx="5701">
                  <c:v>3.9986</c:v>
                </c:pt>
                <c:pt idx="5702">
                  <c:v>3.9993</c:v>
                </c:pt>
                <c:pt idx="5703">
                  <c:v>3.9999</c:v>
                </c:pt>
                <c:pt idx="5704">
                  <c:v>4.0006</c:v>
                </c:pt>
                <c:pt idx="5705">
                  <c:v>4.0012</c:v>
                </c:pt>
                <c:pt idx="5706">
                  <c:v>4.0018</c:v>
                </c:pt>
                <c:pt idx="5707">
                  <c:v>4.0025</c:v>
                </c:pt>
                <c:pt idx="5708">
                  <c:v>4.0031</c:v>
                </c:pt>
                <c:pt idx="5709">
                  <c:v>4.0037</c:v>
                </c:pt>
                <c:pt idx="5710">
                  <c:v>4.0043</c:v>
                </c:pt>
                <c:pt idx="5711">
                  <c:v>4.0049</c:v>
                </c:pt>
                <c:pt idx="5712">
                  <c:v>4.0056</c:v>
                </c:pt>
                <c:pt idx="5713">
                  <c:v>4.0062</c:v>
                </c:pt>
                <c:pt idx="5714">
                  <c:v>4.0068</c:v>
                </c:pt>
                <c:pt idx="5715">
                  <c:v>4.0073</c:v>
                </c:pt>
                <c:pt idx="5716">
                  <c:v>4.0079</c:v>
                </c:pt>
                <c:pt idx="5717">
                  <c:v>4.0085</c:v>
                </c:pt>
                <c:pt idx="5718">
                  <c:v>4.0091</c:v>
                </c:pt>
                <c:pt idx="5719">
                  <c:v>4.0097</c:v>
                </c:pt>
                <c:pt idx="5720">
                  <c:v>4.0102</c:v>
                </c:pt>
                <c:pt idx="5721">
                  <c:v>4.0108</c:v>
                </c:pt>
                <c:pt idx="5722">
                  <c:v>4.0114</c:v>
                </c:pt>
                <c:pt idx="5723">
                  <c:v>4.0119</c:v>
                </c:pt>
                <c:pt idx="5724">
                  <c:v>4.0125</c:v>
                </c:pt>
                <c:pt idx="5725">
                  <c:v>4.013</c:v>
                </c:pt>
                <c:pt idx="5726">
                  <c:v>4.0136</c:v>
                </c:pt>
                <c:pt idx="5727">
                  <c:v>4.0141</c:v>
                </c:pt>
                <c:pt idx="5728">
                  <c:v>4.0147</c:v>
                </c:pt>
                <c:pt idx="5729">
                  <c:v>4.0152</c:v>
                </c:pt>
                <c:pt idx="5730">
                  <c:v>4.0157</c:v>
                </c:pt>
                <c:pt idx="5731">
                  <c:v>4.0163</c:v>
                </c:pt>
                <c:pt idx="5732">
                  <c:v>4.0168</c:v>
                </c:pt>
                <c:pt idx="5733">
                  <c:v>4.0173</c:v>
                </c:pt>
                <c:pt idx="5734">
                  <c:v>4.0178</c:v>
                </c:pt>
                <c:pt idx="5735">
                  <c:v>4.0183</c:v>
                </c:pt>
                <c:pt idx="5736">
                  <c:v>4.0188</c:v>
                </c:pt>
                <c:pt idx="5737">
                  <c:v>4.0193</c:v>
                </c:pt>
                <c:pt idx="5738">
                  <c:v>4.0198</c:v>
                </c:pt>
                <c:pt idx="5739">
                  <c:v>4.0203</c:v>
                </c:pt>
                <c:pt idx="5740">
                  <c:v>4.0208</c:v>
                </c:pt>
                <c:pt idx="5741">
                  <c:v>4.0213</c:v>
                </c:pt>
                <c:pt idx="5742">
                  <c:v>4.0218</c:v>
                </c:pt>
                <c:pt idx="5743">
                  <c:v>4.0222</c:v>
                </c:pt>
                <c:pt idx="5744">
                  <c:v>4.0227</c:v>
                </c:pt>
                <c:pt idx="5745">
                  <c:v>4.0232</c:v>
                </c:pt>
                <c:pt idx="5746">
                  <c:v>4.0237</c:v>
                </c:pt>
                <c:pt idx="5747">
                  <c:v>4.0241</c:v>
                </c:pt>
                <c:pt idx="5748">
                  <c:v>4.0246</c:v>
                </c:pt>
                <c:pt idx="5749">
                  <c:v>4.025</c:v>
                </c:pt>
                <c:pt idx="5750">
                  <c:v>4.0255</c:v>
                </c:pt>
                <c:pt idx="5751">
                  <c:v>4.0259</c:v>
                </c:pt>
                <c:pt idx="5752">
                  <c:v>4.0264</c:v>
                </c:pt>
                <c:pt idx="5753">
                  <c:v>4.0268</c:v>
                </c:pt>
                <c:pt idx="5754">
                  <c:v>4.0273</c:v>
                </c:pt>
                <c:pt idx="5755">
                  <c:v>4.0277</c:v>
                </c:pt>
                <c:pt idx="5756">
                  <c:v>4.0281</c:v>
                </c:pt>
                <c:pt idx="5757">
                  <c:v>4.0286</c:v>
                </c:pt>
                <c:pt idx="5758">
                  <c:v>4.029</c:v>
                </c:pt>
                <c:pt idx="5759">
                  <c:v>4.0294</c:v>
                </c:pt>
                <c:pt idx="5760">
                  <c:v>4.0298</c:v>
                </c:pt>
                <c:pt idx="5761">
                  <c:v>4.0302</c:v>
                </c:pt>
                <c:pt idx="5762">
                  <c:v>4.0306</c:v>
                </c:pt>
                <c:pt idx="5763">
                  <c:v>4.0311</c:v>
                </c:pt>
                <c:pt idx="5764">
                  <c:v>4.0315</c:v>
                </c:pt>
                <c:pt idx="5765">
                  <c:v>4.0319</c:v>
                </c:pt>
                <c:pt idx="5766">
                  <c:v>4.0323</c:v>
                </c:pt>
                <c:pt idx="5767">
                  <c:v>4.0327</c:v>
                </c:pt>
                <c:pt idx="5768">
                  <c:v>4.0331</c:v>
                </c:pt>
                <c:pt idx="5769">
                  <c:v>4.0334</c:v>
                </c:pt>
                <c:pt idx="5770">
                  <c:v>4.0338</c:v>
                </c:pt>
                <c:pt idx="5771">
                  <c:v>4.0342</c:v>
                </c:pt>
                <c:pt idx="5772">
                  <c:v>4.0346</c:v>
                </c:pt>
                <c:pt idx="5773">
                  <c:v>4.035</c:v>
                </c:pt>
                <c:pt idx="5774">
                  <c:v>4.0354</c:v>
                </c:pt>
                <c:pt idx="5775">
                  <c:v>4.0357</c:v>
                </c:pt>
                <c:pt idx="5776">
                  <c:v>4.0361</c:v>
                </c:pt>
                <c:pt idx="5777">
                  <c:v>4.0365</c:v>
                </c:pt>
                <c:pt idx="5778">
                  <c:v>4.0368</c:v>
                </c:pt>
                <c:pt idx="5779">
                  <c:v>4.0372</c:v>
                </c:pt>
                <c:pt idx="5780">
                  <c:v>4.0375</c:v>
                </c:pt>
                <c:pt idx="5781">
                  <c:v>4.0379</c:v>
                </c:pt>
                <c:pt idx="5782">
                  <c:v>4.0383</c:v>
                </c:pt>
                <c:pt idx="5783">
                  <c:v>4.0386</c:v>
                </c:pt>
                <c:pt idx="5784">
                  <c:v>4.039</c:v>
                </c:pt>
                <c:pt idx="5785">
                  <c:v>4.0393</c:v>
                </c:pt>
                <c:pt idx="5786">
                  <c:v>4.0396</c:v>
                </c:pt>
                <c:pt idx="5787">
                  <c:v>4.04</c:v>
                </c:pt>
                <c:pt idx="5788">
                  <c:v>4.0403</c:v>
                </c:pt>
                <c:pt idx="5789">
                  <c:v>4.0407</c:v>
                </c:pt>
                <c:pt idx="5790">
                  <c:v>4.041</c:v>
                </c:pt>
                <c:pt idx="5791">
                  <c:v>4.0413</c:v>
                </c:pt>
                <c:pt idx="5792">
                  <c:v>4.0416</c:v>
                </c:pt>
                <c:pt idx="5793">
                  <c:v>4.042</c:v>
                </c:pt>
                <c:pt idx="5794">
                  <c:v>4.0423</c:v>
                </c:pt>
                <c:pt idx="5795">
                  <c:v>4.0426</c:v>
                </c:pt>
                <c:pt idx="5796">
                  <c:v>4.0429</c:v>
                </c:pt>
                <c:pt idx="5797">
                  <c:v>4.0432</c:v>
                </c:pt>
                <c:pt idx="5798">
                  <c:v>4.0435</c:v>
                </c:pt>
                <c:pt idx="5799">
                  <c:v>4.0439</c:v>
                </c:pt>
                <c:pt idx="5800">
                  <c:v>4.0442</c:v>
                </c:pt>
                <c:pt idx="5801">
                  <c:v>4.0445</c:v>
                </c:pt>
                <c:pt idx="5802">
                  <c:v>4.0448</c:v>
                </c:pt>
                <c:pt idx="5803">
                  <c:v>4.0451</c:v>
                </c:pt>
                <c:pt idx="5804">
                  <c:v>4.0454</c:v>
                </c:pt>
                <c:pt idx="5805">
                  <c:v>4.0457</c:v>
                </c:pt>
                <c:pt idx="5806">
                  <c:v>4.046</c:v>
                </c:pt>
                <c:pt idx="5807">
                  <c:v>4.0462</c:v>
                </c:pt>
                <c:pt idx="5808">
                  <c:v>4.0465</c:v>
                </c:pt>
                <c:pt idx="5809">
                  <c:v>4.0468</c:v>
                </c:pt>
                <c:pt idx="5810">
                  <c:v>4.0471</c:v>
                </c:pt>
                <c:pt idx="5811">
                  <c:v>4.0474</c:v>
                </c:pt>
                <c:pt idx="5812">
                  <c:v>4.0477</c:v>
                </c:pt>
                <c:pt idx="5813">
                  <c:v>4.0479</c:v>
                </c:pt>
                <c:pt idx="5814">
                  <c:v>4.0482</c:v>
                </c:pt>
                <c:pt idx="5815">
                  <c:v>4.0485</c:v>
                </c:pt>
                <c:pt idx="5816">
                  <c:v>4.0488</c:v>
                </c:pt>
                <c:pt idx="5817">
                  <c:v>4.049</c:v>
                </c:pt>
                <c:pt idx="5818">
                  <c:v>4.0493</c:v>
                </c:pt>
                <c:pt idx="5819">
                  <c:v>4.0496</c:v>
                </c:pt>
                <c:pt idx="5820">
                  <c:v>4.0498</c:v>
                </c:pt>
                <c:pt idx="5821">
                  <c:v>4.0501</c:v>
                </c:pt>
                <c:pt idx="5822">
                  <c:v>4.0503</c:v>
                </c:pt>
                <c:pt idx="5823">
                  <c:v>4.0506</c:v>
                </c:pt>
                <c:pt idx="5824">
                  <c:v>4.0509</c:v>
                </c:pt>
                <c:pt idx="5825">
                  <c:v>4.0511</c:v>
                </c:pt>
                <c:pt idx="5826">
                  <c:v>4.0514</c:v>
                </c:pt>
                <c:pt idx="5827">
                  <c:v>4.0516</c:v>
                </c:pt>
                <c:pt idx="5828">
                  <c:v>4.0519</c:v>
                </c:pt>
                <c:pt idx="5829">
                  <c:v>4.0521</c:v>
                </c:pt>
                <c:pt idx="5830">
                  <c:v>4.0523</c:v>
                </c:pt>
                <c:pt idx="5831">
                  <c:v>4.0526</c:v>
                </c:pt>
                <c:pt idx="5832">
                  <c:v>4.0528</c:v>
                </c:pt>
                <c:pt idx="5833">
                  <c:v>4.0531</c:v>
                </c:pt>
                <c:pt idx="5834">
                  <c:v>4.0533</c:v>
                </c:pt>
                <c:pt idx="5835">
                  <c:v>4.0535</c:v>
                </c:pt>
                <c:pt idx="5836">
                  <c:v>4.0538</c:v>
                </c:pt>
                <c:pt idx="5837">
                  <c:v>4.054</c:v>
                </c:pt>
                <c:pt idx="5838">
                  <c:v>4.0542</c:v>
                </c:pt>
                <c:pt idx="5839">
                  <c:v>4.0544</c:v>
                </c:pt>
                <c:pt idx="5840">
                  <c:v>4.0547</c:v>
                </c:pt>
                <c:pt idx="5841">
                  <c:v>4.0549</c:v>
                </c:pt>
                <c:pt idx="5842">
                  <c:v>4.0551</c:v>
                </c:pt>
                <c:pt idx="5843">
                  <c:v>4.0553</c:v>
                </c:pt>
                <c:pt idx="5844">
                  <c:v>4.0555</c:v>
                </c:pt>
                <c:pt idx="5845">
                  <c:v>4.0558</c:v>
                </c:pt>
                <c:pt idx="5846">
                  <c:v>4.056</c:v>
                </c:pt>
                <c:pt idx="5847">
                  <c:v>4.0562</c:v>
                </c:pt>
                <c:pt idx="5848">
                  <c:v>4.0564</c:v>
                </c:pt>
                <c:pt idx="5849">
                  <c:v>4.0566</c:v>
                </c:pt>
                <c:pt idx="5850">
                  <c:v>4.0568</c:v>
                </c:pt>
                <c:pt idx="5851">
                  <c:v>4.057</c:v>
                </c:pt>
                <c:pt idx="5852">
                  <c:v>4.0572</c:v>
                </c:pt>
                <c:pt idx="5853">
                  <c:v>4.0574</c:v>
                </c:pt>
                <c:pt idx="5854">
                  <c:v>4.0576</c:v>
                </c:pt>
                <c:pt idx="5855">
                  <c:v>4.0578</c:v>
                </c:pt>
                <c:pt idx="5856">
                  <c:v>4.058</c:v>
                </c:pt>
                <c:pt idx="5857">
                  <c:v>4.0582</c:v>
                </c:pt>
                <c:pt idx="5858">
                  <c:v>4.0584</c:v>
                </c:pt>
                <c:pt idx="5859">
                  <c:v>4.0586</c:v>
                </c:pt>
                <c:pt idx="5860">
                  <c:v>4.0588</c:v>
                </c:pt>
                <c:pt idx="5861">
                  <c:v>4.059</c:v>
                </c:pt>
                <c:pt idx="5862">
                  <c:v>4.0592</c:v>
                </c:pt>
                <c:pt idx="5863">
                  <c:v>4.0594</c:v>
                </c:pt>
                <c:pt idx="5864">
                  <c:v>4.0596</c:v>
                </c:pt>
                <c:pt idx="5865">
                  <c:v>4.0597</c:v>
                </c:pt>
                <c:pt idx="5866">
                  <c:v>4.0599</c:v>
                </c:pt>
                <c:pt idx="5867">
                  <c:v>4.0601</c:v>
                </c:pt>
                <c:pt idx="5868">
                  <c:v>4.0603</c:v>
                </c:pt>
                <c:pt idx="5869">
                  <c:v>4.0605</c:v>
                </c:pt>
                <c:pt idx="5870">
                  <c:v>4.0606</c:v>
                </c:pt>
                <c:pt idx="5871">
                  <c:v>4.0608</c:v>
                </c:pt>
                <c:pt idx="5872">
                  <c:v>4.061</c:v>
                </c:pt>
                <c:pt idx="5873">
                  <c:v>4.0612</c:v>
                </c:pt>
                <c:pt idx="5874">
                  <c:v>4.0613</c:v>
                </c:pt>
                <c:pt idx="5875">
                  <c:v>4.0615</c:v>
                </c:pt>
                <c:pt idx="5876">
                  <c:v>4.0617</c:v>
                </c:pt>
                <c:pt idx="5877">
                  <c:v>4.0618</c:v>
                </c:pt>
                <c:pt idx="5878">
                  <c:v>4.062</c:v>
                </c:pt>
                <c:pt idx="5879">
                  <c:v>4.0622</c:v>
                </c:pt>
                <c:pt idx="5880">
                  <c:v>4.0623</c:v>
                </c:pt>
                <c:pt idx="5881">
                  <c:v>4.0625</c:v>
                </c:pt>
                <c:pt idx="5882">
                  <c:v>4.0627</c:v>
                </c:pt>
                <c:pt idx="5883">
                  <c:v>4.0628</c:v>
                </c:pt>
                <c:pt idx="5884">
                  <c:v>4.063</c:v>
                </c:pt>
                <c:pt idx="5885">
                  <c:v>4.0631</c:v>
                </c:pt>
                <c:pt idx="5886">
                  <c:v>4.0633</c:v>
                </c:pt>
                <c:pt idx="5887">
                  <c:v>4.0634</c:v>
                </c:pt>
                <c:pt idx="5888">
                  <c:v>4.0636</c:v>
                </c:pt>
                <c:pt idx="5889">
                  <c:v>4.0637</c:v>
                </c:pt>
                <c:pt idx="5890">
                  <c:v>4.0639</c:v>
                </c:pt>
                <c:pt idx="5891">
                  <c:v>4.064</c:v>
                </c:pt>
                <c:pt idx="5892">
                  <c:v>4.0642</c:v>
                </c:pt>
                <c:pt idx="5893">
                  <c:v>4.0643</c:v>
                </c:pt>
                <c:pt idx="5894">
                  <c:v>4.0645</c:v>
                </c:pt>
                <c:pt idx="5895">
                  <c:v>4.0646</c:v>
                </c:pt>
                <c:pt idx="5896">
                  <c:v>4.0648</c:v>
                </c:pt>
                <c:pt idx="5897">
                  <c:v>4.0649</c:v>
                </c:pt>
                <c:pt idx="5898">
                  <c:v>4.0651</c:v>
                </c:pt>
                <c:pt idx="5899">
                  <c:v>4.0652</c:v>
                </c:pt>
                <c:pt idx="5900">
                  <c:v>4.0653</c:v>
                </c:pt>
                <c:pt idx="5901">
                  <c:v>4.0655</c:v>
                </c:pt>
                <c:pt idx="5902">
                  <c:v>4.0656</c:v>
                </c:pt>
                <c:pt idx="5903">
                  <c:v>4.0658</c:v>
                </c:pt>
                <c:pt idx="5904">
                  <c:v>4.0659</c:v>
                </c:pt>
                <c:pt idx="5905">
                  <c:v>4.066</c:v>
                </c:pt>
                <c:pt idx="5906">
                  <c:v>4.0662</c:v>
                </c:pt>
                <c:pt idx="5907">
                  <c:v>4.0663</c:v>
                </c:pt>
                <c:pt idx="5908">
                  <c:v>4.0664</c:v>
                </c:pt>
                <c:pt idx="5909">
                  <c:v>4.0666</c:v>
                </c:pt>
                <c:pt idx="5910">
                  <c:v>4.0667</c:v>
                </c:pt>
                <c:pt idx="5911">
                  <c:v>4.0668</c:v>
                </c:pt>
                <c:pt idx="5912">
                  <c:v>4.0669</c:v>
                </c:pt>
                <c:pt idx="5913">
                  <c:v>4.0671</c:v>
                </c:pt>
                <c:pt idx="5914">
                  <c:v>4.0672</c:v>
                </c:pt>
                <c:pt idx="5915">
                  <c:v>4.0673</c:v>
                </c:pt>
                <c:pt idx="5916">
                  <c:v>4.0674</c:v>
                </c:pt>
                <c:pt idx="5917">
                  <c:v>4.0676</c:v>
                </c:pt>
                <c:pt idx="5918">
                  <c:v>4.0677</c:v>
                </c:pt>
                <c:pt idx="5919">
                  <c:v>4.0678</c:v>
                </c:pt>
                <c:pt idx="5920">
                  <c:v>4.0679</c:v>
                </c:pt>
                <c:pt idx="5921">
                  <c:v>4.068</c:v>
                </c:pt>
                <c:pt idx="5922">
                  <c:v>4.0682</c:v>
                </c:pt>
                <c:pt idx="5923">
                  <c:v>4.0683</c:v>
                </c:pt>
                <c:pt idx="5924">
                  <c:v>4.0684</c:v>
                </c:pt>
                <c:pt idx="5925">
                  <c:v>4.0685</c:v>
                </c:pt>
                <c:pt idx="5926">
                  <c:v>4.0686</c:v>
                </c:pt>
                <c:pt idx="5927">
                  <c:v>4.0687</c:v>
                </c:pt>
                <c:pt idx="5928">
                  <c:v>4.0688</c:v>
                </c:pt>
                <c:pt idx="5929">
                  <c:v>4.069</c:v>
                </c:pt>
                <c:pt idx="5930">
                  <c:v>4.0691</c:v>
                </c:pt>
                <c:pt idx="5931">
                  <c:v>4.0692</c:v>
                </c:pt>
                <c:pt idx="5932">
                  <c:v>4.0693</c:v>
                </c:pt>
                <c:pt idx="5933">
                  <c:v>4.0694</c:v>
                </c:pt>
                <c:pt idx="5934">
                  <c:v>4.0695</c:v>
                </c:pt>
                <c:pt idx="5935">
                  <c:v>4.0696</c:v>
                </c:pt>
                <c:pt idx="5936">
                  <c:v>4.0697</c:v>
                </c:pt>
                <c:pt idx="5937">
                  <c:v>4.0698</c:v>
                </c:pt>
                <c:pt idx="5938">
                  <c:v>4.0699</c:v>
                </c:pt>
                <c:pt idx="5939">
                  <c:v>4.07</c:v>
                </c:pt>
                <c:pt idx="5940">
                  <c:v>4.0701</c:v>
                </c:pt>
                <c:pt idx="5941">
                  <c:v>4.0702</c:v>
                </c:pt>
                <c:pt idx="5942">
                  <c:v>4.0703</c:v>
                </c:pt>
                <c:pt idx="5943">
                  <c:v>4.0704</c:v>
                </c:pt>
                <c:pt idx="5944">
                  <c:v>4.0705</c:v>
                </c:pt>
                <c:pt idx="5945">
                  <c:v>4.0706</c:v>
                </c:pt>
                <c:pt idx="5946">
                  <c:v>4.0707</c:v>
                </c:pt>
                <c:pt idx="5947">
                  <c:v>4.0708</c:v>
                </c:pt>
                <c:pt idx="5948">
                  <c:v>4.0709</c:v>
                </c:pt>
                <c:pt idx="5949">
                  <c:v>4.071</c:v>
                </c:pt>
                <c:pt idx="5950">
                  <c:v>4.0711</c:v>
                </c:pt>
                <c:pt idx="5951">
                  <c:v>4.0712</c:v>
                </c:pt>
                <c:pt idx="5952">
                  <c:v>4.0713</c:v>
                </c:pt>
                <c:pt idx="5953">
                  <c:v>4.0714</c:v>
                </c:pt>
                <c:pt idx="5954">
                  <c:v>4.0715</c:v>
                </c:pt>
                <c:pt idx="5955">
                  <c:v>4.0715</c:v>
                </c:pt>
                <c:pt idx="5956">
                  <c:v>4.0716</c:v>
                </c:pt>
                <c:pt idx="5957">
                  <c:v>4.0717</c:v>
                </c:pt>
                <c:pt idx="5958">
                  <c:v>4.0718</c:v>
                </c:pt>
                <c:pt idx="5959">
                  <c:v>4.0719</c:v>
                </c:pt>
                <c:pt idx="5960">
                  <c:v>4.072</c:v>
                </c:pt>
                <c:pt idx="5961">
                  <c:v>4.0721</c:v>
                </c:pt>
                <c:pt idx="5962">
                  <c:v>4.0722</c:v>
                </c:pt>
                <c:pt idx="5963">
                  <c:v>4.0722</c:v>
                </c:pt>
                <c:pt idx="5964">
                  <c:v>4.0723</c:v>
                </c:pt>
                <c:pt idx="5965">
                  <c:v>4.0724</c:v>
                </c:pt>
                <c:pt idx="5966">
                  <c:v>4.0725</c:v>
                </c:pt>
                <c:pt idx="5967">
                  <c:v>4.0726</c:v>
                </c:pt>
                <c:pt idx="5968">
                  <c:v>4.0726</c:v>
                </c:pt>
                <c:pt idx="5969">
                  <c:v>4.0727</c:v>
                </c:pt>
                <c:pt idx="5970">
                  <c:v>4.0728</c:v>
                </c:pt>
                <c:pt idx="5971">
                  <c:v>4.0729</c:v>
                </c:pt>
                <c:pt idx="5972">
                  <c:v>4.073</c:v>
                </c:pt>
                <c:pt idx="5973">
                  <c:v>4.073</c:v>
                </c:pt>
                <c:pt idx="5974">
                  <c:v>4.0731</c:v>
                </c:pt>
                <c:pt idx="5975">
                  <c:v>4.0732</c:v>
                </c:pt>
                <c:pt idx="5976">
                  <c:v>4.0733</c:v>
                </c:pt>
                <c:pt idx="5977">
                  <c:v>4.0733</c:v>
                </c:pt>
                <c:pt idx="5978">
                  <c:v>4.0734</c:v>
                </c:pt>
                <c:pt idx="5979">
                  <c:v>4.0735</c:v>
                </c:pt>
                <c:pt idx="5980">
                  <c:v>4.0736</c:v>
                </c:pt>
                <c:pt idx="5981">
                  <c:v>4.0736</c:v>
                </c:pt>
                <c:pt idx="5982">
                  <c:v>4.0737</c:v>
                </c:pt>
                <c:pt idx="5983">
                  <c:v>4.0738</c:v>
                </c:pt>
                <c:pt idx="5984">
                  <c:v>4.0739</c:v>
                </c:pt>
                <c:pt idx="5985">
                  <c:v>4.0739</c:v>
                </c:pt>
                <c:pt idx="5986">
                  <c:v>4.074</c:v>
                </c:pt>
                <c:pt idx="5987">
                  <c:v>4.0741</c:v>
                </c:pt>
                <c:pt idx="5988">
                  <c:v>4.0741</c:v>
                </c:pt>
                <c:pt idx="5989">
                  <c:v>4.0742</c:v>
                </c:pt>
                <c:pt idx="5990">
                  <c:v>4.0743</c:v>
                </c:pt>
                <c:pt idx="5991">
                  <c:v>4.0743</c:v>
                </c:pt>
                <c:pt idx="5992">
                  <c:v>4.0744</c:v>
                </c:pt>
                <c:pt idx="5993">
                  <c:v>4.0745</c:v>
                </c:pt>
                <c:pt idx="5994">
                  <c:v>4.0745</c:v>
                </c:pt>
                <c:pt idx="5995">
                  <c:v>4.0746</c:v>
                </c:pt>
                <c:pt idx="5996">
                  <c:v>4.0747</c:v>
                </c:pt>
                <c:pt idx="5997">
                  <c:v>4.0747</c:v>
                </c:pt>
                <c:pt idx="5998">
                  <c:v>4.0748</c:v>
                </c:pt>
                <c:pt idx="5999">
                  <c:v>4.0749</c:v>
                </c:pt>
                <c:pt idx="6000">
                  <c:v>4.0749</c:v>
                </c:pt>
                <c:pt idx="6001">
                  <c:v>4.075</c:v>
                </c:pt>
                <c:pt idx="6002">
                  <c:v>4.075</c:v>
                </c:pt>
                <c:pt idx="6003">
                  <c:v>4.0751</c:v>
                </c:pt>
                <c:pt idx="6004">
                  <c:v>4.0752</c:v>
                </c:pt>
                <c:pt idx="6005">
                  <c:v>4.0752</c:v>
                </c:pt>
                <c:pt idx="6006">
                  <c:v>4.0753</c:v>
                </c:pt>
                <c:pt idx="6007">
                  <c:v>4.0753</c:v>
                </c:pt>
                <c:pt idx="6008">
                  <c:v>4.0754</c:v>
                </c:pt>
                <c:pt idx="6009">
                  <c:v>4.0755</c:v>
                </c:pt>
                <c:pt idx="6010">
                  <c:v>4.0755</c:v>
                </c:pt>
                <c:pt idx="6011">
                  <c:v>4.0756</c:v>
                </c:pt>
                <c:pt idx="6012">
                  <c:v>4.0756</c:v>
                </c:pt>
                <c:pt idx="6013">
                  <c:v>4.0757</c:v>
                </c:pt>
                <c:pt idx="6014">
                  <c:v>4.0757</c:v>
                </c:pt>
                <c:pt idx="6015">
                  <c:v>4.0758</c:v>
                </c:pt>
                <c:pt idx="6016">
                  <c:v>4.0759</c:v>
                </c:pt>
                <c:pt idx="6017">
                  <c:v>4.0759</c:v>
                </c:pt>
                <c:pt idx="6018">
                  <c:v>4.076</c:v>
                </c:pt>
                <c:pt idx="6019">
                  <c:v>4.076</c:v>
                </c:pt>
                <c:pt idx="6020">
                  <c:v>4.0761</c:v>
                </c:pt>
                <c:pt idx="6021">
                  <c:v>4.0761</c:v>
                </c:pt>
                <c:pt idx="6022">
                  <c:v>4.0762</c:v>
                </c:pt>
                <c:pt idx="6023">
                  <c:v>4.0762</c:v>
                </c:pt>
                <c:pt idx="6024">
                  <c:v>4.0763</c:v>
                </c:pt>
                <c:pt idx="6025">
                  <c:v>4.0763</c:v>
                </c:pt>
                <c:pt idx="6026">
                  <c:v>4.0764</c:v>
                </c:pt>
                <c:pt idx="6027">
                  <c:v>4.0764</c:v>
                </c:pt>
                <c:pt idx="6028">
                  <c:v>4.0765</c:v>
                </c:pt>
                <c:pt idx="6029">
                  <c:v>4.0765</c:v>
                </c:pt>
                <c:pt idx="6030">
                  <c:v>4.0766</c:v>
                </c:pt>
                <c:pt idx="6031">
                  <c:v>4.0766</c:v>
                </c:pt>
                <c:pt idx="6032">
                  <c:v>4.0767</c:v>
                </c:pt>
                <c:pt idx="6033">
                  <c:v>4.0767</c:v>
                </c:pt>
                <c:pt idx="6034">
                  <c:v>4.0768</c:v>
                </c:pt>
                <c:pt idx="6035">
                  <c:v>4.0768</c:v>
                </c:pt>
                <c:pt idx="6036">
                  <c:v>4.0769</c:v>
                </c:pt>
                <c:pt idx="6037">
                  <c:v>4.0769</c:v>
                </c:pt>
                <c:pt idx="6038">
                  <c:v>4.077</c:v>
                </c:pt>
                <c:pt idx="6039">
                  <c:v>4.077</c:v>
                </c:pt>
                <c:pt idx="6040">
                  <c:v>4.0771</c:v>
                </c:pt>
                <c:pt idx="6041">
                  <c:v>4.0771</c:v>
                </c:pt>
                <c:pt idx="6042">
                  <c:v>4.0771</c:v>
                </c:pt>
                <c:pt idx="6043">
                  <c:v>4.0772</c:v>
                </c:pt>
                <c:pt idx="6044">
                  <c:v>4.0772</c:v>
                </c:pt>
                <c:pt idx="6045">
                  <c:v>4.0773</c:v>
                </c:pt>
                <c:pt idx="6046">
                  <c:v>4.0773</c:v>
                </c:pt>
                <c:pt idx="6047">
                  <c:v>4.0774</c:v>
                </c:pt>
                <c:pt idx="6048">
                  <c:v>4.0774</c:v>
                </c:pt>
                <c:pt idx="6049">
                  <c:v>4.0774</c:v>
                </c:pt>
                <c:pt idx="6050">
                  <c:v>4.0775</c:v>
                </c:pt>
                <c:pt idx="6051">
                  <c:v>4.0775</c:v>
                </c:pt>
                <c:pt idx="6052">
                  <c:v>4.0776</c:v>
                </c:pt>
                <c:pt idx="6053">
                  <c:v>4.0776</c:v>
                </c:pt>
                <c:pt idx="6054">
                  <c:v>4.0776</c:v>
                </c:pt>
                <c:pt idx="6055">
                  <c:v>4.0777</c:v>
                </c:pt>
                <c:pt idx="6056">
                  <c:v>4.0777</c:v>
                </c:pt>
                <c:pt idx="6057">
                  <c:v>4.0778</c:v>
                </c:pt>
                <c:pt idx="6058">
                  <c:v>4.0778</c:v>
                </c:pt>
                <c:pt idx="6059">
                  <c:v>4.0778</c:v>
                </c:pt>
                <c:pt idx="6060">
                  <c:v>4.0779</c:v>
                </c:pt>
                <c:pt idx="6061">
                  <c:v>4.0779</c:v>
                </c:pt>
                <c:pt idx="6062">
                  <c:v>4.078</c:v>
                </c:pt>
                <c:pt idx="6063">
                  <c:v>4.078</c:v>
                </c:pt>
                <c:pt idx="6064">
                  <c:v>4.078</c:v>
                </c:pt>
                <c:pt idx="6065">
                  <c:v>4.0781</c:v>
                </c:pt>
                <c:pt idx="6066">
                  <c:v>4.0781</c:v>
                </c:pt>
                <c:pt idx="6067">
                  <c:v>4.0781</c:v>
                </c:pt>
                <c:pt idx="6068">
                  <c:v>4.0782</c:v>
                </c:pt>
                <c:pt idx="6069">
                  <c:v>4.0782</c:v>
                </c:pt>
                <c:pt idx="6070">
                  <c:v>4.0782</c:v>
                </c:pt>
                <c:pt idx="6071">
                  <c:v>4.0783</c:v>
                </c:pt>
                <c:pt idx="6072">
                  <c:v>4.0783</c:v>
                </c:pt>
                <c:pt idx="6073">
                  <c:v>4.0784</c:v>
                </c:pt>
                <c:pt idx="6074">
                  <c:v>4.0784</c:v>
                </c:pt>
                <c:pt idx="6075">
                  <c:v>4.0784</c:v>
                </c:pt>
                <c:pt idx="6076">
                  <c:v>4.0785</c:v>
                </c:pt>
                <c:pt idx="6077">
                  <c:v>4.0785</c:v>
                </c:pt>
                <c:pt idx="6078">
                  <c:v>4.0785</c:v>
                </c:pt>
                <c:pt idx="6079">
                  <c:v>4.0786</c:v>
                </c:pt>
                <c:pt idx="6080">
                  <c:v>4.0786</c:v>
                </c:pt>
                <c:pt idx="6081">
                  <c:v>4.0786</c:v>
                </c:pt>
                <c:pt idx="6082">
                  <c:v>4.0786</c:v>
                </c:pt>
                <c:pt idx="6083">
                  <c:v>4.0787</c:v>
                </c:pt>
                <c:pt idx="6084">
                  <c:v>4.0787</c:v>
                </c:pt>
                <c:pt idx="6085">
                  <c:v>4.0787</c:v>
                </c:pt>
                <c:pt idx="6086">
                  <c:v>4.0788</c:v>
                </c:pt>
                <c:pt idx="6087">
                  <c:v>4.0788</c:v>
                </c:pt>
                <c:pt idx="6088">
                  <c:v>4.0788</c:v>
                </c:pt>
                <c:pt idx="6089">
                  <c:v>4.0789</c:v>
                </c:pt>
                <c:pt idx="6090">
                  <c:v>4.0789</c:v>
                </c:pt>
                <c:pt idx="6091">
                  <c:v>4.0789</c:v>
                </c:pt>
                <c:pt idx="6092">
                  <c:v>4.079</c:v>
                </c:pt>
                <c:pt idx="6093">
                  <c:v>4.079</c:v>
                </c:pt>
                <c:pt idx="6094">
                  <c:v>4.079</c:v>
                </c:pt>
                <c:pt idx="6095">
                  <c:v>4.079</c:v>
                </c:pt>
                <c:pt idx="6096">
                  <c:v>4.0791</c:v>
                </c:pt>
                <c:pt idx="6097">
                  <c:v>4.0791</c:v>
                </c:pt>
                <c:pt idx="6098">
                  <c:v>4.0791</c:v>
                </c:pt>
                <c:pt idx="6099">
                  <c:v>4.0792</c:v>
                </c:pt>
                <c:pt idx="6100">
                  <c:v>4.0792</c:v>
                </c:pt>
                <c:pt idx="6101">
                  <c:v>4.0792</c:v>
                </c:pt>
                <c:pt idx="6102">
                  <c:v>4.0792</c:v>
                </c:pt>
                <c:pt idx="6103">
                  <c:v>4.0793</c:v>
                </c:pt>
                <c:pt idx="6104">
                  <c:v>4.0793</c:v>
                </c:pt>
                <c:pt idx="6105">
                  <c:v>4.0793</c:v>
                </c:pt>
                <c:pt idx="6106">
                  <c:v>4.0793</c:v>
                </c:pt>
                <c:pt idx="6107">
                  <c:v>4.0794</c:v>
                </c:pt>
                <c:pt idx="6108">
                  <c:v>4.0794</c:v>
                </c:pt>
                <c:pt idx="6109">
                  <c:v>4.0794</c:v>
                </c:pt>
                <c:pt idx="6110">
                  <c:v>4.0794</c:v>
                </c:pt>
                <c:pt idx="6111">
                  <c:v>4.0795</c:v>
                </c:pt>
                <c:pt idx="6112">
                  <c:v>4.0795</c:v>
                </c:pt>
                <c:pt idx="6113">
                  <c:v>4.0795</c:v>
                </c:pt>
                <c:pt idx="6114">
                  <c:v>4.0795</c:v>
                </c:pt>
                <c:pt idx="6115">
                  <c:v>4.0796</c:v>
                </c:pt>
                <c:pt idx="6116">
                  <c:v>4.0796</c:v>
                </c:pt>
                <c:pt idx="6117">
                  <c:v>4.0796</c:v>
                </c:pt>
                <c:pt idx="6118">
                  <c:v>4.0796</c:v>
                </c:pt>
                <c:pt idx="6119">
                  <c:v>4.0797</c:v>
                </c:pt>
                <c:pt idx="6120">
                  <c:v>4.0797</c:v>
                </c:pt>
                <c:pt idx="6121">
                  <c:v>4.0797</c:v>
                </c:pt>
                <c:pt idx="6122">
                  <c:v>4.0797</c:v>
                </c:pt>
                <c:pt idx="6123">
                  <c:v>4.0797</c:v>
                </c:pt>
                <c:pt idx="6124">
                  <c:v>4.0798</c:v>
                </c:pt>
                <c:pt idx="6125">
                  <c:v>4.0798</c:v>
                </c:pt>
                <c:pt idx="6126">
                  <c:v>4.0798</c:v>
                </c:pt>
                <c:pt idx="6127">
                  <c:v>4.0798</c:v>
                </c:pt>
                <c:pt idx="6128">
                  <c:v>4.0799</c:v>
                </c:pt>
                <c:pt idx="6129">
                  <c:v>4.0799</c:v>
                </c:pt>
                <c:pt idx="6130">
                  <c:v>4.0799</c:v>
                </c:pt>
                <c:pt idx="6131">
                  <c:v>4.0799</c:v>
                </c:pt>
                <c:pt idx="6132">
                  <c:v>4.0799</c:v>
                </c:pt>
                <c:pt idx="6133">
                  <c:v>4.08</c:v>
                </c:pt>
                <c:pt idx="6134">
                  <c:v>4.08</c:v>
                </c:pt>
                <c:pt idx="6135">
                  <c:v>4.08</c:v>
                </c:pt>
                <c:pt idx="6136">
                  <c:v>4.08</c:v>
                </c:pt>
                <c:pt idx="6137">
                  <c:v>4.08</c:v>
                </c:pt>
                <c:pt idx="6138">
                  <c:v>4.0801</c:v>
                </c:pt>
                <c:pt idx="6139">
                  <c:v>4.0801</c:v>
                </c:pt>
                <c:pt idx="6140">
                  <c:v>4.0801</c:v>
                </c:pt>
                <c:pt idx="6141">
                  <c:v>4.0801</c:v>
                </c:pt>
                <c:pt idx="6142">
                  <c:v>4.0801</c:v>
                </c:pt>
                <c:pt idx="6143">
                  <c:v>4.0802</c:v>
                </c:pt>
                <c:pt idx="6144">
                  <c:v>4.0802</c:v>
                </c:pt>
                <c:pt idx="6145">
                  <c:v>4.0802</c:v>
                </c:pt>
                <c:pt idx="6146">
                  <c:v>4.0802</c:v>
                </c:pt>
                <c:pt idx="6147">
                  <c:v>4.0802</c:v>
                </c:pt>
                <c:pt idx="6148">
                  <c:v>4.0803</c:v>
                </c:pt>
                <c:pt idx="6149">
                  <c:v>4.0803</c:v>
                </c:pt>
                <c:pt idx="6150">
                  <c:v>4.0803</c:v>
                </c:pt>
                <c:pt idx="6151">
                  <c:v>4.0803</c:v>
                </c:pt>
                <c:pt idx="6152">
                  <c:v>4.0803</c:v>
                </c:pt>
                <c:pt idx="6153">
                  <c:v>4.0803</c:v>
                </c:pt>
                <c:pt idx="6154">
                  <c:v>4.0804</c:v>
                </c:pt>
                <c:pt idx="6155">
                  <c:v>4.0804</c:v>
                </c:pt>
                <c:pt idx="6156">
                  <c:v>4.0804</c:v>
                </c:pt>
                <c:pt idx="6157">
                  <c:v>4.0804</c:v>
                </c:pt>
                <c:pt idx="6158">
                  <c:v>4.0804</c:v>
                </c:pt>
                <c:pt idx="6159">
                  <c:v>4.0804</c:v>
                </c:pt>
                <c:pt idx="6160">
                  <c:v>4.0805</c:v>
                </c:pt>
                <c:pt idx="6161">
                  <c:v>4.0805</c:v>
                </c:pt>
                <c:pt idx="6162">
                  <c:v>4.0805</c:v>
                </c:pt>
                <c:pt idx="6163">
                  <c:v>4.0805</c:v>
                </c:pt>
                <c:pt idx="6164">
                  <c:v>4.0805</c:v>
                </c:pt>
                <c:pt idx="6165">
                  <c:v>4.0805</c:v>
                </c:pt>
                <c:pt idx="6166">
                  <c:v>4.0806</c:v>
                </c:pt>
                <c:pt idx="6167">
                  <c:v>4.0806</c:v>
                </c:pt>
                <c:pt idx="6168">
                  <c:v>4.0806</c:v>
                </c:pt>
                <c:pt idx="6169">
                  <c:v>4.0806</c:v>
                </c:pt>
                <c:pt idx="6170">
                  <c:v>4.0806</c:v>
                </c:pt>
                <c:pt idx="6171">
                  <c:v>4.0806</c:v>
                </c:pt>
                <c:pt idx="6172">
                  <c:v>4.0807</c:v>
                </c:pt>
                <c:pt idx="6173">
                  <c:v>4.0807</c:v>
                </c:pt>
                <c:pt idx="6174">
                  <c:v>4.0807</c:v>
                </c:pt>
                <c:pt idx="6175">
                  <c:v>4.0807</c:v>
                </c:pt>
                <c:pt idx="6176">
                  <c:v>4.0807</c:v>
                </c:pt>
                <c:pt idx="6177">
                  <c:v>4.0807</c:v>
                </c:pt>
                <c:pt idx="6178">
                  <c:v>4.0807</c:v>
                </c:pt>
                <c:pt idx="6179">
                  <c:v>4.0808</c:v>
                </c:pt>
                <c:pt idx="6180">
                  <c:v>4.0808</c:v>
                </c:pt>
                <c:pt idx="6181">
                  <c:v>4.0808</c:v>
                </c:pt>
                <c:pt idx="6182">
                  <c:v>4.0808</c:v>
                </c:pt>
                <c:pt idx="6183">
                  <c:v>4.0808</c:v>
                </c:pt>
                <c:pt idx="6184">
                  <c:v>4.0808</c:v>
                </c:pt>
                <c:pt idx="6185">
                  <c:v>4.0808</c:v>
                </c:pt>
                <c:pt idx="6186">
                  <c:v>4.0809</c:v>
                </c:pt>
                <c:pt idx="6187">
                  <c:v>4.0809</c:v>
                </c:pt>
                <c:pt idx="6188">
                  <c:v>4.0809</c:v>
                </c:pt>
                <c:pt idx="6189">
                  <c:v>4.0809</c:v>
                </c:pt>
                <c:pt idx="6190">
                  <c:v>4.0809</c:v>
                </c:pt>
                <c:pt idx="6191">
                  <c:v>4.0809</c:v>
                </c:pt>
                <c:pt idx="6192">
                  <c:v>4.0809</c:v>
                </c:pt>
                <c:pt idx="6193">
                  <c:v>4.0809</c:v>
                </c:pt>
                <c:pt idx="6194">
                  <c:v>4.081</c:v>
                </c:pt>
                <c:pt idx="6195">
                  <c:v>4.081</c:v>
                </c:pt>
                <c:pt idx="6196">
                  <c:v>4.081</c:v>
                </c:pt>
                <c:pt idx="6197">
                  <c:v>4.081</c:v>
                </c:pt>
                <c:pt idx="6198">
                  <c:v>4.081</c:v>
                </c:pt>
                <c:pt idx="6199">
                  <c:v>4.081</c:v>
                </c:pt>
                <c:pt idx="6200">
                  <c:v>4.081</c:v>
                </c:pt>
                <c:pt idx="6201">
                  <c:v>4.081</c:v>
                </c:pt>
                <c:pt idx="6202">
                  <c:v>4.081</c:v>
                </c:pt>
                <c:pt idx="6203">
                  <c:v>4.0811</c:v>
                </c:pt>
                <c:pt idx="6204">
                  <c:v>4.0811</c:v>
                </c:pt>
                <c:pt idx="6205">
                  <c:v>4.0811</c:v>
                </c:pt>
                <c:pt idx="6206">
                  <c:v>4.0811</c:v>
                </c:pt>
                <c:pt idx="6207">
                  <c:v>4.0811</c:v>
                </c:pt>
                <c:pt idx="6208">
                  <c:v>4.0811</c:v>
                </c:pt>
                <c:pt idx="6209">
                  <c:v>4.0811</c:v>
                </c:pt>
                <c:pt idx="6210">
                  <c:v>4.0811</c:v>
                </c:pt>
                <c:pt idx="6211">
                  <c:v>4.0811</c:v>
                </c:pt>
                <c:pt idx="6212">
                  <c:v>4.0812</c:v>
                </c:pt>
                <c:pt idx="6213">
                  <c:v>4.0812</c:v>
                </c:pt>
                <c:pt idx="6214">
                  <c:v>4.0812</c:v>
                </c:pt>
                <c:pt idx="6215">
                  <c:v>4.0812</c:v>
                </c:pt>
                <c:pt idx="6216">
                  <c:v>4.0812</c:v>
                </c:pt>
                <c:pt idx="6217">
                  <c:v>4.0812</c:v>
                </c:pt>
                <c:pt idx="6218">
                  <c:v>4.0812</c:v>
                </c:pt>
                <c:pt idx="6219">
                  <c:v>4.0812</c:v>
                </c:pt>
                <c:pt idx="6220">
                  <c:v>4.0812</c:v>
                </c:pt>
                <c:pt idx="6221">
                  <c:v>4.0812</c:v>
                </c:pt>
                <c:pt idx="6222">
                  <c:v>4.0813</c:v>
                </c:pt>
                <c:pt idx="6223">
                  <c:v>4.0813</c:v>
                </c:pt>
                <c:pt idx="6224">
                  <c:v>4.0813</c:v>
                </c:pt>
                <c:pt idx="6225">
                  <c:v>4.0813</c:v>
                </c:pt>
                <c:pt idx="6226">
                  <c:v>4.0813</c:v>
                </c:pt>
                <c:pt idx="6227">
                  <c:v>4.0813</c:v>
                </c:pt>
                <c:pt idx="6228">
                  <c:v>4.0813</c:v>
                </c:pt>
                <c:pt idx="6229">
                  <c:v>4.0813</c:v>
                </c:pt>
                <c:pt idx="6230">
                  <c:v>4.0813</c:v>
                </c:pt>
                <c:pt idx="6231">
                  <c:v>4.0813</c:v>
                </c:pt>
                <c:pt idx="6232">
                  <c:v>4.0814</c:v>
                </c:pt>
                <c:pt idx="6233">
                  <c:v>4.0814</c:v>
                </c:pt>
                <c:pt idx="6234">
                  <c:v>4.0814</c:v>
                </c:pt>
                <c:pt idx="6235">
                  <c:v>4.0814</c:v>
                </c:pt>
                <c:pt idx="6236">
                  <c:v>4.0814</c:v>
                </c:pt>
                <c:pt idx="6237">
                  <c:v>4.0814</c:v>
                </c:pt>
                <c:pt idx="6238">
                  <c:v>4.0814</c:v>
                </c:pt>
                <c:pt idx="6239">
                  <c:v>4.0814</c:v>
                </c:pt>
                <c:pt idx="6240">
                  <c:v>4.0814</c:v>
                </c:pt>
                <c:pt idx="6241">
                  <c:v>4.0814</c:v>
                </c:pt>
                <c:pt idx="6242">
                  <c:v>4.0814</c:v>
                </c:pt>
                <c:pt idx="6243">
                  <c:v>4.0814</c:v>
                </c:pt>
                <c:pt idx="6244">
                  <c:v>4.0815</c:v>
                </c:pt>
                <c:pt idx="6245">
                  <c:v>4.0815</c:v>
                </c:pt>
                <c:pt idx="6246">
                  <c:v>4.0815</c:v>
                </c:pt>
                <c:pt idx="6247">
                  <c:v>4.0815</c:v>
                </c:pt>
                <c:pt idx="6248">
                  <c:v>4.0815</c:v>
                </c:pt>
                <c:pt idx="6249">
                  <c:v>4.0815</c:v>
                </c:pt>
                <c:pt idx="6250">
                  <c:v>4.0815</c:v>
                </c:pt>
                <c:pt idx="6251">
                  <c:v>4.0815</c:v>
                </c:pt>
                <c:pt idx="6252">
                  <c:v>4.0815</c:v>
                </c:pt>
                <c:pt idx="6253">
                  <c:v>4.0815</c:v>
                </c:pt>
                <c:pt idx="6254">
                  <c:v>4.0815</c:v>
                </c:pt>
                <c:pt idx="6255">
                  <c:v>4.0815</c:v>
                </c:pt>
                <c:pt idx="6256">
                  <c:v>4.0815</c:v>
                </c:pt>
                <c:pt idx="6257">
                  <c:v>4.0815</c:v>
                </c:pt>
                <c:pt idx="6258">
                  <c:v>4.0816</c:v>
                </c:pt>
                <c:pt idx="6259">
                  <c:v>4.0816</c:v>
                </c:pt>
                <c:pt idx="6260">
                  <c:v>4.0816</c:v>
                </c:pt>
                <c:pt idx="6261">
                  <c:v>4.0816</c:v>
                </c:pt>
                <c:pt idx="6262">
                  <c:v>4.0816</c:v>
                </c:pt>
                <c:pt idx="6263">
                  <c:v>4.0816</c:v>
                </c:pt>
                <c:pt idx="6264">
                  <c:v>4.0816</c:v>
                </c:pt>
                <c:pt idx="6265">
                  <c:v>4.0816</c:v>
                </c:pt>
                <c:pt idx="6266">
                  <c:v>4.0816</c:v>
                </c:pt>
                <c:pt idx="6267">
                  <c:v>4.0816</c:v>
                </c:pt>
                <c:pt idx="6268">
                  <c:v>4.0816</c:v>
                </c:pt>
                <c:pt idx="6269">
                  <c:v>4.0816</c:v>
                </c:pt>
                <c:pt idx="6270">
                  <c:v>4.0816</c:v>
                </c:pt>
                <c:pt idx="6271">
                  <c:v>4.0816</c:v>
                </c:pt>
                <c:pt idx="6272">
                  <c:v>4.0816</c:v>
                </c:pt>
                <c:pt idx="6273">
                  <c:v>4.0817</c:v>
                </c:pt>
                <c:pt idx="6274">
                  <c:v>4.0817</c:v>
                </c:pt>
                <c:pt idx="6275">
                  <c:v>4.0817</c:v>
                </c:pt>
                <c:pt idx="6276">
                  <c:v>4.0817</c:v>
                </c:pt>
                <c:pt idx="6277">
                  <c:v>4.0817</c:v>
                </c:pt>
                <c:pt idx="6278">
                  <c:v>4.0817</c:v>
                </c:pt>
                <c:pt idx="6279">
                  <c:v>4.0817</c:v>
                </c:pt>
                <c:pt idx="6280">
                  <c:v>4.0817</c:v>
                </c:pt>
                <c:pt idx="6281">
                  <c:v>4.0817</c:v>
                </c:pt>
                <c:pt idx="6282">
                  <c:v>4.0817</c:v>
                </c:pt>
                <c:pt idx="6283">
                  <c:v>4.0817</c:v>
                </c:pt>
                <c:pt idx="6284">
                  <c:v>4.0817</c:v>
                </c:pt>
                <c:pt idx="6285">
                  <c:v>4.0817</c:v>
                </c:pt>
                <c:pt idx="6286">
                  <c:v>4.0817</c:v>
                </c:pt>
                <c:pt idx="6287">
                  <c:v>4.0817</c:v>
                </c:pt>
                <c:pt idx="6288">
                  <c:v>4.0817</c:v>
                </c:pt>
                <c:pt idx="6289">
                  <c:v>4.0817</c:v>
                </c:pt>
                <c:pt idx="6290">
                  <c:v>4.0818</c:v>
                </c:pt>
                <c:pt idx="6291">
                  <c:v>4.0818</c:v>
                </c:pt>
                <c:pt idx="6292">
                  <c:v>4.0818</c:v>
                </c:pt>
                <c:pt idx="6293">
                  <c:v>4.0818</c:v>
                </c:pt>
                <c:pt idx="6294">
                  <c:v>4.0818</c:v>
                </c:pt>
                <c:pt idx="6295">
                  <c:v>4.0818</c:v>
                </c:pt>
                <c:pt idx="6296">
                  <c:v>4.0818</c:v>
                </c:pt>
                <c:pt idx="6297">
                  <c:v>4.0818</c:v>
                </c:pt>
                <c:pt idx="6298">
                  <c:v>4.0818</c:v>
                </c:pt>
                <c:pt idx="6299">
                  <c:v>4.0818</c:v>
                </c:pt>
                <c:pt idx="6300">
                  <c:v>4.0818</c:v>
                </c:pt>
                <c:pt idx="6301">
                  <c:v>4.0818</c:v>
                </c:pt>
                <c:pt idx="6302">
                  <c:v>4.0818</c:v>
                </c:pt>
                <c:pt idx="6303">
                  <c:v>4.0818</c:v>
                </c:pt>
                <c:pt idx="6304">
                  <c:v>4.0818</c:v>
                </c:pt>
                <c:pt idx="6305">
                  <c:v>4.0818</c:v>
                </c:pt>
                <c:pt idx="6306">
                  <c:v>4.0818</c:v>
                </c:pt>
                <c:pt idx="6307">
                  <c:v>4.0818</c:v>
                </c:pt>
                <c:pt idx="6308">
                  <c:v>4.0818</c:v>
                </c:pt>
                <c:pt idx="6309">
                  <c:v>4.0818</c:v>
                </c:pt>
                <c:pt idx="6310">
                  <c:v>4.0818</c:v>
                </c:pt>
                <c:pt idx="6311">
                  <c:v>4.0819</c:v>
                </c:pt>
                <c:pt idx="6312">
                  <c:v>4.0819</c:v>
                </c:pt>
                <c:pt idx="6313">
                  <c:v>4.0819</c:v>
                </c:pt>
                <c:pt idx="6314">
                  <c:v>4.0819</c:v>
                </c:pt>
                <c:pt idx="6315">
                  <c:v>4.0819</c:v>
                </c:pt>
                <c:pt idx="6316">
                  <c:v>4.0819</c:v>
                </c:pt>
                <c:pt idx="6317">
                  <c:v>4.0819</c:v>
                </c:pt>
                <c:pt idx="6318">
                  <c:v>4.0819</c:v>
                </c:pt>
                <c:pt idx="6319">
                  <c:v>4.0819</c:v>
                </c:pt>
                <c:pt idx="6320">
                  <c:v>4.0819</c:v>
                </c:pt>
                <c:pt idx="6321">
                  <c:v>4.0819</c:v>
                </c:pt>
                <c:pt idx="6322">
                  <c:v>4.0819</c:v>
                </c:pt>
                <c:pt idx="6323">
                  <c:v>4.0819</c:v>
                </c:pt>
                <c:pt idx="6324">
                  <c:v>4.0819</c:v>
                </c:pt>
                <c:pt idx="6325">
                  <c:v>4.0819</c:v>
                </c:pt>
                <c:pt idx="6326">
                  <c:v>4.0819</c:v>
                </c:pt>
                <c:pt idx="6327">
                  <c:v>4.0819</c:v>
                </c:pt>
                <c:pt idx="6328">
                  <c:v>4.0819</c:v>
                </c:pt>
                <c:pt idx="6329">
                  <c:v>4.0819</c:v>
                </c:pt>
                <c:pt idx="6330">
                  <c:v>4.0819</c:v>
                </c:pt>
                <c:pt idx="6331">
                  <c:v>4.0819</c:v>
                </c:pt>
                <c:pt idx="6332">
                  <c:v>4.0819</c:v>
                </c:pt>
                <c:pt idx="6333">
                  <c:v>4.0819</c:v>
                </c:pt>
                <c:pt idx="6334">
                  <c:v>4.0819</c:v>
                </c:pt>
                <c:pt idx="6335">
                  <c:v>4.0819</c:v>
                </c:pt>
                <c:pt idx="6336">
                  <c:v>4.082</c:v>
                </c:pt>
                <c:pt idx="6337">
                  <c:v>4.082</c:v>
                </c:pt>
                <c:pt idx="6338">
                  <c:v>4.082</c:v>
                </c:pt>
                <c:pt idx="6339">
                  <c:v>4.082</c:v>
                </c:pt>
                <c:pt idx="6340">
                  <c:v>4.082</c:v>
                </c:pt>
                <c:pt idx="6341">
                  <c:v>4.082</c:v>
                </c:pt>
                <c:pt idx="6342">
                  <c:v>4.082</c:v>
                </c:pt>
                <c:pt idx="6343">
                  <c:v>4.082</c:v>
                </c:pt>
                <c:pt idx="6344">
                  <c:v>4.082</c:v>
                </c:pt>
                <c:pt idx="6345">
                  <c:v>4.082</c:v>
                </c:pt>
                <c:pt idx="6346">
                  <c:v>4.082</c:v>
                </c:pt>
                <c:pt idx="6347">
                  <c:v>4.082</c:v>
                </c:pt>
                <c:pt idx="6348">
                  <c:v>4.082</c:v>
                </c:pt>
                <c:pt idx="6349">
                  <c:v>4.082</c:v>
                </c:pt>
                <c:pt idx="6350">
                  <c:v>4.082</c:v>
                </c:pt>
                <c:pt idx="6351">
                  <c:v>4.082</c:v>
                </c:pt>
                <c:pt idx="6352">
                  <c:v>4.082</c:v>
                </c:pt>
                <c:pt idx="6353">
                  <c:v>4.082</c:v>
                </c:pt>
                <c:pt idx="6354">
                  <c:v>4.082</c:v>
                </c:pt>
                <c:pt idx="6355">
                  <c:v>4.082</c:v>
                </c:pt>
                <c:pt idx="6356">
                  <c:v>4.082</c:v>
                </c:pt>
                <c:pt idx="6357">
                  <c:v>4.082</c:v>
                </c:pt>
                <c:pt idx="6358">
                  <c:v>4.082</c:v>
                </c:pt>
                <c:pt idx="6359">
                  <c:v>4.082</c:v>
                </c:pt>
                <c:pt idx="6360">
                  <c:v>4.082</c:v>
                </c:pt>
                <c:pt idx="6361">
                  <c:v>4.082</c:v>
                </c:pt>
                <c:pt idx="6362">
                  <c:v>4.082</c:v>
                </c:pt>
                <c:pt idx="6363">
                  <c:v>4.082</c:v>
                </c:pt>
                <c:pt idx="6364">
                  <c:v>4.082</c:v>
                </c:pt>
                <c:pt idx="6365">
                  <c:v>4.082</c:v>
                </c:pt>
                <c:pt idx="6366">
                  <c:v>4.082</c:v>
                </c:pt>
                <c:pt idx="6367">
                  <c:v>4.082</c:v>
                </c:pt>
                <c:pt idx="6368">
                  <c:v>4.082</c:v>
                </c:pt>
                <c:pt idx="6369">
                  <c:v>4.082</c:v>
                </c:pt>
                <c:pt idx="6370">
                  <c:v>4.0821</c:v>
                </c:pt>
                <c:pt idx="6371">
                  <c:v>4.0821</c:v>
                </c:pt>
                <c:pt idx="6372">
                  <c:v>4.0821</c:v>
                </c:pt>
                <c:pt idx="6373">
                  <c:v>4.0821</c:v>
                </c:pt>
                <c:pt idx="6374">
                  <c:v>4.0821</c:v>
                </c:pt>
                <c:pt idx="6375">
                  <c:v>4.0821</c:v>
                </c:pt>
                <c:pt idx="6376">
                  <c:v>4.0821</c:v>
                </c:pt>
                <c:pt idx="6377">
                  <c:v>4.0821</c:v>
                </c:pt>
                <c:pt idx="6378">
                  <c:v>4.0821</c:v>
                </c:pt>
                <c:pt idx="6379">
                  <c:v>4.0821</c:v>
                </c:pt>
                <c:pt idx="6380">
                  <c:v>4.0821</c:v>
                </c:pt>
                <c:pt idx="6381">
                  <c:v>4.0821</c:v>
                </c:pt>
                <c:pt idx="6382">
                  <c:v>4.0821</c:v>
                </c:pt>
                <c:pt idx="6383">
                  <c:v>4.0821</c:v>
                </c:pt>
                <c:pt idx="6384">
                  <c:v>4.0821</c:v>
                </c:pt>
                <c:pt idx="6385">
                  <c:v>4.0821</c:v>
                </c:pt>
                <c:pt idx="6386">
                  <c:v>4.0821</c:v>
                </c:pt>
                <c:pt idx="6387">
                  <c:v>4.0821</c:v>
                </c:pt>
                <c:pt idx="6388">
                  <c:v>4.0821</c:v>
                </c:pt>
                <c:pt idx="6389">
                  <c:v>4.0821</c:v>
                </c:pt>
                <c:pt idx="6390">
                  <c:v>4.0821</c:v>
                </c:pt>
                <c:pt idx="6391">
                  <c:v>4.0821</c:v>
                </c:pt>
                <c:pt idx="6392">
                  <c:v>4.0821</c:v>
                </c:pt>
                <c:pt idx="6393">
                  <c:v>4.0821</c:v>
                </c:pt>
                <c:pt idx="6394">
                  <c:v>4.0821</c:v>
                </c:pt>
                <c:pt idx="6395">
                  <c:v>4.0821</c:v>
                </c:pt>
                <c:pt idx="6396">
                  <c:v>4.0821</c:v>
                </c:pt>
                <c:pt idx="6397">
                  <c:v>4.0821</c:v>
                </c:pt>
                <c:pt idx="6398">
                  <c:v>4.0821</c:v>
                </c:pt>
                <c:pt idx="6399">
                  <c:v>4.0821</c:v>
                </c:pt>
                <c:pt idx="6400">
                  <c:v>4.0821</c:v>
                </c:pt>
                <c:pt idx="6401">
                  <c:v>4.0821</c:v>
                </c:pt>
                <c:pt idx="6402">
                  <c:v>4.0821</c:v>
                </c:pt>
                <c:pt idx="6403">
                  <c:v>4.0821</c:v>
                </c:pt>
                <c:pt idx="6404">
                  <c:v>4.0821</c:v>
                </c:pt>
                <c:pt idx="6405">
                  <c:v>4.0821</c:v>
                </c:pt>
                <c:pt idx="6406">
                  <c:v>4.0821</c:v>
                </c:pt>
                <c:pt idx="6407">
                  <c:v>4.0821</c:v>
                </c:pt>
                <c:pt idx="6408">
                  <c:v>4.0821</c:v>
                </c:pt>
                <c:pt idx="6409">
                  <c:v>4.0821</c:v>
                </c:pt>
                <c:pt idx="6410">
                  <c:v>4.0821</c:v>
                </c:pt>
                <c:pt idx="6411">
                  <c:v>4.0821</c:v>
                </c:pt>
                <c:pt idx="6412">
                  <c:v>4.0821</c:v>
                </c:pt>
                <c:pt idx="6413">
                  <c:v>4.0821</c:v>
                </c:pt>
                <c:pt idx="6414">
                  <c:v>4.0821</c:v>
                </c:pt>
                <c:pt idx="6415">
                  <c:v>4.0821</c:v>
                </c:pt>
                <c:pt idx="6416">
                  <c:v>4.0821</c:v>
                </c:pt>
                <c:pt idx="6417">
                  <c:v>4.0821</c:v>
                </c:pt>
                <c:pt idx="6418">
                  <c:v>4.0821</c:v>
                </c:pt>
                <c:pt idx="6419">
                  <c:v>4.0822</c:v>
                </c:pt>
                <c:pt idx="6420">
                  <c:v>4.0822</c:v>
                </c:pt>
                <c:pt idx="6421">
                  <c:v>4.0822</c:v>
                </c:pt>
                <c:pt idx="6422">
                  <c:v>4.0822</c:v>
                </c:pt>
                <c:pt idx="6423">
                  <c:v>4.0822</c:v>
                </c:pt>
                <c:pt idx="6424">
                  <c:v>4.0822</c:v>
                </c:pt>
                <c:pt idx="6425">
                  <c:v>4.0822</c:v>
                </c:pt>
                <c:pt idx="6426">
                  <c:v>4.0822</c:v>
                </c:pt>
                <c:pt idx="6427">
                  <c:v>4.0822</c:v>
                </c:pt>
                <c:pt idx="6428">
                  <c:v>4.0822</c:v>
                </c:pt>
                <c:pt idx="6429">
                  <c:v>4.0822</c:v>
                </c:pt>
                <c:pt idx="6430">
                  <c:v>4.0822</c:v>
                </c:pt>
                <c:pt idx="6431">
                  <c:v>4.0822</c:v>
                </c:pt>
                <c:pt idx="6432">
                  <c:v>4.0822</c:v>
                </c:pt>
                <c:pt idx="6433">
                  <c:v>4.0822</c:v>
                </c:pt>
                <c:pt idx="6434">
                  <c:v>4.0822</c:v>
                </c:pt>
                <c:pt idx="6435">
                  <c:v>4.0822</c:v>
                </c:pt>
                <c:pt idx="6436">
                  <c:v>4.0822</c:v>
                </c:pt>
                <c:pt idx="6437">
                  <c:v>4.0822</c:v>
                </c:pt>
                <c:pt idx="6438">
                  <c:v>4.0822</c:v>
                </c:pt>
                <c:pt idx="6439">
                  <c:v>4.0822</c:v>
                </c:pt>
                <c:pt idx="6440">
                  <c:v>4.0822</c:v>
                </c:pt>
                <c:pt idx="6441">
                  <c:v>4.0822</c:v>
                </c:pt>
                <c:pt idx="6442">
                  <c:v>4.0822</c:v>
                </c:pt>
                <c:pt idx="6443">
                  <c:v>4.0822</c:v>
                </c:pt>
                <c:pt idx="6444">
                  <c:v>4.0822</c:v>
                </c:pt>
                <c:pt idx="6445">
                  <c:v>4.0822</c:v>
                </c:pt>
                <c:pt idx="6446">
                  <c:v>4.0822</c:v>
                </c:pt>
                <c:pt idx="6447">
                  <c:v>4.0822</c:v>
                </c:pt>
                <c:pt idx="6448">
                  <c:v>4.0822</c:v>
                </c:pt>
                <c:pt idx="6449">
                  <c:v>4.0822</c:v>
                </c:pt>
                <c:pt idx="6450">
                  <c:v>4.0822</c:v>
                </c:pt>
                <c:pt idx="6451">
                  <c:v>4.0822</c:v>
                </c:pt>
                <c:pt idx="6452">
                  <c:v>4.0822</c:v>
                </c:pt>
                <c:pt idx="6453">
                  <c:v>4.0822</c:v>
                </c:pt>
                <c:pt idx="6454">
                  <c:v>4.0822</c:v>
                </c:pt>
                <c:pt idx="6455">
                  <c:v>4.0822</c:v>
                </c:pt>
                <c:pt idx="6456">
                  <c:v>4.0822</c:v>
                </c:pt>
                <c:pt idx="6457">
                  <c:v>4.0822</c:v>
                </c:pt>
                <c:pt idx="6458">
                  <c:v>4.0822</c:v>
                </c:pt>
                <c:pt idx="6459">
                  <c:v>4.0822</c:v>
                </c:pt>
                <c:pt idx="6460">
                  <c:v>4.0822</c:v>
                </c:pt>
                <c:pt idx="6461">
                  <c:v>4.0822</c:v>
                </c:pt>
                <c:pt idx="6462">
                  <c:v>4.0822</c:v>
                </c:pt>
                <c:pt idx="6463">
                  <c:v>4.0822</c:v>
                </c:pt>
                <c:pt idx="6464">
                  <c:v>4.0822</c:v>
                </c:pt>
                <c:pt idx="6465">
                  <c:v>4.0822</c:v>
                </c:pt>
                <c:pt idx="6466">
                  <c:v>4.0822</c:v>
                </c:pt>
                <c:pt idx="6467">
                  <c:v>4.0822</c:v>
                </c:pt>
                <c:pt idx="6468">
                  <c:v>4.0822</c:v>
                </c:pt>
                <c:pt idx="6469">
                  <c:v>4.0822</c:v>
                </c:pt>
                <c:pt idx="6470">
                  <c:v>4.0822</c:v>
                </c:pt>
                <c:pt idx="6471">
                  <c:v>4.0822</c:v>
                </c:pt>
                <c:pt idx="6472">
                  <c:v>4.0822</c:v>
                </c:pt>
                <c:pt idx="6473">
                  <c:v>4.0822</c:v>
                </c:pt>
                <c:pt idx="6474">
                  <c:v>4.0822</c:v>
                </c:pt>
                <c:pt idx="6475">
                  <c:v>4.0822</c:v>
                </c:pt>
                <c:pt idx="6476">
                  <c:v>4.0822</c:v>
                </c:pt>
                <c:pt idx="6477">
                  <c:v>4.0822</c:v>
                </c:pt>
                <c:pt idx="6478">
                  <c:v>4.0822</c:v>
                </c:pt>
                <c:pt idx="6479">
                  <c:v>4.0822</c:v>
                </c:pt>
                <c:pt idx="6480">
                  <c:v>4.0822</c:v>
                </c:pt>
                <c:pt idx="6481">
                  <c:v>4.0822</c:v>
                </c:pt>
                <c:pt idx="6482">
                  <c:v>4.0822</c:v>
                </c:pt>
                <c:pt idx="6483">
                  <c:v>4.0822</c:v>
                </c:pt>
                <c:pt idx="6484">
                  <c:v>4.0822</c:v>
                </c:pt>
                <c:pt idx="6485">
                  <c:v>4.0822</c:v>
                </c:pt>
                <c:pt idx="6486">
                  <c:v>4.0822</c:v>
                </c:pt>
                <c:pt idx="6487">
                  <c:v>4.0822</c:v>
                </c:pt>
                <c:pt idx="6488">
                  <c:v>4.0822</c:v>
                </c:pt>
                <c:pt idx="6489">
                  <c:v>4.0822</c:v>
                </c:pt>
                <c:pt idx="6490">
                  <c:v>4.0822</c:v>
                </c:pt>
                <c:pt idx="6491">
                  <c:v>4.0822</c:v>
                </c:pt>
                <c:pt idx="6492">
                  <c:v>4.0822</c:v>
                </c:pt>
                <c:pt idx="6493">
                  <c:v>4.0822</c:v>
                </c:pt>
                <c:pt idx="6494">
                  <c:v>4.0822</c:v>
                </c:pt>
                <c:pt idx="6495">
                  <c:v>4.0822</c:v>
                </c:pt>
                <c:pt idx="6496">
                  <c:v>4.0822</c:v>
                </c:pt>
                <c:pt idx="6497">
                  <c:v>4.0822</c:v>
                </c:pt>
                <c:pt idx="6498">
                  <c:v>4.0822</c:v>
                </c:pt>
                <c:pt idx="6499">
                  <c:v>4.0822</c:v>
                </c:pt>
                <c:pt idx="6500">
                  <c:v>4.0822</c:v>
                </c:pt>
                <c:pt idx="6501">
                  <c:v>4.0822</c:v>
                </c:pt>
                <c:pt idx="6502">
                  <c:v>4.0822</c:v>
                </c:pt>
                <c:pt idx="6503">
                  <c:v>4.0822</c:v>
                </c:pt>
                <c:pt idx="6504">
                  <c:v>4.0822</c:v>
                </c:pt>
                <c:pt idx="6505">
                  <c:v>4.0822</c:v>
                </c:pt>
                <c:pt idx="6506">
                  <c:v>4.0822</c:v>
                </c:pt>
                <c:pt idx="6507">
                  <c:v>4.0822</c:v>
                </c:pt>
                <c:pt idx="6508">
                  <c:v>4.0822</c:v>
                </c:pt>
                <c:pt idx="6509">
                  <c:v>4.0822</c:v>
                </c:pt>
                <c:pt idx="6510">
                  <c:v>4.0822</c:v>
                </c:pt>
                <c:pt idx="6511">
                  <c:v>4.0822</c:v>
                </c:pt>
                <c:pt idx="6512">
                  <c:v>4.0822</c:v>
                </c:pt>
                <c:pt idx="6513">
                  <c:v>4.0822</c:v>
                </c:pt>
                <c:pt idx="6514">
                  <c:v>4.0822</c:v>
                </c:pt>
                <c:pt idx="6515">
                  <c:v>4.0822</c:v>
                </c:pt>
                <c:pt idx="6516">
                  <c:v>4.0822</c:v>
                </c:pt>
                <c:pt idx="6517">
                  <c:v>4.0822</c:v>
                </c:pt>
                <c:pt idx="6518">
                  <c:v>4.0822</c:v>
                </c:pt>
                <c:pt idx="6519">
                  <c:v>4.0822</c:v>
                </c:pt>
                <c:pt idx="6520">
                  <c:v>4.0822</c:v>
                </c:pt>
                <c:pt idx="6521">
                  <c:v>4.0822</c:v>
                </c:pt>
                <c:pt idx="6522">
                  <c:v>4.0822</c:v>
                </c:pt>
                <c:pt idx="6523">
                  <c:v>4.0822</c:v>
                </c:pt>
                <c:pt idx="6524">
                  <c:v>4.0823</c:v>
                </c:pt>
                <c:pt idx="6525">
                  <c:v>4.0823</c:v>
                </c:pt>
                <c:pt idx="6526">
                  <c:v>4.0823</c:v>
                </c:pt>
                <c:pt idx="6527">
                  <c:v>4.0823</c:v>
                </c:pt>
                <c:pt idx="6528">
                  <c:v>4.0823</c:v>
                </c:pt>
                <c:pt idx="6529">
                  <c:v>4.0823</c:v>
                </c:pt>
                <c:pt idx="6530">
                  <c:v>4.0823</c:v>
                </c:pt>
                <c:pt idx="6531">
                  <c:v>4.0823</c:v>
                </c:pt>
                <c:pt idx="6532">
                  <c:v>4.0823</c:v>
                </c:pt>
                <c:pt idx="6533">
                  <c:v>4.0823</c:v>
                </c:pt>
                <c:pt idx="6534">
                  <c:v>4.0823</c:v>
                </c:pt>
                <c:pt idx="6535">
                  <c:v>4.0823</c:v>
                </c:pt>
                <c:pt idx="6536">
                  <c:v>4.0823</c:v>
                </c:pt>
                <c:pt idx="6537">
                  <c:v>4.0823</c:v>
                </c:pt>
                <c:pt idx="6538">
                  <c:v>4.0823</c:v>
                </c:pt>
                <c:pt idx="6539">
                  <c:v>4.0823</c:v>
                </c:pt>
                <c:pt idx="6540">
                  <c:v>4.0823</c:v>
                </c:pt>
                <c:pt idx="6541">
                  <c:v>4.0823</c:v>
                </c:pt>
                <c:pt idx="6542">
                  <c:v>4.0823</c:v>
                </c:pt>
                <c:pt idx="6543">
                  <c:v>4.0823</c:v>
                </c:pt>
                <c:pt idx="6544">
                  <c:v>4.0823</c:v>
                </c:pt>
                <c:pt idx="6545">
                  <c:v>4.0823</c:v>
                </c:pt>
                <c:pt idx="6546">
                  <c:v>4.0823</c:v>
                </c:pt>
                <c:pt idx="6547">
                  <c:v>4.0823</c:v>
                </c:pt>
                <c:pt idx="6548">
                  <c:v>4.0823</c:v>
                </c:pt>
                <c:pt idx="6549">
                  <c:v>4.0823</c:v>
                </c:pt>
                <c:pt idx="6550">
                  <c:v>4.0823</c:v>
                </c:pt>
                <c:pt idx="6551">
                  <c:v>4.0823</c:v>
                </c:pt>
                <c:pt idx="6552">
                  <c:v>4.0823</c:v>
                </c:pt>
                <c:pt idx="6553">
                  <c:v>4.0823</c:v>
                </c:pt>
                <c:pt idx="6554">
                  <c:v>4.0823</c:v>
                </c:pt>
                <c:pt idx="6555">
                  <c:v>4.0823</c:v>
                </c:pt>
                <c:pt idx="6556">
                  <c:v>4.0823</c:v>
                </c:pt>
                <c:pt idx="6557">
                  <c:v>4.0823</c:v>
                </c:pt>
                <c:pt idx="6558">
                  <c:v>4.0823</c:v>
                </c:pt>
                <c:pt idx="6559">
                  <c:v>4.0823</c:v>
                </c:pt>
                <c:pt idx="6560">
                  <c:v>4.0823</c:v>
                </c:pt>
                <c:pt idx="6561">
                  <c:v>4.0823</c:v>
                </c:pt>
                <c:pt idx="6562">
                  <c:v>4.0823</c:v>
                </c:pt>
                <c:pt idx="6563">
                  <c:v>4.0823</c:v>
                </c:pt>
                <c:pt idx="6564">
                  <c:v>4.0823</c:v>
                </c:pt>
                <c:pt idx="6565">
                  <c:v>4.0823</c:v>
                </c:pt>
                <c:pt idx="6566">
                  <c:v>4.0823</c:v>
                </c:pt>
                <c:pt idx="6567">
                  <c:v>4.0823</c:v>
                </c:pt>
                <c:pt idx="6568">
                  <c:v>4.0823</c:v>
                </c:pt>
                <c:pt idx="6569">
                  <c:v>4.0823</c:v>
                </c:pt>
                <c:pt idx="6570">
                  <c:v>4.0823</c:v>
                </c:pt>
                <c:pt idx="6571">
                  <c:v>4.0823</c:v>
                </c:pt>
                <c:pt idx="6572">
                  <c:v>4.0823</c:v>
                </c:pt>
                <c:pt idx="6573">
                  <c:v>4.0823</c:v>
                </c:pt>
                <c:pt idx="6574">
                  <c:v>4.0823</c:v>
                </c:pt>
                <c:pt idx="6575">
                  <c:v>4.0823</c:v>
                </c:pt>
                <c:pt idx="6576">
                  <c:v>4.0823</c:v>
                </c:pt>
                <c:pt idx="6577">
                  <c:v>4.0823</c:v>
                </c:pt>
                <c:pt idx="6578">
                  <c:v>4.0823</c:v>
                </c:pt>
                <c:pt idx="6579">
                  <c:v>4.0823</c:v>
                </c:pt>
                <c:pt idx="6580">
                  <c:v>4.0823</c:v>
                </c:pt>
                <c:pt idx="6581">
                  <c:v>4.0823</c:v>
                </c:pt>
                <c:pt idx="6582">
                  <c:v>4.0823</c:v>
                </c:pt>
                <c:pt idx="6583">
                  <c:v>4.0823</c:v>
                </c:pt>
                <c:pt idx="6584">
                  <c:v>4.0823</c:v>
                </c:pt>
                <c:pt idx="6585">
                  <c:v>4.0823</c:v>
                </c:pt>
                <c:pt idx="6586">
                  <c:v>4.0823</c:v>
                </c:pt>
                <c:pt idx="6587">
                  <c:v>4.0823</c:v>
                </c:pt>
                <c:pt idx="6588">
                  <c:v>4.0823</c:v>
                </c:pt>
                <c:pt idx="6589">
                  <c:v>4.0823</c:v>
                </c:pt>
                <c:pt idx="6590">
                  <c:v>4.0823</c:v>
                </c:pt>
                <c:pt idx="6591">
                  <c:v>4.0823</c:v>
                </c:pt>
                <c:pt idx="6592">
                  <c:v>4.0823</c:v>
                </c:pt>
                <c:pt idx="6593">
                  <c:v>4.0823</c:v>
                </c:pt>
                <c:pt idx="6594">
                  <c:v>4.0823</c:v>
                </c:pt>
                <c:pt idx="6595">
                  <c:v>4.0823</c:v>
                </c:pt>
                <c:pt idx="6596">
                  <c:v>4.0823</c:v>
                </c:pt>
                <c:pt idx="6597">
                  <c:v>4.0823</c:v>
                </c:pt>
                <c:pt idx="6598">
                  <c:v>4.0823</c:v>
                </c:pt>
                <c:pt idx="6599">
                  <c:v>4.0823</c:v>
                </c:pt>
                <c:pt idx="6600">
                  <c:v>4.0823</c:v>
                </c:pt>
                <c:pt idx="6601">
                  <c:v>4.0823</c:v>
                </c:pt>
                <c:pt idx="6602">
                  <c:v>4.0823</c:v>
                </c:pt>
                <c:pt idx="6603">
                  <c:v>4.0823</c:v>
                </c:pt>
                <c:pt idx="6604">
                  <c:v>4.0823</c:v>
                </c:pt>
                <c:pt idx="6605">
                  <c:v>4.0823</c:v>
                </c:pt>
                <c:pt idx="6606">
                  <c:v>4.0823</c:v>
                </c:pt>
                <c:pt idx="6607">
                  <c:v>4.0823</c:v>
                </c:pt>
                <c:pt idx="6608">
                  <c:v>4.0823</c:v>
                </c:pt>
                <c:pt idx="6609">
                  <c:v>4.0823</c:v>
                </c:pt>
                <c:pt idx="6610">
                  <c:v>4.0823</c:v>
                </c:pt>
                <c:pt idx="6611">
                  <c:v>4.0823</c:v>
                </c:pt>
                <c:pt idx="6612">
                  <c:v>4.0823</c:v>
                </c:pt>
                <c:pt idx="6613">
                  <c:v>4.0823</c:v>
                </c:pt>
                <c:pt idx="6614">
                  <c:v>4.0823</c:v>
                </c:pt>
                <c:pt idx="6615">
                  <c:v>4.0823</c:v>
                </c:pt>
                <c:pt idx="6616">
                  <c:v>4.0823</c:v>
                </c:pt>
                <c:pt idx="6617">
                  <c:v>4.0823</c:v>
                </c:pt>
                <c:pt idx="6618">
                  <c:v>4.0823</c:v>
                </c:pt>
                <c:pt idx="6619">
                  <c:v>4.0823</c:v>
                </c:pt>
                <c:pt idx="6620">
                  <c:v>4.0823</c:v>
                </c:pt>
                <c:pt idx="6621">
                  <c:v>4.0823</c:v>
                </c:pt>
                <c:pt idx="6622">
                  <c:v>4.0823</c:v>
                </c:pt>
                <c:pt idx="6623">
                  <c:v>4.0823</c:v>
                </c:pt>
                <c:pt idx="6624">
                  <c:v>4.0823</c:v>
                </c:pt>
                <c:pt idx="6625">
                  <c:v>4.0823</c:v>
                </c:pt>
                <c:pt idx="6626">
                  <c:v>4.0823</c:v>
                </c:pt>
                <c:pt idx="6627">
                  <c:v>4.0823</c:v>
                </c:pt>
                <c:pt idx="6628">
                  <c:v>4.0823</c:v>
                </c:pt>
                <c:pt idx="6629">
                  <c:v>4.0823</c:v>
                </c:pt>
                <c:pt idx="6630">
                  <c:v>4.0823</c:v>
                </c:pt>
                <c:pt idx="6631">
                  <c:v>4.0823</c:v>
                </c:pt>
                <c:pt idx="6632">
                  <c:v>4.0823</c:v>
                </c:pt>
                <c:pt idx="6633">
                  <c:v>4.0823</c:v>
                </c:pt>
                <c:pt idx="6634">
                  <c:v>4.0823</c:v>
                </c:pt>
                <c:pt idx="6635">
                  <c:v>4.0823</c:v>
                </c:pt>
                <c:pt idx="6636">
                  <c:v>4.0823</c:v>
                </c:pt>
                <c:pt idx="6637">
                  <c:v>4.0823</c:v>
                </c:pt>
                <c:pt idx="6638">
                  <c:v>4.0823</c:v>
                </c:pt>
                <c:pt idx="6639">
                  <c:v>4.0823</c:v>
                </c:pt>
                <c:pt idx="6640">
                  <c:v>4.0823</c:v>
                </c:pt>
                <c:pt idx="6641">
                  <c:v>4.0823</c:v>
                </c:pt>
                <c:pt idx="6642">
                  <c:v>4.0823</c:v>
                </c:pt>
                <c:pt idx="6643">
                  <c:v>4.0823</c:v>
                </c:pt>
                <c:pt idx="6644">
                  <c:v>4.0823</c:v>
                </c:pt>
                <c:pt idx="6645">
                  <c:v>4.0823</c:v>
                </c:pt>
                <c:pt idx="6646">
                  <c:v>4.0823</c:v>
                </c:pt>
                <c:pt idx="6647">
                  <c:v>4.0823</c:v>
                </c:pt>
                <c:pt idx="6648">
                  <c:v>4.0823</c:v>
                </c:pt>
                <c:pt idx="6649">
                  <c:v>4.0823</c:v>
                </c:pt>
                <c:pt idx="6650">
                  <c:v>4.0823</c:v>
                </c:pt>
                <c:pt idx="6651">
                  <c:v>4.0823</c:v>
                </c:pt>
                <c:pt idx="6652">
                  <c:v>4.0823</c:v>
                </c:pt>
                <c:pt idx="6653">
                  <c:v>4.0823</c:v>
                </c:pt>
                <c:pt idx="6654">
                  <c:v>4.0823</c:v>
                </c:pt>
                <c:pt idx="6655">
                  <c:v>4.0823</c:v>
                </c:pt>
                <c:pt idx="6656">
                  <c:v>4.0823</c:v>
                </c:pt>
                <c:pt idx="6657">
                  <c:v>4.0823</c:v>
                </c:pt>
                <c:pt idx="6658">
                  <c:v>4.0823</c:v>
                </c:pt>
                <c:pt idx="6659">
                  <c:v>4.0823</c:v>
                </c:pt>
                <c:pt idx="6660">
                  <c:v>4.0823</c:v>
                </c:pt>
                <c:pt idx="6661">
                  <c:v>4.0823</c:v>
                </c:pt>
                <c:pt idx="6662">
                  <c:v>4.0823</c:v>
                </c:pt>
                <c:pt idx="6663">
                  <c:v>4.0823</c:v>
                </c:pt>
                <c:pt idx="6664">
                  <c:v>4.0823</c:v>
                </c:pt>
                <c:pt idx="6665">
                  <c:v>4.0823</c:v>
                </c:pt>
                <c:pt idx="6666">
                  <c:v>4.0823</c:v>
                </c:pt>
                <c:pt idx="6667">
                  <c:v>4.0823</c:v>
                </c:pt>
                <c:pt idx="6668">
                  <c:v>4.0823</c:v>
                </c:pt>
                <c:pt idx="6669">
                  <c:v>4.0823</c:v>
                </c:pt>
                <c:pt idx="6670">
                  <c:v>4.0823</c:v>
                </c:pt>
                <c:pt idx="6671">
                  <c:v>4.0823</c:v>
                </c:pt>
                <c:pt idx="6672">
                  <c:v>4.0823</c:v>
                </c:pt>
                <c:pt idx="6673">
                  <c:v>4.0823</c:v>
                </c:pt>
                <c:pt idx="6674">
                  <c:v>4.0823</c:v>
                </c:pt>
                <c:pt idx="6675">
                  <c:v>4.0823</c:v>
                </c:pt>
                <c:pt idx="6676">
                  <c:v>4.0823</c:v>
                </c:pt>
                <c:pt idx="6677">
                  <c:v>4.0823</c:v>
                </c:pt>
                <c:pt idx="6678">
                  <c:v>4.0823</c:v>
                </c:pt>
                <c:pt idx="6679">
                  <c:v>4.0823</c:v>
                </c:pt>
                <c:pt idx="6680">
                  <c:v>4.0823</c:v>
                </c:pt>
                <c:pt idx="6681">
                  <c:v>4.0823</c:v>
                </c:pt>
                <c:pt idx="6682">
                  <c:v>4.0823</c:v>
                </c:pt>
                <c:pt idx="6683">
                  <c:v>4.0823</c:v>
                </c:pt>
                <c:pt idx="6684">
                  <c:v>4.0823</c:v>
                </c:pt>
                <c:pt idx="6685">
                  <c:v>4.0823</c:v>
                </c:pt>
                <c:pt idx="6686">
                  <c:v>4.0823</c:v>
                </c:pt>
                <c:pt idx="6687">
                  <c:v>4.0823</c:v>
                </c:pt>
                <c:pt idx="6688">
                  <c:v>4.0823</c:v>
                </c:pt>
                <c:pt idx="6689">
                  <c:v>4.0823</c:v>
                </c:pt>
                <c:pt idx="6690">
                  <c:v>4.0823</c:v>
                </c:pt>
                <c:pt idx="6691">
                  <c:v>4.0823</c:v>
                </c:pt>
                <c:pt idx="6692">
                  <c:v>4.0823</c:v>
                </c:pt>
                <c:pt idx="6693">
                  <c:v>4.0823</c:v>
                </c:pt>
                <c:pt idx="6694">
                  <c:v>4.0823</c:v>
                </c:pt>
                <c:pt idx="6695">
                  <c:v>4.0823</c:v>
                </c:pt>
                <c:pt idx="6696">
                  <c:v>4.0823</c:v>
                </c:pt>
                <c:pt idx="6697">
                  <c:v>4.0823</c:v>
                </c:pt>
                <c:pt idx="6698">
                  <c:v>4.0823</c:v>
                </c:pt>
                <c:pt idx="6699">
                  <c:v>4.0823</c:v>
                </c:pt>
                <c:pt idx="6700">
                  <c:v>4.0823</c:v>
                </c:pt>
                <c:pt idx="6701">
                  <c:v>4.0823</c:v>
                </c:pt>
                <c:pt idx="6702">
                  <c:v>4.0823</c:v>
                </c:pt>
                <c:pt idx="6703">
                  <c:v>4.0823</c:v>
                </c:pt>
                <c:pt idx="6704">
                  <c:v>4.0823</c:v>
                </c:pt>
                <c:pt idx="6705">
                  <c:v>4.0823</c:v>
                </c:pt>
                <c:pt idx="6706">
                  <c:v>4.0823</c:v>
                </c:pt>
                <c:pt idx="6707">
                  <c:v>4.0823</c:v>
                </c:pt>
                <c:pt idx="6708">
                  <c:v>4.0823</c:v>
                </c:pt>
                <c:pt idx="6709">
                  <c:v>4.0823</c:v>
                </c:pt>
                <c:pt idx="6710">
                  <c:v>4.0823</c:v>
                </c:pt>
                <c:pt idx="6711">
                  <c:v>4.0823</c:v>
                </c:pt>
                <c:pt idx="6712">
                  <c:v>4.0823</c:v>
                </c:pt>
                <c:pt idx="6713">
                  <c:v>4.0823</c:v>
                </c:pt>
                <c:pt idx="6714">
                  <c:v>4.0823</c:v>
                </c:pt>
                <c:pt idx="6715">
                  <c:v>4.0823</c:v>
                </c:pt>
                <c:pt idx="6716">
                  <c:v>4.0823</c:v>
                </c:pt>
                <c:pt idx="6717">
                  <c:v>4.0823</c:v>
                </c:pt>
                <c:pt idx="6718">
                  <c:v>4.0823</c:v>
                </c:pt>
                <c:pt idx="6719">
                  <c:v>4.0823</c:v>
                </c:pt>
                <c:pt idx="6720">
                  <c:v>4.0823</c:v>
                </c:pt>
                <c:pt idx="6721">
                  <c:v>4.0823</c:v>
                </c:pt>
                <c:pt idx="6722">
                  <c:v>4.0823</c:v>
                </c:pt>
                <c:pt idx="6723">
                  <c:v>4.0823</c:v>
                </c:pt>
                <c:pt idx="6724">
                  <c:v>4.0823</c:v>
                </c:pt>
                <c:pt idx="6725">
                  <c:v>4.0823</c:v>
                </c:pt>
                <c:pt idx="6726">
                  <c:v>4.0823</c:v>
                </c:pt>
                <c:pt idx="6727">
                  <c:v>4.0823</c:v>
                </c:pt>
                <c:pt idx="6728">
                  <c:v>4.0823</c:v>
                </c:pt>
                <c:pt idx="6729">
                  <c:v>4.0823</c:v>
                </c:pt>
                <c:pt idx="6730">
                  <c:v>4.0823</c:v>
                </c:pt>
                <c:pt idx="6731">
                  <c:v>4.0823</c:v>
                </c:pt>
                <c:pt idx="6732">
                  <c:v>4.0823</c:v>
                </c:pt>
                <c:pt idx="6733">
                  <c:v>4.0823</c:v>
                </c:pt>
                <c:pt idx="6734">
                  <c:v>4.0823</c:v>
                </c:pt>
                <c:pt idx="6735">
                  <c:v>4.0823</c:v>
                </c:pt>
                <c:pt idx="6736">
                  <c:v>4.0823</c:v>
                </c:pt>
                <c:pt idx="6737">
                  <c:v>4.0823</c:v>
                </c:pt>
                <c:pt idx="6738">
                  <c:v>4.0823</c:v>
                </c:pt>
                <c:pt idx="6739">
                  <c:v>4.0823</c:v>
                </c:pt>
                <c:pt idx="6740">
                  <c:v>4.0823</c:v>
                </c:pt>
                <c:pt idx="6741">
                  <c:v>4.0823</c:v>
                </c:pt>
                <c:pt idx="6742">
                  <c:v>4.0823</c:v>
                </c:pt>
                <c:pt idx="6743">
                  <c:v>4.0823</c:v>
                </c:pt>
                <c:pt idx="6744">
                  <c:v>4.0823</c:v>
                </c:pt>
                <c:pt idx="6745">
                  <c:v>4.0823</c:v>
                </c:pt>
                <c:pt idx="6746">
                  <c:v>4.0823</c:v>
                </c:pt>
                <c:pt idx="6747">
                  <c:v>4.0823</c:v>
                </c:pt>
                <c:pt idx="6748">
                  <c:v>4.0823</c:v>
                </c:pt>
                <c:pt idx="6749">
                  <c:v>4.0823</c:v>
                </c:pt>
                <c:pt idx="6750">
                  <c:v>4.0823</c:v>
                </c:pt>
                <c:pt idx="6751">
                  <c:v>4.0823</c:v>
                </c:pt>
                <c:pt idx="6752">
                  <c:v>4.0823</c:v>
                </c:pt>
                <c:pt idx="6753">
                  <c:v>4.0823</c:v>
                </c:pt>
                <c:pt idx="6754">
                  <c:v>4.0823</c:v>
                </c:pt>
                <c:pt idx="6755">
                  <c:v>4.0823</c:v>
                </c:pt>
                <c:pt idx="6756">
                  <c:v>4.0823</c:v>
                </c:pt>
                <c:pt idx="6757">
                  <c:v>4.0823</c:v>
                </c:pt>
                <c:pt idx="6758">
                  <c:v>4.0823</c:v>
                </c:pt>
                <c:pt idx="6759">
                  <c:v>4.0823</c:v>
                </c:pt>
                <c:pt idx="6760">
                  <c:v>4.0823</c:v>
                </c:pt>
                <c:pt idx="6761">
                  <c:v>4.0823</c:v>
                </c:pt>
                <c:pt idx="6762">
                  <c:v>4.0823</c:v>
                </c:pt>
                <c:pt idx="6763">
                  <c:v>4.0823</c:v>
                </c:pt>
                <c:pt idx="6764">
                  <c:v>4.0823</c:v>
                </c:pt>
                <c:pt idx="6765">
                  <c:v>4.0823</c:v>
                </c:pt>
                <c:pt idx="6766">
                  <c:v>4.0823</c:v>
                </c:pt>
                <c:pt idx="6767">
                  <c:v>4.0823</c:v>
                </c:pt>
                <c:pt idx="6768">
                  <c:v>4.0823</c:v>
                </c:pt>
                <c:pt idx="6769">
                  <c:v>4.0823</c:v>
                </c:pt>
                <c:pt idx="6770">
                  <c:v>4.0823</c:v>
                </c:pt>
                <c:pt idx="6771">
                  <c:v>4.0823</c:v>
                </c:pt>
                <c:pt idx="6772">
                  <c:v>4.0823</c:v>
                </c:pt>
                <c:pt idx="6773">
                  <c:v>4.0823</c:v>
                </c:pt>
                <c:pt idx="6774">
                  <c:v>4.0823</c:v>
                </c:pt>
                <c:pt idx="6775">
                  <c:v>4.0823</c:v>
                </c:pt>
                <c:pt idx="6776">
                  <c:v>4.0823</c:v>
                </c:pt>
                <c:pt idx="6777">
                  <c:v>4.0823</c:v>
                </c:pt>
                <c:pt idx="6778">
                  <c:v>4.0823</c:v>
                </c:pt>
                <c:pt idx="6779">
                  <c:v>4.0823</c:v>
                </c:pt>
                <c:pt idx="6780">
                  <c:v>4.0823</c:v>
                </c:pt>
                <c:pt idx="6781">
                  <c:v>4.0823</c:v>
                </c:pt>
                <c:pt idx="6782">
                  <c:v>4.0823</c:v>
                </c:pt>
                <c:pt idx="6783">
                  <c:v>4.0823</c:v>
                </c:pt>
                <c:pt idx="6784">
                  <c:v>4.0823</c:v>
                </c:pt>
                <c:pt idx="6785">
                  <c:v>4.0823</c:v>
                </c:pt>
                <c:pt idx="6786">
                  <c:v>4.0823</c:v>
                </c:pt>
                <c:pt idx="6787">
                  <c:v>4.0823</c:v>
                </c:pt>
                <c:pt idx="6788">
                  <c:v>4.0823</c:v>
                </c:pt>
                <c:pt idx="6789">
                  <c:v>4.0823</c:v>
                </c:pt>
                <c:pt idx="6790">
                  <c:v>4.0823</c:v>
                </c:pt>
                <c:pt idx="6791">
                  <c:v>4.0823</c:v>
                </c:pt>
                <c:pt idx="6792">
                  <c:v>4.0823</c:v>
                </c:pt>
                <c:pt idx="6793">
                  <c:v>4.0823</c:v>
                </c:pt>
                <c:pt idx="6794">
                  <c:v>4.0823</c:v>
                </c:pt>
                <c:pt idx="6795">
                  <c:v>4.0823</c:v>
                </c:pt>
                <c:pt idx="6796">
                  <c:v>4.0823</c:v>
                </c:pt>
                <c:pt idx="6797">
                  <c:v>4.0823</c:v>
                </c:pt>
                <c:pt idx="6798">
                  <c:v>4.0823</c:v>
                </c:pt>
                <c:pt idx="6799">
                  <c:v>4.0823</c:v>
                </c:pt>
                <c:pt idx="6800">
                  <c:v>4.0823</c:v>
                </c:pt>
                <c:pt idx="6801">
                  <c:v>4.0823</c:v>
                </c:pt>
                <c:pt idx="6802">
                  <c:v>4.0823</c:v>
                </c:pt>
                <c:pt idx="6803">
                  <c:v>4.0823</c:v>
                </c:pt>
                <c:pt idx="6804">
                  <c:v>4.0823</c:v>
                </c:pt>
                <c:pt idx="6805">
                  <c:v>4.0823</c:v>
                </c:pt>
                <c:pt idx="6806">
                  <c:v>4.0823</c:v>
                </c:pt>
                <c:pt idx="6807">
                  <c:v>4.0823</c:v>
                </c:pt>
                <c:pt idx="6808">
                  <c:v>4.0823</c:v>
                </c:pt>
                <c:pt idx="6809">
                  <c:v>4.0823</c:v>
                </c:pt>
                <c:pt idx="6810">
                  <c:v>4.0823</c:v>
                </c:pt>
                <c:pt idx="6811">
                  <c:v>4.0823</c:v>
                </c:pt>
                <c:pt idx="6812">
                  <c:v>4.0823</c:v>
                </c:pt>
                <c:pt idx="6813">
                  <c:v>4.0823</c:v>
                </c:pt>
                <c:pt idx="6814">
                  <c:v>4.0823</c:v>
                </c:pt>
                <c:pt idx="6815">
                  <c:v>4.0823</c:v>
                </c:pt>
                <c:pt idx="6816">
                  <c:v>4.0823</c:v>
                </c:pt>
                <c:pt idx="6817">
                  <c:v>4.0823</c:v>
                </c:pt>
                <c:pt idx="6818">
                  <c:v>4.0823</c:v>
                </c:pt>
                <c:pt idx="6819">
                  <c:v>4.0823</c:v>
                </c:pt>
                <c:pt idx="6820">
                  <c:v>4.0823</c:v>
                </c:pt>
                <c:pt idx="6821">
                  <c:v>4.0823</c:v>
                </c:pt>
                <c:pt idx="6822">
                  <c:v>4.0823</c:v>
                </c:pt>
                <c:pt idx="6823">
                  <c:v>4.0823</c:v>
                </c:pt>
                <c:pt idx="6824">
                  <c:v>4.0823</c:v>
                </c:pt>
                <c:pt idx="6825">
                  <c:v>4.0823</c:v>
                </c:pt>
                <c:pt idx="6826">
                  <c:v>4.0823</c:v>
                </c:pt>
                <c:pt idx="6827">
                  <c:v>4.0823</c:v>
                </c:pt>
                <c:pt idx="6828">
                  <c:v>4.0823</c:v>
                </c:pt>
                <c:pt idx="6829">
                  <c:v>4.0823</c:v>
                </c:pt>
                <c:pt idx="6830">
                  <c:v>4.0823</c:v>
                </c:pt>
                <c:pt idx="6831">
                  <c:v>4.0823</c:v>
                </c:pt>
                <c:pt idx="6832">
                  <c:v>4.0823</c:v>
                </c:pt>
                <c:pt idx="6833">
                  <c:v>4.0823</c:v>
                </c:pt>
                <c:pt idx="6834">
                  <c:v>4.0823</c:v>
                </c:pt>
                <c:pt idx="6835">
                  <c:v>4.0823</c:v>
                </c:pt>
                <c:pt idx="6836">
                  <c:v>4.0823</c:v>
                </c:pt>
                <c:pt idx="6837">
                  <c:v>4.0823</c:v>
                </c:pt>
                <c:pt idx="6838">
                  <c:v>4.0823</c:v>
                </c:pt>
                <c:pt idx="6839">
                  <c:v>4.0823</c:v>
                </c:pt>
                <c:pt idx="6840">
                  <c:v>4.0823</c:v>
                </c:pt>
                <c:pt idx="6841">
                  <c:v>4.0823</c:v>
                </c:pt>
                <c:pt idx="6842">
                  <c:v>4.0823</c:v>
                </c:pt>
                <c:pt idx="6843">
                  <c:v>4.0823</c:v>
                </c:pt>
                <c:pt idx="6844">
                  <c:v>4.0823</c:v>
                </c:pt>
                <c:pt idx="6845">
                  <c:v>4.0823</c:v>
                </c:pt>
                <c:pt idx="6846">
                  <c:v>4.0823</c:v>
                </c:pt>
                <c:pt idx="6847">
                  <c:v>4.0823</c:v>
                </c:pt>
                <c:pt idx="6848">
                  <c:v>4.0823</c:v>
                </c:pt>
                <c:pt idx="6849">
                  <c:v>4.0823</c:v>
                </c:pt>
                <c:pt idx="6850">
                  <c:v>4.0823</c:v>
                </c:pt>
                <c:pt idx="6851">
                  <c:v>4.0823</c:v>
                </c:pt>
                <c:pt idx="6852">
                  <c:v>4.0823</c:v>
                </c:pt>
                <c:pt idx="6853">
                  <c:v>4.0823</c:v>
                </c:pt>
                <c:pt idx="6854">
                  <c:v>4.0823</c:v>
                </c:pt>
                <c:pt idx="6855">
                  <c:v>4.0823</c:v>
                </c:pt>
                <c:pt idx="6856">
                  <c:v>4.0823</c:v>
                </c:pt>
                <c:pt idx="6857">
                  <c:v>4.0823</c:v>
                </c:pt>
                <c:pt idx="6858">
                  <c:v>4.0823</c:v>
                </c:pt>
                <c:pt idx="6859">
                  <c:v>4.0823</c:v>
                </c:pt>
                <c:pt idx="6860">
                  <c:v>4.0823</c:v>
                </c:pt>
                <c:pt idx="6861">
                  <c:v>4.0823</c:v>
                </c:pt>
                <c:pt idx="6862">
                  <c:v>4.0823</c:v>
                </c:pt>
                <c:pt idx="6863">
                  <c:v>4.0823</c:v>
                </c:pt>
                <c:pt idx="6864">
                  <c:v>4.0823</c:v>
                </c:pt>
                <c:pt idx="6865">
                  <c:v>4.0823</c:v>
                </c:pt>
                <c:pt idx="6866">
                  <c:v>4.0823</c:v>
                </c:pt>
                <c:pt idx="6867">
                  <c:v>4.0823</c:v>
                </c:pt>
                <c:pt idx="6868">
                  <c:v>4.0823</c:v>
                </c:pt>
                <c:pt idx="6869">
                  <c:v>4.0823</c:v>
                </c:pt>
                <c:pt idx="6870">
                  <c:v>4.0823</c:v>
                </c:pt>
                <c:pt idx="6871">
                  <c:v>4.0823</c:v>
                </c:pt>
                <c:pt idx="6872">
                  <c:v>4.0823</c:v>
                </c:pt>
                <c:pt idx="6873">
                  <c:v>4.0823</c:v>
                </c:pt>
                <c:pt idx="6874">
                  <c:v>4.0823</c:v>
                </c:pt>
                <c:pt idx="6875">
                  <c:v>4.0823</c:v>
                </c:pt>
                <c:pt idx="6876">
                  <c:v>4.0823</c:v>
                </c:pt>
                <c:pt idx="6877">
                  <c:v>4.0823</c:v>
                </c:pt>
                <c:pt idx="6878">
                  <c:v>4.0823</c:v>
                </c:pt>
                <c:pt idx="6879">
                  <c:v>4.0823</c:v>
                </c:pt>
                <c:pt idx="6880">
                  <c:v>4.0823</c:v>
                </c:pt>
                <c:pt idx="6881">
                  <c:v>4.0823</c:v>
                </c:pt>
                <c:pt idx="6882">
                  <c:v>4.0823</c:v>
                </c:pt>
                <c:pt idx="6883">
                  <c:v>4.0823</c:v>
                </c:pt>
                <c:pt idx="6884">
                  <c:v>4.0823</c:v>
                </c:pt>
                <c:pt idx="6885">
                  <c:v>4.0823</c:v>
                </c:pt>
                <c:pt idx="6886">
                  <c:v>4.0823</c:v>
                </c:pt>
                <c:pt idx="6887">
                  <c:v>4.0823</c:v>
                </c:pt>
                <c:pt idx="6888">
                  <c:v>4.0823</c:v>
                </c:pt>
                <c:pt idx="6889">
                  <c:v>4.0823</c:v>
                </c:pt>
                <c:pt idx="6890">
                  <c:v>4.0823</c:v>
                </c:pt>
                <c:pt idx="6891">
                  <c:v>4.0823</c:v>
                </c:pt>
                <c:pt idx="6892">
                  <c:v>4.0823</c:v>
                </c:pt>
                <c:pt idx="6893">
                  <c:v>4.0823</c:v>
                </c:pt>
                <c:pt idx="6894">
                  <c:v>4.0823</c:v>
                </c:pt>
                <c:pt idx="6895">
                  <c:v>4.0823</c:v>
                </c:pt>
                <c:pt idx="6896">
                  <c:v>4.0823</c:v>
                </c:pt>
                <c:pt idx="6897">
                  <c:v>4.0823</c:v>
                </c:pt>
                <c:pt idx="6898">
                  <c:v>4.0823</c:v>
                </c:pt>
                <c:pt idx="6899">
                  <c:v>4.0823</c:v>
                </c:pt>
                <c:pt idx="6900">
                  <c:v>4.0823</c:v>
                </c:pt>
                <c:pt idx="6901">
                  <c:v>4.0823</c:v>
                </c:pt>
                <c:pt idx="6902">
                  <c:v>4.0823</c:v>
                </c:pt>
                <c:pt idx="6903">
                  <c:v>4.0823</c:v>
                </c:pt>
                <c:pt idx="6904">
                  <c:v>4.0823</c:v>
                </c:pt>
                <c:pt idx="6905">
                  <c:v>4.0823</c:v>
                </c:pt>
                <c:pt idx="6906">
                  <c:v>4.0823</c:v>
                </c:pt>
                <c:pt idx="6907">
                  <c:v>4.0823</c:v>
                </c:pt>
                <c:pt idx="6908">
                  <c:v>4.0823</c:v>
                </c:pt>
                <c:pt idx="6909">
                  <c:v>4.0823</c:v>
                </c:pt>
                <c:pt idx="6910">
                  <c:v>4.0823</c:v>
                </c:pt>
                <c:pt idx="6911">
                  <c:v>4.0823</c:v>
                </c:pt>
                <c:pt idx="6912">
                  <c:v>4.0823</c:v>
                </c:pt>
                <c:pt idx="6913">
                  <c:v>4.0823</c:v>
                </c:pt>
                <c:pt idx="6914">
                  <c:v>4.0823</c:v>
                </c:pt>
                <c:pt idx="6915">
                  <c:v>4.0823</c:v>
                </c:pt>
                <c:pt idx="6916">
                  <c:v>4.0823</c:v>
                </c:pt>
                <c:pt idx="6917">
                  <c:v>4.0823</c:v>
                </c:pt>
                <c:pt idx="6918">
                  <c:v>4.0823</c:v>
                </c:pt>
                <c:pt idx="6919">
                  <c:v>4.0823</c:v>
                </c:pt>
                <c:pt idx="6920">
                  <c:v>4.0823</c:v>
                </c:pt>
                <c:pt idx="6921">
                  <c:v>4.0823</c:v>
                </c:pt>
                <c:pt idx="6922">
                  <c:v>4.0823</c:v>
                </c:pt>
                <c:pt idx="6923">
                  <c:v>4.0823</c:v>
                </c:pt>
                <c:pt idx="6924">
                  <c:v>4.0823</c:v>
                </c:pt>
                <c:pt idx="6925">
                  <c:v>4.0823</c:v>
                </c:pt>
                <c:pt idx="6926">
                  <c:v>4.0823</c:v>
                </c:pt>
                <c:pt idx="6927">
                  <c:v>4.0823</c:v>
                </c:pt>
                <c:pt idx="6928">
                  <c:v>4.0823</c:v>
                </c:pt>
                <c:pt idx="6929">
                  <c:v>4.0823</c:v>
                </c:pt>
                <c:pt idx="6930">
                  <c:v>4.0823</c:v>
                </c:pt>
                <c:pt idx="6931">
                  <c:v>4.0823</c:v>
                </c:pt>
                <c:pt idx="6932">
                  <c:v>4.0823</c:v>
                </c:pt>
                <c:pt idx="6933">
                  <c:v>4.0823</c:v>
                </c:pt>
                <c:pt idx="6934">
                  <c:v>4.0823</c:v>
                </c:pt>
                <c:pt idx="6935">
                  <c:v>4.0823</c:v>
                </c:pt>
                <c:pt idx="6936">
                  <c:v>4.0823</c:v>
                </c:pt>
                <c:pt idx="6937">
                  <c:v>4.0823</c:v>
                </c:pt>
                <c:pt idx="6938">
                  <c:v>4.0823</c:v>
                </c:pt>
                <c:pt idx="6939">
                  <c:v>4.0823</c:v>
                </c:pt>
                <c:pt idx="6940">
                  <c:v>4.0823</c:v>
                </c:pt>
                <c:pt idx="6941">
                  <c:v>4.0823</c:v>
                </c:pt>
                <c:pt idx="6942">
                  <c:v>4.0823</c:v>
                </c:pt>
                <c:pt idx="6943">
                  <c:v>4.0823</c:v>
                </c:pt>
                <c:pt idx="6944">
                  <c:v>4.0823</c:v>
                </c:pt>
                <c:pt idx="6945">
                  <c:v>4.0823</c:v>
                </c:pt>
                <c:pt idx="6946">
                  <c:v>4.0823</c:v>
                </c:pt>
                <c:pt idx="6947">
                  <c:v>4.0823</c:v>
                </c:pt>
                <c:pt idx="6948">
                  <c:v>4.0823</c:v>
                </c:pt>
                <c:pt idx="6949">
                  <c:v>4.0823</c:v>
                </c:pt>
                <c:pt idx="6950">
                  <c:v>4.0823</c:v>
                </c:pt>
                <c:pt idx="6951">
                  <c:v>4.0823</c:v>
                </c:pt>
                <c:pt idx="6952">
                  <c:v>4.0823</c:v>
                </c:pt>
                <c:pt idx="6953">
                  <c:v>4.0823</c:v>
                </c:pt>
                <c:pt idx="6954">
                  <c:v>4.0823</c:v>
                </c:pt>
                <c:pt idx="6955">
                  <c:v>4.0823</c:v>
                </c:pt>
                <c:pt idx="6956">
                  <c:v>4.0823</c:v>
                </c:pt>
                <c:pt idx="6957">
                  <c:v>4.0823</c:v>
                </c:pt>
                <c:pt idx="6958">
                  <c:v>4.0823</c:v>
                </c:pt>
                <c:pt idx="6959">
                  <c:v>4.0823</c:v>
                </c:pt>
                <c:pt idx="6960">
                  <c:v>4.0823</c:v>
                </c:pt>
                <c:pt idx="6961">
                  <c:v>4.0823</c:v>
                </c:pt>
                <c:pt idx="6962">
                  <c:v>4.0823</c:v>
                </c:pt>
                <c:pt idx="6963">
                  <c:v>4.0823</c:v>
                </c:pt>
                <c:pt idx="6964">
                  <c:v>4.0823</c:v>
                </c:pt>
                <c:pt idx="6965">
                  <c:v>4.0823</c:v>
                </c:pt>
                <c:pt idx="6966">
                  <c:v>4.0823</c:v>
                </c:pt>
                <c:pt idx="6967">
                  <c:v>4.0823</c:v>
                </c:pt>
                <c:pt idx="6968">
                  <c:v>4.0823</c:v>
                </c:pt>
                <c:pt idx="6969">
                  <c:v>4.0823</c:v>
                </c:pt>
                <c:pt idx="6970">
                  <c:v>4.0823</c:v>
                </c:pt>
                <c:pt idx="6971">
                  <c:v>4.0823</c:v>
                </c:pt>
                <c:pt idx="6972">
                  <c:v>4.0823</c:v>
                </c:pt>
                <c:pt idx="6973">
                  <c:v>4.0823</c:v>
                </c:pt>
                <c:pt idx="6974">
                  <c:v>4.0823</c:v>
                </c:pt>
                <c:pt idx="6975">
                  <c:v>4.0823</c:v>
                </c:pt>
                <c:pt idx="6976">
                  <c:v>4.0823</c:v>
                </c:pt>
                <c:pt idx="6977">
                  <c:v>4.0823</c:v>
                </c:pt>
                <c:pt idx="6978">
                  <c:v>4.0823</c:v>
                </c:pt>
                <c:pt idx="6979">
                  <c:v>4.0823</c:v>
                </c:pt>
                <c:pt idx="6980">
                  <c:v>4.0823</c:v>
                </c:pt>
                <c:pt idx="6981">
                  <c:v>4.0823</c:v>
                </c:pt>
                <c:pt idx="6982">
                  <c:v>4.0823</c:v>
                </c:pt>
                <c:pt idx="6983">
                  <c:v>4.0823</c:v>
                </c:pt>
                <c:pt idx="6984">
                  <c:v>4.0823</c:v>
                </c:pt>
                <c:pt idx="6985">
                  <c:v>4.0823</c:v>
                </c:pt>
                <c:pt idx="6986">
                  <c:v>4.0823</c:v>
                </c:pt>
                <c:pt idx="6987">
                  <c:v>4.0823</c:v>
                </c:pt>
                <c:pt idx="6988">
                  <c:v>4.0823</c:v>
                </c:pt>
                <c:pt idx="6989">
                  <c:v>4.0823</c:v>
                </c:pt>
                <c:pt idx="6990">
                  <c:v>4.0823</c:v>
                </c:pt>
                <c:pt idx="6991">
                  <c:v>4.0823</c:v>
                </c:pt>
                <c:pt idx="6992">
                  <c:v>4.0823</c:v>
                </c:pt>
                <c:pt idx="6993">
                  <c:v>4.0823</c:v>
                </c:pt>
                <c:pt idx="6994">
                  <c:v>4.0823</c:v>
                </c:pt>
                <c:pt idx="6995">
                  <c:v>4.0823</c:v>
                </c:pt>
                <c:pt idx="6996">
                  <c:v>4.0823</c:v>
                </c:pt>
                <c:pt idx="6997">
                  <c:v>4.0823</c:v>
                </c:pt>
                <c:pt idx="6998">
                  <c:v>4.0823</c:v>
                </c:pt>
                <c:pt idx="6999">
                  <c:v>4.0823</c:v>
                </c:pt>
                <c:pt idx="7000">
                  <c:v>4.0823</c:v>
                </c:pt>
                <c:pt idx="7001">
                  <c:v>4.0823</c:v>
                </c:pt>
                <c:pt idx="7002">
                  <c:v>4.0823</c:v>
                </c:pt>
                <c:pt idx="7003">
                  <c:v>4.0823</c:v>
                </c:pt>
                <c:pt idx="7004">
                  <c:v>4.0823</c:v>
                </c:pt>
                <c:pt idx="7005">
                  <c:v>4.0823</c:v>
                </c:pt>
                <c:pt idx="7006">
                  <c:v>4.0823</c:v>
                </c:pt>
                <c:pt idx="7007">
                  <c:v>4.0823</c:v>
                </c:pt>
                <c:pt idx="7008">
                  <c:v>4.0823</c:v>
                </c:pt>
                <c:pt idx="7009">
                  <c:v>4.0823</c:v>
                </c:pt>
                <c:pt idx="7010">
                  <c:v>4.0823</c:v>
                </c:pt>
                <c:pt idx="7011">
                  <c:v>4.0823</c:v>
                </c:pt>
                <c:pt idx="7012">
                  <c:v>4.0823</c:v>
                </c:pt>
                <c:pt idx="7013">
                  <c:v>4.0823</c:v>
                </c:pt>
                <c:pt idx="7014">
                  <c:v>4.0823</c:v>
                </c:pt>
                <c:pt idx="7015">
                  <c:v>4.0823</c:v>
                </c:pt>
                <c:pt idx="7016">
                  <c:v>4.0823</c:v>
                </c:pt>
                <c:pt idx="7017">
                  <c:v>4.0823</c:v>
                </c:pt>
                <c:pt idx="7018">
                  <c:v>4.0823</c:v>
                </c:pt>
                <c:pt idx="7019">
                  <c:v>4.0823</c:v>
                </c:pt>
                <c:pt idx="7020">
                  <c:v>4.0787</c:v>
                </c:pt>
                <c:pt idx="7021">
                  <c:v>4.0173</c:v>
                </c:pt>
                <c:pt idx="7022">
                  <c:v>4.0299</c:v>
                </c:pt>
                <c:pt idx="7023">
                  <c:v>4.0356</c:v>
                </c:pt>
                <c:pt idx="7024">
                  <c:v>4.0405</c:v>
                </c:pt>
                <c:pt idx="7025">
                  <c:v>4.0447</c:v>
                </c:pt>
                <c:pt idx="7026">
                  <c:v>4.0483</c:v>
                </c:pt>
                <c:pt idx="7027">
                  <c:v>4.0513</c:v>
                </c:pt>
                <c:pt idx="7028">
                  <c:v>4.054</c:v>
                </c:pt>
                <c:pt idx="7029">
                  <c:v>4.0564</c:v>
                </c:pt>
                <c:pt idx="7030">
                  <c:v>4.0584</c:v>
                </c:pt>
                <c:pt idx="7031">
                  <c:v>4.0603</c:v>
                </c:pt>
                <c:pt idx="7032">
                  <c:v>4.0619</c:v>
                </c:pt>
                <c:pt idx="7033">
                  <c:v>4.0634</c:v>
                </c:pt>
                <c:pt idx="7034">
                  <c:v>4.0648</c:v>
                </c:pt>
                <c:pt idx="7035">
                  <c:v>4.066</c:v>
                </c:pt>
                <c:pt idx="7036">
                  <c:v>4.0671</c:v>
                </c:pt>
                <c:pt idx="7037">
                  <c:v>4.0681</c:v>
                </c:pt>
                <c:pt idx="7038">
                  <c:v>4.0691</c:v>
                </c:pt>
                <c:pt idx="7039">
                  <c:v>4.07</c:v>
                </c:pt>
                <c:pt idx="7040">
                  <c:v>4.0708</c:v>
                </c:pt>
                <c:pt idx="7041">
                  <c:v>4.0715</c:v>
                </c:pt>
                <c:pt idx="7042">
                  <c:v>4.0722</c:v>
                </c:pt>
                <c:pt idx="7043">
                  <c:v>4.0729</c:v>
                </c:pt>
                <c:pt idx="7044">
                  <c:v>4.0735</c:v>
                </c:pt>
                <c:pt idx="7045">
                  <c:v>4.0741</c:v>
                </c:pt>
                <c:pt idx="7046">
                  <c:v>4.0746</c:v>
                </c:pt>
                <c:pt idx="7047">
                  <c:v>4.0751</c:v>
                </c:pt>
                <c:pt idx="7048">
                  <c:v>4.0756</c:v>
                </c:pt>
                <c:pt idx="7049">
                  <c:v>4.076</c:v>
                </c:pt>
                <c:pt idx="7050">
                  <c:v>4.0764</c:v>
                </c:pt>
                <c:pt idx="7051">
                  <c:v>4.0768</c:v>
                </c:pt>
                <c:pt idx="7052">
                  <c:v>4.0771</c:v>
                </c:pt>
                <c:pt idx="7053">
                  <c:v>4.0775</c:v>
                </c:pt>
                <c:pt idx="7054">
                  <c:v>4.0778</c:v>
                </c:pt>
                <c:pt idx="7055">
                  <c:v>4.0781</c:v>
                </c:pt>
                <c:pt idx="7056">
                  <c:v>4.0783</c:v>
                </c:pt>
                <c:pt idx="7057">
                  <c:v>4.0786</c:v>
                </c:pt>
                <c:pt idx="7058">
                  <c:v>4.0788</c:v>
                </c:pt>
                <c:pt idx="7059">
                  <c:v>4.079</c:v>
                </c:pt>
                <c:pt idx="7060">
                  <c:v>4.0792</c:v>
                </c:pt>
                <c:pt idx="7061">
                  <c:v>4.0794</c:v>
                </c:pt>
                <c:pt idx="7062">
                  <c:v>4.0796</c:v>
                </c:pt>
                <c:pt idx="7063">
                  <c:v>4.0797</c:v>
                </c:pt>
                <c:pt idx="7064">
                  <c:v>4.0799</c:v>
                </c:pt>
                <c:pt idx="7065">
                  <c:v>4.08</c:v>
                </c:pt>
                <c:pt idx="7066">
                  <c:v>4.0801</c:v>
                </c:pt>
                <c:pt idx="7067">
                  <c:v>4.0803</c:v>
                </c:pt>
                <c:pt idx="7068">
                  <c:v>4.0804</c:v>
                </c:pt>
                <c:pt idx="7069">
                  <c:v>4.0805</c:v>
                </c:pt>
                <c:pt idx="7070">
                  <c:v>4.0805</c:v>
                </c:pt>
                <c:pt idx="7071">
                  <c:v>4.0806</c:v>
                </c:pt>
                <c:pt idx="7072">
                  <c:v>4.0807</c:v>
                </c:pt>
                <c:pt idx="7073">
                  <c:v>4.0808</c:v>
                </c:pt>
                <c:pt idx="7074">
                  <c:v>4.0808</c:v>
                </c:pt>
                <c:pt idx="7075">
                  <c:v>4.0809</c:v>
                </c:pt>
                <c:pt idx="7076">
                  <c:v>4.0809</c:v>
                </c:pt>
                <c:pt idx="7077">
                  <c:v>4.081</c:v>
                </c:pt>
                <c:pt idx="7078">
                  <c:v>4.081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2</c:v>
                </c:pt>
                <c:pt idx="7083">
                  <c:v>4.0812</c:v>
                </c:pt>
                <c:pt idx="7084">
                  <c:v>4.0812</c:v>
                </c:pt>
                <c:pt idx="7085">
                  <c:v>4.0812</c:v>
                </c:pt>
                <c:pt idx="7086">
                  <c:v>4.0812</c:v>
                </c:pt>
                <c:pt idx="7087">
                  <c:v>4.0812</c:v>
                </c:pt>
                <c:pt idx="7088">
                  <c:v>4.0813</c:v>
                </c:pt>
                <c:pt idx="7089">
                  <c:v>4.0813</c:v>
                </c:pt>
                <c:pt idx="7090">
                  <c:v>4.0813</c:v>
                </c:pt>
                <c:pt idx="7091">
                  <c:v>4.0813</c:v>
                </c:pt>
                <c:pt idx="7092">
                  <c:v>4.0813</c:v>
                </c:pt>
                <c:pt idx="7093">
                  <c:v>4.0813</c:v>
                </c:pt>
                <c:pt idx="7094">
                  <c:v>4.0813</c:v>
                </c:pt>
                <c:pt idx="7095">
                  <c:v>4.0813</c:v>
                </c:pt>
                <c:pt idx="7096">
                  <c:v>4.0813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3</c:v>
                </c:pt>
                <c:pt idx="7102">
                  <c:v>4.0813</c:v>
                </c:pt>
                <c:pt idx="7103">
                  <c:v>4.0813</c:v>
                </c:pt>
                <c:pt idx="7104">
                  <c:v>4.0813</c:v>
                </c:pt>
                <c:pt idx="7105">
                  <c:v>4.0813</c:v>
                </c:pt>
                <c:pt idx="7106">
                  <c:v>4.0813</c:v>
                </c:pt>
                <c:pt idx="7107">
                  <c:v>4.0813</c:v>
                </c:pt>
                <c:pt idx="7108">
                  <c:v>4.0813</c:v>
                </c:pt>
                <c:pt idx="7109">
                  <c:v>4.0813</c:v>
                </c:pt>
                <c:pt idx="7110">
                  <c:v>4.0813</c:v>
                </c:pt>
                <c:pt idx="7111">
                  <c:v>4.0813</c:v>
                </c:pt>
                <c:pt idx="7112">
                  <c:v>4.0813</c:v>
                </c:pt>
                <c:pt idx="7113">
                  <c:v>4.0813</c:v>
                </c:pt>
                <c:pt idx="7114">
                  <c:v>4.0813</c:v>
                </c:pt>
                <c:pt idx="7115">
                  <c:v>4.0813</c:v>
                </c:pt>
                <c:pt idx="7116">
                  <c:v>4.0813</c:v>
                </c:pt>
                <c:pt idx="7117">
                  <c:v>4.0813</c:v>
                </c:pt>
                <c:pt idx="7118">
                  <c:v>4.0814</c:v>
                </c:pt>
                <c:pt idx="7119">
                  <c:v>4.0814</c:v>
                </c:pt>
                <c:pt idx="7120">
                  <c:v>4.0814</c:v>
                </c:pt>
                <c:pt idx="7121">
                  <c:v>4.0815</c:v>
                </c:pt>
                <c:pt idx="7122">
                  <c:v>4.0815</c:v>
                </c:pt>
                <c:pt idx="7123">
                  <c:v>4.0816</c:v>
                </c:pt>
                <c:pt idx="7124">
                  <c:v>4.0817</c:v>
                </c:pt>
                <c:pt idx="7125">
                  <c:v>4.0818</c:v>
                </c:pt>
                <c:pt idx="7126">
                  <c:v>4.0819</c:v>
                </c:pt>
                <c:pt idx="7127">
                  <c:v>4.082</c:v>
                </c:pt>
                <c:pt idx="7128">
                  <c:v>4.0821</c:v>
                </c:pt>
                <c:pt idx="7129">
                  <c:v>4.0822</c:v>
                </c:pt>
                <c:pt idx="7130">
                  <c:v>4.0823</c:v>
                </c:pt>
                <c:pt idx="7131">
                  <c:v>4.0824</c:v>
                </c:pt>
                <c:pt idx="7132">
                  <c:v>4.0826</c:v>
                </c:pt>
                <c:pt idx="7133">
                  <c:v>4.0827</c:v>
                </c:pt>
                <c:pt idx="7134">
                  <c:v>4.0829</c:v>
                </c:pt>
                <c:pt idx="7135">
                  <c:v>4.0831</c:v>
                </c:pt>
                <c:pt idx="7136">
                  <c:v>4.0832</c:v>
                </c:pt>
                <c:pt idx="7137">
                  <c:v>4.0834</c:v>
                </c:pt>
                <c:pt idx="7138">
                  <c:v>4.0836</c:v>
                </c:pt>
                <c:pt idx="7139">
                  <c:v>4.0838</c:v>
                </c:pt>
                <c:pt idx="7140">
                  <c:v>4.084</c:v>
                </c:pt>
                <c:pt idx="7141">
                  <c:v>4.0843</c:v>
                </c:pt>
                <c:pt idx="7142">
                  <c:v>4.0845</c:v>
                </c:pt>
                <c:pt idx="7143">
                  <c:v>4.0847</c:v>
                </c:pt>
                <c:pt idx="7144">
                  <c:v>4.085</c:v>
                </c:pt>
                <c:pt idx="7145">
                  <c:v>4.0852</c:v>
                </c:pt>
                <c:pt idx="7146">
                  <c:v>4.0855</c:v>
                </c:pt>
                <c:pt idx="7147">
                  <c:v>4.0858</c:v>
                </c:pt>
                <c:pt idx="7148">
                  <c:v>4.0861</c:v>
                </c:pt>
                <c:pt idx="7149">
                  <c:v>4.0863</c:v>
                </c:pt>
                <c:pt idx="7150">
                  <c:v>4.0866</c:v>
                </c:pt>
                <c:pt idx="7151">
                  <c:v>4.0869</c:v>
                </c:pt>
                <c:pt idx="7152">
                  <c:v>4.0872</c:v>
                </c:pt>
                <c:pt idx="7153">
                  <c:v>4.0876</c:v>
                </c:pt>
                <c:pt idx="7154">
                  <c:v>4.0879</c:v>
                </c:pt>
                <c:pt idx="7155">
                  <c:v>4.0882</c:v>
                </c:pt>
                <c:pt idx="7156">
                  <c:v>4.0885</c:v>
                </c:pt>
                <c:pt idx="7157">
                  <c:v>4.0889</c:v>
                </c:pt>
                <c:pt idx="7158">
                  <c:v>4.0892</c:v>
                </c:pt>
                <c:pt idx="7159">
                  <c:v>4.0896</c:v>
                </c:pt>
                <c:pt idx="7160">
                  <c:v>4.0899</c:v>
                </c:pt>
                <c:pt idx="7161">
                  <c:v>4.0903</c:v>
                </c:pt>
                <c:pt idx="7162">
                  <c:v>4.0906</c:v>
                </c:pt>
                <c:pt idx="7163">
                  <c:v>4.091</c:v>
                </c:pt>
                <c:pt idx="7164">
                  <c:v>4.0914</c:v>
                </c:pt>
                <c:pt idx="7165">
                  <c:v>4.0918</c:v>
                </c:pt>
                <c:pt idx="7166">
                  <c:v>4.0922</c:v>
                </c:pt>
                <c:pt idx="7167">
                  <c:v>4.0926</c:v>
                </c:pt>
                <c:pt idx="7168">
                  <c:v>4.093</c:v>
                </c:pt>
                <c:pt idx="7169">
                  <c:v>4.0934</c:v>
                </c:pt>
                <c:pt idx="7170">
                  <c:v>4.0939</c:v>
                </c:pt>
                <c:pt idx="7171">
                  <c:v>4.0943</c:v>
                </c:pt>
                <c:pt idx="7172">
                  <c:v>4.0948</c:v>
                </c:pt>
                <c:pt idx="7173">
                  <c:v>4.0953</c:v>
                </c:pt>
                <c:pt idx="7174">
                  <c:v>4.0958</c:v>
                </c:pt>
                <c:pt idx="7175">
                  <c:v>4.0963</c:v>
                </c:pt>
                <c:pt idx="7176">
                  <c:v>4.0968</c:v>
                </c:pt>
                <c:pt idx="7177">
                  <c:v>4.0973</c:v>
                </c:pt>
                <c:pt idx="7178">
                  <c:v>4.0979</c:v>
                </c:pt>
                <c:pt idx="7179">
                  <c:v>4.0985</c:v>
                </c:pt>
                <c:pt idx="7180">
                  <c:v>4.0991</c:v>
                </c:pt>
                <c:pt idx="7181">
                  <c:v>4.0997</c:v>
                </c:pt>
                <c:pt idx="7182">
                  <c:v>4.1004</c:v>
                </c:pt>
                <c:pt idx="7183">
                  <c:v>4.1011</c:v>
                </c:pt>
                <c:pt idx="7184">
                  <c:v>4.1018</c:v>
                </c:pt>
                <c:pt idx="7185">
                  <c:v>4.1025</c:v>
                </c:pt>
                <c:pt idx="7186">
                  <c:v>4.1033</c:v>
                </c:pt>
                <c:pt idx="7187">
                  <c:v>4.1041</c:v>
                </c:pt>
                <c:pt idx="7188">
                  <c:v>4.105</c:v>
                </c:pt>
                <c:pt idx="7189">
                  <c:v>4.1058</c:v>
                </c:pt>
                <c:pt idx="7190">
                  <c:v>4.1068</c:v>
                </c:pt>
                <c:pt idx="7191">
                  <c:v>4.1077</c:v>
                </c:pt>
                <c:pt idx="7192">
                  <c:v>4.1087</c:v>
                </c:pt>
                <c:pt idx="7193">
                  <c:v>4.1096</c:v>
                </c:pt>
                <c:pt idx="7194">
                  <c:v>4.1106</c:v>
                </c:pt>
                <c:pt idx="7195">
                  <c:v>4.1116</c:v>
                </c:pt>
                <c:pt idx="7196">
                  <c:v>4.1125</c:v>
                </c:pt>
                <c:pt idx="7197">
                  <c:v>4.1134</c:v>
                </c:pt>
                <c:pt idx="7198">
                  <c:v>4.1143</c:v>
                </c:pt>
                <c:pt idx="7199">
                  <c:v>4.1151</c:v>
                </c:pt>
                <c:pt idx="7200">
                  <c:v>4.1159</c:v>
                </c:pt>
                <c:pt idx="7201">
                  <c:v>4.1166</c:v>
                </c:pt>
                <c:pt idx="7202">
                  <c:v>4.1172</c:v>
                </c:pt>
                <c:pt idx="7203">
                  <c:v>4.1177</c:v>
                </c:pt>
                <c:pt idx="7204">
                  <c:v>4.1182</c:v>
                </c:pt>
                <c:pt idx="7205">
                  <c:v>4.1186</c:v>
                </c:pt>
                <c:pt idx="7206">
                  <c:v>4.1189</c:v>
                </c:pt>
                <c:pt idx="7207">
                  <c:v>4.1191</c:v>
                </c:pt>
                <c:pt idx="7208">
                  <c:v>4.1193</c:v>
                </c:pt>
                <c:pt idx="7209">
                  <c:v>4.1193</c:v>
                </c:pt>
                <c:pt idx="7210">
                  <c:v>4.1193</c:v>
                </c:pt>
                <c:pt idx="7211">
                  <c:v>4.1192</c:v>
                </c:pt>
                <c:pt idx="7212">
                  <c:v>4.1191</c:v>
                </c:pt>
                <c:pt idx="7213">
                  <c:v>4.1188</c:v>
                </c:pt>
                <c:pt idx="7214">
                  <c:v>4.1185</c:v>
                </c:pt>
                <c:pt idx="7215">
                  <c:v>4.1181</c:v>
                </c:pt>
                <c:pt idx="7216">
                  <c:v>4.1176</c:v>
                </c:pt>
                <c:pt idx="7217">
                  <c:v>4.117</c:v>
                </c:pt>
                <c:pt idx="7218">
                  <c:v>4.1164</c:v>
                </c:pt>
                <c:pt idx="7219">
                  <c:v>4.1157</c:v>
                </c:pt>
                <c:pt idx="7220">
                  <c:v>4.1149</c:v>
                </c:pt>
                <c:pt idx="7221">
                  <c:v>4.114</c:v>
                </c:pt>
                <c:pt idx="7222">
                  <c:v>4.1131</c:v>
                </c:pt>
                <c:pt idx="7223">
                  <c:v>4.1121</c:v>
                </c:pt>
                <c:pt idx="7224">
                  <c:v>4.1111</c:v>
                </c:pt>
                <c:pt idx="7225">
                  <c:v>4.1099</c:v>
                </c:pt>
                <c:pt idx="7226">
                  <c:v>4.1087</c:v>
                </c:pt>
                <c:pt idx="7227">
                  <c:v>4.1075</c:v>
                </c:pt>
                <c:pt idx="7228">
                  <c:v>4.1061</c:v>
                </c:pt>
                <c:pt idx="7229">
                  <c:v>4.1047</c:v>
                </c:pt>
                <c:pt idx="7230">
                  <c:v>4.1033</c:v>
                </c:pt>
                <c:pt idx="7231">
                  <c:v>4.1017</c:v>
                </c:pt>
                <c:pt idx="7232">
                  <c:v>4.1001</c:v>
                </c:pt>
                <c:pt idx="7233">
                  <c:v>4.0985</c:v>
                </c:pt>
                <c:pt idx="7234">
                  <c:v>4.0967</c:v>
                </c:pt>
                <c:pt idx="7235">
                  <c:v>4.0949</c:v>
                </c:pt>
                <c:pt idx="7236">
                  <c:v>4.0931</c:v>
                </c:pt>
                <c:pt idx="7237">
                  <c:v>4.0911</c:v>
                </c:pt>
                <c:pt idx="7238">
                  <c:v>4.0892</c:v>
                </c:pt>
                <c:pt idx="7239">
                  <c:v>4.0871</c:v>
                </c:pt>
                <c:pt idx="7240">
                  <c:v>4.085</c:v>
                </c:pt>
                <c:pt idx="7241">
                  <c:v>4.0828</c:v>
                </c:pt>
                <c:pt idx="7242">
                  <c:v>4.0805</c:v>
                </c:pt>
                <c:pt idx="7243">
                  <c:v>4.0782</c:v>
                </c:pt>
                <c:pt idx="7244">
                  <c:v>4.0758</c:v>
                </c:pt>
                <c:pt idx="7245">
                  <c:v>4.0734</c:v>
                </c:pt>
                <c:pt idx="7246">
                  <c:v>4.0709</c:v>
                </c:pt>
                <c:pt idx="7247">
                  <c:v>4.0683</c:v>
                </c:pt>
                <c:pt idx="7248">
                  <c:v>4.0656</c:v>
                </c:pt>
                <c:pt idx="7249">
                  <c:v>4.0629</c:v>
                </c:pt>
                <c:pt idx="7250">
                  <c:v>4.0602</c:v>
                </c:pt>
                <c:pt idx="7251">
                  <c:v>4.0573</c:v>
                </c:pt>
                <c:pt idx="7252">
                  <c:v>4.0544</c:v>
                </c:pt>
                <c:pt idx="7253">
                  <c:v>4.0514</c:v>
                </c:pt>
                <c:pt idx="7254">
                  <c:v>4.0484</c:v>
                </c:pt>
                <c:pt idx="7255">
                  <c:v>4.0453</c:v>
                </c:pt>
                <c:pt idx="7256">
                  <c:v>4.0421</c:v>
                </c:pt>
                <c:pt idx="7257">
                  <c:v>4.0389</c:v>
                </c:pt>
                <c:pt idx="7258">
                  <c:v>4.0356</c:v>
                </c:pt>
                <c:pt idx="7259">
                  <c:v>4.0322</c:v>
                </c:pt>
                <c:pt idx="7260">
                  <c:v>4.0288</c:v>
                </c:pt>
                <c:pt idx="7261">
                  <c:v>4.0253</c:v>
                </c:pt>
                <c:pt idx="7262">
                  <c:v>4.0217</c:v>
                </c:pt>
                <c:pt idx="7263">
                  <c:v>4.0181</c:v>
                </c:pt>
                <c:pt idx="7264">
                  <c:v>4.0143</c:v>
                </c:pt>
                <c:pt idx="7265">
                  <c:v>4.0105</c:v>
                </c:pt>
                <c:pt idx="7266">
                  <c:v>4.0066</c:v>
                </c:pt>
                <c:pt idx="7267">
                  <c:v>4.0026</c:v>
                </c:pt>
                <c:pt idx="7268">
                  <c:v>3.9985</c:v>
                </c:pt>
                <c:pt idx="7269">
                  <c:v>3.9944</c:v>
                </c:pt>
                <c:pt idx="7270">
                  <c:v>3.9902</c:v>
                </c:pt>
                <c:pt idx="7271">
                  <c:v>3.9858</c:v>
                </c:pt>
                <c:pt idx="7272">
                  <c:v>3.9814</c:v>
                </c:pt>
                <c:pt idx="7273">
                  <c:v>3.9769</c:v>
                </c:pt>
                <c:pt idx="7274">
                  <c:v>3.9724</c:v>
                </c:pt>
                <c:pt idx="7275">
                  <c:v>3.968</c:v>
                </c:pt>
                <c:pt idx="7276">
                  <c:v>3.9635</c:v>
                </c:pt>
                <c:pt idx="7277">
                  <c:v>3.9591</c:v>
                </c:pt>
                <c:pt idx="7278">
                  <c:v>3.9548</c:v>
                </c:pt>
                <c:pt idx="7279">
                  <c:v>3.9505</c:v>
                </c:pt>
                <c:pt idx="7280">
                  <c:v>3.9463</c:v>
                </c:pt>
                <c:pt idx="7281">
                  <c:v>3.9421</c:v>
                </c:pt>
                <c:pt idx="7282">
                  <c:v>3.9379</c:v>
                </c:pt>
                <c:pt idx="7283">
                  <c:v>3.9338</c:v>
                </c:pt>
                <c:pt idx="7284">
                  <c:v>3.9298</c:v>
                </c:pt>
                <c:pt idx="7285">
                  <c:v>3.9259</c:v>
                </c:pt>
                <c:pt idx="7286">
                  <c:v>3.922</c:v>
                </c:pt>
                <c:pt idx="7287">
                  <c:v>3.9181</c:v>
                </c:pt>
                <c:pt idx="7288">
                  <c:v>3.9144</c:v>
                </c:pt>
                <c:pt idx="7289">
                  <c:v>3.9107</c:v>
                </c:pt>
                <c:pt idx="7290">
                  <c:v>3.9071</c:v>
                </c:pt>
                <c:pt idx="7291">
                  <c:v>3.9035</c:v>
                </c:pt>
                <c:pt idx="7292">
                  <c:v>3.9</c:v>
                </c:pt>
                <c:pt idx="7293">
                  <c:v>3.8966</c:v>
                </c:pt>
                <c:pt idx="7294">
                  <c:v>3.8933</c:v>
                </c:pt>
                <c:pt idx="7295">
                  <c:v>3.89</c:v>
                </c:pt>
                <c:pt idx="7296">
                  <c:v>3.8868</c:v>
                </c:pt>
                <c:pt idx="7297">
                  <c:v>3.8837</c:v>
                </c:pt>
                <c:pt idx="7298">
                  <c:v>3.8807</c:v>
                </c:pt>
                <c:pt idx="7299">
                  <c:v>3.8777</c:v>
                </c:pt>
                <c:pt idx="7300">
                  <c:v>3.8748</c:v>
                </c:pt>
                <c:pt idx="7301">
                  <c:v>3.872</c:v>
                </c:pt>
                <c:pt idx="7302">
                  <c:v>3.8693</c:v>
                </c:pt>
                <c:pt idx="7303">
                  <c:v>3.8666</c:v>
                </c:pt>
                <c:pt idx="7304">
                  <c:v>3.864</c:v>
                </c:pt>
                <c:pt idx="7305">
                  <c:v>3.8615</c:v>
                </c:pt>
                <c:pt idx="7306">
                  <c:v>3.8591</c:v>
                </c:pt>
                <c:pt idx="7307">
                  <c:v>3.8567</c:v>
                </c:pt>
                <c:pt idx="7308">
                  <c:v>3.8544</c:v>
                </c:pt>
                <c:pt idx="7309">
                  <c:v>3.8522</c:v>
                </c:pt>
                <c:pt idx="7310">
                  <c:v>3.8501</c:v>
                </c:pt>
                <c:pt idx="7311">
                  <c:v>3.848</c:v>
                </c:pt>
                <c:pt idx="7312">
                  <c:v>3.846</c:v>
                </c:pt>
                <c:pt idx="7313">
                  <c:v>3.8441</c:v>
                </c:pt>
                <c:pt idx="7314">
                  <c:v>3.8422</c:v>
                </c:pt>
                <c:pt idx="7315">
                  <c:v>3.8404</c:v>
                </c:pt>
                <c:pt idx="7316">
                  <c:v>3.8387</c:v>
                </c:pt>
                <c:pt idx="7317">
                  <c:v>3.837</c:v>
                </c:pt>
                <c:pt idx="7318">
                  <c:v>3.8354</c:v>
                </c:pt>
                <c:pt idx="7319">
                  <c:v>3.8338</c:v>
                </c:pt>
                <c:pt idx="7320">
                  <c:v>3.8324</c:v>
                </c:pt>
                <c:pt idx="7321">
                  <c:v>3.8311</c:v>
                </c:pt>
                <c:pt idx="7322">
                  <c:v>3.8298</c:v>
                </c:pt>
                <c:pt idx="7323">
                  <c:v>3.8286</c:v>
                </c:pt>
                <c:pt idx="7324">
                  <c:v>3.8274</c:v>
                </c:pt>
                <c:pt idx="7325">
                  <c:v>3.8263</c:v>
                </c:pt>
                <c:pt idx="7326">
                  <c:v>3.8252</c:v>
                </c:pt>
                <c:pt idx="7327">
                  <c:v>3.8242</c:v>
                </c:pt>
                <c:pt idx="7328">
                  <c:v>3.8232</c:v>
                </c:pt>
                <c:pt idx="7329">
                  <c:v>3.8222</c:v>
                </c:pt>
                <c:pt idx="7330">
                  <c:v>3.8213</c:v>
                </c:pt>
                <c:pt idx="7331">
                  <c:v>3.8204</c:v>
                </c:pt>
                <c:pt idx="7332">
                  <c:v>3.8195</c:v>
                </c:pt>
                <c:pt idx="7333">
                  <c:v>3.8186</c:v>
                </c:pt>
                <c:pt idx="7334">
                  <c:v>3.8177</c:v>
                </c:pt>
                <c:pt idx="7335">
                  <c:v>3.8168</c:v>
                </c:pt>
                <c:pt idx="7336">
                  <c:v>3.816</c:v>
                </c:pt>
                <c:pt idx="7337">
                  <c:v>3.8151</c:v>
                </c:pt>
                <c:pt idx="7338">
                  <c:v>3.8143</c:v>
                </c:pt>
                <c:pt idx="7339">
                  <c:v>3.8134</c:v>
                </c:pt>
                <c:pt idx="7340">
                  <c:v>3.8126</c:v>
                </c:pt>
                <c:pt idx="7341">
                  <c:v>3.8117</c:v>
                </c:pt>
                <c:pt idx="7342">
                  <c:v>3.8109</c:v>
                </c:pt>
                <c:pt idx="7343">
                  <c:v>3.81</c:v>
                </c:pt>
                <c:pt idx="7344">
                  <c:v>3.8091</c:v>
                </c:pt>
                <c:pt idx="7345">
                  <c:v>3.8083</c:v>
                </c:pt>
                <c:pt idx="7346">
                  <c:v>3.8074</c:v>
                </c:pt>
                <c:pt idx="7347">
                  <c:v>3.8065</c:v>
                </c:pt>
                <c:pt idx="7348">
                  <c:v>3.8056</c:v>
                </c:pt>
                <c:pt idx="7349">
                  <c:v>3.8047</c:v>
                </c:pt>
                <c:pt idx="7350">
                  <c:v>3.8038</c:v>
                </c:pt>
                <c:pt idx="7351">
                  <c:v>3.8028</c:v>
                </c:pt>
                <c:pt idx="7352">
                  <c:v>3.8019</c:v>
                </c:pt>
                <c:pt idx="7353">
                  <c:v>3.801</c:v>
                </c:pt>
                <c:pt idx="7354">
                  <c:v>3.8</c:v>
                </c:pt>
                <c:pt idx="7355">
                  <c:v>3.799</c:v>
                </c:pt>
                <c:pt idx="7356">
                  <c:v>3.798</c:v>
                </c:pt>
                <c:pt idx="7357">
                  <c:v>3.797</c:v>
                </c:pt>
                <c:pt idx="7358">
                  <c:v>3.796</c:v>
                </c:pt>
                <c:pt idx="7359">
                  <c:v>3.795</c:v>
                </c:pt>
                <c:pt idx="7360">
                  <c:v>3.7939</c:v>
                </c:pt>
                <c:pt idx="7361">
                  <c:v>3.7928</c:v>
                </c:pt>
                <c:pt idx="7362">
                  <c:v>3.7918</c:v>
                </c:pt>
                <c:pt idx="7363">
                  <c:v>3.7907</c:v>
                </c:pt>
                <c:pt idx="7364">
                  <c:v>3.7895</c:v>
                </c:pt>
                <c:pt idx="7365">
                  <c:v>3.7884</c:v>
                </c:pt>
                <c:pt idx="7366">
                  <c:v>3.7873</c:v>
                </c:pt>
                <c:pt idx="7367">
                  <c:v>3.7861</c:v>
                </c:pt>
                <c:pt idx="7368">
                  <c:v>3.7849</c:v>
                </c:pt>
                <c:pt idx="7369">
                  <c:v>3.7837</c:v>
                </c:pt>
                <c:pt idx="7370">
                  <c:v>3.7825</c:v>
                </c:pt>
                <c:pt idx="7371">
                  <c:v>3.7813</c:v>
                </c:pt>
                <c:pt idx="7372">
                  <c:v>3.7801</c:v>
                </c:pt>
                <c:pt idx="7373">
                  <c:v>3.7788</c:v>
                </c:pt>
                <c:pt idx="7374">
                  <c:v>3.7775</c:v>
                </c:pt>
                <c:pt idx="7375">
                  <c:v>3.7762</c:v>
                </c:pt>
                <c:pt idx="7376">
                  <c:v>3.7749</c:v>
                </c:pt>
                <c:pt idx="7377">
                  <c:v>3.7736</c:v>
                </c:pt>
                <c:pt idx="7378">
                  <c:v>3.7722</c:v>
                </c:pt>
                <c:pt idx="7379">
                  <c:v>3.7709</c:v>
                </c:pt>
                <c:pt idx="7380">
                  <c:v>3.7695</c:v>
                </c:pt>
                <c:pt idx="7381">
                  <c:v>3.7681</c:v>
                </c:pt>
                <c:pt idx="7382">
                  <c:v>3.7667</c:v>
                </c:pt>
                <c:pt idx="7383">
                  <c:v>3.7652</c:v>
                </c:pt>
                <c:pt idx="7384">
                  <c:v>3.7638</c:v>
                </c:pt>
                <c:pt idx="7385">
                  <c:v>3.7623</c:v>
                </c:pt>
                <c:pt idx="7386">
                  <c:v>3.7608</c:v>
                </c:pt>
                <c:pt idx="7387">
                  <c:v>3.7593</c:v>
                </c:pt>
                <c:pt idx="7388">
                  <c:v>3.7578</c:v>
                </c:pt>
                <c:pt idx="7389">
                  <c:v>3.7563</c:v>
                </c:pt>
                <c:pt idx="7390">
                  <c:v>3.7547</c:v>
                </c:pt>
                <c:pt idx="7391">
                  <c:v>3.7532</c:v>
                </c:pt>
                <c:pt idx="7392">
                  <c:v>3.7516</c:v>
                </c:pt>
                <c:pt idx="7393">
                  <c:v>3.75</c:v>
                </c:pt>
                <c:pt idx="7394">
                  <c:v>3.7484</c:v>
                </c:pt>
                <c:pt idx="7395">
                  <c:v>3.7468</c:v>
                </c:pt>
                <c:pt idx="7396">
                  <c:v>3.7451</c:v>
                </c:pt>
                <c:pt idx="7397">
                  <c:v>3.7435</c:v>
                </c:pt>
                <c:pt idx="7398">
                  <c:v>3.7418</c:v>
                </c:pt>
                <c:pt idx="7399">
                  <c:v>3.7401</c:v>
                </c:pt>
                <c:pt idx="7400">
                  <c:v>3.7384</c:v>
                </c:pt>
                <c:pt idx="7401">
                  <c:v>3.7367</c:v>
                </c:pt>
                <c:pt idx="7402">
                  <c:v>3.735</c:v>
                </c:pt>
                <c:pt idx="7403">
                  <c:v>3.7332</c:v>
                </c:pt>
                <c:pt idx="7404">
                  <c:v>3.7315</c:v>
                </c:pt>
                <c:pt idx="7405">
                  <c:v>3.7297</c:v>
                </c:pt>
                <c:pt idx="7406">
                  <c:v>3.7279</c:v>
                </c:pt>
                <c:pt idx="7407">
                  <c:v>3.7261</c:v>
                </c:pt>
                <c:pt idx="7408">
                  <c:v>3.7243</c:v>
                </c:pt>
                <c:pt idx="7409">
                  <c:v>3.7225</c:v>
                </c:pt>
                <c:pt idx="7410">
                  <c:v>3.7206</c:v>
                </c:pt>
                <c:pt idx="7411">
                  <c:v>3.7188</c:v>
                </c:pt>
                <c:pt idx="7412">
                  <c:v>3.7169</c:v>
                </c:pt>
                <c:pt idx="7413">
                  <c:v>3.7151</c:v>
                </c:pt>
                <c:pt idx="7414">
                  <c:v>3.7132</c:v>
                </c:pt>
                <c:pt idx="7415">
                  <c:v>3.7113</c:v>
                </c:pt>
                <c:pt idx="7416">
                  <c:v>3.7094</c:v>
                </c:pt>
                <c:pt idx="7417">
                  <c:v>3.7075</c:v>
                </c:pt>
                <c:pt idx="7418">
                  <c:v>3.7055</c:v>
                </c:pt>
                <c:pt idx="7419">
                  <c:v>3.7036</c:v>
                </c:pt>
                <c:pt idx="7420">
                  <c:v>3.7016</c:v>
                </c:pt>
                <c:pt idx="7421">
                  <c:v>3.6997</c:v>
                </c:pt>
                <c:pt idx="7422">
                  <c:v>3.6977</c:v>
                </c:pt>
                <c:pt idx="7423">
                  <c:v>3.6957</c:v>
                </c:pt>
                <c:pt idx="7424">
                  <c:v>3.6937</c:v>
                </c:pt>
                <c:pt idx="7425">
                  <c:v>3.6917</c:v>
                </c:pt>
                <c:pt idx="7426">
                  <c:v>3.6897</c:v>
                </c:pt>
                <c:pt idx="7427">
                  <c:v>3.6877</c:v>
                </c:pt>
                <c:pt idx="7428">
                  <c:v>3.6857</c:v>
                </c:pt>
                <c:pt idx="7429">
                  <c:v>3.6837</c:v>
                </c:pt>
                <c:pt idx="7430">
                  <c:v>3.6816</c:v>
                </c:pt>
                <c:pt idx="7431">
                  <c:v>3.6796</c:v>
                </c:pt>
                <c:pt idx="7432">
                  <c:v>3.6775</c:v>
                </c:pt>
                <c:pt idx="7433">
                  <c:v>3.6754</c:v>
                </c:pt>
                <c:pt idx="7434">
                  <c:v>3.6733</c:v>
                </c:pt>
                <c:pt idx="7435">
                  <c:v>3.6713</c:v>
                </c:pt>
                <c:pt idx="7436">
                  <c:v>3.6692</c:v>
                </c:pt>
                <c:pt idx="7437">
                  <c:v>3.6671</c:v>
                </c:pt>
                <c:pt idx="7438">
                  <c:v>3.665</c:v>
                </c:pt>
                <c:pt idx="7439">
                  <c:v>3.6629</c:v>
                </c:pt>
                <c:pt idx="7440">
                  <c:v>3.6607</c:v>
                </c:pt>
                <c:pt idx="7441">
                  <c:v>3.6586</c:v>
                </c:pt>
                <c:pt idx="7442">
                  <c:v>3.6565</c:v>
                </c:pt>
                <c:pt idx="7443">
                  <c:v>3.6543</c:v>
                </c:pt>
                <c:pt idx="7444">
                  <c:v>3.6522</c:v>
                </c:pt>
                <c:pt idx="7445">
                  <c:v>3.6501</c:v>
                </c:pt>
                <c:pt idx="7446">
                  <c:v>3.6479</c:v>
                </c:pt>
                <c:pt idx="7447">
                  <c:v>3.6458</c:v>
                </c:pt>
                <c:pt idx="7448">
                  <c:v>3.6436</c:v>
                </c:pt>
                <c:pt idx="7449">
                  <c:v>3.6414</c:v>
                </c:pt>
                <c:pt idx="7450">
                  <c:v>3.6393</c:v>
                </c:pt>
                <c:pt idx="7451">
                  <c:v>3.6371</c:v>
                </c:pt>
                <c:pt idx="7452">
                  <c:v>3.6349</c:v>
                </c:pt>
                <c:pt idx="7453">
                  <c:v>3.6327</c:v>
                </c:pt>
                <c:pt idx="7454">
                  <c:v>3.6305</c:v>
                </c:pt>
                <c:pt idx="7455">
                  <c:v>3.6283</c:v>
                </c:pt>
                <c:pt idx="7456">
                  <c:v>3.6261</c:v>
                </c:pt>
                <c:pt idx="7457">
                  <c:v>3.6239</c:v>
                </c:pt>
                <c:pt idx="7458">
                  <c:v>3.6217</c:v>
                </c:pt>
                <c:pt idx="7459">
                  <c:v>3.6195</c:v>
                </c:pt>
                <c:pt idx="7460">
                  <c:v>3.6173</c:v>
                </c:pt>
                <c:pt idx="7461">
                  <c:v>3.6151</c:v>
                </c:pt>
                <c:pt idx="7462">
                  <c:v>3.6129</c:v>
                </c:pt>
                <c:pt idx="7463">
                  <c:v>3.6107</c:v>
                </c:pt>
                <c:pt idx="7464">
                  <c:v>3.6085</c:v>
                </c:pt>
                <c:pt idx="7465">
                  <c:v>3.6063</c:v>
                </c:pt>
                <c:pt idx="7466">
                  <c:v>3.604</c:v>
                </c:pt>
                <c:pt idx="7467">
                  <c:v>3.6018</c:v>
                </c:pt>
                <c:pt idx="7468">
                  <c:v>3.5996</c:v>
                </c:pt>
                <c:pt idx="7469">
                  <c:v>3.5974</c:v>
                </c:pt>
                <c:pt idx="7470">
                  <c:v>3.5951</c:v>
                </c:pt>
                <c:pt idx="7471">
                  <c:v>3.5929</c:v>
                </c:pt>
                <c:pt idx="7472">
                  <c:v>3.5907</c:v>
                </c:pt>
                <c:pt idx="7473">
                  <c:v>3.5885</c:v>
                </c:pt>
                <c:pt idx="7474">
                  <c:v>3.5862</c:v>
                </c:pt>
                <c:pt idx="7475">
                  <c:v>3.584</c:v>
                </c:pt>
                <c:pt idx="7476">
                  <c:v>3.5818</c:v>
                </c:pt>
                <c:pt idx="7477">
                  <c:v>3.5796</c:v>
                </c:pt>
                <c:pt idx="7478">
                  <c:v>3.5773</c:v>
                </c:pt>
                <c:pt idx="7479">
                  <c:v>3.5751</c:v>
                </c:pt>
                <c:pt idx="7480">
                  <c:v>3.5729</c:v>
                </c:pt>
                <c:pt idx="7481">
                  <c:v>3.5706</c:v>
                </c:pt>
                <c:pt idx="7482">
                  <c:v>3.5684</c:v>
                </c:pt>
                <c:pt idx="7483">
                  <c:v>3.5662</c:v>
                </c:pt>
                <c:pt idx="7484">
                  <c:v>3.564</c:v>
                </c:pt>
                <c:pt idx="7485">
                  <c:v>3.5617</c:v>
                </c:pt>
                <c:pt idx="7486">
                  <c:v>3.5595</c:v>
                </c:pt>
                <c:pt idx="7487">
                  <c:v>3.5573</c:v>
                </c:pt>
                <c:pt idx="7488">
                  <c:v>3.5551</c:v>
                </c:pt>
                <c:pt idx="7489">
                  <c:v>3.5528</c:v>
                </c:pt>
                <c:pt idx="7490">
                  <c:v>3.5506</c:v>
                </c:pt>
                <c:pt idx="7491">
                  <c:v>3.5484</c:v>
                </c:pt>
                <c:pt idx="7492">
                  <c:v>3.5462</c:v>
                </c:pt>
                <c:pt idx="7493">
                  <c:v>3.544</c:v>
                </c:pt>
                <c:pt idx="7494">
                  <c:v>3.5417</c:v>
                </c:pt>
                <c:pt idx="7495">
                  <c:v>3.5395</c:v>
                </c:pt>
                <c:pt idx="7496">
                  <c:v>3.5373</c:v>
                </c:pt>
                <c:pt idx="7497">
                  <c:v>3.5351</c:v>
                </c:pt>
                <c:pt idx="7498">
                  <c:v>3.5329</c:v>
                </c:pt>
                <c:pt idx="7499">
                  <c:v>3.5307</c:v>
                </c:pt>
                <c:pt idx="7500">
                  <c:v>3.5285</c:v>
                </c:pt>
                <c:pt idx="7501">
                  <c:v>3.5263</c:v>
                </c:pt>
                <c:pt idx="7502">
                  <c:v>3.5241</c:v>
                </c:pt>
                <c:pt idx="7503">
                  <c:v>3.5219</c:v>
                </c:pt>
                <c:pt idx="7504">
                  <c:v>3.5197</c:v>
                </c:pt>
                <c:pt idx="7505">
                  <c:v>3.5175</c:v>
                </c:pt>
                <c:pt idx="7506">
                  <c:v>3.5154</c:v>
                </c:pt>
                <c:pt idx="7507">
                  <c:v>3.5132</c:v>
                </c:pt>
                <c:pt idx="7508">
                  <c:v>3.511</c:v>
                </c:pt>
                <c:pt idx="7509">
                  <c:v>3.5088</c:v>
                </c:pt>
                <c:pt idx="7510">
                  <c:v>3.5067</c:v>
                </c:pt>
                <c:pt idx="7511">
                  <c:v>3.5045</c:v>
                </c:pt>
                <c:pt idx="7512">
                  <c:v>3.5023</c:v>
                </c:pt>
                <c:pt idx="7513">
                  <c:v>3.5002</c:v>
                </c:pt>
                <c:pt idx="7514">
                  <c:v>3.498</c:v>
                </c:pt>
                <c:pt idx="7515">
                  <c:v>3.4959</c:v>
                </c:pt>
                <c:pt idx="7516">
                  <c:v>3.4937</c:v>
                </c:pt>
                <c:pt idx="7517">
                  <c:v>3.4916</c:v>
                </c:pt>
                <c:pt idx="7518">
                  <c:v>3.4894</c:v>
                </c:pt>
                <c:pt idx="7519">
                  <c:v>3.4873</c:v>
                </c:pt>
                <c:pt idx="7520">
                  <c:v>3.4851</c:v>
                </c:pt>
                <c:pt idx="7521">
                  <c:v>3.483</c:v>
                </c:pt>
                <c:pt idx="7522">
                  <c:v>3.4809</c:v>
                </c:pt>
                <c:pt idx="7523">
                  <c:v>3.4788</c:v>
                </c:pt>
                <c:pt idx="7524">
                  <c:v>3.4767</c:v>
                </c:pt>
                <c:pt idx="7525">
                  <c:v>3.4745</c:v>
                </c:pt>
                <c:pt idx="7526">
                  <c:v>3.4724</c:v>
                </c:pt>
                <c:pt idx="7527">
                  <c:v>3.4703</c:v>
                </c:pt>
                <c:pt idx="7528">
                  <c:v>3.4682</c:v>
                </c:pt>
                <c:pt idx="7529">
                  <c:v>3.4661</c:v>
                </c:pt>
                <c:pt idx="7530">
                  <c:v>3.464</c:v>
                </c:pt>
                <c:pt idx="7531">
                  <c:v>3.462</c:v>
                </c:pt>
                <c:pt idx="7532">
                  <c:v>3.4599</c:v>
                </c:pt>
                <c:pt idx="7533">
                  <c:v>3.4578</c:v>
                </c:pt>
                <c:pt idx="7534">
                  <c:v>3.4557</c:v>
                </c:pt>
                <c:pt idx="7535">
                  <c:v>3.4537</c:v>
                </c:pt>
                <c:pt idx="7536">
                  <c:v>3.4516</c:v>
                </c:pt>
                <c:pt idx="7537">
                  <c:v>3.4496</c:v>
                </c:pt>
                <c:pt idx="7538">
                  <c:v>3.4475</c:v>
                </c:pt>
                <c:pt idx="7539">
                  <c:v>3.4455</c:v>
                </c:pt>
                <c:pt idx="7540">
                  <c:v>3.4434</c:v>
                </c:pt>
                <c:pt idx="7541">
                  <c:v>3.4414</c:v>
                </c:pt>
                <c:pt idx="7542">
                  <c:v>3.4394</c:v>
                </c:pt>
                <c:pt idx="7543">
                  <c:v>3.4373</c:v>
                </c:pt>
                <c:pt idx="7544">
                  <c:v>3.4353</c:v>
                </c:pt>
                <c:pt idx="7545">
                  <c:v>3.4333</c:v>
                </c:pt>
                <c:pt idx="7546">
                  <c:v>3.4313</c:v>
                </c:pt>
                <c:pt idx="7547">
                  <c:v>3.4293</c:v>
                </c:pt>
                <c:pt idx="7548">
                  <c:v>3.4273</c:v>
                </c:pt>
                <c:pt idx="7549">
                  <c:v>3.4253</c:v>
                </c:pt>
                <c:pt idx="7550">
                  <c:v>3.4233</c:v>
                </c:pt>
                <c:pt idx="7551">
                  <c:v>3.4213</c:v>
                </c:pt>
                <c:pt idx="7552">
                  <c:v>3.4193</c:v>
                </c:pt>
                <c:pt idx="7553">
                  <c:v>3.4174</c:v>
                </c:pt>
                <c:pt idx="7554">
                  <c:v>3.4154</c:v>
                </c:pt>
                <c:pt idx="7555">
                  <c:v>3.4135</c:v>
                </c:pt>
                <c:pt idx="7556">
                  <c:v>3.4115</c:v>
                </c:pt>
                <c:pt idx="7557">
                  <c:v>3.4096</c:v>
                </c:pt>
                <c:pt idx="7558">
                  <c:v>3.4076</c:v>
                </c:pt>
                <c:pt idx="7559">
                  <c:v>3.4057</c:v>
                </c:pt>
                <c:pt idx="7560">
                  <c:v>3.4038</c:v>
                </c:pt>
                <c:pt idx="7561">
                  <c:v>3.4018</c:v>
                </c:pt>
                <c:pt idx="7562">
                  <c:v>3.3999</c:v>
                </c:pt>
                <c:pt idx="7563">
                  <c:v>3.398</c:v>
                </c:pt>
                <c:pt idx="7564">
                  <c:v>3.3961</c:v>
                </c:pt>
                <c:pt idx="7565">
                  <c:v>3.3942</c:v>
                </c:pt>
                <c:pt idx="7566">
                  <c:v>3.3923</c:v>
                </c:pt>
                <c:pt idx="7567">
                  <c:v>3.3904</c:v>
                </c:pt>
                <c:pt idx="7568">
                  <c:v>3.3885</c:v>
                </c:pt>
                <c:pt idx="7569">
                  <c:v>3.3867</c:v>
                </c:pt>
                <c:pt idx="7570">
                  <c:v>3.3848</c:v>
                </c:pt>
                <c:pt idx="7571">
                  <c:v>3.3829</c:v>
                </c:pt>
                <c:pt idx="7572">
                  <c:v>3.3811</c:v>
                </c:pt>
                <c:pt idx="7573">
                  <c:v>3.3792</c:v>
                </c:pt>
                <c:pt idx="7574">
                  <c:v>3.3774</c:v>
                </c:pt>
                <c:pt idx="7575">
                  <c:v>3.3755</c:v>
                </c:pt>
                <c:pt idx="7576">
                  <c:v>3.3737</c:v>
                </c:pt>
                <c:pt idx="7577">
                  <c:v>3.3719</c:v>
                </c:pt>
                <c:pt idx="7578">
                  <c:v>3.37</c:v>
                </c:pt>
                <c:pt idx="7579">
                  <c:v>3.3682</c:v>
                </c:pt>
                <c:pt idx="7580">
                  <c:v>3.3664</c:v>
                </c:pt>
                <c:pt idx="7581">
                  <c:v>3.3646</c:v>
                </c:pt>
                <c:pt idx="7582">
                  <c:v>3.3628</c:v>
                </c:pt>
                <c:pt idx="7583">
                  <c:v>3.361</c:v>
                </c:pt>
                <c:pt idx="7584">
                  <c:v>3.3593</c:v>
                </c:pt>
                <c:pt idx="7585">
                  <c:v>3.3575</c:v>
                </c:pt>
                <c:pt idx="7586">
                  <c:v>3.3557</c:v>
                </c:pt>
                <c:pt idx="7587">
                  <c:v>3.3539</c:v>
                </c:pt>
                <c:pt idx="7588">
                  <c:v>3.3522</c:v>
                </c:pt>
                <c:pt idx="7589">
                  <c:v>3.3504</c:v>
                </c:pt>
                <c:pt idx="7590">
                  <c:v>3.3487</c:v>
                </c:pt>
                <c:pt idx="7591">
                  <c:v>3.3469</c:v>
                </c:pt>
                <c:pt idx="7592">
                  <c:v>3.3452</c:v>
                </c:pt>
                <c:pt idx="7593">
                  <c:v>3.3435</c:v>
                </c:pt>
                <c:pt idx="7594">
                  <c:v>3.3418</c:v>
                </c:pt>
                <c:pt idx="7595">
                  <c:v>3.34</c:v>
                </c:pt>
                <c:pt idx="7596">
                  <c:v>3.3383</c:v>
                </c:pt>
                <c:pt idx="7597">
                  <c:v>3.3366</c:v>
                </c:pt>
                <c:pt idx="7598">
                  <c:v>3.3349</c:v>
                </c:pt>
                <c:pt idx="7599">
                  <c:v>3.3332</c:v>
                </c:pt>
                <c:pt idx="7600">
                  <c:v>3.3316</c:v>
                </c:pt>
                <c:pt idx="7601">
                  <c:v>3.3299</c:v>
                </c:pt>
                <c:pt idx="7602">
                  <c:v>3.3282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2</c:v>
                </c:pt>
                <c:pt idx="7608">
                  <c:v>3.3183</c:v>
                </c:pt>
                <c:pt idx="7609">
                  <c:v>3.3167</c:v>
                </c:pt>
                <c:pt idx="7610">
                  <c:v>3.3151</c:v>
                </c:pt>
                <c:pt idx="7611">
                  <c:v>3.3135</c:v>
                </c:pt>
                <c:pt idx="7612">
                  <c:v>3.3119</c:v>
                </c:pt>
                <c:pt idx="7613">
                  <c:v>3.3102</c:v>
                </c:pt>
                <c:pt idx="7614">
                  <c:v>3.3087</c:v>
                </c:pt>
                <c:pt idx="7615">
                  <c:v>3.3071</c:v>
                </c:pt>
                <c:pt idx="7616">
                  <c:v>3.3055</c:v>
                </c:pt>
                <c:pt idx="7617">
                  <c:v>3.3039</c:v>
                </c:pt>
                <c:pt idx="7618">
                  <c:v>3.3023</c:v>
                </c:pt>
                <c:pt idx="7619">
                  <c:v>3.3008</c:v>
                </c:pt>
                <c:pt idx="7620">
                  <c:v>3.2992</c:v>
                </c:pt>
                <c:pt idx="7621">
                  <c:v>3.2977</c:v>
                </c:pt>
                <c:pt idx="7622">
                  <c:v>3.2961</c:v>
                </c:pt>
                <c:pt idx="7623">
                  <c:v>3.2946</c:v>
                </c:pt>
                <c:pt idx="7624">
                  <c:v>3.293</c:v>
                </c:pt>
                <c:pt idx="7625">
                  <c:v>3.2915</c:v>
                </c:pt>
                <c:pt idx="7626">
                  <c:v>3.29</c:v>
                </c:pt>
                <c:pt idx="7627">
                  <c:v>3.2885</c:v>
                </c:pt>
                <c:pt idx="7628">
                  <c:v>3.287</c:v>
                </c:pt>
                <c:pt idx="7629">
                  <c:v>3.2855</c:v>
                </c:pt>
                <c:pt idx="7630">
                  <c:v>3.284</c:v>
                </c:pt>
                <c:pt idx="7631">
                  <c:v>3.2825</c:v>
                </c:pt>
                <c:pt idx="7632">
                  <c:v>3.2811</c:v>
                </c:pt>
                <c:pt idx="7633">
                  <c:v>3.2796</c:v>
                </c:pt>
                <c:pt idx="7634">
                  <c:v>3.2781</c:v>
                </c:pt>
                <c:pt idx="7635">
                  <c:v>3.2767</c:v>
                </c:pt>
                <c:pt idx="7636">
                  <c:v>3.2753</c:v>
                </c:pt>
                <c:pt idx="7637">
                  <c:v>3.2738</c:v>
                </c:pt>
                <c:pt idx="7638">
                  <c:v>3.2724</c:v>
                </c:pt>
                <c:pt idx="7639">
                  <c:v>3.271</c:v>
                </c:pt>
                <c:pt idx="7640">
                  <c:v>3.2696</c:v>
                </c:pt>
                <c:pt idx="7641">
                  <c:v>3.2682</c:v>
                </c:pt>
                <c:pt idx="7642">
                  <c:v>3.2668</c:v>
                </c:pt>
                <c:pt idx="7643">
                  <c:v>3.2654</c:v>
                </c:pt>
                <c:pt idx="7644">
                  <c:v>3.264</c:v>
                </c:pt>
                <c:pt idx="7645">
                  <c:v>3.2627</c:v>
                </c:pt>
                <c:pt idx="7646">
                  <c:v>3.2613</c:v>
                </c:pt>
                <c:pt idx="7647">
                  <c:v>3.26</c:v>
                </c:pt>
                <c:pt idx="7648">
                  <c:v>3.2586</c:v>
                </c:pt>
                <c:pt idx="7649">
                  <c:v>3.2573</c:v>
                </c:pt>
                <c:pt idx="7650">
                  <c:v>3.256</c:v>
                </c:pt>
                <c:pt idx="7651">
                  <c:v>3.2546</c:v>
                </c:pt>
                <c:pt idx="7652">
                  <c:v>3.2533</c:v>
                </c:pt>
                <c:pt idx="7653">
                  <c:v>3.252</c:v>
                </c:pt>
                <c:pt idx="7654">
                  <c:v>3.2507</c:v>
                </c:pt>
                <c:pt idx="7655">
                  <c:v>3.2494</c:v>
                </c:pt>
                <c:pt idx="7656">
                  <c:v>3.2481</c:v>
                </c:pt>
                <c:pt idx="7657">
                  <c:v>3.2468</c:v>
                </c:pt>
                <c:pt idx="7658">
                  <c:v>3.2456</c:v>
                </c:pt>
                <c:pt idx="7659">
                  <c:v>3.2443</c:v>
                </c:pt>
                <c:pt idx="7660">
                  <c:v>3.243</c:v>
                </c:pt>
                <c:pt idx="7661">
                  <c:v>3.2418</c:v>
                </c:pt>
                <c:pt idx="7662">
                  <c:v>3.2405</c:v>
                </c:pt>
                <c:pt idx="7663">
                  <c:v>3.2393</c:v>
                </c:pt>
                <c:pt idx="7664">
                  <c:v>3.2381</c:v>
                </c:pt>
                <c:pt idx="7665">
                  <c:v>3.2368</c:v>
                </c:pt>
                <c:pt idx="7666">
                  <c:v>3.2356</c:v>
                </c:pt>
                <c:pt idx="7667">
                  <c:v>3.2344</c:v>
                </c:pt>
                <c:pt idx="7668">
                  <c:v>3.2332</c:v>
                </c:pt>
                <c:pt idx="7669">
                  <c:v>3.232</c:v>
                </c:pt>
                <c:pt idx="7670">
                  <c:v>3.2308</c:v>
                </c:pt>
                <c:pt idx="7671">
                  <c:v>3.2296</c:v>
                </c:pt>
                <c:pt idx="7672">
                  <c:v>3.2284</c:v>
                </c:pt>
                <c:pt idx="7673">
                  <c:v>3.2272</c:v>
                </c:pt>
                <c:pt idx="7674">
                  <c:v>3.2261</c:v>
                </c:pt>
                <c:pt idx="7675">
                  <c:v>3.2249</c:v>
                </c:pt>
                <c:pt idx="7676">
                  <c:v>3.2237</c:v>
                </c:pt>
                <c:pt idx="7677">
                  <c:v>3.2226</c:v>
                </c:pt>
                <c:pt idx="7678">
                  <c:v>3.2214</c:v>
                </c:pt>
                <c:pt idx="7679">
                  <c:v>3.2203</c:v>
                </c:pt>
                <c:pt idx="7680">
                  <c:v>3.2192</c:v>
                </c:pt>
                <c:pt idx="7681">
                  <c:v>3.218</c:v>
                </c:pt>
                <c:pt idx="7682">
                  <c:v>3.2169</c:v>
                </c:pt>
                <c:pt idx="7683">
                  <c:v>3.2158</c:v>
                </c:pt>
                <c:pt idx="7684">
                  <c:v>3.2147</c:v>
                </c:pt>
                <c:pt idx="7685">
                  <c:v>3.2136</c:v>
                </c:pt>
                <c:pt idx="7686">
                  <c:v>3.2125</c:v>
                </c:pt>
                <c:pt idx="7687">
                  <c:v>3.2114</c:v>
                </c:pt>
                <c:pt idx="7688">
                  <c:v>3.2103</c:v>
                </c:pt>
                <c:pt idx="7689">
                  <c:v>3.2092</c:v>
                </c:pt>
                <c:pt idx="7690">
                  <c:v>3.2081</c:v>
                </c:pt>
                <c:pt idx="7691">
                  <c:v>3.207</c:v>
                </c:pt>
                <c:pt idx="7692">
                  <c:v>3.206</c:v>
                </c:pt>
                <c:pt idx="7693">
                  <c:v>3.2049</c:v>
                </c:pt>
                <c:pt idx="7694">
                  <c:v>3.2038</c:v>
                </c:pt>
                <c:pt idx="7695">
                  <c:v>3.2028</c:v>
                </c:pt>
                <c:pt idx="7696">
                  <c:v>3.2017</c:v>
                </c:pt>
                <c:pt idx="7697">
                  <c:v>3.2007</c:v>
                </c:pt>
                <c:pt idx="7698">
                  <c:v>3.1996</c:v>
                </c:pt>
                <c:pt idx="7699">
                  <c:v>3.1986</c:v>
                </c:pt>
                <c:pt idx="7700">
                  <c:v>3.1976</c:v>
                </c:pt>
                <c:pt idx="7701">
                  <c:v>3.1965</c:v>
                </c:pt>
                <c:pt idx="7702">
                  <c:v>3.1955</c:v>
                </c:pt>
                <c:pt idx="7703">
                  <c:v>3.1945</c:v>
                </c:pt>
                <c:pt idx="7704">
                  <c:v>3.1935</c:v>
                </c:pt>
                <c:pt idx="7705">
                  <c:v>3.1925</c:v>
                </c:pt>
                <c:pt idx="7706">
                  <c:v>3.1915</c:v>
                </c:pt>
                <c:pt idx="7707">
                  <c:v>3.1905</c:v>
                </c:pt>
                <c:pt idx="7708">
                  <c:v>3.1895</c:v>
                </c:pt>
                <c:pt idx="7709">
                  <c:v>3.1885</c:v>
                </c:pt>
                <c:pt idx="7710">
                  <c:v>3.1875</c:v>
                </c:pt>
                <c:pt idx="7711">
                  <c:v>3.1866</c:v>
                </c:pt>
                <c:pt idx="7712">
                  <c:v>3.1856</c:v>
                </c:pt>
                <c:pt idx="7713">
                  <c:v>3.1846</c:v>
                </c:pt>
                <c:pt idx="7714">
                  <c:v>3.1837</c:v>
                </c:pt>
                <c:pt idx="7715">
                  <c:v>3.1827</c:v>
                </c:pt>
                <c:pt idx="7716">
                  <c:v>3.1817</c:v>
                </c:pt>
                <c:pt idx="7717">
                  <c:v>3.1808</c:v>
                </c:pt>
                <c:pt idx="7718">
                  <c:v>3.1798</c:v>
                </c:pt>
                <c:pt idx="7719">
                  <c:v>3.1789</c:v>
                </c:pt>
                <c:pt idx="7720">
                  <c:v>3.178</c:v>
                </c:pt>
                <c:pt idx="7721">
                  <c:v>3.177</c:v>
                </c:pt>
                <c:pt idx="7722">
                  <c:v>3.1761</c:v>
                </c:pt>
                <c:pt idx="7723">
                  <c:v>3.1752</c:v>
                </c:pt>
                <c:pt idx="7724">
                  <c:v>3.1743</c:v>
                </c:pt>
                <c:pt idx="7725">
                  <c:v>3.1734</c:v>
                </c:pt>
                <c:pt idx="7726">
                  <c:v>3.1724</c:v>
                </c:pt>
                <c:pt idx="7727">
                  <c:v>3.1715</c:v>
                </c:pt>
                <c:pt idx="7728">
                  <c:v>3.1706</c:v>
                </c:pt>
                <c:pt idx="7729">
                  <c:v>3.1697</c:v>
                </c:pt>
                <c:pt idx="7730">
                  <c:v>3.1688</c:v>
                </c:pt>
                <c:pt idx="7731">
                  <c:v>3.168</c:v>
                </c:pt>
                <c:pt idx="7732">
                  <c:v>3.1671</c:v>
                </c:pt>
                <c:pt idx="7733">
                  <c:v>3.1662</c:v>
                </c:pt>
                <c:pt idx="7734">
                  <c:v>3.1653</c:v>
                </c:pt>
                <c:pt idx="7735">
                  <c:v>3.1644</c:v>
                </c:pt>
                <c:pt idx="7736">
                  <c:v>3.1636</c:v>
                </c:pt>
                <c:pt idx="7737">
                  <c:v>3.1627</c:v>
                </c:pt>
                <c:pt idx="7738">
                  <c:v>3.1618</c:v>
                </c:pt>
                <c:pt idx="7739">
                  <c:v>3.161</c:v>
                </c:pt>
                <c:pt idx="7740">
                  <c:v>3.1601</c:v>
                </c:pt>
                <c:pt idx="7741">
                  <c:v>3.1593</c:v>
                </c:pt>
                <c:pt idx="7742">
                  <c:v>3.1584</c:v>
                </c:pt>
                <c:pt idx="7743">
                  <c:v>3.1576</c:v>
                </c:pt>
                <c:pt idx="7744">
                  <c:v>3.1567</c:v>
                </c:pt>
                <c:pt idx="7745">
                  <c:v>3.1559</c:v>
                </c:pt>
                <c:pt idx="7746">
                  <c:v>3.1551</c:v>
                </c:pt>
                <c:pt idx="7747">
                  <c:v>3.1543</c:v>
                </c:pt>
                <c:pt idx="7748">
                  <c:v>3.1534</c:v>
                </c:pt>
                <c:pt idx="7749">
                  <c:v>3.1526</c:v>
                </c:pt>
                <c:pt idx="7750">
                  <c:v>3.1518</c:v>
                </c:pt>
                <c:pt idx="7751">
                  <c:v>3.151</c:v>
                </c:pt>
                <c:pt idx="7752">
                  <c:v>3.1502</c:v>
                </c:pt>
                <c:pt idx="7753">
                  <c:v>3.1494</c:v>
                </c:pt>
                <c:pt idx="7754">
                  <c:v>3.1486</c:v>
                </c:pt>
                <c:pt idx="7755">
                  <c:v>3.1478</c:v>
                </c:pt>
                <c:pt idx="7756">
                  <c:v>3.147</c:v>
                </c:pt>
                <c:pt idx="7757">
                  <c:v>3.1462</c:v>
                </c:pt>
                <c:pt idx="7758">
                  <c:v>3.1454</c:v>
                </c:pt>
                <c:pt idx="7759">
                  <c:v>3.1446</c:v>
                </c:pt>
                <c:pt idx="7760">
                  <c:v>3.1438</c:v>
                </c:pt>
                <c:pt idx="7761">
                  <c:v>3.1431</c:v>
                </c:pt>
                <c:pt idx="7762">
                  <c:v>3.1423</c:v>
                </c:pt>
                <c:pt idx="7763">
                  <c:v>3.1415</c:v>
                </c:pt>
                <c:pt idx="7764">
                  <c:v>3.1408</c:v>
                </c:pt>
                <c:pt idx="7765">
                  <c:v>3.14</c:v>
                </c:pt>
                <c:pt idx="7766">
                  <c:v>3.1392</c:v>
                </c:pt>
                <c:pt idx="7767">
                  <c:v>3.1385</c:v>
                </c:pt>
                <c:pt idx="7768">
                  <c:v>3.1377</c:v>
                </c:pt>
                <c:pt idx="7769">
                  <c:v>3.137</c:v>
                </c:pt>
                <c:pt idx="7770">
                  <c:v>3.1362</c:v>
                </c:pt>
                <c:pt idx="7771">
                  <c:v>3.1355</c:v>
                </c:pt>
                <c:pt idx="7772">
                  <c:v>3.1348</c:v>
                </c:pt>
                <c:pt idx="7773">
                  <c:v>3.134</c:v>
                </c:pt>
                <c:pt idx="7774">
                  <c:v>3.1333</c:v>
                </c:pt>
                <c:pt idx="7775">
                  <c:v>3.1326</c:v>
                </c:pt>
                <c:pt idx="7776">
                  <c:v>3.1318</c:v>
                </c:pt>
                <c:pt idx="7777">
                  <c:v>3.1311</c:v>
                </c:pt>
                <c:pt idx="7778">
                  <c:v>3.1304</c:v>
                </c:pt>
                <c:pt idx="7779">
                  <c:v>3.1297</c:v>
                </c:pt>
                <c:pt idx="7780">
                  <c:v>3.129</c:v>
                </c:pt>
                <c:pt idx="7781">
                  <c:v>3.1283</c:v>
                </c:pt>
                <c:pt idx="7782">
                  <c:v>3.1276</c:v>
                </c:pt>
                <c:pt idx="7783">
                  <c:v>3.1269</c:v>
                </c:pt>
                <c:pt idx="7784">
                  <c:v>3.1262</c:v>
                </c:pt>
                <c:pt idx="7785">
                  <c:v>3.1255</c:v>
                </c:pt>
                <c:pt idx="7786">
                  <c:v>3.1248</c:v>
                </c:pt>
                <c:pt idx="7787">
                  <c:v>3.1241</c:v>
                </c:pt>
                <c:pt idx="7788">
                  <c:v>3.1234</c:v>
                </c:pt>
                <c:pt idx="7789">
                  <c:v>3.1227</c:v>
                </c:pt>
                <c:pt idx="7790">
                  <c:v>3.122</c:v>
                </c:pt>
                <c:pt idx="7791">
                  <c:v>3.1214</c:v>
                </c:pt>
                <c:pt idx="7792">
                  <c:v>3.1207</c:v>
                </c:pt>
                <c:pt idx="7793">
                  <c:v>3.12</c:v>
                </c:pt>
                <c:pt idx="7794">
                  <c:v>3.1193</c:v>
                </c:pt>
                <c:pt idx="7795">
                  <c:v>3.1187</c:v>
                </c:pt>
                <c:pt idx="7796">
                  <c:v>3.118</c:v>
                </c:pt>
                <c:pt idx="7797">
                  <c:v>3.1174</c:v>
                </c:pt>
                <c:pt idx="7798">
                  <c:v>3.1167</c:v>
                </c:pt>
                <c:pt idx="7799">
                  <c:v>3.116</c:v>
                </c:pt>
                <c:pt idx="7800">
                  <c:v>3.1154</c:v>
                </c:pt>
                <c:pt idx="7801">
                  <c:v>3.1148</c:v>
                </c:pt>
                <c:pt idx="7802">
                  <c:v>3.1141</c:v>
                </c:pt>
                <c:pt idx="7803">
                  <c:v>3.1135</c:v>
                </c:pt>
                <c:pt idx="7804">
                  <c:v>3.1128</c:v>
                </c:pt>
                <c:pt idx="7805">
                  <c:v>3.1122</c:v>
                </c:pt>
                <c:pt idx="7806">
                  <c:v>3.1116</c:v>
                </c:pt>
                <c:pt idx="7807">
                  <c:v>3.1109</c:v>
                </c:pt>
                <c:pt idx="7808">
                  <c:v>3.1103</c:v>
                </c:pt>
                <c:pt idx="7809">
                  <c:v>3.1097</c:v>
                </c:pt>
                <c:pt idx="7810">
                  <c:v>3.109</c:v>
                </c:pt>
                <c:pt idx="7811">
                  <c:v>3.1084</c:v>
                </c:pt>
                <c:pt idx="7812">
                  <c:v>3.1078</c:v>
                </c:pt>
                <c:pt idx="7813">
                  <c:v>3.1072</c:v>
                </c:pt>
                <c:pt idx="7814">
                  <c:v>3.1066</c:v>
                </c:pt>
                <c:pt idx="7815">
                  <c:v>3.106</c:v>
                </c:pt>
                <c:pt idx="7816">
                  <c:v>3.1054</c:v>
                </c:pt>
                <c:pt idx="7817">
                  <c:v>3.1048</c:v>
                </c:pt>
                <c:pt idx="7818">
                  <c:v>3.1042</c:v>
                </c:pt>
                <c:pt idx="7819">
                  <c:v>3.1036</c:v>
                </c:pt>
                <c:pt idx="7820">
                  <c:v>3.103</c:v>
                </c:pt>
                <c:pt idx="7821">
                  <c:v>3.1024</c:v>
                </c:pt>
                <c:pt idx="7822">
                  <c:v>3.1018</c:v>
                </c:pt>
                <c:pt idx="7823">
                  <c:v>3.1012</c:v>
                </c:pt>
                <c:pt idx="7824">
                  <c:v>3.1006</c:v>
                </c:pt>
                <c:pt idx="7825">
                  <c:v>3.1</c:v>
                </c:pt>
                <c:pt idx="7826">
                  <c:v>3.0995</c:v>
                </c:pt>
                <c:pt idx="7827">
                  <c:v>3.0989</c:v>
                </c:pt>
                <c:pt idx="7828">
                  <c:v>3.0983</c:v>
                </c:pt>
                <c:pt idx="7829">
                  <c:v>3.0977</c:v>
                </c:pt>
                <c:pt idx="7830">
                  <c:v>3.0972</c:v>
                </c:pt>
                <c:pt idx="7831">
                  <c:v>3.0966</c:v>
                </c:pt>
                <c:pt idx="7832">
                  <c:v>3.096</c:v>
                </c:pt>
                <c:pt idx="7833">
                  <c:v>3.0955</c:v>
                </c:pt>
                <c:pt idx="7834">
                  <c:v>3.0949</c:v>
                </c:pt>
                <c:pt idx="7835">
                  <c:v>3.0944</c:v>
                </c:pt>
                <c:pt idx="7836">
                  <c:v>3.0938</c:v>
                </c:pt>
                <c:pt idx="7837">
                  <c:v>3.0933</c:v>
                </c:pt>
                <c:pt idx="7838">
                  <c:v>3.0927</c:v>
                </c:pt>
                <c:pt idx="7839">
                  <c:v>3.0922</c:v>
                </c:pt>
                <c:pt idx="7840">
                  <c:v>3.0916</c:v>
                </c:pt>
                <c:pt idx="7841">
                  <c:v>3.0911</c:v>
                </c:pt>
                <c:pt idx="7842">
                  <c:v>3.0905</c:v>
                </c:pt>
                <c:pt idx="7843">
                  <c:v>3.09</c:v>
                </c:pt>
                <c:pt idx="7844">
                  <c:v>3.0895</c:v>
                </c:pt>
                <c:pt idx="7845">
                  <c:v>3.0889</c:v>
                </c:pt>
                <c:pt idx="7846">
                  <c:v>3.0884</c:v>
                </c:pt>
                <c:pt idx="7847">
                  <c:v>3.0879</c:v>
                </c:pt>
                <c:pt idx="7848">
                  <c:v>3.0874</c:v>
                </c:pt>
                <c:pt idx="7849">
                  <c:v>3.0868</c:v>
                </c:pt>
                <c:pt idx="7850">
                  <c:v>3.0863</c:v>
                </c:pt>
                <c:pt idx="7851">
                  <c:v>3.0858</c:v>
                </c:pt>
                <c:pt idx="7852">
                  <c:v>3.0853</c:v>
                </c:pt>
                <c:pt idx="7853">
                  <c:v>3.0848</c:v>
                </c:pt>
                <c:pt idx="7854">
                  <c:v>3.0843</c:v>
                </c:pt>
                <c:pt idx="7855">
                  <c:v>3.0838</c:v>
                </c:pt>
                <c:pt idx="7856">
                  <c:v>3.0832</c:v>
                </c:pt>
                <c:pt idx="7857">
                  <c:v>3.0827</c:v>
                </c:pt>
                <c:pt idx="7858">
                  <c:v>3.0822</c:v>
                </c:pt>
                <c:pt idx="7859">
                  <c:v>3.0817</c:v>
                </c:pt>
                <c:pt idx="7860">
                  <c:v>3.0812</c:v>
                </c:pt>
                <c:pt idx="7861">
                  <c:v>3.0807</c:v>
                </c:pt>
                <c:pt idx="7862">
                  <c:v>3.0803</c:v>
                </c:pt>
                <c:pt idx="7863">
                  <c:v>3.0798</c:v>
                </c:pt>
                <c:pt idx="7864">
                  <c:v>3.0793</c:v>
                </c:pt>
                <c:pt idx="7865">
                  <c:v>3.0788</c:v>
                </c:pt>
                <c:pt idx="7866">
                  <c:v>3.0783</c:v>
                </c:pt>
                <c:pt idx="7867">
                  <c:v>3.0778</c:v>
                </c:pt>
                <c:pt idx="7868">
                  <c:v>3.0773</c:v>
                </c:pt>
                <c:pt idx="7869">
                  <c:v>3.0769</c:v>
                </c:pt>
                <c:pt idx="7870">
                  <c:v>3.0764</c:v>
                </c:pt>
                <c:pt idx="7871">
                  <c:v>3.0759</c:v>
                </c:pt>
                <c:pt idx="7872">
                  <c:v>3.0754</c:v>
                </c:pt>
                <c:pt idx="7873">
                  <c:v>3.075</c:v>
                </c:pt>
                <c:pt idx="7874">
                  <c:v>3.0745</c:v>
                </c:pt>
                <c:pt idx="7875">
                  <c:v>3.074</c:v>
                </c:pt>
                <c:pt idx="7876">
                  <c:v>3.0736</c:v>
                </c:pt>
                <c:pt idx="7877">
                  <c:v>3.0731</c:v>
                </c:pt>
                <c:pt idx="7878">
                  <c:v>3.0727</c:v>
                </c:pt>
                <c:pt idx="7879">
                  <c:v>3.0722</c:v>
                </c:pt>
                <c:pt idx="7880">
                  <c:v>3.0717</c:v>
                </c:pt>
                <c:pt idx="7881">
                  <c:v>3.0713</c:v>
                </c:pt>
                <c:pt idx="7882">
                  <c:v>3.0708</c:v>
                </c:pt>
                <c:pt idx="7883">
                  <c:v>3.0704</c:v>
                </c:pt>
                <c:pt idx="7884">
                  <c:v>3.07</c:v>
                </c:pt>
                <c:pt idx="7885">
                  <c:v>3.0695</c:v>
                </c:pt>
                <c:pt idx="7886">
                  <c:v>3.0691</c:v>
                </c:pt>
                <c:pt idx="7887">
                  <c:v>3.0686</c:v>
                </c:pt>
                <c:pt idx="7888">
                  <c:v>3.0682</c:v>
                </c:pt>
                <c:pt idx="7889">
                  <c:v>3.0677</c:v>
                </c:pt>
                <c:pt idx="7890">
                  <c:v>3.0673</c:v>
                </c:pt>
                <c:pt idx="7891">
                  <c:v>3.0669</c:v>
                </c:pt>
                <c:pt idx="7892">
                  <c:v>3.0665</c:v>
                </c:pt>
                <c:pt idx="7893">
                  <c:v>3.066</c:v>
                </c:pt>
                <c:pt idx="7894">
                  <c:v>3.0656</c:v>
                </c:pt>
                <c:pt idx="7895">
                  <c:v>3.0652</c:v>
                </c:pt>
                <c:pt idx="7896">
                  <c:v>3.0647</c:v>
                </c:pt>
                <c:pt idx="7897">
                  <c:v>3.0643</c:v>
                </c:pt>
                <c:pt idx="7898">
                  <c:v>3.0639</c:v>
                </c:pt>
                <c:pt idx="7899">
                  <c:v>3.0635</c:v>
                </c:pt>
                <c:pt idx="7900">
                  <c:v>3.0631</c:v>
                </c:pt>
                <c:pt idx="7901">
                  <c:v>3.0627</c:v>
                </c:pt>
                <c:pt idx="7902">
                  <c:v>3.0622</c:v>
                </c:pt>
                <c:pt idx="7903">
                  <c:v>3.0618</c:v>
                </c:pt>
                <c:pt idx="7904">
                  <c:v>3.0614</c:v>
                </c:pt>
                <c:pt idx="7905">
                  <c:v>3.061</c:v>
                </c:pt>
                <c:pt idx="7906">
                  <c:v>3.0606</c:v>
                </c:pt>
                <c:pt idx="7907">
                  <c:v>3.0602</c:v>
                </c:pt>
                <c:pt idx="7908">
                  <c:v>3.0598</c:v>
                </c:pt>
                <c:pt idx="7909">
                  <c:v>3.0594</c:v>
                </c:pt>
                <c:pt idx="7910">
                  <c:v>3.059</c:v>
                </c:pt>
                <c:pt idx="7911">
                  <c:v>3.0586</c:v>
                </c:pt>
                <c:pt idx="7912">
                  <c:v>3.0582</c:v>
                </c:pt>
                <c:pt idx="7913">
                  <c:v>3.0578</c:v>
                </c:pt>
                <c:pt idx="7914">
                  <c:v>3.0574</c:v>
                </c:pt>
                <c:pt idx="7915">
                  <c:v>3.0571</c:v>
                </c:pt>
                <c:pt idx="7916">
                  <c:v>3.0567</c:v>
                </c:pt>
                <c:pt idx="7917">
                  <c:v>3.0563</c:v>
                </c:pt>
                <c:pt idx="7918">
                  <c:v>3.0559</c:v>
                </c:pt>
                <c:pt idx="7919">
                  <c:v>3.0555</c:v>
                </c:pt>
                <c:pt idx="7920">
                  <c:v>3.0551</c:v>
                </c:pt>
                <c:pt idx="7921">
                  <c:v>3.0548</c:v>
                </c:pt>
                <c:pt idx="7922">
                  <c:v>3.0544</c:v>
                </c:pt>
                <c:pt idx="7923">
                  <c:v>3.054</c:v>
                </c:pt>
                <c:pt idx="7924">
                  <c:v>3.0536</c:v>
                </c:pt>
                <c:pt idx="7925">
                  <c:v>3.0533</c:v>
                </c:pt>
                <c:pt idx="7926">
                  <c:v>3.0529</c:v>
                </c:pt>
                <c:pt idx="7927">
                  <c:v>3.0525</c:v>
                </c:pt>
                <c:pt idx="7928">
                  <c:v>3.0522</c:v>
                </c:pt>
                <c:pt idx="7929">
                  <c:v>3.0518</c:v>
                </c:pt>
                <c:pt idx="7930">
                  <c:v>3.0514</c:v>
                </c:pt>
                <c:pt idx="7931">
                  <c:v>3.0511</c:v>
                </c:pt>
                <c:pt idx="7932">
                  <c:v>3.0507</c:v>
                </c:pt>
                <c:pt idx="7933">
                  <c:v>3.0504</c:v>
                </c:pt>
                <c:pt idx="7934">
                  <c:v>3.05</c:v>
                </c:pt>
                <c:pt idx="7935">
                  <c:v>3.0497</c:v>
                </c:pt>
                <c:pt idx="7936">
                  <c:v>3.0493</c:v>
                </c:pt>
                <c:pt idx="7937">
                  <c:v>3.049</c:v>
                </c:pt>
                <c:pt idx="7938">
                  <c:v>3.0486</c:v>
                </c:pt>
                <c:pt idx="7939">
                  <c:v>3.0483</c:v>
                </c:pt>
                <c:pt idx="7940">
                  <c:v>3.0479</c:v>
                </c:pt>
                <c:pt idx="7941">
                  <c:v>3.0476</c:v>
                </c:pt>
                <c:pt idx="7942">
                  <c:v>3.0472</c:v>
                </c:pt>
                <c:pt idx="7943">
                  <c:v>3.0469</c:v>
                </c:pt>
                <c:pt idx="7944">
                  <c:v>3.0465</c:v>
                </c:pt>
                <c:pt idx="7945">
                  <c:v>3.0462</c:v>
                </c:pt>
                <c:pt idx="7946">
                  <c:v>3.0459</c:v>
                </c:pt>
                <c:pt idx="7947">
                  <c:v>3.0455</c:v>
                </c:pt>
                <c:pt idx="7948">
                  <c:v>3.0452</c:v>
                </c:pt>
                <c:pt idx="7949">
                  <c:v>3.0449</c:v>
                </c:pt>
                <c:pt idx="7950">
                  <c:v>3.0445</c:v>
                </c:pt>
                <c:pt idx="7951">
                  <c:v>3.0442</c:v>
                </c:pt>
                <c:pt idx="7952">
                  <c:v>3.0439</c:v>
                </c:pt>
                <c:pt idx="7953">
                  <c:v>3.0435</c:v>
                </c:pt>
                <c:pt idx="7954">
                  <c:v>3.0432</c:v>
                </c:pt>
                <c:pt idx="7955">
                  <c:v>3.0429</c:v>
                </c:pt>
                <c:pt idx="7956">
                  <c:v>3.0426</c:v>
                </c:pt>
                <c:pt idx="7957">
                  <c:v>3.0422</c:v>
                </c:pt>
                <c:pt idx="7958">
                  <c:v>3.0419</c:v>
                </c:pt>
                <c:pt idx="7959">
                  <c:v>3.0416</c:v>
                </c:pt>
                <c:pt idx="7960">
                  <c:v>3.0413</c:v>
                </c:pt>
                <c:pt idx="7961">
                  <c:v>3.041</c:v>
                </c:pt>
                <c:pt idx="7962">
                  <c:v>3.0407</c:v>
                </c:pt>
                <c:pt idx="7963">
                  <c:v>3.0404</c:v>
                </c:pt>
                <c:pt idx="7964">
                  <c:v>3.04</c:v>
                </c:pt>
                <c:pt idx="7965">
                  <c:v>3.0397</c:v>
                </c:pt>
                <c:pt idx="7966">
                  <c:v>3.0394</c:v>
                </c:pt>
                <c:pt idx="7967">
                  <c:v>3.0391</c:v>
                </c:pt>
                <c:pt idx="7968">
                  <c:v>3.0388</c:v>
                </c:pt>
                <c:pt idx="7969">
                  <c:v>3.0385</c:v>
                </c:pt>
                <c:pt idx="7970">
                  <c:v>3.0382</c:v>
                </c:pt>
                <c:pt idx="7971">
                  <c:v>3.0379</c:v>
                </c:pt>
                <c:pt idx="7972">
                  <c:v>3.0376</c:v>
                </c:pt>
                <c:pt idx="7973">
                  <c:v>3.0373</c:v>
                </c:pt>
                <c:pt idx="7974">
                  <c:v>3.037</c:v>
                </c:pt>
                <c:pt idx="7975">
                  <c:v>3.0367</c:v>
                </c:pt>
                <c:pt idx="7976">
                  <c:v>3.0364</c:v>
                </c:pt>
                <c:pt idx="7977">
                  <c:v>3.0361</c:v>
                </c:pt>
                <c:pt idx="7978">
                  <c:v>3.0358</c:v>
                </c:pt>
                <c:pt idx="7979">
                  <c:v>3.0356</c:v>
                </c:pt>
                <c:pt idx="7980">
                  <c:v>3.0353</c:v>
                </c:pt>
                <c:pt idx="7981">
                  <c:v>3.035</c:v>
                </c:pt>
                <c:pt idx="7982">
                  <c:v>3.0347</c:v>
                </c:pt>
                <c:pt idx="7983">
                  <c:v>3.0344</c:v>
                </c:pt>
                <c:pt idx="7984">
                  <c:v>3.0341</c:v>
                </c:pt>
                <c:pt idx="7985">
                  <c:v>3.0338</c:v>
                </c:pt>
                <c:pt idx="7986">
                  <c:v>3.0336</c:v>
                </c:pt>
                <c:pt idx="7987">
                  <c:v>3.0333</c:v>
                </c:pt>
                <c:pt idx="7988">
                  <c:v>3.033</c:v>
                </c:pt>
                <c:pt idx="7989">
                  <c:v>3.0327</c:v>
                </c:pt>
                <c:pt idx="7990">
                  <c:v>3.0324</c:v>
                </c:pt>
                <c:pt idx="7991">
                  <c:v>3.0322</c:v>
                </c:pt>
                <c:pt idx="7992">
                  <c:v>3.0319</c:v>
                </c:pt>
                <c:pt idx="7993">
                  <c:v>3.0316</c:v>
                </c:pt>
                <c:pt idx="7994">
                  <c:v>3.0314</c:v>
                </c:pt>
                <c:pt idx="7995">
                  <c:v>3.0311</c:v>
                </c:pt>
                <c:pt idx="7996">
                  <c:v>3.0308</c:v>
                </c:pt>
                <c:pt idx="7997">
                  <c:v>3.0306</c:v>
                </c:pt>
                <c:pt idx="7998">
                  <c:v>3.0303</c:v>
                </c:pt>
                <c:pt idx="7999">
                  <c:v>3.03</c:v>
                </c:pt>
                <c:pt idx="8000">
                  <c:v>3.0298</c:v>
                </c:pt>
                <c:pt idx="8001">
                  <c:v>3.0284</c:v>
                </c:pt>
                <c:pt idx="8002">
                  <c:v>3.0282</c:v>
                </c:pt>
                <c:pt idx="8003">
                  <c:v>3.0279</c:v>
                </c:pt>
                <c:pt idx="8004">
                  <c:v>3.0277</c:v>
                </c:pt>
                <c:pt idx="8005">
                  <c:v>3.0274</c:v>
                </c:pt>
                <c:pt idx="8006">
                  <c:v>3.0271</c:v>
                </c:pt>
                <c:pt idx="8007">
                  <c:v>3.0269</c:v>
                </c:pt>
                <c:pt idx="8008">
                  <c:v>3.0266</c:v>
                </c:pt>
                <c:pt idx="8009">
                  <c:v>3.0264</c:v>
                </c:pt>
                <c:pt idx="8010">
                  <c:v>3.0261</c:v>
                </c:pt>
                <c:pt idx="8011">
                  <c:v>3.0259</c:v>
                </c:pt>
                <c:pt idx="8012">
                  <c:v>3.0256</c:v>
                </c:pt>
                <c:pt idx="8013">
                  <c:v>3.0254</c:v>
                </c:pt>
                <c:pt idx="8014">
                  <c:v>3.0251</c:v>
                </c:pt>
                <c:pt idx="8015">
                  <c:v>3.0249</c:v>
                </c:pt>
                <c:pt idx="8016">
                  <c:v>3.0246</c:v>
                </c:pt>
                <c:pt idx="8017">
                  <c:v>3.0244</c:v>
                </c:pt>
                <c:pt idx="8018">
                  <c:v>3.0242</c:v>
                </c:pt>
                <c:pt idx="8019">
                  <c:v>3.0239</c:v>
                </c:pt>
                <c:pt idx="8020">
                  <c:v>3.0237</c:v>
                </c:pt>
                <c:pt idx="8021">
                  <c:v>3.0234</c:v>
                </c:pt>
                <c:pt idx="8022">
                  <c:v>3.0232</c:v>
                </c:pt>
                <c:pt idx="8023">
                  <c:v>3.023</c:v>
                </c:pt>
                <c:pt idx="8024">
                  <c:v>3.0227</c:v>
                </c:pt>
                <c:pt idx="8025">
                  <c:v>3.0225</c:v>
                </c:pt>
                <c:pt idx="8026">
                  <c:v>3.0223</c:v>
                </c:pt>
                <c:pt idx="8027">
                  <c:v>3.022</c:v>
                </c:pt>
                <c:pt idx="8028">
                  <c:v>3.0218</c:v>
                </c:pt>
                <c:pt idx="8029">
                  <c:v>3.0216</c:v>
                </c:pt>
                <c:pt idx="8030">
                  <c:v>3.0213</c:v>
                </c:pt>
                <c:pt idx="8031">
                  <c:v>3.0211</c:v>
                </c:pt>
                <c:pt idx="8032">
                  <c:v>3.0209</c:v>
                </c:pt>
                <c:pt idx="8033">
                  <c:v>3.0207</c:v>
                </c:pt>
                <c:pt idx="8034">
                  <c:v>3.0204</c:v>
                </c:pt>
                <c:pt idx="8035">
                  <c:v>3.0202</c:v>
                </c:pt>
                <c:pt idx="8036">
                  <c:v>3.02</c:v>
                </c:pt>
                <c:pt idx="8037">
                  <c:v>3.0198</c:v>
                </c:pt>
                <c:pt idx="8038">
                  <c:v>3.0195</c:v>
                </c:pt>
                <c:pt idx="8039">
                  <c:v>3.0193</c:v>
                </c:pt>
                <c:pt idx="8040">
                  <c:v>3.0191</c:v>
                </c:pt>
                <c:pt idx="8041">
                  <c:v>3.0189</c:v>
                </c:pt>
                <c:pt idx="8042">
                  <c:v>3.0187</c:v>
                </c:pt>
                <c:pt idx="8043">
                  <c:v>3.0185</c:v>
                </c:pt>
                <c:pt idx="8044">
                  <c:v>3.0182</c:v>
                </c:pt>
                <c:pt idx="8045">
                  <c:v>3.018</c:v>
                </c:pt>
                <c:pt idx="8046">
                  <c:v>3.0178</c:v>
                </c:pt>
                <c:pt idx="8047">
                  <c:v>3.0176</c:v>
                </c:pt>
                <c:pt idx="8048">
                  <c:v>3.0174</c:v>
                </c:pt>
                <c:pt idx="8049">
                  <c:v>3.0172</c:v>
                </c:pt>
                <c:pt idx="8050">
                  <c:v>3.017</c:v>
                </c:pt>
                <c:pt idx="8051">
                  <c:v>3.0168</c:v>
                </c:pt>
                <c:pt idx="8052">
                  <c:v>3.0166</c:v>
                </c:pt>
                <c:pt idx="8053">
                  <c:v>3.0163</c:v>
                </c:pt>
                <c:pt idx="8054">
                  <c:v>3.0161</c:v>
                </c:pt>
                <c:pt idx="8055">
                  <c:v>3.0159</c:v>
                </c:pt>
                <c:pt idx="8056">
                  <c:v>3.0157</c:v>
                </c:pt>
                <c:pt idx="8057">
                  <c:v>3.0155</c:v>
                </c:pt>
                <c:pt idx="8058">
                  <c:v>3.0153</c:v>
                </c:pt>
                <c:pt idx="8059">
                  <c:v>3.0151</c:v>
                </c:pt>
                <c:pt idx="8060">
                  <c:v>3.0149</c:v>
                </c:pt>
                <c:pt idx="8061">
                  <c:v>3.0147</c:v>
                </c:pt>
                <c:pt idx="8062">
                  <c:v>3.0145</c:v>
                </c:pt>
                <c:pt idx="8063">
                  <c:v>3.0143</c:v>
                </c:pt>
                <c:pt idx="8064">
                  <c:v>3.0141</c:v>
                </c:pt>
                <c:pt idx="8065">
                  <c:v>3.014</c:v>
                </c:pt>
                <c:pt idx="8066">
                  <c:v>3.0138</c:v>
                </c:pt>
                <c:pt idx="8067">
                  <c:v>3.0136</c:v>
                </c:pt>
                <c:pt idx="8068">
                  <c:v>3.0134</c:v>
                </c:pt>
                <c:pt idx="8069">
                  <c:v>3.0132</c:v>
                </c:pt>
                <c:pt idx="8070">
                  <c:v>3.013</c:v>
                </c:pt>
                <c:pt idx="8071">
                  <c:v>3.0128</c:v>
                </c:pt>
                <c:pt idx="8072">
                  <c:v>3.0126</c:v>
                </c:pt>
                <c:pt idx="8073">
                  <c:v>3.0124</c:v>
                </c:pt>
                <c:pt idx="8074">
                  <c:v>3.0122</c:v>
                </c:pt>
                <c:pt idx="8075">
                  <c:v>3.0121</c:v>
                </c:pt>
                <c:pt idx="8076">
                  <c:v>3.0119</c:v>
                </c:pt>
                <c:pt idx="8077">
                  <c:v>3.0117</c:v>
                </c:pt>
                <c:pt idx="8078">
                  <c:v>3.0115</c:v>
                </c:pt>
                <c:pt idx="8079">
                  <c:v>3.0113</c:v>
                </c:pt>
                <c:pt idx="8080">
                  <c:v>3.0111</c:v>
                </c:pt>
                <c:pt idx="8081">
                  <c:v>3.011</c:v>
                </c:pt>
                <c:pt idx="8082">
                  <c:v>3.0108</c:v>
                </c:pt>
                <c:pt idx="8083">
                  <c:v>3.0106</c:v>
                </c:pt>
                <c:pt idx="8084">
                  <c:v>3.0104</c:v>
                </c:pt>
                <c:pt idx="8085">
                  <c:v>3.0102</c:v>
                </c:pt>
                <c:pt idx="8086">
                  <c:v>3.0101</c:v>
                </c:pt>
                <c:pt idx="8087">
                  <c:v>3.0099</c:v>
                </c:pt>
                <c:pt idx="8088">
                  <c:v>3.0097</c:v>
                </c:pt>
                <c:pt idx="8089">
                  <c:v>3.0095</c:v>
                </c:pt>
                <c:pt idx="8090">
                  <c:v>3.0094</c:v>
                </c:pt>
                <c:pt idx="8091">
                  <c:v>3.0092</c:v>
                </c:pt>
                <c:pt idx="8092">
                  <c:v>3.009</c:v>
                </c:pt>
                <c:pt idx="8093">
                  <c:v>3.0089</c:v>
                </c:pt>
                <c:pt idx="8094">
                  <c:v>3.0087</c:v>
                </c:pt>
                <c:pt idx="8095">
                  <c:v>3.0085</c:v>
                </c:pt>
                <c:pt idx="8096">
                  <c:v>3.0083</c:v>
                </c:pt>
                <c:pt idx="8097">
                  <c:v>3.0082</c:v>
                </c:pt>
                <c:pt idx="8098">
                  <c:v>3.008</c:v>
                </c:pt>
                <c:pt idx="8099">
                  <c:v>3.0078</c:v>
                </c:pt>
                <c:pt idx="8100">
                  <c:v>3.0077</c:v>
                </c:pt>
                <c:pt idx="8101">
                  <c:v>3.0075</c:v>
                </c:pt>
                <c:pt idx="8102">
                  <c:v>3.0074</c:v>
                </c:pt>
                <c:pt idx="8103">
                  <c:v>3.0072</c:v>
                </c:pt>
                <c:pt idx="8104">
                  <c:v>3.007</c:v>
                </c:pt>
                <c:pt idx="8105">
                  <c:v>3.0069</c:v>
                </c:pt>
                <c:pt idx="8106">
                  <c:v>3.0067</c:v>
                </c:pt>
                <c:pt idx="8107">
                  <c:v>3.0065</c:v>
                </c:pt>
                <c:pt idx="8108">
                  <c:v>3.0064</c:v>
                </c:pt>
                <c:pt idx="8109">
                  <c:v>3.0062</c:v>
                </c:pt>
                <c:pt idx="8110">
                  <c:v>3.0061</c:v>
                </c:pt>
                <c:pt idx="8111">
                  <c:v>3.0059</c:v>
                </c:pt>
                <c:pt idx="8112">
                  <c:v>3.0058</c:v>
                </c:pt>
                <c:pt idx="8113">
                  <c:v>3.0056</c:v>
                </c:pt>
                <c:pt idx="8114">
                  <c:v>3.0054</c:v>
                </c:pt>
                <c:pt idx="8115">
                  <c:v>3.0053</c:v>
                </c:pt>
                <c:pt idx="8116">
                  <c:v>3.0051</c:v>
                </c:pt>
                <c:pt idx="8117">
                  <c:v>3.005</c:v>
                </c:pt>
                <c:pt idx="8118">
                  <c:v>3.0048</c:v>
                </c:pt>
                <c:pt idx="8119">
                  <c:v>3.0047</c:v>
                </c:pt>
                <c:pt idx="8120">
                  <c:v>3.0045</c:v>
                </c:pt>
                <c:pt idx="8121">
                  <c:v>3.0044</c:v>
                </c:pt>
                <c:pt idx="8122">
                  <c:v>3.0042</c:v>
                </c:pt>
                <c:pt idx="8123">
                  <c:v>3.0041</c:v>
                </c:pt>
                <c:pt idx="8124">
                  <c:v>3.0039</c:v>
                </c:pt>
                <c:pt idx="8125">
                  <c:v>3.0038</c:v>
                </c:pt>
                <c:pt idx="8126">
                  <c:v>3.0036</c:v>
                </c:pt>
                <c:pt idx="8127">
                  <c:v>3.0035</c:v>
                </c:pt>
                <c:pt idx="8128">
                  <c:v>3.0034</c:v>
                </c:pt>
                <c:pt idx="8129">
                  <c:v>3.0032</c:v>
                </c:pt>
                <c:pt idx="8130">
                  <c:v>3.0031</c:v>
                </c:pt>
                <c:pt idx="8131">
                  <c:v>3.0029</c:v>
                </c:pt>
                <c:pt idx="8132">
                  <c:v>3.0028</c:v>
                </c:pt>
                <c:pt idx="8133">
                  <c:v>3.0026</c:v>
                </c:pt>
                <c:pt idx="8134">
                  <c:v>3.0025</c:v>
                </c:pt>
                <c:pt idx="8135">
                  <c:v>3.0024</c:v>
                </c:pt>
                <c:pt idx="8136">
                  <c:v>3.0022</c:v>
                </c:pt>
                <c:pt idx="8137">
                  <c:v>3.0021</c:v>
                </c:pt>
                <c:pt idx="8138">
                  <c:v>3.0019</c:v>
                </c:pt>
                <c:pt idx="8139">
                  <c:v>3.0018</c:v>
                </c:pt>
                <c:pt idx="8140">
                  <c:v>3.0017</c:v>
                </c:pt>
                <c:pt idx="8141">
                  <c:v>3.0015</c:v>
                </c:pt>
                <c:pt idx="8142">
                  <c:v>3.0014</c:v>
                </c:pt>
                <c:pt idx="8143">
                  <c:v>3.0013</c:v>
                </c:pt>
                <c:pt idx="8144">
                  <c:v>3.0011</c:v>
                </c:pt>
                <c:pt idx="8145">
                  <c:v>3.001</c:v>
                </c:pt>
                <c:pt idx="8146">
                  <c:v>3.0009</c:v>
                </c:pt>
                <c:pt idx="8147">
                  <c:v>3.0007</c:v>
                </c:pt>
                <c:pt idx="8148">
                  <c:v>3.0006</c:v>
                </c:pt>
                <c:pt idx="8149">
                  <c:v>3.0005</c:v>
                </c:pt>
                <c:pt idx="8150">
                  <c:v>3.0003</c:v>
                </c:pt>
                <c:pt idx="8151">
                  <c:v>3.0002</c:v>
                </c:pt>
                <c:pt idx="8152">
                  <c:v>3.0001</c:v>
                </c:pt>
                <c:pt idx="8153">
                  <c:v>2.9999</c:v>
                </c:pt>
                <c:pt idx="8154">
                  <c:v>2.9998</c:v>
                </c:pt>
                <c:pt idx="8155">
                  <c:v>2.9997</c:v>
                </c:pt>
                <c:pt idx="8156">
                  <c:v>2.9996</c:v>
                </c:pt>
                <c:pt idx="8157">
                  <c:v>2.9994</c:v>
                </c:pt>
                <c:pt idx="8158">
                  <c:v>2.9993</c:v>
                </c:pt>
                <c:pt idx="8159">
                  <c:v>2.9992</c:v>
                </c:pt>
                <c:pt idx="8160">
                  <c:v>2.9991</c:v>
                </c:pt>
                <c:pt idx="8161">
                  <c:v>2.9989</c:v>
                </c:pt>
                <c:pt idx="8162">
                  <c:v>2.9988</c:v>
                </c:pt>
                <c:pt idx="8163">
                  <c:v>2.9987</c:v>
                </c:pt>
                <c:pt idx="8164">
                  <c:v>2.9986</c:v>
                </c:pt>
                <c:pt idx="8165">
                  <c:v>2.9985</c:v>
                </c:pt>
                <c:pt idx="8166">
                  <c:v>2.9983</c:v>
                </c:pt>
                <c:pt idx="8167">
                  <c:v>2.9982</c:v>
                </c:pt>
                <c:pt idx="8168">
                  <c:v>2.9981</c:v>
                </c:pt>
                <c:pt idx="8169">
                  <c:v>2.998</c:v>
                </c:pt>
                <c:pt idx="8170">
                  <c:v>2.9979</c:v>
                </c:pt>
                <c:pt idx="8171">
                  <c:v>2.9977</c:v>
                </c:pt>
                <c:pt idx="8172">
                  <c:v>2.9976</c:v>
                </c:pt>
                <c:pt idx="8173">
                  <c:v>2.9975</c:v>
                </c:pt>
                <c:pt idx="8174">
                  <c:v>2.9974</c:v>
                </c:pt>
                <c:pt idx="8175">
                  <c:v>2.9973</c:v>
                </c:pt>
                <c:pt idx="8176">
                  <c:v>2.9972</c:v>
                </c:pt>
                <c:pt idx="8177">
                  <c:v>2.997</c:v>
                </c:pt>
                <c:pt idx="8178">
                  <c:v>2.9969</c:v>
                </c:pt>
                <c:pt idx="8179">
                  <c:v>2.9968</c:v>
                </c:pt>
                <c:pt idx="8180">
                  <c:v>2.9967</c:v>
                </c:pt>
                <c:pt idx="8181">
                  <c:v>2.9966</c:v>
                </c:pt>
                <c:pt idx="8182">
                  <c:v>2.9965</c:v>
                </c:pt>
                <c:pt idx="8183">
                  <c:v>2.9964</c:v>
                </c:pt>
                <c:pt idx="8184">
                  <c:v>2.9963</c:v>
                </c:pt>
                <c:pt idx="8185">
                  <c:v>2.9961</c:v>
                </c:pt>
                <c:pt idx="8186">
                  <c:v>2.996</c:v>
                </c:pt>
                <c:pt idx="8187">
                  <c:v>2.9959</c:v>
                </c:pt>
                <c:pt idx="8188">
                  <c:v>2.9958</c:v>
                </c:pt>
                <c:pt idx="8189">
                  <c:v>2.9957</c:v>
                </c:pt>
                <c:pt idx="8190">
                  <c:v>2.9956</c:v>
                </c:pt>
                <c:pt idx="8191">
                  <c:v>2.9955</c:v>
                </c:pt>
                <c:pt idx="8192">
                  <c:v>2.9954</c:v>
                </c:pt>
                <c:pt idx="8193">
                  <c:v>2.9953</c:v>
                </c:pt>
                <c:pt idx="8194">
                  <c:v>2.9952</c:v>
                </c:pt>
                <c:pt idx="8195">
                  <c:v>2.9951</c:v>
                </c:pt>
                <c:pt idx="8196">
                  <c:v>2.995</c:v>
                </c:pt>
                <c:pt idx="8197">
                  <c:v>2.9949</c:v>
                </c:pt>
                <c:pt idx="8198">
                  <c:v>2.9948</c:v>
                </c:pt>
                <c:pt idx="8199">
                  <c:v>2.9946</c:v>
                </c:pt>
                <c:pt idx="8200">
                  <c:v>2.9945</c:v>
                </c:pt>
                <c:pt idx="8201">
                  <c:v>2.9944</c:v>
                </c:pt>
                <c:pt idx="8202">
                  <c:v>2.9943</c:v>
                </c:pt>
                <c:pt idx="8203">
                  <c:v>2.9942</c:v>
                </c:pt>
                <c:pt idx="8204">
                  <c:v>2.9941</c:v>
                </c:pt>
                <c:pt idx="8205">
                  <c:v>2.994</c:v>
                </c:pt>
                <c:pt idx="8206">
                  <c:v>2.9939</c:v>
                </c:pt>
                <c:pt idx="8207">
                  <c:v>2.9938</c:v>
                </c:pt>
                <c:pt idx="8208">
                  <c:v>2.9937</c:v>
                </c:pt>
                <c:pt idx="8209">
                  <c:v>2.9936</c:v>
                </c:pt>
                <c:pt idx="8210">
                  <c:v>2.9935</c:v>
                </c:pt>
                <c:pt idx="8211">
                  <c:v>2.9934</c:v>
                </c:pt>
                <c:pt idx="8212">
                  <c:v>2.9933</c:v>
                </c:pt>
                <c:pt idx="8213">
                  <c:v>2.9933</c:v>
                </c:pt>
                <c:pt idx="8214">
                  <c:v>2.9932</c:v>
                </c:pt>
                <c:pt idx="8215">
                  <c:v>2.9931</c:v>
                </c:pt>
                <c:pt idx="8216">
                  <c:v>2.993</c:v>
                </c:pt>
                <c:pt idx="8217">
                  <c:v>2.9929</c:v>
                </c:pt>
                <c:pt idx="8218">
                  <c:v>2.9928</c:v>
                </c:pt>
                <c:pt idx="8219">
                  <c:v>2.9927</c:v>
                </c:pt>
                <c:pt idx="8220">
                  <c:v>2.9926</c:v>
                </c:pt>
                <c:pt idx="8221">
                  <c:v>2.9925</c:v>
                </c:pt>
                <c:pt idx="8222">
                  <c:v>2.9924</c:v>
                </c:pt>
                <c:pt idx="8223">
                  <c:v>2.9923</c:v>
                </c:pt>
                <c:pt idx="8224">
                  <c:v>2.9922</c:v>
                </c:pt>
                <c:pt idx="8225">
                  <c:v>2.9921</c:v>
                </c:pt>
                <c:pt idx="8226">
                  <c:v>2.992</c:v>
                </c:pt>
                <c:pt idx="8227">
                  <c:v>2.9919</c:v>
                </c:pt>
                <c:pt idx="8228">
                  <c:v>2.9919</c:v>
                </c:pt>
                <c:pt idx="8229">
                  <c:v>2.9918</c:v>
                </c:pt>
                <c:pt idx="8230">
                  <c:v>2.9917</c:v>
                </c:pt>
                <c:pt idx="8231">
                  <c:v>2.9916</c:v>
                </c:pt>
                <c:pt idx="8232">
                  <c:v>2.9915</c:v>
                </c:pt>
                <c:pt idx="8233">
                  <c:v>2.9914</c:v>
                </c:pt>
                <c:pt idx="8234">
                  <c:v>2.9913</c:v>
                </c:pt>
                <c:pt idx="8235">
                  <c:v>2.9912</c:v>
                </c:pt>
                <c:pt idx="8236">
                  <c:v>2.9912</c:v>
                </c:pt>
                <c:pt idx="8237">
                  <c:v>2.9911</c:v>
                </c:pt>
                <c:pt idx="8238">
                  <c:v>2.991</c:v>
                </c:pt>
                <c:pt idx="8239">
                  <c:v>2.9909</c:v>
                </c:pt>
                <c:pt idx="8240">
                  <c:v>2.9908</c:v>
                </c:pt>
                <c:pt idx="8241">
                  <c:v>2.9907</c:v>
                </c:pt>
                <c:pt idx="8242">
                  <c:v>2.9906</c:v>
                </c:pt>
                <c:pt idx="8243">
                  <c:v>2.9906</c:v>
                </c:pt>
                <c:pt idx="8244">
                  <c:v>2.9905</c:v>
                </c:pt>
                <c:pt idx="8245">
                  <c:v>2.9904</c:v>
                </c:pt>
                <c:pt idx="8246">
                  <c:v>2.9903</c:v>
                </c:pt>
                <c:pt idx="8247">
                  <c:v>2.9902</c:v>
                </c:pt>
                <c:pt idx="8248">
                  <c:v>2.9901</c:v>
                </c:pt>
                <c:pt idx="8249">
                  <c:v>2.9901</c:v>
                </c:pt>
                <c:pt idx="8250">
                  <c:v>2.99</c:v>
                </c:pt>
                <c:pt idx="8251">
                  <c:v>2.9899</c:v>
                </c:pt>
                <c:pt idx="8252">
                  <c:v>2.9898</c:v>
                </c:pt>
                <c:pt idx="8253">
                  <c:v>2.9897</c:v>
                </c:pt>
                <c:pt idx="8254">
                  <c:v>2.9897</c:v>
                </c:pt>
                <c:pt idx="8255">
                  <c:v>2.9896</c:v>
                </c:pt>
                <c:pt idx="8256">
                  <c:v>2.9895</c:v>
                </c:pt>
                <c:pt idx="8257">
                  <c:v>2.9894</c:v>
                </c:pt>
                <c:pt idx="8258">
                  <c:v>2.9894</c:v>
                </c:pt>
                <c:pt idx="8259">
                  <c:v>2.9893</c:v>
                </c:pt>
                <c:pt idx="8260">
                  <c:v>2.9892</c:v>
                </c:pt>
                <c:pt idx="8261">
                  <c:v>2.9891</c:v>
                </c:pt>
                <c:pt idx="8262">
                  <c:v>2.989</c:v>
                </c:pt>
                <c:pt idx="8263">
                  <c:v>2.989</c:v>
                </c:pt>
                <c:pt idx="8264">
                  <c:v>2.9889</c:v>
                </c:pt>
                <c:pt idx="8265">
                  <c:v>2.9888</c:v>
                </c:pt>
                <c:pt idx="8266">
                  <c:v>2.9887</c:v>
                </c:pt>
                <c:pt idx="8267">
                  <c:v>2.9887</c:v>
                </c:pt>
                <c:pt idx="8268">
                  <c:v>2.9886</c:v>
                </c:pt>
                <c:pt idx="8269">
                  <c:v>2.9885</c:v>
                </c:pt>
                <c:pt idx="8270">
                  <c:v>2.9884</c:v>
                </c:pt>
                <c:pt idx="8271">
                  <c:v>2.9884</c:v>
                </c:pt>
                <c:pt idx="8272">
                  <c:v>2.9883</c:v>
                </c:pt>
                <c:pt idx="8273">
                  <c:v>2.9882</c:v>
                </c:pt>
                <c:pt idx="8274">
                  <c:v>2.9882</c:v>
                </c:pt>
                <c:pt idx="8275">
                  <c:v>2.9881</c:v>
                </c:pt>
                <c:pt idx="8276">
                  <c:v>2.988</c:v>
                </c:pt>
                <c:pt idx="8277">
                  <c:v>2.9879</c:v>
                </c:pt>
                <c:pt idx="8278">
                  <c:v>2.9879</c:v>
                </c:pt>
                <c:pt idx="8279">
                  <c:v>2.9878</c:v>
                </c:pt>
                <c:pt idx="8280">
                  <c:v>2.9877</c:v>
                </c:pt>
                <c:pt idx="8281">
                  <c:v>2.9877</c:v>
                </c:pt>
                <c:pt idx="8282">
                  <c:v>2.9876</c:v>
                </c:pt>
                <c:pt idx="8283">
                  <c:v>2.9875</c:v>
                </c:pt>
                <c:pt idx="8284">
                  <c:v>2.9875</c:v>
                </c:pt>
                <c:pt idx="8285">
                  <c:v>2.9874</c:v>
                </c:pt>
                <c:pt idx="8286">
                  <c:v>2.9873</c:v>
                </c:pt>
                <c:pt idx="8287">
                  <c:v>2.9873</c:v>
                </c:pt>
                <c:pt idx="8288">
                  <c:v>2.9872</c:v>
                </c:pt>
                <c:pt idx="8289">
                  <c:v>2.9871</c:v>
                </c:pt>
                <c:pt idx="8290">
                  <c:v>2.9871</c:v>
                </c:pt>
                <c:pt idx="8291">
                  <c:v>2.987</c:v>
                </c:pt>
                <c:pt idx="8292">
                  <c:v>2.9869</c:v>
                </c:pt>
                <c:pt idx="8293">
                  <c:v>2.9869</c:v>
                </c:pt>
                <c:pt idx="8294">
                  <c:v>2.9868</c:v>
                </c:pt>
                <c:pt idx="8295">
                  <c:v>2.9867</c:v>
                </c:pt>
                <c:pt idx="8296">
                  <c:v>2.9867</c:v>
                </c:pt>
                <c:pt idx="8297">
                  <c:v>2.9866</c:v>
                </c:pt>
                <c:pt idx="8298">
                  <c:v>2.9865</c:v>
                </c:pt>
                <c:pt idx="8299">
                  <c:v>2.9865</c:v>
                </c:pt>
                <c:pt idx="8300">
                  <c:v>2.9864</c:v>
                </c:pt>
                <c:pt idx="8301">
                  <c:v>2.9863</c:v>
                </c:pt>
                <c:pt idx="8302">
                  <c:v>2.9863</c:v>
                </c:pt>
                <c:pt idx="8303">
                  <c:v>2.9862</c:v>
                </c:pt>
                <c:pt idx="8304">
                  <c:v>2.9862</c:v>
                </c:pt>
                <c:pt idx="8305">
                  <c:v>2.9861</c:v>
                </c:pt>
                <c:pt idx="8306">
                  <c:v>2.986</c:v>
                </c:pt>
                <c:pt idx="8307">
                  <c:v>2.986</c:v>
                </c:pt>
                <c:pt idx="8308">
                  <c:v>2.9859</c:v>
                </c:pt>
                <c:pt idx="8309">
                  <c:v>2.9858</c:v>
                </c:pt>
                <c:pt idx="8310">
                  <c:v>2.9858</c:v>
                </c:pt>
                <c:pt idx="8311">
                  <c:v>2.9857</c:v>
                </c:pt>
                <c:pt idx="8312">
                  <c:v>2.9857</c:v>
                </c:pt>
                <c:pt idx="8313">
                  <c:v>2.9856</c:v>
                </c:pt>
                <c:pt idx="8314">
                  <c:v>2.9855</c:v>
                </c:pt>
                <c:pt idx="8315">
                  <c:v>2.9855</c:v>
                </c:pt>
                <c:pt idx="8316">
                  <c:v>2.9854</c:v>
                </c:pt>
                <c:pt idx="8317">
                  <c:v>2.9854</c:v>
                </c:pt>
                <c:pt idx="8318">
                  <c:v>2.9853</c:v>
                </c:pt>
                <c:pt idx="8319">
                  <c:v>2.9853</c:v>
                </c:pt>
                <c:pt idx="8320">
                  <c:v>2.9852</c:v>
                </c:pt>
                <c:pt idx="8321">
                  <c:v>2.9851</c:v>
                </c:pt>
                <c:pt idx="8322">
                  <c:v>2.9851</c:v>
                </c:pt>
                <c:pt idx="8323">
                  <c:v>2.985</c:v>
                </c:pt>
                <c:pt idx="8324">
                  <c:v>2.985</c:v>
                </c:pt>
                <c:pt idx="8325">
                  <c:v>2.9849</c:v>
                </c:pt>
                <c:pt idx="8326">
                  <c:v>2.9849</c:v>
                </c:pt>
                <c:pt idx="8327">
                  <c:v>2.9848</c:v>
                </c:pt>
                <c:pt idx="8328">
                  <c:v>2.9847</c:v>
                </c:pt>
                <c:pt idx="8329">
                  <c:v>2.9847</c:v>
                </c:pt>
                <c:pt idx="8330">
                  <c:v>2.9846</c:v>
                </c:pt>
                <c:pt idx="8331">
                  <c:v>2.9846</c:v>
                </c:pt>
                <c:pt idx="8332">
                  <c:v>2.9845</c:v>
                </c:pt>
                <c:pt idx="8333">
                  <c:v>2.9845</c:v>
                </c:pt>
                <c:pt idx="8334">
                  <c:v>2.9844</c:v>
                </c:pt>
                <c:pt idx="8335">
                  <c:v>2.9844</c:v>
                </c:pt>
                <c:pt idx="8336">
                  <c:v>2.9843</c:v>
                </c:pt>
                <c:pt idx="8337">
                  <c:v>2.9843</c:v>
                </c:pt>
                <c:pt idx="8338">
                  <c:v>2.9842</c:v>
                </c:pt>
                <c:pt idx="8339">
                  <c:v>2.9841</c:v>
                </c:pt>
                <c:pt idx="8340">
                  <c:v>2.9841</c:v>
                </c:pt>
                <c:pt idx="8341">
                  <c:v>2.984</c:v>
                </c:pt>
                <c:pt idx="8342">
                  <c:v>2.984</c:v>
                </c:pt>
                <c:pt idx="8343">
                  <c:v>2.9839</c:v>
                </c:pt>
                <c:pt idx="8344">
                  <c:v>2.9839</c:v>
                </c:pt>
                <c:pt idx="8345">
                  <c:v>2.9838</c:v>
                </c:pt>
                <c:pt idx="8346">
                  <c:v>2.9838</c:v>
                </c:pt>
                <c:pt idx="8347">
                  <c:v>2.9837</c:v>
                </c:pt>
                <c:pt idx="8348">
                  <c:v>2.9837</c:v>
                </c:pt>
                <c:pt idx="8349">
                  <c:v>2.9836</c:v>
                </c:pt>
                <c:pt idx="8350">
                  <c:v>2.9836</c:v>
                </c:pt>
                <c:pt idx="8351">
                  <c:v>2.9835</c:v>
                </c:pt>
                <c:pt idx="8352">
                  <c:v>2.9835</c:v>
                </c:pt>
                <c:pt idx="8353">
                  <c:v>2.9834</c:v>
                </c:pt>
                <c:pt idx="8354">
                  <c:v>2.9834</c:v>
                </c:pt>
                <c:pt idx="8355">
                  <c:v>2.9833</c:v>
                </c:pt>
                <c:pt idx="8356">
                  <c:v>2.9833</c:v>
                </c:pt>
                <c:pt idx="8357">
                  <c:v>2.9832</c:v>
                </c:pt>
                <c:pt idx="8358">
                  <c:v>2.9832</c:v>
                </c:pt>
                <c:pt idx="8359">
                  <c:v>2.9831</c:v>
                </c:pt>
                <c:pt idx="8360">
                  <c:v>2.9831</c:v>
                </c:pt>
                <c:pt idx="8361">
                  <c:v>2.9831</c:v>
                </c:pt>
                <c:pt idx="8362">
                  <c:v>2.983</c:v>
                </c:pt>
                <c:pt idx="8363">
                  <c:v>2.983</c:v>
                </c:pt>
                <c:pt idx="8364">
                  <c:v>2.9829</c:v>
                </c:pt>
                <c:pt idx="8365">
                  <c:v>2.9829</c:v>
                </c:pt>
                <c:pt idx="8366">
                  <c:v>2.9828</c:v>
                </c:pt>
                <c:pt idx="8367">
                  <c:v>2.9828</c:v>
                </c:pt>
                <c:pt idx="8368">
                  <c:v>2.9827</c:v>
                </c:pt>
                <c:pt idx="8369">
                  <c:v>2.9827</c:v>
                </c:pt>
                <c:pt idx="8370">
                  <c:v>2.9826</c:v>
                </c:pt>
                <c:pt idx="8371">
                  <c:v>2.9826</c:v>
                </c:pt>
                <c:pt idx="8372">
                  <c:v>2.9826</c:v>
                </c:pt>
                <c:pt idx="8373">
                  <c:v>2.9825</c:v>
                </c:pt>
                <c:pt idx="8374">
                  <c:v>2.9825</c:v>
                </c:pt>
                <c:pt idx="8375">
                  <c:v>2.9824</c:v>
                </c:pt>
                <c:pt idx="8376">
                  <c:v>2.9824</c:v>
                </c:pt>
                <c:pt idx="8377">
                  <c:v>2.9823</c:v>
                </c:pt>
                <c:pt idx="8378">
                  <c:v>2.9823</c:v>
                </c:pt>
                <c:pt idx="8379">
                  <c:v>2.9822</c:v>
                </c:pt>
                <c:pt idx="8380">
                  <c:v>2.9822</c:v>
                </c:pt>
                <c:pt idx="8381">
                  <c:v>2.9822</c:v>
                </c:pt>
                <c:pt idx="8382">
                  <c:v>2.9821</c:v>
                </c:pt>
                <c:pt idx="8383">
                  <c:v>2.9821</c:v>
                </c:pt>
                <c:pt idx="8384">
                  <c:v>2.982</c:v>
                </c:pt>
                <c:pt idx="8385">
                  <c:v>2.982</c:v>
                </c:pt>
                <c:pt idx="8386">
                  <c:v>2.9819</c:v>
                </c:pt>
                <c:pt idx="8387">
                  <c:v>2.9819</c:v>
                </c:pt>
                <c:pt idx="8388">
                  <c:v>2.9819</c:v>
                </c:pt>
                <c:pt idx="8389">
                  <c:v>2.9818</c:v>
                </c:pt>
                <c:pt idx="8390">
                  <c:v>2.9818</c:v>
                </c:pt>
                <c:pt idx="8391">
                  <c:v>2.9817</c:v>
                </c:pt>
                <c:pt idx="8392">
                  <c:v>2.9817</c:v>
                </c:pt>
                <c:pt idx="8393">
                  <c:v>2.9817</c:v>
                </c:pt>
                <c:pt idx="8394">
                  <c:v>2.9816</c:v>
                </c:pt>
                <c:pt idx="8395">
                  <c:v>2.9816</c:v>
                </c:pt>
                <c:pt idx="8396">
                  <c:v>2.9815</c:v>
                </c:pt>
                <c:pt idx="8397">
                  <c:v>2.9815</c:v>
                </c:pt>
                <c:pt idx="8398">
                  <c:v>2.9815</c:v>
                </c:pt>
                <c:pt idx="8399">
                  <c:v>2.9814</c:v>
                </c:pt>
                <c:pt idx="8400">
                  <c:v>2.9814</c:v>
                </c:pt>
                <c:pt idx="8401">
                  <c:v>2.9813</c:v>
                </c:pt>
                <c:pt idx="8402">
                  <c:v>2.9813</c:v>
                </c:pt>
                <c:pt idx="8403">
                  <c:v>2.9813</c:v>
                </c:pt>
                <c:pt idx="8404">
                  <c:v>2.9812</c:v>
                </c:pt>
                <c:pt idx="8405">
                  <c:v>2.9812</c:v>
                </c:pt>
                <c:pt idx="8406">
                  <c:v>2.9812</c:v>
                </c:pt>
                <c:pt idx="8407">
                  <c:v>2.9811</c:v>
                </c:pt>
                <c:pt idx="8408">
                  <c:v>2.9811</c:v>
                </c:pt>
                <c:pt idx="8409">
                  <c:v>2.981</c:v>
                </c:pt>
                <c:pt idx="8410">
                  <c:v>2.981</c:v>
                </c:pt>
                <c:pt idx="8411">
                  <c:v>2.981</c:v>
                </c:pt>
                <c:pt idx="8412">
                  <c:v>2.9809</c:v>
                </c:pt>
                <c:pt idx="8413">
                  <c:v>2.9809</c:v>
                </c:pt>
                <c:pt idx="8414">
                  <c:v>2.9809</c:v>
                </c:pt>
                <c:pt idx="8415">
                  <c:v>2.9808</c:v>
                </c:pt>
                <c:pt idx="8416">
                  <c:v>2.9808</c:v>
                </c:pt>
                <c:pt idx="8417">
                  <c:v>2.9807</c:v>
                </c:pt>
                <c:pt idx="8418">
                  <c:v>2.9807</c:v>
                </c:pt>
                <c:pt idx="8419">
                  <c:v>2.9807</c:v>
                </c:pt>
                <c:pt idx="8420">
                  <c:v>2.9806</c:v>
                </c:pt>
                <c:pt idx="8421">
                  <c:v>2.9806</c:v>
                </c:pt>
                <c:pt idx="8422">
                  <c:v>2.9806</c:v>
                </c:pt>
                <c:pt idx="8423">
                  <c:v>2.9805</c:v>
                </c:pt>
                <c:pt idx="8424">
                  <c:v>2.9805</c:v>
                </c:pt>
                <c:pt idx="8425">
                  <c:v>2.9805</c:v>
                </c:pt>
                <c:pt idx="8426">
                  <c:v>2.9804</c:v>
                </c:pt>
                <c:pt idx="8427">
                  <c:v>2.9804</c:v>
                </c:pt>
                <c:pt idx="8428">
                  <c:v>2.9804</c:v>
                </c:pt>
                <c:pt idx="8429">
                  <c:v>2.9803</c:v>
                </c:pt>
                <c:pt idx="8430">
                  <c:v>2.9803</c:v>
                </c:pt>
                <c:pt idx="8431">
                  <c:v>2.9803</c:v>
                </c:pt>
                <c:pt idx="8432">
                  <c:v>2.9802</c:v>
                </c:pt>
                <c:pt idx="8433">
                  <c:v>2.9802</c:v>
                </c:pt>
                <c:pt idx="8434">
                  <c:v>2.9802</c:v>
                </c:pt>
                <c:pt idx="8435">
                  <c:v>2.9801</c:v>
                </c:pt>
                <c:pt idx="8436">
                  <c:v>2.9801</c:v>
                </c:pt>
                <c:pt idx="8437">
                  <c:v>2.9801</c:v>
                </c:pt>
                <c:pt idx="8438">
                  <c:v>2.98</c:v>
                </c:pt>
                <c:pt idx="8439">
                  <c:v>2.98</c:v>
                </c:pt>
                <c:pt idx="8440">
                  <c:v>2.98</c:v>
                </c:pt>
                <c:pt idx="8441">
                  <c:v>2.9799</c:v>
                </c:pt>
                <c:pt idx="8442">
                  <c:v>2.9799</c:v>
                </c:pt>
                <c:pt idx="8443">
                  <c:v>2.9799</c:v>
                </c:pt>
                <c:pt idx="8444">
                  <c:v>2.9798</c:v>
                </c:pt>
                <c:pt idx="8445">
                  <c:v>2.9798</c:v>
                </c:pt>
                <c:pt idx="8446">
                  <c:v>2.9798</c:v>
                </c:pt>
                <c:pt idx="8447">
                  <c:v>2.9797</c:v>
                </c:pt>
                <c:pt idx="8448">
                  <c:v>2.9797</c:v>
                </c:pt>
                <c:pt idx="8449">
                  <c:v>2.9797</c:v>
                </c:pt>
                <c:pt idx="8450">
                  <c:v>2.9797</c:v>
                </c:pt>
                <c:pt idx="8451">
                  <c:v>2.9796</c:v>
                </c:pt>
                <c:pt idx="8452">
                  <c:v>2.9796</c:v>
                </c:pt>
                <c:pt idx="8453">
                  <c:v>2.9796</c:v>
                </c:pt>
                <c:pt idx="8454">
                  <c:v>2.9795</c:v>
                </c:pt>
                <c:pt idx="8455">
                  <c:v>2.9795</c:v>
                </c:pt>
                <c:pt idx="8456">
                  <c:v>2.9795</c:v>
                </c:pt>
                <c:pt idx="8457">
                  <c:v>2.9794</c:v>
                </c:pt>
                <c:pt idx="8458">
                  <c:v>2.9794</c:v>
                </c:pt>
                <c:pt idx="8459">
                  <c:v>2.9794</c:v>
                </c:pt>
                <c:pt idx="8460">
                  <c:v>2.9794</c:v>
                </c:pt>
                <c:pt idx="8461">
                  <c:v>2.9793</c:v>
                </c:pt>
                <c:pt idx="8462">
                  <c:v>2.9793</c:v>
                </c:pt>
                <c:pt idx="8463">
                  <c:v>2.9793</c:v>
                </c:pt>
                <c:pt idx="8464">
                  <c:v>2.9792</c:v>
                </c:pt>
                <c:pt idx="8465">
                  <c:v>2.9792</c:v>
                </c:pt>
                <c:pt idx="8466">
                  <c:v>2.9792</c:v>
                </c:pt>
                <c:pt idx="8467">
                  <c:v>2.9792</c:v>
                </c:pt>
                <c:pt idx="8468">
                  <c:v>2.9791</c:v>
                </c:pt>
                <c:pt idx="8469">
                  <c:v>2.9791</c:v>
                </c:pt>
                <c:pt idx="8470">
                  <c:v>2.9791</c:v>
                </c:pt>
                <c:pt idx="8471">
                  <c:v>2.979</c:v>
                </c:pt>
                <c:pt idx="8472">
                  <c:v>2.979</c:v>
                </c:pt>
                <c:pt idx="8473">
                  <c:v>2.979</c:v>
                </c:pt>
                <c:pt idx="8474">
                  <c:v>2.979</c:v>
                </c:pt>
                <c:pt idx="8475">
                  <c:v>2.9789</c:v>
                </c:pt>
                <c:pt idx="8476">
                  <c:v>2.9789</c:v>
                </c:pt>
                <c:pt idx="8477">
                  <c:v>2.9789</c:v>
                </c:pt>
                <c:pt idx="8478">
                  <c:v>2.9789</c:v>
                </c:pt>
                <c:pt idx="8479">
                  <c:v>2.9788</c:v>
                </c:pt>
                <c:pt idx="8480">
                  <c:v>2.9788</c:v>
                </c:pt>
                <c:pt idx="8481">
                  <c:v>2.9788</c:v>
                </c:pt>
                <c:pt idx="8482">
                  <c:v>2.9787</c:v>
                </c:pt>
                <c:pt idx="8483">
                  <c:v>2.9787</c:v>
                </c:pt>
                <c:pt idx="8484">
                  <c:v>2.9787</c:v>
                </c:pt>
                <c:pt idx="8485">
                  <c:v>2.9787</c:v>
                </c:pt>
                <c:pt idx="8486">
                  <c:v>2.9786</c:v>
                </c:pt>
                <c:pt idx="8487">
                  <c:v>2.9786</c:v>
                </c:pt>
                <c:pt idx="8488">
                  <c:v>2.9786</c:v>
                </c:pt>
                <c:pt idx="8489">
                  <c:v>2.9786</c:v>
                </c:pt>
                <c:pt idx="8490">
                  <c:v>2.9785</c:v>
                </c:pt>
                <c:pt idx="8491">
                  <c:v>2.9785</c:v>
                </c:pt>
                <c:pt idx="8492">
                  <c:v>2.9785</c:v>
                </c:pt>
                <c:pt idx="8493">
                  <c:v>2.9785</c:v>
                </c:pt>
                <c:pt idx="8494">
                  <c:v>2.9784</c:v>
                </c:pt>
                <c:pt idx="8495">
                  <c:v>2.9784</c:v>
                </c:pt>
                <c:pt idx="8496">
                  <c:v>2.9784</c:v>
                </c:pt>
                <c:pt idx="8497">
                  <c:v>2.9784</c:v>
                </c:pt>
                <c:pt idx="8498">
                  <c:v>2.9783</c:v>
                </c:pt>
                <c:pt idx="8499">
                  <c:v>2.9783</c:v>
                </c:pt>
                <c:pt idx="8500">
                  <c:v>2.9783</c:v>
                </c:pt>
                <c:pt idx="8501">
                  <c:v>2.9783</c:v>
                </c:pt>
                <c:pt idx="8502">
                  <c:v>2.9783</c:v>
                </c:pt>
                <c:pt idx="8503">
                  <c:v>2.9782</c:v>
                </c:pt>
                <c:pt idx="8504">
                  <c:v>2.9782</c:v>
                </c:pt>
                <c:pt idx="8505">
                  <c:v>2.9782</c:v>
                </c:pt>
                <c:pt idx="8506">
                  <c:v>2.9782</c:v>
                </c:pt>
                <c:pt idx="8507">
                  <c:v>2.9781</c:v>
                </c:pt>
                <c:pt idx="8508">
                  <c:v>2.9781</c:v>
                </c:pt>
                <c:pt idx="8509">
                  <c:v>2.9781</c:v>
                </c:pt>
                <c:pt idx="8510">
                  <c:v>2.9781</c:v>
                </c:pt>
                <c:pt idx="8511">
                  <c:v>2.978</c:v>
                </c:pt>
                <c:pt idx="8512">
                  <c:v>2.978</c:v>
                </c:pt>
                <c:pt idx="8513">
                  <c:v>2.978</c:v>
                </c:pt>
                <c:pt idx="8514">
                  <c:v>2.978</c:v>
                </c:pt>
                <c:pt idx="8515">
                  <c:v>2.978</c:v>
                </c:pt>
                <c:pt idx="8516">
                  <c:v>2.9779</c:v>
                </c:pt>
                <c:pt idx="8517">
                  <c:v>2.9779</c:v>
                </c:pt>
                <c:pt idx="8518">
                  <c:v>2.9779</c:v>
                </c:pt>
                <c:pt idx="8519">
                  <c:v>2.9779</c:v>
                </c:pt>
                <c:pt idx="8520">
                  <c:v>2.9778</c:v>
                </c:pt>
                <c:pt idx="8521">
                  <c:v>2.9778</c:v>
                </c:pt>
                <c:pt idx="8522">
                  <c:v>2.9778</c:v>
                </c:pt>
                <c:pt idx="8523">
                  <c:v>2.9778</c:v>
                </c:pt>
                <c:pt idx="8524">
                  <c:v>2.9778</c:v>
                </c:pt>
                <c:pt idx="8525">
                  <c:v>2.9777</c:v>
                </c:pt>
                <c:pt idx="8526">
                  <c:v>2.9777</c:v>
                </c:pt>
                <c:pt idx="8527">
                  <c:v>2.9777</c:v>
                </c:pt>
                <c:pt idx="8528">
                  <c:v>2.9777</c:v>
                </c:pt>
                <c:pt idx="8529">
                  <c:v>2.9777</c:v>
                </c:pt>
                <c:pt idx="8530">
                  <c:v>2.9776</c:v>
                </c:pt>
                <c:pt idx="8531">
                  <c:v>2.9776</c:v>
                </c:pt>
                <c:pt idx="8532">
                  <c:v>2.9776</c:v>
                </c:pt>
                <c:pt idx="8533">
                  <c:v>2.9776</c:v>
                </c:pt>
                <c:pt idx="8534">
                  <c:v>2.9776</c:v>
                </c:pt>
                <c:pt idx="8535">
                  <c:v>2.9775</c:v>
                </c:pt>
                <c:pt idx="8536">
                  <c:v>2.9775</c:v>
                </c:pt>
                <c:pt idx="8537">
                  <c:v>2.9775</c:v>
                </c:pt>
                <c:pt idx="8538">
                  <c:v>2.9775</c:v>
                </c:pt>
                <c:pt idx="8539">
                  <c:v>2.9775</c:v>
                </c:pt>
                <c:pt idx="8540">
                  <c:v>2.9774</c:v>
                </c:pt>
                <c:pt idx="8541">
                  <c:v>2.9774</c:v>
                </c:pt>
                <c:pt idx="8542">
                  <c:v>2.9774</c:v>
                </c:pt>
                <c:pt idx="8543">
                  <c:v>2.9774</c:v>
                </c:pt>
                <c:pt idx="8544">
                  <c:v>2.9774</c:v>
                </c:pt>
                <c:pt idx="8545">
                  <c:v>2.9773</c:v>
                </c:pt>
                <c:pt idx="8546">
                  <c:v>2.9773</c:v>
                </c:pt>
                <c:pt idx="8547">
                  <c:v>2.9773</c:v>
                </c:pt>
                <c:pt idx="8548">
                  <c:v>2.9773</c:v>
                </c:pt>
                <c:pt idx="8549">
                  <c:v>2.9773</c:v>
                </c:pt>
                <c:pt idx="8550">
                  <c:v>2.9772</c:v>
                </c:pt>
                <c:pt idx="8551">
                  <c:v>2.9772</c:v>
                </c:pt>
                <c:pt idx="8552">
                  <c:v>2.9772</c:v>
                </c:pt>
                <c:pt idx="8553">
                  <c:v>2.9772</c:v>
                </c:pt>
                <c:pt idx="8554">
                  <c:v>2.9772</c:v>
                </c:pt>
                <c:pt idx="8555">
                  <c:v>2.9771</c:v>
                </c:pt>
                <c:pt idx="8556">
                  <c:v>2.9771</c:v>
                </c:pt>
                <c:pt idx="8557">
                  <c:v>2.9771</c:v>
                </c:pt>
                <c:pt idx="8558">
                  <c:v>2.9771</c:v>
                </c:pt>
                <c:pt idx="8559">
                  <c:v>2.9771</c:v>
                </c:pt>
                <c:pt idx="8560">
                  <c:v>2.9771</c:v>
                </c:pt>
                <c:pt idx="8561">
                  <c:v>2.977</c:v>
                </c:pt>
                <c:pt idx="8562">
                  <c:v>2.977</c:v>
                </c:pt>
                <c:pt idx="8563">
                  <c:v>2.977</c:v>
                </c:pt>
                <c:pt idx="8564">
                  <c:v>2.977</c:v>
                </c:pt>
                <c:pt idx="8565">
                  <c:v>2.977</c:v>
                </c:pt>
                <c:pt idx="8566">
                  <c:v>2.977</c:v>
                </c:pt>
                <c:pt idx="8567">
                  <c:v>2.9769</c:v>
                </c:pt>
                <c:pt idx="8568">
                  <c:v>2.9769</c:v>
                </c:pt>
                <c:pt idx="8569">
                  <c:v>2.9769</c:v>
                </c:pt>
                <c:pt idx="8570">
                  <c:v>2.9769</c:v>
                </c:pt>
                <c:pt idx="8571">
                  <c:v>2.9769</c:v>
                </c:pt>
                <c:pt idx="8572">
                  <c:v>2.9768</c:v>
                </c:pt>
                <c:pt idx="8573">
                  <c:v>2.9768</c:v>
                </c:pt>
                <c:pt idx="8574">
                  <c:v>2.9768</c:v>
                </c:pt>
                <c:pt idx="8575">
                  <c:v>2.9768</c:v>
                </c:pt>
                <c:pt idx="8576">
                  <c:v>2.9768</c:v>
                </c:pt>
                <c:pt idx="8577">
                  <c:v>2.9768</c:v>
                </c:pt>
                <c:pt idx="8578">
                  <c:v>2.9768</c:v>
                </c:pt>
                <c:pt idx="8579">
                  <c:v>2.9767</c:v>
                </c:pt>
                <c:pt idx="8580">
                  <c:v>2.9767</c:v>
                </c:pt>
                <c:pt idx="8581">
                  <c:v>2.9767</c:v>
                </c:pt>
                <c:pt idx="8582">
                  <c:v>2.9767</c:v>
                </c:pt>
                <c:pt idx="8583">
                  <c:v>2.9767</c:v>
                </c:pt>
                <c:pt idx="8584">
                  <c:v>2.9767</c:v>
                </c:pt>
                <c:pt idx="8585">
                  <c:v>2.9766</c:v>
                </c:pt>
                <c:pt idx="8586">
                  <c:v>2.9766</c:v>
                </c:pt>
                <c:pt idx="8587">
                  <c:v>2.9766</c:v>
                </c:pt>
                <c:pt idx="8588">
                  <c:v>2.9766</c:v>
                </c:pt>
                <c:pt idx="8589">
                  <c:v>2.9766</c:v>
                </c:pt>
                <c:pt idx="8590">
                  <c:v>2.9766</c:v>
                </c:pt>
                <c:pt idx="8591">
                  <c:v>2.9765</c:v>
                </c:pt>
                <c:pt idx="8592">
                  <c:v>2.9765</c:v>
                </c:pt>
                <c:pt idx="8593">
                  <c:v>2.9765</c:v>
                </c:pt>
                <c:pt idx="8594">
                  <c:v>2.9765</c:v>
                </c:pt>
                <c:pt idx="8595">
                  <c:v>2.9765</c:v>
                </c:pt>
                <c:pt idx="8596">
                  <c:v>2.9765</c:v>
                </c:pt>
                <c:pt idx="8597">
                  <c:v>2.9765</c:v>
                </c:pt>
                <c:pt idx="8598">
                  <c:v>2.9764</c:v>
                </c:pt>
                <c:pt idx="8599">
                  <c:v>2.9764</c:v>
                </c:pt>
                <c:pt idx="8600">
                  <c:v>2.9764</c:v>
                </c:pt>
                <c:pt idx="8601">
                  <c:v>2.9764</c:v>
                </c:pt>
                <c:pt idx="8602">
                  <c:v>2.9764</c:v>
                </c:pt>
                <c:pt idx="8603">
                  <c:v>2.9764</c:v>
                </c:pt>
                <c:pt idx="8604">
                  <c:v>2.9764</c:v>
                </c:pt>
                <c:pt idx="8605">
                  <c:v>2.9763</c:v>
                </c:pt>
                <c:pt idx="8606">
                  <c:v>2.9763</c:v>
                </c:pt>
                <c:pt idx="8607">
                  <c:v>2.9763</c:v>
                </c:pt>
                <c:pt idx="8608">
                  <c:v>2.9763</c:v>
                </c:pt>
                <c:pt idx="8609">
                  <c:v>2.9763</c:v>
                </c:pt>
                <c:pt idx="8610">
                  <c:v>2.9763</c:v>
                </c:pt>
                <c:pt idx="8611">
                  <c:v>2.9763</c:v>
                </c:pt>
                <c:pt idx="8612">
                  <c:v>2.9762</c:v>
                </c:pt>
                <c:pt idx="8613">
                  <c:v>2.9762</c:v>
                </c:pt>
                <c:pt idx="8614">
                  <c:v>2.9762</c:v>
                </c:pt>
                <c:pt idx="8615">
                  <c:v>2.9762</c:v>
                </c:pt>
                <c:pt idx="8616">
                  <c:v>2.9762</c:v>
                </c:pt>
                <c:pt idx="8617">
                  <c:v>2.9762</c:v>
                </c:pt>
                <c:pt idx="8618">
                  <c:v>2.9762</c:v>
                </c:pt>
                <c:pt idx="8619">
                  <c:v>2.9761</c:v>
                </c:pt>
                <c:pt idx="8620">
                  <c:v>2.9761</c:v>
                </c:pt>
                <c:pt idx="8621">
                  <c:v>2.9761</c:v>
                </c:pt>
                <c:pt idx="8622">
                  <c:v>2.9761</c:v>
                </c:pt>
                <c:pt idx="8623">
                  <c:v>2.9761</c:v>
                </c:pt>
                <c:pt idx="8624">
                  <c:v>2.9761</c:v>
                </c:pt>
                <c:pt idx="8625">
                  <c:v>2.9761</c:v>
                </c:pt>
                <c:pt idx="8626">
                  <c:v>2.9761</c:v>
                </c:pt>
                <c:pt idx="8627">
                  <c:v>2.976</c:v>
                </c:pt>
                <c:pt idx="8628">
                  <c:v>2.976</c:v>
                </c:pt>
                <c:pt idx="8629">
                  <c:v>2.976</c:v>
                </c:pt>
                <c:pt idx="8630">
                  <c:v>2.976</c:v>
                </c:pt>
                <c:pt idx="8631">
                  <c:v>2.976</c:v>
                </c:pt>
                <c:pt idx="8632">
                  <c:v>2.976</c:v>
                </c:pt>
                <c:pt idx="8633">
                  <c:v>2.976</c:v>
                </c:pt>
                <c:pt idx="8634">
                  <c:v>2.976</c:v>
                </c:pt>
                <c:pt idx="8635">
                  <c:v>2.9759</c:v>
                </c:pt>
                <c:pt idx="8636">
                  <c:v>2.9759</c:v>
                </c:pt>
                <c:pt idx="8637">
                  <c:v>2.9759</c:v>
                </c:pt>
                <c:pt idx="8638">
                  <c:v>2.9759</c:v>
                </c:pt>
                <c:pt idx="8639">
                  <c:v>2.9759</c:v>
                </c:pt>
                <c:pt idx="8640">
                  <c:v>2.9759</c:v>
                </c:pt>
                <c:pt idx="8641">
                  <c:v>2.9759</c:v>
                </c:pt>
                <c:pt idx="8642">
                  <c:v>2.9759</c:v>
                </c:pt>
                <c:pt idx="8643">
                  <c:v>2.9758</c:v>
                </c:pt>
                <c:pt idx="8644">
                  <c:v>2.9758</c:v>
                </c:pt>
                <c:pt idx="8645">
                  <c:v>2.9758</c:v>
                </c:pt>
                <c:pt idx="8646">
                  <c:v>2.9758</c:v>
                </c:pt>
                <c:pt idx="8647">
                  <c:v>2.9758</c:v>
                </c:pt>
                <c:pt idx="8648">
                  <c:v>2.9758</c:v>
                </c:pt>
                <c:pt idx="8649">
                  <c:v>2.9758</c:v>
                </c:pt>
                <c:pt idx="8650">
                  <c:v>2.9758</c:v>
                </c:pt>
                <c:pt idx="8651">
                  <c:v>2.9758</c:v>
                </c:pt>
                <c:pt idx="8652">
                  <c:v>2.9757</c:v>
                </c:pt>
                <c:pt idx="8653">
                  <c:v>2.9757</c:v>
                </c:pt>
                <c:pt idx="8654">
                  <c:v>2.9757</c:v>
                </c:pt>
                <c:pt idx="8655">
                  <c:v>2.9757</c:v>
                </c:pt>
                <c:pt idx="8656">
                  <c:v>2.9757</c:v>
                </c:pt>
                <c:pt idx="8657">
                  <c:v>2.9757</c:v>
                </c:pt>
                <c:pt idx="8658">
                  <c:v>2.9757</c:v>
                </c:pt>
                <c:pt idx="8659">
                  <c:v>2.9757</c:v>
                </c:pt>
                <c:pt idx="8660">
                  <c:v>2.9757</c:v>
                </c:pt>
                <c:pt idx="8661">
                  <c:v>2.9756</c:v>
                </c:pt>
                <c:pt idx="8662">
                  <c:v>2.9756</c:v>
                </c:pt>
                <c:pt idx="8663">
                  <c:v>2.9756</c:v>
                </c:pt>
                <c:pt idx="8664">
                  <c:v>2.9756</c:v>
                </c:pt>
                <c:pt idx="8665">
                  <c:v>2.9756</c:v>
                </c:pt>
                <c:pt idx="8666">
                  <c:v>2.9756</c:v>
                </c:pt>
                <c:pt idx="8667">
                  <c:v>2.9756</c:v>
                </c:pt>
                <c:pt idx="8668">
                  <c:v>2.9756</c:v>
                </c:pt>
                <c:pt idx="8669">
                  <c:v>2.9756</c:v>
                </c:pt>
                <c:pt idx="8670">
                  <c:v>2.9755</c:v>
                </c:pt>
                <c:pt idx="8671">
                  <c:v>2.9755</c:v>
                </c:pt>
                <c:pt idx="8672">
                  <c:v>2.9755</c:v>
                </c:pt>
                <c:pt idx="8673">
                  <c:v>2.9755</c:v>
                </c:pt>
                <c:pt idx="8674">
                  <c:v>2.9755</c:v>
                </c:pt>
                <c:pt idx="8675">
                  <c:v>2.9755</c:v>
                </c:pt>
                <c:pt idx="8676">
                  <c:v>2.9755</c:v>
                </c:pt>
                <c:pt idx="8677">
                  <c:v>2.9755</c:v>
                </c:pt>
                <c:pt idx="8678">
                  <c:v>2.9755</c:v>
                </c:pt>
                <c:pt idx="8679">
                  <c:v>2.9755</c:v>
                </c:pt>
                <c:pt idx="8680">
                  <c:v>2.9754</c:v>
                </c:pt>
                <c:pt idx="8681">
                  <c:v>2.9754</c:v>
                </c:pt>
                <c:pt idx="8682">
                  <c:v>2.9754</c:v>
                </c:pt>
                <c:pt idx="8683">
                  <c:v>2.9754</c:v>
                </c:pt>
                <c:pt idx="8684">
                  <c:v>2.9754</c:v>
                </c:pt>
                <c:pt idx="8685">
                  <c:v>2.9754</c:v>
                </c:pt>
                <c:pt idx="8686">
                  <c:v>2.9754</c:v>
                </c:pt>
                <c:pt idx="8687">
                  <c:v>2.9754</c:v>
                </c:pt>
                <c:pt idx="8688">
                  <c:v>2.9754</c:v>
                </c:pt>
                <c:pt idx="8689">
                  <c:v>2.9754</c:v>
                </c:pt>
                <c:pt idx="8690">
                  <c:v>2.9753</c:v>
                </c:pt>
                <c:pt idx="8691">
                  <c:v>2.9753</c:v>
                </c:pt>
                <c:pt idx="8692">
                  <c:v>2.9753</c:v>
                </c:pt>
                <c:pt idx="8693">
                  <c:v>2.9753</c:v>
                </c:pt>
                <c:pt idx="8694">
                  <c:v>2.9753</c:v>
                </c:pt>
                <c:pt idx="8695">
                  <c:v>2.9753</c:v>
                </c:pt>
                <c:pt idx="8696">
                  <c:v>2.9753</c:v>
                </c:pt>
                <c:pt idx="8697">
                  <c:v>2.9753</c:v>
                </c:pt>
                <c:pt idx="8698">
                  <c:v>2.9753</c:v>
                </c:pt>
                <c:pt idx="8699">
                  <c:v>2.9753</c:v>
                </c:pt>
                <c:pt idx="8700">
                  <c:v>2.9753</c:v>
                </c:pt>
                <c:pt idx="8701">
                  <c:v>2.9752</c:v>
                </c:pt>
                <c:pt idx="8702">
                  <c:v>2.9752</c:v>
                </c:pt>
                <c:pt idx="8703">
                  <c:v>2.9752</c:v>
                </c:pt>
                <c:pt idx="8704">
                  <c:v>2.9752</c:v>
                </c:pt>
                <c:pt idx="8705">
                  <c:v>2.9752</c:v>
                </c:pt>
                <c:pt idx="8706">
                  <c:v>2.9752</c:v>
                </c:pt>
                <c:pt idx="8707">
                  <c:v>2.9752</c:v>
                </c:pt>
                <c:pt idx="8708">
                  <c:v>2.9752</c:v>
                </c:pt>
                <c:pt idx="8709">
                  <c:v>2.9752</c:v>
                </c:pt>
                <c:pt idx="8710">
                  <c:v>2.9752</c:v>
                </c:pt>
                <c:pt idx="8711">
                  <c:v>2.9752</c:v>
                </c:pt>
                <c:pt idx="8712">
                  <c:v>2.9752</c:v>
                </c:pt>
                <c:pt idx="8713">
                  <c:v>2.9751</c:v>
                </c:pt>
                <c:pt idx="8714">
                  <c:v>2.9751</c:v>
                </c:pt>
                <c:pt idx="8715">
                  <c:v>2.9751</c:v>
                </c:pt>
                <c:pt idx="8716">
                  <c:v>2.9751</c:v>
                </c:pt>
                <c:pt idx="8717">
                  <c:v>2.9751</c:v>
                </c:pt>
                <c:pt idx="8718">
                  <c:v>2.9751</c:v>
                </c:pt>
                <c:pt idx="8719">
                  <c:v>2.9751</c:v>
                </c:pt>
                <c:pt idx="8720">
                  <c:v>2.9751</c:v>
                </c:pt>
                <c:pt idx="8721">
                  <c:v>2.9751</c:v>
                </c:pt>
                <c:pt idx="8722">
                  <c:v>2.9751</c:v>
                </c:pt>
                <c:pt idx="8723">
                  <c:v>2.9751</c:v>
                </c:pt>
                <c:pt idx="8724">
                  <c:v>2.9751</c:v>
                </c:pt>
                <c:pt idx="8725">
                  <c:v>2.975</c:v>
                </c:pt>
                <c:pt idx="8726">
                  <c:v>2.975</c:v>
                </c:pt>
                <c:pt idx="8727">
                  <c:v>2.975</c:v>
                </c:pt>
                <c:pt idx="8728">
                  <c:v>2.975</c:v>
                </c:pt>
                <c:pt idx="8729">
                  <c:v>2.975</c:v>
                </c:pt>
                <c:pt idx="8730">
                  <c:v>2.975</c:v>
                </c:pt>
                <c:pt idx="8731">
                  <c:v>2.975</c:v>
                </c:pt>
                <c:pt idx="8732">
                  <c:v>2.975</c:v>
                </c:pt>
                <c:pt idx="8733">
                  <c:v>2.975</c:v>
                </c:pt>
                <c:pt idx="8734">
                  <c:v>2.975</c:v>
                </c:pt>
                <c:pt idx="8735">
                  <c:v>2.975</c:v>
                </c:pt>
                <c:pt idx="8736">
                  <c:v>2.975</c:v>
                </c:pt>
                <c:pt idx="8737">
                  <c:v>2.975</c:v>
                </c:pt>
                <c:pt idx="8738">
                  <c:v>2.9749</c:v>
                </c:pt>
                <c:pt idx="8739">
                  <c:v>2.9749</c:v>
                </c:pt>
                <c:pt idx="8740">
                  <c:v>2.9749</c:v>
                </c:pt>
                <c:pt idx="8741">
                  <c:v>2.9749</c:v>
                </c:pt>
                <c:pt idx="8742">
                  <c:v>2.9749</c:v>
                </c:pt>
                <c:pt idx="8743">
                  <c:v>2.9749</c:v>
                </c:pt>
                <c:pt idx="8744">
                  <c:v>2.9749</c:v>
                </c:pt>
                <c:pt idx="8745">
                  <c:v>2.9749</c:v>
                </c:pt>
                <c:pt idx="8746">
                  <c:v>2.9749</c:v>
                </c:pt>
                <c:pt idx="8747">
                  <c:v>2.9749</c:v>
                </c:pt>
                <c:pt idx="8748">
                  <c:v>2.9749</c:v>
                </c:pt>
                <c:pt idx="8749">
                  <c:v>2.9749</c:v>
                </c:pt>
                <c:pt idx="8750">
                  <c:v>2.9749</c:v>
                </c:pt>
                <c:pt idx="8751">
                  <c:v>2.9749</c:v>
                </c:pt>
                <c:pt idx="8752">
                  <c:v>2.9748</c:v>
                </c:pt>
                <c:pt idx="8753">
                  <c:v>2.9748</c:v>
                </c:pt>
                <c:pt idx="8754">
                  <c:v>2.9748</c:v>
                </c:pt>
                <c:pt idx="8755">
                  <c:v>2.9748</c:v>
                </c:pt>
                <c:pt idx="8756">
                  <c:v>2.9748</c:v>
                </c:pt>
                <c:pt idx="8757">
                  <c:v>2.9748</c:v>
                </c:pt>
                <c:pt idx="8758">
                  <c:v>2.9748</c:v>
                </c:pt>
                <c:pt idx="8759">
                  <c:v>2.9748</c:v>
                </c:pt>
                <c:pt idx="8760">
                  <c:v>2.9748</c:v>
                </c:pt>
                <c:pt idx="8761">
                  <c:v>2.9748</c:v>
                </c:pt>
                <c:pt idx="8762">
                  <c:v>2.9748</c:v>
                </c:pt>
                <c:pt idx="8763">
                  <c:v>2.9748</c:v>
                </c:pt>
                <c:pt idx="8764">
                  <c:v>2.9748</c:v>
                </c:pt>
                <c:pt idx="8765">
                  <c:v>2.9748</c:v>
                </c:pt>
                <c:pt idx="8766">
                  <c:v>2.9748</c:v>
                </c:pt>
                <c:pt idx="8767">
                  <c:v>2.9747</c:v>
                </c:pt>
                <c:pt idx="8768">
                  <c:v>2.9747</c:v>
                </c:pt>
                <c:pt idx="8769">
                  <c:v>2.9747</c:v>
                </c:pt>
                <c:pt idx="8770">
                  <c:v>2.9747</c:v>
                </c:pt>
                <c:pt idx="8771">
                  <c:v>2.9747</c:v>
                </c:pt>
                <c:pt idx="8772">
                  <c:v>2.9747</c:v>
                </c:pt>
                <c:pt idx="8773">
                  <c:v>2.9747</c:v>
                </c:pt>
                <c:pt idx="8774">
                  <c:v>2.9747</c:v>
                </c:pt>
                <c:pt idx="8775">
                  <c:v>2.9747</c:v>
                </c:pt>
                <c:pt idx="8776">
                  <c:v>2.9747</c:v>
                </c:pt>
                <c:pt idx="8777">
                  <c:v>2.9747</c:v>
                </c:pt>
                <c:pt idx="8778">
                  <c:v>2.9747</c:v>
                </c:pt>
                <c:pt idx="8779">
                  <c:v>2.9747</c:v>
                </c:pt>
                <c:pt idx="8780">
                  <c:v>2.9747</c:v>
                </c:pt>
                <c:pt idx="8781">
                  <c:v>2.9747</c:v>
                </c:pt>
                <c:pt idx="8782">
                  <c:v>2.9747</c:v>
                </c:pt>
                <c:pt idx="8783">
                  <c:v>2.9747</c:v>
                </c:pt>
                <c:pt idx="8784">
                  <c:v>2.9746</c:v>
                </c:pt>
                <c:pt idx="8785">
                  <c:v>2.9746</c:v>
                </c:pt>
                <c:pt idx="8786">
                  <c:v>2.9746</c:v>
                </c:pt>
                <c:pt idx="8787">
                  <c:v>2.9746</c:v>
                </c:pt>
                <c:pt idx="8788">
                  <c:v>2.9746</c:v>
                </c:pt>
                <c:pt idx="8789">
                  <c:v>2.9746</c:v>
                </c:pt>
                <c:pt idx="8790">
                  <c:v>2.9746</c:v>
                </c:pt>
                <c:pt idx="8791">
                  <c:v>2.9746</c:v>
                </c:pt>
                <c:pt idx="8792">
                  <c:v>2.9746</c:v>
                </c:pt>
                <c:pt idx="8793">
                  <c:v>2.9746</c:v>
                </c:pt>
                <c:pt idx="8794">
                  <c:v>2.9746</c:v>
                </c:pt>
                <c:pt idx="8795">
                  <c:v>2.9746</c:v>
                </c:pt>
                <c:pt idx="8796">
                  <c:v>2.9746</c:v>
                </c:pt>
                <c:pt idx="8797">
                  <c:v>2.9746</c:v>
                </c:pt>
                <c:pt idx="8798">
                  <c:v>2.9746</c:v>
                </c:pt>
                <c:pt idx="8799">
                  <c:v>2.9746</c:v>
                </c:pt>
                <c:pt idx="8800">
                  <c:v>2.9746</c:v>
                </c:pt>
                <c:pt idx="8801">
                  <c:v>2.9745</c:v>
                </c:pt>
                <c:pt idx="8802">
                  <c:v>2.9745</c:v>
                </c:pt>
                <c:pt idx="8803">
                  <c:v>2.9745</c:v>
                </c:pt>
                <c:pt idx="8804">
                  <c:v>2.9745</c:v>
                </c:pt>
                <c:pt idx="8805">
                  <c:v>2.9745</c:v>
                </c:pt>
                <c:pt idx="8806">
                  <c:v>2.9745</c:v>
                </c:pt>
                <c:pt idx="8807">
                  <c:v>2.9745</c:v>
                </c:pt>
                <c:pt idx="8808">
                  <c:v>2.9745</c:v>
                </c:pt>
                <c:pt idx="8809">
                  <c:v>2.9745</c:v>
                </c:pt>
                <c:pt idx="8810">
                  <c:v>2.9745</c:v>
                </c:pt>
                <c:pt idx="8811">
                  <c:v>2.9745</c:v>
                </c:pt>
                <c:pt idx="8812">
                  <c:v>2.9745</c:v>
                </c:pt>
                <c:pt idx="8813">
                  <c:v>2.9745</c:v>
                </c:pt>
                <c:pt idx="8814">
                  <c:v>2.9745</c:v>
                </c:pt>
                <c:pt idx="8815">
                  <c:v>2.9745</c:v>
                </c:pt>
                <c:pt idx="8816">
                  <c:v>2.9745</c:v>
                </c:pt>
                <c:pt idx="8817">
                  <c:v>2.9745</c:v>
                </c:pt>
                <c:pt idx="8818">
                  <c:v>2.9745</c:v>
                </c:pt>
                <c:pt idx="8819">
                  <c:v>2.9745</c:v>
                </c:pt>
                <c:pt idx="8820">
                  <c:v>2.9745</c:v>
                </c:pt>
                <c:pt idx="8821">
                  <c:v>2.9744</c:v>
                </c:pt>
                <c:pt idx="8822">
                  <c:v>2.9744</c:v>
                </c:pt>
                <c:pt idx="8823">
                  <c:v>2.9744</c:v>
                </c:pt>
                <c:pt idx="8824">
                  <c:v>2.9744</c:v>
                </c:pt>
                <c:pt idx="8825">
                  <c:v>2.9744</c:v>
                </c:pt>
                <c:pt idx="8826">
                  <c:v>2.9744</c:v>
                </c:pt>
                <c:pt idx="8827">
                  <c:v>2.9744</c:v>
                </c:pt>
                <c:pt idx="8828">
                  <c:v>2.9744</c:v>
                </c:pt>
                <c:pt idx="8829">
                  <c:v>2.9744</c:v>
                </c:pt>
                <c:pt idx="8830">
                  <c:v>2.9744</c:v>
                </c:pt>
                <c:pt idx="8831">
                  <c:v>2.9744</c:v>
                </c:pt>
                <c:pt idx="8832">
                  <c:v>2.9744</c:v>
                </c:pt>
                <c:pt idx="8833">
                  <c:v>2.9744</c:v>
                </c:pt>
                <c:pt idx="8834">
                  <c:v>2.9744</c:v>
                </c:pt>
                <c:pt idx="8835">
                  <c:v>2.9744</c:v>
                </c:pt>
                <c:pt idx="8836">
                  <c:v>2.9744</c:v>
                </c:pt>
                <c:pt idx="8837">
                  <c:v>2.9744</c:v>
                </c:pt>
                <c:pt idx="8838">
                  <c:v>2.9744</c:v>
                </c:pt>
                <c:pt idx="8839">
                  <c:v>2.9744</c:v>
                </c:pt>
                <c:pt idx="8840">
                  <c:v>2.9744</c:v>
                </c:pt>
                <c:pt idx="8841">
                  <c:v>2.9744</c:v>
                </c:pt>
                <c:pt idx="8842">
                  <c:v>2.9743</c:v>
                </c:pt>
                <c:pt idx="8843">
                  <c:v>2.9743</c:v>
                </c:pt>
                <c:pt idx="8844">
                  <c:v>2.9743</c:v>
                </c:pt>
                <c:pt idx="8845">
                  <c:v>2.9743</c:v>
                </c:pt>
                <c:pt idx="8846">
                  <c:v>2.9743</c:v>
                </c:pt>
                <c:pt idx="8847">
                  <c:v>2.9743</c:v>
                </c:pt>
                <c:pt idx="8848">
                  <c:v>2.9743</c:v>
                </c:pt>
                <c:pt idx="8849">
                  <c:v>2.9743</c:v>
                </c:pt>
                <c:pt idx="8850">
                  <c:v>2.9743</c:v>
                </c:pt>
                <c:pt idx="8851">
                  <c:v>2.9743</c:v>
                </c:pt>
                <c:pt idx="8852">
                  <c:v>2.9743</c:v>
                </c:pt>
                <c:pt idx="8853">
                  <c:v>2.9743</c:v>
                </c:pt>
                <c:pt idx="8854">
                  <c:v>2.9743</c:v>
                </c:pt>
                <c:pt idx="8855">
                  <c:v>2.9743</c:v>
                </c:pt>
                <c:pt idx="8856">
                  <c:v>2.9743</c:v>
                </c:pt>
                <c:pt idx="8857">
                  <c:v>2.9743</c:v>
                </c:pt>
                <c:pt idx="8858">
                  <c:v>2.9743</c:v>
                </c:pt>
                <c:pt idx="8859">
                  <c:v>2.9743</c:v>
                </c:pt>
                <c:pt idx="8860">
                  <c:v>2.9743</c:v>
                </c:pt>
                <c:pt idx="8861">
                  <c:v>2.9743</c:v>
                </c:pt>
                <c:pt idx="8862">
                  <c:v>2.9743</c:v>
                </c:pt>
                <c:pt idx="8863">
                  <c:v>2.9743</c:v>
                </c:pt>
                <c:pt idx="8864">
                  <c:v>2.9743</c:v>
                </c:pt>
                <c:pt idx="8865">
                  <c:v>2.9743</c:v>
                </c:pt>
                <c:pt idx="8866">
                  <c:v>2.9742</c:v>
                </c:pt>
                <c:pt idx="8867">
                  <c:v>2.9742</c:v>
                </c:pt>
                <c:pt idx="8868">
                  <c:v>2.9742</c:v>
                </c:pt>
                <c:pt idx="8869">
                  <c:v>2.9742</c:v>
                </c:pt>
                <c:pt idx="8870">
                  <c:v>2.9742</c:v>
                </c:pt>
                <c:pt idx="8871">
                  <c:v>2.9742</c:v>
                </c:pt>
                <c:pt idx="8872">
                  <c:v>2.9742</c:v>
                </c:pt>
                <c:pt idx="8873">
                  <c:v>2.9742</c:v>
                </c:pt>
                <c:pt idx="8874">
                  <c:v>2.9742</c:v>
                </c:pt>
                <c:pt idx="8875">
                  <c:v>2.9742</c:v>
                </c:pt>
                <c:pt idx="8876">
                  <c:v>2.9742</c:v>
                </c:pt>
                <c:pt idx="8877">
                  <c:v>2.9742</c:v>
                </c:pt>
                <c:pt idx="8878">
                  <c:v>2.9742</c:v>
                </c:pt>
                <c:pt idx="8879">
                  <c:v>2.9742</c:v>
                </c:pt>
                <c:pt idx="8880">
                  <c:v>2.9742</c:v>
                </c:pt>
                <c:pt idx="8881">
                  <c:v>2.9742</c:v>
                </c:pt>
                <c:pt idx="8882">
                  <c:v>2.9742</c:v>
                </c:pt>
                <c:pt idx="8883">
                  <c:v>2.9742</c:v>
                </c:pt>
                <c:pt idx="8884">
                  <c:v>2.9742</c:v>
                </c:pt>
                <c:pt idx="8885">
                  <c:v>2.9742</c:v>
                </c:pt>
                <c:pt idx="8886">
                  <c:v>2.9742</c:v>
                </c:pt>
                <c:pt idx="8887">
                  <c:v>2.9742</c:v>
                </c:pt>
                <c:pt idx="8888">
                  <c:v>2.9742</c:v>
                </c:pt>
                <c:pt idx="8889">
                  <c:v>2.9742</c:v>
                </c:pt>
                <c:pt idx="8890">
                  <c:v>2.9742</c:v>
                </c:pt>
                <c:pt idx="8891">
                  <c:v>2.9742</c:v>
                </c:pt>
                <c:pt idx="8892">
                  <c:v>2.9742</c:v>
                </c:pt>
                <c:pt idx="8893">
                  <c:v>2.9741</c:v>
                </c:pt>
                <c:pt idx="8894">
                  <c:v>2.9741</c:v>
                </c:pt>
                <c:pt idx="8895">
                  <c:v>2.9741</c:v>
                </c:pt>
                <c:pt idx="8896">
                  <c:v>2.9741</c:v>
                </c:pt>
                <c:pt idx="8897">
                  <c:v>2.9741</c:v>
                </c:pt>
                <c:pt idx="8898">
                  <c:v>2.9741</c:v>
                </c:pt>
                <c:pt idx="8899">
                  <c:v>2.9741</c:v>
                </c:pt>
                <c:pt idx="8900">
                  <c:v>2.9741</c:v>
                </c:pt>
                <c:pt idx="8901">
                  <c:v>2.9741</c:v>
                </c:pt>
                <c:pt idx="8902">
                  <c:v>2.9741</c:v>
                </c:pt>
                <c:pt idx="8903">
                  <c:v>2.9741</c:v>
                </c:pt>
                <c:pt idx="8904">
                  <c:v>2.9741</c:v>
                </c:pt>
                <c:pt idx="8905">
                  <c:v>2.9741</c:v>
                </c:pt>
                <c:pt idx="8906">
                  <c:v>2.9741</c:v>
                </c:pt>
                <c:pt idx="8907">
                  <c:v>2.9741</c:v>
                </c:pt>
                <c:pt idx="8908">
                  <c:v>2.9741</c:v>
                </c:pt>
                <c:pt idx="8909">
                  <c:v>2.9741</c:v>
                </c:pt>
                <c:pt idx="8910">
                  <c:v>2.9741</c:v>
                </c:pt>
                <c:pt idx="8911">
                  <c:v>2.9741</c:v>
                </c:pt>
                <c:pt idx="8912">
                  <c:v>2.9741</c:v>
                </c:pt>
                <c:pt idx="8913">
                  <c:v>2.9741</c:v>
                </c:pt>
                <c:pt idx="8914">
                  <c:v>2.9741</c:v>
                </c:pt>
                <c:pt idx="8915">
                  <c:v>2.9741</c:v>
                </c:pt>
                <c:pt idx="8916">
                  <c:v>2.9741</c:v>
                </c:pt>
                <c:pt idx="8917">
                  <c:v>2.9741</c:v>
                </c:pt>
                <c:pt idx="8918">
                  <c:v>2.9741</c:v>
                </c:pt>
                <c:pt idx="8919">
                  <c:v>2.9741</c:v>
                </c:pt>
                <c:pt idx="8920">
                  <c:v>2.9741</c:v>
                </c:pt>
                <c:pt idx="8921">
                  <c:v>2.9741</c:v>
                </c:pt>
                <c:pt idx="8922">
                  <c:v>2.9741</c:v>
                </c:pt>
                <c:pt idx="8923">
                  <c:v>2.9741</c:v>
                </c:pt>
                <c:pt idx="8924">
                  <c:v>2.974</c:v>
                </c:pt>
                <c:pt idx="8925">
                  <c:v>2.974</c:v>
                </c:pt>
                <c:pt idx="8926">
                  <c:v>2.974</c:v>
                </c:pt>
                <c:pt idx="8927">
                  <c:v>2.974</c:v>
                </c:pt>
                <c:pt idx="8928">
                  <c:v>2.974</c:v>
                </c:pt>
                <c:pt idx="8929">
                  <c:v>2.974</c:v>
                </c:pt>
                <c:pt idx="8930">
                  <c:v>2.974</c:v>
                </c:pt>
                <c:pt idx="8931">
                  <c:v>2.974</c:v>
                </c:pt>
                <c:pt idx="8932">
                  <c:v>2.974</c:v>
                </c:pt>
                <c:pt idx="8933">
                  <c:v>2.974</c:v>
                </c:pt>
                <c:pt idx="8934">
                  <c:v>2.974</c:v>
                </c:pt>
                <c:pt idx="8935">
                  <c:v>2.974</c:v>
                </c:pt>
                <c:pt idx="8936">
                  <c:v>2.974</c:v>
                </c:pt>
                <c:pt idx="8937">
                  <c:v>2.974</c:v>
                </c:pt>
                <c:pt idx="8938">
                  <c:v>2.974</c:v>
                </c:pt>
                <c:pt idx="8939">
                  <c:v>2.974</c:v>
                </c:pt>
                <c:pt idx="8940">
                  <c:v>2.974</c:v>
                </c:pt>
                <c:pt idx="8941">
                  <c:v>2.974</c:v>
                </c:pt>
                <c:pt idx="8942">
                  <c:v>2.974</c:v>
                </c:pt>
                <c:pt idx="8943">
                  <c:v>2.974</c:v>
                </c:pt>
                <c:pt idx="8944">
                  <c:v>2.974</c:v>
                </c:pt>
                <c:pt idx="8945">
                  <c:v>2.974</c:v>
                </c:pt>
                <c:pt idx="8946">
                  <c:v>2.974</c:v>
                </c:pt>
                <c:pt idx="8947">
                  <c:v>2.974</c:v>
                </c:pt>
                <c:pt idx="8948">
                  <c:v>2.974</c:v>
                </c:pt>
                <c:pt idx="8949">
                  <c:v>2.974</c:v>
                </c:pt>
                <c:pt idx="8950">
                  <c:v>2.974</c:v>
                </c:pt>
                <c:pt idx="8951">
                  <c:v>2.974</c:v>
                </c:pt>
                <c:pt idx="8952">
                  <c:v>2.974</c:v>
                </c:pt>
                <c:pt idx="8953">
                  <c:v>2.974</c:v>
                </c:pt>
                <c:pt idx="8954">
                  <c:v>2.974</c:v>
                </c:pt>
                <c:pt idx="8955">
                  <c:v>2.974</c:v>
                </c:pt>
                <c:pt idx="8956">
                  <c:v>2.974</c:v>
                </c:pt>
                <c:pt idx="8957">
                  <c:v>2.974</c:v>
                </c:pt>
                <c:pt idx="8958">
                  <c:v>2.974</c:v>
                </c:pt>
                <c:pt idx="8959">
                  <c:v>2.974</c:v>
                </c:pt>
                <c:pt idx="8960">
                  <c:v>2.974</c:v>
                </c:pt>
                <c:pt idx="8961">
                  <c:v>2.9739</c:v>
                </c:pt>
                <c:pt idx="8962">
                  <c:v>2.9739</c:v>
                </c:pt>
                <c:pt idx="8963">
                  <c:v>2.9739</c:v>
                </c:pt>
                <c:pt idx="8964">
                  <c:v>2.9739</c:v>
                </c:pt>
                <c:pt idx="8965">
                  <c:v>2.9739</c:v>
                </c:pt>
                <c:pt idx="8966">
                  <c:v>2.9739</c:v>
                </c:pt>
                <c:pt idx="8967">
                  <c:v>2.9739</c:v>
                </c:pt>
                <c:pt idx="8968">
                  <c:v>2.9739</c:v>
                </c:pt>
                <c:pt idx="8969">
                  <c:v>2.9739</c:v>
                </c:pt>
                <c:pt idx="8970">
                  <c:v>2.9739</c:v>
                </c:pt>
                <c:pt idx="8971">
                  <c:v>2.9739</c:v>
                </c:pt>
                <c:pt idx="8972">
                  <c:v>2.9739</c:v>
                </c:pt>
                <c:pt idx="8973">
                  <c:v>2.9739</c:v>
                </c:pt>
                <c:pt idx="8974">
                  <c:v>2.9739</c:v>
                </c:pt>
                <c:pt idx="8975">
                  <c:v>2.9739</c:v>
                </c:pt>
                <c:pt idx="8976">
                  <c:v>2.9739</c:v>
                </c:pt>
                <c:pt idx="8977">
                  <c:v>2.9739</c:v>
                </c:pt>
                <c:pt idx="8978">
                  <c:v>2.9739</c:v>
                </c:pt>
                <c:pt idx="8979">
                  <c:v>2.9739</c:v>
                </c:pt>
                <c:pt idx="8980">
                  <c:v>2.9739</c:v>
                </c:pt>
                <c:pt idx="8981">
                  <c:v>2.9739</c:v>
                </c:pt>
                <c:pt idx="8982">
                  <c:v>2.9739</c:v>
                </c:pt>
                <c:pt idx="8983">
                  <c:v>2.9739</c:v>
                </c:pt>
                <c:pt idx="8984">
                  <c:v>2.9739</c:v>
                </c:pt>
                <c:pt idx="8985">
                  <c:v>2.9739</c:v>
                </c:pt>
                <c:pt idx="8986">
                  <c:v>2.9739</c:v>
                </c:pt>
                <c:pt idx="8987">
                  <c:v>2.9739</c:v>
                </c:pt>
                <c:pt idx="8988">
                  <c:v>2.9739</c:v>
                </c:pt>
                <c:pt idx="8989">
                  <c:v>2.9739</c:v>
                </c:pt>
                <c:pt idx="8990">
                  <c:v>2.9739</c:v>
                </c:pt>
                <c:pt idx="8991">
                  <c:v>2.9739</c:v>
                </c:pt>
                <c:pt idx="8992">
                  <c:v>2.9739</c:v>
                </c:pt>
                <c:pt idx="8993">
                  <c:v>2.9739</c:v>
                </c:pt>
                <c:pt idx="8994">
                  <c:v>2.9739</c:v>
                </c:pt>
                <c:pt idx="8995">
                  <c:v>2.9739</c:v>
                </c:pt>
                <c:pt idx="8996">
                  <c:v>2.9739</c:v>
                </c:pt>
                <c:pt idx="8997">
                  <c:v>2.9739</c:v>
                </c:pt>
                <c:pt idx="8998">
                  <c:v>2.9739</c:v>
                </c:pt>
                <c:pt idx="8999">
                  <c:v>2.9739</c:v>
                </c:pt>
                <c:pt idx="9000">
                  <c:v>2.9739</c:v>
                </c:pt>
                <c:pt idx="9001">
                  <c:v>2.9739</c:v>
                </c:pt>
                <c:pt idx="9002">
                  <c:v>2.9739</c:v>
                </c:pt>
                <c:pt idx="9003">
                  <c:v>2.9739</c:v>
                </c:pt>
                <c:pt idx="9004">
                  <c:v>2.9739</c:v>
                </c:pt>
                <c:pt idx="9005">
                  <c:v>2.9739</c:v>
                </c:pt>
                <c:pt idx="9006">
                  <c:v>2.9738</c:v>
                </c:pt>
                <c:pt idx="9007">
                  <c:v>2.9738</c:v>
                </c:pt>
                <c:pt idx="9008">
                  <c:v>2.9738</c:v>
                </c:pt>
                <c:pt idx="9009">
                  <c:v>2.9738</c:v>
                </c:pt>
                <c:pt idx="9010">
                  <c:v>2.9738</c:v>
                </c:pt>
                <c:pt idx="9011">
                  <c:v>2.9738</c:v>
                </c:pt>
                <c:pt idx="9012">
                  <c:v>2.9738</c:v>
                </c:pt>
                <c:pt idx="9013">
                  <c:v>2.9738</c:v>
                </c:pt>
                <c:pt idx="9014">
                  <c:v>2.9738</c:v>
                </c:pt>
                <c:pt idx="9015">
                  <c:v>2.9738</c:v>
                </c:pt>
                <c:pt idx="9016">
                  <c:v>2.9738</c:v>
                </c:pt>
                <c:pt idx="9017">
                  <c:v>2.9738</c:v>
                </c:pt>
                <c:pt idx="9018">
                  <c:v>2.9738</c:v>
                </c:pt>
                <c:pt idx="9019">
                  <c:v>2.9738</c:v>
                </c:pt>
                <c:pt idx="9020">
                  <c:v>2.9738</c:v>
                </c:pt>
                <c:pt idx="9021">
                  <c:v>2.9738</c:v>
                </c:pt>
                <c:pt idx="9022">
                  <c:v>2.9738</c:v>
                </c:pt>
                <c:pt idx="9023">
                  <c:v>2.9738</c:v>
                </c:pt>
                <c:pt idx="9024">
                  <c:v>2.9738</c:v>
                </c:pt>
                <c:pt idx="9025">
                  <c:v>2.9738</c:v>
                </c:pt>
                <c:pt idx="9026">
                  <c:v>2.9738</c:v>
                </c:pt>
                <c:pt idx="9027">
                  <c:v>2.9738</c:v>
                </c:pt>
                <c:pt idx="9028">
                  <c:v>2.9738</c:v>
                </c:pt>
                <c:pt idx="9029">
                  <c:v>2.9738</c:v>
                </c:pt>
                <c:pt idx="9030">
                  <c:v>2.9738</c:v>
                </c:pt>
                <c:pt idx="9031">
                  <c:v>2.9738</c:v>
                </c:pt>
                <c:pt idx="9032">
                  <c:v>2.9738</c:v>
                </c:pt>
                <c:pt idx="9033">
                  <c:v>2.9738</c:v>
                </c:pt>
                <c:pt idx="9034">
                  <c:v>2.9738</c:v>
                </c:pt>
                <c:pt idx="9035">
                  <c:v>2.9738</c:v>
                </c:pt>
                <c:pt idx="9036">
                  <c:v>2.9738</c:v>
                </c:pt>
                <c:pt idx="9037">
                  <c:v>2.9738</c:v>
                </c:pt>
                <c:pt idx="9038">
                  <c:v>2.9738</c:v>
                </c:pt>
                <c:pt idx="9039">
                  <c:v>2.9738</c:v>
                </c:pt>
                <c:pt idx="9040">
                  <c:v>2.9738</c:v>
                </c:pt>
                <c:pt idx="9041">
                  <c:v>2.9738</c:v>
                </c:pt>
                <c:pt idx="9042">
                  <c:v>2.9738</c:v>
                </c:pt>
                <c:pt idx="9043">
                  <c:v>2.9738</c:v>
                </c:pt>
                <c:pt idx="9044">
                  <c:v>2.9738</c:v>
                </c:pt>
                <c:pt idx="9045">
                  <c:v>2.9738</c:v>
                </c:pt>
                <c:pt idx="9046">
                  <c:v>2.9738</c:v>
                </c:pt>
                <c:pt idx="9047">
                  <c:v>2.9738</c:v>
                </c:pt>
                <c:pt idx="9048">
                  <c:v>2.9738</c:v>
                </c:pt>
                <c:pt idx="9049">
                  <c:v>2.9738</c:v>
                </c:pt>
                <c:pt idx="9050">
                  <c:v>2.9738</c:v>
                </c:pt>
                <c:pt idx="9051">
                  <c:v>2.9738</c:v>
                </c:pt>
                <c:pt idx="9052">
                  <c:v>2.9738</c:v>
                </c:pt>
                <c:pt idx="9053">
                  <c:v>2.9738</c:v>
                </c:pt>
                <c:pt idx="9054">
                  <c:v>2.9738</c:v>
                </c:pt>
                <c:pt idx="9055">
                  <c:v>2.9738</c:v>
                </c:pt>
                <c:pt idx="9056">
                  <c:v>2.9738</c:v>
                </c:pt>
                <c:pt idx="9057">
                  <c:v>2.9738</c:v>
                </c:pt>
                <c:pt idx="9058">
                  <c:v>2.9738</c:v>
                </c:pt>
                <c:pt idx="9059">
                  <c:v>2.9738</c:v>
                </c:pt>
                <c:pt idx="9060">
                  <c:v>2.9738</c:v>
                </c:pt>
                <c:pt idx="9061">
                  <c:v>2.9738</c:v>
                </c:pt>
                <c:pt idx="9062">
                  <c:v>2.9738</c:v>
                </c:pt>
                <c:pt idx="9063">
                  <c:v>2.9738</c:v>
                </c:pt>
                <c:pt idx="9064">
                  <c:v>2.9738</c:v>
                </c:pt>
                <c:pt idx="9065">
                  <c:v>2.9737</c:v>
                </c:pt>
                <c:pt idx="9066">
                  <c:v>2.9737</c:v>
                </c:pt>
                <c:pt idx="9067">
                  <c:v>2.9737</c:v>
                </c:pt>
                <c:pt idx="9068">
                  <c:v>2.9737</c:v>
                </c:pt>
                <c:pt idx="9069">
                  <c:v>2.9737</c:v>
                </c:pt>
                <c:pt idx="9070">
                  <c:v>2.9737</c:v>
                </c:pt>
                <c:pt idx="9071">
                  <c:v>2.9737</c:v>
                </c:pt>
                <c:pt idx="9072">
                  <c:v>2.9737</c:v>
                </c:pt>
                <c:pt idx="9073">
                  <c:v>2.9737</c:v>
                </c:pt>
                <c:pt idx="9074">
                  <c:v>2.9737</c:v>
                </c:pt>
                <c:pt idx="9075">
                  <c:v>2.9737</c:v>
                </c:pt>
                <c:pt idx="9076">
                  <c:v>2.9737</c:v>
                </c:pt>
                <c:pt idx="9077">
                  <c:v>2.9737</c:v>
                </c:pt>
                <c:pt idx="9078">
                  <c:v>2.9737</c:v>
                </c:pt>
                <c:pt idx="9079">
                  <c:v>2.9737</c:v>
                </c:pt>
                <c:pt idx="9080">
                  <c:v>2.9737</c:v>
                </c:pt>
                <c:pt idx="9081">
                  <c:v>2.9737</c:v>
                </c:pt>
                <c:pt idx="9082">
                  <c:v>2.9737</c:v>
                </c:pt>
                <c:pt idx="9083">
                  <c:v>2.9737</c:v>
                </c:pt>
                <c:pt idx="9084">
                  <c:v>2.9737</c:v>
                </c:pt>
                <c:pt idx="9085">
                  <c:v>2.9737</c:v>
                </c:pt>
                <c:pt idx="9086">
                  <c:v>2.9737</c:v>
                </c:pt>
                <c:pt idx="9087">
                  <c:v>2.9737</c:v>
                </c:pt>
                <c:pt idx="9088">
                  <c:v>2.9737</c:v>
                </c:pt>
                <c:pt idx="9089">
                  <c:v>2.9737</c:v>
                </c:pt>
                <c:pt idx="9090">
                  <c:v>2.9737</c:v>
                </c:pt>
                <c:pt idx="9091">
                  <c:v>2.9737</c:v>
                </c:pt>
                <c:pt idx="9092">
                  <c:v>2.9737</c:v>
                </c:pt>
                <c:pt idx="9093">
                  <c:v>2.9737</c:v>
                </c:pt>
                <c:pt idx="9094">
                  <c:v>2.9737</c:v>
                </c:pt>
                <c:pt idx="9095">
                  <c:v>2.9737</c:v>
                </c:pt>
                <c:pt idx="9096">
                  <c:v>2.9737</c:v>
                </c:pt>
                <c:pt idx="9097">
                  <c:v>2.9737</c:v>
                </c:pt>
                <c:pt idx="9098">
                  <c:v>2.9737</c:v>
                </c:pt>
                <c:pt idx="9099">
                  <c:v>2.9737</c:v>
                </c:pt>
                <c:pt idx="9100">
                  <c:v>2.9737</c:v>
                </c:pt>
                <c:pt idx="9101">
                  <c:v>2.9737</c:v>
                </c:pt>
                <c:pt idx="9102">
                  <c:v>2.9737</c:v>
                </c:pt>
                <c:pt idx="9103">
                  <c:v>2.9737</c:v>
                </c:pt>
                <c:pt idx="9104">
                  <c:v>2.9737</c:v>
                </c:pt>
                <c:pt idx="9105">
                  <c:v>2.9737</c:v>
                </c:pt>
                <c:pt idx="9106">
                  <c:v>2.9737</c:v>
                </c:pt>
                <c:pt idx="9107">
                  <c:v>2.9737</c:v>
                </c:pt>
                <c:pt idx="9108">
                  <c:v>2.9737</c:v>
                </c:pt>
                <c:pt idx="9109">
                  <c:v>2.9737</c:v>
                </c:pt>
                <c:pt idx="9110">
                  <c:v>2.9737</c:v>
                </c:pt>
                <c:pt idx="9111">
                  <c:v>2.9737</c:v>
                </c:pt>
                <c:pt idx="9112">
                  <c:v>2.9737</c:v>
                </c:pt>
                <c:pt idx="9113">
                  <c:v>2.9737</c:v>
                </c:pt>
                <c:pt idx="9114">
                  <c:v>2.9737</c:v>
                </c:pt>
                <c:pt idx="9115">
                  <c:v>2.9737</c:v>
                </c:pt>
                <c:pt idx="9116">
                  <c:v>2.9737</c:v>
                </c:pt>
                <c:pt idx="9117">
                  <c:v>2.9737</c:v>
                </c:pt>
                <c:pt idx="9118">
                  <c:v>2.9737</c:v>
                </c:pt>
                <c:pt idx="9119">
                  <c:v>2.9737</c:v>
                </c:pt>
                <c:pt idx="9120">
                  <c:v>2.9737</c:v>
                </c:pt>
                <c:pt idx="9121">
                  <c:v>2.9737</c:v>
                </c:pt>
                <c:pt idx="9122">
                  <c:v>2.9737</c:v>
                </c:pt>
                <c:pt idx="9123">
                  <c:v>2.9737</c:v>
                </c:pt>
                <c:pt idx="9124">
                  <c:v>2.9737</c:v>
                </c:pt>
                <c:pt idx="9125">
                  <c:v>2.9737</c:v>
                </c:pt>
                <c:pt idx="9126">
                  <c:v>2.9737</c:v>
                </c:pt>
                <c:pt idx="9127">
                  <c:v>2.9737</c:v>
                </c:pt>
                <c:pt idx="9128">
                  <c:v>2.9737</c:v>
                </c:pt>
                <c:pt idx="9129">
                  <c:v>2.9737</c:v>
                </c:pt>
                <c:pt idx="9130">
                  <c:v>2.9737</c:v>
                </c:pt>
                <c:pt idx="9131">
                  <c:v>2.9737</c:v>
                </c:pt>
                <c:pt idx="9132">
                  <c:v>2.9737</c:v>
                </c:pt>
                <c:pt idx="9133">
                  <c:v>2.9737</c:v>
                </c:pt>
                <c:pt idx="9134">
                  <c:v>2.9737</c:v>
                </c:pt>
                <c:pt idx="9135">
                  <c:v>2.9737</c:v>
                </c:pt>
                <c:pt idx="9136">
                  <c:v>2.9737</c:v>
                </c:pt>
                <c:pt idx="9137">
                  <c:v>2.9737</c:v>
                </c:pt>
                <c:pt idx="9138">
                  <c:v>2.9737</c:v>
                </c:pt>
                <c:pt idx="9139">
                  <c:v>2.9737</c:v>
                </c:pt>
                <c:pt idx="9140">
                  <c:v>2.9737</c:v>
                </c:pt>
                <c:pt idx="9141">
                  <c:v>2.9737</c:v>
                </c:pt>
                <c:pt idx="9142">
                  <c:v>2.9737</c:v>
                </c:pt>
                <c:pt idx="9143">
                  <c:v>2.9737</c:v>
                </c:pt>
                <c:pt idx="9144">
                  <c:v>2.9737</c:v>
                </c:pt>
                <c:pt idx="9145">
                  <c:v>2.9737</c:v>
                </c:pt>
                <c:pt idx="9146">
                  <c:v>2.9737</c:v>
                </c:pt>
                <c:pt idx="9147">
                  <c:v>2.9737</c:v>
                </c:pt>
                <c:pt idx="9148">
                  <c:v>2.9736</c:v>
                </c:pt>
                <c:pt idx="9149">
                  <c:v>2.9736</c:v>
                </c:pt>
                <c:pt idx="9150">
                  <c:v>2.9736</c:v>
                </c:pt>
                <c:pt idx="9151">
                  <c:v>2.9736</c:v>
                </c:pt>
                <c:pt idx="9152">
                  <c:v>2.9736</c:v>
                </c:pt>
                <c:pt idx="9153">
                  <c:v>2.9736</c:v>
                </c:pt>
                <c:pt idx="9154">
                  <c:v>2.9736</c:v>
                </c:pt>
                <c:pt idx="9155">
                  <c:v>2.9736</c:v>
                </c:pt>
                <c:pt idx="9156">
                  <c:v>2.9736</c:v>
                </c:pt>
                <c:pt idx="9157">
                  <c:v>2.9736</c:v>
                </c:pt>
                <c:pt idx="9158">
                  <c:v>2.9736</c:v>
                </c:pt>
                <c:pt idx="9159">
                  <c:v>2.9736</c:v>
                </c:pt>
                <c:pt idx="9160">
                  <c:v>2.9736</c:v>
                </c:pt>
                <c:pt idx="9161">
                  <c:v>2.9736</c:v>
                </c:pt>
                <c:pt idx="9162">
                  <c:v>2.9736</c:v>
                </c:pt>
                <c:pt idx="9163">
                  <c:v>2.9736</c:v>
                </c:pt>
                <c:pt idx="9164">
                  <c:v>2.9736</c:v>
                </c:pt>
                <c:pt idx="9165">
                  <c:v>2.9736</c:v>
                </c:pt>
                <c:pt idx="9166">
                  <c:v>2.9736</c:v>
                </c:pt>
                <c:pt idx="9167">
                  <c:v>2.9736</c:v>
                </c:pt>
                <c:pt idx="9168">
                  <c:v>2.9736</c:v>
                </c:pt>
                <c:pt idx="9169">
                  <c:v>2.9736</c:v>
                </c:pt>
                <c:pt idx="9170">
                  <c:v>2.9736</c:v>
                </c:pt>
                <c:pt idx="9171">
                  <c:v>2.9736</c:v>
                </c:pt>
                <c:pt idx="9172">
                  <c:v>2.9736</c:v>
                </c:pt>
                <c:pt idx="9173">
                  <c:v>2.9736</c:v>
                </c:pt>
                <c:pt idx="9174">
                  <c:v>2.9736</c:v>
                </c:pt>
                <c:pt idx="9175">
                  <c:v>2.9736</c:v>
                </c:pt>
                <c:pt idx="9176">
                  <c:v>2.9736</c:v>
                </c:pt>
                <c:pt idx="9177">
                  <c:v>2.9736</c:v>
                </c:pt>
                <c:pt idx="9178">
                  <c:v>2.9736</c:v>
                </c:pt>
                <c:pt idx="9179">
                  <c:v>2.9736</c:v>
                </c:pt>
                <c:pt idx="9180">
                  <c:v>2.9736</c:v>
                </c:pt>
                <c:pt idx="9181">
                  <c:v>2.9736</c:v>
                </c:pt>
                <c:pt idx="9182">
                  <c:v>2.9736</c:v>
                </c:pt>
                <c:pt idx="9183">
                  <c:v>2.9736</c:v>
                </c:pt>
                <c:pt idx="9184">
                  <c:v>2.9736</c:v>
                </c:pt>
                <c:pt idx="9185">
                  <c:v>2.9736</c:v>
                </c:pt>
                <c:pt idx="9186">
                  <c:v>2.9736</c:v>
                </c:pt>
                <c:pt idx="9187">
                  <c:v>2.9736</c:v>
                </c:pt>
                <c:pt idx="9188">
                  <c:v>2.9736</c:v>
                </c:pt>
                <c:pt idx="9189">
                  <c:v>2.9736</c:v>
                </c:pt>
                <c:pt idx="9190">
                  <c:v>2.9736</c:v>
                </c:pt>
                <c:pt idx="9191">
                  <c:v>2.9736</c:v>
                </c:pt>
                <c:pt idx="9192">
                  <c:v>2.9736</c:v>
                </c:pt>
                <c:pt idx="9193">
                  <c:v>2.9736</c:v>
                </c:pt>
                <c:pt idx="9194">
                  <c:v>2.9736</c:v>
                </c:pt>
                <c:pt idx="9195">
                  <c:v>2.9736</c:v>
                </c:pt>
                <c:pt idx="9196">
                  <c:v>2.9736</c:v>
                </c:pt>
                <c:pt idx="9197">
                  <c:v>2.9736</c:v>
                </c:pt>
                <c:pt idx="9198">
                  <c:v>2.9736</c:v>
                </c:pt>
                <c:pt idx="9199">
                  <c:v>2.9736</c:v>
                </c:pt>
                <c:pt idx="9200">
                  <c:v>2.9736</c:v>
                </c:pt>
                <c:pt idx="9201">
                  <c:v>2.9736</c:v>
                </c:pt>
                <c:pt idx="9202">
                  <c:v>2.9736</c:v>
                </c:pt>
                <c:pt idx="9203">
                  <c:v>2.9736</c:v>
                </c:pt>
                <c:pt idx="9204">
                  <c:v>2.9736</c:v>
                </c:pt>
                <c:pt idx="9205">
                  <c:v>2.9736</c:v>
                </c:pt>
                <c:pt idx="9206">
                  <c:v>2.9736</c:v>
                </c:pt>
                <c:pt idx="9207">
                  <c:v>2.9736</c:v>
                </c:pt>
                <c:pt idx="9208">
                  <c:v>2.9736</c:v>
                </c:pt>
                <c:pt idx="9209">
                  <c:v>2.9736</c:v>
                </c:pt>
                <c:pt idx="9210">
                  <c:v>2.9736</c:v>
                </c:pt>
                <c:pt idx="9211">
                  <c:v>2.9736</c:v>
                </c:pt>
                <c:pt idx="9212">
                  <c:v>2.9736</c:v>
                </c:pt>
                <c:pt idx="9213">
                  <c:v>2.9736</c:v>
                </c:pt>
                <c:pt idx="9214">
                  <c:v>2.9736</c:v>
                </c:pt>
                <c:pt idx="9215">
                  <c:v>2.9736</c:v>
                </c:pt>
                <c:pt idx="9216">
                  <c:v>2.9736</c:v>
                </c:pt>
                <c:pt idx="9217">
                  <c:v>2.9736</c:v>
                </c:pt>
                <c:pt idx="9218">
                  <c:v>2.9736</c:v>
                </c:pt>
                <c:pt idx="9219">
                  <c:v>2.9736</c:v>
                </c:pt>
                <c:pt idx="9220">
                  <c:v>2.9736</c:v>
                </c:pt>
                <c:pt idx="9221">
                  <c:v>2.9736</c:v>
                </c:pt>
                <c:pt idx="9222">
                  <c:v>2.9736</c:v>
                </c:pt>
                <c:pt idx="9223">
                  <c:v>2.9736</c:v>
                </c:pt>
                <c:pt idx="9224">
                  <c:v>2.9736</c:v>
                </c:pt>
                <c:pt idx="9225">
                  <c:v>2.9736</c:v>
                </c:pt>
                <c:pt idx="9226">
                  <c:v>2.9736</c:v>
                </c:pt>
                <c:pt idx="9227">
                  <c:v>2.9736</c:v>
                </c:pt>
                <c:pt idx="9228">
                  <c:v>2.9736</c:v>
                </c:pt>
                <c:pt idx="9229">
                  <c:v>2.9736</c:v>
                </c:pt>
                <c:pt idx="9230">
                  <c:v>2.9736</c:v>
                </c:pt>
                <c:pt idx="9231">
                  <c:v>2.9736</c:v>
                </c:pt>
                <c:pt idx="9232">
                  <c:v>2.9736</c:v>
                </c:pt>
                <c:pt idx="9233">
                  <c:v>2.9736</c:v>
                </c:pt>
                <c:pt idx="9234">
                  <c:v>2.9736</c:v>
                </c:pt>
                <c:pt idx="9235">
                  <c:v>2.9736</c:v>
                </c:pt>
                <c:pt idx="9236">
                  <c:v>2.9736</c:v>
                </c:pt>
                <c:pt idx="9237">
                  <c:v>2.9736</c:v>
                </c:pt>
                <c:pt idx="9238">
                  <c:v>2.9736</c:v>
                </c:pt>
                <c:pt idx="9239">
                  <c:v>2.9736</c:v>
                </c:pt>
                <c:pt idx="9240">
                  <c:v>2.9736</c:v>
                </c:pt>
                <c:pt idx="9241">
                  <c:v>2.9736</c:v>
                </c:pt>
                <c:pt idx="9242">
                  <c:v>2.9736</c:v>
                </c:pt>
                <c:pt idx="9243">
                  <c:v>2.9736</c:v>
                </c:pt>
                <c:pt idx="9244">
                  <c:v>2.9736</c:v>
                </c:pt>
                <c:pt idx="9245">
                  <c:v>2.9736</c:v>
                </c:pt>
                <c:pt idx="9246">
                  <c:v>2.9736</c:v>
                </c:pt>
                <c:pt idx="9247">
                  <c:v>2.9736</c:v>
                </c:pt>
                <c:pt idx="9248">
                  <c:v>2.9736</c:v>
                </c:pt>
                <c:pt idx="9249">
                  <c:v>2.9736</c:v>
                </c:pt>
                <c:pt idx="9250">
                  <c:v>2.9736</c:v>
                </c:pt>
                <c:pt idx="9251">
                  <c:v>2.9736</c:v>
                </c:pt>
                <c:pt idx="9252">
                  <c:v>2.9736</c:v>
                </c:pt>
                <c:pt idx="9253">
                  <c:v>2.9736</c:v>
                </c:pt>
                <c:pt idx="9254">
                  <c:v>2.9736</c:v>
                </c:pt>
                <c:pt idx="9255">
                  <c:v>2.9736</c:v>
                </c:pt>
                <c:pt idx="9256">
                  <c:v>2.9736</c:v>
                </c:pt>
                <c:pt idx="9257">
                  <c:v>2.9736</c:v>
                </c:pt>
                <c:pt idx="9258">
                  <c:v>2.9736</c:v>
                </c:pt>
                <c:pt idx="9259">
                  <c:v>2.9736</c:v>
                </c:pt>
                <c:pt idx="9260">
                  <c:v>2.9736</c:v>
                </c:pt>
                <c:pt idx="9261">
                  <c:v>2.9736</c:v>
                </c:pt>
                <c:pt idx="9262">
                  <c:v>2.9736</c:v>
                </c:pt>
                <c:pt idx="9263">
                  <c:v>2.9736</c:v>
                </c:pt>
                <c:pt idx="9264">
                  <c:v>2.9736</c:v>
                </c:pt>
                <c:pt idx="9265">
                  <c:v>2.9736</c:v>
                </c:pt>
                <c:pt idx="9266">
                  <c:v>2.9736</c:v>
                </c:pt>
                <c:pt idx="9267">
                  <c:v>2.9736</c:v>
                </c:pt>
                <c:pt idx="9268">
                  <c:v>2.9736</c:v>
                </c:pt>
                <c:pt idx="9269">
                  <c:v>2.9736</c:v>
                </c:pt>
                <c:pt idx="9270">
                  <c:v>2.9736</c:v>
                </c:pt>
                <c:pt idx="9271">
                  <c:v>2.9736</c:v>
                </c:pt>
                <c:pt idx="9272">
                  <c:v>2.9736</c:v>
                </c:pt>
                <c:pt idx="9273">
                  <c:v>2.9736</c:v>
                </c:pt>
                <c:pt idx="9274">
                  <c:v>2.9736</c:v>
                </c:pt>
                <c:pt idx="9275">
                  <c:v>2.9736</c:v>
                </c:pt>
                <c:pt idx="9276">
                  <c:v>2.9736</c:v>
                </c:pt>
                <c:pt idx="9277">
                  <c:v>2.9736</c:v>
                </c:pt>
                <c:pt idx="9278">
                  <c:v>2.9736</c:v>
                </c:pt>
                <c:pt idx="9279">
                  <c:v>2.9736</c:v>
                </c:pt>
                <c:pt idx="9280">
                  <c:v>2.9736</c:v>
                </c:pt>
                <c:pt idx="9281">
                  <c:v>2.9736</c:v>
                </c:pt>
                <c:pt idx="9282">
                  <c:v>2.9736</c:v>
                </c:pt>
                <c:pt idx="9283">
                  <c:v>2.9736</c:v>
                </c:pt>
                <c:pt idx="9284">
                  <c:v>2.9736</c:v>
                </c:pt>
                <c:pt idx="9285">
                  <c:v>2.9736</c:v>
                </c:pt>
                <c:pt idx="9286">
                  <c:v>2.9736</c:v>
                </c:pt>
                <c:pt idx="9287">
                  <c:v>2.9736</c:v>
                </c:pt>
                <c:pt idx="9288">
                  <c:v>2.9736</c:v>
                </c:pt>
                <c:pt idx="9289">
                  <c:v>2.9735</c:v>
                </c:pt>
                <c:pt idx="9290">
                  <c:v>2.9735</c:v>
                </c:pt>
                <c:pt idx="9291">
                  <c:v>2.9735</c:v>
                </c:pt>
                <c:pt idx="9292">
                  <c:v>2.9735</c:v>
                </c:pt>
                <c:pt idx="9293">
                  <c:v>2.9735</c:v>
                </c:pt>
                <c:pt idx="9294">
                  <c:v>2.9735</c:v>
                </c:pt>
                <c:pt idx="9295">
                  <c:v>2.9735</c:v>
                </c:pt>
                <c:pt idx="9296">
                  <c:v>2.9735</c:v>
                </c:pt>
                <c:pt idx="9297">
                  <c:v>2.9735</c:v>
                </c:pt>
                <c:pt idx="9298">
                  <c:v>2.9735</c:v>
                </c:pt>
                <c:pt idx="9299">
                  <c:v>2.9735</c:v>
                </c:pt>
                <c:pt idx="9300">
                  <c:v>2.9735</c:v>
                </c:pt>
                <c:pt idx="9301">
                  <c:v>2.9735</c:v>
                </c:pt>
                <c:pt idx="9302">
                  <c:v>2.9735</c:v>
                </c:pt>
                <c:pt idx="9303">
                  <c:v>2.9735</c:v>
                </c:pt>
                <c:pt idx="9304">
                  <c:v>2.9735</c:v>
                </c:pt>
                <c:pt idx="9305">
                  <c:v>2.9735</c:v>
                </c:pt>
                <c:pt idx="9306">
                  <c:v>2.9735</c:v>
                </c:pt>
                <c:pt idx="9307">
                  <c:v>2.9735</c:v>
                </c:pt>
                <c:pt idx="9308">
                  <c:v>2.9735</c:v>
                </c:pt>
                <c:pt idx="9309">
                  <c:v>2.9735</c:v>
                </c:pt>
                <c:pt idx="9310">
                  <c:v>2.9735</c:v>
                </c:pt>
                <c:pt idx="9311">
                  <c:v>2.9735</c:v>
                </c:pt>
                <c:pt idx="9312">
                  <c:v>2.9735</c:v>
                </c:pt>
                <c:pt idx="9313">
                  <c:v>2.9735</c:v>
                </c:pt>
                <c:pt idx="9314">
                  <c:v>2.9735</c:v>
                </c:pt>
                <c:pt idx="9315">
                  <c:v>2.9735</c:v>
                </c:pt>
                <c:pt idx="9316">
                  <c:v>2.9735</c:v>
                </c:pt>
                <c:pt idx="9317">
                  <c:v>2.9735</c:v>
                </c:pt>
                <c:pt idx="9318">
                  <c:v>2.9735</c:v>
                </c:pt>
                <c:pt idx="9319">
                  <c:v>2.9735</c:v>
                </c:pt>
                <c:pt idx="9320">
                  <c:v>2.9735</c:v>
                </c:pt>
                <c:pt idx="9321">
                  <c:v>2.9735</c:v>
                </c:pt>
                <c:pt idx="9322">
                  <c:v>2.9735</c:v>
                </c:pt>
                <c:pt idx="9323">
                  <c:v>2.9735</c:v>
                </c:pt>
                <c:pt idx="9324">
                  <c:v>2.9735</c:v>
                </c:pt>
                <c:pt idx="9325">
                  <c:v>2.9735</c:v>
                </c:pt>
                <c:pt idx="9326">
                  <c:v>2.9735</c:v>
                </c:pt>
                <c:pt idx="9327">
                  <c:v>2.9735</c:v>
                </c:pt>
                <c:pt idx="9328">
                  <c:v>2.9735</c:v>
                </c:pt>
                <c:pt idx="9329">
                  <c:v>2.9735</c:v>
                </c:pt>
                <c:pt idx="9330">
                  <c:v>2.9735</c:v>
                </c:pt>
                <c:pt idx="9331">
                  <c:v>2.9735</c:v>
                </c:pt>
                <c:pt idx="9332">
                  <c:v>2.9735</c:v>
                </c:pt>
                <c:pt idx="9333">
                  <c:v>2.9735</c:v>
                </c:pt>
                <c:pt idx="9334">
                  <c:v>2.9735</c:v>
                </c:pt>
                <c:pt idx="9335">
                  <c:v>2.9735</c:v>
                </c:pt>
                <c:pt idx="9336">
                  <c:v>2.9735</c:v>
                </c:pt>
                <c:pt idx="9337">
                  <c:v>2.9735</c:v>
                </c:pt>
                <c:pt idx="9338">
                  <c:v>2.9735</c:v>
                </c:pt>
                <c:pt idx="9339">
                  <c:v>2.9735</c:v>
                </c:pt>
                <c:pt idx="9340">
                  <c:v>2.9735</c:v>
                </c:pt>
                <c:pt idx="9341">
                  <c:v>2.9735</c:v>
                </c:pt>
                <c:pt idx="9342">
                  <c:v>2.9735</c:v>
                </c:pt>
                <c:pt idx="9343">
                  <c:v>2.9735</c:v>
                </c:pt>
                <c:pt idx="9344">
                  <c:v>2.9735</c:v>
                </c:pt>
                <c:pt idx="9345">
                  <c:v>2.9735</c:v>
                </c:pt>
                <c:pt idx="9346">
                  <c:v>2.9735</c:v>
                </c:pt>
                <c:pt idx="9347">
                  <c:v>2.9735</c:v>
                </c:pt>
                <c:pt idx="9348">
                  <c:v>2.9735</c:v>
                </c:pt>
                <c:pt idx="9349">
                  <c:v>2.9735</c:v>
                </c:pt>
                <c:pt idx="9350">
                  <c:v>2.9735</c:v>
                </c:pt>
                <c:pt idx="9351">
                  <c:v>2.9735</c:v>
                </c:pt>
                <c:pt idx="9352">
                  <c:v>2.9735</c:v>
                </c:pt>
                <c:pt idx="9353">
                  <c:v>2.9735</c:v>
                </c:pt>
                <c:pt idx="9354">
                  <c:v>2.9735</c:v>
                </c:pt>
                <c:pt idx="9355">
                  <c:v>2.9735</c:v>
                </c:pt>
                <c:pt idx="9356">
                  <c:v>2.9735</c:v>
                </c:pt>
                <c:pt idx="9357">
                  <c:v>2.9735</c:v>
                </c:pt>
                <c:pt idx="9358">
                  <c:v>2.9735</c:v>
                </c:pt>
                <c:pt idx="9359">
                  <c:v>2.9735</c:v>
                </c:pt>
                <c:pt idx="9360">
                  <c:v>2.9735</c:v>
                </c:pt>
                <c:pt idx="9361">
                  <c:v>2.9735</c:v>
                </c:pt>
                <c:pt idx="9362">
                  <c:v>2.9735</c:v>
                </c:pt>
                <c:pt idx="9363">
                  <c:v>2.9735</c:v>
                </c:pt>
                <c:pt idx="9364">
                  <c:v>2.9735</c:v>
                </c:pt>
                <c:pt idx="9365">
                  <c:v>2.9735</c:v>
                </c:pt>
                <c:pt idx="9366">
                  <c:v>2.9735</c:v>
                </c:pt>
                <c:pt idx="9367">
                  <c:v>2.9735</c:v>
                </c:pt>
                <c:pt idx="9368">
                  <c:v>2.9735</c:v>
                </c:pt>
                <c:pt idx="9369">
                  <c:v>2.9735</c:v>
                </c:pt>
                <c:pt idx="9370">
                  <c:v>2.9735</c:v>
                </c:pt>
                <c:pt idx="9371">
                  <c:v>2.9735</c:v>
                </c:pt>
                <c:pt idx="9372">
                  <c:v>2.9735</c:v>
                </c:pt>
                <c:pt idx="9373">
                  <c:v>2.9735</c:v>
                </c:pt>
                <c:pt idx="9374">
                  <c:v>2.9735</c:v>
                </c:pt>
                <c:pt idx="9375">
                  <c:v>2.9735</c:v>
                </c:pt>
                <c:pt idx="9376">
                  <c:v>2.9735</c:v>
                </c:pt>
                <c:pt idx="9377">
                  <c:v>2.9735</c:v>
                </c:pt>
                <c:pt idx="9378">
                  <c:v>2.9735</c:v>
                </c:pt>
                <c:pt idx="9379">
                  <c:v>2.9735</c:v>
                </c:pt>
                <c:pt idx="9380">
                  <c:v>2.9735</c:v>
                </c:pt>
                <c:pt idx="9381">
                  <c:v>2.9735</c:v>
                </c:pt>
                <c:pt idx="9382">
                  <c:v>2.9735</c:v>
                </c:pt>
                <c:pt idx="9383">
                  <c:v>2.9735</c:v>
                </c:pt>
                <c:pt idx="9384">
                  <c:v>2.9735</c:v>
                </c:pt>
                <c:pt idx="9385">
                  <c:v>2.9735</c:v>
                </c:pt>
                <c:pt idx="9386">
                  <c:v>2.9735</c:v>
                </c:pt>
                <c:pt idx="9387">
                  <c:v>2.9735</c:v>
                </c:pt>
                <c:pt idx="9388">
                  <c:v>2.9735</c:v>
                </c:pt>
                <c:pt idx="9389">
                  <c:v>2.9735</c:v>
                </c:pt>
                <c:pt idx="9390">
                  <c:v>2.9735</c:v>
                </c:pt>
                <c:pt idx="9391">
                  <c:v>2.9735</c:v>
                </c:pt>
                <c:pt idx="9392">
                  <c:v>2.9735</c:v>
                </c:pt>
                <c:pt idx="9393">
                  <c:v>2.9735</c:v>
                </c:pt>
                <c:pt idx="9394">
                  <c:v>2.9735</c:v>
                </c:pt>
                <c:pt idx="9395">
                  <c:v>2.9735</c:v>
                </c:pt>
                <c:pt idx="9396">
                  <c:v>2.9735</c:v>
                </c:pt>
                <c:pt idx="9397">
                  <c:v>2.9735</c:v>
                </c:pt>
                <c:pt idx="9398">
                  <c:v>2.9735</c:v>
                </c:pt>
                <c:pt idx="9399">
                  <c:v>2.9735</c:v>
                </c:pt>
                <c:pt idx="9400">
                  <c:v>2.9735</c:v>
                </c:pt>
                <c:pt idx="9401">
                  <c:v>2.9735</c:v>
                </c:pt>
                <c:pt idx="9402">
                  <c:v>2.9735</c:v>
                </c:pt>
                <c:pt idx="9403">
                  <c:v>2.9735</c:v>
                </c:pt>
                <c:pt idx="9404">
                  <c:v>2.9735</c:v>
                </c:pt>
                <c:pt idx="9405">
                  <c:v>2.9735</c:v>
                </c:pt>
                <c:pt idx="9406">
                  <c:v>2.9735</c:v>
                </c:pt>
                <c:pt idx="9407">
                  <c:v>2.9735</c:v>
                </c:pt>
                <c:pt idx="9408">
                  <c:v>2.9735</c:v>
                </c:pt>
                <c:pt idx="9409">
                  <c:v>2.9735</c:v>
                </c:pt>
                <c:pt idx="9410">
                  <c:v>2.9735</c:v>
                </c:pt>
                <c:pt idx="9411">
                  <c:v>2.9735</c:v>
                </c:pt>
                <c:pt idx="9412">
                  <c:v>2.9735</c:v>
                </c:pt>
                <c:pt idx="9413">
                  <c:v>2.9735</c:v>
                </c:pt>
                <c:pt idx="9414">
                  <c:v>2.9735</c:v>
                </c:pt>
                <c:pt idx="9415">
                  <c:v>2.9735</c:v>
                </c:pt>
                <c:pt idx="9416">
                  <c:v>2.9735</c:v>
                </c:pt>
                <c:pt idx="9417">
                  <c:v>2.9735</c:v>
                </c:pt>
                <c:pt idx="9418">
                  <c:v>2.9735</c:v>
                </c:pt>
                <c:pt idx="9419">
                  <c:v>2.9735</c:v>
                </c:pt>
                <c:pt idx="9420">
                  <c:v>2.9735</c:v>
                </c:pt>
                <c:pt idx="9421">
                  <c:v>2.9735</c:v>
                </c:pt>
                <c:pt idx="9422">
                  <c:v>2.9735</c:v>
                </c:pt>
                <c:pt idx="9423">
                  <c:v>2.9735</c:v>
                </c:pt>
                <c:pt idx="9424">
                  <c:v>2.9735</c:v>
                </c:pt>
                <c:pt idx="9425">
                  <c:v>2.9735</c:v>
                </c:pt>
                <c:pt idx="9426">
                  <c:v>2.9735</c:v>
                </c:pt>
                <c:pt idx="9427">
                  <c:v>2.9735</c:v>
                </c:pt>
                <c:pt idx="9428">
                  <c:v>2.9735</c:v>
                </c:pt>
                <c:pt idx="9429">
                  <c:v>2.9735</c:v>
                </c:pt>
                <c:pt idx="9430">
                  <c:v>2.9735</c:v>
                </c:pt>
                <c:pt idx="9431">
                  <c:v>2.9735</c:v>
                </c:pt>
                <c:pt idx="9432">
                  <c:v>2.9735</c:v>
                </c:pt>
                <c:pt idx="9433">
                  <c:v>2.9735</c:v>
                </c:pt>
                <c:pt idx="9434">
                  <c:v>2.9735</c:v>
                </c:pt>
                <c:pt idx="9435">
                  <c:v>2.9735</c:v>
                </c:pt>
                <c:pt idx="9436">
                  <c:v>2.9735</c:v>
                </c:pt>
                <c:pt idx="9437">
                  <c:v>2.9735</c:v>
                </c:pt>
                <c:pt idx="9438">
                  <c:v>2.9735</c:v>
                </c:pt>
                <c:pt idx="9439">
                  <c:v>2.9735</c:v>
                </c:pt>
                <c:pt idx="9440">
                  <c:v>2.9735</c:v>
                </c:pt>
                <c:pt idx="9441">
                  <c:v>2.9735</c:v>
                </c:pt>
                <c:pt idx="9442">
                  <c:v>2.9735</c:v>
                </c:pt>
                <c:pt idx="9443">
                  <c:v>2.9735</c:v>
                </c:pt>
                <c:pt idx="9444">
                  <c:v>2.9735</c:v>
                </c:pt>
                <c:pt idx="9445">
                  <c:v>2.9735</c:v>
                </c:pt>
                <c:pt idx="9446">
                  <c:v>2.9735</c:v>
                </c:pt>
                <c:pt idx="9447">
                  <c:v>2.9735</c:v>
                </c:pt>
                <c:pt idx="9448">
                  <c:v>2.9735</c:v>
                </c:pt>
                <c:pt idx="9449">
                  <c:v>2.9735</c:v>
                </c:pt>
                <c:pt idx="9450">
                  <c:v>2.9735</c:v>
                </c:pt>
                <c:pt idx="9451">
                  <c:v>2.9735</c:v>
                </c:pt>
                <c:pt idx="9452">
                  <c:v>2.9735</c:v>
                </c:pt>
                <c:pt idx="9453">
                  <c:v>2.9735</c:v>
                </c:pt>
                <c:pt idx="9454">
                  <c:v>2.9735</c:v>
                </c:pt>
                <c:pt idx="9455">
                  <c:v>2.9735</c:v>
                </c:pt>
                <c:pt idx="9456">
                  <c:v>2.9735</c:v>
                </c:pt>
                <c:pt idx="9457">
                  <c:v>2.9735</c:v>
                </c:pt>
                <c:pt idx="9458">
                  <c:v>2.9735</c:v>
                </c:pt>
                <c:pt idx="9459">
                  <c:v>2.9735</c:v>
                </c:pt>
                <c:pt idx="9460">
                  <c:v>2.9735</c:v>
                </c:pt>
                <c:pt idx="9461">
                  <c:v>2.9735</c:v>
                </c:pt>
                <c:pt idx="9462">
                  <c:v>2.9735</c:v>
                </c:pt>
                <c:pt idx="9463">
                  <c:v>2.9735</c:v>
                </c:pt>
                <c:pt idx="9464">
                  <c:v>2.9735</c:v>
                </c:pt>
                <c:pt idx="9465">
                  <c:v>2.9735</c:v>
                </c:pt>
                <c:pt idx="9466">
                  <c:v>2.9735</c:v>
                </c:pt>
                <c:pt idx="9467">
                  <c:v>2.9735</c:v>
                </c:pt>
                <c:pt idx="9468">
                  <c:v>2.9735</c:v>
                </c:pt>
                <c:pt idx="9469">
                  <c:v>2.9735</c:v>
                </c:pt>
                <c:pt idx="9470">
                  <c:v>2.9735</c:v>
                </c:pt>
                <c:pt idx="9471">
                  <c:v>2.9735</c:v>
                </c:pt>
                <c:pt idx="9472">
                  <c:v>2.9735</c:v>
                </c:pt>
                <c:pt idx="9473">
                  <c:v>2.9735</c:v>
                </c:pt>
                <c:pt idx="9474">
                  <c:v>2.9735</c:v>
                </c:pt>
                <c:pt idx="9475">
                  <c:v>2.9735</c:v>
                </c:pt>
                <c:pt idx="9476">
                  <c:v>2.9735</c:v>
                </c:pt>
                <c:pt idx="9477">
                  <c:v>2.9735</c:v>
                </c:pt>
                <c:pt idx="9478">
                  <c:v>2.9735</c:v>
                </c:pt>
                <c:pt idx="9479">
                  <c:v>2.9735</c:v>
                </c:pt>
                <c:pt idx="9480">
                  <c:v>2.9735</c:v>
                </c:pt>
                <c:pt idx="9481">
                  <c:v>2.9735</c:v>
                </c:pt>
                <c:pt idx="9482">
                  <c:v>2.9735</c:v>
                </c:pt>
                <c:pt idx="9483">
                  <c:v>2.9735</c:v>
                </c:pt>
                <c:pt idx="9484">
                  <c:v>2.9735</c:v>
                </c:pt>
                <c:pt idx="9485">
                  <c:v>2.9735</c:v>
                </c:pt>
                <c:pt idx="9486">
                  <c:v>2.9735</c:v>
                </c:pt>
                <c:pt idx="9487">
                  <c:v>2.9735</c:v>
                </c:pt>
                <c:pt idx="9488">
                  <c:v>2.9735</c:v>
                </c:pt>
                <c:pt idx="9489">
                  <c:v>2.9735</c:v>
                </c:pt>
                <c:pt idx="9490">
                  <c:v>2.9735</c:v>
                </c:pt>
                <c:pt idx="9491">
                  <c:v>2.9735</c:v>
                </c:pt>
                <c:pt idx="9492">
                  <c:v>2.9735</c:v>
                </c:pt>
                <c:pt idx="9493">
                  <c:v>2.9735</c:v>
                </c:pt>
                <c:pt idx="9494">
                  <c:v>2.9735</c:v>
                </c:pt>
                <c:pt idx="9495">
                  <c:v>2.9735</c:v>
                </c:pt>
                <c:pt idx="9496">
                  <c:v>2.9735</c:v>
                </c:pt>
                <c:pt idx="9497">
                  <c:v>2.9735</c:v>
                </c:pt>
                <c:pt idx="9498">
                  <c:v>2.9735</c:v>
                </c:pt>
                <c:pt idx="9499">
                  <c:v>2.9735</c:v>
                </c:pt>
                <c:pt idx="9500">
                  <c:v>2.9735</c:v>
                </c:pt>
                <c:pt idx="9501">
                  <c:v>2.9735</c:v>
                </c:pt>
                <c:pt idx="9502">
                  <c:v>2.9735</c:v>
                </c:pt>
                <c:pt idx="9503">
                  <c:v>2.9735</c:v>
                </c:pt>
                <c:pt idx="9504">
                  <c:v>2.9735</c:v>
                </c:pt>
                <c:pt idx="9505">
                  <c:v>2.9735</c:v>
                </c:pt>
                <c:pt idx="9506">
                  <c:v>2.9735</c:v>
                </c:pt>
                <c:pt idx="9507">
                  <c:v>2.9735</c:v>
                </c:pt>
                <c:pt idx="9508">
                  <c:v>2.9735</c:v>
                </c:pt>
                <c:pt idx="9509">
                  <c:v>2.9735</c:v>
                </c:pt>
                <c:pt idx="9510">
                  <c:v>2.9735</c:v>
                </c:pt>
                <c:pt idx="9511">
                  <c:v>2.9735</c:v>
                </c:pt>
                <c:pt idx="9512">
                  <c:v>2.9735</c:v>
                </c:pt>
                <c:pt idx="9513">
                  <c:v>2.9735</c:v>
                </c:pt>
                <c:pt idx="9514">
                  <c:v>2.9735</c:v>
                </c:pt>
                <c:pt idx="9515">
                  <c:v>2.9735</c:v>
                </c:pt>
                <c:pt idx="9516">
                  <c:v>2.9735</c:v>
                </c:pt>
                <c:pt idx="9517">
                  <c:v>2.9735</c:v>
                </c:pt>
                <c:pt idx="9518">
                  <c:v>2.9735</c:v>
                </c:pt>
                <c:pt idx="9519">
                  <c:v>2.9735</c:v>
                </c:pt>
                <c:pt idx="9520">
                  <c:v>2.9735</c:v>
                </c:pt>
                <c:pt idx="9521">
                  <c:v>2.9735</c:v>
                </c:pt>
                <c:pt idx="9522">
                  <c:v>2.9735</c:v>
                </c:pt>
                <c:pt idx="9523">
                  <c:v>2.9735</c:v>
                </c:pt>
                <c:pt idx="9524">
                  <c:v>2.9735</c:v>
                </c:pt>
                <c:pt idx="9525">
                  <c:v>2.9735</c:v>
                </c:pt>
                <c:pt idx="9526">
                  <c:v>2.9735</c:v>
                </c:pt>
                <c:pt idx="9527">
                  <c:v>2.9735</c:v>
                </c:pt>
                <c:pt idx="9528">
                  <c:v>2.9735</c:v>
                </c:pt>
                <c:pt idx="9529">
                  <c:v>2.9735</c:v>
                </c:pt>
                <c:pt idx="9530">
                  <c:v>2.9735</c:v>
                </c:pt>
                <c:pt idx="9531">
                  <c:v>2.9735</c:v>
                </c:pt>
                <c:pt idx="9532">
                  <c:v>2.9735</c:v>
                </c:pt>
                <c:pt idx="9533">
                  <c:v>2.9735</c:v>
                </c:pt>
                <c:pt idx="9534">
                  <c:v>2.9735</c:v>
                </c:pt>
                <c:pt idx="9535">
                  <c:v>2.9735</c:v>
                </c:pt>
                <c:pt idx="9536">
                  <c:v>2.9735</c:v>
                </c:pt>
                <c:pt idx="9537">
                  <c:v>2.9735</c:v>
                </c:pt>
                <c:pt idx="9538">
                  <c:v>2.9735</c:v>
                </c:pt>
                <c:pt idx="9539">
                  <c:v>2.9735</c:v>
                </c:pt>
                <c:pt idx="9540">
                  <c:v>2.9735</c:v>
                </c:pt>
                <c:pt idx="9541">
                  <c:v>2.9735</c:v>
                </c:pt>
                <c:pt idx="9542">
                  <c:v>2.9735</c:v>
                </c:pt>
                <c:pt idx="9543">
                  <c:v>2.9735</c:v>
                </c:pt>
                <c:pt idx="9544">
                  <c:v>2.9735</c:v>
                </c:pt>
                <c:pt idx="9545">
                  <c:v>2.9735</c:v>
                </c:pt>
                <c:pt idx="9546">
                  <c:v>2.9735</c:v>
                </c:pt>
                <c:pt idx="9547">
                  <c:v>2.9735</c:v>
                </c:pt>
                <c:pt idx="9548">
                  <c:v>2.9735</c:v>
                </c:pt>
                <c:pt idx="9549">
                  <c:v>2.9735</c:v>
                </c:pt>
                <c:pt idx="9550">
                  <c:v>2.9735</c:v>
                </c:pt>
                <c:pt idx="9551">
                  <c:v>2.9735</c:v>
                </c:pt>
                <c:pt idx="9552">
                  <c:v>2.9735</c:v>
                </c:pt>
                <c:pt idx="9553">
                  <c:v>2.9735</c:v>
                </c:pt>
                <c:pt idx="9554">
                  <c:v>2.9735</c:v>
                </c:pt>
                <c:pt idx="9555">
                  <c:v>2.9735</c:v>
                </c:pt>
                <c:pt idx="9556">
                  <c:v>2.9735</c:v>
                </c:pt>
                <c:pt idx="9557">
                  <c:v>2.9735</c:v>
                </c:pt>
                <c:pt idx="9558">
                  <c:v>2.9735</c:v>
                </c:pt>
                <c:pt idx="9559">
                  <c:v>2.9735</c:v>
                </c:pt>
                <c:pt idx="9560">
                  <c:v>2.9735</c:v>
                </c:pt>
                <c:pt idx="9561">
                  <c:v>2.9735</c:v>
                </c:pt>
                <c:pt idx="9562">
                  <c:v>2.9735</c:v>
                </c:pt>
                <c:pt idx="9563">
                  <c:v>2.9735</c:v>
                </c:pt>
                <c:pt idx="9564">
                  <c:v>2.9735</c:v>
                </c:pt>
                <c:pt idx="9565">
                  <c:v>2.9735</c:v>
                </c:pt>
                <c:pt idx="9566">
                  <c:v>2.9735</c:v>
                </c:pt>
                <c:pt idx="9567">
                  <c:v>2.9735</c:v>
                </c:pt>
                <c:pt idx="9568">
                  <c:v>2.9735</c:v>
                </c:pt>
                <c:pt idx="9569">
                  <c:v>2.9735</c:v>
                </c:pt>
                <c:pt idx="9570">
                  <c:v>2.9735</c:v>
                </c:pt>
                <c:pt idx="9571">
                  <c:v>2.9735</c:v>
                </c:pt>
                <c:pt idx="9572">
                  <c:v>2.9735</c:v>
                </c:pt>
                <c:pt idx="9573">
                  <c:v>2.9735</c:v>
                </c:pt>
                <c:pt idx="9574">
                  <c:v>2.9735</c:v>
                </c:pt>
                <c:pt idx="9575">
                  <c:v>2.9735</c:v>
                </c:pt>
                <c:pt idx="9576">
                  <c:v>2.9735</c:v>
                </c:pt>
                <c:pt idx="9577">
                  <c:v>2.9735</c:v>
                </c:pt>
                <c:pt idx="9578">
                  <c:v>2.9735</c:v>
                </c:pt>
                <c:pt idx="9579">
                  <c:v>2.9735</c:v>
                </c:pt>
                <c:pt idx="9580">
                  <c:v>2.9735</c:v>
                </c:pt>
                <c:pt idx="9581">
                  <c:v>2.9735</c:v>
                </c:pt>
                <c:pt idx="9582">
                  <c:v>2.9735</c:v>
                </c:pt>
                <c:pt idx="9583">
                  <c:v>2.9735</c:v>
                </c:pt>
                <c:pt idx="9584">
                  <c:v>2.9735</c:v>
                </c:pt>
                <c:pt idx="9585">
                  <c:v>2.9735</c:v>
                </c:pt>
                <c:pt idx="9586">
                  <c:v>2.9735</c:v>
                </c:pt>
                <c:pt idx="9587">
                  <c:v>2.9735</c:v>
                </c:pt>
                <c:pt idx="9588">
                  <c:v>2.9735</c:v>
                </c:pt>
                <c:pt idx="9589">
                  <c:v>2.9735</c:v>
                </c:pt>
                <c:pt idx="9590">
                  <c:v>2.9735</c:v>
                </c:pt>
                <c:pt idx="9591">
                  <c:v>2.9735</c:v>
                </c:pt>
                <c:pt idx="9592">
                  <c:v>2.9735</c:v>
                </c:pt>
                <c:pt idx="9593">
                  <c:v>2.9735</c:v>
                </c:pt>
                <c:pt idx="9594">
                  <c:v>2.9735</c:v>
                </c:pt>
                <c:pt idx="9595">
                  <c:v>2.9735</c:v>
                </c:pt>
                <c:pt idx="9596">
                  <c:v>2.9735</c:v>
                </c:pt>
                <c:pt idx="9597">
                  <c:v>2.9735</c:v>
                </c:pt>
                <c:pt idx="9598">
                  <c:v>2.9735</c:v>
                </c:pt>
                <c:pt idx="9599">
                  <c:v>2.9735</c:v>
                </c:pt>
                <c:pt idx="9600">
                  <c:v>2.9735</c:v>
                </c:pt>
                <c:pt idx="9601">
                  <c:v>2.9735</c:v>
                </c:pt>
                <c:pt idx="9602">
                  <c:v>2.9735</c:v>
                </c:pt>
                <c:pt idx="9603">
                  <c:v>2.9735</c:v>
                </c:pt>
                <c:pt idx="9604">
                  <c:v>2.9735</c:v>
                </c:pt>
                <c:pt idx="9605">
                  <c:v>2.9735</c:v>
                </c:pt>
                <c:pt idx="9606">
                  <c:v>2.9735</c:v>
                </c:pt>
                <c:pt idx="9607">
                  <c:v>2.9735</c:v>
                </c:pt>
                <c:pt idx="9608">
                  <c:v>2.9735</c:v>
                </c:pt>
                <c:pt idx="9609">
                  <c:v>2.9735</c:v>
                </c:pt>
                <c:pt idx="9610">
                  <c:v>2.9735</c:v>
                </c:pt>
                <c:pt idx="9611">
                  <c:v>2.9735</c:v>
                </c:pt>
                <c:pt idx="9612">
                  <c:v>2.9735</c:v>
                </c:pt>
                <c:pt idx="9613">
                  <c:v>2.9735</c:v>
                </c:pt>
                <c:pt idx="9614">
                  <c:v>2.9735</c:v>
                </c:pt>
                <c:pt idx="9615">
                  <c:v>2.9735</c:v>
                </c:pt>
                <c:pt idx="9616">
                  <c:v>2.9735</c:v>
                </c:pt>
                <c:pt idx="9617">
                  <c:v>2.9735</c:v>
                </c:pt>
                <c:pt idx="9618">
                  <c:v>2.9735</c:v>
                </c:pt>
                <c:pt idx="9619">
                  <c:v>2.9735</c:v>
                </c:pt>
                <c:pt idx="9620">
                  <c:v>2.9735</c:v>
                </c:pt>
                <c:pt idx="9621">
                  <c:v>2.9735</c:v>
                </c:pt>
                <c:pt idx="9622">
                  <c:v>2.9735</c:v>
                </c:pt>
                <c:pt idx="9623">
                  <c:v>2.9735</c:v>
                </c:pt>
                <c:pt idx="9624">
                  <c:v>2.9735</c:v>
                </c:pt>
                <c:pt idx="9625">
                  <c:v>2.9735</c:v>
                </c:pt>
                <c:pt idx="9626">
                  <c:v>2.9735</c:v>
                </c:pt>
                <c:pt idx="9627">
                  <c:v>2.9735</c:v>
                </c:pt>
                <c:pt idx="9628">
                  <c:v>2.9735</c:v>
                </c:pt>
                <c:pt idx="9629">
                  <c:v>2.9735</c:v>
                </c:pt>
                <c:pt idx="9630">
                  <c:v>2.9735</c:v>
                </c:pt>
                <c:pt idx="9631">
                  <c:v>2.9735</c:v>
                </c:pt>
                <c:pt idx="9632">
                  <c:v>2.9735</c:v>
                </c:pt>
                <c:pt idx="9633">
                  <c:v>2.9735</c:v>
                </c:pt>
                <c:pt idx="9634">
                  <c:v>2.9735</c:v>
                </c:pt>
                <c:pt idx="9635">
                  <c:v>2.9735</c:v>
                </c:pt>
                <c:pt idx="9636">
                  <c:v>2.9735</c:v>
                </c:pt>
                <c:pt idx="9637">
                  <c:v>2.9735</c:v>
                </c:pt>
                <c:pt idx="9638">
                  <c:v>2.9735</c:v>
                </c:pt>
                <c:pt idx="9639">
                  <c:v>2.9735</c:v>
                </c:pt>
                <c:pt idx="9640">
                  <c:v>2.9735</c:v>
                </c:pt>
                <c:pt idx="9641">
                  <c:v>2.9735</c:v>
                </c:pt>
                <c:pt idx="9642">
                  <c:v>2.9735</c:v>
                </c:pt>
                <c:pt idx="9643">
                  <c:v>2.9735</c:v>
                </c:pt>
                <c:pt idx="9644">
                  <c:v>2.9735</c:v>
                </c:pt>
                <c:pt idx="9645">
                  <c:v>2.9735</c:v>
                </c:pt>
                <c:pt idx="9646">
                  <c:v>2.9735</c:v>
                </c:pt>
                <c:pt idx="9647">
                  <c:v>2.9735</c:v>
                </c:pt>
                <c:pt idx="9648">
                  <c:v>2.9735</c:v>
                </c:pt>
                <c:pt idx="9649">
                  <c:v>2.9735</c:v>
                </c:pt>
                <c:pt idx="9650">
                  <c:v>2.9735</c:v>
                </c:pt>
                <c:pt idx="9651">
                  <c:v>2.9735</c:v>
                </c:pt>
                <c:pt idx="9652">
                  <c:v>2.9735</c:v>
                </c:pt>
                <c:pt idx="9653">
                  <c:v>2.9735</c:v>
                </c:pt>
                <c:pt idx="9654">
                  <c:v>2.9735</c:v>
                </c:pt>
                <c:pt idx="9655">
                  <c:v>2.9735</c:v>
                </c:pt>
                <c:pt idx="9656">
                  <c:v>2.9735</c:v>
                </c:pt>
                <c:pt idx="9657">
                  <c:v>2.9735</c:v>
                </c:pt>
                <c:pt idx="9658">
                  <c:v>2.9735</c:v>
                </c:pt>
                <c:pt idx="9659">
                  <c:v>2.9735</c:v>
                </c:pt>
                <c:pt idx="9660">
                  <c:v>2.9735</c:v>
                </c:pt>
                <c:pt idx="9661">
                  <c:v>2.9735</c:v>
                </c:pt>
                <c:pt idx="9662">
                  <c:v>2.9735</c:v>
                </c:pt>
                <c:pt idx="9663">
                  <c:v>2.9735</c:v>
                </c:pt>
                <c:pt idx="9664">
                  <c:v>2.9735</c:v>
                </c:pt>
                <c:pt idx="9665">
                  <c:v>2.9735</c:v>
                </c:pt>
                <c:pt idx="9666">
                  <c:v>2.9735</c:v>
                </c:pt>
                <c:pt idx="9667">
                  <c:v>2.9735</c:v>
                </c:pt>
                <c:pt idx="9668">
                  <c:v>2.9735</c:v>
                </c:pt>
                <c:pt idx="9669">
                  <c:v>2.9735</c:v>
                </c:pt>
                <c:pt idx="9670">
                  <c:v>2.9735</c:v>
                </c:pt>
                <c:pt idx="9671">
                  <c:v>2.9735</c:v>
                </c:pt>
                <c:pt idx="9672">
                  <c:v>2.9735</c:v>
                </c:pt>
                <c:pt idx="9673">
                  <c:v>2.9735</c:v>
                </c:pt>
                <c:pt idx="9674">
                  <c:v>2.9735</c:v>
                </c:pt>
                <c:pt idx="9675">
                  <c:v>2.9735</c:v>
                </c:pt>
                <c:pt idx="9676">
                  <c:v>2.9735</c:v>
                </c:pt>
                <c:pt idx="9677">
                  <c:v>2.9735</c:v>
                </c:pt>
                <c:pt idx="9678">
                  <c:v>2.9735</c:v>
                </c:pt>
                <c:pt idx="9679">
                  <c:v>2.9735</c:v>
                </c:pt>
                <c:pt idx="9680">
                  <c:v>2.9735</c:v>
                </c:pt>
                <c:pt idx="9681">
                  <c:v>2.9735</c:v>
                </c:pt>
                <c:pt idx="9682">
                  <c:v>2.9735</c:v>
                </c:pt>
                <c:pt idx="9683">
                  <c:v>2.9735</c:v>
                </c:pt>
                <c:pt idx="9684">
                  <c:v>2.9735</c:v>
                </c:pt>
                <c:pt idx="9685">
                  <c:v>2.9735</c:v>
                </c:pt>
                <c:pt idx="9686">
                  <c:v>2.9735</c:v>
                </c:pt>
                <c:pt idx="9687">
                  <c:v>2.9735</c:v>
                </c:pt>
                <c:pt idx="9688">
                  <c:v>2.9735</c:v>
                </c:pt>
                <c:pt idx="9689">
                  <c:v>2.9735</c:v>
                </c:pt>
                <c:pt idx="9690">
                  <c:v>2.9735</c:v>
                </c:pt>
                <c:pt idx="9691">
                  <c:v>2.9735</c:v>
                </c:pt>
                <c:pt idx="9692">
                  <c:v>2.9735</c:v>
                </c:pt>
                <c:pt idx="9693">
                  <c:v>2.9735</c:v>
                </c:pt>
                <c:pt idx="9694">
                  <c:v>2.9735</c:v>
                </c:pt>
                <c:pt idx="9695">
                  <c:v>2.9735</c:v>
                </c:pt>
                <c:pt idx="9696">
                  <c:v>2.9735</c:v>
                </c:pt>
                <c:pt idx="9697">
                  <c:v>2.9735</c:v>
                </c:pt>
                <c:pt idx="9698">
                  <c:v>2.9735</c:v>
                </c:pt>
                <c:pt idx="9699">
                  <c:v>2.9735</c:v>
                </c:pt>
                <c:pt idx="9700">
                  <c:v>2.9735</c:v>
                </c:pt>
                <c:pt idx="9701">
                  <c:v>2.9735</c:v>
                </c:pt>
                <c:pt idx="9702">
                  <c:v>2.9735</c:v>
                </c:pt>
                <c:pt idx="9703">
                  <c:v>2.9735</c:v>
                </c:pt>
                <c:pt idx="9704">
                  <c:v>2.9735</c:v>
                </c:pt>
                <c:pt idx="9705">
                  <c:v>2.9735</c:v>
                </c:pt>
                <c:pt idx="9706">
                  <c:v>2.9735</c:v>
                </c:pt>
                <c:pt idx="9707">
                  <c:v>2.9735</c:v>
                </c:pt>
                <c:pt idx="9708">
                  <c:v>2.9735</c:v>
                </c:pt>
                <c:pt idx="9709">
                  <c:v>2.9735</c:v>
                </c:pt>
                <c:pt idx="9710">
                  <c:v>2.9735</c:v>
                </c:pt>
                <c:pt idx="9711">
                  <c:v>2.9735</c:v>
                </c:pt>
                <c:pt idx="9712">
                  <c:v>2.9735</c:v>
                </c:pt>
                <c:pt idx="9713">
                  <c:v>2.9735</c:v>
                </c:pt>
                <c:pt idx="9714">
                  <c:v>2.9735</c:v>
                </c:pt>
                <c:pt idx="9715">
                  <c:v>2.9735</c:v>
                </c:pt>
                <c:pt idx="9716">
                  <c:v>2.9735</c:v>
                </c:pt>
                <c:pt idx="9717">
                  <c:v>2.9735</c:v>
                </c:pt>
                <c:pt idx="9718">
                  <c:v>2.9735</c:v>
                </c:pt>
                <c:pt idx="9719">
                  <c:v>2.9735</c:v>
                </c:pt>
                <c:pt idx="9720">
                  <c:v>2.9735</c:v>
                </c:pt>
                <c:pt idx="9721">
                  <c:v>2.9735</c:v>
                </c:pt>
                <c:pt idx="9722">
                  <c:v>2.9735</c:v>
                </c:pt>
                <c:pt idx="9723">
                  <c:v>2.9735</c:v>
                </c:pt>
                <c:pt idx="9724">
                  <c:v>2.9735</c:v>
                </c:pt>
                <c:pt idx="9725">
                  <c:v>2.9735</c:v>
                </c:pt>
                <c:pt idx="9726">
                  <c:v>2.9735</c:v>
                </c:pt>
                <c:pt idx="9727">
                  <c:v>2.9735</c:v>
                </c:pt>
                <c:pt idx="9728">
                  <c:v>2.9735</c:v>
                </c:pt>
                <c:pt idx="9729">
                  <c:v>2.9735</c:v>
                </c:pt>
                <c:pt idx="9730">
                  <c:v>2.9735</c:v>
                </c:pt>
                <c:pt idx="9731">
                  <c:v>2.9735</c:v>
                </c:pt>
                <c:pt idx="9732">
                  <c:v>2.9735</c:v>
                </c:pt>
                <c:pt idx="9733">
                  <c:v>2.9735</c:v>
                </c:pt>
                <c:pt idx="9734">
                  <c:v>2.9735</c:v>
                </c:pt>
                <c:pt idx="9735">
                  <c:v>2.9735</c:v>
                </c:pt>
                <c:pt idx="9736">
                  <c:v>2.9735</c:v>
                </c:pt>
                <c:pt idx="9737">
                  <c:v>2.9735</c:v>
                </c:pt>
                <c:pt idx="9738">
                  <c:v>2.9735</c:v>
                </c:pt>
                <c:pt idx="9739">
                  <c:v>2.9735</c:v>
                </c:pt>
                <c:pt idx="9740">
                  <c:v>2.9735</c:v>
                </c:pt>
                <c:pt idx="9741">
                  <c:v>2.9735</c:v>
                </c:pt>
                <c:pt idx="9742">
                  <c:v>2.9735</c:v>
                </c:pt>
                <c:pt idx="9743">
                  <c:v>2.9735</c:v>
                </c:pt>
                <c:pt idx="9744">
                  <c:v>2.9735</c:v>
                </c:pt>
                <c:pt idx="9745">
                  <c:v>2.9735</c:v>
                </c:pt>
                <c:pt idx="9746">
                  <c:v>2.9735</c:v>
                </c:pt>
                <c:pt idx="9747">
                  <c:v>2.9735</c:v>
                </c:pt>
                <c:pt idx="9748">
                  <c:v>2.9735</c:v>
                </c:pt>
                <c:pt idx="9749">
                  <c:v>2.9735</c:v>
                </c:pt>
                <c:pt idx="9750">
                  <c:v>2.9735</c:v>
                </c:pt>
                <c:pt idx="9751">
                  <c:v>2.9735</c:v>
                </c:pt>
                <c:pt idx="9752">
                  <c:v>2.9735</c:v>
                </c:pt>
                <c:pt idx="9753">
                  <c:v>2.9735</c:v>
                </c:pt>
                <c:pt idx="9754">
                  <c:v>2.9735</c:v>
                </c:pt>
                <c:pt idx="9755">
                  <c:v>2.9735</c:v>
                </c:pt>
                <c:pt idx="9756">
                  <c:v>2.9735</c:v>
                </c:pt>
                <c:pt idx="9757">
                  <c:v>2.9735</c:v>
                </c:pt>
                <c:pt idx="9758">
                  <c:v>2.9735</c:v>
                </c:pt>
                <c:pt idx="9759">
                  <c:v>2.9735</c:v>
                </c:pt>
                <c:pt idx="9760">
                  <c:v>2.9735</c:v>
                </c:pt>
                <c:pt idx="9761">
                  <c:v>2.9735</c:v>
                </c:pt>
                <c:pt idx="9762">
                  <c:v>2.9735</c:v>
                </c:pt>
                <c:pt idx="9763">
                  <c:v>2.9735</c:v>
                </c:pt>
                <c:pt idx="9764">
                  <c:v>2.9735</c:v>
                </c:pt>
                <c:pt idx="9765">
                  <c:v>2.9735</c:v>
                </c:pt>
                <c:pt idx="9766">
                  <c:v>2.9735</c:v>
                </c:pt>
                <c:pt idx="9767">
                  <c:v>2.9735</c:v>
                </c:pt>
                <c:pt idx="9768">
                  <c:v>2.9735</c:v>
                </c:pt>
                <c:pt idx="9769">
                  <c:v>2.9735</c:v>
                </c:pt>
                <c:pt idx="9770">
                  <c:v>2.9735</c:v>
                </c:pt>
                <c:pt idx="9771">
                  <c:v>2.9735</c:v>
                </c:pt>
                <c:pt idx="9772">
                  <c:v>2.9735</c:v>
                </c:pt>
                <c:pt idx="9773">
                  <c:v>2.9735</c:v>
                </c:pt>
                <c:pt idx="9774">
                  <c:v>2.9735</c:v>
                </c:pt>
                <c:pt idx="9775">
                  <c:v>2.9735</c:v>
                </c:pt>
                <c:pt idx="9776">
                  <c:v>2.9735</c:v>
                </c:pt>
                <c:pt idx="9777">
                  <c:v>2.9735</c:v>
                </c:pt>
                <c:pt idx="9778">
                  <c:v>2.9735</c:v>
                </c:pt>
                <c:pt idx="9779">
                  <c:v>2.9735</c:v>
                </c:pt>
                <c:pt idx="9780">
                  <c:v>2.9735</c:v>
                </c:pt>
                <c:pt idx="9781">
                  <c:v>2.9735</c:v>
                </c:pt>
                <c:pt idx="9782">
                  <c:v>2.9735</c:v>
                </c:pt>
                <c:pt idx="9783">
                  <c:v>2.9735</c:v>
                </c:pt>
                <c:pt idx="9784">
                  <c:v>2.9735</c:v>
                </c:pt>
                <c:pt idx="9785">
                  <c:v>2.9735</c:v>
                </c:pt>
                <c:pt idx="9786">
                  <c:v>2.9735</c:v>
                </c:pt>
                <c:pt idx="9787">
                  <c:v>2.9735</c:v>
                </c:pt>
                <c:pt idx="9788">
                  <c:v>2.9735</c:v>
                </c:pt>
                <c:pt idx="9789">
                  <c:v>2.9735</c:v>
                </c:pt>
                <c:pt idx="9790">
                  <c:v>2.9735</c:v>
                </c:pt>
                <c:pt idx="9791">
                  <c:v>2.9735</c:v>
                </c:pt>
                <c:pt idx="9792">
                  <c:v>2.9735</c:v>
                </c:pt>
                <c:pt idx="9793">
                  <c:v>2.9735</c:v>
                </c:pt>
                <c:pt idx="9794">
                  <c:v>2.9735</c:v>
                </c:pt>
                <c:pt idx="9795">
                  <c:v>2.9735</c:v>
                </c:pt>
                <c:pt idx="9796">
                  <c:v>2.9735</c:v>
                </c:pt>
                <c:pt idx="9797">
                  <c:v>2.9735</c:v>
                </c:pt>
                <c:pt idx="9798">
                  <c:v>2.9735</c:v>
                </c:pt>
                <c:pt idx="9799">
                  <c:v>2.9735</c:v>
                </c:pt>
                <c:pt idx="9800">
                  <c:v>2.9735</c:v>
                </c:pt>
                <c:pt idx="9801">
                  <c:v>2.9735</c:v>
                </c:pt>
                <c:pt idx="9802">
                  <c:v>2.9735</c:v>
                </c:pt>
                <c:pt idx="9803">
                  <c:v>2.9735</c:v>
                </c:pt>
                <c:pt idx="9804">
                  <c:v>2.9735</c:v>
                </c:pt>
                <c:pt idx="9805">
                  <c:v>2.9735</c:v>
                </c:pt>
                <c:pt idx="9806">
                  <c:v>2.9735</c:v>
                </c:pt>
                <c:pt idx="9807">
                  <c:v>2.9735</c:v>
                </c:pt>
                <c:pt idx="9808">
                  <c:v>2.9735</c:v>
                </c:pt>
                <c:pt idx="9809">
                  <c:v>2.9735</c:v>
                </c:pt>
                <c:pt idx="9810">
                  <c:v>2.9735</c:v>
                </c:pt>
                <c:pt idx="9811">
                  <c:v>2.9735</c:v>
                </c:pt>
                <c:pt idx="9812">
                  <c:v>2.9735</c:v>
                </c:pt>
                <c:pt idx="9813">
                  <c:v>2.9735</c:v>
                </c:pt>
                <c:pt idx="9814">
                  <c:v>2.9735</c:v>
                </c:pt>
                <c:pt idx="9815">
                  <c:v>2.9735</c:v>
                </c:pt>
                <c:pt idx="9816">
                  <c:v>2.9735</c:v>
                </c:pt>
                <c:pt idx="9817">
                  <c:v>2.9735</c:v>
                </c:pt>
                <c:pt idx="9818">
                  <c:v>2.9735</c:v>
                </c:pt>
                <c:pt idx="9819">
                  <c:v>2.9735</c:v>
                </c:pt>
                <c:pt idx="9820">
                  <c:v>2.9735</c:v>
                </c:pt>
                <c:pt idx="9821">
                  <c:v>2.9735</c:v>
                </c:pt>
                <c:pt idx="9822">
                  <c:v>2.9735</c:v>
                </c:pt>
                <c:pt idx="9823">
                  <c:v>2.9735</c:v>
                </c:pt>
                <c:pt idx="9824">
                  <c:v>2.9735</c:v>
                </c:pt>
                <c:pt idx="9825">
                  <c:v>2.9735</c:v>
                </c:pt>
                <c:pt idx="9826">
                  <c:v>2.9735</c:v>
                </c:pt>
                <c:pt idx="9827">
                  <c:v>2.9735</c:v>
                </c:pt>
                <c:pt idx="9828">
                  <c:v>2.9735</c:v>
                </c:pt>
                <c:pt idx="9829">
                  <c:v>2.9735</c:v>
                </c:pt>
                <c:pt idx="9830">
                  <c:v>2.9735</c:v>
                </c:pt>
                <c:pt idx="9831">
                  <c:v>2.9735</c:v>
                </c:pt>
                <c:pt idx="9832">
                  <c:v>2.9735</c:v>
                </c:pt>
                <c:pt idx="9833">
                  <c:v>2.9735</c:v>
                </c:pt>
                <c:pt idx="9834">
                  <c:v>2.9735</c:v>
                </c:pt>
                <c:pt idx="9835">
                  <c:v>2.9735</c:v>
                </c:pt>
                <c:pt idx="9836">
                  <c:v>2.9735</c:v>
                </c:pt>
                <c:pt idx="9837">
                  <c:v>2.9735</c:v>
                </c:pt>
                <c:pt idx="9838">
                  <c:v>2.9735</c:v>
                </c:pt>
                <c:pt idx="9839">
                  <c:v>2.9735</c:v>
                </c:pt>
                <c:pt idx="9840">
                  <c:v>2.9735</c:v>
                </c:pt>
                <c:pt idx="9841">
                  <c:v>2.9735</c:v>
                </c:pt>
                <c:pt idx="9842">
                  <c:v>2.9735</c:v>
                </c:pt>
                <c:pt idx="9843">
                  <c:v>2.9735</c:v>
                </c:pt>
                <c:pt idx="9844">
                  <c:v>2.9735</c:v>
                </c:pt>
                <c:pt idx="9845">
                  <c:v>2.9735</c:v>
                </c:pt>
                <c:pt idx="9846">
                  <c:v>2.9735</c:v>
                </c:pt>
                <c:pt idx="9847">
                  <c:v>2.9735</c:v>
                </c:pt>
                <c:pt idx="9848">
                  <c:v>2.9735</c:v>
                </c:pt>
                <c:pt idx="9849">
                  <c:v>2.9735</c:v>
                </c:pt>
                <c:pt idx="9850">
                  <c:v>2.9735</c:v>
                </c:pt>
                <c:pt idx="9851">
                  <c:v>2.9735</c:v>
                </c:pt>
                <c:pt idx="9852">
                  <c:v>2.9735</c:v>
                </c:pt>
                <c:pt idx="9853">
                  <c:v>2.9735</c:v>
                </c:pt>
                <c:pt idx="9854">
                  <c:v>2.9735</c:v>
                </c:pt>
                <c:pt idx="9855">
                  <c:v>2.9735</c:v>
                </c:pt>
                <c:pt idx="9856">
                  <c:v>2.9735</c:v>
                </c:pt>
                <c:pt idx="9857">
                  <c:v>2.9735</c:v>
                </c:pt>
                <c:pt idx="9858">
                  <c:v>2.9735</c:v>
                </c:pt>
                <c:pt idx="9859">
                  <c:v>2.9735</c:v>
                </c:pt>
                <c:pt idx="9860">
                  <c:v>2.9735</c:v>
                </c:pt>
                <c:pt idx="9861">
                  <c:v>2.9735</c:v>
                </c:pt>
                <c:pt idx="9862">
                  <c:v>2.9735</c:v>
                </c:pt>
                <c:pt idx="9863">
                  <c:v>2.9735</c:v>
                </c:pt>
                <c:pt idx="9864">
                  <c:v>2.9735</c:v>
                </c:pt>
                <c:pt idx="9865">
                  <c:v>2.9735</c:v>
                </c:pt>
                <c:pt idx="9866">
                  <c:v>2.9735</c:v>
                </c:pt>
                <c:pt idx="9867">
                  <c:v>2.9735</c:v>
                </c:pt>
                <c:pt idx="9868">
                  <c:v>2.9735</c:v>
                </c:pt>
                <c:pt idx="9869">
                  <c:v>2.9735</c:v>
                </c:pt>
                <c:pt idx="9870">
                  <c:v>2.9735</c:v>
                </c:pt>
                <c:pt idx="9871">
                  <c:v>2.9735</c:v>
                </c:pt>
                <c:pt idx="9872">
                  <c:v>2.9735</c:v>
                </c:pt>
                <c:pt idx="9873">
                  <c:v>2.9735</c:v>
                </c:pt>
                <c:pt idx="9874">
                  <c:v>2.9735</c:v>
                </c:pt>
                <c:pt idx="9875">
                  <c:v>2.9735</c:v>
                </c:pt>
                <c:pt idx="9876">
                  <c:v>2.9735</c:v>
                </c:pt>
                <c:pt idx="9877">
                  <c:v>2.9735</c:v>
                </c:pt>
                <c:pt idx="9878">
                  <c:v>2.9735</c:v>
                </c:pt>
                <c:pt idx="9879">
                  <c:v>2.9735</c:v>
                </c:pt>
                <c:pt idx="9880">
                  <c:v>2.9735</c:v>
                </c:pt>
                <c:pt idx="9881">
                  <c:v>2.9735</c:v>
                </c:pt>
                <c:pt idx="9882">
                  <c:v>2.9735</c:v>
                </c:pt>
                <c:pt idx="9883">
                  <c:v>2.9735</c:v>
                </c:pt>
                <c:pt idx="9884">
                  <c:v>2.9735</c:v>
                </c:pt>
                <c:pt idx="9885">
                  <c:v>2.9735</c:v>
                </c:pt>
                <c:pt idx="9886">
                  <c:v>2.9735</c:v>
                </c:pt>
                <c:pt idx="9887">
                  <c:v>2.9735</c:v>
                </c:pt>
                <c:pt idx="9888">
                  <c:v>2.9735</c:v>
                </c:pt>
                <c:pt idx="9889">
                  <c:v>2.9735</c:v>
                </c:pt>
                <c:pt idx="9890">
                  <c:v>2.9735</c:v>
                </c:pt>
                <c:pt idx="9891">
                  <c:v>2.9735</c:v>
                </c:pt>
                <c:pt idx="9892">
                  <c:v>2.9735</c:v>
                </c:pt>
                <c:pt idx="9893">
                  <c:v>2.9735</c:v>
                </c:pt>
                <c:pt idx="9894">
                  <c:v>2.9735</c:v>
                </c:pt>
                <c:pt idx="9895">
                  <c:v>2.9735</c:v>
                </c:pt>
                <c:pt idx="9896">
                  <c:v>2.9735</c:v>
                </c:pt>
                <c:pt idx="9897">
                  <c:v>2.9735</c:v>
                </c:pt>
                <c:pt idx="9898">
                  <c:v>2.9735</c:v>
                </c:pt>
                <c:pt idx="9899">
                  <c:v>2.9735</c:v>
                </c:pt>
                <c:pt idx="9900">
                  <c:v>2.9735</c:v>
                </c:pt>
                <c:pt idx="9901">
                  <c:v>2.9735</c:v>
                </c:pt>
                <c:pt idx="9902">
                  <c:v>2.9735</c:v>
                </c:pt>
                <c:pt idx="9903">
                  <c:v>2.9735</c:v>
                </c:pt>
                <c:pt idx="9904">
                  <c:v>2.9735</c:v>
                </c:pt>
                <c:pt idx="9905">
                  <c:v>2.9735</c:v>
                </c:pt>
                <c:pt idx="9906">
                  <c:v>2.9735</c:v>
                </c:pt>
                <c:pt idx="9907">
                  <c:v>2.9735</c:v>
                </c:pt>
                <c:pt idx="9908">
                  <c:v>2.9735</c:v>
                </c:pt>
                <c:pt idx="9909">
                  <c:v>2.9735</c:v>
                </c:pt>
                <c:pt idx="9910">
                  <c:v>2.9735</c:v>
                </c:pt>
                <c:pt idx="9911">
                  <c:v>2.9735</c:v>
                </c:pt>
                <c:pt idx="9912">
                  <c:v>2.9735</c:v>
                </c:pt>
                <c:pt idx="9913">
                  <c:v>2.9735</c:v>
                </c:pt>
                <c:pt idx="9914">
                  <c:v>2.9735</c:v>
                </c:pt>
                <c:pt idx="9915">
                  <c:v>2.9735</c:v>
                </c:pt>
                <c:pt idx="9916">
                  <c:v>2.9735</c:v>
                </c:pt>
                <c:pt idx="9917">
                  <c:v>2.9735</c:v>
                </c:pt>
                <c:pt idx="9918">
                  <c:v>2.9735</c:v>
                </c:pt>
                <c:pt idx="9919">
                  <c:v>2.9735</c:v>
                </c:pt>
                <c:pt idx="9920">
                  <c:v>2.9735</c:v>
                </c:pt>
                <c:pt idx="9921">
                  <c:v>2.9735</c:v>
                </c:pt>
                <c:pt idx="9922">
                  <c:v>2.9735</c:v>
                </c:pt>
                <c:pt idx="9923">
                  <c:v>2.9735</c:v>
                </c:pt>
                <c:pt idx="9924">
                  <c:v>2.9735</c:v>
                </c:pt>
                <c:pt idx="9925">
                  <c:v>2.9735</c:v>
                </c:pt>
                <c:pt idx="9926">
                  <c:v>2.9735</c:v>
                </c:pt>
                <c:pt idx="9927">
                  <c:v>2.9735</c:v>
                </c:pt>
                <c:pt idx="9928">
                  <c:v>2.9735</c:v>
                </c:pt>
                <c:pt idx="9929">
                  <c:v>2.9735</c:v>
                </c:pt>
                <c:pt idx="9930">
                  <c:v>2.9735</c:v>
                </c:pt>
                <c:pt idx="9931">
                  <c:v>2.9735</c:v>
                </c:pt>
                <c:pt idx="9932">
                  <c:v>2.9735</c:v>
                </c:pt>
                <c:pt idx="9933">
                  <c:v>2.9735</c:v>
                </c:pt>
                <c:pt idx="9934">
                  <c:v>2.9735</c:v>
                </c:pt>
                <c:pt idx="9935">
                  <c:v>2.9735</c:v>
                </c:pt>
                <c:pt idx="9936">
                  <c:v>2.9735</c:v>
                </c:pt>
                <c:pt idx="9937">
                  <c:v>2.9735</c:v>
                </c:pt>
                <c:pt idx="9938">
                  <c:v>2.9735</c:v>
                </c:pt>
                <c:pt idx="9939">
                  <c:v>2.9735</c:v>
                </c:pt>
                <c:pt idx="9940">
                  <c:v>2.9735</c:v>
                </c:pt>
                <c:pt idx="9941">
                  <c:v>2.9735</c:v>
                </c:pt>
                <c:pt idx="9942">
                  <c:v>2.9735</c:v>
                </c:pt>
                <c:pt idx="9943">
                  <c:v>2.9735</c:v>
                </c:pt>
                <c:pt idx="9944">
                  <c:v>2.9735</c:v>
                </c:pt>
                <c:pt idx="9945">
                  <c:v>2.9735</c:v>
                </c:pt>
                <c:pt idx="9946">
                  <c:v>2.9735</c:v>
                </c:pt>
                <c:pt idx="9947">
                  <c:v>2.9735</c:v>
                </c:pt>
                <c:pt idx="9948">
                  <c:v>2.9735</c:v>
                </c:pt>
                <c:pt idx="9949">
                  <c:v>2.9735</c:v>
                </c:pt>
                <c:pt idx="9950">
                  <c:v>2.9735</c:v>
                </c:pt>
                <c:pt idx="9951">
                  <c:v>2.9735</c:v>
                </c:pt>
                <c:pt idx="9952">
                  <c:v>2.9735</c:v>
                </c:pt>
                <c:pt idx="9953">
                  <c:v>2.9735</c:v>
                </c:pt>
                <c:pt idx="9954">
                  <c:v>2.9735</c:v>
                </c:pt>
                <c:pt idx="9955">
                  <c:v>2.9735</c:v>
                </c:pt>
                <c:pt idx="9956">
                  <c:v>2.9735</c:v>
                </c:pt>
                <c:pt idx="9957">
                  <c:v>2.9735</c:v>
                </c:pt>
                <c:pt idx="9958">
                  <c:v>2.9735</c:v>
                </c:pt>
                <c:pt idx="9959">
                  <c:v>2.9735</c:v>
                </c:pt>
                <c:pt idx="9960">
                  <c:v>2.9735</c:v>
                </c:pt>
                <c:pt idx="9961">
                  <c:v>2.9735</c:v>
                </c:pt>
                <c:pt idx="9962">
                  <c:v>2.9735</c:v>
                </c:pt>
                <c:pt idx="9963">
                  <c:v>2.9735</c:v>
                </c:pt>
                <c:pt idx="9964">
                  <c:v>2.9735</c:v>
                </c:pt>
                <c:pt idx="9965">
                  <c:v>2.9735</c:v>
                </c:pt>
                <c:pt idx="9966">
                  <c:v>2.9735</c:v>
                </c:pt>
                <c:pt idx="9967">
                  <c:v>2.9735</c:v>
                </c:pt>
                <c:pt idx="9968">
                  <c:v>2.9735</c:v>
                </c:pt>
                <c:pt idx="9969">
                  <c:v>2.9735</c:v>
                </c:pt>
                <c:pt idx="9970">
                  <c:v>2.9735</c:v>
                </c:pt>
                <c:pt idx="9971">
                  <c:v>2.9735</c:v>
                </c:pt>
                <c:pt idx="9972">
                  <c:v>2.9735</c:v>
                </c:pt>
                <c:pt idx="9973">
                  <c:v>2.9735</c:v>
                </c:pt>
                <c:pt idx="9974">
                  <c:v>2.9735</c:v>
                </c:pt>
                <c:pt idx="9975">
                  <c:v>2.9735</c:v>
                </c:pt>
                <c:pt idx="9976">
                  <c:v>2.9735</c:v>
                </c:pt>
                <c:pt idx="9977">
                  <c:v>2.9735</c:v>
                </c:pt>
                <c:pt idx="9978">
                  <c:v>2.9735</c:v>
                </c:pt>
                <c:pt idx="9979">
                  <c:v>2.9735</c:v>
                </c:pt>
                <c:pt idx="9980">
                  <c:v>2.9735</c:v>
                </c:pt>
                <c:pt idx="9981">
                  <c:v>2.9735</c:v>
                </c:pt>
                <c:pt idx="9982">
                  <c:v>2.9735</c:v>
                </c:pt>
                <c:pt idx="9983">
                  <c:v>2.9735</c:v>
                </c:pt>
                <c:pt idx="9984">
                  <c:v>2.9735</c:v>
                </c:pt>
                <c:pt idx="9985">
                  <c:v>2.9735</c:v>
                </c:pt>
                <c:pt idx="9986">
                  <c:v>2.9735</c:v>
                </c:pt>
                <c:pt idx="9987">
                  <c:v>2.9735</c:v>
                </c:pt>
                <c:pt idx="9988">
                  <c:v>2.9735</c:v>
                </c:pt>
                <c:pt idx="9989">
                  <c:v>2.9735</c:v>
                </c:pt>
                <c:pt idx="9990">
                  <c:v>2.9735</c:v>
                </c:pt>
                <c:pt idx="9991">
                  <c:v>2.9735</c:v>
                </c:pt>
                <c:pt idx="9992">
                  <c:v>2.9735</c:v>
                </c:pt>
                <c:pt idx="9993">
                  <c:v>2.9735</c:v>
                </c:pt>
                <c:pt idx="9994">
                  <c:v>2.9735</c:v>
                </c:pt>
                <c:pt idx="9995">
                  <c:v>2.9735</c:v>
                </c:pt>
                <c:pt idx="9996">
                  <c:v>2.9735</c:v>
                </c:pt>
                <c:pt idx="9997">
                  <c:v>2.9735</c:v>
                </c:pt>
                <c:pt idx="9998">
                  <c:v>2.9735</c:v>
                </c:pt>
                <c:pt idx="9999">
                  <c:v>2.9735</c:v>
                </c:pt>
                <c:pt idx="10000">
                  <c:v>2.9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SPICE!$D$1</c:f>
              <c:strCache>
                <c:ptCount val="1"/>
                <c:pt idx="0">
                  <c:v>HSPICE_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D$2:$D$10002</c:f>
              <c:numCache>
                <c:formatCode>General</c:formatCode>
                <c:ptCount val="10001"/>
                <c:pt idx="0">
                  <c:v>1.4286</c:v>
                </c:pt>
                <c:pt idx="1">
                  <c:v>1.4286</c:v>
                </c:pt>
                <c:pt idx="2">
                  <c:v>1.4286</c:v>
                </c:pt>
                <c:pt idx="3">
                  <c:v>1.4286</c:v>
                </c:pt>
                <c:pt idx="4">
                  <c:v>1.4286</c:v>
                </c:pt>
                <c:pt idx="5">
                  <c:v>1.4286</c:v>
                </c:pt>
                <c:pt idx="6">
                  <c:v>1.4286</c:v>
                </c:pt>
                <c:pt idx="7">
                  <c:v>1.4286</c:v>
                </c:pt>
                <c:pt idx="8">
                  <c:v>1.4286</c:v>
                </c:pt>
                <c:pt idx="9">
                  <c:v>1.4286</c:v>
                </c:pt>
                <c:pt idx="10">
                  <c:v>1.4286</c:v>
                </c:pt>
                <c:pt idx="11">
                  <c:v>1.4286</c:v>
                </c:pt>
                <c:pt idx="12">
                  <c:v>1.4286</c:v>
                </c:pt>
                <c:pt idx="13">
                  <c:v>1.4286</c:v>
                </c:pt>
                <c:pt idx="14">
                  <c:v>1.4286</c:v>
                </c:pt>
                <c:pt idx="15">
                  <c:v>1.4286</c:v>
                </c:pt>
                <c:pt idx="16">
                  <c:v>1.4286</c:v>
                </c:pt>
                <c:pt idx="17">
                  <c:v>1.4286</c:v>
                </c:pt>
                <c:pt idx="18">
                  <c:v>1.4286</c:v>
                </c:pt>
                <c:pt idx="19">
                  <c:v>1.4286</c:v>
                </c:pt>
                <c:pt idx="20">
                  <c:v>1.4286</c:v>
                </c:pt>
                <c:pt idx="21">
                  <c:v>1.4289</c:v>
                </c:pt>
                <c:pt idx="22">
                  <c:v>1.4288</c:v>
                </c:pt>
                <c:pt idx="23">
                  <c:v>1.4287</c:v>
                </c:pt>
                <c:pt idx="24">
                  <c:v>1.4286</c:v>
                </c:pt>
                <c:pt idx="25">
                  <c:v>1.4286</c:v>
                </c:pt>
                <c:pt idx="26">
                  <c:v>1.4285</c:v>
                </c:pt>
                <c:pt idx="27">
                  <c:v>1.4285</c:v>
                </c:pt>
                <c:pt idx="28">
                  <c:v>1.4285</c:v>
                </c:pt>
                <c:pt idx="29">
                  <c:v>1.4285</c:v>
                </c:pt>
                <c:pt idx="30">
                  <c:v>1.4286</c:v>
                </c:pt>
                <c:pt idx="31">
                  <c:v>1.4286</c:v>
                </c:pt>
                <c:pt idx="32">
                  <c:v>1.4287</c:v>
                </c:pt>
                <c:pt idx="33">
                  <c:v>1.4287</c:v>
                </c:pt>
                <c:pt idx="34">
                  <c:v>1.4288</c:v>
                </c:pt>
                <c:pt idx="35">
                  <c:v>1.4288</c:v>
                </c:pt>
                <c:pt idx="36">
                  <c:v>1.4289</c:v>
                </c:pt>
                <c:pt idx="37">
                  <c:v>1.429</c:v>
                </c:pt>
                <c:pt idx="38">
                  <c:v>1.4291</c:v>
                </c:pt>
                <c:pt idx="39">
                  <c:v>1.4291</c:v>
                </c:pt>
                <c:pt idx="40">
                  <c:v>1.4292</c:v>
                </c:pt>
                <c:pt idx="41">
                  <c:v>1.4293</c:v>
                </c:pt>
                <c:pt idx="42">
                  <c:v>1.4294</c:v>
                </c:pt>
                <c:pt idx="43">
                  <c:v>1.4294</c:v>
                </c:pt>
                <c:pt idx="44">
                  <c:v>1.4295</c:v>
                </c:pt>
                <c:pt idx="45">
                  <c:v>1.4295</c:v>
                </c:pt>
                <c:pt idx="46">
                  <c:v>1.4296</c:v>
                </c:pt>
                <c:pt idx="47">
                  <c:v>1.4297</c:v>
                </c:pt>
                <c:pt idx="48">
                  <c:v>1.4297</c:v>
                </c:pt>
                <c:pt idx="49">
                  <c:v>1.4297</c:v>
                </c:pt>
                <c:pt idx="50">
                  <c:v>1.4298</c:v>
                </c:pt>
                <c:pt idx="51">
                  <c:v>1.4298</c:v>
                </c:pt>
                <c:pt idx="52">
                  <c:v>1.4298</c:v>
                </c:pt>
                <c:pt idx="53">
                  <c:v>1.4298</c:v>
                </c:pt>
                <c:pt idx="54">
                  <c:v>1.4298</c:v>
                </c:pt>
                <c:pt idx="55">
                  <c:v>1.4298</c:v>
                </c:pt>
                <c:pt idx="56">
                  <c:v>1.4298</c:v>
                </c:pt>
                <c:pt idx="57">
                  <c:v>1.4298</c:v>
                </c:pt>
                <c:pt idx="58">
                  <c:v>1.4298</c:v>
                </c:pt>
                <c:pt idx="59">
                  <c:v>1.4297</c:v>
                </c:pt>
                <c:pt idx="60">
                  <c:v>1.4297</c:v>
                </c:pt>
                <c:pt idx="61">
                  <c:v>1.4296</c:v>
                </c:pt>
                <c:pt idx="62">
                  <c:v>1.4295</c:v>
                </c:pt>
                <c:pt idx="63">
                  <c:v>1.4294</c:v>
                </c:pt>
                <c:pt idx="64">
                  <c:v>1.4293</c:v>
                </c:pt>
                <c:pt idx="65">
                  <c:v>1.4292</c:v>
                </c:pt>
                <c:pt idx="66">
                  <c:v>1.4291</c:v>
                </c:pt>
                <c:pt idx="67">
                  <c:v>1.429</c:v>
                </c:pt>
                <c:pt idx="68">
                  <c:v>1.4288</c:v>
                </c:pt>
                <c:pt idx="69">
                  <c:v>1.4287</c:v>
                </c:pt>
                <c:pt idx="70">
                  <c:v>1.4285</c:v>
                </c:pt>
                <c:pt idx="71">
                  <c:v>1.4283</c:v>
                </c:pt>
                <c:pt idx="72">
                  <c:v>1.4281</c:v>
                </c:pt>
                <c:pt idx="73">
                  <c:v>1.4278</c:v>
                </c:pt>
                <c:pt idx="74">
                  <c:v>1.4276</c:v>
                </c:pt>
                <c:pt idx="75">
                  <c:v>1.4273</c:v>
                </c:pt>
                <c:pt idx="76">
                  <c:v>1.427</c:v>
                </c:pt>
                <c:pt idx="77">
                  <c:v>1.4267</c:v>
                </c:pt>
                <c:pt idx="78">
                  <c:v>1.4263</c:v>
                </c:pt>
                <c:pt idx="79">
                  <c:v>1.4259</c:v>
                </c:pt>
                <c:pt idx="80">
                  <c:v>1.4255</c:v>
                </c:pt>
                <c:pt idx="81">
                  <c:v>1.4251</c:v>
                </c:pt>
                <c:pt idx="82">
                  <c:v>1.4246</c:v>
                </c:pt>
                <c:pt idx="83">
                  <c:v>1.4242</c:v>
                </c:pt>
                <c:pt idx="84">
                  <c:v>1.4237</c:v>
                </c:pt>
                <c:pt idx="85">
                  <c:v>1.4232</c:v>
                </c:pt>
                <c:pt idx="86">
                  <c:v>1.4227</c:v>
                </c:pt>
                <c:pt idx="87">
                  <c:v>1.4221</c:v>
                </c:pt>
                <c:pt idx="88">
                  <c:v>1.4215</c:v>
                </c:pt>
                <c:pt idx="89">
                  <c:v>1.421</c:v>
                </c:pt>
                <c:pt idx="90">
                  <c:v>1.4204</c:v>
                </c:pt>
                <c:pt idx="91">
                  <c:v>1.4198</c:v>
                </c:pt>
                <c:pt idx="92">
                  <c:v>1.4191</c:v>
                </c:pt>
                <c:pt idx="93">
                  <c:v>1.4185</c:v>
                </c:pt>
                <c:pt idx="94">
                  <c:v>1.4179</c:v>
                </c:pt>
                <c:pt idx="95">
                  <c:v>1.4172</c:v>
                </c:pt>
                <c:pt idx="96">
                  <c:v>1.4165</c:v>
                </c:pt>
                <c:pt idx="97">
                  <c:v>1.4158</c:v>
                </c:pt>
                <c:pt idx="98">
                  <c:v>1.4152</c:v>
                </c:pt>
                <c:pt idx="99">
                  <c:v>1.4145</c:v>
                </c:pt>
                <c:pt idx="100">
                  <c:v>1.4138</c:v>
                </c:pt>
                <c:pt idx="101">
                  <c:v>1.4132</c:v>
                </c:pt>
                <c:pt idx="102">
                  <c:v>1.4126</c:v>
                </c:pt>
                <c:pt idx="103">
                  <c:v>1.412</c:v>
                </c:pt>
                <c:pt idx="104">
                  <c:v>1.4114</c:v>
                </c:pt>
                <c:pt idx="105">
                  <c:v>1.4109</c:v>
                </c:pt>
                <c:pt idx="106">
                  <c:v>1.4104</c:v>
                </c:pt>
                <c:pt idx="107">
                  <c:v>1.41</c:v>
                </c:pt>
                <c:pt idx="108">
                  <c:v>1.4096</c:v>
                </c:pt>
                <c:pt idx="109">
                  <c:v>1.4093</c:v>
                </c:pt>
                <c:pt idx="110">
                  <c:v>1.4091</c:v>
                </c:pt>
                <c:pt idx="111">
                  <c:v>1.4089</c:v>
                </c:pt>
                <c:pt idx="112">
                  <c:v>1.4089</c:v>
                </c:pt>
                <c:pt idx="113">
                  <c:v>1.4089</c:v>
                </c:pt>
                <c:pt idx="114">
                  <c:v>1.409</c:v>
                </c:pt>
                <c:pt idx="115">
                  <c:v>1.4093</c:v>
                </c:pt>
                <c:pt idx="116">
                  <c:v>1.4096</c:v>
                </c:pt>
                <c:pt idx="117">
                  <c:v>1.4101</c:v>
                </c:pt>
                <c:pt idx="118">
                  <c:v>1.4107</c:v>
                </c:pt>
                <c:pt idx="119">
                  <c:v>1.4115</c:v>
                </c:pt>
                <c:pt idx="120">
                  <c:v>1.4124</c:v>
                </c:pt>
                <c:pt idx="121">
                  <c:v>1.4134</c:v>
                </c:pt>
                <c:pt idx="122">
                  <c:v>1.4146</c:v>
                </c:pt>
                <c:pt idx="123">
                  <c:v>1.416</c:v>
                </c:pt>
                <c:pt idx="124">
                  <c:v>1.4176</c:v>
                </c:pt>
                <c:pt idx="125">
                  <c:v>1.4193</c:v>
                </c:pt>
                <c:pt idx="126">
                  <c:v>1.4212</c:v>
                </c:pt>
                <c:pt idx="127">
                  <c:v>1.4233</c:v>
                </c:pt>
                <c:pt idx="128">
                  <c:v>1.4257</c:v>
                </c:pt>
                <c:pt idx="129">
                  <c:v>1.4282</c:v>
                </c:pt>
                <c:pt idx="130">
                  <c:v>1.431</c:v>
                </c:pt>
                <c:pt idx="131">
                  <c:v>1.434</c:v>
                </c:pt>
                <c:pt idx="132">
                  <c:v>1.4373</c:v>
                </c:pt>
                <c:pt idx="133">
                  <c:v>1.4408</c:v>
                </c:pt>
                <c:pt idx="134">
                  <c:v>1.4446</c:v>
                </c:pt>
                <c:pt idx="135">
                  <c:v>1.4486</c:v>
                </c:pt>
                <c:pt idx="136">
                  <c:v>1.453</c:v>
                </c:pt>
                <c:pt idx="137">
                  <c:v>1.4576</c:v>
                </c:pt>
                <c:pt idx="138">
                  <c:v>1.4625</c:v>
                </c:pt>
                <c:pt idx="139">
                  <c:v>1.4678</c:v>
                </c:pt>
                <c:pt idx="140">
                  <c:v>1.4734</c:v>
                </c:pt>
                <c:pt idx="141">
                  <c:v>1.4794</c:v>
                </c:pt>
                <c:pt idx="142">
                  <c:v>1.4857</c:v>
                </c:pt>
                <c:pt idx="143">
                  <c:v>1.4924</c:v>
                </c:pt>
                <c:pt idx="144">
                  <c:v>1.4995</c:v>
                </c:pt>
                <c:pt idx="145">
                  <c:v>1.5071</c:v>
                </c:pt>
                <c:pt idx="146">
                  <c:v>1.515</c:v>
                </c:pt>
                <c:pt idx="147">
                  <c:v>1.5235</c:v>
                </c:pt>
                <c:pt idx="148">
                  <c:v>1.5324</c:v>
                </c:pt>
                <c:pt idx="149">
                  <c:v>1.5418</c:v>
                </c:pt>
                <c:pt idx="150">
                  <c:v>1.5518</c:v>
                </c:pt>
                <c:pt idx="151">
                  <c:v>1.5624</c:v>
                </c:pt>
                <c:pt idx="152">
                  <c:v>1.5735</c:v>
                </c:pt>
                <c:pt idx="153">
                  <c:v>1.5853</c:v>
                </c:pt>
                <c:pt idx="154">
                  <c:v>1.5977</c:v>
                </c:pt>
                <c:pt idx="155">
                  <c:v>1.6109</c:v>
                </c:pt>
                <c:pt idx="156">
                  <c:v>1.6248</c:v>
                </c:pt>
                <c:pt idx="157">
                  <c:v>1.6396</c:v>
                </c:pt>
                <c:pt idx="158">
                  <c:v>1.6552</c:v>
                </c:pt>
                <c:pt idx="159">
                  <c:v>1.6718</c:v>
                </c:pt>
                <c:pt idx="160">
                  <c:v>1.6893</c:v>
                </c:pt>
                <c:pt idx="161">
                  <c:v>1.708</c:v>
                </c:pt>
                <c:pt idx="162">
                  <c:v>1.7278</c:v>
                </c:pt>
                <c:pt idx="163">
                  <c:v>1.7489</c:v>
                </c:pt>
                <c:pt idx="164">
                  <c:v>1.7715</c:v>
                </c:pt>
                <c:pt idx="165">
                  <c:v>1.7954</c:v>
                </c:pt>
                <c:pt idx="166">
                  <c:v>1.8206</c:v>
                </c:pt>
                <c:pt idx="167">
                  <c:v>1.8473</c:v>
                </c:pt>
                <c:pt idx="168">
                  <c:v>1.8753</c:v>
                </c:pt>
                <c:pt idx="169">
                  <c:v>1.9049</c:v>
                </c:pt>
                <c:pt idx="170">
                  <c:v>1.9359</c:v>
                </c:pt>
                <c:pt idx="171">
                  <c:v>1.9686</c:v>
                </c:pt>
                <c:pt idx="172">
                  <c:v>2.0031</c:v>
                </c:pt>
                <c:pt idx="173">
                  <c:v>2.0397</c:v>
                </c:pt>
                <c:pt idx="174">
                  <c:v>2.0778</c:v>
                </c:pt>
                <c:pt idx="175">
                  <c:v>2.1171</c:v>
                </c:pt>
                <c:pt idx="176">
                  <c:v>2.1575</c:v>
                </c:pt>
                <c:pt idx="177">
                  <c:v>2.1989</c:v>
                </c:pt>
                <c:pt idx="178">
                  <c:v>2.2413</c:v>
                </c:pt>
                <c:pt idx="179">
                  <c:v>2.2846</c:v>
                </c:pt>
                <c:pt idx="180">
                  <c:v>2.3286</c:v>
                </c:pt>
                <c:pt idx="181">
                  <c:v>2.3733</c:v>
                </c:pt>
                <c:pt idx="182">
                  <c:v>2.4185</c:v>
                </c:pt>
                <c:pt idx="183">
                  <c:v>2.464</c:v>
                </c:pt>
                <c:pt idx="184">
                  <c:v>2.5099</c:v>
                </c:pt>
                <c:pt idx="185">
                  <c:v>2.5559</c:v>
                </c:pt>
                <c:pt idx="186">
                  <c:v>2.602</c:v>
                </c:pt>
                <c:pt idx="187">
                  <c:v>2.648</c:v>
                </c:pt>
                <c:pt idx="188">
                  <c:v>2.6939</c:v>
                </c:pt>
                <c:pt idx="189">
                  <c:v>2.7395</c:v>
                </c:pt>
                <c:pt idx="190">
                  <c:v>2.7846</c:v>
                </c:pt>
                <c:pt idx="191">
                  <c:v>2.8292</c:v>
                </c:pt>
                <c:pt idx="192">
                  <c:v>2.8731</c:v>
                </c:pt>
                <c:pt idx="193">
                  <c:v>2.9163</c:v>
                </c:pt>
                <c:pt idx="194">
                  <c:v>2.9585</c:v>
                </c:pt>
                <c:pt idx="195">
                  <c:v>2.9996</c:v>
                </c:pt>
                <c:pt idx="196">
                  <c:v>3.0396</c:v>
                </c:pt>
                <c:pt idx="197">
                  <c:v>3.0785</c:v>
                </c:pt>
                <c:pt idx="198">
                  <c:v>3.1161</c:v>
                </c:pt>
                <c:pt idx="199">
                  <c:v>3.1522</c:v>
                </c:pt>
                <c:pt idx="200">
                  <c:v>3.187</c:v>
                </c:pt>
                <c:pt idx="201">
                  <c:v>3.2207</c:v>
                </c:pt>
                <c:pt idx="202">
                  <c:v>3.2532</c:v>
                </c:pt>
                <c:pt idx="203">
                  <c:v>3.2848</c:v>
                </c:pt>
                <c:pt idx="204">
                  <c:v>3.3153</c:v>
                </c:pt>
                <c:pt idx="205">
                  <c:v>3.3449</c:v>
                </c:pt>
                <c:pt idx="206">
                  <c:v>3.3736</c:v>
                </c:pt>
                <c:pt idx="207">
                  <c:v>3.4014</c:v>
                </c:pt>
                <c:pt idx="208">
                  <c:v>3.4283</c:v>
                </c:pt>
                <c:pt idx="209">
                  <c:v>3.4543</c:v>
                </c:pt>
                <c:pt idx="210">
                  <c:v>3.4795</c:v>
                </c:pt>
                <c:pt idx="211">
                  <c:v>3.5039</c:v>
                </c:pt>
                <c:pt idx="212">
                  <c:v>3.5275</c:v>
                </c:pt>
                <c:pt idx="213">
                  <c:v>3.5503</c:v>
                </c:pt>
                <c:pt idx="214">
                  <c:v>3.5724</c:v>
                </c:pt>
                <c:pt idx="215">
                  <c:v>3.5937</c:v>
                </c:pt>
                <c:pt idx="216">
                  <c:v>3.6142</c:v>
                </c:pt>
                <c:pt idx="217">
                  <c:v>3.6341</c:v>
                </c:pt>
                <c:pt idx="218">
                  <c:v>3.6533</c:v>
                </c:pt>
                <c:pt idx="219">
                  <c:v>3.6717</c:v>
                </c:pt>
                <c:pt idx="220">
                  <c:v>3.6895</c:v>
                </c:pt>
                <c:pt idx="221">
                  <c:v>3.7067</c:v>
                </c:pt>
                <c:pt idx="222">
                  <c:v>3.7233</c:v>
                </c:pt>
                <c:pt idx="223">
                  <c:v>3.7392</c:v>
                </c:pt>
                <c:pt idx="224">
                  <c:v>3.7546</c:v>
                </c:pt>
                <c:pt idx="225">
                  <c:v>3.7695</c:v>
                </c:pt>
                <c:pt idx="226">
                  <c:v>3.7838</c:v>
                </c:pt>
                <c:pt idx="227">
                  <c:v>3.7976</c:v>
                </c:pt>
                <c:pt idx="228">
                  <c:v>3.8108</c:v>
                </c:pt>
                <c:pt idx="229">
                  <c:v>3.8236</c:v>
                </c:pt>
                <c:pt idx="230">
                  <c:v>3.8359</c:v>
                </c:pt>
                <c:pt idx="231">
                  <c:v>3.8478</c:v>
                </c:pt>
                <c:pt idx="232">
                  <c:v>3.8592</c:v>
                </c:pt>
                <c:pt idx="233">
                  <c:v>3.8701</c:v>
                </c:pt>
                <c:pt idx="234">
                  <c:v>3.8806</c:v>
                </c:pt>
                <c:pt idx="235">
                  <c:v>3.8906</c:v>
                </c:pt>
                <c:pt idx="236">
                  <c:v>3.9002</c:v>
                </c:pt>
                <c:pt idx="237">
                  <c:v>3.9094</c:v>
                </c:pt>
                <c:pt idx="238">
                  <c:v>3.9181</c:v>
                </c:pt>
                <c:pt idx="239">
                  <c:v>3.9264</c:v>
                </c:pt>
                <c:pt idx="240">
                  <c:v>3.9343</c:v>
                </c:pt>
                <c:pt idx="241">
                  <c:v>3.9417</c:v>
                </c:pt>
                <c:pt idx="242">
                  <c:v>3.9488</c:v>
                </c:pt>
                <c:pt idx="243">
                  <c:v>3.9554</c:v>
                </c:pt>
                <c:pt idx="244">
                  <c:v>3.9616</c:v>
                </c:pt>
                <c:pt idx="245">
                  <c:v>3.9674</c:v>
                </c:pt>
                <c:pt idx="246">
                  <c:v>3.9728</c:v>
                </c:pt>
                <c:pt idx="247">
                  <c:v>3.9778</c:v>
                </c:pt>
                <c:pt idx="248">
                  <c:v>3.9824</c:v>
                </c:pt>
                <c:pt idx="249">
                  <c:v>3.9866</c:v>
                </c:pt>
                <c:pt idx="250">
                  <c:v>3.9905</c:v>
                </c:pt>
                <c:pt idx="251">
                  <c:v>3.9939</c:v>
                </c:pt>
                <c:pt idx="252">
                  <c:v>3.9971</c:v>
                </c:pt>
                <c:pt idx="253">
                  <c:v>3.9998</c:v>
                </c:pt>
                <c:pt idx="254">
                  <c:v>4.0023</c:v>
                </c:pt>
                <c:pt idx="255">
                  <c:v>4.0044</c:v>
                </c:pt>
                <c:pt idx="256">
                  <c:v>4.0062</c:v>
                </c:pt>
                <c:pt idx="257">
                  <c:v>4.0076</c:v>
                </c:pt>
                <c:pt idx="258">
                  <c:v>4.0088</c:v>
                </c:pt>
                <c:pt idx="259">
                  <c:v>4.0096</c:v>
                </c:pt>
                <c:pt idx="260">
                  <c:v>4.0101</c:v>
                </c:pt>
                <c:pt idx="261">
                  <c:v>4.0104</c:v>
                </c:pt>
                <c:pt idx="262">
                  <c:v>4.0104</c:v>
                </c:pt>
                <c:pt idx="263">
                  <c:v>4.0101</c:v>
                </c:pt>
                <c:pt idx="264">
                  <c:v>4.0095</c:v>
                </c:pt>
                <c:pt idx="265">
                  <c:v>4.0087</c:v>
                </c:pt>
                <c:pt idx="266">
                  <c:v>4.0076</c:v>
                </c:pt>
                <c:pt idx="267">
                  <c:v>4.0063</c:v>
                </c:pt>
                <c:pt idx="268">
                  <c:v>4.0047</c:v>
                </c:pt>
                <c:pt idx="269">
                  <c:v>4.0029</c:v>
                </c:pt>
                <c:pt idx="270">
                  <c:v>4.0008</c:v>
                </c:pt>
                <c:pt idx="271">
                  <c:v>3.9985</c:v>
                </c:pt>
                <c:pt idx="272">
                  <c:v>3.996</c:v>
                </c:pt>
                <c:pt idx="273">
                  <c:v>3.9933</c:v>
                </c:pt>
                <c:pt idx="274">
                  <c:v>3.9904</c:v>
                </c:pt>
                <c:pt idx="275">
                  <c:v>3.9873</c:v>
                </c:pt>
                <c:pt idx="276">
                  <c:v>3.9841</c:v>
                </c:pt>
                <c:pt idx="277">
                  <c:v>3.9806</c:v>
                </c:pt>
                <c:pt idx="278">
                  <c:v>3.977</c:v>
                </c:pt>
                <c:pt idx="279">
                  <c:v>3.9733</c:v>
                </c:pt>
                <c:pt idx="280">
                  <c:v>3.9693</c:v>
                </c:pt>
                <c:pt idx="281">
                  <c:v>3.9652</c:v>
                </c:pt>
                <c:pt idx="282">
                  <c:v>3.961</c:v>
                </c:pt>
                <c:pt idx="283">
                  <c:v>3.9566</c:v>
                </c:pt>
                <c:pt idx="284">
                  <c:v>3.9521</c:v>
                </c:pt>
                <c:pt idx="285">
                  <c:v>3.9474</c:v>
                </c:pt>
                <c:pt idx="286">
                  <c:v>3.9427</c:v>
                </c:pt>
                <c:pt idx="287">
                  <c:v>3.9378</c:v>
                </c:pt>
                <c:pt idx="288">
                  <c:v>3.9328</c:v>
                </c:pt>
                <c:pt idx="289">
                  <c:v>3.9277</c:v>
                </c:pt>
                <c:pt idx="290">
                  <c:v>3.9225</c:v>
                </c:pt>
                <c:pt idx="291">
                  <c:v>3.9172</c:v>
                </c:pt>
                <c:pt idx="292">
                  <c:v>3.9118</c:v>
                </c:pt>
                <c:pt idx="293">
                  <c:v>3.9063</c:v>
                </c:pt>
                <c:pt idx="294">
                  <c:v>3.9007</c:v>
                </c:pt>
                <c:pt idx="295">
                  <c:v>3.895</c:v>
                </c:pt>
                <c:pt idx="296">
                  <c:v>3.8893</c:v>
                </c:pt>
                <c:pt idx="297">
                  <c:v>3.8835</c:v>
                </c:pt>
                <c:pt idx="298">
                  <c:v>3.8777</c:v>
                </c:pt>
                <c:pt idx="299">
                  <c:v>3.8718</c:v>
                </c:pt>
                <c:pt idx="300">
                  <c:v>3.8658</c:v>
                </c:pt>
                <c:pt idx="301">
                  <c:v>3.8598</c:v>
                </c:pt>
                <c:pt idx="302">
                  <c:v>3.8538</c:v>
                </c:pt>
                <c:pt idx="303">
                  <c:v>3.8477</c:v>
                </c:pt>
                <c:pt idx="304">
                  <c:v>3.8415</c:v>
                </c:pt>
                <c:pt idx="305">
                  <c:v>3.8354</c:v>
                </c:pt>
                <c:pt idx="306">
                  <c:v>3.8292</c:v>
                </c:pt>
                <c:pt idx="307">
                  <c:v>3.823</c:v>
                </c:pt>
                <c:pt idx="308">
                  <c:v>3.8167</c:v>
                </c:pt>
                <c:pt idx="309">
                  <c:v>3.8105</c:v>
                </c:pt>
                <c:pt idx="310">
                  <c:v>3.8042</c:v>
                </c:pt>
                <c:pt idx="311">
                  <c:v>3.798</c:v>
                </c:pt>
                <c:pt idx="312">
                  <c:v>3.7917</c:v>
                </c:pt>
                <c:pt idx="313">
                  <c:v>3.7854</c:v>
                </c:pt>
                <c:pt idx="314">
                  <c:v>3.7791</c:v>
                </c:pt>
                <c:pt idx="315">
                  <c:v>3.7729</c:v>
                </c:pt>
                <c:pt idx="316">
                  <c:v>3.7666</c:v>
                </c:pt>
                <c:pt idx="317">
                  <c:v>3.7604</c:v>
                </c:pt>
                <c:pt idx="318">
                  <c:v>3.7541</c:v>
                </c:pt>
                <c:pt idx="319">
                  <c:v>3.7479</c:v>
                </c:pt>
                <c:pt idx="320">
                  <c:v>3.7417</c:v>
                </c:pt>
                <c:pt idx="321">
                  <c:v>3.7356</c:v>
                </c:pt>
                <c:pt idx="322">
                  <c:v>3.7295</c:v>
                </c:pt>
                <c:pt idx="323">
                  <c:v>3.7234</c:v>
                </c:pt>
                <c:pt idx="324">
                  <c:v>3.7173</c:v>
                </c:pt>
                <c:pt idx="325">
                  <c:v>3.7114</c:v>
                </c:pt>
                <c:pt idx="326">
                  <c:v>3.7055</c:v>
                </c:pt>
                <c:pt idx="327">
                  <c:v>3.6997</c:v>
                </c:pt>
                <c:pt idx="328">
                  <c:v>3.694</c:v>
                </c:pt>
                <c:pt idx="329">
                  <c:v>3.6882</c:v>
                </c:pt>
                <c:pt idx="330">
                  <c:v>3.6825</c:v>
                </c:pt>
                <c:pt idx="331">
                  <c:v>3.6768</c:v>
                </c:pt>
                <c:pt idx="332">
                  <c:v>3.6711</c:v>
                </c:pt>
                <c:pt idx="333">
                  <c:v>3.6655</c:v>
                </c:pt>
                <c:pt idx="334">
                  <c:v>3.6599</c:v>
                </c:pt>
                <c:pt idx="335">
                  <c:v>3.6544</c:v>
                </c:pt>
                <c:pt idx="336">
                  <c:v>3.649</c:v>
                </c:pt>
                <c:pt idx="337">
                  <c:v>3.6436</c:v>
                </c:pt>
                <c:pt idx="338">
                  <c:v>3.6383</c:v>
                </c:pt>
                <c:pt idx="339">
                  <c:v>3.633</c:v>
                </c:pt>
                <c:pt idx="340">
                  <c:v>3.6279</c:v>
                </c:pt>
                <c:pt idx="341">
                  <c:v>3.6228</c:v>
                </c:pt>
                <c:pt idx="342">
                  <c:v>3.6178</c:v>
                </c:pt>
                <c:pt idx="343">
                  <c:v>3.6129</c:v>
                </c:pt>
                <c:pt idx="344">
                  <c:v>3.6081</c:v>
                </c:pt>
                <c:pt idx="345">
                  <c:v>3.6034</c:v>
                </c:pt>
                <c:pt idx="346">
                  <c:v>3.5988</c:v>
                </c:pt>
                <c:pt idx="347">
                  <c:v>3.5943</c:v>
                </c:pt>
                <c:pt idx="348">
                  <c:v>3.5899</c:v>
                </c:pt>
                <c:pt idx="349">
                  <c:v>3.5855</c:v>
                </c:pt>
                <c:pt idx="350">
                  <c:v>3.5813</c:v>
                </c:pt>
                <c:pt idx="351">
                  <c:v>3.5772</c:v>
                </c:pt>
                <c:pt idx="352">
                  <c:v>3.5731</c:v>
                </c:pt>
                <c:pt idx="353">
                  <c:v>3.5692</c:v>
                </c:pt>
                <c:pt idx="354">
                  <c:v>3.5654</c:v>
                </c:pt>
                <c:pt idx="355">
                  <c:v>3.5616</c:v>
                </c:pt>
                <c:pt idx="356">
                  <c:v>3.558</c:v>
                </c:pt>
                <c:pt idx="357">
                  <c:v>3.5545</c:v>
                </c:pt>
                <c:pt idx="358">
                  <c:v>3.551</c:v>
                </c:pt>
                <c:pt idx="359">
                  <c:v>3.5477</c:v>
                </c:pt>
                <c:pt idx="360">
                  <c:v>3.5445</c:v>
                </c:pt>
                <c:pt idx="361">
                  <c:v>3.5413</c:v>
                </c:pt>
                <c:pt idx="362">
                  <c:v>3.5383</c:v>
                </c:pt>
                <c:pt idx="363">
                  <c:v>3.5353</c:v>
                </c:pt>
                <c:pt idx="364">
                  <c:v>3.5325</c:v>
                </c:pt>
                <c:pt idx="365">
                  <c:v>3.5297</c:v>
                </c:pt>
                <c:pt idx="366">
                  <c:v>3.5271</c:v>
                </c:pt>
                <c:pt idx="367">
                  <c:v>3.5245</c:v>
                </c:pt>
                <c:pt idx="368">
                  <c:v>3.522</c:v>
                </c:pt>
                <c:pt idx="369">
                  <c:v>3.5196</c:v>
                </c:pt>
                <c:pt idx="370">
                  <c:v>3.5173</c:v>
                </c:pt>
                <c:pt idx="371">
                  <c:v>3.5151</c:v>
                </c:pt>
                <c:pt idx="372">
                  <c:v>3.513</c:v>
                </c:pt>
                <c:pt idx="373">
                  <c:v>3.511</c:v>
                </c:pt>
                <c:pt idx="374">
                  <c:v>3.509</c:v>
                </c:pt>
                <c:pt idx="375">
                  <c:v>3.5072</c:v>
                </c:pt>
                <c:pt idx="376">
                  <c:v>3.5054</c:v>
                </c:pt>
                <c:pt idx="377">
                  <c:v>3.5037</c:v>
                </c:pt>
                <c:pt idx="378">
                  <c:v>3.5021</c:v>
                </c:pt>
                <c:pt idx="379">
                  <c:v>3.5006</c:v>
                </c:pt>
                <c:pt idx="380">
                  <c:v>3.4992</c:v>
                </c:pt>
                <c:pt idx="381">
                  <c:v>3.4978</c:v>
                </c:pt>
                <c:pt idx="382">
                  <c:v>3.4966</c:v>
                </c:pt>
                <c:pt idx="383">
                  <c:v>3.4954</c:v>
                </c:pt>
                <c:pt idx="384">
                  <c:v>3.4943</c:v>
                </c:pt>
                <c:pt idx="385">
                  <c:v>3.4932</c:v>
                </c:pt>
                <c:pt idx="386">
                  <c:v>3.4923</c:v>
                </c:pt>
                <c:pt idx="387">
                  <c:v>3.4914</c:v>
                </c:pt>
                <c:pt idx="388">
                  <c:v>3.4906</c:v>
                </c:pt>
                <c:pt idx="389">
                  <c:v>3.4899</c:v>
                </c:pt>
                <c:pt idx="390">
                  <c:v>3.4892</c:v>
                </c:pt>
                <c:pt idx="391">
                  <c:v>3.4886</c:v>
                </c:pt>
                <c:pt idx="392">
                  <c:v>3.4881</c:v>
                </c:pt>
                <c:pt idx="393">
                  <c:v>3.4877</c:v>
                </c:pt>
                <c:pt idx="394">
                  <c:v>3.4873</c:v>
                </c:pt>
                <c:pt idx="395">
                  <c:v>3.487</c:v>
                </c:pt>
                <c:pt idx="396">
                  <c:v>3.4867</c:v>
                </c:pt>
                <c:pt idx="397">
                  <c:v>3.4866</c:v>
                </c:pt>
                <c:pt idx="398">
                  <c:v>3.4865</c:v>
                </c:pt>
                <c:pt idx="399">
                  <c:v>3.4864</c:v>
                </c:pt>
                <c:pt idx="400">
                  <c:v>3.4865</c:v>
                </c:pt>
                <c:pt idx="401">
                  <c:v>3.4865</c:v>
                </c:pt>
                <c:pt idx="402">
                  <c:v>3.4867</c:v>
                </c:pt>
                <c:pt idx="403">
                  <c:v>3.4869</c:v>
                </c:pt>
                <c:pt idx="404">
                  <c:v>3.4872</c:v>
                </c:pt>
                <c:pt idx="405">
                  <c:v>3.4875</c:v>
                </c:pt>
                <c:pt idx="406">
                  <c:v>3.4879</c:v>
                </c:pt>
                <c:pt idx="407">
                  <c:v>3.4883</c:v>
                </c:pt>
                <c:pt idx="408">
                  <c:v>3.4888</c:v>
                </c:pt>
                <c:pt idx="409">
                  <c:v>3.4894</c:v>
                </c:pt>
                <c:pt idx="410">
                  <c:v>3.49</c:v>
                </c:pt>
                <c:pt idx="411">
                  <c:v>3.4907</c:v>
                </c:pt>
                <c:pt idx="412">
                  <c:v>3.4914</c:v>
                </c:pt>
                <c:pt idx="413">
                  <c:v>3.4922</c:v>
                </c:pt>
                <c:pt idx="414">
                  <c:v>3.493</c:v>
                </c:pt>
                <c:pt idx="415">
                  <c:v>3.4939</c:v>
                </c:pt>
                <c:pt idx="416">
                  <c:v>3.4948</c:v>
                </c:pt>
                <c:pt idx="417">
                  <c:v>3.4958</c:v>
                </c:pt>
                <c:pt idx="418">
                  <c:v>3.4968</c:v>
                </c:pt>
                <c:pt idx="419">
                  <c:v>3.4978</c:v>
                </c:pt>
                <c:pt idx="420">
                  <c:v>3.499</c:v>
                </c:pt>
                <c:pt idx="421">
                  <c:v>3.5001</c:v>
                </c:pt>
                <c:pt idx="422">
                  <c:v>3.5014</c:v>
                </c:pt>
                <c:pt idx="423">
                  <c:v>3.5026</c:v>
                </c:pt>
                <c:pt idx="424">
                  <c:v>3.5039</c:v>
                </c:pt>
                <c:pt idx="425">
                  <c:v>3.5053</c:v>
                </c:pt>
                <c:pt idx="426">
                  <c:v>3.5067</c:v>
                </c:pt>
                <c:pt idx="427">
                  <c:v>3.5081</c:v>
                </c:pt>
                <c:pt idx="428">
                  <c:v>3.5096</c:v>
                </c:pt>
                <c:pt idx="429">
                  <c:v>3.5111</c:v>
                </c:pt>
                <c:pt idx="430">
                  <c:v>3.5127</c:v>
                </c:pt>
                <c:pt idx="431">
                  <c:v>3.5143</c:v>
                </c:pt>
                <c:pt idx="432">
                  <c:v>3.5159</c:v>
                </c:pt>
                <c:pt idx="433">
                  <c:v>3.5176</c:v>
                </c:pt>
                <c:pt idx="434">
                  <c:v>3.5194</c:v>
                </c:pt>
                <c:pt idx="435">
                  <c:v>3.5211</c:v>
                </c:pt>
                <c:pt idx="436">
                  <c:v>3.5229</c:v>
                </c:pt>
                <c:pt idx="437">
                  <c:v>3.5248</c:v>
                </c:pt>
                <c:pt idx="438">
                  <c:v>3.5267</c:v>
                </c:pt>
                <c:pt idx="439">
                  <c:v>3.5286</c:v>
                </c:pt>
                <c:pt idx="440">
                  <c:v>3.5306</c:v>
                </c:pt>
                <c:pt idx="441">
                  <c:v>3.5326</c:v>
                </c:pt>
                <c:pt idx="442">
                  <c:v>3.5347</c:v>
                </c:pt>
                <c:pt idx="443">
                  <c:v>3.5368</c:v>
                </c:pt>
                <c:pt idx="444">
                  <c:v>3.5389</c:v>
                </c:pt>
                <c:pt idx="445">
                  <c:v>3.541</c:v>
                </c:pt>
                <c:pt idx="446">
                  <c:v>3.5431</c:v>
                </c:pt>
                <c:pt idx="447">
                  <c:v>3.5453</c:v>
                </c:pt>
                <c:pt idx="448">
                  <c:v>3.5474</c:v>
                </c:pt>
                <c:pt idx="449">
                  <c:v>3.5496</c:v>
                </c:pt>
                <c:pt idx="450">
                  <c:v>3.5518</c:v>
                </c:pt>
                <c:pt idx="451">
                  <c:v>3.554</c:v>
                </c:pt>
                <c:pt idx="452">
                  <c:v>3.5562</c:v>
                </c:pt>
                <c:pt idx="453">
                  <c:v>3.5585</c:v>
                </c:pt>
                <c:pt idx="454">
                  <c:v>3.5607</c:v>
                </c:pt>
                <c:pt idx="455">
                  <c:v>3.563</c:v>
                </c:pt>
                <c:pt idx="456">
                  <c:v>3.5654</c:v>
                </c:pt>
                <c:pt idx="457">
                  <c:v>3.5677</c:v>
                </c:pt>
                <c:pt idx="458">
                  <c:v>3.5701</c:v>
                </c:pt>
                <c:pt idx="459">
                  <c:v>3.5724</c:v>
                </c:pt>
                <c:pt idx="460">
                  <c:v>3.5748</c:v>
                </c:pt>
                <c:pt idx="461">
                  <c:v>3.5773</c:v>
                </c:pt>
                <c:pt idx="462">
                  <c:v>3.5797</c:v>
                </c:pt>
                <c:pt idx="463">
                  <c:v>3.5822</c:v>
                </c:pt>
                <c:pt idx="464">
                  <c:v>3.5847</c:v>
                </c:pt>
                <c:pt idx="465">
                  <c:v>3.5872</c:v>
                </c:pt>
                <c:pt idx="466">
                  <c:v>3.5898</c:v>
                </c:pt>
                <c:pt idx="467">
                  <c:v>3.5923</c:v>
                </c:pt>
                <c:pt idx="468">
                  <c:v>3.5949</c:v>
                </c:pt>
                <c:pt idx="469">
                  <c:v>3.5975</c:v>
                </c:pt>
                <c:pt idx="470">
                  <c:v>3.6002</c:v>
                </c:pt>
                <c:pt idx="471">
                  <c:v>3.6028</c:v>
                </c:pt>
                <c:pt idx="472">
                  <c:v>3.6055</c:v>
                </c:pt>
                <c:pt idx="473">
                  <c:v>3.6082</c:v>
                </c:pt>
                <c:pt idx="474">
                  <c:v>3.6109</c:v>
                </c:pt>
                <c:pt idx="475">
                  <c:v>3.6137</c:v>
                </c:pt>
                <c:pt idx="476">
                  <c:v>3.6164</c:v>
                </c:pt>
                <c:pt idx="477">
                  <c:v>3.6192</c:v>
                </c:pt>
                <c:pt idx="478">
                  <c:v>3.6219</c:v>
                </c:pt>
                <c:pt idx="479">
                  <c:v>3.6247</c:v>
                </c:pt>
                <c:pt idx="480">
                  <c:v>3.6275</c:v>
                </c:pt>
                <c:pt idx="481">
                  <c:v>3.6303</c:v>
                </c:pt>
                <c:pt idx="482">
                  <c:v>3.6331</c:v>
                </c:pt>
                <c:pt idx="483">
                  <c:v>3.6359</c:v>
                </c:pt>
                <c:pt idx="484">
                  <c:v>3.6387</c:v>
                </c:pt>
                <c:pt idx="485">
                  <c:v>3.6415</c:v>
                </c:pt>
                <c:pt idx="486">
                  <c:v>3.6443</c:v>
                </c:pt>
                <c:pt idx="487">
                  <c:v>3.647</c:v>
                </c:pt>
                <c:pt idx="488">
                  <c:v>3.6498</c:v>
                </c:pt>
                <c:pt idx="489">
                  <c:v>3.6526</c:v>
                </c:pt>
                <c:pt idx="490">
                  <c:v>3.6554</c:v>
                </c:pt>
                <c:pt idx="491">
                  <c:v>3.6582</c:v>
                </c:pt>
                <c:pt idx="492">
                  <c:v>3.661</c:v>
                </c:pt>
                <c:pt idx="493">
                  <c:v>3.6638</c:v>
                </c:pt>
                <c:pt idx="494">
                  <c:v>3.6666</c:v>
                </c:pt>
                <c:pt idx="495">
                  <c:v>3.6693</c:v>
                </c:pt>
                <c:pt idx="496">
                  <c:v>3.6721</c:v>
                </c:pt>
                <c:pt idx="497">
                  <c:v>3.6749</c:v>
                </c:pt>
                <c:pt idx="498">
                  <c:v>3.6776</c:v>
                </c:pt>
                <c:pt idx="499">
                  <c:v>3.6804</c:v>
                </c:pt>
                <c:pt idx="500">
                  <c:v>3.6831</c:v>
                </c:pt>
                <c:pt idx="501">
                  <c:v>3.6859</c:v>
                </c:pt>
                <c:pt idx="502">
                  <c:v>3.6886</c:v>
                </c:pt>
                <c:pt idx="503">
                  <c:v>3.6913</c:v>
                </c:pt>
                <c:pt idx="504">
                  <c:v>3.6941</c:v>
                </c:pt>
                <c:pt idx="505">
                  <c:v>3.6968</c:v>
                </c:pt>
                <c:pt idx="506">
                  <c:v>3.6995</c:v>
                </c:pt>
                <c:pt idx="507">
                  <c:v>3.7022</c:v>
                </c:pt>
                <c:pt idx="508">
                  <c:v>3.7048</c:v>
                </c:pt>
                <c:pt idx="509">
                  <c:v>3.7075</c:v>
                </c:pt>
                <c:pt idx="510">
                  <c:v>3.7102</c:v>
                </c:pt>
                <c:pt idx="511">
                  <c:v>3.7128</c:v>
                </c:pt>
                <c:pt idx="512">
                  <c:v>3.7155</c:v>
                </c:pt>
                <c:pt idx="513">
                  <c:v>3.7181</c:v>
                </c:pt>
                <c:pt idx="514">
                  <c:v>3.7207</c:v>
                </c:pt>
                <c:pt idx="515">
                  <c:v>3.7233</c:v>
                </c:pt>
                <c:pt idx="516">
                  <c:v>3.7259</c:v>
                </c:pt>
                <c:pt idx="517">
                  <c:v>3.7285</c:v>
                </c:pt>
                <c:pt idx="518">
                  <c:v>3.7311</c:v>
                </c:pt>
                <c:pt idx="519">
                  <c:v>3.7337</c:v>
                </c:pt>
                <c:pt idx="520">
                  <c:v>3.7362</c:v>
                </c:pt>
                <c:pt idx="521">
                  <c:v>3.7387</c:v>
                </c:pt>
                <c:pt idx="522">
                  <c:v>3.7413</c:v>
                </c:pt>
                <c:pt idx="523">
                  <c:v>3.7438</c:v>
                </c:pt>
                <c:pt idx="524">
                  <c:v>3.7463</c:v>
                </c:pt>
                <c:pt idx="525">
                  <c:v>3.7488</c:v>
                </c:pt>
                <c:pt idx="526">
                  <c:v>3.7513</c:v>
                </c:pt>
                <c:pt idx="527">
                  <c:v>3.7537</c:v>
                </c:pt>
                <c:pt idx="528">
                  <c:v>3.7562</c:v>
                </c:pt>
                <c:pt idx="529">
                  <c:v>3.7586</c:v>
                </c:pt>
                <c:pt idx="530">
                  <c:v>3.761</c:v>
                </c:pt>
                <c:pt idx="531">
                  <c:v>3.7635</c:v>
                </c:pt>
                <c:pt idx="532">
                  <c:v>3.7658</c:v>
                </c:pt>
                <c:pt idx="533">
                  <c:v>3.7682</c:v>
                </c:pt>
                <c:pt idx="534">
                  <c:v>3.7706</c:v>
                </c:pt>
                <c:pt idx="535">
                  <c:v>3.773</c:v>
                </c:pt>
                <c:pt idx="536">
                  <c:v>3.7753</c:v>
                </c:pt>
                <c:pt idx="537">
                  <c:v>3.7776</c:v>
                </c:pt>
                <c:pt idx="538">
                  <c:v>3.7799</c:v>
                </c:pt>
                <c:pt idx="539">
                  <c:v>3.7822</c:v>
                </c:pt>
                <c:pt idx="540">
                  <c:v>3.7845</c:v>
                </c:pt>
                <c:pt idx="541">
                  <c:v>3.7868</c:v>
                </c:pt>
                <c:pt idx="542">
                  <c:v>3.7891</c:v>
                </c:pt>
                <c:pt idx="543">
                  <c:v>3.7913</c:v>
                </c:pt>
                <c:pt idx="544">
                  <c:v>3.7935</c:v>
                </c:pt>
                <c:pt idx="545">
                  <c:v>3.7957</c:v>
                </c:pt>
                <c:pt idx="546">
                  <c:v>3.7979</c:v>
                </c:pt>
                <c:pt idx="547">
                  <c:v>3.8001</c:v>
                </c:pt>
                <c:pt idx="548">
                  <c:v>3.8023</c:v>
                </c:pt>
                <c:pt idx="549">
                  <c:v>3.8045</c:v>
                </c:pt>
                <c:pt idx="550">
                  <c:v>3.8066</c:v>
                </c:pt>
                <c:pt idx="551">
                  <c:v>3.8087</c:v>
                </c:pt>
                <c:pt idx="552">
                  <c:v>3.8108</c:v>
                </c:pt>
                <c:pt idx="553">
                  <c:v>3.8129</c:v>
                </c:pt>
                <c:pt idx="554">
                  <c:v>3.815</c:v>
                </c:pt>
                <c:pt idx="555">
                  <c:v>3.8171</c:v>
                </c:pt>
                <c:pt idx="556">
                  <c:v>3.8191</c:v>
                </c:pt>
                <c:pt idx="557">
                  <c:v>3.8212</c:v>
                </c:pt>
                <c:pt idx="558">
                  <c:v>3.8232</c:v>
                </c:pt>
                <c:pt idx="559">
                  <c:v>3.8252</c:v>
                </c:pt>
                <c:pt idx="560">
                  <c:v>3.8272</c:v>
                </c:pt>
                <c:pt idx="561">
                  <c:v>3.8292</c:v>
                </c:pt>
                <c:pt idx="562">
                  <c:v>3.8312</c:v>
                </c:pt>
                <c:pt idx="563">
                  <c:v>3.8331</c:v>
                </c:pt>
                <c:pt idx="564">
                  <c:v>3.8351</c:v>
                </c:pt>
                <c:pt idx="565">
                  <c:v>3.837</c:v>
                </c:pt>
                <c:pt idx="566">
                  <c:v>3.8389</c:v>
                </c:pt>
                <c:pt idx="567">
                  <c:v>3.8408</c:v>
                </c:pt>
                <c:pt idx="568">
                  <c:v>3.8427</c:v>
                </c:pt>
                <c:pt idx="569">
                  <c:v>3.8446</c:v>
                </c:pt>
                <c:pt idx="570">
                  <c:v>3.8464</c:v>
                </c:pt>
                <c:pt idx="571">
                  <c:v>3.8483</c:v>
                </c:pt>
                <c:pt idx="572">
                  <c:v>3.8501</c:v>
                </c:pt>
                <c:pt idx="573">
                  <c:v>3.8519</c:v>
                </c:pt>
                <c:pt idx="574">
                  <c:v>3.8537</c:v>
                </c:pt>
                <c:pt idx="575">
                  <c:v>3.8555</c:v>
                </c:pt>
                <c:pt idx="576">
                  <c:v>3.8573</c:v>
                </c:pt>
                <c:pt idx="577">
                  <c:v>3.859</c:v>
                </c:pt>
                <c:pt idx="578">
                  <c:v>3.8608</c:v>
                </c:pt>
                <c:pt idx="579">
                  <c:v>3.8625</c:v>
                </c:pt>
                <c:pt idx="580">
                  <c:v>3.8642</c:v>
                </c:pt>
                <c:pt idx="581">
                  <c:v>3.8659</c:v>
                </c:pt>
                <c:pt idx="582">
                  <c:v>3.8676</c:v>
                </c:pt>
                <c:pt idx="583">
                  <c:v>3.8693</c:v>
                </c:pt>
                <c:pt idx="584">
                  <c:v>3.871</c:v>
                </c:pt>
                <c:pt idx="585">
                  <c:v>3.8726</c:v>
                </c:pt>
                <c:pt idx="586">
                  <c:v>3.8743</c:v>
                </c:pt>
                <c:pt idx="587">
                  <c:v>3.8759</c:v>
                </c:pt>
                <c:pt idx="588">
                  <c:v>3.8775</c:v>
                </c:pt>
                <c:pt idx="589">
                  <c:v>3.8791</c:v>
                </c:pt>
                <c:pt idx="590">
                  <c:v>3.8807</c:v>
                </c:pt>
                <c:pt idx="591">
                  <c:v>3.8823</c:v>
                </c:pt>
                <c:pt idx="592">
                  <c:v>3.8839</c:v>
                </c:pt>
                <c:pt idx="593">
                  <c:v>3.8854</c:v>
                </c:pt>
                <c:pt idx="594">
                  <c:v>3.887</c:v>
                </c:pt>
                <c:pt idx="595">
                  <c:v>3.8885</c:v>
                </c:pt>
                <c:pt idx="596">
                  <c:v>3.89</c:v>
                </c:pt>
                <c:pt idx="597">
                  <c:v>3.8915</c:v>
                </c:pt>
                <c:pt idx="598">
                  <c:v>3.893</c:v>
                </c:pt>
                <c:pt idx="599">
                  <c:v>3.8945</c:v>
                </c:pt>
                <c:pt idx="600">
                  <c:v>3.896</c:v>
                </c:pt>
                <c:pt idx="601">
                  <c:v>3.8975</c:v>
                </c:pt>
                <c:pt idx="602">
                  <c:v>3.8989</c:v>
                </c:pt>
                <c:pt idx="603">
                  <c:v>3.9003</c:v>
                </c:pt>
                <c:pt idx="604">
                  <c:v>3.9018</c:v>
                </c:pt>
                <c:pt idx="605">
                  <c:v>3.9032</c:v>
                </c:pt>
                <c:pt idx="606">
                  <c:v>3.9046</c:v>
                </c:pt>
                <c:pt idx="607">
                  <c:v>3.906</c:v>
                </c:pt>
                <c:pt idx="608">
                  <c:v>3.9074</c:v>
                </c:pt>
                <c:pt idx="609">
                  <c:v>3.9087</c:v>
                </c:pt>
                <c:pt idx="610">
                  <c:v>3.9101</c:v>
                </c:pt>
                <c:pt idx="611">
                  <c:v>3.9114</c:v>
                </c:pt>
                <c:pt idx="612">
                  <c:v>3.9128</c:v>
                </c:pt>
                <c:pt idx="613">
                  <c:v>3.9141</c:v>
                </c:pt>
                <c:pt idx="614">
                  <c:v>3.9154</c:v>
                </c:pt>
                <c:pt idx="615">
                  <c:v>3.9167</c:v>
                </c:pt>
                <c:pt idx="616">
                  <c:v>3.918</c:v>
                </c:pt>
                <c:pt idx="617">
                  <c:v>3.9193</c:v>
                </c:pt>
                <c:pt idx="618">
                  <c:v>3.9206</c:v>
                </c:pt>
                <c:pt idx="619">
                  <c:v>3.9219</c:v>
                </c:pt>
                <c:pt idx="620">
                  <c:v>3.9231</c:v>
                </c:pt>
                <c:pt idx="621">
                  <c:v>3.9244</c:v>
                </c:pt>
                <c:pt idx="622">
                  <c:v>3.9256</c:v>
                </c:pt>
                <c:pt idx="623">
                  <c:v>3.9268</c:v>
                </c:pt>
                <c:pt idx="624">
                  <c:v>3.9281</c:v>
                </c:pt>
                <c:pt idx="625">
                  <c:v>3.9293</c:v>
                </c:pt>
                <c:pt idx="626">
                  <c:v>3.9305</c:v>
                </c:pt>
                <c:pt idx="627">
                  <c:v>3.9317</c:v>
                </c:pt>
                <c:pt idx="628">
                  <c:v>3.9328</c:v>
                </c:pt>
                <c:pt idx="629">
                  <c:v>3.934</c:v>
                </c:pt>
                <c:pt idx="630">
                  <c:v>3.9352</c:v>
                </c:pt>
                <c:pt idx="631">
                  <c:v>3.9363</c:v>
                </c:pt>
                <c:pt idx="632">
                  <c:v>3.9375</c:v>
                </c:pt>
                <c:pt idx="633">
                  <c:v>3.9386</c:v>
                </c:pt>
                <c:pt idx="634">
                  <c:v>3.9397</c:v>
                </c:pt>
                <c:pt idx="635">
                  <c:v>3.9409</c:v>
                </c:pt>
                <c:pt idx="636">
                  <c:v>3.942</c:v>
                </c:pt>
                <c:pt idx="637">
                  <c:v>3.9431</c:v>
                </c:pt>
                <c:pt idx="638">
                  <c:v>3.9442</c:v>
                </c:pt>
                <c:pt idx="639">
                  <c:v>3.9452</c:v>
                </c:pt>
                <c:pt idx="640">
                  <c:v>3.9463</c:v>
                </c:pt>
                <c:pt idx="641">
                  <c:v>3.9474</c:v>
                </c:pt>
                <c:pt idx="642">
                  <c:v>3.9484</c:v>
                </c:pt>
                <c:pt idx="643">
                  <c:v>3.9495</c:v>
                </c:pt>
                <c:pt idx="644">
                  <c:v>3.9505</c:v>
                </c:pt>
                <c:pt idx="645">
                  <c:v>3.9515</c:v>
                </c:pt>
                <c:pt idx="646">
                  <c:v>3.9526</c:v>
                </c:pt>
                <c:pt idx="647">
                  <c:v>3.9536</c:v>
                </c:pt>
                <c:pt idx="648">
                  <c:v>3.9546</c:v>
                </c:pt>
                <c:pt idx="649">
                  <c:v>3.9556</c:v>
                </c:pt>
                <c:pt idx="650">
                  <c:v>3.9566</c:v>
                </c:pt>
                <c:pt idx="651">
                  <c:v>3.9576</c:v>
                </c:pt>
                <c:pt idx="652">
                  <c:v>3.9586</c:v>
                </c:pt>
                <c:pt idx="653">
                  <c:v>3.9595</c:v>
                </c:pt>
                <c:pt idx="654">
                  <c:v>3.9605</c:v>
                </c:pt>
                <c:pt idx="655">
                  <c:v>3.9614</c:v>
                </c:pt>
                <c:pt idx="656">
                  <c:v>3.9624</c:v>
                </c:pt>
                <c:pt idx="657">
                  <c:v>3.9633</c:v>
                </c:pt>
                <c:pt idx="658">
                  <c:v>3.9643</c:v>
                </c:pt>
                <c:pt idx="659">
                  <c:v>3.9652</c:v>
                </c:pt>
                <c:pt idx="660">
                  <c:v>3.9661</c:v>
                </c:pt>
                <c:pt idx="661">
                  <c:v>3.967</c:v>
                </c:pt>
                <c:pt idx="662">
                  <c:v>3.9679</c:v>
                </c:pt>
                <c:pt idx="663">
                  <c:v>3.9688</c:v>
                </c:pt>
                <c:pt idx="664">
                  <c:v>3.9697</c:v>
                </c:pt>
                <c:pt idx="665">
                  <c:v>3.9706</c:v>
                </c:pt>
                <c:pt idx="666">
                  <c:v>3.9715</c:v>
                </c:pt>
                <c:pt idx="667">
                  <c:v>3.9723</c:v>
                </c:pt>
                <c:pt idx="668">
                  <c:v>3.9732</c:v>
                </c:pt>
                <c:pt idx="669">
                  <c:v>3.974</c:v>
                </c:pt>
                <c:pt idx="670">
                  <c:v>3.9749</c:v>
                </c:pt>
                <c:pt idx="671">
                  <c:v>3.9757</c:v>
                </c:pt>
                <c:pt idx="672">
                  <c:v>3.9766</c:v>
                </c:pt>
                <c:pt idx="673">
                  <c:v>3.9774</c:v>
                </c:pt>
                <c:pt idx="674">
                  <c:v>3.9782</c:v>
                </c:pt>
                <c:pt idx="675">
                  <c:v>3.979</c:v>
                </c:pt>
                <c:pt idx="676">
                  <c:v>3.9798</c:v>
                </c:pt>
                <c:pt idx="677">
                  <c:v>3.9806</c:v>
                </c:pt>
                <c:pt idx="678">
                  <c:v>3.9814</c:v>
                </c:pt>
                <c:pt idx="679">
                  <c:v>3.9822</c:v>
                </c:pt>
                <c:pt idx="680">
                  <c:v>3.983</c:v>
                </c:pt>
                <c:pt idx="681">
                  <c:v>3.9838</c:v>
                </c:pt>
                <c:pt idx="682">
                  <c:v>3.9846</c:v>
                </c:pt>
                <c:pt idx="683">
                  <c:v>3.9853</c:v>
                </c:pt>
                <c:pt idx="684">
                  <c:v>3.9861</c:v>
                </c:pt>
                <c:pt idx="685">
                  <c:v>3.9868</c:v>
                </c:pt>
                <c:pt idx="686">
                  <c:v>3.9876</c:v>
                </c:pt>
                <c:pt idx="687">
                  <c:v>3.9883</c:v>
                </c:pt>
                <c:pt idx="688">
                  <c:v>3.9891</c:v>
                </c:pt>
                <c:pt idx="689">
                  <c:v>3.9898</c:v>
                </c:pt>
                <c:pt idx="690">
                  <c:v>3.9905</c:v>
                </c:pt>
                <c:pt idx="691">
                  <c:v>3.9912</c:v>
                </c:pt>
                <c:pt idx="692">
                  <c:v>3.992</c:v>
                </c:pt>
                <c:pt idx="693">
                  <c:v>3.9927</c:v>
                </c:pt>
                <c:pt idx="694">
                  <c:v>3.9934</c:v>
                </c:pt>
                <c:pt idx="695">
                  <c:v>3.9941</c:v>
                </c:pt>
                <c:pt idx="696">
                  <c:v>3.9948</c:v>
                </c:pt>
                <c:pt idx="697">
                  <c:v>3.9954</c:v>
                </c:pt>
                <c:pt idx="698">
                  <c:v>3.9961</c:v>
                </c:pt>
                <c:pt idx="699">
                  <c:v>3.9968</c:v>
                </c:pt>
                <c:pt idx="700">
                  <c:v>3.9975</c:v>
                </c:pt>
                <c:pt idx="701">
                  <c:v>3.9981</c:v>
                </c:pt>
                <c:pt idx="702">
                  <c:v>3.9988</c:v>
                </c:pt>
                <c:pt idx="703">
                  <c:v>3.9995</c:v>
                </c:pt>
                <c:pt idx="704">
                  <c:v>4.0001</c:v>
                </c:pt>
                <c:pt idx="705">
                  <c:v>4.0008</c:v>
                </c:pt>
                <c:pt idx="706">
                  <c:v>4.0014</c:v>
                </c:pt>
                <c:pt idx="707">
                  <c:v>4.002</c:v>
                </c:pt>
                <c:pt idx="708">
                  <c:v>4.0027</c:v>
                </c:pt>
                <c:pt idx="709">
                  <c:v>4.0033</c:v>
                </c:pt>
                <c:pt idx="710">
                  <c:v>4.0039</c:v>
                </c:pt>
                <c:pt idx="711">
                  <c:v>4.0045</c:v>
                </c:pt>
                <c:pt idx="712">
                  <c:v>4.0051</c:v>
                </c:pt>
                <c:pt idx="713">
                  <c:v>4.0057</c:v>
                </c:pt>
                <c:pt idx="714">
                  <c:v>4.0063</c:v>
                </c:pt>
                <c:pt idx="715">
                  <c:v>4.0069</c:v>
                </c:pt>
                <c:pt idx="716">
                  <c:v>4.0075</c:v>
                </c:pt>
                <c:pt idx="717">
                  <c:v>4.0081</c:v>
                </c:pt>
                <c:pt idx="718">
                  <c:v>4.0087</c:v>
                </c:pt>
                <c:pt idx="719">
                  <c:v>4.0093</c:v>
                </c:pt>
                <c:pt idx="720">
                  <c:v>4.0099</c:v>
                </c:pt>
                <c:pt idx="721">
                  <c:v>4.0104</c:v>
                </c:pt>
                <c:pt idx="722">
                  <c:v>4.011</c:v>
                </c:pt>
                <c:pt idx="723">
                  <c:v>4.0116</c:v>
                </c:pt>
                <c:pt idx="724">
                  <c:v>4.0121</c:v>
                </c:pt>
                <c:pt idx="725">
                  <c:v>4.0127</c:v>
                </c:pt>
                <c:pt idx="726">
                  <c:v>4.0132</c:v>
                </c:pt>
                <c:pt idx="727">
                  <c:v>4.0138</c:v>
                </c:pt>
                <c:pt idx="728">
                  <c:v>4.0143</c:v>
                </c:pt>
                <c:pt idx="729">
                  <c:v>4.0148</c:v>
                </c:pt>
                <c:pt idx="730">
                  <c:v>4.0154</c:v>
                </c:pt>
                <c:pt idx="731">
                  <c:v>4.0159</c:v>
                </c:pt>
                <c:pt idx="732">
                  <c:v>4.0164</c:v>
                </c:pt>
                <c:pt idx="733">
                  <c:v>4.0169</c:v>
                </c:pt>
                <c:pt idx="734">
                  <c:v>4.0174</c:v>
                </c:pt>
                <c:pt idx="735">
                  <c:v>4.018</c:v>
                </c:pt>
                <c:pt idx="736">
                  <c:v>4.0185</c:v>
                </c:pt>
                <c:pt idx="737">
                  <c:v>4.019</c:v>
                </c:pt>
                <c:pt idx="738">
                  <c:v>4.0195</c:v>
                </c:pt>
                <c:pt idx="739">
                  <c:v>4.02</c:v>
                </c:pt>
                <c:pt idx="740">
                  <c:v>4.0205</c:v>
                </c:pt>
                <c:pt idx="741">
                  <c:v>4.0209</c:v>
                </c:pt>
                <c:pt idx="742">
                  <c:v>4.0214</c:v>
                </c:pt>
                <c:pt idx="743">
                  <c:v>4.0219</c:v>
                </c:pt>
                <c:pt idx="744">
                  <c:v>4.0224</c:v>
                </c:pt>
                <c:pt idx="745">
                  <c:v>4.0229</c:v>
                </c:pt>
                <c:pt idx="746">
                  <c:v>4.0233</c:v>
                </c:pt>
                <c:pt idx="747">
                  <c:v>4.0238</c:v>
                </c:pt>
                <c:pt idx="748">
                  <c:v>4.0243</c:v>
                </c:pt>
                <c:pt idx="749">
                  <c:v>4.0247</c:v>
                </c:pt>
                <c:pt idx="750">
                  <c:v>4.0252</c:v>
                </c:pt>
                <c:pt idx="751">
                  <c:v>4.0256</c:v>
                </c:pt>
                <c:pt idx="752">
                  <c:v>4.0261</c:v>
                </c:pt>
                <c:pt idx="753">
                  <c:v>4.0265</c:v>
                </c:pt>
                <c:pt idx="754">
                  <c:v>4.027</c:v>
                </c:pt>
                <c:pt idx="755">
                  <c:v>4.0274</c:v>
                </c:pt>
                <c:pt idx="756">
                  <c:v>4.0278</c:v>
                </c:pt>
                <c:pt idx="757">
                  <c:v>4.0283</c:v>
                </c:pt>
                <c:pt idx="758">
                  <c:v>4.0287</c:v>
                </c:pt>
                <c:pt idx="759">
                  <c:v>4.0291</c:v>
                </c:pt>
                <c:pt idx="760">
                  <c:v>4.0295</c:v>
                </c:pt>
                <c:pt idx="761">
                  <c:v>4.03</c:v>
                </c:pt>
                <c:pt idx="762">
                  <c:v>4.0304</c:v>
                </c:pt>
                <c:pt idx="763">
                  <c:v>4.0308</c:v>
                </c:pt>
                <c:pt idx="764">
                  <c:v>4.0312</c:v>
                </c:pt>
                <c:pt idx="765">
                  <c:v>4.0316</c:v>
                </c:pt>
                <c:pt idx="766">
                  <c:v>4.032</c:v>
                </c:pt>
                <c:pt idx="767">
                  <c:v>4.0324</c:v>
                </c:pt>
                <c:pt idx="768">
                  <c:v>4.0328</c:v>
                </c:pt>
                <c:pt idx="769">
                  <c:v>4.0332</c:v>
                </c:pt>
                <c:pt idx="770">
                  <c:v>4.0336</c:v>
                </c:pt>
                <c:pt idx="771">
                  <c:v>4.034</c:v>
                </c:pt>
                <c:pt idx="772">
                  <c:v>4.0343</c:v>
                </c:pt>
                <c:pt idx="773">
                  <c:v>4.0347</c:v>
                </c:pt>
                <c:pt idx="774">
                  <c:v>4.0351</c:v>
                </c:pt>
                <c:pt idx="775">
                  <c:v>4.0355</c:v>
                </c:pt>
                <c:pt idx="776">
                  <c:v>4.0358</c:v>
                </c:pt>
                <c:pt idx="777">
                  <c:v>4.0362</c:v>
                </c:pt>
                <c:pt idx="778">
                  <c:v>4.0366</c:v>
                </c:pt>
                <c:pt idx="779">
                  <c:v>4.0369</c:v>
                </c:pt>
                <c:pt idx="780">
                  <c:v>4.0373</c:v>
                </c:pt>
                <c:pt idx="781">
                  <c:v>4.0377</c:v>
                </c:pt>
                <c:pt idx="782">
                  <c:v>4.038</c:v>
                </c:pt>
                <c:pt idx="783">
                  <c:v>4.0384</c:v>
                </c:pt>
                <c:pt idx="784">
                  <c:v>4.0387</c:v>
                </c:pt>
                <c:pt idx="785">
                  <c:v>4.0391</c:v>
                </c:pt>
                <c:pt idx="786">
                  <c:v>4.0394</c:v>
                </c:pt>
                <c:pt idx="787">
                  <c:v>4.0398</c:v>
                </c:pt>
                <c:pt idx="788">
                  <c:v>4.0401</c:v>
                </c:pt>
                <c:pt idx="789">
                  <c:v>4.0404</c:v>
                </c:pt>
                <c:pt idx="790">
                  <c:v>4.0408</c:v>
                </c:pt>
                <c:pt idx="791">
                  <c:v>4.0411</c:v>
                </c:pt>
                <c:pt idx="792">
                  <c:v>4.0414</c:v>
                </c:pt>
                <c:pt idx="793">
                  <c:v>4.0417</c:v>
                </c:pt>
                <c:pt idx="794">
                  <c:v>4.0421</c:v>
                </c:pt>
                <c:pt idx="795">
                  <c:v>4.0424</c:v>
                </c:pt>
                <c:pt idx="796">
                  <c:v>4.0427</c:v>
                </c:pt>
                <c:pt idx="797">
                  <c:v>4.043</c:v>
                </c:pt>
                <c:pt idx="798">
                  <c:v>4.0433</c:v>
                </c:pt>
                <c:pt idx="799">
                  <c:v>4.0437</c:v>
                </c:pt>
                <c:pt idx="800">
                  <c:v>4.044</c:v>
                </c:pt>
                <c:pt idx="801">
                  <c:v>4.0443</c:v>
                </c:pt>
                <c:pt idx="802">
                  <c:v>4.0446</c:v>
                </c:pt>
                <c:pt idx="803">
                  <c:v>4.0449</c:v>
                </c:pt>
                <c:pt idx="804">
                  <c:v>4.0452</c:v>
                </c:pt>
                <c:pt idx="805">
                  <c:v>4.0455</c:v>
                </c:pt>
                <c:pt idx="806">
                  <c:v>4.0458</c:v>
                </c:pt>
                <c:pt idx="807">
                  <c:v>4.0461</c:v>
                </c:pt>
                <c:pt idx="808">
                  <c:v>4.0463</c:v>
                </c:pt>
                <c:pt idx="809">
                  <c:v>4.0466</c:v>
                </c:pt>
                <c:pt idx="810">
                  <c:v>4.0469</c:v>
                </c:pt>
                <c:pt idx="811">
                  <c:v>4.0472</c:v>
                </c:pt>
                <c:pt idx="812">
                  <c:v>4.0475</c:v>
                </c:pt>
                <c:pt idx="813">
                  <c:v>4.0478</c:v>
                </c:pt>
                <c:pt idx="814">
                  <c:v>4.048</c:v>
                </c:pt>
                <c:pt idx="815">
                  <c:v>4.0483</c:v>
                </c:pt>
                <c:pt idx="816">
                  <c:v>4.0486</c:v>
                </c:pt>
                <c:pt idx="817">
                  <c:v>4.0489</c:v>
                </c:pt>
                <c:pt idx="818">
                  <c:v>4.0491</c:v>
                </c:pt>
                <c:pt idx="819">
                  <c:v>4.0494</c:v>
                </c:pt>
                <c:pt idx="820">
                  <c:v>4.0497</c:v>
                </c:pt>
                <c:pt idx="821">
                  <c:v>4.0499</c:v>
                </c:pt>
                <c:pt idx="822">
                  <c:v>4.0502</c:v>
                </c:pt>
                <c:pt idx="823">
                  <c:v>4.0504</c:v>
                </c:pt>
                <c:pt idx="824">
                  <c:v>4.0507</c:v>
                </c:pt>
                <c:pt idx="825">
                  <c:v>4.0509</c:v>
                </c:pt>
                <c:pt idx="826">
                  <c:v>4.0512</c:v>
                </c:pt>
                <c:pt idx="827">
                  <c:v>4.0514</c:v>
                </c:pt>
                <c:pt idx="828">
                  <c:v>4.0517</c:v>
                </c:pt>
                <c:pt idx="829">
                  <c:v>4.0519</c:v>
                </c:pt>
                <c:pt idx="830">
                  <c:v>4.0522</c:v>
                </c:pt>
                <c:pt idx="831">
                  <c:v>4.0524</c:v>
                </c:pt>
                <c:pt idx="832">
                  <c:v>4.0527</c:v>
                </c:pt>
                <c:pt idx="833">
                  <c:v>4.0529</c:v>
                </c:pt>
                <c:pt idx="834">
                  <c:v>4.0531</c:v>
                </c:pt>
                <c:pt idx="835">
                  <c:v>4.0534</c:v>
                </c:pt>
                <c:pt idx="836">
                  <c:v>4.0536</c:v>
                </c:pt>
                <c:pt idx="837">
                  <c:v>4.0538</c:v>
                </c:pt>
                <c:pt idx="838">
                  <c:v>4.0541</c:v>
                </c:pt>
                <c:pt idx="839">
                  <c:v>4.0543</c:v>
                </c:pt>
                <c:pt idx="840">
                  <c:v>4.0545</c:v>
                </c:pt>
                <c:pt idx="841">
                  <c:v>4.0547</c:v>
                </c:pt>
                <c:pt idx="842">
                  <c:v>4.055</c:v>
                </c:pt>
                <c:pt idx="843">
                  <c:v>4.0552</c:v>
                </c:pt>
                <c:pt idx="844">
                  <c:v>4.0554</c:v>
                </c:pt>
                <c:pt idx="845">
                  <c:v>4.0556</c:v>
                </c:pt>
                <c:pt idx="846">
                  <c:v>4.0558</c:v>
                </c:pt>
                <c:pt idx="847">
                  <c:v>4.056</c:v>
                </c:pt>
                <c:pt idx="848">
                  <c:v>4.0563</c:v>
                </c:pt>
                <c:pt idx="849">
                  <c:v>4.0565</c:v>
                </c:pt>
                <c:pt idx="850">
                  <c:v>4.0567</c:v>
                </c:pt>
                <c:pt idx="851">
                  <c:v>4.0569</c:v>
                </c:pt>
                <c:pt idx="852">
                  <c:v>4.0571</c:v>
                </c:pt>
                <c:pt idx="853">
                  <c:v>4.0573</c:v>
                </c:pt>
                <c:pt idx="854">
                  <c:v>4.0575</c:v>
                </c:pt>
                <c:pt idx="855">
                  <c:v>4.0577</c:v>
                </c:pt>
                <c:pt idx="856">
                  <c:v>4.0579</c:v>
                </c:pt>
                <c:pt idx="857">
                  <c:v>4.0581</c:v>
                </c:pt>
                <c:pt idx="858">
                  <c:v>4.0583</c:v>
                </c:pt>
                <c:pt idx="859">
                  <c:v>4.0585</c:v>
                </c:pt>
                <c:pt idx="860">
                  <c:v>4.0587</c:v>
                </c:pt>
                <c:pt idx="861">
                  <c:v>4.0589</c:v>
                </c:pt>
                <c:pt idx="862">
                  <c:v>4.0591</c:v>
                </c:pt>
                <c:pt idx="863">
                  <c:v>4.0592</c:v>
                </c:pt>
                <c:pt idx="864">
                  <c:v>4.0594</c:v>
                </c:pt>
                <c:pt idx="865">
                  <c:v>4.0596</c:v>
                </c:pt>
                <c:pt idx="866">
                  <c:v>4.0598</c:v>
                </c:pt>
                <c:pt idx="867">
                  <c:v>4.06</c:v>
                </c:pt>
                <c:pt idx="868">
                  <c:v>4.0602</c:v>
                </c:pt>
                <c:pt idx="869">
                  <c:v>4.0603</c:v>
                </c:pt>
                <c:pt idx="870">
                  <c:v>4.0605</c:v>
                </c:pt>
                <c:pt idx="871">
                  <c:v>4.0607</c:v>
                </c:pt>
                <c:pt idx="872">
                  <c:v>4.0609</c:v>
                </c:pt>
                <c:pt idx="873">
                  <c:v>4.0611</c:v>
                </c:pt>
                <c:pt idx="874">
                  <c:v>4.0612</c:v>
                </c:pt>
                <c:pt idx="875">
                  <c:v>4.0614</c:v>
                </c:pt>
                <c:pt idx="876">
                  <c:v>4.0616</c:v>
                </c:pt>
                <c:pt idx="877">
                  <c:v>4.0617</c:v>
                </c:pt>
                <c:pt idx="878">
                  <c:v>4.0619</c:v>
                </c:pt>
                <c:pt idx="879">
                  <c:v>4.0621</c:v>
                </c:pt>
                <c:pt idx="880">
                  <c:v>4.0622</c:v>
                </c:pt>
                <c:pt idx="881">
                  <c:v>4.0624</c:v>
                </c:pt>
                <c:pt idx="882">
                  <c:v>4.0626</c:v>
                </c:pt>
                <c:pt idx="883">
                  <c:v>4.0627</c:v>
                </c:pt>
                <c:pt idx="884">
                  <c:v>4.0629</c:v>
                </c:pt>
                <c:pt idx="885">
                  <c:v>4.063</c:v>
                </c:pt>
                <c:pt idx="886">
                  <c:v>4.0632</c:v>
                </c:pt>
                <c:pt idx="887">
                  <c:v>4.0633</c:v>
                </c:pt>
                <c:pt idx="888">
                  <c:v>4.0635</c:v>
                </c:pt>
                <c:pt idx="889">
                  <c:v>4.0637</c:v>
                </c:pt>
                <c:pt idx="890">
                  <c:v>4.0638</c:v>
                </c:pt>
                <c:pt idx="891">
                  <c:v>4.064</c:v>
                </c:pt>
                <c:pt idx="892">
                  <c:v>4.0641</c:v>
                </c:pt>
                <c:pt idx="893">
                  <c:v>4.0643</c:v>
                </c:pt>
                <c:pt idx="894">
                  <c:v>4.0644</c:v>
                </c:pt>
                <c:pt idx="895">
                  <c:v>4.0646</c:v>
                </c:pt>
                <c:pt idx="896">
                  <c:v>4.0647</c:v>
                </c:pt>
                <c:pt idx="897">
                  <c:v>4.0648</c:v>
                </c:pt>
                <c:pt idx="898">
                  <c:v>4.065</c:v>
                </c:pt>
                <c:pt idx="899">
                  <c:v>4.0651</c:v>
                </c:pt>
                <c:pt idx="900">
                  <c:v>4.0653</c:v>
                </c:pt>
                <c:pt idx="901">
                  <c:v>4.0654</c:v>
                </c:pt>
                <c:pt idx="902">
                  <c:v>4.0655</c:v>
                </c:pt>
                <c:pt idx="903">
                  <c:v>4.0657</c:v>
                </c:pt>
                <c:pt idx="904">
                  <c:v>4.0658</c:v>
                </c:pt>
                <c:pt idx="905">
                  <c:v>4.066</c:v>
                </c:pt>
                <c:pt idx="906">
                  <c:v>4.0661</c:v>
                </c:pt>
                <c:pt idx="907">
                  <c:v>4.0662</c:v>
                </c:pt>
                <c:pt idx="908">
                  <c:v>4.0663</c:v>
                </c:pt>
                <c:pt idx="909">
                  <c:v>4.0665</c:v>
                </c:pt>
                <c:pt idx="910">
                  <c:v>4.0666</c:v>
                </c:pt>
                <c:pt idx="911">
                  <c:v>4.0667</c:v>
                </c:pt>
                <c:pt idx="912">
                  <c:v>4.0669</c:v>
                </c:pt>
                <c:pt idx="913">
                  <c:v>4.067</c:v>
                </c:pt>
                <c:pt idx="914">
                  <c:v>4.0671</c:v>
                </c:pt>
                <c:pt idx="915">
                  <c:v>4.0672</c:v>
                </c:pt>
                <c:pt idx="916">
                  <c:v>4.0674</c:v>
                </c:pt>
                <c:pt idx="917">
                  <c:v>4.0675</c:v>
                </c:pt>
                <c:pt idx="918">
                  <c:v>4.0676</c:v>
                </c:pt>
                <c:pt idx="919">
                  <c:v>4.0677</c:v>
                </c:pt>
                <c:pt idx="920">
                  <c:v>4.0679</c:v>
                </c:pt>
                <c:pt idx="921">
                  <c:v>4.068</c:v>
                </c:pt>
                <c:pt idx="922">
                  <c:v>4.0681</c:v>
                </c:pt>
                <c:pt idx="923">
                  <c:v>4.0682</c:v>
                </c:pt>
                <c:pt idx="924">
                  <c:v>4.0683</c:v>
                </c:pt>
                <c:pt idx="925">
                  <c:v>4.0684</c:v>
                </c:pt>
                <c:pt idx="926">
                  <c:v>4.0686</c:v>
                </c:pt>
                <c:pt idx="927">
                  <c:v>4.0687</c:v>
                </c:pt>
                <c:pt idx="928">
                  <c:v>4.0688</c:v>
                </c:pt>
                <c:pt idx="929">
                  <c:v>4.0689</c:v>
                </c:pt>
                <c:pt idx="930">
                  <c:v>4.069</c:v>
                </c:pt>
                <c:pt idx="931">
                  <c:v>4.0691</c:v>
                </c:pt>
                <c:pt idx="932">
                  <c:v>4.0692</c:v>
                </c:pt>
                <c:pt idx="933">
                  <c:v>4.0693</c:v>
                </c:pt>
                <c:pt idx="934">
                  <c:v>4.0694</c:v>
                </c:pt>
                <c:pt idx="935">
                  <c:v>4.0695</c:v>
                </c:pt>
                <c:pt idx="936">
                  <c:v>4.0696</c:v>
                </c:pt>
                <c:pt idx="937">
                  <c:v>4.0697</c:v>
                </c:pt>
                <c:pt idx="938">
                  <c:v>4.0699</c:v>
                </c:pt>
                <c:pt idx="939">
                  <c:v>4.07</c:v>
                </c:pt>
                <c:pt idx="940">
                  <c:v>4.0701</c:v>
                </c:pt>
                <c:pt idx="941">
                  <c:v>4.0702</c:v>
                </c:pt>
                <c:pt idx="942">
                  <c:v>4.0703</c:v>
                </c:pt>
                <c:pt idx="943">
                  <c:v>4.0704</c:v>
                </c:pt>
                <c:pt idx="944">
                  <c:v>4.0705</c:v>
                </c:pt>
                <c:pt idx="945">
                  <c:v>4.0706</c:v>
                </c:pt>
                <c:pt idx="946">
                  <c:v>4.0707</c:v>
                </c:pt>
                <c:pt idx="947">
                  <c:v>4.0708</c:v>
                </c:pt>
                <c:pt idx="948">
                  <c:v>4.0708</c:v>
                </c:pt>
                <c:pt idx="949">
                  <c:v>4.0709</c:v>
                </c:pt>
                <c:pt idx="950">
                  <c:v>4.071</c:v>
                </c:pt>
                <c:pt idx="951">
                  <c:v>4.0711</c:v>
                </c:pt>
                <c:pt idx="952">
                  <c:v>4.0712</c:v>
                </c:pt>
                <c:pt idx="953">
                  <c:v>4.0713</c:v>
                </c:pt>
                <c:pt idx="954">
                  <c:v>4.0714</c:v>
                </c:pt>
                <c:pt idx="955">
                  <c:v>4.0715</c:v>
                </c:pt>
                <c:pt idx="956">
                  <c:v>4.0716</c:v>
                </c:pt>
                <c:pt idx="957">
                  <c:v>4.0717</c:v>
                </c:pt>
                <c:pt idx="958">
                  <c:v>4.0718</c:v>
                </c:pt>
                <c:pt idx="959">
                  <c:v>4.0718</c:v>
                </c:pt>
                <c:pt idx="960">
                  <c:v>4.0719</c:v>
                </c:pt>
                <c:pt idx="961">
                  <c:v>4.072</c:v>
                </c:pt>
                <c:pt idx="962">
                  <c:v>4.0721</c:v>
                </c:pt>
                <c:pt idx="963">
                  <c:v>4.0722</c:v>
                </c:pt>
                <c:pt idx="964">
                  <c:v>4.0723</c:v>
                </c:pt>
                <c:pt idx="965">
                  <c:v>4.0724</c:v>
                </c:pt>
                <c:pt idx="966">
                  <c:v>4.0724</c:v>
                </c:pt>
                <c:pt idx="967">
                  <c:v>4.0725</c:v>
                </c:pt>
                <c:pt idx="968">
                  <c:v>4.0726</c:v>
                </c:pt>
                <c:pt idx="969">
                  <c:v>4.0727</c:v>
                </c:pt>
                <c:pt idx="970">
                  <c:v>4.0728</c:v>
                </c:pt>
                <c:pt idx="971">
                  <c:v>4.0728</c:v>
                </c:pt>
                <c:pt idx="972">
                  <c:v>4.0729</c:v>
                </c:pt>
                <c:pt idx="973">
                  <c:v>4.073</c:v>
                </c:pt>
                <c:pt idx="974">
                  <c:v>4.0731</c:v>
                </c:pt>
                <c:pt idx="975">
                  <c:v>4.0732</c:v>
                </c:pt>
                <c:pt idx="976">
                  <c:v>4.0732</c:v>
                </c:pt>
                <c:pt idx="977">
                  <c:v>4.0733</c:v>
                </c:pt>
                <c:pt idx="978">
                  <c:v>4.0734</c:v>
                </c:pt>
                <c:pt idx="979">
                  <c:v>4.0735</c:v>
                </c:pt>
                <c:pt idx="980">
                  <c:v>4.0735</c:v>
                </c:pt>
                <c:pt idx="981">
                  <c:v>4.0736</c:v>
                </c:pt>
                <c:pt idx="982">
                  <c:v>4.0737</c:v>
                </c:pt>
                <c:pt idx="983">
                  <c:v>4.0738</c:v>
                </c:pt>
                <c:pt idx="984">
                  <c:v>4.0738</c:v>
                </c:pt>
                <c:pt idx="985">
                  <c:v>4.0739</c:v>
                </c:pt>
                <c:pt idx="986">
                  <c:v>4.074</c:v>
                </c:pt>
                <c:pt idx="987">
                  <c:v>4.074</c:v>
                </c:pt>
                <c:pt idx="988">
                  <c:v>4.0741</c:v>
                </c:pt>
                <c:pt idx="989">
                  <c:v>4.0742</c:v>
                </c:pt>
                <c:pt idx="990">
                  <c:v>4.0742</c:v>
                </c:pt>
                <c:pt idx="991">
                  <c:v>4.0743</c:v>
                </c:pt>
                <c:pt idx="992">
                  <c:v>4.0744</c:v>
                </c:pt>
                <c:pt idx="993">
                  <c:v>4.0744</c:v>
                </c:pt>
                <c:pt idx="994">
                  <c:v>4.0745</c:v>
                </c:pt>
                <c:pt idx="995">
                  <c:v>4.0746</c:v>
                </c:pt>
                <c:pt idx="996">
                  <c:v>4.0746</c:v>
                </c:pt>
                <c:pt idx="997">
                  <c:v>4.0747</c:v>
                </c:pt>
                <c:pt idx="998">
                  <c:v>4.0748</c:v>
                </c:pt>
                <c:pt idx="999">
                  <c:v>4.0748</c:v>
                </c:pt>
                <c:pt idx="1000">
                  <c:v>4.0749</c:v>
                </c:pt>
                <c:pt idx="1001">
                  <c:v>4.075</c:v>
                </c:pt>
                <c:pt idx="1002">
                  <c:v>4.075</c:v>
                </c:pt>
                <c:pt idx="1003">
                  <c:v>4.0751</c:v>
                </c:pt>
                <c:pt idx="1004">
                  <c:v>4.0751</c:v>
                </c:pt>
                <c:pt idx="1005">
                  <c:v>4.0752</c:v>
                </c:pt>
                <c:pt idx="1006">
                  <c:v>4.0753</c:v>
                </c:pt>
                <c:pt idx="1007">
                  <c:v>4.0753</c:v>
                </c:pt>
                <c:pt idx="1008">
                  <c:v>4.0754</c:v>
                </c:pt>
                <c:pt idx="1009">
                  <c:v>4.0754</c:v>
                </c:pt>
                <c:pt idx="1010">
                  <c:v>4.0755</c:v>
                </c:pt>
                <c:pt idx="1011">
                  <c:v>4.0756</c:v>
                </c:pt>
                <c:pt idx="1012">
                  <c:v>4.0756</c:v>
                </c:pt>
                <c:pt idx="1013">
                  <c:v>4.0757</c:v>
                </c:pt>
                <c:pt idx="1014">
                  <c:v>4.0757</c:v>
                </c:pt>
                <c:pt idx="1015">
                  <c:v>4.0758</c:v>
                </c:pt>
                <c:pt idx="1016">
                  <c:v>4.0758</c:v>
                </c:pt>
                <c:pt idx="1017">
                  <c:v>4.0759</c:v>
                </c:pt>
                <c:pt idx="1018">
                  <c:v>4.0759</c:v>
                </c:pt>
                <c:pt idx="1019">
                  <c:v>4.076</c:v>
                </c:pt>
                <c:pt idx="1020">
                  <c:v>4.0761</c:v>
                </c:pt>
                <c:pt idx="1021">
                  <c:v>4.0761</c:v>
                </c:pt>
                <c:pt idx="1022">
                  <c:v>4.0762</c:v>
                </c:pt>
                <c:pt idx="1023">
                  <c:v>4.0762</c:v>
                </c:pt>
                <c:pt idx="1024">
                  <c:v>4.0763</c:v>
                </c:pt>
                <c:pt idx="1025">
                  <c:v>4.0763</c:v>
                </c:pt>
                <c:pt idx="1026">
                  <c:v>4.0764</c:v>
                </c:pt>
                <c:pt idx="1027">
                  <c:v>4.0764</c:v>
                </c:pt>
                <c:pt idx="1028">
                  <c:v>4.0765</c:v>
                </c:pt>
                <c:pt idx="1029">
                  <c:v>4.0765</c:v>
                </c:pt>
                <c:pt idx="1030">
                  <c:v>4.0766</c:v>
                </c:pt>
                <c:pt idx="1031">
                  <c:v>4.0766</c:v>
                </c:pt>
                <c:pt idx="1032">
                  <c:v>4.0767</c:v>
                </c:pt>
                <c:pt idx="1033">
                  <c:v>4.0767</c:v>
                </c:pt>
                <c:pt idx="1034">
                  <c:v>4.0768</c:v>
                </c:pt>
                <c:pt idx="1035">
                  <c:v>4.0768</c:v>
                </c:pt>
                <c:pt idx="1036">
                  <c:v>4.0769</c:v>
                </c:pt>
                <c:pt idx="1037">
                  <c:v>4.0769</c:v>
                </c:pt>
                <c:pt idx="1038">
                  <c:v>4.0769</c:v>
                </c:pt>
                <c:pt idx="1039">
                  <c:v>4.077</c:v>
                </c:pt>
                <c:pt idx="1040">
                  <c:v>4.077</c:v>
                </c:pt>
                <c:pt idx="1041">
                  <c:v>4.0771</c:v>
                </c:pt>
                <c:pt idx="1042">
                  <c:v>4.0771</c:v>
                </c:pt>
                <c:pt idx="1043">
                  <c:v>4.0772</c:v>
                </c:pt>
                <c:pt idx="1044">
                  <c:v>4.0772</c:v>
                </c:pt>
                <c:pt idx="1045">
                  <c:v>4.0773</c:v>
                </c:pt>
                <c:pt idx="1046">
                  <c:v>4.0773</c:v>
                </c:pt>
                <c:pt idx="1047">
                  <c:v>4.0773</c:v>
                </c:pt>
                <c:pt idx="1048">
                  <c:v>4.0774</c:v>
                </c:pt>
                <c:pt idx="1049">
                  <c:v>4.0774</c:v>
                </c:pt>
                <c:pt idx="1050">
                  <c:v>4.0775</c:v>
                </c:pt>
                <c:pt idx="1051">
                  <c:v>4.0775</c:v>
                </c:pt>
                <c:pt idx="1052">
                  <c:v>4.0775</c:v>
                </c:pt>
                <c:pt idx="1053">
                  <c:v>4.0776</c:v>
                </c:pt>
                <c:pt idx="1054">
                  <c:v>4.0776</c:v>
                </c:pt>
                <c:pt idx="1055">
                  <c:v>4.0777</c:v>
                </c:pt>
                <c:pt idx="1056">
                  <c:v>4.0777</c:v>
                </c:pt>
                <c:pt idx="1057">
                  <c:v>4.0778</c:v>
                </c:pt>
                <c:pt idx="1058">
                  <c:v>4.0778</c:v>
                </c:pt>
                <c:pt idx="1059">
                  <c:v>4.0778</c:v>
                </c:pt>
                <c:pt idx="1060">
                  <c:v>4.0779</c:v>
                </c:pt>
                <c:pt idx="1061">
                  <c:v>4.0779</c:v>
                </c:pt>
                <c:pt idx="1062">
                  <c:v>4.0779</c:v>
                </c:pt>
                <c:pt idx="1063">
                  <c:v>4.078</c:v>
                </c:pt>
                <c:pt idx="1064">
                  <c:v>4.078</c:v>
                </c:pt>
                <c:pt idx="1065">
                  <c:v>4.0781</c:v>
                </c:pt>
                <c:pt idx="1066">
                  <c:v>4.0781</c:v>
                </c:pt>
                <c:pt idx="1067">
                  <c:v>4.0781</c:v>
                </c:pt>
                <c:pt idx="1068">
                  <c:v>4.0782</c:v>
                </c:pt>
                <c:pt idx="1069">
                  <c:v>4.0782</c:v>
                </c:pt>
                <c:pt idx="1070">
                  <c:v>4.0782</c:v>
                </c:pt>
                <c:pt idx="1071">
                  <c:v>4.0783</c:v>
                </c:pt>
                <c:pt idx="1072">
                  <c:v>4.0783</c:v>
                </c:pt>
                <c:pt idx="1073">
                  <c:v>4.0783</c:v>
                </c:pt>
                <c:pt idx="1074">
                  <c:v>4.0784</c:v>
                </c:pt>
                <c:pt idx="1075">
                  <c:v>4.0784</c:v>
                </c:pt>
                <c:pt idx="1076">
                  <c:v>4.0784</c:v>
                </c:pt>
                <c:pt idx="1077">
                  <c:v>4.0785</c:v>
                </c:pt>
                <c:pt idx="1078">
                  <c:v>4.0785</c:v>
                </c:pt>
                <c:pt idx="1079">
                  <c:v>4.0785</c:v>
                </c:pt>
                <c:pt idx="1080">
                  <c:v>4.0786</c:v>
                </c:pt>
                <c:pt idx="1081">
                  <c:v>4.0786</c:v>
                </c:pt>
                <c:pt idx="1082">
                  <c:v>4.0786</c:v>
                </c:pt>
                <c:pt idx="1083">
                  <c:v>4.0787</c:v>
                </c:pt>
                <c:pt idx="1084">
                  <c:v>4.0787</c:v>
                </c:pt>
                <c:pt idx="1085">
                  <c:v>4.0787</c:v>
                </c:pt>
                <c:pt idx="1086">
                  <c:v>4.0788</c:v>
                </c:pt>
                <c:pt idx="1087">
                  <c:v>4.0788</c:v>
                </c:pt>
                <c:pt idx="1088">
                  <c:v>4.0788</c:v>
                </c:pt>
                <c:pt idx="1089">
                  <c:v>4.0789</c:v>
                </c:pt>
                <c:pt idx="1090">
                  <c:v>4.0789</c:v>
                </c:pt>
                <c:pt idx="1091">
                  <c:v>4.0789</c:v>
                </c:pt>
                <c:pt idx="1092">
                  <c:v>4.0789</c:v>
                </c:pt>
                <c:pt idx="1093">
                  <c:v>4.079</c:v>
                </c:pt>
                <c:pt idx="1094">
                  <c:v>4.079</c:v>
                </c:pt>
                <c:pt idx="1095">
                  <c:v>4.079</c:v>
                </c:pt>
                <c:pt idx="1096">
                  <c:v>4.0791</c:v>
                </c:pt>
                <c:pt idx="1097">
                  <c:v>4.0791</c:v>
                </c:pt>
                <c:pt idx="1098">
                  <c:v>4.0791</c:v>
                </c:pt>
                <c:pt idx="1099">
                  <c:v>4.0791</c:v>
                </c:pt>
                <c:pt idx="1100">
                  <c:v>4.0792</c:v>
                </c:pt>
                <c:pt idx="1101">
                  <c:v>4.0792</c:v>
                </c:pt>
                <c:pt idx="1102">
                  <c:v>4.0792</c:v>
                </c:pt>
                <c:pt idx="1103">
                  <c:v>4.0793</c:v>
                </c:pt>
                <c:pt idx="1104">
                  <c:v>4.0793</c:v>
                </c:pt>
                <c:pt idx="1105">
                  <c:v>4.0793</c:v>
                </c:pt>
                <c:pt idx="1106">
                  <c:v>4.0793</c:v>
                </c:pt>
                <c:pt idx="1107">
                  <c:v>4.0794</c:v>
                </c:pt>
                <c:pt idx="1108">
                  <c:v>4.0794</c:v>
                </c:pt>
                <c:pt idx="1109">
                  <c:v>4.0794</c:v>
                </c:pt>
                <c:pt idx="1110">
                  <c:v>4.0794</c:v>
                </c:pt>
                <c:pt idx="1111">
                  <c:v>4.0795</c:v>
                </c:pt>
                <c:pt idx="1112">
                  <c:v>4.0795</c:v>
                </c:pt>
                <c:pt idx="1113">
                  <c:v>4.0795</c:v>
                </c:pt>
                <c:pt idx="1114">
                  <c:v>4.0795</c:v>
                </c:pt>
                <c:pt idx="1115">
                  <c:v>4.0796</c:v>
                </c:pt>
                <c:pt idx="1116">
                  <c:v>4.0796</c:v>
                </c:pt>
                <c:pt idx="1117">
                  <c:v>4.0796</c:v>
                </c:pt>
                <c:pt idx="1118">
                  <c:v>4.0796</c:v>
                </c:pt>
                <c:pt idx="1119">
                  <c:v>4.0797</c:v>
                </c:pt>
                <c:pt idx="1120">
                  <c:v>4.0797</c:v>
                </c:pt>
                <c:pt idx="1121">
                  <c:v>4.0797</c:v>
                </c:pt>
                <c:pt idx="1122">
                  <c:v>4.0797</c:v>
                </c:pt>
                <c:pt idx="1123">
                  <c:v>4.0797</c:v>
                </c:pt>
                <c:pt idx="1124">
                  <c:v>4.0798</c:v>
                </c:pt>
                <c:pt idx="1125">
                  <c:v>4.0798</c:v>
                </c:pt>
                <c:pt idx="1126">
                  <c:v>4.0798</c:v>
                </c:pt>
                <c:pt idx="1127">
                  <c:v>4.0798</c:v>
                </c:pt>
                <c:pt idx="1128">
                  <c:v>4.0799</c:v>
                </c:pt>
                <c:pt idx="1129">
                  <c:v>4.0799</c:v>
                </c:pt>
                <c:pt idx="1130">
                  <c:v>4.0799</c:v>
                </c:pt>
                <c:pt idx="1131">
                  <c:v>4.0799</c:v>
                </c:pt>
                <c:pt idx="1132">
                  <c:v>4.0799</c:v>
                </c:pt>
                <c:pt idx="1133">
                  <c:v>4.08</c:v>
                </c:pt>
                <c:pt idx="1134">
                  <c:v>4.08</c:v>
                </c:pt>
                <c:pt idx="1135">
                  <c:v>4.08</c:v>
                </c:pt>
                <c:pt idx="1136">
                  <c:v>4.08</c:v>
                </c:pt>
                <c:pt idx="1137">
                  <c:v>4.08</c:v>
                </c:pt>
                <c:pt idx="1138">
                  <c:v>4.0801</c:v>
                </c:pt>
                <c:pt idx="1139">
                  <c:v>4.0801</c:v>
                </c:pt>
                <c:pt idx="1140">
                  <c:v>4.0801</c:v>
                </c:pt>
                <c:pt idx="1141">
                  <c:v>4.0801</c:v>
                </c:pt>
                <c:pt idx="1142">
                  <c:v>4.0801</c:v>
                </c:pt>
                <c:pt idx="1143">
                  <c:v>4.0802</c:v>
                </c:pt>
                <c:pt idx="1144">
                  <c:v>4.0802</c:v>
                </c:pt>
                <c:pt idx="1145">
                  <c:v>4.0802</c:v>
                </c:pt>
                <c:pt idx="1146">
                  <c:v>4.0802</c:v>
                </c:pt>
                <c:pt idx="1147">
                  <c:v>4.0802</c:v>
                </c:pt>
                <c:pt idx="1148">
                  <c:v>4.0803</c:v>
                </c:pt>
                <c:pt idx="1149">
                  <c:v>4.0803</c:v>
                </c:pt>
                <c:pt idx="1150">
                  <c:v>4.0803</c:v>
                </c:pt>
                <c:pt idx="1151">
                  <c:v>4.0803</c:v>
                </c:pt>
                <c:pt idx="1152">
                  <c:v>4.0803</c:v>
                </c:pt>
                <c:pt idx="1153">
                  <c:v>4.0803</c:v>
                </c:pt>
                <c:pt idx="1154">
                  <c:v>4.0804</c:v>
                </c:pt>
                <c:pt idx="1155">
                  <c:v>4.0804</c:v>
                </c:pt>
                <c:pt idx="1156">
                  <c:v>4.0804</c:v>
                </c:pt>
                <c:pt idx="1157">
                  <c:v>4.0804</c:v>
                </c:pt>
                <c:pt idx="1158">
                  <c:v>4.0804</c:v>
                </c:pt>
                <c:pt idx="1159">
                  <c:v>4.0804</c:v>
                </c:pt>
                <c:pt idx="1160">
                  <c:v>4.0805</c:v>
                </c:pt>
                <c:pt idx="1161">
                  <c:v>4.0805</c:v>
                </c:pt>
                <c:pt idx="1162">
                  <c:v>4.0805</c:v>
                </c:pt>
                <c:pt idx="1163">
                  <c:v>4.0805</c:v>
                </c:pt>
                <c:pt idx="1164">
                  <c:v>4.0805</c:v>
                </c:pt>
                <c:pt idx="1165">
                  <c:v>4.0805</c:v>
                </c:pt>
                <c:pt idx="1166">
                  <c:v>4.0806</c:v>
                </c:pt>
                <c:pt idx="1167">
                  <c:v>4.0806</c:v>
                </c:pt>
                <c:pt idx="1168">
                  <c:v>4.0806</c:v>
                </c:pt>
                <c:pt idx="1169">
                  <c:v>4.0806</c:v>
                </c:pt>
                <c:pt idx="1170">
                  <c:v>4.0806</c:v>
                </c:pt>
                <c:pt idx="1171">
                  <c:v>4.0806</c:v>
                </c:pt>
                <c:pt idx="1172">
                  <c:v>4.0807</c:v>
                </c:pt>
                <c:pt idx="1173">
                  <c:v>4.0807</c:v>
                </c:pt>
                <c:pt idx="1174">
                  <c:v>4.0807</c:v>
                </c:pt>
                <c:pt idx="1175">
                  <c:v>4.0807</c:v>
                </c:pt>
                <c:pt idx="1176">
                  <c:v>4.0807</c:v>
                </c:pt>
                <c:pt idx="1177">
                  <c:v>4.0807</c:v>
                </c:pt>
                <c:pt idx="1178">
                  <c:v>4.0807</c:v>
                </c:pt>
                <c:pt idx="1179">
                  <c:v>4.0808</c:v>
                </c:pt>
                <c:pt idx="1180">
                  <c:v>4.0808</c:v>
                </c:pt>
                <c:pt idx="1181">
                  <c:v>4.0808</c:v>
                </c:pt>
                <c:pt idx="1182">
                  <c:v>4.0808</c:v>
                </c:pt>
                <c:pt idx="1183">
                  <c:v>4.0808</c:v>
                </c:pt>
                <c:pt idx="1184">
                  <c:v>4.0808</c:v>
                </c:pt>
                <c:pt idx="1185">
                  <c:v>4.0808</c:v>
                </c:pt>
                <c:pt idx="1186">
                  <c:v>4.0808</c:v>
                </c:pt>
                <c:pt idx="1187">
                  <c:v>4.0809</c:v>
                </c:pt>
                <c:pt idx="1188">
                  <c:v>4.0809</c:v>
                </c:pt>
                <c:pt idx="1189">
                  <c:v>4.0809</c:v>
                </c:pt>
                <c:pt idx="1190">
                  <c:v>4.0809</c:v>
                </c:pt>
                <c:pt idx="1191">
                  <c:v>4.0809</c:v>
                </c:pt>
                <c:pt idx="1192">
                  <c:v>4.0809</c:v>
                </c:pt>
                <c:pt idx="1193">
                  <c:v>4.0809</c:v>
                </c:pt>
                <c:pt idx="1194">
                  <c:v>4.081</c:v>
                </c:pt>
                <c:pt idx="1195">
                  <c:v>4.081</c:v>
                </c:pt>
                <c:pt idx="1196">
                  <c:v>4.081</c:v>
                </c:pt>
                <c:pt idx="1197">
                  <c:v>4.081</c:v>
                </c:pt>
                <c:pt idx="1198">
                  <c:v>4.081</c:v>
                </c:pt>
                <c:pt idx="1199">
                  <c:v>4.081</c:v>
                </c:pt>
                <c:pt idx="1200">
                  <c:v>4.081</c:v>
                </c:pt>
                <c:pt idx="1201">
                  <c:v>4.081</c:v>
                </c:pt>
                <c:pt idx="1202">
                  <c:v>4.081</c:v>
                </c:pt>
                <c:pt idx="1203">
                  <c:v>4.0811</c:v>
                </c:pt>
                <c:pt idx="1204">
                  <c:v>4.0811</c:v>
                </c:pt>
                <c:pt idx="1205">
                  <c:v>4.0811</c:v>
                </c:pt>
                <c:pt idx="1206">
                  <c:v>4.0811</c:v>
                </c:pt>
                <c:pt idx="1207">
                  <c:v>4.0811</c:v>
                </c:pt>
                <c:pt idx="1208">
                  <c:v>4.0811</c:v>
                </c:pt>
                <c:pt idx="1209">
                  <c:v>4.0811</c:v>
                </c:pt>
                <c:pt idx="1210">
                  <c:v>4.0811</c:v>
                </c:pt>
                <c:pt idx="1211">
                  <c:v>4.0811</c:v>
                </c:pt>
                <c:pt idx="1212">
                  <c:v>4.0812</c:v>
                </c:pt>
                <c:pt idx="1213">
                  <c:v>4.0812</c:v>
                </c:pt>
                <c:pt idx="1214">
                  <c:v>4.0812</c:v>
                </c:pt>
                <c:pt idx="1215">
                  <c:v>4.0812</c:v>
                </c:pt>
                <c:pt idx="1216">
                  <c:v>4.0812</c:v>
                </c:pt>
                <c:pt idx="1217">
                  <c:v>4.0812</c:v>
                </c:pt>
                <c:pt idx="1218">
                  <c:v>4.0812</c:v>
                </c:pt>
                <c:pt idx="1219">
                  <c:v>4.0812</c:v>
                </c:pt>
                <c:pt idx="1220">
                  <c:v>4.0812</c:v>
                </c:pt>
                <c:pt idx="1221">
                  <c:v>4.0812</c:v>
                </c:pt>
                <c:pt idx="1222">
                  <c:v>4.0813</c:v>
                </c:pt>
                <c:pt idx="1223">
                  <c:v>4.0813</c:v>
                </c:pt>
                <c:pt idx="1224">
                  <c:v>4.0813</c:v>
                </c:pt>
                <c:pt idx="1225">
                  <c:v>4.0813</c:v>
                </c:pt>
                <c:pt idx="1226">
                  <c:v>4.0813</c:v>
                </c:pt>
                <c:pt idx="1227">
                  <c:v>4.0813</c:v>
                </c:pt>
                <c:pt idx="1228">
                  <c:v>4.0813</c:v>
                </c:pt>
                <c:pt idx="1229">
                  <c:v>4.0813</c:v>
                </c:pt>
                <c:pt idx="1230">
                  <c:v>4.0813</c:v>
                </c:pt>
                <c:pt idx="1231">
                  <c:v>4.0813</c:v>
                </c:pt>
                <c:pt idx="1232">
                  <c:v>4.0814</c:v>
                </c:pt>
                <c:pt idx="1233">
                  <c:v>4.0814</c:v>
                </c:pt>
                <c:pt idx="1234">
                  <c:v>4.0814</c:v>
                </c:pt>
                <c:pt idx="1235">
                  <c:v>4.0814</c:v>
                </c:pt>
                <c:pt idx="1236">
                  <c:v>4.0814</c:v>
                </c:pt>
                <c:pt idx="1237">
                  <c:v>4.0814</c:v>
                </c:pt>
                <c:pt idx="1238">
                  <c:v>4.0814</c:v>
                </c:pt>
                <c:pt idx="1239">
                  <c:v>4.0814</c:v>
                </c:pt>
                <c:pt idx="1240">
                  <c:v>4.0814</c:v>
                </c:pt>
                <c:pt idx="1241">
                  <c:v>4.0814</c:v>
                </c:pt>
                <c:pt idx="1242">
                  <c:v>4.0814</c:v>
                </c:pt>
                <c:pt idx="1243">
                  <c:v>4.0814</c:v>
                </c:pt>
                <c:pt idx="1244">
                  <c:v>4.0815</c:v>
                </c:pt>
                <c:pt idx="1245">
                  <c:v>4.0815</c:v>
                </c:pt>
                <c:pt idx="1246">
                  <c:v>4.0815</c:v>
                </c:pt>
                <c:pt idx="1247">
                  <c:v>4.0815</c:v>
                </c:pt>
                <c:pt idx="1248">
                  <c:v>4.0815</c:v>
                </c:pt>
                <c:pt idx="1249">
                  <c:v>4.0815</c:v>
                </c:pt>
                <c:pt idx="1250">
                  <c:v>4.0815</c:v>
                </c:pt>
                <c:pt idx="1251">
                  <c:v>4.0815</c:v>
                </c:pt>
                <c:pt idx="1252">
                  <c:v>4.0815</c:v>
                </c:pt>
                <c:pt idx="1253">
                  <c:v>4.0815</c:v>
                </c:pt>
                <c:pt idx="1254">
                  <c:v>4.0815</c:v>
                </c:pt>
                <c:pt idx="1255">
                  <c:v>4.0815</c:v>
                </c:pt>
                <c:pt idx="1256">
                  <c:v>4.0815</c:v>
                </c:pt>
                <c:pt idx="1257">
                  <c:v>4.0816</c:v>
                </c:pt>
                <c:pt idx="1258">
                  <c:v>4.0816</c:v>
                </c:pt>
                <c:pt idx="1259">
                  <c:v>4.0816</c:v>
                </c:pt>
                <c:pt idx="1260">
                  <c:v>4.0816</c:v>
                </c:pt>
                <c:pt idx="1261">
                  <c:v>4.0816</c:v>
                </c:pt>
                <c:pt idx="1262">
                  <c:v>4.0816</c:v>
                </c:pt>
                <c:pt idx="1263">
                  <c:v>4.0816</c:v>
                </c:pt>
                <c:pt idx="1264">
                  <c:v>4.0816</c:v>
                </c:pt>
                <c:pt idx="1265">
                  <c:v>4.0816</c:v>
                </c:pt>
                <c:pt idx="1266">
                  <c:v>4.0816</c:v>
                </c:pt>
                <c:pt idx="1267">
                  <c:v>4.0816</c:v>
                </c:pt>
                <c:pt idx="1268">
                  <c:v>4.0816</c:v>
                </c:pt>
                <c:pt idx="1269">
                  <c:v>4.0816</c:v>
                </c:pt>
                <c:pt idx="1270">
                  <c:v>4.0816</c:v>
                </c:pt>
                <c:pt idx="1271">
                  <c:v>4.0816</c:v>
                </c:pt>
                <c:pt idx="1272">
                  <c:v>4.0817</c:v>
                </c:pt>
                <c:pt idx="1273">
                  <c:v>4.0817</c:v>
                </c:pt>
                <c:pt idx="1274">
                  <c:v>4.0817</c:v>
                </c:pt>
                <c:pt idx="1275">
                  <c:v>4.0817</c:v>
                </c:pt>
                <c:pt idx="1276">
                  <c:v>4.0817</c:v>
                </c:pt>
                <c:pt idx="1277">
                  <c:v>4.0817</c:v>
                </c:pt>
                <c:pt idx="1278">
                  <c:v>4.0817</c:v>
                </c:pt>
                <c:pt idx="1279">
                  <c:v>4.0817</c:v>
                </c:pt>
                <c:pt idx="1280">
                  <c:v>4.0817</c:v>
                </c:pt>
                <c:pt idx="1281">
                  <c:v>4.0817</c:v>
                </c:pt>
                <c:pt idx="1282">
                  <c:v>4.0817</c:v>
                </c:pt>
                <c:pt idx="1283">
                  <c:v>4.0817</c:v>
                </c:pt>
                <c:pt idx="1284">
                  <c:v>4.0817</c:v>
                </c:pt>
                <c:pt idx="1285">
                  <c:v>4.0817</c:v>
                </c:pt>
                <c:pt idx="1286">
                  <c:v>4.0817</c:v>
                </c:pt>
                <c:pt idx="1287">
                  <c:v>4.0817</c:v>
                </c:pt>
                <c:pt idx="1288">
                  <c:v>4.0817</c:v>
                </c:pt>
                <c:pt idx="1289">
                  <c:v>4.0817</c:v>
                </c:pt>
                <c:pt idx="1290">
                  <c:v>4.0818</c:v>
                </c:pt>
                <c:pt idx="1291">
                  <c:v>4.0818</c:v>
                </c:pt>
                <c:pt idx="1292">
                  <c:v>4.0818</c:v>
                </c:pt>
                <c:pt idx="1293">
                  <c:v>4.0818</c:v>
                </c:pt>
                <c:pt idx="1294">
                  <c:v>4.0818</c:v>
                </c:pt>
                <c:pt idx="1295">
                  <c:v>4.0818</c:v>
                </c:pt>
                <c:pt idx="1296">
                  <c:v>4.0818</c:v>
                </c:pt>
                <c:pt idx="1297">
                  <c:v>4.0818</c:v>
                </c:pt>
                <c:pt idx="1298">
                  <c:v>4.0818</c:v>
                </c:pt>
                <c:pt idx="1299">
                  <c:v>4.0818</c:v>
                </c:pt>
                <c:pt idx="1300">
                  <c:v>4.0818</c:v>
                </c:pt>
                <c:pt idx="1301">
                  <c:v>4.0818</c:v>
                </c:pt>
                <c:pt idx="1302">
                  <c:v>4.0818</c:v>
                </c:pt>
                <c:pt idx="1303">
                  <c:v>4.0818</c:v>
                </c:pt>
                <c:pt idx="1304">
                  <c:v>4.0818</c:v>
                </c:pt>
                <c:pt idx="1305">
                  <c:v>4.0818</c:v>
                </c:pt>
                <c:pt idx="1306">
                  <c:v>4.0818</c:v>
                </c:pt>
                <c:pt idx="1307">
                  <c:v>4.0818</c:v>
                </c:pt>
                <c:pt idx="1308">
                  <c:v>4.0818</c:v>
                </c:pt>
                <c:pt idx="1309">
                  <c:v>4.0818</c:v>
                </c:pt>
                <c:pt idx="1310">
                  <c:v>4.0819</c:v>
                </c:pt>
                <c:pt idx="1311">
                  <c:v>4.0819</c:v>
                </c:pt>
                <c:pt idx="1312">
                  <c:v>4.0819</c:v>
                </c:pt>
                <c:pt idx="1313">
                  <c:v>4.0819</c:v>
                </c:pt>
                <c:pt idx="1314">
                  <c:v>4.0819</c:v>
                </c:pt>
                <c:pt idx="1315">
                  <c:v>4.0819</c:v>
                </c:pt>
                <c:pt idx="1316">
                  <c:v>4.0819</c:v>
                </c:pt>
                <c:pt idx="1317">
                  <c:v>4.0819</c:v>
                </c:pt>
                <c:pt idx="1318">
                  <c:v>4.0819</c:v>
                </c:pt>
                <c:pt idx="1319">
                  <c:v>4.0819</c:v>
                </c:pt>
                <c:pt idx="1320">
                  <c:v>4.0819</c:v>
                </c:pt>
                <c:pt idx="1321">
                  <c:v>4.0819</c:v>
                </c:pt>
                <c:pt idx="1322">
                  <c:v>4.0819</c:v>
                </c:pt>
                <c:pt idx="1323">
                  <c:v>4.0819</c:v>
                </c:pt>
                <c:pt idx="1324">
                  <c:v>4.0819</c:v>
                </c:pt>
                <c:pt idx="1325">
                  <c:v>4.0819</c:v>
                </c:pt>
                <c:pt idx="1326">
                  <c:v>4.0819</c:v>
                </c:pt>
                <c:pt idx="1327">
                  <c:v>4.0819</c:v>
                </c:pt>
                <c:pt idx="1328">
                  <c:v>4.0819</c:v>
                </c:pt>
                <c:pt idx="1329">
                  <c:v>4.0819</c:v>
                </c:pt>
                <c:pt idx="1330">
                  <c:v>4.0819</c:v>
                </c:pt>
                <c:pt idx="1331">
                  <c:v>4.0819</c:v>
                </c:pt>
                <c:pt idx="1332">
                  <c:v>4.0819</c:v>
                </c:pt>
                <c:pt idx="1333">
                  <c:v>4.0819</c:v>
                </c:pt>
                <c:pt idx="1334">
                  <c:v>4.0819</c:v>
                </c:pt>
                <c:pt idx="1335">
                  <c:v>4.0819</c:v>
                </c:pt>
                <c:pt idx="1336">
                  <c:v>4.082</c:v>
                </c:pt>
                <c:pt idx="1337">
                  <c:v>4.082</c:v>
                </c:pt>
                <c:pt idx="1338">
                  <c:v>4.082</c:v>
                </c:pt>
                <c:pt idx="1339">
                  <c:v>4.082</c:v>
                </c:pt>
                <c:pt idx="1340">
                  <c:v>4.082</c:v>
                </c:pt>
                <c:pt idx="1341">
                  <c:v>4.082</c:v>
                </c:pt>
                <c:pt idx="1342">
                  <c:v>4.082</c:v>
                </c:pt>
                <c:pt idx="1343">
                  <c:v>4.082</c:v>
                </c:pt>
                <c:pt idx="1344">
                  <c:v>4.082</c:v>
                </c:pt>
                <c:pt idx="1345">
                  <c:v>4.082</c:v>
                </c:pt>
                <c:pt idx="1346">
                  <c:v>4.082</c:v>
                </c:pt>
                <c:pt idx="1347">
                  <c:v>4.082</c:v>
                </c:pt>
                <c:pt idx="1348">
                  <c:v>4.082</c:v>
                </c:pt>
                <c:pt idx="1349">
                  <c:v>4.082</c:v>
                </c:pt>
                <c:pt idx="1350">
                  <c:v>4.082</c:v>
                </c:pt>
                <c:pt idx="1351">
                  <c:v>4.082</c:v>
                </c:pt>
                <c:pt idx="1352">
                  <c:v>4.082</c:v>
                </c:pt>
                <c:pt idx="1353">
                  <c:v>4.082</c:v>
                </c:pt>
                <c:pt idx="1354">
                  <c:v>4.082</c:v>
                </c:pt>
                <c:pt idx="1355">
                  <c:v>4.082</c:v>
                </c:pt>
                <c:pt idx="1356">
                  <c:v>4.082</c:v>
                </c:pt>
                <c:pt idx="1357">
                  <c:v>4.082</c:v>
                </c:pt>
                <c:pt idx="1358">
                  <c:v>4.082</c:v>
                </c:pt>
                <c:pt idx="1359">
                  <c:v>4.082</c:v>
                </c:pt>
                <c:pt idx="1360">
                  <c:v>4.082</c:v>
                </c:pt>
                <c:pt idx="1361">
                  <c:v>4.082</c:v>
                </c:pt>
                <c:pt idx="1362">
                  <c:v>4.082</c:v>
                </c:pt>
                <c:pt idx="1363">
                  <c:v>4.082</c:v>
                </c:pt>
                <c:pt idx="1364">
                  <c:v>4.082</c:v>
                </c:pt>
                <c:pt idx="1365">
                  <c:v>4.082</c:v>
                </c:pt>
                <c:pt idx="1366">
                  <c:v>4.082</c:v>
                </c:pt>
                <c:pt idx="1367">
                  <c:v>4.082</c:v>
                </c:pt>
                <c:pt idx="1368">
                  <c:v>4.082</c:v>
                </c:pt>
                <c:pt idx="1369">
                  <c:v>4.0821</c:v>
                </c:pt>
                <c:pt idx="1370">
                  <c:v>4.0821</c:v>
                </c:pt>
                <c:pt idx="1371">
                  <c:v>4.0821</c:v>
                </c:pt>
                <c:pt idx="1372">
                  <c:v>4.0821</c:v>
                </c:pt>
                <c:pt idx="1373">
                  <c:v>4.0821</c:v>
                </c:pt>
                <c:pt idx="1374">
                  <c:v>4.0821</c:v>
                </c:pt>
                <c:pt idx="1375">
                  <c:v>4.0821</c:v>
                </c:pt>
                <c:pt idx="1376">
                  <c:v>4.0821</c:v>
                </c:pt>
                <c:pt idx="1377">
                  <c:v>4.0821</c:v>
                </c:pt>
                <c:pt idx="1378">
                  <c:v>4.0821</c:v>
                </c:pt>
                <c:pt idx="1379">
                  <c:v>4.0821</c:v>
                </c:pt>
                <c:pt idx="1380">
                  <c:v>4.0821</c:v>
                </c:pt>
                <c:pt idx="1381">
                  <c:v>4.0821</c:v>
                </c:pt>
                <c:pt idx="1382">
                  <c:v>4.0821</c:v>
                </c:pt>
                <c:pt idx="1383">
                  <c:v>4.0821</c:v>
                </c:pt>
                <c:pt idx="1384">
                  <c:v>4.0821</c:v>
                </c:pt>
                <c:pt idx="1385">
                  <c:v>4.0821</c:v>
                </c:pt>
                <c:pt idx="1386">
                  <c:v>4.0821</c:v>
                </c:pt>
                <c:pt idx="1387">
                  <c:v>4.0821</c:v>
                </c:pt>
                <c:pt idx="1388">
                  <c:v>4.0821</c:v>
                </c:pt>
                <c:pt idx="1389">
                  <c:v>4.0821</c:v>
                </c:pt>
                <c:pt idx="1390">
                  <c:v>4.0821</c:v>
                </c:pt>
                <c:pt idx="1391">
                  <c:v>4.0821</c:v>
                </c:pt>
                <c:pt idx="1392">
                  <c:v>4.0821</c:v>
                </c:pt>
                <c:pt idx="1393">
                  <c:v>4.0821</c:v>
                </c:pt>
                <c:pt idx="1394">
                  <c:v>4.0821</c:v>
                </c:pt>
                <c:pt idx="1395">
                  <c:v>4.0821</c:v>
                </c:pt>
                <c:pt idx="1396">
                  <c:v>4.0821</c:v>
                </c:pt>
                <c:pt idx="1397">
                  <c:v>4.0821</c:v>
                </c:pt>
                <c:pt idx="1398">
                  <c:v>4.0821</c:v>
                </c:pt>
                <c:pt idx="1399">
                  <c:v>4.0821</c:v>
                </c:pt>
                <c:pt idx="1400">
                  <c:v>4.0821</c:v>
                </c:pt>
                <c:pt idx="1401">
                  <c:v>4.0821</c:v>
                </c:pt>
                <c:pt idx="1402">
                  <c:v>4.0821</c:v>
                </c:pt>
                <c:pt idx="1403">
                  <c:v>4.0821</c:v>
                </c:pt>
                <c:pt idx="1404">
                  <c:v>4.0821</c:v>
                </c:pt>
                <c:pt idx="1405">
                  <c:v>4.0821</c:v>
                </c:pt>
                <c:pt idx="1406">
                  <c:v>4.0821</c:v>
                </c:pt>
                <c:pt idx="1407">
                  <c:v>4.0821</c:v>
                </c:pt>
                <c:pt idx="1408">
                  <c:v>4.0821</c:v>
                </c:pt>
                <c:pt idx="1409">
                  <c:v>4.0821</c:v>
                </c:pt>
                <c:pt idx="1410">
                  <c:v>4.0821</c:v>
                </c:pt>
                <c:pt idx="1411">
                  <c:v>4.0821</c:v>
                </c:pt>
                <c:pt idx="1412">
                  <c:v>4.0821</c:v>
                </c:pt>
                <c:pt idx="1413">
                  <c:v>4.0821</c:v>
                </c:pt>
                <c:pt idx="1414">
                  <c:v>4.0821</c:v>
                </c:pt>
                <c:pt idx="1415">
                  <c:v>4.0821</c:v>
                </c:pt>
                <c:pt idx="1416">
                  <c:v>4.0821</c:v>
                </c:pt>
                <c:pt idx="1417">
                  <c:v>4.0821</c:v>
                </c:pt>
                <c:pt idx="1418">
                  <c:v>4.0822</c:v>
                </c:pt>
                <c:pt idx="1419">
                  <c:v>4.0822</c:v>
                </c:pt>
                <c:pt idx="1420">
                  <c:v>4.0822</c:v>
                </c:pt>
                <c:pt idx="1421">
                  <c:v>4.0822</c:v>
                </c:pt>
                <c:pt idx="1422">
                  <c:v>4.0822</c:v>
                </c:pt>
                <c:pt idx="1423">
                  <c:v>4.0822</c:v>
                </c:pt>
                <c:pt idx="1424">
                  <c:v>4.0822</c:v>
                </c:pt>
                <c:pt idx="1425">
                  <c:v>4.0822</c:v>
                </c:pt>
                <c:pt idx="1426">
                  <c:v>4.0822</c:v>
                </c:pt>
                <c:pt idx="1427">
                  <c:v>4.0822</c:v>
                </c:pt>
                <c:pt idx="1428">
                  <c:v>4.0822</c:v>
                </c:pt>
                <c:pt idx="1429">
                  <c:v>4.0822</c:v>
                </c:pt>
                <c:pt idx="1430">
                  <c:v>4.0822</c:v>
                </c:pt>
                <c:pt idx="1431">
                  <c:v>4.0822</c:v>
                </c:pt>
                <c:pt idx="1432">
                  <c:v>4.0822</c:v>
                </c:pt>
                <c:pt idx="1433">
                  <c:v>4.0822</c:v>
                </c:pt>
                <c:pt idx="1434">
                  <c:v>4.0822</c:v>
                </c:pt>
                <c:pt idx="1435">
                  <c:v>4.0822</c:v>
                </c:pt>
                <c:pt idx="1436">
                  <c:v>4.0822</c:v>
                </c:pt>
                <c:pt idx="1437">
                  <c:v>4.0822</c:v>
                </c:pt>
                <c:pt idx="1438">
                  <c:v>4.0822</c:v>
                </c:pt>
                <c:pt idx="1439">
                  <c:v>4.0822</c:v>
                </c:pt>
                <c:pt idx="1440">
                  <c:v>4.0822</c:v>
                </c:pt>
                <c:pt idx="1441">
                  <c:v>4.0822</c:v>
                </c:pt>
                <c:pt idx="1442">
                  <c:v>4.0822</c:v>
                </c:pt>
                <c:pt idx="1443">
                  <c:v>4.0822</c:v>
                </c:pt>
                <c:pt idx="1444">
                  <c:v>4.0822</c:v>
                </c:pt>
                <c:pt idx="1445">
                  <c:v>4.0822</c:v>
                </c:pt>
                <c:pt idx="1446">
                  <c:v>4.0822</c:v>
                </c:pt>
                <c:pt idx="1447">
                  <c:v>4.0822</c:v>
                </c:pt>
                <c:pt idx="1448">
                  <c:v>4.0822</c:v>
                </c:pt>
                <c:pt idx="1449">
                  <c:v>4.0822</c:v>
                </c:pt>
                <c:pt idx="1450">
                  <c:v>4.0822</c:v>
                </c:pt>
                <c:pt idx="1451">
                  <c:v>4.0822</c:v>
                </c:pt>
                <c:pt idx="1452">
                  <c:v>4.0822</c:v>
                </c:pt>
                <c:pt idx="1453">
                  <c:v>4.0822</c:v>
                </c:pt>
                <c:pt idx="1454">
                  <c:v>4.0822</c:v>
                </c:pt>
                <c:pt idx="1455">
                  <c:v>4.0822</c:v>
                </c:pt>
                <c:pt idx="1456">
                  <c:v>4.0822</c:v>
                </c:pt>
                <c:pt idx="1457">
                  <c:v>4.0822</c:v>
                </c:pt>
                <c:pt idx="1458">
                  <c:v>4.0822</c:v>
                </c:pt>
                <c:pt idx="1459">
                  <c:v>4.0822</c:v>
                </c:pt>
                <c:pt idx="1460">
                  <c:v>4.0822</c:v>
                </c:pt>
                <c:pt idx="1461">
                  <c:v>4.0822</c:v>
                </c:pt>
                <c:pt idx="1462">
                  <c:v>4.0822</c:v>
                </c:pt>
                <c:pt idx="1463">
                  <c:v>4.0822</c:v>
                </c:pt>
                <c:pt idx="1464">
                  <c:v>4.0822</c:v>
                </c:pt>
                <c:pt idx="1465">
                  <c:v>4.0822</c:v>
                </c:pt>
                <c:pt idx="1466">
                  <c:v>4.0822</c:v>
                </c:pt>
                <c:pt idx="1467">
                  <c:v>4.0822</c:v>
                </c:pt>
                <c:pt idx="1468">
                  <c:v>4.0822</c:v>
                </c:pt>
                <c:pt idx="1469">
                  <c:v>4.0822</c:v>
                </c:pt>
                <c:pt idx="1470">
                  <c:v>4.0822</c:v>
                </c:pt>
                <c:pt idx="1471">
                  <c:v>4.0822</c:v>
                </c:pt>
                <c:pt idx="1472">
                  <c:v>4.0822</c:v>
                </c:pt>
                <c:pt idx="1473">
                  <c:v>4.0822</c:v>
                </c:pt>
                <c:pt idx="1474">
                  <c:v>4.0822</c:v>
                </c:pt>
                <c:pt idx="1475">
                  <c:v>4.0822</c:v>
                </c:pt>
                <c:pt idx="1476">
                  <c:v>4.0822</c:v>
                </c:pt>
                <c:pt idx="1477">
                  <c:v>4.0822</c:v>
                </c:pt>
                <c:pt idx="1478">
                  <c:v>4.0822</c:v>
                </c:pt>
                <c:pt idx="1479">
                  <c:v>4.0822</c:v>
                </c:pt>
                <c:pt idx="1480">
                  <c:v>4.0822</c:v>
                </c:pt>
                <c:pt idx="1481">
                  <c:v>4.0822</c:v>
                </c:pt>
                <c:pt idx="1482">
                  <c:v>4.0822</c:v>
                </c:pt>
                <c:pt idx="1483">
                  <c:v>4.0822</c:v>
                </c:pt>
                <c:pt idx="1484">
                  <c:v>4.0822</c:v>
                </c:pt>
                <c:pt idx="1485">
                  <c:v>4.0822</c:v>
                </c:pt>
                <c:pt idx="1486">
                  <c:v>4.0822</c:v>
                </c:pt>
                <c:pt idx="1487">
                  <c:v>4.0822</c:v>
                </c:pt>
                <c:pt idx="1488">
                  <c:v>4.0822</c:v>
                </c:pt>
                <c:pt idx="1489">
                  <c:v>4.0822</c:v>
                </c:pt>
                <c:pt idx="1490">
                  <c:v>4.0822</c:v>
                </c:pt>
                <c:pt idx="1491">
                  <c:v>4.0822</c:v>
                </c:pt>
                <c:pt idx="1492">
                  <c:v>4.0822</c:v>
                </c:pt>
                <c:pt idx="1493">
                  <c:v>4.0822</c:v>
                </c:pt>
                <c:pt idx="1494">
                  <c:v>4.0822</c:v>
                </c:pt>
                <c:pt idx="1495">
                  <c:v>4.0822</c:v>
                </c:pt>
                <c:pt idx="1496">
                  <c:v>4.0822</c:v>
                </c:pt>
                <c:pt idx="1497">
                  <c:v>4.0822</c:v>
                </c:pt>
                <c:pt idx="1498">
                  <c:v>4.0822</c:v>
                </c:pt>
                <c:pt idx="1499">
                  <c:v>4.0822</c:v>
                </c:pt>
                <c:pt idx="1500">
                  <c:v>4.0822</c:v>
                </c:pt>
                <c:pt idx="1501">
                  <c:v>4.0822</c:v>
                </c:pt>
                <c:pt idx="1502">
                  <c:v>4.0822</c:v>
                </c:pt>
                <c:pt idx="1503">
                  <c:v>4.0822</c:v>
                </c:pt>
                <c:pt idx="1504">
                  <c:v>4.0822</c:v>
                </c:pt>
                <c:pt idx="1505">
                  <c:v>4.0822</c:v>
                </c:pt>
                <c:pt idx="1506">
                  <c:v>4.0822</c:v>
                </c:pt>
                <c:pt idx="1507">
                  <c:v>4.0822</c:v>
                </c:pt>
                <c:pt idx="1508">
                  <c:v>4.0822</c:v>
                </c:pt>
                <c:pt idx="1509">
                  <c:v>4.0822</c:v>
                </c:pt>
                <c:pt idx="1510">
                  <c:v>4.0822</c:v>
                </c:pt>
                <c:pt idx="1511">
                  <c:v>4.0822</c:v>
                </c:pt>
                <c:pt idx="1512">
                  <c:v>4.0822</c:v>
                </c:pt>
                <c:pt idx="1513">
                  <c:v>4.0822</c:v>
                </c:pt>
                <c:pt idx="1514">
                  <c:v>4.0822</c:v>
                </c:pt>
                <c:pt idx="1515">
                  <c:v>4.0822</c:v>
                </c:pt>
                <c:pt idx="1516">
                  <c:v>4.0822</c:v>
                </c:pt>
                <c:pt idx="1517">
                  <c:v>4.0822</c:v>
                </c:pt>
                <c:pt idx="1518">
                  <c:v>4.0822</c:v>
                </c:pt>
                <c:pt idx="1519">
                  <c:v>4.0822</c:v>
                </c:pt>
                <c:pt idx="1520">
                  <c:v>4.0822</c:v>
                </c:pt>
                <c:pt idx="1521">
                  <c:v>4.0822</c:v>
                </c:pt>
                <c:pt idx="1522">
                  <c:v>4.0823</c:v>
                </c:pt>
                <c:pt idx="1523">
                  <c:v>4.0823</c:v>
                </c:pt>
                <c:pt idx="1524">
                  <c:v>4.0823</c:v>
                </c:pt>
                <c:pt idx="1525">
                  <c:v>4.0823</c:v>
                </c:pt>
                <c:pt idx="1526">
                  <c:v>4.0823</c:v>
                </c:pt>
                <c:pt idx="1527">
                  <c:v>4.0823</c:v>
                </c:pt>
                <c:pt idx="1528">
                  <c:v>4.0823</c:v>
                </c:pt>
                <c:pt idx="1529">
                  <c:v>4.0823</c:v>
                </c:pt>
                <c:pt idx="1530">
                  <c:v>4.0823</c:v>
                </c:pt>
                <c:pt idx="1531">
                  <c:v>4.0823</c:v>
                </c:pt>
                <c:pt idx="1532">
                  <c:v>4.0823</c:v>
                </c:pt>
                <c:pt idx="1533">
                  <c:v>4.0823</c:v>
                </c:pt>
                <c:pt idx="1534">
                  <c:v>4.0823</c:v>
                </c:pt>
                <c:pt idx="1535">
                  <c:v>4.0823</c:v>
                </c:pt>
                <c:pt idx="1536">
                  <c:v>4.0823</c:v>
                </c:pt>
                <c:pt idx="1537">
                  <c:v>4.0823</c:v>
                </c:pt>
                <c:pt idx="1538">
                  <c:v>4.0823</c:v>
                </c:pt>
                <c:pt idx="1539">
                  <c:v>4.0823</c:v>
                </c:pt>
                <c:pt idx="1540">
                  <c:v>4.0823</c:v>
                </c:pt>
                <c:pt idx="1541">
                  <c:v>4.0823</c:v>
                </c:pt>
                <c:pt idx="1542">
                  <c:v>4.0823</c:v>
                </c:pt>
                <c:pt idx="1543">
                  <c:v>4.0823</c:v>
                </c:pt>
                <c:pt idx="1544">
                  <c:v>4.0823</c:v>
                </c:pt>
                <c:pt idx="1545">
                  <c:v>4.0823</c:v>
                </c:pt>
                <c:pt idx="1546">
                  <c:v>4.0823</c:v>
                </c:pt>
                <c:pt idx="1547">
                  <c:v>4.0823</c:v>
                </c:pt>
                <c:pt idx="1548">
                  <c:v>4.0823</c:v>
                </c:pt>
                <c:pt idx="1549">
                  <c:v>4.0823</c:v>
                </c:pt>
                <c:pt idx="1550">
                  <c:v>4.0823</c:v>
                </c:pt>
                <c:pt idx="1551">
                  <c:v>4.0823</c:v>
                </c:pt>
                <c:pt idx="1552">
                  <c:v>4.0823</c:v>
                </c:pt>
                <c:pt idx="1553">
                  <c:v>4.0823</c:v>
                </c:pt>
                <c:pt idx="1554">
                  <c:v>4.0823</c:v>
                </c:pt>
                <c:pt idx="1555">
                  <c:v>4.0823</c:v>
                </c:pt>
                <c:pt idx="1556">
                  <c:v>4.0823</c:v>
                </c:pt>
                <c:pt idx="1557">
                  <c:v>4.0823</c:v>
                </c:pt>
                <c:pt idx="1558">
                  <c:v>4.0823</c:v>
                </c:pt>
                <c:pt idx="1559">
                  <c:v>4.0823</c:v>
                </c:pt>
                <c:pt idx="1560">
                  <c:v>4.0823</c:v>
                </c:pt>
                <c:pt idx="1561">
                  <c:v>4.0823</c:v>
                </c:pt>
                <c:pt idx="1562">
                  <c:v>4.0823</c:v>
                </c:pt>
                <c:pt idx="1563">
                  <c:v>4.0823</c:v>
                </c:pt>
                <c:pt idx="1564">
                  <c:v>4.0823</c:v>
                </c:pt>
                <c:pt idx="1565">
                  <c:v>4.0823</c:v>
                </c:pt>
                <c:pt idx="1566">
                  <c:v>4.0823</c:v>
                </c:pt>
                <c:pt idx="1567">
                  <c:v>4.0823</c:v>
                </c:pt>
                <c:pt idx="1568">
                  <c:v>4.0823</c:v>
                </c:pt>
                <c:pt idx="1569">
                  <c:v>4.0823</c:v>
                </c:pt>
                <c:pt idx="1570">
                  <c:v>4.0823</c:v>
                </c:pt>
                <c:pt idx="1571">
                  <c:v>4.0823</c:v>
                </c:pt>
                <c:pt idx="1572">
                  <c:v>4.0823</c:v>
                </c:pt>
                <c:pt idx="1573">
                  <c:v>4.0823</c:v>
                </c:pt>
                <c:pt idx="1574">
                  <c:v>4.0823</c:v>
                </c:pt>
                <c:pt idx="1575">
                  <c:v>4.0823</c:v>
                </c:pt>
                <c:pt idx="1576">
                  <c:v>4.0823</c:v>
                </c:pt>
                <c:pt idx="1577">
                  <c:v>4.0823</c:v>
                </c:pt>
                <c:pt idx="1578">
                  <c:v>4.0823</c:v>
                </c:pt>
                <c:pt idx="1579">
                  <c:v>4.0823</c:v>
                </c:pt>
                <c:pt idx="1580">
                  <c:v>4.0823</c:v>
                </c:pt>
                <c:pt idx="1581">
                  <c:v>4.0823</c:v>
                </c:pt>
                <c:pt idx="1582">
                  <c:v>4.0823</c:v>
                </c:pt>
                <c:pt idx="1583">
                  <c:v>4.0823</c:v>
                </c:pt>
                <c:pt idx="1584">
                  <c:v>4.0823</c:v>
                </c:pt>
                <c:pt idx="1585">
                  <c:v>4.0823</c:v>
                </c:pt>
                <c:pt idx="1586">
                  <c:v>4.0823</c:v>
                </c:pt>
                <c:pt idx="1587">
                  <c:v>4.0823</c:v>
                </c:pt>
                <c:pt idx="1588">
                  <c:v>4.0823</c:v>
                </c:pt>
                <c:pt idx="1589">
                  <c:v>4.0823</c:v>
                </c:pt>
                <c:pt idx="1590">
                  <c:v>4.0823</c:v>
                </c:pt>
                <c:pt idx="1591">
                  <c:v>4.0823</c:v>
                </c:pt>
                <c:pt idx="1592">
                  <c:v>4.0823</c:v>
                </c:pt>
                <c:pt idx="1593">
                  <c:v>4.0823</c:v>
                </c:pt>
                <c:pt idx="1594">
                  <c:v>4.0823</c:v>
                </c:pt>
                <c:pt idx="1595">
                  <c:v>4.0823</c:v>
                </c:pt>
                <c:pt idx="1596">
                  <c:v>4.0823</c:v>
                </c:pt>
                <c:pt idx="1597">
                  <c:v>4.0823</c:v>
                </c:pt>
                <c:pt idx="1598">
                  <c:v>4.0823</c:v>
                </c:pt>
                <c:pt idx="1599">
                  <c:v>4.0823</c:v>
                </c:pt>
                <c:pt idx="1600">
                  <c:v>4.0823</c:v>
                </c:pt>
                <c:pt idx="1601">
                  <c:v>4.0823</c:v>
                </c:pt>
                <c:pt idx="1602">
                  <c:v>4.0823</c:v>
                </c:pt>
                <c:pt idx="1603">
                  <c:v>4.0823</c:v>
                </c:pt>
                <c:pt idx="1604">
                  <c:v>4.0823</c:v>
                </c:pt>
                <c:pt idx="1605">
                  <c:v>4.0823</c:v>
                </c:pt>
                <c:pt idx="1606">
                  <c:v>4.0823</c:v>
                </c:pt>
                <c:pt idx="1607">
                  <c:v>4.0823</c:v>
                </c:pt>
                <c:pt idx="1608">
                  <c:v>4.0823</c:v>
                </c:pt>
                <c:pt idx="1609">
                  <c:v>4.0823</c:v>
                </c:pt>
                <c:pt idx="1610">
                  <c:v>4.0823</c:v>
                </c:pt>
                <c:pt idx="1611">
                  <c:v>4.0823</c:v>
                </c:pt>
                <c:pt idx="1612">
                  <c:v>4.0823</c:v>
                </c:pt>
                <c:pt idx="1613">
                  <c:v>4.0823</c:v>
                </c:pt>
                <c:pt idx="1614">
                  <c:v>4.0823</c:v>
                </c:pt>
                <c:pt idx="1615">
                  <c:v>4.0823</c:v>
                </c:pt>
                <c:pt idx="1616">
                  <c:v>4.0823</c:v>
                </c:pt>
                <c:pt idx="1617">
                  <c:v>4.0823</c:v>
                </c:pt>
                <c:pt idx="1618">
                  <c:v>4.0823</c:v>
                </c:pt>
                <c:pt idx="1619">
                  <c:v>4.0823</c:v>
                </c:pt>
                <c:pt idx="1620">
                  <c:v>4.0823</c:v>
                </c:pt>
                <c:pt idx="1621">
                  <c:v>4.0823</c:v>
                </c:pt>
                <c:pt idx="1622">
                  <c:v>4.0823</c:v>
                </c:pt>
                <c:pt idx="1623">
                  <c:v>4.0823</c:v>
                </c:pt>
                <c:pt idx="1624">
                  <c:v>4.0823</c:v>
                </c:pt>
                <c:pt idx="1625">
                  <c:v>4.0823</c:v>
                </c:pt>
                <c:pt idx="1626">
                  <c:v>4.0823</c:v>
                </c:pt>
                <c:pt idx="1627">
                  <c:v>4.0823</c:v>
                </c:pt>
                <c:pt idx="1628">
                  <c:v>4.0823</c:v>
                </c:pt>
                <c:pt idx="1629">
                  <c:v>4.0823</c:v>
                </c:pt>
                <c:pt idx="1630">
                  <c:v>4.0823</c:v>
                </c:pt>
                <c:pt idx="1631">
                  <c:v>4.0823</c:v>
                </c:pt>
                <c:pt idx="1632">
                  <c:v>4.0823</c:v>
                </c:pt>
                <c:pt idx="1633">
                  <c:v>4.0823</c:v>
                </c:pt>
                <c:pt idx="1634">
                  <c:v>4.0823</c:v>
                </c:pt>
                <c:pt idx="1635">
                  <c:v>4.0823</c:v>
                </c:pt>
                <c:pt idx="1636">
                  <c:v>4.0823</c:v>
                </c:pt>
                <c:pt idx="1637">
                  <c:v>4.0823</c:v>
                </c:pt>
                <c:pt idx="1638">
                  <c:v>4.0823</c:v>
                </c:pt>
                <c:pt idx="1639">
                  <c:v>4.0823</c:v>
                </c:pt>
                <c:pt idx="1640">
                  <c:v>4.0823</c:v>
                </c:pt>
                <c:pt idx="1641">
                  <c:v>4.0823</c:v>
                </c:pt>
                <c:pt idx="1642">
                  <c:v>4.0823</c:v>
                </c:pt>
                <c:pt idx="1643">
                  <c:v>4.0823</c:v>
                </c:pt>
                <c:pt idx="1644">
                  <c:v>4.0823</c:v>
                </c:pt>
                <c:pt idx="1645">
                  <c:v>4.0823</c:v>
                </c:pt>
                <c:pt idx="1646">
                  <c:v>4.0823</c:v>
                </c:pt>
                <c:pt idx="1647">
                  <c:v>4.0823</c:v>
                </c:pt>
                <c:pt idx="1648">
                  <c:v>4.0823</c:v>
                </c:pt>
                <c:pt idx="1649">
                  <c:v>4.0823</c:v>
                </c:pt>
                <c:pt idx="1650">
                  <c:v>4.0823</c:v>
                </c:pt>
                <c:pt idx="1651">
                  <c:v>4.0823</c:v>
                </c:pt>
                <c:pt idx="1652">
                  <c:v>4.0823</c:v>
                </c:pt>
                <c:pt idx="1653">
                  <c:v>4.0823</c:v>
                </c:pt>
                <c:pt idx="1654">
                  <c:v>4.0823</c:v>
                </c:pt>
                <c:pt idx="1655">
                  <c:v>4.0823</c:v>
                </c:pt>
                <c:pt idx="1656">
                  <c:v>4.0823</c:v>
                </c:pt>
                <c:pt idx="1657">
                  <c:v>4.0823</c:v>
                </c:pt>
                <c:pt idx="1658">
                  <c:v>4.0823</c:v>
                </c:pt>
                <c:pt idx="1659">
                  <c:v>4.0823</c:v>
                </c:pt>
                <c:pt idx="1660">
                  <c:v>4.0823</c:v>
                </c:pt>
                <c:pt idx="1661">
                  <c:v>4.0823</c:v>
                </c:pt>
                <c:pt idx="1662">
                  <c:v>4.0823</c:v>
                </c:pt>
                <c:pt idx="1663">
                  <c:v>4.0823</c:v>
                </c:pt>
                <c:pt idx="1664">
                  <c:v>4.0823</c:v>
                </c:pt>
                <c:pt idx="1665">
                  <c:v>4.0823</c:v>
                </c:pt>
                <c:pt idx="1666">
                  <c:v>4.0823</c:v>
                </c:pt>
                <c:pt idx="1667">
                  <c:v>4.0823</c:v>
                </c:pt>
                <c:pt idx="1668">
                  <c:v>4.0823</c:v>
                </c:pt>
                <c:pt idx="1669">
                  <c:v>4.0823</c:v>
                </c:pt>
                <c:pt idx="1670">
                  <c:v>4.0823</c:v>
                </c:pt>
                <c:pt idx="1671">
                  <c:v>4.0823</c:v>
                </c:pt>
                <c:pt idx="1672">
                  <c:v>4.0823</c:v>
                </c:pt>
                <c:pt idx="1673">
                  <c:v>4.0823</c:v>
                </c:pt>
                <c:pt idx="1674">
                  <c:v>4.0823</c:v>
                </c:pt>
                <c:pt idx="1675">
                  <c:v>4.0823</c:v>
                </c:pt>
                <c:pt idx="1676">
                  <c:v>4.0823</c:v>
                </c:pt>
                <c:pt idx="1677">
                  <c:v>4.0823</c:v>
                </c:pt>
                <c:pt idx="1678">
                  <c:v>4.0823</c:v>
                </c:pt>
                <c:pt idx="1679">
                  <c:v>4.0823</c:v>
                </c:pt>
                <c:pt idx="1680">
                  <c:v>4.0823</c:v>
                </c:pt>
                <c:pt idx="1681">
                  <c:v>4.0823</c:v>
                </c:pt>
                <c:pt idx="1682">
                  <c:v>4.0823</c:v>
                </c:pt>
                <c:pt idx="1683">
                  <c:v>4.0823</c:v>
                </c:pt>
                <c:pt idx="1684">
                  <c:v>4.0823</c:v>
                </c:pt>
                <c:pt idx="1685">
                  <c:v>4.0823</c:v>
                </c:pt>
                <c:pt idx="1686">
                  <c:v>4.0823</c:v>
                </c:pt>
                <c:pt idx="1687">
                  <c:v>4.0823</c:v>
                </c:pt>
                <c:pt idx="1688">
                  <c:v>4.0823</c:v>
                </c:pt>
                <c:pt idx="1689">
                  <c:v>4.0823</c:v>
                </c:pt>
                <c:pt idx="1690">
                  <c:v>4.0823</c:v>
                </c:pt>
                <c:pt idx="1691">
                  <c:v>4.0823</c:v>
                </c:pt>
                <c:pt idx="1692">
                  <c:v>4.0823</c:v>
                </c:pt>
                <c:pt idx="1693">
                  <c:v>4.0823</c:v>
                </c:pt>
                <c:pt idx="1694">
                  <c:v>4.0823</c:v>
                </c:pt>
                <c:pt idx="1695">
                  <c:v>4.0823</c:v>
                </c:pt>
                <c:pt idx="1696">
                  <c:v>4.0823</c:v>
                </c:pt>
                <c:pt idx="1697">
                  <c:v>4.0823</c:v>
                </c:pt>
                <c:pt idx="1698">
                  <c:v>4.0823</c:v>
                </c:pt>
                <c:pt idx="1699">
                  <c:v>4.0823</c:v>
                </c:pt>
                <c:pt idx="1700">
                  <c:v>4.0823</c:v>
                </c:pt>
                <c:pt idx="1701">
                  <c:v>4.0823</c:v>
                </c:pt>
                <c:pt idx="1702">
                  <c:v>4.0823</c:v>
                </c:pt>
                <c:pt idx="1703">
                  <c:v>4.0823</c:v>
                </c:pt>
                <c:pt idx="1704">
                  <c:v>4.0823</c:v>
                </c:pt>
                <c:pt idx="1705">
                  <c:v>4.0823</c:v>
                </c:pt>
                <c:pt idx="1706">
                  <c:v>4.0823</c:v>
                </c:pt>
                <c:pt idx="1707">
                  <c:v>4.0823</c:v>
                </c:pt>
                <c:pt idx="1708">
                  <c:v>4.0823</c:v>
                </c:pt>
                <c:pt idx="1709">
                  <c:v>4.0823</c:v>
                </c:pt>
                <c:pt idx="1710">
                  <c:v>4.0823</c:v>
                </c:pt>
                <c:pt idx="1711">
                  <c:v>4.0823</c:v>
                </c:pt>
                <c:pt idx="1712">
                  <c:v>4.0823</c:v>
                </c:pt>
                <c:pt idx="1713">
                  <c:v>4.0823</c:v>
                </c:pt>
                <c:pt idx="1714">
                  <c:v>4.0823</c:v>
                </c:pt>
                <c:pt idx="1715">
                  <c:v>4.0823</c:v>
                </c:pt>
                <c:pt idx="1716">
                  <c:v>4.0823</c:v>
                </c:pt>
                <c:pt idx="1717">
                  <c:v>4.0823</c:v>
                </c:pt>
                <c:pt idx="1718">
                  <c:v>4.0823</c:v>
                </c:pt>
                <c:pt idx="1719">
                  <c:v>4.0823</c:v>
                </c:pt>
                <c:pt idx="1720">
                  <c:v>4.0823</c:v>
                </c:pt>
                <c:pt idx="1721">
                  <c:v>4.0823</c:v>
                </c:pt>
                <c:pt idx="1722">
                  <c:v>4.0823</c:v>
                </c:pt>
                <c:pt idx="1723">
                  <c:v>4.0823</c:v>
                </c:pt>
                <c:pt idx="1724">
                  <c:v>4.0823</c:v>
                </c:pt>
                <c:pt idx="1725">
                  <c:v>4.0823</c:v>
                </c:pt>
                <c:pt idx="1726">
                  <c:v>4.0823</c:v>
                </c:pt>
                <c:pt idx="1727">
                  <c:v>4.0823</c:v>
                </c:pt>
                <c:pt idx="1728">
                  <c:v>4.0823</c:v>
                </c:pt>
                <c:pt idx="1729">
                  <c:v>4.0823</c:v>
                </c:pt>
                <c:pt idx="1730">
                  <c:v>4.0823</c:v>
                </c:pt>
                <c:pt idx="1731">
                  <c:v>4.0823</c:v>
                </c:pt>
                <c:pt idx="1732">
                  <c:v>4.0823</c:v>
                </c:pt>
                <c:pt idx="1733">
                  <c:v>4.0823</c:v>
                </c:pt>
                <c:pt idx="1734">
                  <c:v>4.0823</c:v>
                </c:pt>
                <c:pt idx="1735">
                  <c:v>4.0823</c:v>
                </c:pt>
                <c:pt idx="1736">
                  <c:v>4.0823</c:v>
                </c:pt>
                <c:pt idx="1737">
                  <c:v>4.0823</c:v>
                </c:pt>
                <c:pt idx="1738">
                  <c:v>4.0823</c:v>
                </c:pt>
                <c:pt idx="1739">
                  <c:v>4.0823</c:v>
                </c:pt>
                <c:pt idx="1740">
                  <c:v>4.0823</c:v>
                </c:pt>
                <c:pt idx="1741">
                  <c:v>4.0823</c:v>
                </c:pt>
                <c:pt idx="1742">
                  <c:v>4.0823</c:v>
                </c:pt>
                <c:pt idx="1743">
                  <c:v>4.0823</c:v>
                </c:pt>
                <c:pt idx="1744">
                  <c:v>4.0823</c:v>
                </c:pt>
                <c:pt idx="1745">
                  <c:v>4.0823</c:v>
                </c:pt>
                <c:pt idx="1746">
                  <c:v>4.0823</c:v>
                </c:pt>
                <c:pt idx="1747">
                  <c:v>4.0823</c:v>
                </c:pt>
                <c:pt idx="1748">
                  <c:v>4.0823</c:v>
                </c:pt>
                <c:pt idx="1749">
                  <c:v>4.0823</c:v>
                </c:pt>
                <c:pt idx="1750">
                  <c:v>4.0823</c:v>
                </c:pt>
                <c:pt idx="1751">
                  <c:v>4.0823</c:v>
                </c:pt>
                <c:pt idx="1752">
                  <c:v>4.0823</c:v>
                </c:pt>
                <c:pt idx="1753">
                  <c:v>4.0823</c:v>
                </c:pt>
                <c:pt idx="1754">
                  <c:v>4.0823</c:v>
                </c:pt>
                <c:pt idx="1755">
                  <c:v>4.0823</c:v>
                </c:pt>
                <c:pt idx="1756">
                  <c:v>4.0823</c:v>
                </c:pt>
                <c:pt idx="1757">
                  <c:v>4.0823</c:v>
                </c:pt>
                <c:pt idx="1758">
                  <c:v>4.0823</c:v>
                </c:pt>
                <c:pt idx="1759">
                  <c:v>4.0823</c:v>
                </c:pt>
                <c:pt idx="1760">
                  <c:v>4.0823</c:v>
                </c:pt>
                <c:pt idx="1761">
                  <c:v>4.0823</c:v>
                </c:pt>
                <c:pt idx="1762">
                  <c:v>4.0823</c:v>
                </c:pt>
                <c:pt idx="1763">
                  <c:v>4.0823</c:v>
                </c:pt>
                <c:pt idx="1764">
                  <c:v>4.0823</c:v>
                </c:pt>
                <c:pt idx="1765">
                  <c:v>4.0823</c:v>
                </c:pt>
                <c:pt idx="1766">
                  <c:v>4.0823</c:v>
                </c:pt>
                <c:pt idx="1767">
                  <c:v>4.0823</c:v>
                </c:pt>
                <c:pt idx="1768">
                  <c:v>4.0823</c:v>
                </c:pt>
                <c:pt idx="1769">
                  <c:v>4.0823</c:v>
                </c:pt>
                <c:pt idx="1770">
                  <c:v>4.0823</c:v>
                </c:pt>
                <c:pt idx="1771">
                  <c:v>4.0823</c:v>
                </c:pt>
                <c:pt idx="1772">
                  <c:v>4.0823</c:v>
                </c:pt>
                <c:pt idx="1773">
                  <c:v>4.0823</c:v>
                </c:pt>
                <c:pt idx="1774">
                  <c:v>4.0823</c:v>
                </c:pt>
                <c:pt idx="1775">
                  <c:v>4.0823</c:v>
                </c:pt>
                <c:pt idx="1776">
                  <c:v>4.0823</c:v>
                </c:pt>
                <c:pt idx="1777">
                  <c:v>4.0823</c:v>
                </c:pt>
                <c:pt idx="1778">
                  <c:v>4.0823</c:v>
                </c:pt>
                <c:pt idx="1779">
                  <c:v>4.0823</c:v>
                </c:pt>
                <c:pt idx="1780">
                  <c:v>4.0823</c:v>
                </c:pt>
                <c:pt idx="1781">
                  <c:v>4.0823</c:v>
                </c:pt>
                <c:pt idx="1782">
                  <c:v>4.0823</c:v>
                </c:pt>
                <c:pt idx="1783">
                  <c:v>4.0823</c:v>
                </c:pt>
                <c:pt idx="1784">
                  <c:v>4.0823</c:v>
                </c:pt>
                <c:pt idx="1785">
                  <c:v>4.0823</c:v>
                </c:pt>
                <c:pt idx="1786">
                  <c:v>4.0823</c:v>
                </c:pt>
                <c:pt idx="1787">
                  <c:v>4.0823</c:v>
                </c:pt>
                <c:pt idx="1788">
                  <c:v>4.0823</c:v>
                </c:pt>
                <c:pt idx="1789">
                  <c:v>4.0823</c:v>
                </c:pt>
                <c:pt idx="1790">
                  <c:v>4.0823</c:v>
                </c:pt>
                <c:pt idx="1791">
                  <c:v>4.0823</c:v>
                </c:pt>
                <c:pt idx="1792">
                  <c:v>4.0823</c:v>
                </c:pt>
                <c:pt idx="1793">
                  <c:v>4.0823</c:v>
                </c:pt>
                <c:pt idx="1794">
                  <c:v>4.0823</c:v>
                </c:pt>
                <c:pt idx="1795">
                  <c:v>4.0823</c:v>
                </c:pt>
                <c:pt idx="1796">
                  <c:v>4.0823</c:v>
                </c:pt>
                <c:pt idx="1797">
                  <c:v>4.0823</c:v>
                </c:pt>
                <c:pt idx="1798">
                  <c:v>4.0823</c:v>
                </c:pt>
                <c:pt idx="1799">
                  <c:v>4.0823</c:v>
                </c:pt>
                <c:pt idx="1800">
                  <c:v>4.0823</c:v>
                </c:pt>
                <c:pt idx="1801">
                  <c:v>4.0823</c:v>
                </c:pt>
                <c:pt idx="1802">
                  <c:v>4.0823</c:v>
                </c:pt>
                <c:pt idx="1803">
                  <c:v>4.0823</c:v>
                </c:pt>
                <c:pt idx="1804">
                  <c:v>4.0823</c:v>
                </c:pt>
                <c:pt idx="1805">
                  <c:v>4.0823</c:v>
                </c:pt>
                <c:pt idx="1806">
                  <c:v>4.0823</c:v>
                </c:pt>
                <c:pt idx="1807">
                  <c:v>4.0823</c:v>
                </c:pt>
                <c:pt idx="1808">
                  <c:v>4.0823</c:v>
                </c:pt>
                <c:pt idx="1809">
                  <c:v>4.0823</c:v>
                </c:pt>
                <c:pt idx="1810">
                  <c:v>4.0823</c:v>
                </c:pt>
                <c:pt idx="1811">
                  <c:v>4.0823</c:v>
                </c:pt>
                <c:pt idx="1812">
                  <c:v>4.0823</c:v>
                </c:pt>
                <c:pt idx="1813">
                  <c:v>4.0823</c:v>
                </c:pt>
                <c:pt idx="1814">
                  <c:v>4.0823</c:v>
                </c:pt>
                <c:pt idx="1815">
                  <c:v>4.0823</c:v>
                </c:pt>
                <c:pt idx="1816">
                  <c:v>4.0823</c:v>
                </c:pt>
                <c:pt idx="1817">
                  <c:v>4.0823</c:v>
                </c:pt>
                <c:pt idx="1818">
                  <c:v>4.0823</c:v>
                </c:pt>
                <c:pt idx="1819">
                  <c:v>4.0823</c:v>
                </c:pt>
                <c:pt idx="1820">
                  <c:v>4.0823</c:v>
                </c:pt>
                <c:pt idx="1821">
                  <c:v>4.0823</c:v>
                </c:pt>
                <c:pt idx="1822">
                  <c:v>4.0823</c:v>
                </c:pt>
                <c:pt idx="1823">
                  <c:v>4.0823</c:v>
                </c:pt>
                <c:pt idx="1824">
                  <c:v>4.0823</c:v>
                </c:pt>
                <c:pt idx="1825">
                  <c:v>4.0823</c:v>
                </c:pt>
                <c:pt idx="1826">
                  <c:v>4.0823</c:v>
                </c:pt>
                <c:pt idx="1827">
                  <c:v>4.0823</c:v>
                </c:pt>
                <c:pt idx="1828">
                  <c:v>4.0823</c:v>
                </c:pt>
                <c:pt idx="1829">
                  <c:v>4.0823</c:v>
                </c:pt>
                <c:pt idx="1830">
                  <c:v>4.0823</c:v>
                </c:pt>
                <c:pt idx="1831">
                  <c:v>4.0823</c:v>
                </c:pt>
                <c:pt idx="1832">
                  <c:v>4.0823</c:v>
                </c:pt>
                <c:pt idx="1833">
                  <c:v>4.0823</c:v>
                </c:pt>
                <c:pt idx="1834">
                  <c:v>4.0823</c:v>
                </c:pt>
                <c:pt idx="1835">
                  <c:v>4.0823</c:v>
                </c:pt>
                <c:pt idx="1836">
                  <c:v>4.0823</c:v>
                </c:pt>
                <c:pt idx="1837">
                  <c:v>4.0823</c:v>
                </c:pt>
                <c:pt idx="1838">
                  <c:v>4.0823</c:v>
                </c:pt>
                <c:pt idx="1839">
                  <c:v>4.0823</c:v>
                </c:pt>
                <c:pt idx="1840">
                  <c:v>4.0823</c:v>
                </c:pt>
                <c:pt idx="1841">
                  <c:v>4.0823</c:v>
                </c:pt>
                <c:pt idx="1842">
                  <c:v>4.0823</c:v>
                </c:pt>
                <c:pt idx="1843">
                  <c:v>4.0823</c:v>
                </c:pt>
                <c:pt idx="1844">
                  <c:v>4.0823</c:v>
                </c:pt>
                <c:pt idx="1845">
                  <c:v>4.0823</c:v>
                </c:pt>
                <c:pt idx="1846">
                  <c:v>4.0823</c:v>
                </c:pt>
                <c:pt idx="1847">
                  <c:v>4.0823</c:v>
                </c:pt>
                <c:pt idx="1848">
                  <c:v>4.0823</c:v>
                </c:pt>
                <c:pt idx="1849">
                  <c:v>4.0823</c:v>
                </c:pt>
                <c:pt idx="1850">
                  <c:v>4.0823</c:v>
                </c:pt>
                <c:pt idx="1851">
                  <c:v>4.0823</c:v>
                </c:pt>
                <c:pt idx="1852">
                  <c:v>4.0823</c:v>
                </c:pt>
                <c:pt idx="1853">
                  <c:v>4.0823</c:v>
                </c:pt>
                <c:pt idx="1854">
                  <c:v>4.0823</c:v>
                </c:pt>
                <c:pt idx="1855">
                  <c:v>4.0823</c:v>
                </c:pt>
                <c:pt idx="1856">
                  <c:v>4.0823</c:v>
                </c:pt>
                <c:pt idx="1857">
                  <c:v>4.0823</c:v>
                </c:pt>
                <c:pt idx="1858">
                  <c:v>4.0823</c:v>
                </c:pt>
                <c:pt idx="1859">
                  <c:v>4.0823</c:v>
                </c:pt>
                <c:pt idx="1860">
                  <c:v>4.0823</c:v>
                </c:pt>
                <c:pt idx="1861">
                  <c:v>4.0823</c:v>
                </c:pt>
                <c:pt idx="1862">
                  <c:v>4.0823</c:v>
                </c:pt>
                <c:pt idx="1863">
                  <c:v>4.0823</c:v>
                </c:pt>
                <c:pt idx="1864">
                  <c:v>4.0823</c:v>
                </c:pt>
                <c:pt idx="1865">
                  <c:v>4.0823</c:v>
                </c:pt>
                <c:pt idx="1866">
                  <c:v>4.0823</c:v>
                </c:pt>
                <c:pt idx="1867">
                  <c:v>4.0823</c:v>
                </c:pt>
                <c:pt idx="1868">
                  <c:v>4.0823</c:v>
                </c:pt>
                <c:pt idx="1869">
                  <c:v>4.0823</c:v>
                </c:pt>
                <c:pt idx="1870">
                  <c:v>4.0823</c:v>
                </c:pt>
                <c:pt idx="1871">
                  <c:v>4.0823</c:v>
                </c:pt>
                <c:pt idx="1872">
                  <c:v>4.0823</c:v>
                </c:pt>
                <c:pt idx="1873">
                  <c:v>4.0823</c:v>
                </c:pt>
                <c:pt idx="1874">
                  <c:v>4.0823</c:v>
                </c:pt>
                <c:pt idx="1875">
                  <c:v>4.0823</c:v>
                </c:pt>
                <c:pt idx="1876">
                  <c:v>4.0823</c:v>
                </c:pt>
                <c:pt idx="1877">
                  <c:v>4.0823</c:v>
                </c:pt>
                <c:pt idx="1878">
                  <c:v>4.0823</c:v>
                </c:pt>
                <c:pt idx="1879">
                  <c:v>4.0823</c:v>
                </c:pt>
                <c:pt idx="1880">
                  <c:v>4.0823</c:v>
                </c:pt>
                <c:pt idx="1881">
                  <c:v>4.0823</c:v>
                </c:pt>
                <c:pt idx="1882">
                  <c:v>4.0823</c:v>
                </c:pt>
                <c:pt idx="1883">
                  <c:v>4.0823</c:v>
                </c:pt>
                <c:pt idx="1884">
                  <c:v>4.0823</c:v>
                </c:pt>
                <c:pt idx="1885">
                  <c:v>4.0823</c:v>
                </c:pt>
                <c:pt idx="1886">
                  <c:v>4.0823</c:v>
                </c:pt>
                <c:pt idx="1887">
                  <c:v>4.0823</c:v>
                </c:pt>
                <c:pt idx="1888">
                  <c:v>4.0823</c:v>
                </c:pt>
                <c:pt idx="1889">
                  <c:v>4.0823</c:v>
                </c:pt>
                <c:pt idx="1890">
                  <c:v>4.0823</c:v>
                </c:pt>
                <c:pt idx="1891">
                  <c:v>4.0823</c:v>
                </c:pt>
                <c:pt idx="1892">
                  <c:v>4.0823</c:v>
                </c:pt>
                <c:pt idx="1893">
                  <c:v>4.0823</c:v>
                </c:pt>
                <c:pt idx="1894">
                  <c:v>4.0823</c:v>
                </c:pt>
                <c:pt idx="1895">
                  <c:v>4.0823</c:v>
                </c:pt>
                <c:pt idx="1896">
                  <c:v>4.0823</c:v>
                </c:pt>
                <c:pt idx="1897">
                  <c:v>4.0823</c:v>
                </c:pt>
                <c:pt idx="1898">
                  <c:v>4.0823</c:v>
                </c:pt>
                <c:pt idx="1899">
                  <c:v>4.0823</c:v>
                </c:pt>
                <c:pt idx="1900">
                  <c:v>4.0823</c:v>
                </c:pt>
                <c:pt idx="1901">
                  <c:v>4.0823</c:v>
                </c:pt>
                <c:pt idx="1902">
                  <c:v>4.0823</c:v>
                </c:pt>
                <c:pt idx="1903">
                  <c:v>4.0823</c:v>
                </c:pt>
                <c:pt idx="1904">
                  <c:v>4.0823</c:v>
                </c:pt>
                <c:pt idx="1905">
                  <c:v>4.0823</c:v>
                </c:pt>
                <c:pt idx="1906">
                  <c:v>4.0823</c:v>
                </c:pt>
                <c:pt idx="1907">
                  <c:v>4.0823</c:v>
                </c:pt>
                <c:pt idx="1908">
                  <c:v>4.0823</c:v>
                </c:pt>
                <c:pt idx="1909">
                  <c:v>4.0823</c:v>
                </c:pt>
                <c:pt idx="1910">
                  <c:v>4.0823</c:v>
                </c:pt>
                <c:pt idx="1911">
                  <c:v>4.0823</c:v>
                </c:pt>
                <c:pt idx="1912">
                  <c:v>4.0823</c:v>
                </c:pt>
                <c:pt idx="1913">
                  <c:v>4.0823</c:v>
                </c:pt>
                <c:pt idx="1914">
                  <c:v>4.0823</c:v>
                </c:pt>
                <c:pt idx="1915">
                  <c:v>4.0823</c:v>
                </c:pt>
                <c:pt idx="1916">
                  <c:v>4.0823</c:v>
                </c:pt>
                <c:pt idx="1917">
                  <c:v>4.0823</c:v>
                </c:pt>
                <c:pt idx="1918">
                  <c:v>4.0823</c:v>
                </c:pt>
                <c:pt idx="1919">
                  <c:v>4.0823</c:v>
                </c:pt>
                <c:pt idx="1920">
                  <c:v>4.0823</c:v>
                </c:pt>
                <c:pt idx="1921">
                  <c:v>4.0823</c:v>
                </c:pt>
                <c:pt idx="1922">
                  <c:v>4.0823</c:v>
                </c:pt>
                <c:pt idx="1923">
                  <c:v>4.0823</c:v>
                </c:pt>
                <c:pt idx="1924">
                  <c:v>4.0823</c:v>
                </c:pt>
                <c:pt idx="1925">
                  <c:v>4.0823</c:v>
                </c:pt>
                <c:pt idx="1926">
                  <c:v>4.0823</c:v>
                </c:pt>
                <c:pt idx="1927">
                  <c:v>4.0823</c:v>
                </c:pt>
                <c:pt idx="1928">
                  <c:v>4.0823</c:v>
                </c:pt>
                <c:pt idx="1929">
                  <c:v>4.0823</c:v>
                </c:pt>
                <c:pt idx="1930">
                  <c:v>4.0823</c:v>
                </c:pt>
                <c:pt idx="1931">
                  <c:v>4.0823</c:v>
                </c:pt>
                <c:pt idx="1932">
                  <c:v>4.0823</c:v>
                </c:pt>
                <c:pt idx="1933">
                  <c:v>4.0823</c:v>
                </c:pt>
                <c:pt idx="1934">
                  <c:v>4.0823</c:v>
                </c:pt>
                <c:pt idx="1935">
                  <c:v>4.0823</c:v>
                </c:pt>
                <c:pt idx="1936">
                  <c:v>4.0823</c:v>
                </c:pt>
                <c:pt idx="1937">
                  <c:v>4.0823</c:v>
                </c:pt>
                <c:pt idx="1938">
                  <c:v>4.0823</c:v>
                </c:pt>
                <c:pt idx="1939">
                  <c:v>4.0823</c:v>
                </c:pt>
                <c:pt idx="1940">
                  <c:v>4.0823</c:v>
                </c:pt>
                <c:pt idx="1941">
                  <c:v>4.0823</c:v>
                </c:pt>
                <c:pt idx="1942">
                  <c:v>4.0823</c:v>
                </c:pt>
                <c:pt idx="1943">
                  <c:v>4.0823</c:v>
                </c:pt>
                <c:pt idx="1944">
                  <c:v>4.0823</c:v>
                </c:pt>
                <c:pt idx="1945">
                  <c:v>4.0823</c:v>
                </c:pt>
                <c:pt idx="1946">
                  <c:v>4.0823</c:v>
                </c:pt>
                <c:pt idx="1947">
                  <c:v>4.0823</c:v>
                </c:pt>
                <c:pt idx="1948">
                  <c:v>4.0823</c:v>
                </c:pt>
                <c:pt idx="1949">
                  <c:v>4.0823</c:v>
                </c:pt>
                <c:pt idx="1950">
                  <c:v>4.0823</c:v>
                </c:pt>
                <c:pt idx="1951">
                  <c:v>4.0823</c:v>
                </c:pt>
                <c:pt idx="1952">
                  <c:v>4.0823</c:v>
                </c:pt>
                <c:pt idx="1953">
                  <c:v>4.0823</c:v>
                </c:pt>
                <c:pt idx="1954">
                  <c:v>4.0823</c:v>
                </c:pt>
                <c:pt idx="1955">
                  <c:v>4.0823</c:v>
                </c:pt>
                <c:pt idx="1956">
                  <c:v>4.0823</c:v>
                </c:pt>
                <c:pt idx="1957">
                  <c:v>4.0823</c:v>
                </c:pt>
                <c:pt idx="1958">
                  <c:v>4.0823</c:v>
                </c:pt>
                <c:pt idx="1959">
                  <c:v>4.0823</c:v>
                </c:pt>
                <c:pt idx="1960">
                  <c:v>4.0823</c:v>
                </c:pt>
                <c:pt idx="1961">
                  <c:v>4.0823</c:v>
                </c:pt>
                <c:pt idx="1962">
                  <c:v>4.0823</c:v>
                </c:pt>
                <c:pt idx="1963">
                  <c:v>4.0823</c:v>
                </c:pt>
                <c:pt idx="1964">
                  <c:v>4.0823</c:v>
                </c:pt>
                <c:pt idx="1965">
                  <c:v>4.0823</c:v>
                </c:pt>
                <c:pt idx="1966">
                  <c:v>4.0823</c:v>
                </c:pt>
                <c:pt idx="1967">
                  <c:v>4.0823</c:v>
                </c:pt>
                <c:pt idx="1968">
                  <c:v>4.0823</c:v>
                </c:pt>
                <c:pt idx="1969">
                  <c:v>4.0823</c:v>
                </c:pt>
                <c:pt idx="1970">
                  <c:v>4.0823</c:v>
                </c:pt>
                <c:pt idx="1971">
                  <c:v>4.0823</c:v>
                </c:pt>
                <c:pt idx="1972">
                  <c:v>4.0823</c:v>
                </c:pt>
                <c:pt idx="1973">
                  <c:v>4.0823</c:v>
                </c:pt>
                <c:pt idx="1974">
                  <c:v>4.0823</c:v>
                </c:pt>
                <c:pt idx="1975">
                  <c:v>4.0823</c:v>
                </c:pt>
                <c:pt idx="1976">
                  <c:v>4.0823</c:v>
                </c:pt>
                <c:pt idx="1977">
                  <c:v>4.0823</c:v>
                </c:pt>
                <c:pt idx="1978">
                  <c:v>4.0823</c:v>
                </c:pt>
                <c:pt idx="1979">
                  <c:v>4.0823</c:v>
                </c:pt>
                <c:pt idx="1980">
                  <c:v>4.0823</c:v>
                </c:pt>
                <c:pt idx="1981">
                  <c:v>4.0823</c:v>
                </c:pt>
                <c:pt idx="1982">
                  <c:v>4.0823</c:v>
                </c:pt>
                <c:pt idx="1983">
                  <c:v>4.0823</c:v>
                </c:pt>
                <c:pt idx="1984">
                  <c:v>4.0823</c:v>
                </c:pt>
                <c:pt idx="1985">
                  <c:v>4.0823</c:v>
                </c:pt>
                <c:pt idx="1986">
                  <c:v>4.0823</c:v>
                </c:pt>
                <c:pt idx="1987">
                  <c:v>4.0823</c:v>
                </c:pt>
                <c:pt idx="1988">
                  <c:v>4.0823</c:v>
                </c:pt>
                <c:pt idx="1989">
                  <c:v>4.0823</c:v>
                </c:pt>
                <c:pt idx="1990">
                  <c:v>4.0823</c:v>
                </c:pt>
                <c:pt idx="1991">
                  <c:v>4.0823</c:v>
                </c:pt>
                <c:pt idx="1992">
                  <c:v>4.0823</c:v>
                </c:pt>
                <c:pt idx="1993">
                  <c:v>4.0823</c:v>
                </c:pt>
                <c:pt idx="1994">
                  <c:v>4.0823</c:v>
                </c:pt>
                <c:pt idx="1995">
                  <c:v>4.0823</c:v>
                </c:pt>
                <c:pt idx="1996">
                  <c:v>4.0823</c:v>
                </c:pt>
                <c:pt idx="1997">
                  <c:v>4.0823</c:v>
                </c:pt>
                <c:pt idx="1998">
                  <c:v>4.0823</c:v>
                </c:pt>
                <c:pt idx="1999">
                  <c:v>4.0823</c:v>
                </c:pt>
                <c:pt idx="2000">
                  <c:v>4.0823</c:v>
                </c:pt>
                <c:pt idx="2001">
                  <c:v>4.0823</c:v>
                </c:pt>
                <c:pt idx="2002">
                  <c:v>4.0823</c:v>
                </c:pt>
                <c:pt idx="2003">
                  <c:v>4.0823</c:v>
                </c:pt>
                <c:pt idx="2004">
                  <c:v>4.0823</c:v>
                </c:pt>
                <c:pt idx="2005">
                  <c:v>4.0823</c:v>
                </c:pt>
                <c:pt idx="2006">
                  <c:v>4.0823</c:v>
                </c:pt>
                <c:pt idx="2007">
                  <c:v>4.0823</c:v>
                </c:pt>
                <c:pt idx="2008">
                  <c:v>4.0823</c:v>
                </c:pt>
                <c:pt idx="2009">
                  <c:v>4.0823</c:v>
                </c:pt>
                <c:pt idx="2010">
                  <c:v>4.0823</c:v>
                </c:pt>
                <c:pt idx="2011">
                  <c:v>4.0823</c:v>
                </c:pt>
                <c:pt idx="2012">
                  <c:v>4.0823</c:v>
                </c:pt>
                <c:pt idx="2013">
                  <c:v>4.0823</c:v>
                </c:pt>
                <c:pt idx="2014">
                  <c:v>4.0823</c:v>
                </c:pt>
                <c:pt idx="2015">
                  <c:v>4.0823</c:v>
                </c:pt>
                <c:pt idx="2016">
                  <c:v>4.0823</c:v>
                </c:pt>
                <c:pt idx="2017">
                  <c:v>4.0823</c:v>
                </c:pt>
                <c:pt idx="2018">
                  <c:v>4.0823</c:v>
                </c:pt>
                <c:pt idx="2019">
                  <c:v>4.0823</c:v>
                </c:pt>
                <c:pt idx="2020">
                  <c:v>4.0823</c:v>
                </c:pt>
                <c:pt idx="2021">
                  <c:v>4.0176</c:v>
                </c:pt>
                <c:pt idx="2022">
                  <c:v>4.0279</c:v>
                </c:pt>
                <c:pt idx="2023">
                  <c:v>4.0336</c:v>
                </c:pt>
                <c:pt idx="2024">
                  <c:v>4.0386</c:v>
                </c:pt>
                <c:pt idx="2025">
                  <c:v>4.0427</c:v>
                </c:pt>
                <c:pt idx="2026">
                  <c:v>4.0463</c:v>
                </c:pt>
                <c:pt idx="2027">
                  <c:v>4.0494</c:v>
                </c:pt>
                <c:pt idx="2028">
                  <c:v>4.052</c:v>
                </c:pt>
                <c:pt idx="2029">
                  <c:v>4.0544</c:v>
                </c:pt>
                <c:pt idx="2030">
                  <c:v>4.0565</c:v>
                </c:pt>
                <c:pt idx="2031">
                  <c:v>4.0583</c:v>
                </c:pt>
                <c:pt idx="2032">
                  <c:v>4.06</c:v>
                </c:pt>
                <c:pt idx="2033">
                  <c:v>4.0615</c:v>
                </c:pt>
                <c:pt idx="2034">
                  <c:v>4.0628</c:v>
                </c:pt>
                <c:pt idx="2035">
                  <c:v>4.064</c:v>
                </c:pt>
                <c:pt idx="2036">
                  <c:v>4.0651</c:v>
                </c:pt>
                <c:pt idx="2037">
                  <c:v>4.0662</c:v>
                </c:pt>
                <c:pt idx="2038">
                  <c:v>4.0671</c:v>
                </c:pt>
                <c:pt idx="2039">
                  <c:v>4.068</c:v>
                </c:pt>
                <c:pt idx="2040">
                  <c:v>4.0688</c:v>
                </c:pt>
                <c:pt idx="2041">
                  <c:v>4.0696</c:v>
                </c:pt>
                <c:pt idx="2042">
                  <c:v>4.0703</c:v>
                </c:pt>
                <c:pt idx="2043">
                  <c:v>4.0709</c:v>
                </c:pt>
                <c:pt idx="2044">
                  <c:v>4.0715</c:v>
                </c:pt>
                <c:pt idx="2045">
                  <c:v>4.0721</c:v>
                </c:pt>
                <c:pt idx="2046">
                  <c:v>4.0726</c:v>
                </c:pt>
                <c:pt idx="2047">
                  <c:v>4.0731</c:v>
                </c:pt>
                <c:pt idx="2048">
                  <c:v>4.0736</c:v>
                </c:pt>
                <c:pt idx="2049">
                  <c:v>4.074</c:v>
                </c:pt>
                <c:pt idx="2050">
                  <c:v>4.0744</c:v>
                </c:pt>
                <c:pt idx="2051">
                  <c:v>4.0748</c:v>
                </c:pt>
                <c:pt idx="2052">
                  <c:v>4.0752</c:v>
                </c:pt>
                <c:pt idx="2053">
                  <c:v>4.0755</c:v>
                </c:pt>
                <c:pt idx="2054">
                  <c:v>4.0758</c:v>
                </c:pt>
                <c:pt idx="2055">
                  <c:v>4.0761</c:v>
                </c:pt>
                <c:pt idx="2056">
                  <c:v>4.0764</c:v>
                </c:pt>
                <c:pt idx="2057">
                  <c:v>4.0766</c:v>
                </c:pt>
                <c:pt idx="2058">
                  <c:v>4.0768</c:v>
                </c:pt>
                <c:pt idx="2059">
                  <c:v>4.0771</c:v>
                </c:pt>
                <c:pt idx="2060">
                  <c:v>4.0773</c:v>
                </c:pt>
                <c:pt idx="2061">
                  <c:v>4.0774</c:v>
                </c:pt>
                <c:pt idx="2062">
                  <c:v>4.0776</c:v>
                </c:pt>
                <c:pt idx="2063">
                  <c:v>4.0778</c:v>
                </c:pt>
                <c:pt idx="2064">
                  <c:v>4.0779</c:v>
                </c:pt>
                <c:pt idx="2065">
                  <c:v>4.078</c:v>
                </c:pt>
                <c:pt idx="2066">
                  <c:v>4.0782</c:v>
                </c:pt>
                <c:pt idx="2067">
                  <c:v>4.0783</c:v>
                </c:pt>
                <c:pt idx="2068">
                  <c:v>4.0784</c:v>
                </c:pt>
                <c:pt idx="2069">
                  <c:v>4.0785</c:v>
                </c:pt>
                <c:pt idx="2070">
                  <c:v>4.0786</c:v>
                </c:pt>
                <c:pt idx="2071">
                  <c:v>4.0786</c:v>
                </c:pt>
                <c:pt idx="2072">
                  <c:v>4.0787</c:v>
                </c:pt>
                <c:pt idx="2073">
                  <c:v>4.0788</c:v>
                </c:pt>
                <c:pt idx="2074">
                  <c:v>4.0789</c:v>
                </c:pt>
                <c:pt idx="2075">
                  <c:v>4.0789</c:v>
                </c:pt>
                <c:pt idx="2076">
                  <c:v>4.079</c:v>
                </c:pt>
                <c:pt idx="2077">
                  <c:v>4.079</c:v>
                </c:pt>
                <c:pt idx="2078">
                  <c:v>4.0791</c:v>
                </c:pt>
                <c:pt idx="2079">
                  <c:v>4.0791</c:v>
                </c:pt>
                <c:pt idx="2080">
                  <c:v>4.0791</c:v>
                </c:pt>
                <c:pt idx="2081">
                  <c:v>4.0792</c:v>
                </c:pt>
                <c:pt idx="2082">
                  <c:v>4.0792</c:v>
                </c:pt>
                <c:pt idx="2083">
                  <c:v>4.0792</c:v>
                </c:pt>
                <c:pt idx="2084">
                  <c:v>4.0792</c:v>
                </c:pt>
                <c:pt idx="2085">
                  <c:v>4.0792</c:v>
                </c:pt>
                <c:pt idx="2086">
                  <c:v>4.0793</c:v>
                </c:pt>
                <c:pt idx="2087">
                  <c:v>4.0793</c:v>
                </c:pt>
                <c:pt idx="2088">
                  <c:v>4.0793</c:v>
                </c:pt>
                <c:pt idx="2089">
                  <c:v>4.0793</c:v>
                </c:pt>
                <c:pt idx="2090">
                  <c:v>4.0793</c:v>
                </c:pt>
                <c:pt idx="2091">
                  <c:v>4.0793</c:v>
                </c:pt>
                <c:pt idx="2092">
                  <c:v>4.0793</c:v>
                </c:pt>
                <c:pt idx="2093">
                  <c:v>4.0793</c:v>
                </c:pt>
                <c:pt idx="2094">
                  <c:v>4.0793</c:v>
                </c:pt>
                <c:pt idx="2095">
                  <c:v>4.0793</c:v>
                </c:pt>
                <c:pt idx="2096">
                  <c:v>4.0793</c:v>
                </c:pt>
                <c:pt idx="2097">
                  <c:v>4.0793</c:v>
                </c:pt>
                <c:pt idx="2098">
                  <c:v>4.0793</c:v>
                </c:pt>
                <c:pt idx="2099">
                  <c:v>4.0793</c:v>
                </c:pt>
                <c:pt idx="2100">
                  <c:v>4.0793</c:v>
                </c:pt>
                <c:pt idx="2101">
                  <c:v>4.0793</c:v>
                </c:pt>
                <c:pt idx="2102">
                  <c:v>4.0793</c:v>
                </c:pt>
                <c:pt idx="2103">
                  <c:v>4.0793</c:v>
                </c:pt>
                <c:pt idx="2104">
                  <c:v>4.0793</c:v>
                </c:pt>
                <c:pt idx="2105">
                  <c:v>4.0793</c:v>
                </c:pt>
                <c:pt idx="2106">
                  <c:v>4.0793</c:v>
                </c:pt>
                <c:pt idx="2107">
                  <c:v>4.0793</c:v>
                </c:pt>
                <c:pt idx="2108">
                  <c:v>4.0793</c:v>
                </c:pt>
                <c:pt idx="2109">
                  <c:v>4.0793</c:v>
                </c:pt>
                <c:pt idx="2110">
                  <c:v>4.0793</c:v>
                </c:pt>
                <c:pt idx="2111">
                  <c:v>4.0793</c:v>
                </c:pt>
                <c:pt idx="2112">
                  <c:v>4.0793</c:v>
                </c:pt>
                <c:pt idx="2113">
                  <c:v>4.0793</c:v>
                </c:pt>
                <c:pt idx="2114">
                  <c:v>4.0793</c:v>
                </c:pt>
                <c:pt idx="2115">
                  <c:v>4.0793</c:v>
                </c:pt>
                <c:pt idx="2116">
                  <c:v>4.0794</c:v>
                </c:pt>
                <c:pt idx="2117">
                  <c:v>4.0794</c:v>
                </c:pt>
                <c:pt idx="2118">
                  <c:v>4.0794</c:v>
                </c:pt>
                <c:pt idx="2119">
                  <c:v>4.0794</c:v>
                </c:pt>
                <c:pt idx="2120">
                  <c:v>4.0795</c:v>
                </c:pt>
                <c:pt idx="2121">
                  <c:v>4.0795</c:v>
                </c:pt>
                <c:pt idx="2122">
                  <c:v>4.0796</c:v>
                </c:pt>
                <c:pt idx="2123">
                  <c:v>4.0796</c:v>
                </c:pt>
                <c:pt idx="2124">
                  <c:v>4.0797</c:v>
                </c:pt>
                <c:pt idx="2125">
                  <c:v>4.0798</c:v>
                </c:pt>
                <c:pt idx="2126">
                  <c:v>4.0799</c:v>
                </c:pt>
                <c:pt idx="2127">
                  <c:v>4.08</c:v>
                </c:pt>
                <c:pt idx="2128">
                  <c:v>4.0801</c:v>
                </c:pt>
                <c:pt idx="2129">
                  <c:v>4.0802</c:v>
                </c:pt>
                <c:pt idx="2130">
                  <c:v>4.0803</c:v>
                </c:pt>
                <c:pt idx="2131">
                  <c:v>4.0805</c:v>
                </c:pt>
                <c:pt idx="2132">
                  <c:v>4.0806</c:v>
                </c:pt>
                <c:pt idx="2133">
                  <c:v>4.0808</c:v>
                </c:pt>
                <c:pt idx="2134">
                  <c:v>4.0809</c:v>
                </c:pt>
                <c:pt idx="2135">
                  <c:v>4.0811</c:v>
                </c:pt>
                <c:pt idx="2136">
                  <c:v>4.0813</c:v>
                </c:pt>
                <c:pt idx="2137">
                  <c:v>4.0815</c:v>
                </c:pt>
                <c:pt idx="2138">
                  <c:v>4.0817</c:v>
                </c:pt>
                <c:pt idx="2139">
                  <c:v>4.0819</c:v>
                </c:pt>
                <c:pt idx="2140">
                  <c:v>4.0821</c:v>
                </c:pt>
                <c:pt idx="2141">
                  <c:v>4.0823</c:v>
                </c:pt>
                <c:pt idx="2142">
                  <c:v>4.0825</c:v>
                </c:pt>
                <c:pt idx="2143">
                  <c:v>4.0828</c:v>
                </c:pt>
                <c:pt idx="2144">
                  <c:v>4.083</c:v>
                </c:pt>
                <c:pt idx="2145">
                  <c:v>4.0833</c:v>
                </c:pt>
                <c:pt idx="2146">
                  <c:v>4.0835</c:v>
                </c:pt>
                <c:pt idx="2147">
                  <c:v>4.0838</c:v>
                </c:pt>
                <c:pt idx="2148">
                  <c:v>4.0841</c:v>
                </c:pt>
                <c:pt idx="2149">
                  <c:v>4.0844</c:v>
                </c:pt>
                <c:pt idx="2150">
                  <c:v>4.0847</c:v>
                </c:pt>
                <c:pt idx="2151">
                  <c:v>4.085</c:v>
                </c:pt>
                <c:pt idx="2152">
                  <c:v>4.0853</c:v>
                </c:pt>
                <c:pt idx="2153">
                  <c:v>4.0856</c:v>
                </c:pt>
                <c:pt idx="2154">
                  <c:v>4.0859</c:v>
                </c:pt>
                <c:pt idx="2155">
                  <c:v>4.0862</c:v>
                </c:pt>
                <c:pt idx="2156">
                  <c:v>4.0866</c:v>
                </c:pt>
                <c:pt idx="2157">
                  <c:v>4.0869</c:v>
                </c:pt>
                <c:pt idx="2158">
                  <c:v>4.0872</c:v>
                </c:pt>
                <c:pt idx="2159">
                  <c:v>4.0876</c:v>
                </c:pt>
                <c:pt idx="2160">
                  <c:v>4.0879</c:v>
                </c:pt>
                <c:pt idx="2161">
                  <c:v>4.0883</c:v>
                </c:pt>
                <c:pt idx="2162">
                  <c:v>4.0887</c:v>
                </c:pt>
                <c:pt idx="2163">
                  <c:v>4.0891</c:v>
                </c:pt>
                <c:pt idx="2164">
                  <c:v>4.0894</c:v>
                </c:pt>
                <c:pt idx="2165">
                  <c:v>4.0898</c:v>
                </c:pt>
                <c:pt idx="2166">
                  <c:v>4.0902</c:v>
                </c:pt>
                <c:pt idx="2167">
                  <c:v>4.0906</c:v>
                </c:pt>
                <c:pt idx="2168">
                  <c:v>4.0911</c:v>
                </c:pt>
                <c:pt idx="2169">
                  <c:v>4.0915</c:v>
                </c:pt>
                <c:pt idx="2170">
                  <c:v>4.0919</c:v>
                </c:pt>
                <c:pt idx="2171">
                  <c:v>4.0924</c:v>
                </c:pt>
                <c:pt idx="2172">
                  <c:v>4.0929</c:v>
                </c:pt>
                <c:pt idx="2173">
                  <c:v>4.0933</c:v>
                </c:pt>
                <c:pt idx="2174">
                  <c:v>4.0938</c:v>
                </c:pt>
                <c:pt idx="2175">
                  <c:v>4.0943</c:v>
                </c:pt>
                <c:pt idx="2176">
                  <c:v>4.0948</c:v>
                </c:pt>
                <c:pt idx="2177">
                  <c:v>4.0954</c:v>
                </c:pt>
                <c:pt idx="2178">
                  <c:v>4.0959</c:v>
                </c:pt>
                <c:pt idx="2179">
                  <c:v>4.0965</c:v>
                </c:pt>
                <c:pt idx="2180">
                  <c:v>4.0971</c:v>
                </c:pt>
                <c:pt idx="2181">
                  <c:v>4.0978</c:v>
                </c:pt>
                <c:pt idx="2182">
                  <c:v>4.0984</c:v>
                </c:pt>
                <c:pt idx="2183">
                  <c:v>4.0991</c:v>
                </c:pt>
                <c:pt idx="2184">
                  <c:v>4.0998</c:v>
                </c:pt>
                <c:pt idx="2185">
                  <c:v>4.1006</c:v>
                </c:pt>
                <c:pt idx="2186">
                  <c:v>4.1014</c:v>
                </c:pt>
                <c:pt idx="2187">
                  <c:v>4.1022</c:v>
                </c:pt>
                <c:pt idx="2188">
                  <c:v>4.103</c:v>
                </c:pt>
                <c:pt idx="2189">
                  <c:v>4.1039</c:v>
                </c:pt>
                <c:pt idx="2190">
                  <c:v>4.1048</c:v>
                </c:pt>
                <c:pt idx="2191">
                  <c:v>4.1058</c:v>
                </c:pt>
                <c:pt idx="2192">
                  <c:v>4.1067</c:v>
                </c:pt>
                <c:pt idx="2193">
                  <c:v>4.1077</c:v>
                </c:pt>
                <c:pt idx="2194">
                  <c:v>4.1087</c:v>
                </c:pt>
                <c:pt idx="2195">
                  <c:v>4.1096</c:v>
                </c:pt>
                <c:pt idx="2196">
                  <c:v>4.1106</c:v>
                </c:pt>
                <c:pt idx="2197">
                  <c:v>4.1115</c:v>
                </c:pt>
                <c:pt idx="2198">
                  <c:v>4.1123</c:v>
                </c:pt>
                <c:pt idx="2199">
                  <c:v>4.1132</c:v>
                </c:pt>
                <c:pt idx="2200">
                  <c:v>4.1139</c:v>
                </c:pt>
                <c:pt idx="2201">
                  <c:v>4.1146</c:v>
                </c:pt>
                <c:pt idx="2202">
                  <c:v>4.1152</c:v>
                </c:pt>
                <c:pt idx="2203">
                  <c:v>4.1158</c:v>
                </c:pt>
                <c:pt idx="2204">
                  <c:v>4.1162</c:v>
                </c:pt>
                <c:pt idx="2205">
                  <c:v>4.1166</c:v>
                </c:pt>
                <c:pt idx="2206">
                  <c:v>4.1169</c:v>
                </c:pt>
                <c:pt idx="2207">
                  <c:v>4.1172</c:v>
                </c:pt>
                <c:pt idx="2208">
                  <c:v>4.1173</c:v>
                </c:pt>
                <c:pt idx="2209">
                  <c:v>4.1174</c:v>
                </c:pt>
                <c:pt idx="2210">
                  <c:v>4.1174</c:v>
                </c:pt>
                <c:pt idx="2211">
                  <c:v>4.1173</c:v>
                </c:pt>
                <c:pt idx="2212">
                  <c:v>4.1171</c:v>
                </c:pt>
                <c:pt idx="2213">
                  <c:v>4.1168</c:v>
                </c:pt>
                <c:pt idx="2214">
                  <c:v>4.1165</c:v>
                </c:pt>
                <c:pt idx="2215">
                  <c:v>4.1161</c:v>
                </c:pt>
                <c:pt idx="2216">
                  <c:v>4.1156</c:v>
                </c:pt>
                <c:pt idx="2217">
                  <c:v>4.115</c:v>
                </c:pt>
                <c:pt idx="2218">
                  <c:v>4.1144</c:v>
                </c:pt>
                <c:pt idx="2219">
                  <c:v>4.1137</c:v>
                </c:pt>
                <c:pt idx="2220">
                  <c:v>4.1129</c:v>
                </c:pt>
                <c:pt idx="2221">
                  <c:v>4.112</c:v>
                </c:pt>
                <c:pt idx="2222">
                  <c:v>4.1111</c:v>
                </c:pt>
                <c:pt idx="2223">
                  <c:v>4.1101</c:v>
                </c:pt>
                <c:pt idx="2224">
                  <c:v>4.109</c:v>
                </c:pt>
                <c:pt idx="2225">
                  <c:v>4.1079</c:v>
                </c:pt>
                <c:pt idx="2226">
                  <c:v>4.1067</c:v>
                </c:pt>
                <c:pt idx="2227">
                  <c:v>4.1055</c:v>
                </c:pt>
                <c:pt idx="2228">
                  <c:v>4.1041</c:v>
                </c:pt>
                <c:pt idx="2229">
                  <c:v>4.1027</c:v>
                </c:pt>
                <c:pt idx="2230">
                  <c:v>4.1013</c:v>
                </c:pt>
                <c:pt idx="2231">
                  <c:v>4.0997</c:v>
                </c:pt>
                <c:pt idx="2232">
                  <c:v>4.0981</c:v>
                </c:pt>
                <c:pt idx="2233">
                  <c:v>4.0965</c:v>
                </c:pt>
                <c:pt idx="2234">
                  <c:v>4.0947</c:v>
                </c:pt>
                <c:pt idx="2235">
                  <c:v>4.0929</c:v>
                </c:pt>
                <c:pt idx="2236">
                  <c:v>4.0911</c:v>
                </c:pt>
                <c:pt idx="2237">
                  <c:v>4.0891</c:v>
                </c:pt>
                <c:pt idx="2238">
                  <c:v>4.0872</c:v>
                </c:pt>
                <c:pt idx="2239">
                  <c:v>4.0851</c:v>
                </c:pt>
                <c:pt idx="2240">
                  <c:v>4.083</c:v>
                </c:pt>
                <c:pt idx="2241">
                  <c:v>4.0808</c:v>
                </c:pt>
                <c:pt idx="2242">
                  <c:v>4.0785</c:v>
                </c:pt>
                <c:pt idx="2243">
                  <c:v>4.0762</c:v>
                </c:pt>
                <c:pt idx="2244">
                  <c:v>4.0738</c:v>
                </c:pt>
                <c:pt idx="2245">
                  <c:v>4.0714</c:v>
                </c:pt>
                <c:pt idx="2246">
                  <c:v>4.0689</c:v>
                </c:pt>
                <c:pt idx="2247">
                  <c:v>4.0663</c:v>
                </c:pt>
                <c:pt idx="2248">
                  <c:v>4.0637</c:v>
                </c:pt>
                <c:pt idx="2249">
                  <c:v>4.0609</c:v>
                </c:pt>
                <c:pt idx="2250">
                  <c:v>4.0582</c:v>
                </c:pt>
                <c:pt idx="2251">
                  <c:v>4.0553</c:v>
                </c:pt>
                <c:pt idx="2252">
                  <c:v>4.0524</c:v>
                </c:pt>
                <c:pt idx="2253">
                  <c:v>4.0495</c:v>
                </c:pt>
                <c:pt idx="2254">
                  <c:v>4.0464</c:v>
                </c:pt>
                <c:pt idx="2255">
                  <c:v>4.0433</c:v>
                </c:pt>
                <c:pt idx="2256">
                  <c:v>4.0402</c:v>
                </c:pt>
                <c:pt idx="2257">
                  <c:v>4.0369</c:v>
                </c:pt>
                <c:pt idx="2258">
                  <c:v>4.0336</c:v>
                </c:pt>
                <c:pt idx="2259">
                  <c:v>4.0302</c:v>
                </c:pt>
                <c:pt idx="2260">
                  <c:v>4.0268</c:v>
                </c:pt>
                <c:pt idx="2261">
                  <c:v>4.0232</c:v>
                </c:pt>
                <c:pt idx="2262">
                  <c:v>4.0196</c:v>
                </c:pt>
                <c:pt idx="2263">
                  <c:v>4.016</c:v>
                </c:pt>
                <c:pt idx="2264">
                  <c:v>4.0123</c:v>
                </c:pt>
                <c:pt idx="2265">
                  <c:v>4.0084</c:v>
                </c:pt>
                <c:pt idx="2266">
                  <c:v>4.0045</c:v>
                </c:pt>
                <c:pt idx="2267">
                  <c:v>4.0006</c:v>
                </c:pt>
                <c:pt idx="2268">
                  <c:v>3.9965</c:v>
                </c:pt>
                <c:pt idx="2269">
                  <c:v>3.9923</c:v>
                </c:pt>
                <c:pt idx="2270">
                  <c:v>3.9881</c:v>
                </c:pt>
                <c:pt idx="2271">
                  <c:v>3.9838</c:v>
                </c:pt>
                <c:pt idx="2272">
                  <c:v>3.9794</c:v>
                </c:pt>
                <c:pt idx="2273">
                  <c:v>3.9749</c:v>
                </c:pt>
                <c:pt idx="2274">
                  <c:v>3.9704</c:v>
                </c:pt>
                <c:pt idx="2275">
                  <c:v>3.9659</c:v>
                </c:pt>
                <c:pt idx="2276">
                  <c:v>3.9615</c:v>
                </c:pt>
                <c:pt idx="2277">
                  <c:v>3.9571</c:v>
                </c:pt>
                <c:pt idx="2278">
                  <c:v>3.9528</c:v>
                </c:pt>
                <c:pt idx="2279">
                  <c:v>3.9485</c:v>
                </c:pt>
                <c:pt idx="2280">
                  <c:v>3.9442</c:v>
                </c:pt>
                <c:pt idx="2281">
                  <c:v>3.9401</c:v>
                </c:pt>
                <c:pt idx="2282">
                  <c:v>3.9359</c:v>
                </c:pt>
                <c:pt idx="2283">
                  <c:v>3.9318</c:v>
                </c:pt>
                <c:pt idx="2284">
                  <c:v>3.9278</c:v>
                </c:pt>
                <c:pt idx="2285">
                  <c:v>3.9239</c:v>
                </c:pt>
                <c:pt idx="2286">
                  <c:v>3.92</c:v>
                </c:pt>
                <c:pt idx="2287">
                  <c:v>3.9161</c:v>
                </c:pt>
                <c:pt idx="2288">
                  <c:v>3.9124</c:v>
                </c:pt>
                <c:pt idx="2289">
                  <c:v>3.9087</c:v>
                </c:pt>
                <c:pt idx="2290">
                  <c:v>3.905</c:v>
                </c:pt>
                <c:pt idx="2291">
                  <c:v>3.9015</c:v>
                </c:pt>
                <c:pt idx="2292">
                  <c:v>3.898</c:v>
                </c:pt>
                <c:pt idx="2293">
                  <c:v>3.8946</c:v>
                </c:pt>
                <c:pt idx="2294">
                  <c:v>3.8913</c:v>
                </c:pt>
                <c:pt idx="2295">
                  <c:v>3.888</c:v>
                </c:pt>
                <c:pt idx="2296">
                  <c:v>3.8848</c:v>
                </c:pt>
                <c:pt idx="2297">
                  <c:v>3.8817</c:v>
                </c:pt>
                <c:pt idx="2298">
                  <c:v>3.8787</c:v>
                </c:pt>
                <c:pt idx="2299">
                  <c:v>3.8757</c:v>
                </c:pt>
                <c:pt idx="2300">
                  <c:v>3.8728</c:v>
                </c:pt>
                <c:pt idx="2301">
                  <c:v>3.87</c:v>
                </c:pt>
                <c:pt idx="2302">
                  <c:v>3.8672</c:v>
                </c:pt>
                <c:pt idx="2303">
                  <c:v>3.8646</c:v>
                </c:pt>
                <c:pt idx="2304">
                  <c:v>3.862</c:v>
                </c:pt>
                <c:pt idx="2305">
                  <c:v>3.8595</c:v>
                </c:pt>
                <c:pt idx="2306">
                  <c:v>3.857</c:v>
                </c:pt>
                <c:pt idx="2307">
                  <c:v>3.8547</c:v>
                </c:pt>
                <c:pt idx="2308">
                  <c:v>3.8524</c:v>
                </c:pt>
                <c:pt idx="2309">
                  <c:v>3.8502</c:v>
                </c:pt>
                <c:pt idx="2310">
                  <c:v>3.848</c:v>
                </c:pt>
                <c:pt idx="2311">
                  <c:v>3.846</c:v>
                </c:pt>
                <c:pt idx="2312">
                  <c:v>3.844</c:v>
                </c:pt>
                <c:pt idx="2313">
                  <c:v>3.842</c:v>
                </c:pt>
                <c:pt idx="2314">
                  <c:v>3.8402</c:v>
                </c:pt>
                <c:pt idx="2315">
                  <c:v>3.8384</c:v>
                </c:pt>
                <c:pt idx="2316">
                  <c:v>3.8367</c:v>
                </c:pt>
                <c:pt idx="2317">
                  <c:v>3.835</c:v>
                </c:pt>
                <c:pt idx="2318">
                  <c:v>3.8334</c:v>
                </c:pt>
                <c:pt idx="2319">
                  <c:v>3.8318</c:v>
                </c:pt>
                <c:pt idx="2320">
                  <c:v>3.8304</c:v>
                </c:pt>
                <c:pt idx="2321">
                  <c:v>3.829</c:v>
                </c:pt>
                <c:pt idx="2322">
                  <c:v>3.8277</c:v>
                </c:pt>
                <c:pt idx="2323">
                  <c:v>3.8265</c:v>
                </c:pt>
                <c:pt idx="2324">
                  <c:v>3.8254</c:v>
                </c:pt>
                <c:pt idx="2325">
                  <c:v>3.8243</c:v>
                </c:pt>
                <c:pt idx="2326">
                  <c:v>3.8232</c:v>
                </c:pt>
                <c:pt idx="2327">
                  <c:v>3.8222</c:v>
                </c:pt>
                <c:pt idx="2328">
                  <c:v>3.8212</c:v>
                </c:pt>
                <c:pt idx="2329">
                  <c:v>3.8202</c:v>
                </c:pt>
                <c:pt idx="2330">
                  <c:v>3.8193</c:v>
                </c:pt>
                <c:pt idx="2331">
                  <c:v>3.8184</c:v>
                </c:pt>
                <c:pt idx="2332">
                  <c:v>3.8175</c:v>
                </c:pt>
                <c:pt idx="2333">
                  <c:v>3.8167</c:v>
                </c:pt>
                <c:pt idx="2334">
                  <c:v>3.8158</c:v>
                </c:pt>
                <c:pt idx="2335">
                  <c:v>3.815</c:v>
                </c:pt>
                <c:pt idx="2336">
                  <c:v>3.8142</c:v>
                </c:pt>
                <c:pt idx="2337">
                  <c:v>3.8134</c:v>
                </c:pt>
                <c:pt idx="2338">
                  <c:v>3.8126</c:v>
                </c:pt>
                <c:pt idx="2339">
                  <c:v>3.8118</c:v>
                </c:pt>
                <c:pt idx="2340">
                  <c:v>3.811</c:v>
                </c:pt>
                <c:pt idx="2341">
                  <c:v>3.8103</c:v>
                </c:pt>
                <c:pt idx="2342">
                  <c:v>3.8095</c:v>
                </c:pt>
                <c:pt idx="2343">
                  <c:v>3.8087</c:v>
                </c:pt>
                <c:pt idx="2344">
                  <c:v>3.8079</c:v>
                </c:pt>
                <c:pt idx="2345">
                  <c:v>3.8071</c:v>
                </c:pt>
                <c:pt idx="2346">
                  <c:v>3.8063</c:v>
                </c:pt>
                <c:pt idx="2347">
                  <c:v>3.8055</c:v>
                </c:pt>
                <c:pt idx="2348">
                  <c:v>3.8047</c:v>
                </c:pt>
                <c:pt idx="2349">
                  <c:v>3.8039</c:v>
                </c:pt>
                <c:pt idx="2350">
                  <c:v>3.803</c:v>
                </c:pt>
                <c:pt idx="2351">
                  <c:v>3.8022</c:v>
                </c:pt>
                <c:pt idx="2352">
                  <c:v>3.8013</c:v>
                </c:pt>
                <c:pt idx="2353">
                  <c:v>3.8005</c:v>
                </c:pt>
                <c:pt idx="2354">
                  <c:v>3.7996</c:v>
                </c:pt>
                <c:pt idx="2355">
                  <c:v>3.7987</c:v>
                </c:pt>
                <c:pt idx="2356">
                  <c:v>3.7978</c:v>
                </c:pt>
                <c:pt idx="2357">
                  <c:v>3.7969</c:v>
                </c:pt>
                <c:pt idx="2358">
                  <c:v>3.7959</c:v>
                </c:pt>
                <c:pt idx="2359">
                  <c:v>3.795</c:v>
                </c:pt>
                <c:pt idx="2360">
                  <c:v>3.794</c:v>
                </c:pt>
                <c:pt idx="2361">
                  <c:v>3.793</c:v>
                </c:pt>
                <c:pt idx="2362">
                  <c:v>3.792</c:v>
                </c:pt>
                <c:pt idx="2363">
                  <c:v>3.791</c:v>
                </c:pt>
                <c:pt idx="2364">
                  <c:v>3.79</c:v>
                </c:pt>
                <c:pt idx="2365">
                  <c:v>3.789</c:v>
                </c:pt>
                <c:pt idx="2366">
                  <c:v>3.7879</c:v>
                </c:pt>
                <c:pt idx="2367">
                  <c:v>3.7868</c:v>
                </c:pt>
                <c:pt idx="2368">
                  <c:v>3.7857</c:v>
                </c:pt>
                <c:pt idx="2369">
                  <c:v>3.7846</c:v>
                </c:pt>
                <c:pt idx="2370">
                  <c:v>3.7835</c:v>
                </c:pt>
                <c:pt idx="2371">
                  <c:v>3.7824</c:v>
                </c:pt>
                <c:pt idx="2372">
                  <c:v>3.7812</c:v>
                </c:pt>
                <c:pt idx="2373">
                  <c:v>3.78</c:v>
                </c:pt>
                <c:pt idx="2374">
                  <c:v>3.7788</c:v>
                </c:pt>
                <c:pt idx="2375">
                  <c:v>3.7776</c:v>
                </c:pt>
                <c:pt idx="2376">
                  <c:v>3.7764</c:v>
                </c:pt>
                <c:pt idx="2377">
                  <c:v>3.7751</c:v>
                </c:pt>
                <c:pt idx="2378">
                  <c:v>3.7739</c:v>
                </c:pt>
                <c:pt idx="2379">
                  <c:v>3.7726</c:v>
                </c:pt>
                <c:pt idx="2380">
                  <c:v>3.7713</c:v>
                </c:pt>
                <c:pt idx="2381">
                  <c:v>3.7699</c:v>
                </c:pt>
                <c:pt idx="2382">
                  <c:v>3.7686</c:v>
                </c:pt>
                <c:pt idx="2383">
                  <c:v>3.7673</c:v>
                </c:pt>
                <c:pt idx="2384">
                  <c:v>3.7659</c:v>
                </c:pt>
                <c:pt idx="2385">
                  <c:v>3.7645</c:v>
                </c:pt>
                <c:pt idx="2386">
                  <c:v>3.7631</c:v>
                </c:pt>
                <c:pt idx="2387">
                  <c:v>3.7617</c:v>
                </c:pt>
                <c:pt idx="2388">
                  <c:v>3.7602</c:v>
                </c:pt>
                <c:pt idx="2389">
                  <c:v>3.7588</c:v>
                </c:pt>
                <c:pt idx="2390">
                  <c:v>3.7573</c:v>
                </c:pt>
                <c:pt idx="2391">
                  <c:v>3.7558</c:v>
                </c:pt>
                <c:pt idx="2392">
                  <c:v>3.7543</c:v>
                </c:pt>
                <c:pt idx="2393">
                  <c:v>3.7528</c:v>
                </c:pt>
                <c:pt idx="2394">
                  <c:v>3.7512</c:v>
                </c:pt>
                <c:pt idx="2395">
                  <c:v>3.7497</c:v>
                </c:pt>
                <c:pt idx="2396">
                  <c:v>3.7481</c:v>
                </c:pt>
                <c:pt idx="2397">
                  <c:v>3.7465</c:v>
                </c:pt>
                <c:pt idx="2398">
                  <c:v>3.7449</c:v>
                </c:pt>
                <c:pt idx="2399">
                  <c:v>3.7433</c:v>
                </c:pt>
                <c:pt idx="2400">
                  <c:v>3.7416</c:v>
                </c:pt>
                <c:pt idx="2401">
                  <c:v>3.74</c:v>
                </c:pt>
                <c:pt idx="2402">
                  <c:v>3.7383</c:v>
                </c:pt>
                <c:pt idx="2403">
                  <c:v>3.7366</c:v>
                </c:pt>
                <c:pt idx="2404">
                  <c:v>3.7349</c:v>
                </c:pt>
                <c:pt idx="2405">
                  <c:v>3.7332</c:v>
                </c:pt>
                <c:pt idx="2406">
                  <c:v>3.7315</c:v>
                </c:pt>
                <c:pt idx="2407">
                  <c:v>3.7298</c:v>
                </c:pt>
                <c:pt idx="2408">
                  <c:v>3.728</c:v>
                </c:pt>
                <c:pt idx="2409">
                  <c:v>3.7262</c:v>
                </c:pt>
                <c:pt idx="2410">
                  <c:v>3.7245</c:v>
                </c:pt>
                <c:pt idx="2411">
                  <c:v>3.7227</c:v>
                </c:pt>
                <c:pt idx="2412">
                  <c:v>3.7209</c:v>
                </c:pt>
                <c:pt idx="2413">
                  <c:v>3.719</c:v>
                </c:pt>
                <c:pt idx="2414">
                  <c:v>3.7172</c:v>
                </c:pt>
                <c:pt idx="2415">
                  <c:v>3.7154</c:v>
                </c:pt>
                <c:pt idx="2416">
                  <c:v>3.7135</c:v>
                </c:pt>
                <c:pt idx="2417">
                  <c:v>3.7116</c:v>
                </c:pt>
                <c:pt idx="2418">
                  <c:v>3.7098</c:v>
                </c:pt>
                <c:pt idx="2419">
                  <c:v>3.7079</c:v>
                </c:pt>
                <c:pt idx="2420">
                  <c:v>3.706</c:v>
                </c:pt>
                <c:pt idx="2421">
                  <c:v>3.704</c:v>
                </c:pt>
                <c:pt idx="2422">
                  <c:v>3.7021</c:v>
                </c:pt>
                <c:pt idx="2423">
                  <c:v>3.7002</c:v>
                </c:pt>
                <c:pt idx="2424">
                  <c:v>3.6982</c:v>
                </c:pt>
                <c:pt idx="2425">
                  <c:v>3.6963</c:v>
                </c:pt>
                <c:pt idx="2426">
                  <c:v>3.6943</c:v>
                </c:pt>
                <c:pt idx="2427">
                  <c:v>3.6923</c:v>
                </c:pt>
                <c:pt idx="2428">
                  <c:v>3.6903</c:v>
                </c:pt>
                <c:pt idx="2429">
                  <c:v>3.6883</c:v>
                </c:pt>
                <c:pt idx="2430">
                  <c:v>3.6863</c:v>
                </c:pt>
                <c:pt idx="2431">
                  <c:v>3.6843</c:v>
                </c:pt>
                <c:pt idx="2432">
                  <c:v>3.6823</c:v>
                </c:pt>
                <c:pt idx="2433">
                  <c:v>3.6803</c:v>
                </c:pt>
                <c:pt idx="2434">
                  <c:v>3.6782</c:v>
                </c:pt>
                <c:pt idx="2435">
                  <c:v>3.6762</c:v>
                </c:pt>
                <c:pt idx="2436">
                  <c:v>3.6741</c:v>
                </c:pt>
                <c:pt idx="2437">
                  <c:v>3.6721</c:v>
                </c:pt>
                <c:pt idx="2438">
                  <c:v>3.67</c:v>
                </c:pt>
                <c:pt idx="2439">
                  <c:v>3.6679</c:v>
                </c:pt>
                <c:pt idx="2440">
                  <c:v>3.6658</c:v>
                </c:pt>
                <c:pt idx="2441">
                  <c:v>3.6637</c:v>
                </c:pt>
                <c:pt idx="2442">
                  <c:v>3.6616</c:v>
                </c:pt>
                <c:pt idx="2443">
                  <c:v>3.6595</c:v>
                </c:pt>
                <c:pt idx="2444">
                  <c:v>3.6574</c:v>
                </c:pt>
                <c:pt idx="2445">
                  <c:v>3.6553</c:v>
                </c:pt>
                <c:pt idx="2446">
                  <c:v>3.6531</c:v>
                </c:pt>
                <c:pt idx="2447">
                  <c:v>3.651</c:v>
                </c:pt>
                <c:pt idx="2448">
                  <c:v>3.6489</c:v>
                </c:pt>
                <c:pt idx="2449">
                  <c:v>3.6467</c:v>
                </c:pt>
                <c:pt idx="2450">
                  <c:v>3.6446</c:v>
                </c:pt>
                <c:pt idx="2451">
                  <c:v>3.6424</c:v>
                </c:pt>
                <c:pt idx="2452">
                  <c:v>3.6403</c:v>
                </c:pt>
                <c:pt idx="2453">
                  <c:v>3.6381</c:v>
                </c:pt>
                <c:pt idx="2454">
                  <c:v>3.6359</c:v>
                </c:pt>
                <c:pt idx="2455">
                  <c:v>3.6338</c:v>
                </c:pt>
                <c:pt idx="2456">
                  <c:v>3.6316</c:v>
                </c:pt>
                <c:pt idx="2457">
                  <c:v>3.6294</c:v>
                </c:pt>
                <c:pt idx="2458">
                  <c:v>3.6272</c:v>
                </c:pt>
                <c:pt idx="2459">
                  <c:v>3.6251</c:v>
                </c:pt>
                <c:pt idx="2460">
                  <c:v>3.6229</c:v>
                </c:pt>
                <c:pt idx="2461">
                  <c:v>3.6207</c:v>
                </c:pt>
                <c:pt idx="2462">
                  <c:v>3.6185</c:v>
                </c:pt>
                <c:pt idx="2463">
                  <c:v>3.6163</c:v>
                </c:pt>
                <c:pt idx="2464">
                  <c:v>3.6141</c:v>
                </c:pt>
                <c:pt idx="2465">
                  <c:v>3.6119</c:v>
                </c:pt>
                <c:pt idx="2466">
                  <c:v>3.6097</c:v>
                </c:pt>
                <c:pt idx="2467">
                  <c:v>3.6075</c:v>
                </c:pt>
                <c:pt idx="2468">
                  <c:v>3.6053</c:v>
                </c:pt>
                <c:pt idx="2469">
                  <c:v>3.603</c:v>
                </c:pt>
                <c:pt idx="2470">
                  <c:v>3.6008</c:v>
                </c:pt>
                <c:pt idx="2471">
                  <c:v>3.5986</c:v>
                </c:pt>
                <c:pt idx="2472">
                  <c:v>3.5964</c:v>
                </c:pt>
                <c:pt idx="2473">
                  <c:v>3.5942</c:v>
                </c:pt>
                <c:pt idx="2474">
                  <c:v>3.592</c:v>
                </c:pt>
                <c:pt idx="2475">
                  <c:v>3.5897</c:v>
                </c:pt>
                <c:pt idx="2476">
                  <c:v>3.5875</c:v>
                </c:pt>
                <c:pt idx="2477">
                  <c:v>3.5853</c:v>
                </c:pt>
                <c:pt idx="2478">
                  <c:v>3.5831</c:v>
                </c:pt>
                <c:pt idx="2479">
                  <c:v>3.5808</c:v>
                </c:pt>
                <c:pt idx="2480">
                  <c:v>3.5786</c:v>
                </c:pt>
                <c:pt idx="2481">
                  <c:v>3.5764</c:v>
                </c:pt>
                <c:pt idx="2482">
                  <c:v>3.5742</c:v>
                </c:pt>
                <c:pt idx="2483">
                  <c:v>3.572</c:v>
                </c:pt>
                <c:pt idx="2484">
                  <c:v>3.5697</c:v>
                </c:pt>
                <c:pt idx="2485">
                  <c:v>3.5675</c:v>
                </c:pt>
                <c:pt idx="2486">
                  <c:v>3.5653</c:v>
                </c:pt>
                <c:pt idx="2487">
                  <c:v>3.5631</c:v>
                </c:pt>
                <c:pt idx="2488">
                  <c:v>3.5608</c:v>
                </c:pt>
                <c:pt idx="2489">
                  <c:v>3.5586</c:v>
                </c:pt>
                <c:pt idx="2490">
                  <c:v>3.5564</c:v>
                </c:pt>
                <c:pt idx="2491">
                  <c:v>3.5542</c:v>
                </c:pt>
                <c:pt idx="2492">
                  <c:v>3.552</c:v>
                </c:pt>
                <c:pt idx="2493">
                  <c:v>3.5498</c:v>
                </c:pt>
                <c:pt idx="2494">
                  <c:v>3.5475</c:v>
                </c:pt>
                <c:pt idx="2495">
                  <c:v>3.5453</c:v>
                </c:pt>
                <c:pt idx="2496">
                  <c:v>3.5431</c:v>
                </c:pt>
                <c:pt idx="2497">
                  <c:v>3.5409</c:v>
                </c:pt>
                <c:pt idx="2498">
                  <c:v>3.5387</c:v>
                </c:pt>
                <c:pt idx="2499">
                  <c:v>3.5365</c:v>
                </c:pt>
                <c:pt idx="2500">
                  <c:v>3.5343</c:v>
                </c:pt>
                <c:pt idx="2501">
                  <c:v>3.5321</c:v>
                </c:pt>
                <c:pt idx="2502">
                  <c:v>3.5299</c:v>
                </c:pt>
                <c:pt idx="2503">
                  <c:v>3.5277</c:v>
                </c:pt>
                <c:pt idx="2504">
                  <c:v>3.5255</c:v>
                </c:pt>
                <c:pt idx="2505">
                  <c:v>3.5233</c:v>
                </c:pt>
                <c:pt idx="2506">
                  <c:v>3.5211</c:v>
                </c:pt>
                <c:pt idx="2507">
                  <c:v>3.5189</c:v>
                </c:pt>
                <c:pt idx="2508">
                  <c:v>3.5168</c:v>
                </c:pt>
                <c:pt idx="2509">
                  <c:v>3.5146</c:v>
                </c:pt>
                <c:pt idx="2510">
                  <c:v>3.5124</c:v>
                </c:pt>
                <c:pt idx="2511">
                  <c:v>3.5102</c:v>
                </c:pt>
                <c:pt idx="2512">
                  <c:v>3.5081</c:v>
                </c:pt>
                <c:pt idx="2513">
                  <c:v>3.5059</c:v>
                </c:pt>
                <c:pt idx="2514">
                  <c:v>3.5037</c:v>
                </c:pt>
                <c:pt idx="2515">
                  <c:v>3.5016</c:v>
                </c:pt>
                <c:pt idx="2516">
                  <c:v>3.4994</c:v>
                </c:pt>
                <c:pt idx="2517">
                  <c:v>3.4973</c:v>
                </c:pt>
                <c:pt idx="2518">
                  <c:v>3.4951</c:v>
                </c:pt>
                <c:pt idx="2519">
                  <c:v>3.493</c:v>
                </c:pt>
                <c:pt idx="2520">
                  <c:v>3.4908</c:v>
                </c:pt>
                <c:pt idx="2521">
                  <c:v>3.4887</c:v>
                </c:pt>
                <c:pt idx="2522">
                  <c:v>3.4865</c:v>
                </c:pt>
                <c:pt idx="2523">
                  <c:v>3.4844</c:v>
                </c:pt>
                <c:pt idx="2524">
                  <c:v>3.4823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8</c:v>
                </c:pt>
                <c:pt idx="2529">
                  <c:v>3.4717</c:v>
                </c:pt>
                <c:pt idx="2530">
                  <c:v>3.4696</c:v>
                </c:pt>
                <c:pt idx="2531">
                  <c:v>3.4675</c:v>
                </c:pt>
                <c:pt idx="2532">
                  <c:v>3.4654</c:v>
                </c:pt>
                <c:pt idx="2533">
                  <c:v>3.4633</c:v>
                </c:pt>
                <c:pt idx="2534">
                  <c:v>3.4612</c:v>
                </c:pt>
                <c:pt idx="2535">
                  <c:v>3.4592</c:v>
                </c:pt>
                <c:pt idx="2536">
                  <c:v>3.4571</c:v>
                </c:pt>
                <c:pt idx="2537">
                  <c:v>3.455</c:v>
                </c:pt>
                <c:pt idx="2538">
                  <c:v>3.453</c:v>
                </c:pt>
                <c:pt idx="2539">
                  <c:v>3.4509</c:v>
                </c:pt>
                <c:pt idx="2540">
                  <c:v>3.4489</c:v>
                </c:pt>
                <c:pt idx="2541">
                  <c:v>3.4468</c:v>
                </c:pt>
                <c:pt idx="2542">
                  <c:v>3.4448</c:v>
                </c:pt>
                <c:pt idx="2543">
                  <c:v>3.4427</c:v>
                </c:pt>
                <c:pt idx="2544">
                  <c:v>3.4407</c:v>
                </c:pt>
                <c:pt idx="2545">
                  <c:v>3.4387</c:v>
                </c:pt>
                <c:pt idx="2546">
                  <c:v>3.4366</c:v>
                </c:pt>
                <c:pt idx="2547">
                  <c:v>3.4346</c:v>
                </c:pt>
                <c:pt idx="2548">
                  <c:v>3.4326</c:v>
                </c:pt>
                <c:pt idx="2549">
                  <c:v>3.4306</c:v>
                </c:pt>
                <c:pt idx="2550">
                  <c:v>3.4286</c:v>
                </c:pt>
                <c:pt idx="2551">
                  <c:v>3.4266</c:v>
                </c:pt>
                <c:pt idx="2552">
                  <c:v>3.4246</c:v>
                </c:pt>
                <c:pt idx="2553">
                  <c:v>3.4226</c:v>
                </c:pt>
                <c:pt idx="2554">
                  <c:v>3.4206</c:v>
                </c:pt>
                <c:pt idx="2555">
                  <c:v>3.4187</c:v>
                </c:pt>
                <c:pt idx="2556">
                  <c:v>3.4167</c:v>
                </c:pt>
                <c:pt idx="2557">
                  <c:v>3.4147</c:v>
                </c:pt>
                <c:pt idx="2558">
                  <c:v>3.4128</c:v>
                </c:pt>
                <c:pt idx="2559">
                  <c:v>3.4108</c:v>
                </c:pt>
                <c:pt idx="2560">
                  <c:v>3.4089</c:v>
                </c:pt>
                <c:pt idx="2561">
                  <c:v>3.4069</c:v>
                </c:pt>
                <c:pt idx="2562">
                  <c:v>3.405</c:v>
                </c:pt>
                <c:pt idx="2563">
                  <c:v>3.4031</c:v>
                </c:pt>
                <c:pt idx="2564">
                  <c:v>3.4011</c:v>
                </c:pt>
                <c:pt idx="2565">
                  <c:v>3.3992</c:v>
                </c:pt>
                <c:pt idx="2566">
                  <c:v>3.3973</c:v>
                </c:pt>
                <c:pt idx="2567">
                  <c:v>3.3954</c:v>
                </c:pt>
                <c:pt idx="2568">
                  <c:v>3.3935</c:v>
                </c:pt>
                <c:pt idx="2569">
                  <c:v>3.3916</c:v>
                </c:pt>
                <c:pt idx="2570">
                  <c:v>3.3897</c:v>
                </c:pt>
                <c:pt idx="2571">
                  <c:v>3.3878</c:v>
                </c:pt>
                <c:pt idx="2572">
                  <c:v>3.386</c:v>
                </c:pt>
                <c:pt idx="2573">
                  <c:v>3.3841</c:v>
                </c:pt>
                <c:pt idx="2574">
                  <c:v>3.3822</c:v>
                </c:pt>
                <c:pt idx="2575">
                  <c:v>3.3804</c:v>
                </c:pt>
                <c:pt idx="2576">
                  <c:v>3.3785</c:v>
                </c:pt>
                <c:pt idx="2577">
                  <c:v>3.3767</c:v>
                </c:pt>
                <c:pt idx="2578">
                  <c:v>3.3748</c:v>
                </c:pt>
                <c:pt idx="2579">
                  <c:v>3.373</c:v>
                </c:pt>
                <c:pt idx="2580">
                  <c:v>3.3712</c:v>
                </c:pt>
                <c:pt idx="2581">
                  <c:v>3.3694</c:v>
                </c:pt>
                <c:pt idx="2582">
                  <c:v>3.3675</c:v>
                </c:pt>
                <c:pt idx="2583">
                  <c:v>3.3657</c:v>
                </c:pt>
                <c:pt idx="2584">
                  <c:v>3.3639</c:v>
                </c:pt>
                <c:pt idx="2585">
                  <c:v>3.3621</c:v>
                </c:pt>
                <c:pt idx="2586">
                  <c:v>3.3603</c:v>
                </c:pt>
                <c:pt idx="2587">
                  <c:v>3.3586</c:v>
                </c:pt>
                <c:pt idx="2588">
                  <c:v>3.3568</c:v>
                </c:pt>
                <c:pt idx="2589">
                  <c:v>3.355</c:v>
                </c:pt>
                <c:pt idx="2590">
                  <c:v>3.3532</c:v>
                </c:pt>
                <c:pt idx="2591">
                  <c:v>3.3515</c:v>
                </c:pt>
                <c:pt idx="2592">
                  <c:v>3.3497</c:v>
                </c:pt>
                <c:pt idx="2593">
                  <c:v>3.348</c:v>
                </c:pt>
                <c:pt idx="2594">
                  <c:v>3.3462</c:v>
                </c:pt>
                <c:pt idx="2595">
                  <c:v>3.3445</c:v>
                </c:pt>
                <c:pt idx="2596">
                  <c:v>3.3428</c:v>
                </c:pt>
                <c:pt idx="2597">
                  <c:v>3.3411</c:v>
                </c:pt>
                <c:pt idx="2598">
                  <c:v>3.3393</c:v>
                </c:pt>
                <c:pt idx="2599">
                  <c:v>3.3376</c:v>
                </c:pt>
                <c:pt idx="2600">
                  <c:v>3.3359</c:v>
                </c:pt>
                <c:pt idx="2601">
                  <c:v>3.3342</c:v>
                </c:pt>
                <c:pt idx="2602">
                  <c:v>3.3325</c:v>
                </c:pt>
                <c:pt idx="2603">
                  <c:v>3.3308</c:v>
                </c:pt>
                <c:pt idx="2604">
                  <c:v>3.3292</c:v>
                </c:pt>
                <c:pt idx="2605">
                  <c:v>3.3275</c:v>
                </c:pt>
                <c:pt idx="2606">
                  <c:v>3.3258</c:v>
                </c:pt>
                <c:pt idx="2607">
                  <c:v>3.3242</c:v>
                </c:pt>
                <c:pt idx="2608">
                  <c:v>3.3225</c:v>
                </c:pt>
                <c:pt idx="2609">
                  <c:v>3.3209</c:v>
                </c:pt>
                <c:pt idx="2610">
                  <c:v>3.3192</c:v>
                </c:pt>
                <c:pt idx="2611">
                  <c:v>3.3176</c:v>
                </c:pt>
                <c:pt idx="2612">
                  <c:v>3.316</c:v>
                </c:pt>
                <c:pt idx="2613">
                  <c:v>3.3143</c:v>
                </c:pt>
                <c:pt idx="2614">
                  <c:v>3.3127</c:v>
                </c:pt>
                <c:pt idx="2615">
                  <c:v>3.3111</c:v>
                </c:pt>
                <c:pt idx="2616">
                  <c:v>3.3095</c:v>
                </c:pt>
                <c:pt idx="2617">
                  <c:v>3.3079</c:v>
                </c:pt>
                <c:pt idx="2618">
                  <c:v>3.3063</c:v>
                </c:pt>
                <c:pt idx="2619">
                  <c:v>3.3047</c:v>
                </c:pt>
                <c:pt idx="2620">
                  <c:v>3.3031</c:v>
                </c:pt>
                <c:pt idx="2621">
                  <c:v>3.3016</c:v>
                </c:pt>
                <c:pt idx="2622">
                  <c:v>3.3</c:v>
                </c:pt>
                <c:pt idx="2623">
                  <c:v>3.2984</c:v>
                </c:pt>
                <c:pt idx="2624">
                  <c:v>3.2969</c:v>
                </c:pt>
                <c:pt idx="2625">
                  <c:v>3.2953</c:v>
                </c:pt>
                <c:pt idx="2626">
                  <c:v>3.2938</c:v>
                </c:pt>
                <c:pt idx="2627">
                  <c:v>3.2923</c:v>
                </c:pt>
                <c:pt idx="2628">
                  <c:v>3.2907</c:v>
                </c:pt>
                <c:pt idx="2629">
                  <c:v>3.2892</c:v>
                </c:pt>
                <c:pt idx="2630">
                  <c:v>3.2877</c:v>
                </c:pt>
                <c:pt idx="2631">
                  <c:v>3.2862</c:v>
                </c:pt>
                <c:pt idx="2632">
                  <c:v>3.2847</c:v>
                </c:pt>
                <c:pt idx="2633">
                  <c:v>3.2832</c:v>
                </c:pt>
                <c:pt idx="2634">
                  <c:v>3.2817</c:v>
                </c:pt>
                <c:pt idx="2635">
                  <c:v>3.2803</c:v>
                </c:pt>
                <c:pt idx="2636">
                  <c:v>3.2788</c:v>
                </c:pt>
                <c:pt idx="2637">
                  <c:v>3.2773</c:v>
                </c:pt>
                <c:pt idx="2638">
                  <c:v>3.2759</c:v>
                </c:pt>
                <c:pt idx="2639">
                  <c:v>3.2745</c:v>
                </c:pt>
                <c:pt idx="2640">
                  <c:v>3.273</c:v>
                </c:pt>
                <c:pt idx="2641">
                  <c:v>3.2716</c:v>
                </c:pt>
                <c:pt idx="2642">
                  <c:v>3.2702</c:v>
                </c:pt>
                <c:pt idx="2643">
                  <c:v>3.2688</c:v>
                </c:pt>
                <c:pt idx="2644">
                  <c:v>3.2674</c:v>
                </c:pt>
                <c:pt idx="2645">
                  <c:v>3.266</c:v>
                </c:pt>
                <c:pt idx="2646">
                  <c:v>3.2646</c:v>
                </c:pt>
                <c:pt idx="2647">
                  <c:v>3.2632</c:v>
                </c:pt>
                <c:pt idx="2648">
                  <c:v>3.2618</c:v>
                </c:pt>
                <c:pt idx="2649">
                  <c:v>3.2605</c:v>
                </c:pt>
                <c:pt idx="2650">
                  <c:v>3.2591</c:v>
                </c:pt>
                <c:pt idx="2651">
                  <c:v>3.2578</c:v>
                </c:pt>
                <c:pt idx="2652">
                  <c:v>3.2564</c:v>
                </c:pt>
                <c:pt idx="2653">
                  <c:v>3.2551</c:v>
                </c:pt>
                <c:pt idx="2654">
                  <c:v>3.2538</c:v>
                </c:pt>
                <c:pt idx="2655">
                  <c:v>3.2524</c:v>
                </c:pt>
                <c:pt idx="2656">
                  <c:v>3.2511</c:v>
                </c:pt>
                <c:pt idx="2657">
                  <c:v>3.2498</c:v>
                </c:pt>
                <c:pt idx="2658">
                  <c:v>3.2485</c:v>
                </c:pt>
                <c:pt idx="2659">
                  <c:v>3.2472</c:v>
                </c:pt>
                <c:pt idx="2660">
                  <c:v>3.246</c:v>
                </c:pt>
                <c:pt idx="2661">
                  <c:v>3.2447</c:v>
                </c:pt>
                <c:pt idx="2662">
                  <c:v>3.2434</c:v>
                </c:pt>
                <c:pt idx="2663">
                  <c:v>3.2421</c:v>
                </c:pt>
                <c:pt idx="2664">
                  <c:v>3.2409</c:v>
                </c:pt>
                <c:pt idx="2665">
                  <c:v>3.2396</c:v>
                </c:pt>
                <c:pt idx="2666">
                  <c:v>3.2384</c:v>
                </c:pt>
                <c:pt idx="2667">
                  <c:v>3.2371</c:v>
                </c:pt>
                <c:pt idx="2668">
                  <c:v>3.2359</c:v>
                </c:pt>
                <c:pt idx="2669">
                  <c:v>3.2347</c:v>
                </c:pt>
                <c:pt idx="2670">
                  <c:v>3.2335</c:v>
                </c:pt>
                <c:pt idx="2671">
                  <c:v>3.2323</c:v>
                </c:pt>
                <c:pt idx="2672">
                  <c:v>3.2311</c:v>
                </c:pt>
                <c:pt idx="2673">
                  <c:v>3.2299</c:v>
                </c:pt>
                <c:pt idx="2674">
                  <c:v>3.2287</c:v>
                </c:pt>
                <c:pt idx="2675">
                  <c:v>3.2275</c:v>
                </c:pt>
                <c:pt idx="2676">
                  <c:v>3.2263</c:v>
                </c:pt>
                <c:pt idx="2677">
                  <c:v>3.2251</c:v>
                </c:pt>
                <c:pt idx="2678">
                  <c:v>3.2239</c:v>
                </c:pt>
                <c:pt idx="2679">
                  <c:v>3.2228</c:v>
                </c:pt>
                <c:pt idx="2680">
                  <c:v>3.2216</c:v>
                </c:pt>
                <c:pt idx="2681">
                  <c:v>3.2205</c:v>
                </c:pt>
                <c:pt idx="2682">
                  <c:v>3.2193</c:v>
                </c:pt>
                <c:pt idx="2683">
                  <c:v>3.2182</c:v>
                </c:pt>
                <c:pt idx="2684">
                  <c:v>3.217</c:v>
                </c:pt>
                <c:pt idx="2685">
                  <c:v>3.2159</c:v>
                </c:pt>
                <c:pt idx="2686">
                  <c:v>3.2148</c:v>
                </c:pt>
                <c:pt idx="2687">
                  <c:v>3.2137</c:v>
                </c:pt>
                <c:pt idx="2688">
                  <c:v>3.2126</c:v>
                </c:pt>
                <c:pt idx="2689">
                  <c:v>3.2115</c:v>
                </c:pt>
                <c:pt idx="2690">
                  <c:v>3.2104</c:v>
                </c:pt>
                <c:pt idx="2691">
                  <c:v>3.2093</c:v>
                </c:pt>
                <c:pt idx="2692">
                  <c:v>3.2082</c:v>
                </c:pt>
                <c:pt idx="2693">
                  <c:v>3.2071</c:v>
                </c:pt>
                <c:pt idx="2694">
                  <c:v>3.206</c:v>
                </c:pt>
                <c:pt idx="2695">
                  <c:v>3.2049</c:v>
                </c:pt>
                <c:pt idx="2696">
                  <c:v>3.2039</c:v>
                </c:pt>
                <c:pt idx="2697">
                  <c:v>3.2028</c:v>
                </c:pt>
                <c:pt idx="2698">
                  <c:v>3.2017</c:v>
                </c:pt>
                <c:pt idx="2699">
                  <c:v>3.2007</c:v>
                </c:pt>
                <c:pt idx="2700">
                  <c:v>3.1996</c:v>
                </c:pt>
                <c:pt idx="2701">
                  <c:v>3.1986</c:v>
                </c:pt>
                <c:pt idx="2702">
                  <c:v>3.1975</c:v>
                </c:pt>
                <c:pt idx="2703">
                  <c:v>3.1965</c:v>
                </c:pt>
                <c:pt idx="2704">
                  <c:v>3.1955</c:v>
                </c:pt>
                <c:pt idx="2705">
                  <c:v>3.1945</c:v>
                </c:pt>
                <c:pt idx="2706">
                  <c:v>3.1934</c:v>
                </c:pt>
                <c:pt idx="2707">
                  <c:v>3.1924</c:v>
                </c:pt>
                <c:pt idx="2708">
                  <c:v>3.1914</c:v>
                </c:pt>
                <c:pt idx="2709">
                  <c:v>3.1904</c:v>
                </c:pt>
                <c:pt idx="2710">
                  <c:v>3.1894</c:v>
                </c:pt>
                <c:pt idx="2711">
                  <c:v>3.1884</c:v>
                </c:pt>
                <c:pt idx="2712">
                  <c:v>3.1874</c:v>
                </c:pt>
                <c:pt idx="2713">
                  <c:v>3.1864</c:v>
                </c:pt>
                <c:pt idx="2714">
                  <c:v>3.1855</c:v>
                </c:pt>
                <c:pt idx="2715">
                  <c:v>3.1845</c:v>
                </c:pt>
                <c:pt idx="2716">
                  <c:v>3.1835</c:v>
                </c:pt>
                <c:pt idx="2717">
                  <c:v>3.1825</c:v>
                </c:pt>
                <c:pt idx="2718">
                  <c:v>3.1816</c:v>
                </c:pt>
                <c:pt idx="2719">
                  <c:v>3.1806</c:v>
                </c:pt>
                <c:pt idx="2720">
                  <c:v>3.1797</c:v>
                </c:pt>
                <c:pt idx="2721">
                  <c:v>3.1787</c:v>
                </c:pt>
                <c:pt idx="2722">
                  <c:v>3.1778</c:v>
                </c:pt>
                <c:pt idx="2723">
                  <c:v>3.1768</c:v>
                </c:pt>
                <c:pt idx="2724">
                  <c:v>3.1759</c:v>
                </c:pt>
                <c:pt idx="2725">
                  <c:v>3.175</c:v>
                </c:pt>
                <c:pt idx="2726">
                  <c:v>3.174</c:v>
                </c:pt>
                <c:pt idx="2727">
                  <c:v>3.1731</c:v>
                </c:pt>
                <c:pt idx="2728">
                  <c:v>3.1722</c:v>
                </c:pt>
                <c:pt idx="2729">
                  <c:v>3.1713</c:v>
                </c:pt>
                <c:pt idx="2730">
                  <c:v>3.1704</c:v>
                </c:pt>
                <c:pt idx="2731">
                  <c:v>3.1695</c:v>
                </c:pt>
                <c:pt idx="2732">
                  <c:v>3.1686</c:v>
                </c:pt>
                <c:pt idx="2733">
                  <c:v>3.1677</c:v>
                </c:pt>
                <c:pt idx="2734">
                  <c:v>3.1668</c:v>
                </c:pt>
                <c:pt idx="2735">
                  <c:v>3.1659</c:v>
                </c:pt>
                <c:pt idx="2736">
                  <c:v>3.165</c:v>
                </c:pt>
                <c:pt idx="2737">
                  <c:v>3.1641</c:v>
                </c:pt>
                <c:pt idx="2738">
                  <c:v>3.1632</c:v>
                </c:pt>
                <c:pt idx="2739">
                  <c:v>3.1624</c:v>
                </c:pt>
                <c:pt idx="2740">
                  <c:v>3.1615</c:v>
                </c:pt>
                <c:pt idx="2741">
                  <c:v>3.1606</c:v>
                </c:pt>
                <c:pt idx="2742">
                  <c:v>3.1598</c:v>
                </c:pt>
                <c:pt idx="2743">
                  <c:v>3.1589</c:v>
                </c:pt>
                <c:pt idx="2744">
                  <c:v>3.1581</c:v>
                </c:pt>
                <c:pt idx="2745">
                  <c:v>3.1572</c:v>
                </c:pt>
                <c:pt idx="2746">
                  <c:v>3.1564</c:v>
                </c:pt>
                <c:pt idx="2747">
                  <c:v>3.1555</c:v>
                </c:pt>
                <c:pt idx="2748">
                  <c:v>3.1547</c:v>
                </c:pt>
                <c:pt idx="2749">
                  <c:v>3.1539</c:v>
                </c:pt>
                <c:pt idx="2750">
                  <c:v>3.153</c:v>
                </c:pt>
                <c:pt idx="2751">
                  <c:v>3.1522</c:v>
                </c:pt>
                <c:pt idx="2752">
                  <c:v>3.1514</c:v>
                </c:pt>
                <c:pt idx="2753">
                  <c:v>3.1506</c:v>
                </c:pt>
                <c:pt idx="2754">
                  <c:v>3.1497</c:v>
                </c:pt>
                <c:pt idx="2755">
                  <c:v>3.1489</c:v>
                </c:pt>
                <c:pt idx="2756">
                  <c:v>3.1481</c:v>
                </c:pt>
                <c:pt idx="2757">
                  <c:v>3.1473</c:v>
                </c:pt>
                <c:pt idx="2758">
                  <c:v>3.1465</c:v>
                </c:pt>
                <c:pt idx="2759">
                  <c:v>3.1457</c:v>
                </c:pt>
                <c:pt idx="2760">
                  <c:v>3.1449</c:v>
                </c:pt>
                <c:pt idx="2761">
                  <c:v>3.1441</c:v>
                </c:pt>
                <c:pt idx="2762">
                  <c:v>3.1434</c:v>
                </c:pt>
                <c:pt idx="2763">
                  <c:v>3.1426</c:v>
                </c:pt>
                <c:pt idx="2764">
                  <c:v>3.1418</c:v>
                </c:pt>
                <c:pt idx="2765">
                  <c:v>3.141</c:v>
                </c:pt>
                <c:pt idx="2766">
                  <c:v>3.1402</c:v>
                </c:pt>
                <c:pt idx="2767">
                  <c:v>3.1395</c:v>
                </c:pt>
                <c:pt idx="2768">
                  <c:v>3.1387</c:v>
                </c:pt>
                <c:pt idx="2769">
                  <c:v>3.138</c:v>
                </c:pt>
                <c:pt idx="2770">
                  <c:v>3.1372</c:v>
                </c:pt>
                <c:pt idx="2771">
                  <c:v>3.1364</c:v>
                </c:pt>
                <c:pt idx="2772">
                  <c:v>3.1357</c:v>
                </c:pt>
                <c:pt idx="2773">
                  <c:v>3.1349</c:v>
                </c:pt>
                <c:pt idx="2774">
                  <c:v>3.1342</c:v>
                </c:pt>
                <c:pt idx="2775">
                  <c:v>3.1335</c:v>
                </c:pt>
                <c:pt idx="2776">
                  <c:v>3.1327</c:v>
                </c:pt>
                <c:pt idx="2777">
                  <c:v>3.132</c:v>
                </c:pt>
                <c:pt idx="2778">
                  <c:v>3.1313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1</c:v>
                </c:pt>
                <c:pt idx="2782">
                  <c:v>3.1284</c:v>
                </c:pt>
                <c:pt idx="2783">
                  <c:v>3.1277</c:v>
                </c:pt>
                <c:pt idx="2784">
                  <c:v>3.1269</c:v>
                </c:pt>
                <c:pt idx="2785">
                  <c:v>3.1262</c:v>
                </c:pt>
                <c:pt idx="2786">
                  <c:v>3.1255</c:v>
                </c:pt>
                <c:pt idx="2787">
                  <c:v>3.1248</c:v>
                </c:pt>
                <c:pt idx="2788">
                  <c:v>3.1241</c:v>
                </c:pt>
                <c:pt idx="2789">
                  <c:v>3.1234</c:v>
                </c:pt>
                <c:pt idx="2790">
                  <c:v>3.1227</c:v>
                </c:pt>
                <c:pt idx="2791">
                  <c:v>3.122</c:v>
                </c:pt>
                <c:pt idx="2792">
                  <c:v>3.1214</c:v>
                </c:pt>
                <c:pt idx="2793">
                  <c:v>3.1207</c:v>
                </c:pt>
                <c:pt idx="2794">
                  <c:v>3.12</c:v>
                </c:pt>
                <c:pt idx="2795">
                  <c:v>3.1193</c:v>
                </c:pt>
                <c:pt idx="2796">
                  <c:v>3.1186</c:v>
                </c:pt>
                <c:pt idx="2797">
                  <c:v>3.118</c:v>
                </c:pt>
                <c:pt idx="2798">
                  <c:v>3.1173</c:v>
                </c:pt>
                <c:pt idx="2799">
                  <c:v>3.1166</c:v>
                </c:pt>
                <c:pt idx="2800">
                  <c:v>3.116</c:v>
                </c:pt>
                <c:pt idx="2801">
                  <c:v>3.1153</c:v>
                </c:pt>
                <c:pt idx="2802">
                  <c:v>3.1147</c:v>
                </c:pt>
                <c:pt idx="2803">
                  <c:v>3.114</c:v>
                </c:pt>
                <c:pt idx="2804">
                  <c:v>3.1134</c:v>
                </c:pt>
                <c:pt idx="2805">
                  <c:v>3.1127</c:v>
                </c:pt>
                <c:pt idx="2806">
                  <c:v>3.1121</c:v>
                </c:pt>
                <c:pt idx="2807">
                  <c:v>3.1114</c:v>
                </c:pt>
                <c:pt idx="2808">
                  <c:v>3.1108</c:v>
                </c:pt>
                <c:pt idx="2809">
                  <c:v>3.1102</c:v>
                </c:pt>
                <c:pt idx="2810">
                  <c:v>3.1095</c:v>
                </c:pt>
                <c:pt idx="2811">
                  <c:v>3.1089</c:v>
                </c:pt>
                <c:pt idx="2812">
                  <c:v>3.1083</c:v>
                </c:pt>
                <c:pt idx="2813">
                  <c:v>3.1076</c:v>
                </c:pt>
                <c:pt idx="2814">
                  <c:v>3.107</c:v>
                </c:pt>
                <c:pt idx="2815">
                  <c:v>3.1064</c:v>
                </c:pt>
                <c:pt idx="2816">
                  <c:v>3.1058</c:v>
                </c:pt>
                <c:pt idx="2817">
                  <c:v>3.1052</c:v>
                </c:pt>
                <c:pt idx="2818">
                  <c:v>3.1046</c:v>
                </c:pt>
                <c:pt idx="2819">
                  <c:v>3.1039</c:v>
                </c:pt>
                <c:pt idx="2820">
                  <c:v>3.1033</c:v>
                </c:pt>
                <c:pt idx="2821">
                  <c:v>3.1027</c:v>
                </c:pt>
                <c:pt idx="2822">
                  <c:v>3.1021</c:v>
                </c:pt>
                <c:pt idx="2823">
                  <c:v>3.1015</c:v>
                </c:pt>
                <c:pt idx="2824">
                  <c:v>3.1009</c:v>
                </c:pt>
                <c:pt idx="2825">
                  <c:v>3.1004</c:v>
                </c:pt>
                <c:pt idx="2826">
                  <c:v>3.0998</c:v>
                </c:pt>
                <c:pt idx="2827">
                  <c:v>3.0992</c:v>
                </c:pt>
                <c:pt idx="2828">
                  <c:v>3.0986</c:v>
                </c:pt>
                <c:pt idx="2829">
                  <c:v>3.098</c:v>
                </c:pt>
                <c:pt idx="2830">
                  <c:v>3.0974</c:v>
                </c:pt>
                <c:pt idx="2831">
                  <c:v>3.0969</c:v>
                </c:pt>
                <c:pt idx="2832">
                  <c:v>3.0963</c:v>
                </c:pt>
                <c:pt idx="2833">
                  <c:v>3.0957</c:v>
                </c:pt>
                <c:pt idx="2834">
                  <c:v>3.0951</c:v>
                </c:pt>
                <c:pt idx="2835">
                  <c:v>3.0946</c:v>
                </c:pt>
                <c:pt idx="2836">
                  <c:v>3.094</c:v>
                </c:pt>
                <c:pt idx="2837">
                  <c:v>3.0935</c:v>
                </c:pt>
                <c:pt idx="2838">
                  <c:v>3.0929</c:v>
                </c:pt>
                <c:pt idx="2839">
                  <c:v>3.0923</c:v>
                </c:pt>
                <c:pt idx="2840">
                  <c:v>3.0918</c:v>
                </c:pt>
                <c:pt idx="2841">
                  <c:v>3.0912</c:v>
                </c:pt>
                <c:pt idx="2842">
                  <c:v>3.0907</c:v>
                </c:pt>
                <c:pt idx="2843">
                  <c:v>3.0901</c:v>
                </c:pt>
                <c:pt idx="2844">
                  <c:v>3.0896</c:v>
                </c:pt>
                <c:pt idx="2845">
                  <c:v>3.0891</c:v>
                </c:pt>
                <c:pt idx="2846">
                  <c:v>3.0885</c:v>
                </c:pt>
                <c:pt idx="2847">
                  <c:v>3.088</c:v>
                </c:pt>
                <c:pt idx="2848">
                  <c:v>3.0874</c:v>
                </c:pt>
                <c:pt idx="2849">
                  <c:v>3.0869</c:v>
                </c:pt>
                <c:pt idx="2850">
                  <c:v>3.0864</c:v>
                </c:pt>
                <c:pt idx="2851">
                  <c:v>3.0859</c:v>
                </c:pt>
                <c:pt idx="2852">
                  <c:v>3.0853</c:v>
                </c:pt>
                <c:pt idx="2853">
                  <c:v>3.0848</c:v>
                </c:pt>
                <c:pt idx="2854">
                  <c:v>3.0843</c:v>
                </c:pt>
                <c:pt idx="2855">
                  <c:v>3.0838</c:v>
                </c:pt>
                <c:pt idx="2856">
                  <c:v>3.0833</c:v>
                </c:pt>
                <c:pt idx="2857">
                  <c:v>3.0827</c:v>
                </c:pt>
                <c:pt idx="2858">
                  <c:v>3.0822</c:v>
                </c:pt>
                <c:pt idx="2859">
                  <c:v>3.0817</c:v>
                </c:pt>
                <c:pt idx="2860">
                  <c:v>3.0812</c:v>
                </c:pt>
                <c:pt idx="2861">
                  <c:v>3.0807</c:v>
                </c:pt>
                <c:pt idx="2862">
                  <c:v>3.0802</c:v>
                </c:pt>
                <c:pt idx="2863">
                  <c:v>3.0797</c:v>
                </c:pt>
                <c:pt idx="2864">
                  <c:v>3.0792</c:v>
                </c:pt>
                <c:pt idx="2865">
                  <c:v>3.0787</c:v>
                </c:pt>
                <c:pt idx="2866">
                  <c:v>3.0782</c:v>
                </c:pt>
                <c:pt idx="2867">
                  <c:v>3.0777</c:v>
                </c:pt>
                <c:pt idx="2868">
                  <c:v>3.0773</c:v>
                </c:pt>
                <c:pt idx="2869">
                  <c:v>3.0768</c:v>
                </c:pt>
                <c:pt idx="2870">
                  <c:v>3.0763</c:v>
                </c:pt>
                <c:pt idx="2871">
                  <c:v>3.0758</c:v>
                </c:pt>
                <c:pt idx="2872">
                  <c:v>3.0753</c:v>
                </c:pt>
                <c:pt idx="2873">
                  <c:v>3.0748</c:v>
                </c:pt>
                <c:pt idx="2874">
                  <c:v>3.0744</c:v>
                </c:pt>
                <c:pt idx="2875">
                  <c:v>3.0739</c:v>
                </c:pt>
                <c:pt idx="2876">
                  <c:v>3.0734</c:v>
                </c:pt>
                <c:pt idx="2877">
                  <c:v>3.073</c:v>
                </c:pt>
                <c:pt idx="2878">
                  <c:v>3.0725</c:v>
                </c:pt>
                <c:pt idx="2879">
                  <c:v>3.072</c:v>
                </c:pt>
                <c:pt idx="2880">
                  <c:v>3.0716</c:v>
                </c:pt>
                <c:pt idx="2881">
                  <c:v>3.0711</c:v>
                </c:pt>
                <c:pt idx="2882">
                  <c:v>3.0706</c:v>
                </c:pt>
                <c:pt idx="2883">
                  <c:v>3.0702</c:v>
                </c:pt>
                <c:pt idx="2884">
                  <c:v>3.0697</c:v>
                </c:pt>
                <c:pt idx="2885">
                  <c:v>3.0693</c:v>
                </c:pt>
                <c:pt idx="2886">
                  <c:v>3.0688</c:v>
                </c:pt>
                <c:pt idx="2887">
                  <c:v>3.0684</c:v>
                </c:pt>
                <c:pt idx="2888">
                  <c:v>3.0679</c:v>
                </c:pt>
                <c:pt idx="2889">
                  <c:v>3.0675</c:v>
                </c:pt>
                <c:pt idx="2890">
                  <c:v>3.067</c:v>
                </c:pt>
                <c:pt idx="2891">
                  <c:v>3.0666</c:v>
                </c:pt>
                <c:pt idx="2892">
                  <c:v>3.0662</c:v>
                </c:pt>
                <c:pt idx="2893">
                  <c:v>3.0657</c:v>
                </c:pt>
                <c:pt idx="2894">
                  <c:v>3.0653</c:v>
                </c:pt>
                <c:pt idx="2895">
                  <c:v>3.0649</c:v>
                </c:pt>
                <c:pt idx="2896">
                  <c:v>3.0644</c:v>
                </c:pt>
                <c:pt idx="2897">
                  <c:v>3.064</c:v>
                </c:pt>
                <c:pt idx="2898">
                  <c:v>3.0636</c:v>
                </c:pt>
                <c:pt idx="2899">
                  <c:v>3.0632</c:v>
                </c:pt>
                <c:pt idx="2900">
                  <c:v>3.0627</c:v>
                </c:pt>
                <c:pt idx="2901">
                  <c:v>3.0623</c:v>
                </c:pt>
                <c:pt idx="2902">
                  <c:v>3.0619</c:v>
                </c:pt>
                <c:pt idx="2903">
                  <c:v>3.0615</c:v>
                </c:pt>
                <c:pt idx="2904">
                  <c:v>3.0611</c:v>
                </c:pt>
                <c:pt idx="2905">
                  <c:v>3.0606</c:v>
                </c:pt>
                <c:pt idx="2906">
                  <c:v>3.0602</c:v>
                </c:pt>
                <c:pt idx="2907">
                  <c:v>3.0598</c:v>
                </c:pt>
                <c:pt idx="2908">
                  <c:v>3.0594</c:v>
                </c:pt>
                <c:pt idx="2909">
                  <c:v>3.059</c:v>
                </c:pt>
                <c:pt idx="2910">
                  <c:v>3.0586</c:v>
                </c:pt>
                <c:pt idx="2911">
                  <c:v>3.0582</c:v>
                </c:pt>
                <c:pt idx="2912">
                  <c:v>3.0578</c:v>
                </c:pt>
                <c:pt idx="2913">
                  <c:v>3.0574</c:v>
                </c:pt>
                <c:pt idx="2914">
                  <c:v>3.057</c:v>
                </c:pt>
                <c:pt idx="2915">
                  <c:v>3.0566</c:v>
                </c:pt>
                <c:pt idx="2916">
                  <c:v>3.0562</c:v>
                </c:pt>
                <c:pt idx="2917">
                  <c:v>3.0558</c:v>
                </c:pt>
                <c:pt idx="2918">
                  <c:v>3.0554</c:v>
                </c:pt>
                <c:pt idx="2919">
                  <c:v>3.055</c:v>
                </c:pt>
                <c:pt idx="2920">
                  <c:v>3.0547</c:v>
                </c:pt>
                <c:pt idx="2921">
                  <c:v>3.0543</c:v>
                </c:pt>
                <c:pt idx="2922">
                  <c:v>3.0539</c:v>
                </c:pt>
                <c:pt idx="2923">
                  <c:v>3.0535</c:v>
                </c:pt>
                <c:pt idx="2924">
                  <c:v>3.0531</c:v>
                </c:pt>
                <c:pt idx="2925">
                  <c:v>3.0528</c:v>
                </c:pt>
                <c:pt idx="2926">
                  <c:v>3.0524</c:v>
                </c:pt>
                <c:pt idx="2927">
                  <c:v>3.052</c:v>
                </c:pt>
                <c:pt idx="2928">
                  <c:v>3.0516</c:v>
                </c:pt>
                <c:pt idx="2929">
                  <c:v>3.0513</c:v>
                </c:pt>
                <c:pt idx="2930">
                  <c:v>3.0509</c:v>
                </c:pt>
                <c:pt idx="2931">
                  <c:v>3.0505</c:v>
                </c:pt>
                <c:pt idx="2932">
                  <c:v>3.0502</c:v>
                </c:pt>
                <c:pt idx="2933">
                  <c:v>3.0498</c:v>
                </c:pt>
                <c:pt idx="2934">
                  <c:v>3.0494</c:v>
                </c:pt>
                <c:pt idx="2935">
                  <c:v>3.0491</c:v>
                </c:pt>
                <c:pt idx="2936">
                  <c:v>3.0487</c:v>
                </c:pt>
                <c:pt idx="2937">
                  <c:v>3.0484</c:v>
                </c:pt>
                <c:pt idx="2938">
                  <c:v>3.048</c:v>
                </c:pt>
                <c:pt idx="2939">
                  <c:v>3.0476</c:v>
                </c:pt>
                <c:pt idx="2940">
                  <c:v>3.0473</c:v>
                </c:pt>
                <c:pt idx="2941">
                  <c:v>3.0469</c:v>
                </c:pt>
                <c:pt idx="2942">
                  <c:v>3.0466</c:v>
                </c:pt>
                <c:pt idx="2943">
                  <c:v>3.0462</c:v>
                </c:pt>
                <c:pt idx="2944">
                  <c:v>3.0459</c:v>
                </c:pt>
                <c:pt idx="2945">
                  <c:v>3.0456</c:v>
                </c:pt>
                <c:pt idx="2946">
                  <c:v>3.0452</c:v>
                </c:pt>
                <c:pt idx="2947">
                  <c:v>3.0449</c:v>
                </c:pt>
                <c:pt idx="2948">
                  <c:v>3.0445</c:v>
                </c:pt>
                <c:pt idx="2949">
                  <c:v>3.0442</c:v>
                </c:pt>
                <c:pt idx="2950">
                  <c:v>3.0439</c:v>
                </c:pt>
                <c:pt idx="2951">
                  <c:v>3.0435</c:v>
                </c:pt>
                <c:pt idx="2952">
                  <c:v>3.0432</c:v>
                </c:pt>
                <c:pt idx="2953">
                  <c:v>3.0428</c:v>
                </c:pt>
                <c:pt idx="2954">
                  <c:v>3.0425</c:v>
                </c:pt>
                <c:pt idx="2955">
                  <c:v>3.0422</c:v>
                </c:pt>
                <c:pt idx="2956">
                  <c:v>3.0419</c:v>
                </c:pt>
                <c:pt idx="2957">
                  <c:v>3.0415</c:v>
                </c:pt>
                <c:pt idx="2958">
                  <c:v>3.0412</c:v>
                </c:pt>
                <c:pt idx="2959">
                  <c:v>3.0409</c:v>
                </c:pt>
                <c:pt idx="2960">
                  <c:v>3.0406</c:v>
                </c:pt>
                <c:pt idx="2961">
                  <c:v>3.0402</c:v>
                </c:pt>
                <c:pt idx="2962">
                  <c:v>3.0399</c:v>
                </c:pt>
                <c:pt idx="2963">
                  <c:v>3.0396</c:v>
                </c:pt>
                <c:pt idx="2964">
                  <c:v>3.0393</c:v>
                </c:pt>
                <c:pt idx="2965">
                  <c:v>3.039</c:v>
                </c:pt>
                <c:pt idx="2966">
                  <c:v>3.0387</c:v>
                </c:pt>
                <c:pt idx="2967">
                  <c:v>3.0383</c:v>
                </c:pt>
                <c:pt idx="2968">
                  <c:v>3.038</c:v>
                </c:pt>
                <c:pt idx="2969">
                  <c:v>3.0377</c:v>
                </c:pt>
                <c:pt idx="2970">
                  <c:v>3.0374</c:v>
                </c:pt>
                <c:pt idx="2971">
                  <c:v>3.0371</c:v>
                </c:pt>
                <c:pt idx="2972">
                  <c:v>3.0368</c:v>
                </c:pt>
                <c:pt idx="2973">
                  <c:v>3.0365</c:v>
                </c:pt>
                <c:pt idx="2974">
                  <c:v>3.0362</c:v>
                </c:pt>
                <c:pt idx="2975">
                  <c:v>3.0359</c:v>
                </c:pt>
                <c:pt idx="2976">
                  <c:v>3.0356</c:v>
                </c:pt>
                <c:pt idx="2977">
                  <c:v>3.0353</c:v>
                </c:pt>
                <c:pt idx="2978">
                  <c:v>3.035</c:v>
                </c:pt>
                <c:pt idx="2979">
                  <c:v>3.0347</c:v>
                </c:pt>
                <c:pt idx="2980">
                  <c:v>3.0344</c:v>
                </c:pt>
                <c:pt idx="2981">
                  <c:v>3.0341</c:v>
                </c:pt>
                <c:pt idx="2982">
                  <c:v>3.0338</c:v>
                </c:pt>
                <c:pt idx="2983">
                  <c:v>3.0335</c:v>
                </c:pt>
                <c:pt idx="2984">
                  <c:v>3.0333</c:v>
                </c:pt>
                <c:pt idx="2985">
                  <c:v>3.033</c:v>
                </c:pt>
                <c:pt idx="2986">
                  <c:v>3.0327</c:v>
                </c:pt>
                <c:pt idx="2987">
                  <c:v>3.0324</c:v>
                </c:pt>
                <c:pt idx="2988">
                  <c:v>3.0321</c:v>
                </c:pt>
                <c:pt idx="2989">
                  <c:v>3.0318</c:v>
                </c:pt>
                <c:pt idx="2990">
                  <c:v>3.0316</c:v>
                </c:pt>
                <c:pt idx="2991">
                  <c:v>3.0313</c:v>
                </c:pt>
                <c:pt idx="2992">
                  <c:v>3.031</c:v>
                </c:pt>
                <c:pt idx="2993">
                  <c:v>3.0307</c:v>
                </c:pt>
                <c:pt idx="2994">
                  <c:v>3.0304</c:v>
                </c:pt>
                <c:pt idx="2995">
                  <c:v>3.0302</c:v>
                </c:pt>
                <c:pt idx="2996">
                  <c:v>3.0299</c:v>
                </c:pt>
                <c:pt idx="2997">
                  <c:v>3.0296</c:v>
                </c:pt>
                <c:pt idx="2998">
                  <c:v>3.0294</c:v>
                </c:pt>
                <c:pt idx="2999">
                  <c:v>3.0291</c:v>
                </c:pt>
                <c:pt idx="3000">
                  <c:v>3.0288</c:v>
                </c:pt>
                <c:pt idx="3001">
                  <c:v>3.0285</c:v>
                </c:pt>
                <c:pt idx="3002">
                  <c:v>3.0283</c:v>
                </c:pt>
                <c:pt idx="3003">
                  <c:v>3.028</c:v>
                </c:pt>
                <c:pt idx="3004">
                  <c:v>3.0278</c:v>
                </c:pt>
                <c:pt idx="3005">
                  <c:v>3.0275</c:v>
                </c:pt>
                <c:pt idx="3006">
                  <c:v>3.0272</c:v>
                </c:pt>
                <c:pt idx="3007">
                  <c:v>3.027</c:v>
                </c:pt>
                <c:pt idx="3008">
                  <c:v>3.0267</c:v>
                </c:pt>
                <c:pt idx="3009">
                  <c:v>3.0265</c:v>
                </c:pt>
                <c:pt idx="3010">
                  <c:v>3.0262</c:v>
                </c:pt>
                <c:pt idx="3011">
                  <c:v>3.0259</c:v>
                </c:pt>
                <c:pt idx="3012">
                  <c:v>3.0257</c:v>
                </c:pt>
                <c:pt idx="3013">
                  <c:v>3.0254</c:v>
                </c:pt>
                <c:pt idx="3014">
                  <c:v>3.0252</c:v>
                </c:pt>
                <c:pt idx="3015">
                  <c:v>3.0249</c:v>
                </c:pt>
                <c:pt idx="3016">
                  <c:v>3.0247</c:v>
                </c:pt>
                <c:pt idx="3017">
                  <c:v>3.0244</c:v>
                </c:pt>
                <c:pt idx="3018">
                  <c:v>3.0242</c:v>
                </c:pt>
                <c:pt idx="3019">
                  <c:v>3.024</c:v>
                </c:pt>
                <c:pt idx="3020">
                  <c:v>3.0237</c:v>
                </c:pt>
                <c:pt idx="3021">
                  <c:v>3.0235</c:v>
                </c:pt>
                <c:pt idx="3022">
                  <c:v>3.0232</c:v>
                </c:pt>
                <c:pt idx="3023">
                  <c:v>3.023</c:v>
                </c:pt>
                <c:pt idx="3024">
                  <c:v>3.0227</c:v>
                </c:pt>
                <c:pt idx="3025">
                  <c:v>3.0225</c:v>
                </c:pt>
                <c:pt idx="3026">
                  <c:v>3.0223</c:v>
                </c:pt>
                <c:pt idx="3027">
                  <c:v>3.022</c:v>
                </c:pt>
                <c:pt idx="3028">
                  <c:v>3.0218</c:v>
                </c:pt>
                <c:pt idx="3029">
                  <c:v>3.0216</c:v>
                </c:pt>
                <c:pt idx="3030">
                  <c:v>3.0213</c:v>
                </c:pt>
                <c:pt idx="3031">
                  <c:v>3.0211</c:v>
                </c:pt>
                <c:pt idx="3032">
                  <c:v>3.0209</c:v>
                </c:pt>
                <c:pt idx="3033">
                  <c:v>3.0206</c:v>
                </c:pt>
                <c:pt idx="3034">
                  <c:v>3.0204</c:v>
                </c:pt>
                <c:pt idx="3035">
                  <c:v>3.0202</c:v>
                </c:pt>
                <c:pt idx="3036">
                  <c:v>3.0199</c:v>
                </c:pt>
                <c:pt idx="3037">
                  <c:v>3.0197</c:v>
                </c:pt>
                <c:pt idx="3038">
                  <c:v>3.0195</c:v>
                </c:pt>
                <c:pt idx="3039">
                  <c:v>3.0193</c:v>
                </c:pt>
                <c:pt idx="3040">
                  <c:v>3.019</c:v>
                </c:pt>
                <c:pt idx="3041">
                  <c:v>3.0188</c:v>
                </c:pt>
                <c:pt idx="3042">
                  <c:v>3.0186</c:v>
                </c:pt>
                <c:pt idx="3043">
                  <c:v>3.0184</c:v>
                </c:pt>
                <c:pt idx="3044">
                  <c:v>3.0182</c:v>
                </c:pt>
                <c:pt idx="3045">
                  <c:v>3.0179</c:v>
                </c:pt>
                <c:pt idx="3046">
                  <c:v>3.0177</c:v>
                </c:pt>
                <c:pt idx="3047">
                  <c:v>3.0175</c:v>
                </c:pt>
                <c:pt idx="3048">
                  <c:v>3.0173</c:v>
                </c:pt>
                <c:pt idx="3049">
                  <c:v>3.0171</c:v>
                </c:pt>
                <c:pt idx="3050">
                  <c:v>3.0169</c:v>
                </c:pt>
                <c:pt idx="3051">
                  <c:v>3.0167</c:v>
                </c:pt>
                <c:pt idx="3052">
                  <c:v>3.0165</c:v>
                </c:pt>
                <c:pt idx="3053">
                  <c:v>3.0162</c:v>
                </c:pt>
                <c:pt idx="3054">
                  <c:v>3.016</c:v>
                </c:pt>
                <c:pt idx="3055">
                  <c:v>3.0158</c:v>
                </c:pt>
                <c:pt idx="3056">
                  <c:v>3.0156</c:v>
                </c:pt>
                <c:pt idx="3057">
                  <c:v>3.0154</c:v>
                </c:pt>
                <c:pt idx="3058">
                  <c:v>3.0152</c:v>
                </c:pt>
                <c:pt idx="3059">
                  <c:v>3.015</c:v>
                </c:pt>
                <c:pt idx="3060">
                  <c:v>3.0148</c:v>
                </c:pt>
                <c:pt idx="3061">
                  <c:v>3.0146</c:v>
                </c:pt>
                <c:pt idx="3062">
                  <c:v>3.0144</c:v>
                </c:pt>
                <c:pt idx="3063">
                  <c:v>3.0142</c:v>
                </c:pt>
                <c:pt idx="3064">
                  <c:v>3.014</c:v>
                </c:pt>
                <c:pt idx="3065">
                  <c:v>3.0138</c:v>
                </c:pt>
                <c:pt idx="3066">
                  <c:v>3.0136</c:v>
                </c:pt>
                <c:pt idx="3067">
                  <c:v>3.0134</c:v>
                </c:pt>
                <c:pt idx="3068">
                  <c:v>3.0132</c:v>
                </c:pt>
                <c:pt idx="3069">
                  <c:v>3.013</c:v>
                </c:pt>
                <c:pt idx="3070">
                  <c:v>3.0128</c:v>
                </c:pt>
                <c:pt idx="3071">
                  <c:v>3.0126</c:v>
                </c:pt>
                <c:pt idx="3072">
                  <c:v>3.0124</c:v>
                </c:pt>
                <c:pt idx="3073">
                  <c:v>3.0122</c:v>
                </c:pt>
                <c:pt idx="3074">
                  <c:v>3.0121</c:v>
                </c:pt>
                <c:pt idx="3075">
                  <c:v>3.0119</c:v>
                </c:pt>
                <c:pt idx="3076">
                  <c:v>3.0117</c:v>
                </c:pt>
                <c:pt idx="3077">
                  <c:v>3.0115</c:v>
                </c:pt>
                <c:pt idx="3078">
                  <c:v>3.0113</c:v>
                </c:pt>
                <c:pt idx="3079">
                  <c:v>3.0111</c:v>
                </c:pt>
                <c:pt idx="3080">
                  <c:v>3.0109</c:v>
                </c:pt>
                <c:pt idx="3081">
                  <c:v>3.0108</c:v>
                </c:pt>
                <c:pt idx="3082">
                  <c:v>3.0106</c:v>
                </c:pt>
                <c:pt idx="3083">
                  <c:v>3.0104</c:v>
                </c:pt>
                <c:pt idx="3084">
                  <c:v>3.0102</c:v>
                </c:pt>
                <c:pt idx="3085">
                  <c:v>3.01</c:v>
                </c:pt>
                <c:pt idx="3086">
                  <c:v>3.0098</c:v>
                </c:pt>
                <c:pt idx="3087">
                  <c:v>3.0097</c:v>
                </c:pt>
                <c:pt idx="3088">
                  <c:v>3.0095</c:v>
                </c:pt>
                <c:pt idx="3089">
                  <c:v>3.0093</c:v>
                </c:pt>
                <c:pt idx="3090">
                  <c:v>3.0091</c:v>
                </c:pt>
                <c:pt idx="3091">
                  <c:v>3.009</c:v>
                </c:pt>
                <c:pt idx="3092">
                  <c:v>3.0088</c:v>
                </c:pt>
                <c:pt idx="3093">
                  <c:v>3.0086</c:v>
                </c:pt>
                <c:pt idx="3094">
                  <c:v>3.0084</c:v>
                </c:pt>
                <c:pt idx="3095">
                  <c:v>3.0083</c:v>
                </c:pt>
                <c:pt idx="3096">
                  <c:v>3.0081</c:v>
                </c:pt>
                <c:pt idx="3097">
                  <c:v>3.0079</c:v>
                </c:pt>
                <c:pt idx="3098">
                  <c:v>3.0078</c:v>
                </c:pt>
                <c:pt idx="3099">
                  <c:v>3.0076</c:v>
                </c:pt>
                <c:pt idx="3100">
                  <c:v>3.0074</c:v>
                </c:pt>
                <c:pt idx="3101">
                  <c:v>3.0072</c:v>
                </c:pt>
                <c:pt idx="3102">
                  <c:v>3.0071</c:v>
                </c:pt>
                <c:pt idx="3103">
                  <c:v>3.0069</c:v>
                </c:pt>
                <c:pt idx="3104">
                  <c:v>3.0067</c:v>
                </c:pt>
                <c:pt idx="3105">
                  <c:v>3.0066</c:v>
                </c:pt>
                <c:pt idx="3106">
                  <c:v>3.0064</c:v>
                </c:pt>
                <c:pt idx="3107">
                  <c:v>3.0063</c:v>
                </c:pt>
                <c:pt idx="3108">
                  <c:v>3.0061</c:v>
                </c:pt>
                <c:pt idx="3109">
                  <c:v>3.0059</c:v>
                </c:pt>
                <c:pt idx="3110">
                  <c:v>3.0058</c:v>
                </c:pt>
                <c:pt idx="3111">
                  <c:v>3.0056</c:v>
                </c:pt>
                <c:pt idx="3112">
                  <c:v>3.0055</c:v>
                </c:pt>
                <c:pt idx="3113">
                  <c:v>3.0053</c:v>
                </c:pt>
                <c:pt idx="3114">
                  <c:v>3.0051</c:v>
                </c:pt>
                <c:pt idx="3115">
                  <c:v>3.005</c:v>
                </c:pt>
                <c:pt idx="3116">
                  <c:v>3.0048</c:v>
                </c:pt>
                <c:pt idx="3117">
                  <c:v>3.0047</c:v>
                </c:pt>
                <c:pt idx="3118">
                  <c:v>3.0045</c:v>
                </c:pt>
                <c:pt idx="3119">
                  <c:v>3.0044</c:v>
                </c:pt>
                <c:pt idx="3120">
                  <c:v>3.0042</c:v>
                </c:pt>
                <c:pt idx="3121">
                  <c:v>3.0041</c:v>
                </c:pt>
                <c:pt idx="3122">
                  <c:v>3.0039</c:v>
                </c:pt>
                <c:pt idx="3123">
                  <c:v>3.0038</c:v>
                </c:pt>
                <c:pt idx="3124">
                  <c:v>3.0036</c:v>
                </c:pt>
                <c:pt idx="3125">
                  <c:v>3.0035</c:v>
                </c:pt>
                <c:pt idx="3126">
                  <c:v>3.0033</c:v>
                </c:pt>
                <c:pt idx="3127">
                  <c:v>3.0032</c:v>
                </c:pt>
                <c:pt idx="3128">
                  <c:v>3.003</c:v>
                </c:pt>
                <c:pt idx="3129">
                  <c:v>3.0029</c:v>
                </c:pt>
                <c:pt idx="3130">
                  <c:v>3.0027</c:v>
                </c:pt>
                <c:pt idx="3131">
                  <c:v>3.0026</c:v>
                </c:pt>
                <c:pt idx="3132">
                  <c:v>3.0024</c:v>
                </c:pt>
                <c:pt idx="3133">
                  <c:v>3.0023</c:v>
                </c:pt>
                <c:pt idx="3134">
                  <c:v>3.0021</c:v>
                </c:pt>
                <c:pt idx="3135">
                  <c:v>3.002</c:v>
                </c:pt>
                <c:pt idx="3136">
                  <c:v>3.0019</c:v>
                </c:pt>
                <c:pt idx="3137">
                  <c:v>3.0017</c:v>
                </c:pt>
                <c:pt idx="3138">
                  <c:v>3.0016</c:v>
                </c:pt>
                <c:pt idx="3139">
                  <c:v>3.0014</c:v>
                </c:pt>
                <c:pt idx="3140">
                  <c:v>3.0013</c:v>
                </c:pt>
                <c:pt idx="3141">
                  <c:v>3.0012</c:v>
                </c:pt>
                <c:pt idx="3142">
                  <c:v>3.001</c:v>
                </c:pt>
                <c:pt idx="3143">
                  <c:v>3.0009</c:v>
                </c:pt>
                <c:pt idx="3144">
                  <c:v>3.0007</c:v>
                </c:pt>
                <c:pt idx="3145">
                  <c:v>3.0006</c:v>
                </c:pt>
                <c:pt idx="3146">
                  <c:v>3.0005</c:v>
                </c:pt>
                <c:pt idx="3147">
                  <c:v>3.0003</c:v>
                </c:pt>
                <c:pt idx="3148">
                  <c:v>3.0002</c:v>
                </c:pt>
                <c:pt idx="3149">
                  <c:v>3.0001</c:v>
                </c:pt>
                <c:pt idx="3150">
                  <c:v>2.9999</c:v>
                </c:pt>
                <c:pt idx="3151">
                  <c:v>2.9998</c:v>
                </c:pt>
                <c:pt idx="3152">
                  <c:v>2.9997</c:v>
                </c:pt>
                <c:pt idx="3153">
                  <c:v>2.9995</c:v>
                </c:pt>
                <c:pt idx="3154">
                  <c:v>2.9994</c:v>
                </c:pt>
                <c:pt idx="3155">
                  <c:v>2.9993</c:v>
                </c:pt>
                <c:pt idx="3156">
                  <c:v>2.9992</c:v>
                </c:pt>
                <c:pt idx="3157">
                  <c:v>2.999</c:v>
                </c:pt>
                <c:pt idx="3158">
                  <c:v>2.9989</c:v>
                </c:pt>
                <c:pt idx="3159">
                  <c:v>2.9988</c:v>
                </c:pt>
                <c:pt idx="3160">
                  <c:v>2.9986</c:v>
                </c:pt>
                <c:pt idx="3161">
                  <c:v>2.9985</c:v>
                </c:pt>
                <c:pt idx="3162">
                  <c:v>2.9984</c:v>
                </c:pt>
                <c:pt idx="3163">
                  <c:v>2.9983</c:v>
                </c:pt>
                <c:pt idx="3164">
                  <c:v>2.9981</c:v>
                </c:pt>
                <c:pt idx="3165">
                  <c:v>2.998</c:v>
                </c:pt>
                <c:pt idx="3166">
                  <c:v>2.9979</c:v>
                </c:pt>
                <c:pt idx="3167">
                  <c:v>2.9978</c:v>
                </c:pt>
                <c:pt idx="3168">
                  <c:v>2.9976</c:v>
                </c:pt>
                <c:pt idx="3169">
                  <c:v>2.9975</c:v>
                </c:pt>
                <c:pt idx="3170">
                  <c:v>2.9974</c:v>
                </c:pt>
                <c:pt idx="3171">
                  <c:v>2.9973</c:v>
                </c:pt>
                <c:pt idx="3172">
                  <c:v>2.9972</c:v>
                </c:pt>
                <c:pt idx="3173">
                  <c:v>2.997</c:v>
                </c:pt>
                <c:pt idx="3174">
                  <c:v>2.9969</c:v>
                </c:pt>
                <c:pt idx="3175">
                  <c:v>2.9968</c:v>
                </c:pt>
                <c:pt idx="3176">
                  <c:v>2.9967</c:v>
                </c:pt>
                <c:pt idx="3177">
                  <c:v>2.9966</c:v>
                </c:pt>
                <c:pt idx="3178">
                  <c:v>2.9965</c:v>
                </c:pt>
                <c:pt idx="3179">
                  <c:v>2.9963</c:v>
                </c:pt>
                <c:pt idx="3180">
                  <c:v>2.9962</c:v>
                </c:pt>
                <c:pt idx="3181">
                  <c:v>2.9961</c:v>
                </c:pt>
                <c:pt idx="3182">
                  <c:v>2.996</c:v>
                </c:pt>
                <c:pt idx="3183">
                  <c:v>2.9959</c:v>
                </c:pt>
                <c:pt idx="3184">
                  <c:v>2.9958</c:v>
                </c:pt>
                <c:pt idx="3185">
                  <c:v>2.9957</c:v>
                </c:pt>
                <c:pt idx="3186">
                  <c:v>2.9955</c:v>
                </c:pt>
                <c:pt idx="3187">
                  <c:v>2.9954</c:v>
                </c:pt>
                <c:pt idx="3188">
                  <c:v>2.9953</c:v>
                </c:pt>
                <c:pt idx="3189">
                  <c:v>2.9952</c:v>
                </c:pt>
                <c:pt idx="3190">
                  <c:v>2.9951</c:v>
                </c:pt>
                <c:pt idx="3191">
                  <c:v>2.995</c:v>
                </c:pt>
                <c:pt idx="3192">
                  <c:v>2.9949</c:v>
                </c:pt>
                <c:pt idx="3193">
                  <c:v>2.9948</c:v>
                </c:pt>
                <c:pt idx="3194">
                  <c:v>2.9947</c:v>
                </c:pt>
                <c:pt idx="3195">
                  <c:v>2.9946</c:v>
                </c:pt>
                <c:pt idx="3196">
                  <c:v>2.9945</c:v>
                </c:pt>
                <c:pt idx="3197">
                  <c:v>2.9944</c:v>
                </c:pt>
                <c:pt idx="3198">
                  <c:v>2.9942</c:v>
                </c:pt>
                <c:pt idx="3199">
                  <c:v>2.9941</c:v>
                </c:pt>
                <c:pt idx="3200">
                  <c:v>2.994</c:v>
                </c:pt>
                <c:pt idx="3201">
                  <c:v>2.9939</c:v>
                </c:pt>
                <c:pt idx="3202">
                  <c:v>2.9938</c:v>
                </c:pt>
                <c:pt idx="3203">
                  <c:v>2.9937</c:v>
                </c:pt>
                <c:pt idx="3204">
                  <c:v>2.9936</c:v>
                </c:pt>
                <c:pt idx="3205">
                  <c:v>2.9935</c:v>
                </c:pt>
                <c:pt idx="3206">
                  <c:v>2.9934</c:v>
                </c:pt>
                <c:pt idx="3207">
                  <c:v>2.9933</c:v>
                </c:pt>
                <c:pt idx="3208">
                  <c:v>2.9932</c:v>
                </c:pt>
                <c:pt idx="3209">
                  <c:v>2.9931</c:v>
                </c:pt>
                <c:pt idx="3210">
                  <c:v>2.993</c:v>
                </c:pt>
                <c:pt idx="3211">
                  <c:v>2.9929</c:v>
                </c:pt>
                <c:pt idx="3212">
                  <c:v>2.9928</c:v>
                </c:pt>
                <c:pt idx="3213">
                  <c:v>2.9927</c:v>
                </c:pt>
                <c:pt idx="3214">
                  <c:v>2.9926</c:v>
                </c:pt>
                <c:pt idx="3215">
                  <c:v>2.9925</c:v>
                </c:pt>
                <c:pt idx="3216">
                  <c:v>2.9924</c:v>
                </c:pt>
                <c:pt idx="3217">
                  <c:v>2.9923</c:v>
                </c:pt>
                <c:pt idx="3218">
                  <c:v>2.9922</c:v>
                </c:pt>
                <c:pt idx="3219">
                  <c:v>2.9921</c:v>
                </c:pt>
                <c:pt idx="3220">
                  <c:v>2.992</c:v>
                </c:pt>
                <c:pt idx="3221">
                  <c:v>2.9919</c:v>
                </c:pt>
                <c:pt idx="3222">
                  <c:v>2.9919</c:v>
                </c:pt>
                <c:pt idx="3223">
                  <c:v>2.9918</c:v>
                </c:pt>
                <c:pt idx="3224">
                  <c:v>2.9917</c:v>
                </c:pt>
                <c:pt idx="3225">
                  <c:v>2.9916</c:v>
                </c:pt>
                <c:pt idx="3226">
                  <c:v>2.9915</c:v>
                </c:pt>
                <c:pt idx="3227">
                  <c:v>2.9914</c:v>
                </c:pt>
                <c:pt idx="3228">
                  <c:v>2.9913</c:v>
                </c:pt>
                <c:pt idx="3229">
                  <c:v>2.9912</c:v>
                </c:pt>
                <c:pt idx="3230">
                  <c:v>2.9911</c:v>
                </c:pt>
                <c:pt idx="3231">
                  <c:v>2.991</c:v>
                </c:pt>
                <c:pt idx="3232">
                  <c:v>2.9909</c:v>
                </c:pt>
                <c:pt idx="3233">
                  <c:v>2.9908</c:v>
                </c:pt>
                <c:pt idx="3234">
                  <c:v>2.9908</c:v>
                </c:pt>
                <c:pt idx="3235">
                  <c:v>2.9907</c:v>
                </c:pt>
                <c:pt idx="3236">
                  <c:v>2.9906</c:v>
                </c:pt>
                <c:pt idx="3237">
                  <c:v>2.9905</c:v>
                </c:pt>
                <c:pt idx="3238">
                  <c:v>2.9904</c:v>
                </c:pt>
                <c:pt idx="3239">
                  <c:v>2.9903</c:v>
                </c:pt>
                <c:pt idx="3240">
                  <c:v>2.9902</c:v>
                </c:pt>
                <c:pt idx="3241">
                  <c:v>2.9901</c:v>
                </c:pt>
                <c:pt idx="3242">
                  <c:v>2.9901</c:v>
                </c:pt>
                <c:pt idx="3243">
                  <c:v>2.99</c:v>
                </c:pt>
                <c:pt idx="3244">
                  <c:v>2.9899</c:v>
                </c:pt>
                <c:pt idx="3245">
                  <c:v>2.9898</c:v>
                </c:pt>
                <c:pt idx="3246">
                  <c:v>2.9897</c:v>
                </c:pt>
                <c:pt idx="3247">
                  <c:v>2.9896</c:v>
                </c:pt>
                <c:pt idx="3248">
                  <c:v>2.9896</c:v>
                </c:pt>
                <c:pt idx="3249">
                  <c:v>2.9895</c:v>
                </c:pt>
                <c:pt idx="3250">
                  <c:v>2.9894</c:v>
                </c:pt>
                <c:pt idx="3251">
                  <c:v>2.9893</c:v>
                </c:pt>
                <c:pt idx="3252">
                  <c:v>2.9892</c:v>
                </c:pt>
                <c:pt idx="3253">
                  <c:v>2.9891</c:v>
                </c:pt>
                <c:pt idx="3254">
                  <c:v>2.9891</c:v>
                </c:pt>
                <c:pt idx="3255">
                  <c:v>2.989</c:v>
                </c:pt>
                <c:pt idx="3256">
                  <c:v>2.9889</c:v>
                </c:pt>
                <c:pt idx="3257">
                  <c:v>2.9888</c:v>
                </c:pt>
                <c:pt idx="3258">
                  <c:v>2.9887</c:v>
                </c:pt>
                <c:pt idx="3259">
                  <c:v>2.9887</c:v>
                </c:pt>
                <c:pt idx="3260">
                  <c:v>2.9886</c:v>
                </c:pt>
                <c:pt idx="3261">
                  <c:v>2.9885</c:v>
                </c:pt>
                <c:pt idx="3262">
                  <c:v>2.9884</c:v>
                </c:pt>
                <c:pt idx="3263">
                  <c:v>2.9884</c:v>
                </c:pt>
                <c:pt idx="3264">
                  <c:v>2.9883</c:v>
                </c:pt>
                <c:pt idx="3265">
                  <c:v>2.9882</c:v>
                </c:pt>
                <c:pt idx="3266">
                  <c:v>2.9881</c:v>
                </c:pt>
                <c:pt idx="3267">
                  <c:v>2.988</c:v>
                </c:pt>
                <c:pt idx="3268">
                  <c:v>2.988</c:v>
                </c:pt>
                <c:pt idx="3269">
                  <c:v>2.9879</c:v>
                </c:pt>
                <c:pt idx="3270">
                  <c:v>2.9878</c:v>
                </c:pt>
                <c:pt idx="3271">
                  <c:v>2.9877</c:v>
                </c:pt>
                <c:pt idx="3272">
                  <c:v>2.9877</c:v>
                </c:pt>
                <c:pt idx="3273">
                  <c:v>2.9876</c:v>
                </c:pt>
                <c:pt idx="3274">
                  <c:v>2.9875</c:v>
                </c:pt>
                <c:pt idx="3275">
                  <c:v>2.9875</c:v>
                </c:pt>
                <c:pt idx="3276">
                  <c:v>2.9874</c:v>
                </c:pt>
                <c:pt idx="3277">
                  <c:v>2.9873</c:v>
                </c:pt>
                <c:pt idx="3278">
                  <c:v>2.9872</c:v>
                </c:pt>
                <c:pt idx="3279">
                  <c:v>2.9872</c:v>
                </c:pt>
                <c:pt idx="3280">
                  <c:v>2.9871</c:v>
                </c:pt>
                <c:pt idx="3281">
                  <c:v>2.987</c:v>
                </c:pt>
                <c:pt idx="3282">
                  <c:v>2.987</c:v>
                </c:pt>
                <c:pt idx="3283">
                  <c:v>2.9869</c:v>
                </c:pt>
                <c:pt idx="3284">
                  <c:v>2.9868</c:v>
                </c:pt>
                <c:pt idx="3285">
                  <c:v>2.9867</c:v>
                </c:pt>
                <c:pt idx="3286">
                  <c:v>2.9867</c:v>
                </c:pt>
                <c:pt idx="3287">
                  <c:v>2.9866</c:v>
                </c:pt>
                <c:pt idx="3288">
                  <c:v>2.9865</c:v>
                </c:pt>
                <c:pt idx="3289">
                  <c:v>2.9865</c:v>
                </c:pt>
                <c:pt idx="3290">
                  <c:v>2.9864</c:v>
                </c:pt>
                <c:pt idx="3291">
                  <c:v>2.9863</c:v>
                </c:pt>
                <c:pt idx="3292">
                  <c:v>2.9863</c:v>
                </c:pt>
                <c:pt idx="3293">
                  <c:v>2.9862</c:v>
                </c:pt>
                <c:pt idx="3294">
                  <c:v>2.9861</c:v>
                </c:pt>
                <c:pt idx="3295">
                  <c:v>2.9861</c:v>
                </c:pt>
                <c:pt idx="3296">
                  <c:v>2.986</c:v>
                </c:pt>
                <c:pt idx="3297">
                  <c:v>2.9859</c:v>
                </c:pt>
                <c:pt idx="3298">
                  <c:v>2.9859</c:v>
                </c:pt>
                <c:pt idx="3299">
                  <c:v>2.9858</c:v>
                </c:pt>
                <c:pt idx="3300">
                  <c:v>2.9857</c:v>
                </c:pt>
                <c:pt idx="3301">
                  <c:v>2.9857</c:v>
                </c:pt>
                <c:pt idx="3302">
                  <c:v>2.9856</c:v>
                </c:pt>
                <c:pt idx="3303">
                  <c:v>2.9855</c:v>
                </c:pt>
                <c:pt idx="3304">
                  <c:v>2.9855</c:v>
                </c:pt>
                <c:pt idx="3305">
                  <c:v>2.9854</c:v>
                </c:pt>
                <c:pt idx="3306">
                  <c:v>2.9854</c:v>
                </c:pt>
                <c:pt idx="3307">
                  <c:v>2.9853</c:v>
                </c:pt>
                <c:pt idx="3308">
                  <c:v>2.9852</c:v>
                </c:pt>
                <c:pt idx="3309">
                  <c:v>2.9852</c:v>
                </c:pt>
                <c:pt idx="3310">
                  <c:v>2.9851</c:v>
                </c:pt>
                <c:pt idx="3311">
                  <c:v>2.985</c:v>
                </c:pt>
                <c:pt idx="3312">
                  <c:v>2.985</c:v>
                </c:pt>
                <c:pt idx="3313">
                  <c:v>2.9849</c:v>
                </c:pt>
                <c:pt idx="3314">
                  <c:v>2.9849</c:v>
                </c:pt>
                <c:pt idx="3315">
                  <c:v>2.9848</c:v>
                </c:pt>
                <c:pt idx="3316">
                  <c:v>2.9847</c:v>
                </c:pt>
                <c:pt idx="3317">
                  <c:v>2.9847</c:v>
                </c:pt>
                <c:pt idx="3318">
                  <c:v>2.9846</c:v>
                </c:pt>
                <c:pt idx="3319">
                  <c:v>2.9846</c:v>
                </c:pt>
                <c:pt idx="3320">
                  <c:v>2.9845</c:v>
                </c:pt>
                <c:pt idx="3321">
                  <c:v>2.9844</c:v>
                </c:pt>
                <c:pt idx="3322">
                  <c:v>2.9844</c:v>
                </c:pt>
                <c:pt idx="3323">
                  <c:v>2.9843</c:v>
                </c:pt>
                <c:pt idx="3324">
                  <c:v>2.9843</c:v>
                </c:pt>
                <c:pt idx="3325">
                  <c:v>2.9842</c:v>
                </c:pt>
                <c:pt idx="3326">
                  <c:v>2.9842</c:v>
                </c:pt>
                <c:pt idx="3327">
                  <c:v>2.9841</c:v>
                </c:pt>
                <c:pt idx="3328">
                  <c:v>2.984</c:v>
                </c:pt>
                <c:pt idx="3329">
                  <c:v>2.984</c:v>
                </c:pt>
                <c:pt idx="3330">
                  <c:v>2.9839</c:v>
                </c:pt>
                <c:pt idx="3331">
                  <c:v>2.9839</c:v>
                </c:pt>
                <c:pt idx="3332">
                  <c:v>2.9838</c:v>
                </c:pt>
                <c:pt idx="3333">
                  <c:v>2.9838</c:v>
                </c:pt>
                <c:pt idx="3334">
                  <c:v>2.9837</c:v>
                </c:pt>
                <c:pt idx="3335">
                  <c:v>2.9837</c:v>
                </c:pt>
                <c:pt idx="3336">
                  <c:v>2.9836</c:v>
                </c:pt>
                <c:pt idx="3337">
                  <c:v>2.9836</c:v>
                </c:pt>
                <c:pt idx="3338">
                  <c:v>2.9835</c:v>
                </c:pt>
                <c:pt idx="3339">
                  <c:v>2.9834</c:v>
                </c:pt>
                <c:pt idx="3340">
                  <c:v>2.9834</c:v>
                </c:pt>
                <c:pt idx="3341">
                  <c:v>2.9833</c:v>
                </c:pt>
                <c:pt idx="3342">
                  <c:v>2.9833</c:v>
                </c:pt>
                <c:pt idx="3343">
                  <c:v>2.9832</c:v>
                </c:pt>
                <c:pt idx="3344">
                  <c:v>2.9832</c:v>
                </c:pt>
                <c:pt idx="3345">
                  <c:v>2.9831</c:v>
                </c:pt>
                <c:pt idx="3346">
                  <c:v>2.9831</c:v>
                </c:pt>
                <c:pt idx="3347">
                  <c:v>2.983</c:v>
                </c:pt>
                <c:pt idx="3348">
                  <c:v>2.983</c:v>
                </c:pt>
                <c:pt idx="3349">
                  <c:v>2.9829</c:v>
                </c:pt>
                <c:pt idx="3350">
                  <c:v>2.9829</c:v>
                </c:pt>
                <c:pt idx="3351">
                  <c:v>2.9828</c:v>
                </c:pt>
                <c:pt idx="3352">
                  <c:v>2.9828</c:v>
                </c:pt>
                <c:pt idx="3353">
                  <c:v>2.9827</c:v>
                </c:pt>
                <c:pt idx="3354">
                  <c:v>2.9827</c:v>
                </c:pt>
                <c:pt idx="3355">
                  <c:v>2.9826</c:v>
                </c:pt>
                <c:pt idx="3356">
                  <c:v>2.9826</c:v>
                </c:pt>
                <c:pt idx="3357">
                  <c:v>2.9825</c:v>
                </c:pt>
                <c:pt idx="3358">
                  <c:v>2.9825</c:v>
                </c:pt>
                <c:pt idx="3359">
                  <c:v>2.9824</c:v>
                </c:pt>
                <c:pt idx="3360">
                  <c:v>2.9824</c:v>
                </c:pt>
                <c:pt idx="3361">
                  <c:v>2.9823</c:v>
                </c:pt>
                <c:pt idx="3362">
                  <c:v>2.9823</c:v>
                </c:pt>
                <c:pt idx="3363">
                  <c:v>2.9822</c:v>
                </c:pt>
                <c:pt idx="3364">
                  <c:v>2.9822</c:v>
                </c:pt>
                <c:pt idx="3365">
                  <c:v>2.9821</c:v>
                </c:pt>
                <c:pt idx="3366">
                  <c:v>2.9821</c:v>
                </c:pt>
                <c:pt idx="3367">
                  <c:v>2.982</c:v>
                </c:pt>
                <c:pt idx="3368">
                  <c:v>2.982</c:v>
                </c:pt>
                <c:pt idx="3369">
                  <c:v>2.982</c:v>
                </c:pt>
                <c:pt idx="3370">
                  <c:v>2.9819</c:v>
                </c:pt>
                <c:pt idx="3371">
                  <c:v>2.9819</c:v>
                </c:pt>
                <c:pt idx="3372">
                  <c:v>2.9818</c:v>
                </c:pt>
                <c:pt idx="3373">
                  <c:v>2.9818</c:v>
                </c:pt>
                <c:pt idx="3374">
                  <c:v>2.9817</c:v>
                </c:pt>
                <c:pt idx="3375">
                  <c:v>2.9817</c:v>
                </c:pt>
                <c:pt idx="3376">
                  <c:v>2.9816</c:v>
                </c:pt>
                <c:pt idx="3377">
                  <c:v>2.9816</c:v>
                </c:pt>
                <c:pt idx="3378">
                  <c:v>2.9815</c:v>
                </c:pt>
                <c:pt idx="3379">
                  <c:v>2.9815</c:v>
                </c:pt>
                <c:pt idx="3380">
                  <c:v>2.9815</c:v>
                </c:pt>
                <c:pt idx="3381">
                  <c:v>2.9814</c:v>
                </c:pt>
                <c:pt idx="3382">
                  <c:v>2.9814</c:v>
                </c:pt>
                <c:pt idx="3383">
                  <c:v>2.9813</c:v>
                </c:pt>
                <c:pt idx="3384">
                  <c:v>2.9813</c:v>
                </c:pt>
                <c:pt idx="3385">
                  <c:v>2.9812</c:v>
                </c:pt>
                <c:pt idx="3386">
                  <c:v>2.9812</c:v>
                </c:pt>
                <c:pt idx="3387">
                  <c:v>2.9812</c:v>
                </c:pt>
                <c:pt idx="3388">
                  <c:v>2.9811</c:v>
                </c:pt>
                <c:pt idx="3389">
                  <c:v>2.9811</c:v>
                </c:pt>
                <c:pt idx="3390">
                  <c:v>2.981</c:v>
                </c:pt>
                <c:pt idx="3391">
                  <c:v>2.981</c:v>
                </c:pt>
                <c:pt idx="3392">
                  <c:v>2.9809</c:v>
                </c:pt>
                <c:pt idx="3393">
                  <c:v>2.9809</c:v>
                </c:pt>
                <c:pt idx="3394">
                  <c:v>2.9809</c:v>
                </c:pt>
                <c:pt idx="3395">
                  <c:v>2.9808</c:v>
                </c:pt>
                <c:pt idx="3396">
                  <c:v>2.9808</c:v>
                </c:pt>
                <c:pt idx="3397">
                  <c:v>2.9807</c:v>
                </c:pt>
                <c:pt idx="3398">
                  <c:v>2.9807</c:v>
                </c:pt>
                <c:pt idx="3399">
                  <c:v>2.9807</c:v>
                </c:pt>
                <c:pt idx="3400">
                  <c:v>2.9806</c:v>
                </c:pt>
                <c:pt idx="3401">
                  <c:v>2.9806</c:v>
                </c:pt>
                <c:pt idx="3402">
                  <c:v>2.9805</c:v>
                </c:pt>
                <c:pt idx="3403">
                  <c:v>2.9805</c:v>
                </c:pt>
                <c:pt idx="3404">
                  <c:v>2.9805</c:v>
                </c:pt>
                <c:pt idx="3405">
                  <c:v>2.9804</c:v>
                </c:pt>
                <c:pt idx="3406">
                  <c:v>2.9804</c:v>
                </c:pt>
                <c:pt idx="3407">
                  <c:v>2.9803</c:v>
                </c:pt>
                <c:pt idx="3408">
                  <c:v>2.9803</c:v>
                </c:pt>
                <c:pt idx="3409">
                  <c:v>2.9803</c:v>
                </c:pt>
                <c:pt idx="3410">
                  <c:v>2.9802</c:v>
                </c:pt>
                <c:pt idx="3411">
                  <c:v>2.9802</c:v>
                </c:pt>
                <c:pt idx="3412">
                  <c:v>2.9802</c:v>
                </c:pt>
                <c:pt idx="3413">
                  <c:v>2.9801</c:v>
                </c:pt>
                <c:pt idx="3414">
                  <c:v>2.9801</c:v>
                </c:pt>
                <c:pt idx="3415">
                  <c:v>2.98</c:v>
                </c:pt>
                <c:pt idx="3416">
                  <c:v>2.98</c:v>
                </c:pt>
                <c:pt idx="3417">
                  <c:v>2.98</c:v>
                </c:pt>
                <c:pt idx="3418">
                  <c:v>2.9799</c:v>
                </c:pt>
                <c:pt idx="3419">
                  <c:v>2.9799</c:v>
                </c:pt>
                <c:pt idx="3420">
                  <c:v>2.9799</c:v>
                </c:pt>
                <c:pt idx="3421">
                  <c:v>2.9798</c:v>
                </c:pt>
                <c:pt idx="3422">
                  <c:v>2.9798</c:v>
                </c:pt>
                <c:pt idx="3423">
                  <c:v>2.9798</c:v>
                </c:pt>
                <c:pt idx="3424">
                  <c:v>2.9797</c:v>
                </c:pt>
                <c:pt idx="3425">
                  <c:v>2.9797</c:v>
                </c:pt>
                <c:pt idx="3426">
                  <c:v>2.9797</c:v>
                </c:pt>
                <c:pt idx="3427">
                  <c:v>2.9796</c:v>
                </c:pt>
                <c:pt idx="3428">
                  <c:v>2.9796</c:v>
                </c:pt>
                <c:pt idx="3429">
                  <c:v>2.9795</c:v>
                </c:pt>
                <c:pt idx="3430">
                  <c:v>2.9795</c:v>
                </c:pt>
                <c:pt idx="3431">
                  <c:v>2.9795</c:v>
                </c:pt>
                <c:pt idx="3432">
                  <c:v>2.9794</c:v>
                </c:pt>
                <c:pt idx="3433">
                  <c:v>2.9794</c:v>
                </c:pt>
                <c:pt idx="3434">
                  <c:v>2.9794</c:v>
                </c:pt>
                <c:pt idx="3435">
                  <c:v>2.9793</c:v>
                </c:pt>
                <c:pt idx="3436">
                  <c:v>2.9793</c:v>
                </c:pt>
                <c:pt idx="3437">
                  <c:v>2.9793</c:v>
                </c:pt>
                <c:pt idx="3438">
                  <c:v>2.9792</c:v>
                </c:pt>
                <c:pt idx="3439">
                  <c:v>2.9792</c:v>
                </c:pt>
                <c:pt idx="3440">
                  <c:v>2.9792</c:v>
                </c:pt>
                <c:pt idx="3441">
                  <c:v>2.9791</c:v>
                </c:pt>
                <c:pt idx="3442">
                  <c:v>2.9791</c:v>
                </c:pt>
                <c:pt idx="3443">
                  <c:v>2.9791</c:v>
                </c:pt>
                <c:pt idx="3444">
                  <c:v>2.9791</c:v>
                </c:pt>
                <c:pt idx="3445">
                  <c:v>2.979</c:v>
                </c:pt>
                <c:pt idx="3446">
                  <c:v>2.979</c:v>
                </c:pt>
                <c:pt idx="3447">
                  <c:v>2.979</c:v>
                </c:pt>
                <c:pt idx="3448">
                  <c:v>2.9789</c:v>
                </c:pt>
                <c:pt idx="3449">
                  <c:v>2.9789</c:v>
                </c:pt>
                <c:pt idx="3450">
                  <c:v>2.9789</c:v>
                </c:pt>
                <c:pt idx="3451">
                  <c:v>2.9788</c:v>
                </c:pt>
                <c:pt idx="3452">
                  <c:v>2.9788</c:v>
                </c:pt>
                <c:pt idx="3453">
                  <c:v>2.9788</c:v>
                </c:pt>
                <c:pt idx="3454">
                  <c:v>2.9787</c:v>
                </c:pt>
                <c:pt idx="3455">
                  <c:v>2.9787</c:v>
                </c:pt>
                <c:pt idx="3456">
                  <c:v>2.9787</c:v>
                </c:pt>
                <c:pt idx="3457">
                  <c:v>2.9786</c:v>
                </c:pt>
                <c:pt idx="3458">
                  <c:v>2.9786</c:v>
                </c:pt>
                <c:pt idx="3459">
                  <c:v>2.9786</c:v>
                </c:pt>
                <c:pt idx="3460">
                  <c:v>2.9786</c:v>
                </c:pt>
                <c:pt idx="3461">
                  <c:v>2.9785</c:v>
                </c:pt>
                <c:pt idx="3462">
                  <c:v>2.9785</c:v>
                </c:pt>
                <c:pt idx="3463">
                  <c:v>2.9785</c:v>
                </c:pt>
                <c:pt idx="3464">
                  <c:v>2.9784</c:v>
                </c:pt>
                <c:pt idx="3465">
                  <c:v>2.9784</c:v>
                </c:pt>
                <c:pt idx="3466">
                  <c:v>2.9784</c:v>
                </c:pt>
                <c:pt idx="3467">
                  <c:v>2.9784</c:v>
                </c:pt>
                <c:pt idx="3468">
                  <c:v>2.9783</c:v>
                </c:pt>
                <c:pt idx="3469">
                  <c:v>2.9783</c:v>
                </c:pt>
                <c:pt idx="3470">
                  <c:v>2.9783</c:v>
                </c:pt>
                <c:pt idx="3471">
                  <c:v>2.9782</c:v>
                </c:pt>
                <c:pt idx="3472">
                  <c:v>2.9782</c:v>
                </c:pt>
                <c:pt idx="3473">
                  <c:v>2.9782</c:v>
                </c:pt>
                <c:pt idx="3474">
                  <c:v>2.9782</c:v>
                </c:pt>
                <c:pt idx="3475">
                  <c:v>2.9781</c:v>
                </c:pt>
                <c:pt idx="3476">
                  <c:v>2.9781</c:v>
                </c:pt>
                <c:pt idx="3477">
                  <c:v>2.9781</c:v>
                </c:pt>
                <c:pt idx="3478">
                  <c:v>2.978</c:v>
                </c:pt>
                <c:pt idx="3479">
                  <c:v>2.978</c:v>
                </c:pt>
                <c:pt idx="3480">
                  <c:v>2.978</c:v>
                </c:pt>
                <c:pt idx="3481">
                  <c:v>2.978</c:v>
                </c:pt>
                <c:pt idx="3482">
                  <c:v>2.9779</c:v>
                </c:pt>
                <c:pt idx="3483">
                  <c:v>2.9779</c:v>
                </c:pt>
                <c:pt idx="3484">
                  <c:v>2.9779</c:v>
                </c:pt>
                <c:pt idx="3485">
                  <c:v>2.9779</c:v>
                </c:pt>
                <c:pt idx="3486">
                  <c:v>2.9778</c:v>
                </c:pt>
                <c:pt idx="3487">
                  <c:v>2.9778</c:v>
                </c:pt>
                <c:pt idx="3488">
                  <c:v>2.9778</c:v>
                </c:pt>
                <c:pt idx="3489">
                  <c:v>2.9778</c:v>
                </c:pt>
                <c:pt idx="3490">
                  <c:v>2.9777</c:v>
                </c:pt>
                <c:pt idx="3491">
                  <c:v>2.9777</c:v>
                </c:pt>
                <c:pt idx="3492">
                  <c:v>2.9777</c:v>
                </c:pt>
                <c:pt idx="3493">
                  <c:v>2.9777</c:v>
                </c:pt>
                <c:pt idx="3494">
                  <c:v>2.9776</c:v>
                </c:pt>
                <c:pt idx="3495">
                  <c:v>2.9776</c:v>
                </c:pt>
                <c:pt idx="3496">
                  <c:v>2.9776</c:v>
                </c:pt>
                <c:pt idx="3497">
                  <c:v>2.9776</c:v>
                </c:pt>
                <c:pt idx="3498">
                  <c:v>2.9775</c:v>
                </c:pt>
                <c:pt idx="3499">
                  <c:v>2.9775</c:v>
                </c:pt>
                <c:pt idx="3500">
                  <c:v>2.9775</c:v>
                </c:pt>
                <c:pt idx="3501">
                  <c:v>2.9775</c:v>
                </c:pt>
                <c:pt idx="3502">
                  <c:v>2.9774</c:v>
                </c:pt>
                <c:pt idx="3503">
                  <c:v>2.9774</c:v>
                </c:pt>
                <c:pt idx="3504">
                  <c:v>2.9774</c:v>
                </c:pt>
                <c:pt idx="3505">
                  <c:v>2.9774</c:v>
                </c:pt>
                <c:pt idx="3506">
                  <c:v>2.9773</c:v>
                </c:pt>
                <c:pt idx="3507">
                  <c:v>2.9773</c:v>
                </c:pt>
                <c:pt idx="3508">
                  <c:v>2.9773</c:v>
                </c:pt>
                <c:pt idx="3509">
                  <c:v>2.9773</c:v>
                </c:pt>
                <c:pt idx="3510">
                  <c:v>2.9772</c:v>
                </c:pt>
                <c:pt idx="3511">
                  <c:v>2.9772</c:v>
                </c:pt>
                <c:pt idx="3512">
                  <c:v>2.9772</c:v>
                </c:pt>
                <c:pt idx="3513">
                  <c:v>2.9772</c:v>
                </c:pt>
                <c:pt idx="3514">
                  <c:v>2.9772</c:v>
                </c:pt>
                <c:pt idx="3515">
                  <c:v>2.9771</c:v>
                </c:pt>
                <c:pt idx="3516">
                  <c:v>2.9771</c:v>
                </c:pt>
                <c:pt idx="3517">
                  <c:v>2.9771</c:v>
                </c:pt>
                <c:pt idx="3518">
                  <c:v>2.9771</c:v>
                </c:pt>
                <c:pt idx="3519">
                  <c:v>2.977</c:v>
                </c:pt>
                <c:pt idx="3520">
                  <c:v>2.977</c:v>
                </c:pt>
                <c:pt idx="3521">
                  <c:v>2.977</c:v>
                </c:pt>
                <c:pt idx="3522">
                  <c:v>2.977</c:v>
                </c:pt>
                <c:pt idx="3523">
                  <c:v>2.977</c:v>
                </c:pt>
                <c:pt idx="3524">
                  <c:v>2.9769</c:v>
                </c:pt>
                <c:pt idx="3525">
                  <c:v>2.9769</c:v>
                </c:pt>
                <c:pt idx="3526">
                  <c:v>2.9769</c:v>
                </c:pt>
                <c:pt idx="3527">
                  <c:v>2.9769</c:v>
                </c:pt>
                <c:pt idx="3528">
                  <c:v>2.9768</c:v>
                </c:pt>
                <c:pt idx="3529">
                  <c:v>2.9768</c:v>
                </c:pt>
                <c:pt idx="3530">
                  <c:v>2.9768</c:v>
                </c:pt>
                <c:pt idx="3531">
                  <c:v>2.9768</c:v>
                </c:pt>
                <c:pt idx="3532">
                  <c:v>2.9768</c:v>
                </c:pt>
                <c:pt idx="3533">
                  <c:v>2.9767</c:v>
                </c:pt>
                <c:pt idx="3534">
                  <c:v>2.9767</c:v>
                </c:pt>
                <c:pt idx="3535">
                  <c:v>2.9767</c:v>
                </c:pt>
                <c:pt idx="3536">
                  <c:v>2.9767</c:v>
                </c:pt>
                <c:pt idx="3537">
                  <c:v>2.9767</c:v>
                </c:pt>
                <c:pt idx="3538">
                  <c:v>2.9766</c:v>
                </c:pt>
                <c:pt idx="3539">
                  <c:v>2.9766</c:v>
                </c:pt>
                <c:pt idx="3540">
                  <c:v>2.9766</c:v>
                </c:pt>
                <c:pt idx="3541">
                  <c:v>2.9766</c:v>
                </c:pt>
                <c:pt idx="3542">
                  <c:v>2.9766</c:v>
                </c:pt>
                <c:pt idx="3543">
                  <c:v>2.9765</c:v>
                </c:pt>
                <c:pt idx="3544">
                  <c:v>2.9765</c:v>
                </c:pt>
                <c:pt idx="3545">
                  <c:v>2.9765</c:v>
                </c:pt>
                <c:pt idx="3546">
                  <c:v>2.9765</c:v>
                </c:pt>
                <c:pt idx="3547">
                  <c:v>2.9765</c:v>
                </c:pt>
                <c:pt idx="3548">
                  <c:v>2.9764</c:v>
                </c:pt>
                <c:pt idx="3549">
                  <c:v>2.9764</c:v>
                </c:pt>
                <c:pt idx="3550">
                  <c:v>2.9764</c:v>
                </c:pt>
                <c:pt idx="3551">
                  <c:v>2.9764</c:v>
                </c:pt>
                <c:pt idx="3552">
                  <c:v>2.9764</c:v>
                </c:pt>
                <c:pt idx="3553">
                  <c:v>2.9763</c:v>
                </c:pt>
                <c:pt idx="3554">
                  <c:v>2.9763</c:v>
                </c:pt>
                <c:pt idx="3555">
                  <c:v>2.9763</c:v>
                </c:pt>
                <c:pt idx="3556">
                  <c:v>2.9763</c:v>
                </c:pt>
                <c:pt idx="3557">
                  <c:v>2.9763</c:v>
                </c:pt>
                <c:pt idx="3558">
                  <c:v>2.9763</c:v>
                </c:pt>
                <c:pt idx="3559">
                  <c:v>2.9762</c:v>
                </c:pt>
                <c:pt idx="3560">
                  <c:v>2.9762</c:v>
                </c:pt>
                <c:pt idx="3561">
                  <c:v>2.9762</c:v>
                </c:pt>
                <c:pt idx="3562">
                  <c:v>2.9762</c:v>
                </c:pt>
                <c:pt idx="3563">
                  <c:v>2.9762</c:v>
                </c:pt>
                <c:pt idx="3564">
                  <c:v>2.9761</c:v>
                </c:pt>
                <c:pt idx="3565">
                  <c:v>2.9761</c:v>
                </c:pt>
                <c:pt idx="3566">
                  <c:v>2.9761</c:v>
                </c:pt>
                <c:pt idx="3567">
                  <c:v>2.9761</c:v>
                </c:pt>
                <c:pt idx="3568">
                  <c:v>2.9761</c:v>
                </c:pt>
                <c:pt idx="3569">
                  <c:v>2.9761</c:v>
                </c:pt>
                <c:pt idx="3570">
                  <c:v>2.976</c:v>
                </c:pt>
                <c:pt idx="3571">
                  <c:v>2.976</c:v>
                </c:pt>
                <c:pt idx="3572">
                  <c:v>2.976</c:v>
                </c:pt>
                <c:pt idx="3573">
                  <c:v>2.976</c:v>
                </c:pt>
                <c:pt idx="3574">
                  <c:v>2.976</c:v>
                </c:pt>
                <c:pt idx="3575">
                  <c:v>2.976</c:v>
                </c:pt>
                <c:pt idx="3576">
                  <c:v>2.9759</c:v>
                </c:pt>
                <c:pt idx="3577">
                  <c:v>2.9759</c:v>
                </c:pt>
                <c:pt idx="3578">
                  <c:v>2.9759</c:v>
                </c:pt>
                <c:pt idx="3579">
                  <c:v>2.9759</c:v>
                </c:pt>
                <c:pt idx="3580">
                  <c:v>2.9759</c:v>
                </c:pt>
                <c:pt idx="3581">
                  <c:v>2.9759</c:v>
                </c:pt>
                <c:pt idx="3582">
                  <c:v>2.9758</c:v>
                </c:pt>
                <c:pt idx="3583">
                  <c:v>2.9758</c:v>
                </c:pt>
                <c:pt idx="3584">
                  <c:v>2.9758</c:v>
                </c:pt>
                <c:pt idx="3585">
                  <c:v>2.9758</c:v>
                </c:pt>
                <c:pt idx="3586">
                  <c:v>2.9758</c:v>
                </c:pt>
                <c:pt idx="3587">
                  <c:v>2.9758</c:v>
                </c:pt>
                <c:pt idx="3588">
                  <c:v>2.9757</c:v>
                </c:pt>
                <c:pt idx="3589">
                  <c:v>2.9757</c:v>
                </c:pt>
                <c:pt idx="3590">
                  <c:v>2.9757</c:v>
                </c:pt>
                <c:pt idx="3591">
                  <c:v>2.9757</c:v>
                </c:pt>
                <c:pt idx="3592">
                  <c:v>2.9757</c:v>
                </c:pt>
                <c:pt idx="3593">
                  <c:v>2.9757</c:v>
                </c:pt>
                <c:pt idx="3594">
                  <c:v>2.9756</c:v>
                </c:pt>
                <c:pt idx="3595">
                  <c:v>2.9756</c:v>
                </c:pt>
                <c:pt idx="3596">
                  <c:v>2.9756</c:v>
                </c:pt>
                <c:pt idx="3597">
                  <c:v>2.9756</c:v>
                </c:pt>
                <c:pt idx="3598">
                  <c:v>2.9756</c:v>
                </c:pt>
                <c:pt idx="3599">
                  <c:v>2.9756</c:v>
                </c:pt>
                <c:pt idx="3600">
                  <c:v>2.9756</c:v>
                </c:pt>
                <c:pt idx="3601">
                  <c:v>2.9755</c:v>
                </c:pt>
                <c:pt idx="3602">
                  <c:v>2.9755</c:v>
                </c:pt>
                <c:pt idx="3603">
                  <c:v>2.9755</c:v>
                </c:pt>
                <c:pt idx="3604">
                  <c:v>2.9755</c:v>
                </c:pt>
                <c:pt idx="3605">
                  <c:v>2.9755</c:v>
                </c:pt>
                <c:pt idx="3606">
                  <c:v>2.9755</c:v>
                </c:pt>
                <c:pt idx="3607">
                  <c:v>2.9755</c:v>
                </c:pt>
                <c:pt idx="3608">
                  <c:v>2.9754</c:v>
                </c:pt>
                <c:pt idx="3609">
                  <c:v>2.9754</c:v>
                </c:pt>
                <c:pt idx="3610">
                  <c:v>2.9754</c:v>
                </c:pt>
                <c:pt idx="3611">
                  <c:v>2.9754</c:v>
                </c:pt>
                <c:pt idx="3612">
                  <c:v>2.9754</c:v>
                </c:pt>
                <c:pt idx="3613">
                  <c:v>2.9754</c:v>
                </c:pt>
                <c:pt idx="3614">
                  <c:v>2.9754</c:v>
                </c:pt>
                <c:pt idx="3615">
                  <c:v>2.9753</c:v>
                </c:pt>
                <c:pt idx="3616">
                  <c:v>2.9753</c:v>
                </c:pt>
                <c:pt idx="3617">
                  <c:v>2.9753</c:v>
                </c:pt>
                <c:pt idx="3618">
                  <c:v>2.9753</c:v>
                </c:pt>
                <c:pt idx="3619">
                  <c:v>2.9753</c:v>
                </c:pt>
                <c:pt idx="3620">
                  <c:v>2.9753</c:v>
                </c:pt>
                <c:pt idx="3621">
                  <c:v>2.9753</c:v>
                </c:pt>
                <c:pt idx="3622">
                  <c:v>2.9752</c:v>
                </c:pt>
                <c:pt idx="3623">
                  <c:v>2.9752</c:v>
                </c:pt>
                <c:pt idx="3624">
                  <c:v>2.9752</c:v>
                </c:pt>
                <c:pt idx="3625">
                  <c:v>2.9752</c:v>
                </c:pt>
                <c:pt idx="3626">
                  <c:v>2.9752</c:v>
                </c:pt>
                <c:pt idx="3627">
                  <c:v>2.9752</c:v>
                </c:pt>
                <c:pt idx="3628">
                  <c:v>2.9752</c:v>
                </c:pt>
                <c:pt idx="3629">
                  <c:v>2.9752</c:v>
                </c:pt>
                <c:pt idx="3630">
                  <c:v>2.9751</c:v>
                </c:pt>
                <c:pt idx="3631">
                  <c:v>2.9751</c:v>
                </c:pt>
                <c:pt idx="3632">
                  <c:v>2.9751</c:v>
                </c:pt>
                <c:pt idx="3633">
                  <c:v>2.9751</c:v>
                </c:pt>
                <c:pt idx="3634">
                  <c:v>2.9751</c:v>
                </c:pt>
                <c:pt idx="3635">
                  <c:v>2.9751</c:v>
                </c:pt>
                <c:pt idx="3636">
                  <c:v>2.9751</c:v>
                </c:pt>
                <c:pt idx="3637">
                  <c:v>2.9751</c:v>
                </c:pt>
                <c:pt idx="3638">
                  <c:v>2.975</c:v>
                </c:pt>
                <c:pt idx="3639">
                  <c:v>2.975</c:v>
                </c:pt>
                <c:pt idx="3640">
                  <c:v>2.975</c:v>
                </c:pt>
                <c:pt idx="3641">
                  <c:v>2.975</c:v>
                </c:pt>
                <c:pt idx="3642">
                  <c:v>2.975</c:v>
                </c:pt>
                <c:pt idx="3643">
                  <c:v>2.975</c:v>
                </c:pt>
                <c:pt idx="3644">
                  <c:v>2.975</c:v>
                </c:pt>
                <c:pt idx="3645">
                  <c:v>2.975</c:v>
                </c:pt>
                <c:pt idx="3646">
                  <c:v>2.9749</c:v>
                </c:pt>
                <c:pt idx="3647">
                  <c:v>2.9749</c:v>
                </c:pt>
                <c:pt idx="3648">
                  <c:v>2.9749</c:v>
                </c:pt>
                <c:pt idx="3649">
                  <c:v>2.9749</c:v>
                </c:pt>
                <c:pt idx="3650">
                  <c:v>2.9749</c:v>
                </c:pt>
                <c:pt idx="3651">
                  <c:v>2.9749</c:v>
                </c:pt>
                <c:pt idx="3652">
                  <c:v>2.9749</c:v>
                </c:pt>
                <c:pt idx="3653">
                  <c:v>2.9749</c:v>
                </c:pt>
                <c:pt idx="3654">
                  <c:v>2.9749</c:v>
                </c:pt>
                <c:pt idx="3655">
                  <c:v>2.9748</c:v>
                </c:pt>
                <c:pt idx="3656">
                  <c:v>2.9748</c:v>
                </c:pt>
                <c:pt idx="3657">
                  <c:v>2.9748</c:v>
                </c:pt>
                <c:pt idx="3658">
                  <c:v>2.9748</c:v>
                </c:pt>
                <c:pt idx="3659">
                  <c:v>2.9748</c:v>
                </c:pt>
                <c:pt idx="3660">
                  <c:v>2.9748</c:v>
                </c:pt>
                <c:pt idx="3661">
                  <c:v>2.9748</c:v>
                </c:pt>
                <c:pt idx="3662">
                  <c:v>2.9748</c:v>
                </c:pt>
                <c:pt idx="3663">
                  <c:v>2.9748</c:v>
                </c:pt>
                <c:pt idx="3664">
                  <c:v>2.9747</c:v>
                </c:pt>
                <c:pt idx="3665">
                  <c:v>2.9747</c:v>
                </c:pt>
                <c:pt idx="3666">
                  <c:v>2.9747</c:v>
                </c:pt>
                <c:pt idx="3667">
                  <c:v>2.9747</c:v>
                </c:pt>
                <c:pt idx="3668">
                  <c:v>2.9747</c:v>
                </c:pt>
                <c:pt idx="3669">
                  <c:v>2.9747</c:v>
                </c:pt>
                <c:pt idx="3670">
                  <c:v>2.9747</c:v>
                </c:pt>
                <c:pt idx="3671">
                  <c:v>2.9747</c:v>
                </c:pt>
                <c:pt idx="3672">
                  <c:v>2.9747</c:v>
                </c:pt>
                <c:pt idx="3673">
                  <c:v>2.9746</c:v>
                </c:pt>
                <c:pt idx="3674">
                  <c:v>2.9746</c:v>
                </c:pt>
                <c:pt idx="3675">
                  <c:v>2.9746</c:v>
                </c:pt>
                <c:pt idx="3676">
                  <c:v>2.9746</c:v>
                </c:pt>
                <c:pt idx="3677">
                  <c:v>2.9746</c:v>
                </c:pt>
                <c:pt idx="3678">
                  <c:v>2.9746</c:v>
                </c:pt>
                <c:pt idx="3679">
                  <c:v>2.9746</c:v>
                </c:pt>
                <c:pt idx="3680">
                  <c:v>2.9746</c:v>
                </c:pt>
                <c:pt idx="3681">
                  <c:v>2.9746</c:v>
                </c:pt>
                <c:pt idx="3682">
                  <c:v>2.9746</c:v>
                </c:pt>
                <c:pt idx="3683">
                  <c:v>2.9745</c:v>
                </c:pt>
                <c:pt idx="3684">
                  <c:v>2.9745</c:v>
                </c:pt>
                <c:pt idx="3685">
                  <c:v>2.9745</c:v>
                </c:pt>
                <c:pt idx="3686">
                  <c:v>2.9745</c:v>
                </c:pt>
                <c:pt idx="3687">
                  <c:v>2.9745</c:v>
                </c:pt>
                <c:pt idx="3688">
                  <c:v>2.9745</c:v>
                </c:pt>
                <c:pt idx="3689">
                  <c:v>2.9745</c:v>
                </c:pt>
                <c:pt idx="3690">
                  <c:v>2.9745</c:v>
                </c:pt>
                <c:pt idx="3691">
                  <c:v>2.9745</c:v>
                </c:pt>
                <c:pt idx="3692">
                  <c:v>2.9745</c:v>
                </c:pt>
                <c:pt idx="3693">
                  <c:v>2.9744</c:v>
                </c:pt>
                <c:pt idx="3694">
                  <c:v>2.9744</c:v>
                </c:pt>
                <c:pt idx="3695">
                  <c:v>2.9744</c:v>
                </c:pt>
                <c:pt idx="3696">
                  <c:v>2.9744</c:v>
                </c:pt>
                <c:pt idx="3697">
                  <c:v>2.9744</c:v>
                </c:pt>
                <c:pt idx="3698">
                  <c:v>2.9744</c:v>
                </c:pt>
                <c:pt idx="3699">
                  <c:v>2.9744</c:v>
                </c:pt>
                <c:pt idx="3700">
                  <c:v>2.9744</c:v>
                </c:pt>
                <c:pt idx="3701">
                  <c:v>2.9744</c:v>
                </c:pt>
                <c:pt idx="3702">
                  <c:v>2.9744</c:v>
                </c:pt>
                <c:pt idx="3703">
                  <c:v>2.9744</c:v>
                </c:pt>
                <c:pt idx="3704">
                  <c:v>2.9743</c:v>
                </c:pt>
                <c:pt idx="3705">
                  <c:v>2.9743</c:v>
                </c:pt>
                <c:pt idx="3706">
                  <c:v>2.9743</c:v>
                </c:pt>
                <c:pt idx="3707">
                  <c:v>2.9743</c:v>
                </c:pt>
                <c:pt idx="3708">
                  <c:v>2.9743</c:v>
                </c:pt>
                <c:pt idx="3709">
                  <c:v>2.9743</c:v>
                </c:pt>
                <c:pt idx="3710">
                  <c:v>2.9743</c:v>
                </c:pt>
                <c:pt idx="3711">
                  <c:v>2.9743</c:v>
                </c:pt>
                <c:pt idx="3712">
                  <c:v>2.9743</c:v>
                </c:pt>
                <c:pt idx="3713">
                  <c:v>2.9743</c:v>
                </c:pt>
                <c:pt idx="3714">
                  <c:v>2.9743</c:v>
                </c:pt>
                <c:pt idx="3715">
                  <c:v>2.9743</c:v>
                </c:pt>
                <c:pt idx="3716">
                  <c:v>2.9742</c:v>
                </c:pt>
                <c:pt idx="3717">
                  <c:v>2.9742</c:v>
                </c:pt>
                <c:pt idx="3718">
                  <c:v>2.9742</c:v>
                </c:pt>
                <c:pt idx="3719">
                  <c:v>2.9742</c:v>
                </c:pt>
                <c:pt idx="3720">
                  <c:v>2.9742</c:v>
                </c:pt>
                <c:pt idx="3721">
                  <c:v>2.9742</c:v>
                </c:pt>
                <c:pt idx="3722">
                  <c:v>2.9742</c:v>
                </c:pt>
                <c:pt idx="3723">
                  <c:v>2.9742</c:v>
                </c:pt>
                <c:pt idx="3724">
                  <c:v>2.9742</c:v>
                </c:pt>
                <c:pt idx="3725">
                  <c:v>2.9742</c:v>
                </c:pt>
                <c:pt idx="3726">
                  <c:v>2.9742</c:v>
                </c:pt>
                <c:pt idx="3727">
                  <c:v>2.9742</c:v>
                </c:pt>
                <c:pt idx="3728">
                  <c:v>2.9741</c:v>
                </c:pt>
                <c:pt idx="3729">
                  <c:v>2.9741</c:v>
                </c:pt>
                <c:pt idx="3730">
                  <c:v>2.9741</c:v>
                </c:pt>
                <c:pt idx="3731">
                  <c:v>2.9741</c:v>
                </c:pt>
                <c:pt idx="3732">
                  <c:v>2.9741</c:v>
                </c:pt>
                <c:pt idx="3733">
                  <c:v>2.9741</c:v>
                </c:pt>
                <c:pt idx="3734">
                  <c:v>2.9741</c:v>
                </c:pt>
                <c:pt idx="3735">
                  <c:v>2.9741</c:v>
                </c:pt>
                <c:pt idx="3736">
                  <c:v>2.9741</c:v>
                </c:pt>
                <c:pt idx="3737">
                  <c:v>2.9741</c:v>
                </c:pt>
                <c:pt idx="3738">
                  <c:v>2.9741</c:v>
                </c:pt>
                <c:pt idx="3739">
                  <c:v>2.9741</c:v>
                </c:pt>
                <c:pt idx="3740">
                  <c:v>2.9741</c:v>
                </c:pt>
                <c:pt idx="3741">
                  <c:v>2.974</c:v>
                </c:pt>
                <c:pt idx="3742">
                  <c:v>2.974</c:v>
                </c:pt>
                <c:pt idx="3743">
                  <c:v>2.974</c:v>
                </c:pt>
                <c:pt idx="3744">
                  <c:v>2.974</c:v>
                </c:pt>
                <c:pt idx="3745">
                  <c:v>2.974</c:v>
                </c:pt>
                <c:pt idx="3746">
                  <c:v>2.974</c:v>
                </c:pt>
                <c:pt idx="3747">
                  <c:v>2.974</c:v>
                </c:pt>
                <c:pt idx="3748">
                  <c:v>2.974</c:v>
                </c:pt>
                <c:pt idx="3749">
                  <c:v>2.974</c:v>
                </c:pt>
                <c:pt idx="3750">
                  <c:v>2.974</c:v>
                </c:pt>
                <c:pt idx="3751">
                  <c:v>2.974</c:v>
                </c:pt>
                <c:pt idx="3752">
                  <c:v>2.974</c:v>
                </c:pt>
                <c:pt idx="3753">
                  <c:v>2.974</c:v>
                </c:pt>
                <c:pt idx="3754">
                  <c:v>2.974</c:v>
                </c:pt>
                <c:pt idx="3755">
                  <c:v>2.9739</c:v>
                </c:pt>
                <c:pt idx="3756">
                  <c:v>2.9739</c:v>
                </c:pt>
                <c:pt idx="3757">
                  <c:v>2.9739</c:v>
                </c:pt>
                <c:pt idx="3758">
                  <c:v>2.9739</c:v>
                </c:pt>
                <c:pt idx="3759">
                  <c:v>2.9739</c:v>
                </c:pt>
                <c:pt idx="3760">
                  <c:v>2.9739</c:v>
                </c:pt>
                <c:pt idx="3761">
                  <c:v>2.9739</c:v>
                </c:pt>
                <c:pt idx="3762">
                  <c:v>2.9739</c:v>
                </c:pt>
                <c:pt idx="3763">
                  <c:v>2.9739</c:v>
                </c:pt>
                <c:pt idx="3764">
                  <c:v>2.9739</c:v>
                </c:pt>
                <c:pt idx="3765">
                  <c:v>2.9739</c:v>
                </c:pt>
                <c:pt idx="3766">
                  <c:v>2.9739</c:v>
                </c:pt>
                <c:pt idx="3767">
                  <c:v>2.9739</c:v>
                </c:pt>
                <c:pt idx="3768">
                  <c:v>2.9739</c:v>
                </c:pt>
                <c:pt idx="3769">
                  <c:v>2.9739</c:v>
                </c:pt>
                <c:pt idx="3770">
                  <c:v>2.9738</c:v>
                </c:pt>
                <c:pt idx="3771">
                  <c:v>2.9738</c:v>
                </c:pt>
                <c:pt idx="3772">
                  <c:v>2.9738</c:v>
                </c:pt>
                <c:pt idx="3773">
                  <c:v>2.9738</c:v>
                </c:pt>
                <c:pt idx="3774">
                  <c:v>2.9738</c:v>
                </c:pt>
                <c:pt idx="3775">
                  <c:v>2.9738</c:v>
                </c:pt>
                <c:pt idx="3776">
                  <c:v>2.9738</c:v>
                </c:pt>
                <c:pt idx="3777">
                  <c:v>2.9738</c:v>
                </c:pt>
                <c:pt idx="3778">
                  <c:v>2.9738</c:v>
                </c:pt>
                <c:pt idx="3779">
                  <c:v>2.9738</c:v>
                </c:pt>
                <c:pt idx="3780">
                  <c:v>2.9738</c:v>
                </c:pt>
                <c:pt idx="3781">
                  <c:v>2.9738</c:v>
                </c:pt>
                <c:pt idx="3782">
                  <c:v>2.9738</c:v>
                </c:pt>
                <c:pt idx="3783">
                  <c:v>2.9738</c:v>
                </c:pt>
                <c:pt idx="3784">
                  <c:v>2.9738</c:v>
                </c:pt>
                <c:pt idx="3785">
                  <c:v>2.9738</c:v>
                </c:pt>
                <c:pt idx="3786">
                  <c:v>2.9737</c:v>
                </c:pt>
                <c:pt idx="3787">
                  <c:v>2.9737</c:v>
                </c:pt>
                <c:pt idx="3788">
                  <c:v>2.9737</c:v>
                </c:pt>
                <c:pt idx="3789">
                  <c:v>2.9737</c:v>
                </c:pt>
                <c:pt idx="3790">
                  <c:v>2.9737</c:v>
                </c:pt>
                <c:pt idx="3791">
                  <c:v>2.9737</c:v>
                </c:pt>
                <c:pt idx="3792">
                  <c:v>2.9737</c:v>
                </c:pt>
                <c:pt idx="3793">
                  <c:v>2.9737</c:v>
                </c:pt>
                <c:pt idx="3794">
                  <c:v>2.9737</c:v>
                </c:pt>
                <c:pt idx="3795">
                  <c:v>2.9737</c:v>
                </c:pt>
                <c:pt idx="3796">
                  <c:v>2.9737</c:v>
                </c:pt>
                <c:pt idx="3797">
                  <c:v>2.9737</c:v>
                </c:pt>
                <c:pt idx="3798">
                  <c:v>2.9737</c:v>
                </c:pt>
                <c:pt idx="3799">
                  <c:v>2.9737</c:v>
                </c:pt>
                <c:pt idx="3800">
                  <c:v>2.9737</c:v>
                </c:pt>
                <c:pt idx="3801">
                  <c:v>2.9737</c:v>
                </c:pt>
                <c:pt idx="3802">
                  <c:v>2.9737</c:v>
                </c:pt>
                <c:pt idx="3803">
                  <c:v>2.9736</c:v>
                </c:pt>
                <c:pt idx="3804">
                  <c:v>2.9736</c:v>
                </c:pt>
                <c:pt idx="3805">
                  <c:v>2.9736</c:v>
                </c:pt>
                <c:pt idx="3806">
                  <c:v>2.9736</c:v>
                </c:pt>
                <c:pt idx="3807">
                  <c:v>2.9736</c:v>
                </c:pt>
                <c:pt idx="3808">
                  <c:v>2.9736</c:v>
                </c:pt>
                <c:pt idx="3809">
                  <c:v>2.9736</c:v>
                </c:pt>
                <c:pt idx="3810">
                  <c:v>2.9736</c:v>
                </c:pt>
                <c:pt idx="3811">
                  <c:v>2.9736</c:v>
                </c:pt>
                <c:pt idx="3812">
                  <c:v>2.9736</c:v>
                </c:pt>
                <c:pt idx="3813">
                  <c:v>2.9736</c:v>
                </c:pt>
                <c:pt idx="3814">
                  <c:v>2.9736</c:v>
                </c:pt>
                <c:pt idx="3815">
                  <c:v>2.9736</c:v>
                </c:pt>
                <c:pt idx="3816">
                  <c:v>2.9736</c:v>
                </c:pt>
                <c:pt idx="3817">
                  <c:v>2.9736</c:v>
                </c:pt>
                <c:pt idx="3818">
                  <c:v>2.9736</c:v>
                </c:pt>
                <c:pt idx="3819">
                  <c:v>2.9736</c:v>
                </c:pt>
                <c:pt idx="3820">
                  <c:v>2.9736</c:v>
                </c:pt>
                <c:pt idx="3821">
                  <c:v>2.9736</c:v>
                </c:pt>
                <c:pt idx="3822">
                  <c:v>2.9735</c:v>
                </c:pt>
                <c:pt idx="3823">
                  <c:v>2.9735</c:v>
                </c:pt>
                <c:pt idx="3824">
                  <c:v>2.9735</c:v>
                </c:pt>
                <c:pt idx="3825">
                  <c:v>2.9735</c:v>
                </c:pt>
                <c:pt idx="3826">
                  <c:v>2.9735</c:v>
                </c:pt>
                <c:pt idx="3827">
                  <c:v>2.9735</c:v>
                </c:pt>
                <c:pt idx="3828">
                  <c:v>2.9735</c:v>
                </c:pt>
                <c:pt idx="3829">
                  <c:v>2.9735</c:v>
                </c:pt>
                <c:pt idx="3830">
                  <c:v>2.9735</c:v>
                </c:pt>
                <c:pt idx="3831">
                  <c:v>2.9735</c:v>
                </c:pt>
                <c:pt idx="3832">
                  <c:v>2.9735</c:v>
                </c:pt>
                <c:pt idx="3833">
                  <c:v>2.9735</c:v>
                </c:pt>
                <c:pt idx="3834">
                  <c:v>2.9735</c:v>
                </c:pt>
                <c:pt idx="3835">
                  <c:v>2.9735</c:v>
                </c:pt>
                <c:pt idx="3836">
                  <c:v>2.9735</c:v>
                </c:pt>
                <c:pt idx="3837">
                  <c:v>2.9735</c:v>
                </c:pt>
                <c:pt idx="3838">
                  <c:v>2.9735</c:v>
                </c:pt>
                <c:pt idx="3839">
                  <c:v>2.9735</c:v>
                </c:pt>
                <c:pt idx="3840">
                  <c:v>2.9735</c:v>
                </c:pt>
                <c:pt idx="3841">
                  <c:v>2.9735</c:v>
                </c:pt>
                <c:pt idx="3842">
                  <c:v>2.9735</c:v>
                </c:pt>
                <c:pt idx="3843">
                  <c:v>2.9734</c:v>
                </c:pt>
                <c:pt idx="3844">
                  <c:v>2.9734</c:v>
                </c:pt>
                <c:pt idx="3845">
                  <c:v>2.9734</c:v>
                </c:pt>
                <c:pt idx="3846">
                  <c:v>2.9734</c:v>
                </c:pt>
                <c:pt idx="3847">
                  <c:v>2.9734</c:v>
                </c:pt>
                <c:pt idx="3848">
                  <c:v>2.9734</c:v>
                </c:pt>
                <c:pt idx="3849">
                  <c:v>2.9734</c:v>
                </c:pt>
                <c:pt idx="3850">
                  <c:v>2.9734</c:v>
                </c:pt>
                <c:pt idx="3851">
                  <c:v>2.9734</c:v>
                </c:pt>
                <c:pt idx="3852">
                  <c:v>2.9734</c:v>
                </c:pt>
                <c:pt idx="3853">
                  <c:v>2.9734</c:v>
                </c:pt>
                <c:pt idx="3854">
                  <c:v>2.9734</c:v>
                </c:pt>
                <c:pt idx="3855">
                  <c:v>2.9734</c:v>
                </c:pt>
                <c:pt idx="3856">
                  <c:v>2.9734</c:v>
                </c:pt>
                <c:pt idx="3857">
                  <c:v>2.9734</c:v>
                </c:pt>
                <c:pt idx="3858">
                  <c:v>2.9734</c:v>
                </c:pt>
                <c:pt idx="3859">
                  <c:v>2.9734</c:v>
                </c:pt>
                <c:pt idx="3860">
                  <c:v>2.9734</c:v>
                </c:pt>
                <c:pt idx="3861">
                  <c:v>2.9734</c:v>
                </c:pt>
                <c:pt idx="3862">
                  <c:v>2.9734</c:v>
                </c:pt>
                <c:pt idx="3863">
                  <c:v>2.9734</c:v>
                </c:pt>
                <c:pt idx="3864">
                  <c:v>2.9734</c:v>
                </c:pt>
                <c:pt idx="3865">
                  <c:v>2.9734</c:v>
                </c:pt>
                <c:pt idx="3866">
                  <c:v>2.9734</c:v>
                </c:pt>
                <c:pt idx="3867">
                  <c:v>2.9733</c:v>
                </c:pt>
                <c:pt idx="3868">
                  <c:v>2.9733</c:v>
                </c:pt>
                <c:pt idx="3869">
                  <c:v>2.9733</c:v>
                </c:pt>
                <c:pt idx="3870">
                  <c:v>2.9733</c:v>
                </c:pt>
                <c:pt idx="3871">
                  <c:v>2.9733</c:v>
                </c:pt>
                <c:pt idx="3872">
                  <c:v>2.9733</c:v>
                </c:pt>
                <c:pt idx="3873">
                  <c:v>2.9733</c:v>
                </c:pt>
                <c:pt idx="3874">
                  <c:v>2.9733</c:v>
                </c:pt>
                <c:pt idx="3875">
                  <c:v>2.9733</c:v>
                </c:pt>
                <c:pt idx="3876">
                  <c:v>2.9733</c:v>
                </c:pt>
                <c:pt idx="3877">
                  <c:v>2.9733</c:v>
                </c:pt>
                <c:pt idx="3878">
                  <c:v>2.9733</c:v>
                </c:pt>
                <c:pt idx="3879">
                  <c:v>2.9733</c:v>
                </c:pt>
                <c:pt idx="3880">
                  <c:v>2.9733</c:v>
                </c:pt>
                <c:pt idx="3881">
                  <c:v>2.9733</c:v>
                </c:pt>
                <c:pt idx="3882">
                  <c:v>2.9733</c:v>
                </c:pt>
                <c:pt idx="3883">
                  <c:v>2.9733</c:v>
                </c:pt>
                <c:pt idx="3884">
                  <c:v>2.9733</c:v>
                </c:pt>
                <c:pt idx="3885">
                  <c:v>2.9733</c:v>
                </c:pt>
                <c:pt idx="3886">
                  <c:v>2.9733</c:v>
                </c:pt>
                <c:pt idx="3887">
                  <c:v>2.9733</c:v>
                </c:pt>
                <c:pt idx="3888">
                  <c:v>2.9733</c:v>
                </c:pt>
                <c:pt idx="3889">
                  <c:v>2.9733</c:v>
                </c:pt>
                <c:pt idx="3890">
                  <c:v>2.9733</c:v>
                </c:pt>
                <c:pt idx="3891">
                  <c:v>2.9733</c:v>
                </c:pt>
                <c:pt idx="3892">
                  <c:v>2.9733</c:v>
                </c:pt>
                <c:pt idx="3893">
                  <c:v>2.9733</c:v>
                </c:pt>
                <c:pt idx="3894">
                  <c:v>2.9732</c:v>
                </c:pt>
                <c:pt idx="3895">
                  <c:v>2.9732</c:v>
                </c:pt>
                <c:pt idx="3896">
                  <c:v>2.9732</c:v>
                </c:pt>
                <c:pt idx="3897">
                  <c:v>2.9732</c:v>
                </c:pt>
                <c:pt idx="3898">
                  <c:v>2.9732</c:v>
                </c:pt>
                <c:pt idx="3899">
                  <c:v>2.9732</c:v>
                </c:pt>
                <c:pt idx="3900">
                  <c:v>2.9732</c:v>
                </c:pt>
                <c:pt idx="3901">
                  <c:v>2.9732</c:v>
                </c:pt>
                <c:pt idx="3902">
                  <c:v>2.9732</c:v>
                </c:pt>
                <c:pt idx="3903">
                  <c:v>2.9732</c:v>
                </c:pt>
                <c:pt idx="3904">
                  <c:v>2.9732</c:v>
                </c:pt>
                <c:pt idx="3905">
                  <c:v>2.9732</c:v>
                </c:pt>
                <c:pt idx="3906">
                  <c:v>2.9732</c:v>
                </c:pt>
                <c:pt idx="3907">
                  <c:v>2.9732</c:v>
                </c:pt>
                <c:pt idx="3908">
                  <c:v>2.9732</c:v>
                </c:pt>
                <c:pt idx="3909">
                  <c:v>2.9732</c:v>
                </c:pt>
                <c:pt idx="3910">
                  <c:v>2.9732</c:v>
                </c:pt>
                <c:pt idx="3911">
                  <c:v>2.9732</c:v>
                </c:pt>
                <c:pt idx="3912">
                  <c:v>2.9732</c:v>
                </c:pt>
                <c:pt idx="3913">
                  <c:v>2.9732</c:v>
                </c:pt>
                <c:pt idx="3914">
                  <c:v>2.9732</c:v>
                </c:pt>
                <c:pt idx="3915">
                  <c:v>2.9732</c:v>
                </c:pt>
                <c:pt idx="3916">
                  <c:v>2.9732</c:v>
                </c:pt>
                <c:pt idx="3917">
                  <c:v>2.9732</c:v>
                </c:pt>
                <c:pt idx="3918">
                  <c:v>2.9732</c:v>
                </c:pt>
                <c:pt idx="3919">
                  <c:v>2.9732</c:v>
                </c:pt>
                <c:pt idx="3920">
                  <c:v>2.9732</c:v>
                </c:pt>
                <c:pt idx="3921">
                  <c:v>2.9732</c:v>
                </c:pt>
                <c:pt idx="3922">
                  <c:v>2.9732</c:v>
                </c:pt>
                <c:pt idx="3923">
                  <c:v>2.9732</c:v>
                </c:pt>
                <c:pt idx="3924">
                  <c:v>2.9731</c:v>
                </c:pt>
                <c:pt idx="3925">
                  <c:v>2.9731</c:v>
                </c:pt>
                <c:pt idx="3926">
                  <c:v>2.9731</c:v>
                </c:pt>
                <c:pt idx="3927">
                  <c:v>2.9731</c:v>
                </c:pt>
                <c:pt idx="3928">
                  <c:v>2.9731</c:v>
                </c:pt>
                <c:pt idx="3929">
                  <c:v>2.9731</c:v>
                </c:pt>
                <c:pt idx="3930">
                  <c:v>2.9731</c:v>
                </c:pt>
                <c:pt idx="3931">
                  <c:v>2.9731</c:v>
                </c:pt>
                <c:pt idx="3932">
                  <c:v>2.9731</c:v>
                </c:pt>
                <c:pt idx="3933">
                  <c:v>2.9731</c:v>
                </c:pt>
                <c:pt idx="3934">
                  <c:v>2.9731</c:v>
                </c:pt>
                <c:pt idx="3935">
                  <c:v>2.9731</c:v>
                </c:pt>
                <c:pt idx="3936">
                  <c:v>2.9731</c:v>
                </c:pt>
                <c:pt idx="3937">
                  <c:v>2.9731</c:v>
                </c:pt>
                <c:pt idx="3938">
                  <c:v>2.9731</c:v>
                </c:pt>
                <c:pt idx="3939">
                  <c:v>2.9731</c:v>
                </c:pt>
                <c:pt idx="3940">
                  <c:v>2.9731</c:v>
                </c:pt>
                <c:pt idx="3941">
                  <c:v>2.9731</c:v>
                </c:pt>
                <c:pt idx="3942">
                  <c:v>2.9731</c:v>
                </c:pt>
                <c:pt idx="3943">
                  <c:v>2.9731</c:v>
                </c:pt>
                <c:pt idx="3944">
                  <c:v>2.9731</c:v>
                </c:pt>
                <c:pt idx="3945">
                  <c:v>2.9731</c:v>
                </c:pt>
                <c:pt idx="3946">
                  <c:v>2.9731</c:v>
                </c:pt>
                <c:pt idx="3947">
                  <c:v>2.9731</c:v>
                </c:pt>
                <c:pt idx="3948">
                  <c:v>2.9731</c:v>
                </c:pt>
                <c:pt idx="3949">
                  <c:v>2.9731</c:v>
                </c:pt>
                <c:pt idx="3950">
                  <c:v>2.9731</c:v>
                </c:pt>
                <c:pt idx="3951">
                  <c:v>2.9731</c:v>
                </c:pt>
                <c:pt idx="3952">
                  <c:v>2.9731</c:v>
                </c:pt>
                <c:pt idx="3953">
                  <c:v>2.9731</c:v>
                </c:pt>
                <c:pt idx="3954">
                  <c:v>2.9731</c:v>
                </c:pt>
                <c:pt idx="3955">
                  <c:v>2.9731</c:v>
                </c:pt>
                <c:pt idx="3956">
                  <c:v>2.9731</c:v>
                </c:pt>
                <c:pt idx="3957">
                  <c:v>2.9731</c:v>
                </c:pt>
                <c:pt idx="3958">
                  <c:v>2.9731</c:v>
                </c:pt>
                <c:pt idx="3959">
                  <c:v>2.9731</c:v>
                </c:pt>
                <c:pt idx="3960">
                  <c:v>2.9731</c:v>
                </c:pt>
                <c:pt idx="3961">
                  <c:v>2.973</c:v>
                </c:pt>
                <c:pt idx="3962">
                  <c:v>2.973</c:v>
                </c:pt>
                <c:pt idx="3963">
                  <c:v>2.973</c:v>
                </c:pt>
                <c:pt idx="3964">
                  <c:v>2.973</c:v>
                </c:pt>
                <c:pt idx="3965">
                  <c:v>2.973</c:v>
                </c:pt>
                <c:pt idx="3966">
                  <c:v>2.973</c:v>
                </c:pt>
                <c:pt idx="3967">
                  <c:v>2.973</c:v>
                </c:pt>
                <c:pt idx="3968">
                  <c:v>2.973</c:v>
                </c:pt>
                <c:pt idx="3969">
                  <c:v>2.973</c:v>
                </c:pt>
                <c:pt idx="3970">
                  <c:v>2.973</c:v>
                </c:pt>
                <c:pt idx="3971">
                  <c:v>2.973</c:v>
                </c:pt>
                <c:pt idx="3972">
                  <c:v>2.973</c:v>
                </c:pt>
                <c:pt idx="3973">
                  <c:v>2.973</c:v>
                </c:pt>
                <c:pt idx="3974">
                  <c:v>2.973</c:v>
                </c:pt>
                <c:pt idx="3975">
                  <c:v>2.973</c:v>
                </c:pt>
                <c:pt idx="3976">
                  <c:v>2.973</c:v>
                </c:pt>
                <c:pt idx="3977">
                  <c:v>2.973</c:v>
                </c:pt>
                <c:pt idx="3978">
                  <c:v>2.973</c:v>
                </c:pt>
                <c:pt idx="3979">
                  <c:v>2.973</c:v>
                </c:pt>
                <c:pt idx="3980">
                  <c:v>2.973</c:v>
                </c:pt>
                <c:pt idx="3981">
                  <c:v>2.973</c:v>
                </c:pt>
                <c:pt idx="3982">
                  <c:v>2.973</c:v>
                </c:pt>
                <c:pt idx="3983">
                  <c:v>2.973</c:v>
                </c:pt>
                <c:pt idx="3984">
                  <c:v>2.973</c:v>
                </c:pt>
                <c:pt idx="3985">
                  <c:v>2.973</c:v>
                </c:pt>
                <c:pt idx="3986">
                  <c:v>2.973</c:v>
                </c:pt>
                <c:pt idx="3987">
                  <c:v>2.973</c:v>
                </c:pt>
                <c:pt idx="3988">
                  <c:v>2.973</c:v>
                </c:pt>
                <c:pt idx="3989">
                  <c:v>2.973</c:v>
                </c:pt>
                <c:pt idx="3990">
                  <c:v>2.973</c:v>
                </c:pt>
                <c:pt idx="3991">
                  <c:v>2.973</c:v>
                </c:pt>
                <c:pt idx="3992">
                  <c:v>2.973</c:v>
                </c:pt>
                <c:pt idx="3993">
                  <c:v>2.973</c:v>
                </c:pt>
                <c:pt idx="3994">
                  <c:v>2.973</c:v>
                </c:pt>
                <c:pt idx="3995">
                  <c:v>2.973</c:v>
                </c:pt>
                <c:pt idx="3996">
                  <c:v>2.973</c:v>
                </c:pt>
                <c:pt idx="3997">
                  <c:v>2.973</c:v>
                </c:pt>
                <c:pt idx="3998">
                  <c:v>2.973</c:v>
                </c:pt>
                <c:pt idx="3999">
                  <c:v>2.973</c:v>
                </c:pt>
                <c:pt idx="4000">
                  <c:v>2.9724</c:v>
                </c:pt>
                <c:pt idx="4001">
                  <c:v>2.9739</c:v>
                </c:pt>
                <c:pt idx="4002">
                  <c:v>2.9739</c:v>
                </c:pt>
                <c:pt idx="4003">
                  <c:v>2.9739</c:v>
                </c:pt>
                <c:pt idx="4004">
                  <c:v>2.9739</c:v>
                </c:pt>
                <c:pt idx="4005">
                  <c:v>2.9739</c:v>
                </c:pt>
                <c:pt idx="4006">
                  <c:v>2.9739</c:v>
                </c:pt>
                <c:pt idx="4007">
                  <c:v>2.9739</c:v>
                </c:pt>
                <c:pt idx="4008">
                  <c:v>2.9739</c:v>
                </c:pt>
                <c:pt idx="4009">
                  <c:v>2.9739</c:v>
                </c:pt>
                <c:pt idx="4010">
                  <c:v>2.9739</c:v>
                </c:pt>
                <c:pt idx="4011">
                  <c:v>2.9738</c:v>
                </c:pt>
                <c:pt idx="4012">
                  <c:v>2.9738</c:v>
                </c:pt>
                <c:pt idx="4013">
                  <c:v>2.9738</c:v>
                </c:pt>
                <c:pt idx="4014">
                  <c:v>2.9738</c:v>
                </c:pt>
                <c:pt idx="4015">
                  <c:v>2.9738</c:v>
                </c:pt>
                <c:pt idx="4016">
                  <c:v>2.9738</c:v>
                </c:pt>
                <c:pt idx="4017">
                  <c:v>2.9738</c:v>
                </c:pt>
                <c:pt idx="4018">
                  <c:v>2.9738</c:v>
                </c:pt>
                <c:pt idx="4019">
                  <c:v>2.9738</c:v>
                </c:pt>
                <c:pt idx="4020">
                  <c:v>2.9738</c:v>
                </c:pt>
                <c:pt idx="4021">
                  <c:v>2.9738</c:v>
                </c:pt>
                <c:pt idx="4022">
                  <c:v>2.9738</c:v>
                </c:pt>
                <c:pt idx="4023">
                  <c:v>2.9738</c:v>
                </c:pt>
                <c:pt idx="4024">
                  <c:v>2.9738</c:v>
                </c:pt>
                <c:pt idx="4025">
                  <c:v>2.9738</c:v>
                </c:pt>
                <c:pt idx="4026">
                  <c:v>2.9738</c:v>
                </c:pt>
                <c:pt idx="4027">
                  <c:v>2.9738</c:v>
                </c:pt>
                <c:pt idx="4028">
                  <c:v>2.9738</c:v>
                </c:pt>
                <c:pt idx="4029">
                  <c:v>2.9738</c:v>
                </c:pt>
                <c:pt idx="4030">
                  <c:v>2.9738</c:v>
                </c:pt>
                <c:pt idx="4031">
                  <c:v>2.9738</c:v>
                </c:pt>
                <c:pt idx="4032">
                  <c:v>2.9738</c:v>
                </c:pt>
                <c:pt idx="4033">
                  <c:v>2.9738</c:v>
                </c:pt>
                <c:pt idx="4034">
                  <c:v>2.9738</c:v>
                </c:pt>
                <c:pt idx="4035">
                  <c:v>2.9738</c:v>
                </c:pt>
                <c:pt idx="4036">
                  <c:v>2.9738</c:v>
                </c:pt>
                <c:pt idx="4037">
                  <c:v>2.9738</c:v>
                </c:pt>
                <c:pt idx="4038">
                  <c:v>2.9738</c:v>
                </c:pt>
                <c:pt idx="4039">
                  <c:v>2.9738</c:v>
                </c:pt>
                <c:pt idx="4040">
                  <c:v>2.9738</c:v>
                </c:pt>
                <c:pt idx="4041">
                  <c:v>2.9738</c:v>
                </c:pt>
                <c:pt idx="4042">
                  <c:v>2.9738</c:v>
                </c:pt>
                <c:pt idx="4043">
                  <c:v>2.9738</c:v>
                </c:pt>
                <c:pt idx="4044">
                  <c:v>2.9738</c:v>
                </c:pt>
                <c:pt idx="4045">
                  <c:v>2.9738</c:v>
                </c:pt>
                <c:pt idx="4046">
                  <c:v>2.9738</c:v>
                </c:pt>
                <c:pt idx="4047">
                  <c:v>2.9738</c:v>
                </c:pt>
                <c:pt idx="4048">
                  <c:v>2.9738</c:v>
                </c:pt>
                <c:pt idx="4049">
                  <c:v>2.9738</c:v>
                </c:pt>
                <c:pt idx="4050">
                  <c:v>2.9738</c:v>
                </c:pt>
                <c:pt idx="4051">
                  <c:v>2.9738</c:v>
                </c:pt>
                <c:pt idx="4052">
                  <c:v>2.9738</c:v>
                </c:pt>
                <c:pt idx="4053">
                  <c:v>2.9738</c:v>
                </c:pt>
                <c:pt idx="4054">
                  <c:v>2.9738</c:v>
                </c:pt>
                <c:pt idx="4055">
                  <c:v>2.9738</c:v>
                </c:pt>
                <c:pt idx="4056">
                  <c:v>2.9738</c:v>
                </c:pt>
                <c:pt idx="4057">
                  <c:v>2.9738</c:v>
                </c:pt>
                <c:pt idx="4058">
                  <c:v>2.9738</c:v>
                </c:pt>
                <c:pt idx="4059">
                  <c:v>2.9738</c:v>
                </c:pt>
                <c:pt idx="4060">
                  <c:v>2.9738</c:v>
                </c:pt>
                <c:pt idx="4061">
                  <c:v>2.9738</c:v>
                </c:pt>
                <c:pt idx="4062">
                  <c:v>2.9738</c:v>
                </c:pt>
                <c:pt idx="4063">
                  <c:v>2.9738</c:v>
                </c:pt>
                <c:pt idx="4064">
                  <c:v>2.9738</c:v>
                </c:pt>
                <c:pt idx="4065">
                  <c:v>2.9738</c:v>
                </c:pt>
                <c:pt idx="4066">
                  <c:v>2.9738</c:v>
                </c:pt>
                <c:pt idx="4067">
                  <c:v>2.9738</c:v>
                </c:pt>
                <c:pt idx="4068">
                  <c:v>2.9738</c:v>
                </c:pt>
                <c:pt idx="4069">
                  <c:v>2.9737</c:v>
                </c:pt>
                <c:pt idx="4070">
                  <c:v>2.9737</c:v>
                </c:pt>
                <c:pt idx="4071">
                  <c:v>2.9737</c:v>
                </c:pt>
                <c:pt idx="4072">
                  <c:v>2.9737</c:v>
                </c:pt>
                <c:pt idx="4073">
                  <c:v>2.9737</c:v>
                </c:pt>
                <c:pt idx="4074">
                  <c:v>2.9737</c:v>
                </c:pt>
                <c:pt idx="4075">
                  <c:v>2.9737</c:v>
                </c:pt>
                <c:pt idx="4076">
                  <c:v>2.9737</c:v>
                </c:pt>
                <c:pt idx="4077">
                  <c:v>2.9737</c:v>
                </c:pt>
                <c:pt idx="4078">
                  <c:v>2.9737</c:v>
                </c:pt>
                <c:pt idx="4079">
                  <c:v>2.9737</c:v>
                </c:pt>
                <c:pt idx="4080">
                  <c:v>2.9737</c:v>
                </c:pt>
                <c:pt idx="4081">
                  <c:v>2.9737</c:v>
                </c:pt>
                <c:pt idx="4082">
                  <c:v>2.9737</c:v>
                </c:pt>
                <c:pt idx="4083">
                  <c:v>2.9737</c:v>
                </c:pt>
                <c:pt idx="4084">
                  <c:v>2.9737</c:v>
                </c:pt>
                <c:pt idx="4085">
                  <c:v>2.9737</c:v>
                </c:pt>
                <c:pt idx="4086">
                  <c:v>2.9737</c:v>
                </c:pt>
                <c:pt idx="4087">
                  <c:v>2.9737</c:v>
                </c:pt>
                <c:pt idx="4088">
                  <c:v>2.9737</c:v>
                </c:pt>
                <c:pt idx="4089">
                  <c:v>2.9737</c:v>
                </c:pt>
                <c:pt idx="4090">
                  <c:v>2.9737</c:v>
                </c:pt>
                <c:pt idx="4091">
                  <c:v>2.9737</c:v>
                </c:pt>
                <c:pt idx="4092">
                  <c:v>2.9737</c:v>
                </c:pt>
                <c:pt idx="4093">
                  <c:v>2.9737</c:v>
                </c:pt>
                <c:pt idx="4094">
                  <c:v>2.9737</c:v>
                </c:pt>
                <c:pt idx="4095">
                  <c:v>2.9737</c:v>
                </c:pt>
                <c:pt idx="4096">
                  <c:v>2.9737</c:v>
                </c:pt>
                <c:pt idx="4097">
                  <c:v>2.9737</c:v>
                </c:pt>
                <c:pt idx="4098">
                  <c:v>2.9737</c:v>
                </c:pt>
                <c:pt idx="4099">
                  <c:v>2.9737</c:v>
                </c:pt>
                <c:pt idx="4100">
                  <c:v>2.9737</c:v>
                </c:pt>
                <c:pt idx="4101">
                  <c:v>2.9737</c:v>
                </c:pt>
                <c:pt idx="4102">
                  <c:v>2.9737</c:v>
                </c:pt>
                <c:pt idx="4103">
                  <c:v>2.9737</c:v>
                </c:pt>
                <c:pt idx="4104">
                  <c:v>2.9737</c:v>
                </c:pt>
                <c:pt idx="4105">
                  <c:v>2.9737</c:v>
                </c:pt>
                <c:pt idx="4106">
                  <c:v>2.9737</c:v>
                </c:pt>
                <c:pt idx="4107">
                  <c:v>2.9737</c:v>
                </c:pt>
                <c:pt idx="4108">
                  <c:v>2.9737</c:v>
                </c:pt>
                <c:pt idx="4109">
                  <c:v>2.9737</c:v>
                </c:pt>
                <c:pt idx="4110">
                  <c:v>2.9737</c:v>
                </c:pt>
                <c:pt idx="4111">
                  <c:v>2.9737</c:v>
                </c:pt>
                <c:pt idx="4112">
                  <c:v>2.9737</c:v>
                </c:pt>
                <c:pt idx="4113">
                  <c:v>2.9737</c:v>
                </c:pt>
                <c:pt idx="4114">
                  <c:v>2.9737</c:v>
                </c:pt>
                <c:pt idx="4115">
                  <c:v>2.9737</c:v>
                </c:pt>
                <c:pt idx="4116">
                  <c:v>2.9737</c:v>
                </c:pt>
                <c:pt idx="4117">
                  <c:v>2.9737</c:v>
                </c:pt>
                <c:pt idx="4118">
                  <c:v>2.9737</c:v>
                </c:pt>
                <c:pt idx="4119">
                  <c:v>2.9737</c:v>
                </c:pt>
                <c:pt idx="4120">
                  <c:v>2.9737</c:v>
                </c:pt>
                <c:pt idx="4121">
                  <c:v>2.9737</c:v>
                </c:pt>
                <c:pt idx="4122">
                  <c:v>2.9737</c:v>
                </c:pt>
                <c:pt idx="4123">
                  <c:v>2.9737</c:v>
                </c:pt>
                <c:pt idx="4124">
                  <c:v>2.9737</c:v>
                </c:pt>
                <c:pt idx="4125">
                  <c:v>2.9737</c:v>
                </c:pt>
                <c:pt idx="4126">
                  <c:v>2.9737</c:v>
                </c:pt>
                <c:pt idx="4127">
                  <c:v>2.9737</c:v>
                </c:pt>
                <c:pt idx="4128">
                  <c:v>2.9737</c:v>
                </c:pt>
                <c:pt idx="4129">
                  <c:v>2.9737</c:v>
                </c:pt>
                <c:pt idx="4130">
                  <c:v>2.9737</c:v>
                </c:pt>
                <c:pt idx="4131">
                  <c:v>2.9737</c:v>
                </c:pt>
                <c:pt idx="4132">
                  <c:v>2.9737</c:v>
                </c:pt>
                <c:pt idx="4133">
                  <c:v>2.9737</c:v>
                </c:pt>
                <c:pt idx="4134">
                  <c:v>2.9737</c:v>
                </c:pt>
                <c:pt idx="4135">
                  <c:v>2.9737</c:v>
                </c:pt>
                <c:pt idx="4136">
                  <c:v>2.9737</c:v>
                </c:pt>
                <c:pt idx="4137">
                  <c:v>2.9737</c:v>
                </c:pt>
                <c:pt idx="4138">
                  <c:v>2.9737</c:v>
                </c:pt>
                <c:pt idx="4139">
                  <c:v>2.9737</c:v>
                </c:pt>
                <c:pt idx="4140">
                  <c:v>2.9737</c:v>
                </c:pt>
                <c:pt idx="4141">
                  <c:v>2.9737</c:v>
                </c:pt>
                <c:pt idx="4142">
                  <c:v>2.9737</c:v>
                </c:pt>
                <c:pt idx="4143">
                  <c:v>2.9737</c:v>
                </c:pt>
                <c:pt idx="4144">
                  <c:v>2.9737</c:v>
                </c:pt>
                <c:pt idx="4145">
                  <c:v>2.9737</c:v>
                </c:pt>
                <c:pt idx="4146">
                  <c:v>2.9737</c:v>
                </c:pt>
                <c:pt idx="4147">
                  <c:v>2.9737</c:v>
                </c:pt>
                <c:pt idx="4148">
                  <c:v>2.9737</c:v>
                </c:pt>
                <c:pt idx="4149">
                  <c:v>2.9737</c:v>
                </c:pt>
                <c:pt idx="4150">
                  <c:v>2.9737</c:v>
                </c:pt>
                <c:pt idx="4151">
                  <c:v>2.9737</c:v>
                </c:pt>
                <c:pt idx="4152">
                  <c:v>2.9736</c:v>
                </c:pt>
                <c:pt idx="4153">
                  <c:v>2.9736</c:v>
                </c:pt>
                <c:pt idx="4154">
                  <c:v>2.9736</c:v>
                </c:pt>
                <c:pt idx="4155">
                  <c:v>2.9736</c:v>
                </c:pt>
                <c:pt idx="4156">
                  <c:v>2.9736</c:v>
                </c:pt>
                <c:pt idx="4157">
                  <c:v>2.9736</c:v>
                </c:pt>
                <c:pt idx="4158">
                  <c:v>2.9736</c:v>
                </c:pt>
                <c:pt idx="4159">
                  <c:v>2.9736</c:v>
                </c:pt>
                <c:pt idx="4160">
                  <c:v>2.9736</c:v>
                </c:pt>
                <c:pt idx="4161">
                  <c:v>2.9736</c:v>
                </c:pt>
                <c:pt idx="4162">
                  <c:v>2.9736</c:v>
                </c:pt>
                <c:pt idx="4163">
                  <c:v>2.9736</c:v>
                </c:pt>
                <c:pt idx="4164">
                  <c:v>2.9736</c:v>
                </c:pt>
                <c:pt idx="4165">
                  <c:v>2.9736</c:v>
                </c:pt>
                <c:pt idx="4166">
                  <c:v>2.9736</c:v>
                </c:pt>
                <c:pt idx="4167">
                  <c:v>2.9736</c:v>
                </c:pt>
                <c:pt idx="4168">
                  <c:v>2.9736</c:v>
                </c:pt>
                <c:pt idx="4169">
                  <c:v>2.9736</c:v>
                </c:pt>
                <c:pt idx="4170">
                  <c:v>2.9736</c:v>
                </c:pt>
                <c:pt idx="4171">
                  <c:v>2.9736</c:v>
                </c:pt>
                <c:pt idx="4172">
                  <c:v>2.9736</c:v>
                </c:pt>
                <c:pt idx="4173">
                  <c:v>2.9736</c:v>
                </c:pt>
                <c:pt idx="4174">
                  <c:v>2.9736</c:v>
                </c:pt>
                <c:pt idx="4175">
                  <c:v>2.9736</c:v>
                </c:pt>
                <c:pt idx="4176">
                  <c:v>2.9736</c:v>
                </c:pt>
                <c:pt idx="4177">
                  <c:v>2.9736</c:v>
                </c:pt>
                <c:pt idx="4178">
                  <c:v>2.9736</c:v>
                </c:pt>
                <c:pt idx="4179">
                  <c:v>2.9736</c:v>
                </c:pt>
                <c:pt idx="4180">
                  <c:v>2.9736</c:v>
                </c:pt>
                <c:pt idx="4181">
                  <c:v>2.9736</c:v>
                </c:pt>
                <c:pt idx="4182">
                  <c:v>2.9736</c:v>
                </c:pt>
                <c:pt idx="4183">
                  <c:v>2.9736</c:v>
                </c:pt>
                <c:pt idx="4184">
                  <c:v>2.9736</c:v>
                </c:pt>
                <c:pt idx="4185">
                  <c:v>2.9736</c:v>
                </c:pt>
                <c:pt idx="4186">
                  <c:v>2.9736</c:v>
                </c:pt>
                <c:pt idx="4187">
                  <c:v>2.9736</c:v>
                </c:pt>
                <c:pt idx="4188">
                  <c:v>2.9736</c:v>
                </c:pt>
                <c:pt idx="4189">
                  <c:v>2.9736</c:v>
                </c:pt>
                <c:pt idx="4190">
                  <c:v>2.9736</c:v>
                </c:pt>
                <c:pt idx="4191">
                  <c:v>2.9736</c:v>
                </c:pt>
                <c:pt idx="4192">
                  <c:v>2.9736</c:v>
                </c:pt>
                <c:pt idx="4193">
                  <c:v>2.9736</c:v>
                </c:pt>
                <c:pt idx="4194">
                  <c:v>2.9736</c:v>
                </c:pt>
                <c:pt idx="4195">
                  <c:v>2.9736</c:v>
                </c:pt>
                <c:pt idx="4196">
                  <c:v>2.9736</c:v>
                </c:pt>
                <c:pt idx="4197">
                  <c:v>2.9736</c:v>
                </c:pt>
                <c:pt idx="4198">
                  <c:v>2.9736</c:v>
                </c:pt>
                <c:pt idx="4199">
                  <c:v>2.9736</c:v>
                </c:pt>
                <c:pt idx="4200">
                  <c:v>2.9736</c:v>
                </c:pt>
                <c:pt idx="4201">
                  <c:v>2.9736</c:v>
                </c:pt>
                <c:pt idx="4202">
                  <c:v>2.9736</c:v>
                </c:pt>
                <c:pt idx="4203">
                  <c:v>2.9736</c:v>
                </c:pt>
                <c:pt idx="4204">
                  <c:v>2.9736</c:v>
                </c:pt>
                <c:pt idx="4205">
                  <c:v>2.9736</c:v>
                </c:pt>
                <c:pt idx="4206">
                  <c:v>2.9736</c:v>
                </c:pt>
                <c:pt idx="4207">
                  <c:v>2.9736</c:v>
                </c:pt>
                <c:pt idx="4208">
                  <c:v>2.9736</c:v>
                </c:pt>
                <c:pt idx="4209">
                  <c:v>2.9736</c:v>
                </c:pt>
                <c:pt idx="4210">
                  <c:v>2.9736</c:v>
                </c:pt>
                <c:pt idx="4211">
                  <c:v>2.9736</c:v>
                </c:pt>
                <c:pt idx="4212">
                  <c:v>2.9736</c:v>
                </c:pt>
                <c:pt idx="4213">
                  <c:v>2.9736</c:v>
                </c:pt>
                <c:pt idx="4214">
                  <c:v>2.9736</c:v>
                </c:pt>
                <c:pt idx="4215">
                  <c:v>2.9736</c:v>
                </c:pt>
                <c:pt idx="4216">
                  <c:v>2.9736</c:v>
                </c:pt>
                <c:pt idx="4217">
                  <c:v>2.9736</c:v>
                </c:pt>
                <c:pt idx="4218">
                  <c:v>2.9736</c:v>
                </c:pt>
                <c:pt idx="4219">
                  <c:v>2.9736</c:v>
                </c:pt>
                <c:pt idx="4220">
                  <c:v>2.9736</c:v>
                </c:pt>
                <c:pt idx="4221">
                  <c:v>2.9736</c:v>
                </c:pt>
                <c:pt idx="4222">
                  <c:v>2.9736</c:v>
                </c:pt>
                <c:pt idx="4223">
                  <c:v>2.9736</c:v>
                </c:pt>
                <c:pt idx="4224">
                  <c:v>2.9736</c:v>
                </c:pt>
                <c:pt idx="4225">
                  <c:v>2.9736</c:v>
                </c:pt>
                <c:pt idx="4226">
                  <c:v>2.9736</c:v>
                </c:pt>
                <c:pt idx="4227">
                  <c:v>2.9736</c:v>
                </c:pt>
                <c:pt idx="4228">
                  <c:v>2.9736</c:v>
                </c:pt>
                <c:pt idx="4229">
                  <c:v>2.9736</c:v>
                </c:pt>
                <c:pt idx="4230">
                  <c:v>2.9736</c:v>
                </c:pt>
                <c:pt idx="4231">
                  <c:v>2.9736</c:v>
                </c:pt>
                <c:pt idx="4232">
                  <c:v>2.9736</c:v>
                </c:pt>
                <c:pt idx="4233">
                  <c:v>2.9736</c:v>
                </c:pt>
                <c:pt idx="4234">
                  <c:v>2.9736</c:v>
                </c:pt>
                <c:pt idx="4235">
                  <c:v>2.9736</c:v>
                </c:pt>
                <c:pt idx="4236">
                  <c:v>2.9736</c:v>
                </c:pt>
                <c:pt idx="4237">
                  <c:v>2.9736</c:v>
                </c:pt>
                <c:pt idx="4238">
                  <c:v>2.9736</c:v>
                </c:pt>
                <c:pt idx="4239">
                  <c:v>2.9736</c:v>
                </c:pt>
                <c:pt idx="4240">
                  <c:v>2.9736</c:v>
                </c:pt>
                <c:pt idx="4241">
                  <c:v>2.9736</c:v>
                </c:pt>
                <c:pt idx="4242">
                  <c:v>2.9736</c:v>
                </c:pt>
                <c:pt idx="4243">
                  <c:v>2.9736</c:v>
                </c:pt>
                <c:pt idx="4244">
                  <c:v>2.9736</c:v>
                </c:pt>
                <c:pt idx="4245">
                  <c:v>2.9736</c:v>
                </c:pt>
                <c:pt idx="4246">
                  <c:v>2.9736</c:v>
                </c:pt>
                <c:pt idx="4247">
                  <c:v>2.9736</c:v>
                </c:pt>
                <c:pt idx="4248">
                  <c:v>2.9736</c:v>
                </c:pt>
                <c:pt idx="4249">
                  <c:v>2.9736</c:v>
                </c:pt>
                <c:pt idx="4250">
                  <c:v>2.9736</c:v>
                </c:pt>
                <c:pt idx="4251">
                  <c:v>2.9736</c:v>
                </c:pt>
                <c:pt idx="4252">
                  <c:v>2.9736</c:v>
                </c:pt>
                <c:pt idx="4253">
                  <c:v>2.9736</c:v>
                </c:pt>
                <c:pt idx="4254">
                  <c:v>2.9736</c:v>
                </c:pt>
                <c:pt idx="4255">
                  <c:v>2.9736</c:v>
                </c:pt>
                <c:pt idx="4256">
                  <c:v>2.9736</c:v>
                </c:pt>
                <c:pt idx="4257">
                  <c:v>2.9736</c:v>
                </c:pt>
                <c:pt idx="4258">
                  <c:v>2.9736</c:v>
                </c:pt>
                <c:pt idx="4259">
                  <c:v>2.9736</c:v>
                </c:pt>
                <c:pt idx="4260">
                  <c:v>2.9736</c:v>
                </c:pt>
                <c:pt idx="4261">
                  <c:v>2.9736</c:v>
                </c:pt>
                <c:pt idx="4262">
                  <c:v>2.9736</c:v>
                </c:pt>
                <c:pt idx="4263">
                  <c:v>2.9736</c:v>
                </c:pt>
                <c:pt idx="4264">
                  <c:v>2.9736</c:v>
                </c:pt>
                <c:pt idx="4265">
                  <c:v>2.9736</c:v>
                </c:pt>
                <c:pt idx="4266">
                  <c:v>2.9736</c:v>
                </c:pt>
                <c:pt idx="4267">
                  <c:v>2.9736</c:v>
                </c:pt>
                <c:pt idx="4268">
                  <c:v>2.9736</c:v>
                </c:pt>
                <c:pt idx="4269">
                  <c:v>2.9736</c:v>
                </c:pt>
                <c:pt idx="4270">
                  <c:v>2.9736</c:v>
                </c:pt>
                <c:pt idx="4271">
                  <c:v>2.9736</c:v>
                </c:pt>
                <c:pt idx="4272">
                  <c:v>2.9736</c:v>
                </c:pt>
                <c:pt idx="4273">
                  <c:v>2.9736</c:v>
                </c:pt>
                <c:pt idx="4274">
                  <c:v>2.9736</c:v>
                </c:pt>
                <c:pt idx="4275">
                  <c:v>2.9736</c:v>
                </c:pt>
                <c:pt idx="4276">
                  <c:v>2.9736</c:v>
                </c:pt>
                <c:pt idx="4277">
                  <c:v>2.9736</c:v>
                </c:pt>
                <c:pt idx="4278">
                  <c:v>2.9736</c:v>
                </c:pt>
                <c:pt idx="4279">
                  <c:v>2.9736</c:v>
                </c:pt>
                <c:pt idx="4280">
                  <c:v>2.9736</c:v>
                </c:pt>
                <c:pt idx="4281">
                  <c:v>2.9736</c:v>
                </c:pt>
                <c:pt idx="4282">
                  <c:v>2.9736</c:v>
                </c:pt>
                <c:pt idx="4283">
                  <c:v>2.9736</c:v>
                </c:pt>
                <c:pt idx="4284">
                  <c:v>2.9736</c:v>
                </c:pt>
                <c:pt idx="4285">
                  <c:v>2.9736</c:v>
                </c:pt>
                <c:pt idx="4286">
                  <c:v>2.9736</c:v>
                </c:pt>
                <c:pt idx="4287">
                  <c:v>2.9736</c:v>
                </c:pt>
                <c:pt idx="4288">
                  <c:v>2.9736</c:v>
                </c:pt>
                <c:pt idx="4289">
                  <c:v>2.9736</c:v>
                </c:pt>
                <c:pt idx="4290">
                  <c:v>2.9736</c:v>
                </c:pt>
                <c:pt idx="4291">
                  <c:v>2.9736</c:v>
                </c:pt>
                <c:pt idx="4292">
                  <c:v>2.9736</c:v>
                </c:pt>
                <c:pt idx="4293">
                  <c:v>2.9735</c:v>
                </c:pt>
                <c:pt idx="4294">
                  <c:v>2.9735</c:v>
                </c:pt>
                <c:pt idx="4295">
                  <c:v>2.9735</c:v>
                </c:pt>
                <c:pt idx="4296">
                  <c:v>2.9735</c:v>
                </c:pt>
                <c:pt idx="4297">
                  <c:v>2.9735</c:v>
                </c:pt>
                <c:pt idx="4298">
                  <c:v>2.9735</c:v>
                </c:pt>
                <c:pt idx="4299">
                  <c:v>2.9735</c:v>
                </c:pt>
                <c:pt idx="4300">
                  <c:v>2.9735</c:v>
                </c:pt>
                <c:pt idx="4301">
                  <c:v>2.9735</c:v>
                </c:pt>
                <c:pt idx="4302">
                  <c:v>2.9735</c:v>
                </c:pt>
                <c:pt idx="4303">
                  <c:v>2.9735</c:v>
                </c:pt>
                <c:pt idx="4304">
                  <c:v>2.9735</c:v>
                </c:pt>
                <c:pt idx="4305">
                  <c:v>2.9735</c:v>
                </c:pt>
                <c:pt idx="4306">
                  <c:v>2.9735</c:v>
                </c:pt>
                <c:pt idx="4307">
                  <c:v>2.9735</c:v>
                </c:pt>
                <c:pt idx="4308">
                  <c:v>2.9735</c:v>
                </c:pt>
                <c:pt idx="4309">
                  <c:v>2.9735</c:v>
                </c:pt>
                <c:pt idx="4310">
                  <c:v>2.9735</c:v>
                </c:pt>
                <c:pt idx="4311">
                  <c:v>2.9735</c:v>
                </c:pt>
                <c:pt idx="4312">
                  <c:v>2.9735</c:v>
                </c:pt>
                <c:pt idx="4313">
                  <c:v>2.9735</c:v>
                </c:pt>
                <c:pt idx="4314">
                  <c:v>2.9735</c:v>
                </c:pt>
                <c:pt idx="4315">
                  <c:v>2.9735</c:v>
                </c:pt>
                <c:pt idx="4316">
                  <c:v>2.9735</c:v>
                </c:pt>
                <c:pt idx="4317">
                  <c:v>2.9735</c:v>
                </c:pt>
                <c:pt idx="4318">
                  <c:v>2.9735</c:v>
                </c:pt>
                <c:pt idx="4319">
                  <c:v>2.9735</c:v>
                </c:pt>
                <c:pt idx="4320">
                  <c:v>2.9735</c:v>
                </c:pt>
                <c:pt idx="4321">
                  <c:v>2.9735</c:v>
                </c:pt>
                <c:pt idx="4322">
                  <c:v>2.9735</c:v>
                </c:pt>
                <c:pt idx="4323">
                  <c:v>2.9735</c:v>
                </c:pt>
                <c:pt idx="4324">
                  <c:v>2.9735</c:v>
                </c:pt>
                <c:pt idx="4325">
                  <c:v>2.9735</c:v>
                </c:pt>
                <c:pt idx="4326">
                  <c:v>2.9735</c:v>
                </c:pt>
                <c:pt idx="4327">
                  <c:v>2.9735</c:v>
                </c:pt>
                <c:pt idx="4328">
                  <c:v>2.9735</c:v>
                </c:pt>
                <c:pt idx="4329">
                  <c:v>2.9735</c:v>
                </c:pt>
                <c:pt idx="4330">
                  <c:v>2.9735</c:v>
                </c:pt>
                <c:pt idx="4331">
                  <c:v>2.9735</c:v>
                </c:pt>
                <c:pt idx="4332">
                  <c:v>2.9735</c:v>
                </c:pt>
                <c:pt idx="4333">
                  <c:v>2.9735</c:v>
                </c:pt>
                <c:pt idx="4334">
                  <c:v>2.9735</c:v>
                </c:pt>
                <c:pt idx="4335">
                  <c:v>2.9735</c:v>
                </c:pt>
                <c:pt idx="4336">
                  <c:v>2.9735</c:v>
                </c:pt>
                <c:pt idx="4337">
                  <c:v>2.9735</c:v>
                </c:pt>
                <c:pt idx="4338">
                  <c:v>2.9735</c:v>
                </c:pt>
                <c:pt idx="4339">
                  <c:v>2.9735</c:v>
                </c:pt>
                <c:pt idx="4340">
                  <c:v>2.9735</c:v>
                </c:pt>
                <c:pt idx="4341">
                  <c:v>2.9735</c:v>
                </c:pt>
                <c:pt idx="4342">
                  <c:v>2.9735</c:v>
                </c:pt>
                <c:pt idx="4343">
                  <c:v>2.9735</c:v>
                </c:pt>
                <c:pt idx="4344">
                  <c:v>2.9735</c:v>
                </c:pt>
                <c:pt idx="4345">
                  <c:v>2.9735</c:v>
                </c:pt>
                <c:pt idx="4346">
                  <c:v>2.9735</c:v>
                </c:pt>
                <c:pt idx="4347">
                  <c:v>2.9735</c:v>
                </c:pt>
                <c:pt idx="4348">
                  <c:v>2.9735</c:v>
                </c:pt>
                <c:pt idx="4349">
                  <c:v>2.9735</c:v>
                </c:pt>
                <c:pt idx="4350">
                  <c:v>2.9735</c:v>
                </c:pt>
                <c:pt idx="4351">
                  <c:v>2.9735</c:v>
                </c:pt>
                <c:pt idx="4352">
                  <c:v>2.9735</c:v>
                </c:pt>
                <c:pt idx="4353">
                  <c:v>2.9735</c:v>
                </c:pt>
                <c:pt idx="4354">
                  <c:v>2.9735</c:v>
                </c:pt>
                <c:pt idx="4355">
                  <c:v>2.9735</c:v>
                </c:pt>
                <c:pt idx="4356">
                  <c:v>2.9735</c:v>
                </c:pt>
                <c:pt idx="4357">
                  <c:v>2.9735</c:v>
                </c:pt>
                <c:pt idx="4358">
                  <c:v>2.9735</c:v>
                </c:pt>
                <c:pt idx="4359">
                  <c:v>2.9735</c:v>
                </c:pt>
                <c:pt idx="4360">
                  <c:v>2.9735</c:v>
                </c:pt>
                <c:pt idx="4361">
                  <c:v>2.9735</c:v>
                </c:pt>
                <c:pt idx="4362">
                  <c:v>2.9735</c:v>
                </c:pt>
                <c:pt idx="4363">
                  <c:v>2.9735</c:v>
                </c:pt>
                <c:pt idx="4364">
                  <c:v>2.9735</c:v>
                </c:pt>
                <c:pt idx="4365">
                  <c:v>2.9735</c:v>
                </c:pt>
                <c:pt idx="4366">
                  <c:v>2.9735</c:v>
                </c:pt>
                <c:pt idx="4367">
                  <c:v>2.9735</c:v>
                </c:pt>
                <c:pt idx="4368">
                  <c:v>2.9735</c:v>
                </c:pt>
                <c:pt idx="4369">
                  <c:v>2.9735</c:v>
                </c:pt>
                <c:pt idx="4370">
                  <c:v>2.9735</c:v>
                </c:pt>
                <c:pt idx="4371">
                  <c:v>2.9735</c:v>
                </c:pt>
                <c:pt idx="4372">
                  <c:v>2.9735</c:v>
                </c:pt>
                <c:pt idx="4373">
                  <c:v>2.9735</c:v>
                </c:pt>
                <c:pt idx="4374">
                  <c:v>2.9735</c:v>
                </c:pt>
                <c:pt idx="4375">
                  <c:v>2.9735</c:v>
                </c:pt>
                <c:pt idx="4376">
                  <c:v>2.9735</c:v>
                </c:pt>
                <c:pt idx="4377">
                  <c:v>2.9735</c:v>
                </c:pt>
                <c:pt idx="4378">
                  <c:v>2.9735</c:v>
                </c:pt>
                <c:pt idx="4379">
                  <c:v>2.9735</c:v>
                </c:pt>
                <c:pt idx="4380">
                  <c:v>2.9735</c:v>
                </c:pt>
                <c:pt idx="4381">
                  <c:v>2.9735</c:v>
                </c:pt>
                <c:pt idx="4382">
                  <c:v>2.9735</c:v>
                </c:pt>
                <c:pt idx="4383">
                  <c:v>2.9735</c:v>
                </c:pt>
                <c:pt idx="4384">
                  <c:v>2.9735</c:v>
                </c:pt>
                <c:pt idx="4385">
                  <c:v>2.9735</c:v>
                </c:pt>
                <c:pt idx="4386">
                  <c:v>2.9735</c:v>
                </c:pt>
                <c:pt idx="4387">
                  <c:v>2.9735</c:v>
                </c:pt>
                <c:pt idx="4388">
                  <c:v>2.9735</c:v>
                </c:pt>
                <c:pt idx="4389">
                  <c:v>2.9735</c:v>
                </c:pt>
                <c:pt idx="4390">
                  <c:v>2.9735</c:v>
                </c:pt>
                <c:pt idx="4391">
                  <c:v>2.9735</c:v>
                </c:pt>
                <c:pt idx="4392">
                  <c:v>2.9735</c:v>
                </c:pt>
                <c:pt idx="4393">
                  <c:v>2.9735</c:v>
                </c:pt>
                <c:pt idx="4394">
                  <c:v>2.9735</c:v>
                </c:pt>
                <c:pt idx="4395">
                  <c:v>2.9735</c:v>
                </c:pt>
                <c:pt idx="4396">
                  <c:v>2.9735</c:v>
                </c:pt>
                <c:pt idx="4397">
                  <c:v>2.9735</c:v>
                </c:pt>
                <c:pt idx="4398">
                  <c:v>2.9735</c:v>
                </c:pt>
                <c:pt idx="4399">
                  <c:v>2.9735</c:v>
                </c:pt>
                <c:pt idx="4400">
                  <c:v>2.9735</c:v>
                </c:pt>
                <c:pt idx="4401">
                  <c:v>2.9735</c:v>
                </c:pt>
                <c:pt idx="4402">
                  <c:v>2.9735</c:v>
                </c:pt>
                <c:pt idx="4403">
                  <c:v>2.9735</c:v>
                </c:pt>
                <c:pt idx="4404">
                  <c:v>2.9735</c:v>
                </c:pt>
                <c:pt idx="4405">
                  <c:v>2.9735</c:v>
                </c:pt>
                <c:pt idx="4406">
                  <c:v>2.9735</c:v>
                </c:pt>
                <c:pt idx="4407">
                  <c:v>2.9735</c:v>
                </c:pt>
                <c:pt idx="4408">
                  <c:v>2.9735</c:v>
                </c:pt>
                <c:pt idx="4409">
                  <c:v>2.9735</c:v>
                </c:pt>
                <c:pt idx="4410">
                  <c:v>2.9735</c:v>
                </c:pt>
                <c:pt idx="4411">
                  <c:v>2.9735</c:v>
                </c:pt>
                <c:pt idx="4412">
                  <c:v>2.9735</c:v>
                </c:pt>
                <c:pt idx="4413">
                  <c:v>2.9735</c:v>
                </c:pt>
                <c:pt idx="4414">
                  <c:v>2.9735</c:v>
                </c:pt>
                <c:pt idx="4415">
                  <c:v>2.9735</c:v>
                </c:pt>
                <c:pt idx="4416">
                  <c:v>2.9735</c:v>
                </c:pt>
                <c:pt idx="4417">
                  <c:v>2.9735</c:v>
                </c:pt>
                <c:pt idx="4418">
                  <c:v>2.9735</c:v>
                </c:pt>
                <c:pt idx="4419">
                  <c:v>2.9735</c:v>
                </c:pt>
                <c:pt idx="4420">
                  <c:v>2.9735</c:v>
                </c:pt>
                <c:pt idx="4421">
                  <c:v>2.9735</c:v>
                </c:pt>
                <c:pt idx="4422">
                  <c:v>2.9735</c:v>
                </c:pt>
                <c:pt idx="4423">
                  <c:v>2.9735</c:v>
                </c:pt>
                <c:pt idx="4424">
                  <c:v>2.9735</c:v>
                </c:pt>
                <c:pt idx="4425">
                  <c:v>2.9735</c:v>
                </c:pt>
                <c:pt idx="4426">
                  <c:v>2.9735</c:v>
                </c:pt>
                <c:pt idx="4427">
                  <c:v>2.9735</c:v>
                </c:pt>
                <c:pt idx="4428">
                  <c:v>2.9735</c:v>
                </c:pt>
                <c:pt idx="4429">
                  <c:v>2.9735</c:v>
                </c:pt>
                <c:pt idx="4430">
                  <c:v>2.9735</c:v>
                </c:pt>
                <c:pt idx="4431">
                  <c:v>2.9735</c:v>
                </c:pt>
                <c:pt idx="4432">
                  <c:v>2.9735</c:v>
                </c:pt>
                <c:pt idx="4433">
                  <c:v>2.9735</c:v>
                </c:pt>
                <c:pt idx="4434">
                  <c:v>2.9735</c:v>
                </c:pt>
                <c:pt idx="4435">
                  <c:v>2.9735</c:v>
                </c:pt>
                <c:pt idx="4436">
                  <c:v>2.9735</c:v>
                </c:pt>
                <c:pt idx="4437">
                  <c:v>2.9735</c:v>
                </c:pt>
                <c:pt idx="4438">
                  <c:v>2.9735</c:v>
                </c:pt>
                <c:pt idx="4439">
                  <c:v>2.9735</c:v>
                </c:pt>
                <c:pt idx="4440">
                  <c:v>2.9735</c:v>
                </c:pt>
                <c:pt idx="4441">
                  <c:v>2.9735</c:v>
                </c:pt>
                <c:pt idx="4442">
                  <c:v>2.9735</c:v>
                </c:pt>
                <c:pt idx="4443">
                  <c:v>2.9735</c:v>
                </c:pt>
                <c:pt idx="4444">
                  <c:v>2.9735</c:v>
                </c:pt>
                <c:pt idx="4445">
                  <c:v>2.9735</c:v>
                </c:pt>
                <c:pt idx="4446">
                  <c:v>2.9735</c:v>
                </c:pt>
                <c:pt idx="4447">
                  <c:v>2.9735</c:v>
                </c:pt>
                <c:pt idx="4448">
                  <c:v>2.9735</c:v>
                </c:pt>
                <c:pt idx="4449">
                  <c:v>2.9735</c:v>
                </c:pt>
                <c:pt idx="4450">
                  <c:v>2.9735</c:v>
                </c:pt>
                <c:pt idx="4451">
                  <c:v>2.9735</c:v>
                </c:pt>
                <c:pt idx="4452">
                  <c:v>2.9735</c:v>
                </c:pt>
                <c:pt idx="4453">
                  <c:v>2.9735</c:v>
                </c:pt>
                <c:pt idx="4454">
                  <c:v>2.9735</c:v>
                </c:pt>
                <c:pt idx="4455">
                  <c:v>2.9735</c:v>
                </c:pt>
                <c:pt idx="4456">
                  <c:v>2.9735</c:v>
                </c:pt>
                <c:pt idx="4457">
                  <c:v>2.9735</c:v>
                </c:pt>
                <c:pt idx="4458">
                  <c:v>2.9735</c:v>
                </c:pt>
                <c:pt idx="4459">
                  <c:v>2.9735</c:v>
                </c:pt>
                <c:pt idx="4460">
                  <c:v>2.9735</c:v>
                </c:pt>
                <c:pt idx="4461">
                  <c:v>2.9735</c:v>
                </c:pt>
                <c:pt idx="4462">
                  <c:v>2.9735</c:v>
                </c:pt>
                <c:pt idx="4463">
                  <c:v>2.9735</c:v>
                </c:pt>
                <c:pt idx="4464">
                  <c:v>2.9735</c:v>
                </c:pt>
                <c:pt idx="4465">
                  <c:v>2.9735</c:v>
                </c:pt>
                <c:pt idx="4466">
                  <c:v>2.9735</c:v>
                </c:pt>
                <c:pt idx="4467">
                  <c:v>2.9735</c:v>
                </c:pt>
                <c:pt idx="4468">
                  <c:v>2.9735</c:v>
                </c:pt>
                <c:pt idx="4469">
                  <c:v>2.9735</c:v>
                </c:pt>
                <c:pt idx="4470">
                  <c:v>2.9735</c:v>
                </c:pt>
                <c:pt idx="4471">
                  <c:v>2.9735</c:v>
                </c:pt>
                <c:pt idx="4472">
                  <c:v>2.9735</c:v>
                </c:pt>
                <c:pt idx="4473">
                  <c:v>2.9735</c:v>
                </c:pt>
                <c:pt idx="4474">
                  <c:v>2.9735</c:v>
                </c:pt>
                <c:pt idx="4475">
                  <c:v>2.9735</c:v>
                </c:pt>
                <c:pt idx="4476">
                  <c:v>2.9735</c:v>
                </c:pt>
                <c:pt idx="4477">
                  <c:v>2.9735</c:v>
                </c:pt>
                <c:pt idx="4478">
                  <c:v>2.9735</c:v>
                </c:pt>
                <c:pt idx="4479">
                  <c:v>2.9735</c:v>
                </c:pt>
                <c:pt idx="4480">
                  <c:v>2.9735</c:v>
                </c:pt>
                <c:pt idx="4481">
                  <c:v>2.9735</c:v>
                </c:pt>
                <c:pt idx="4482">
                  <c:v>2.9735</c:v>
                </c:pt>
                <c:pt idx="4483">
                  <c:v>2.9735</c:v>
                </c:pt>
                <c:pt idx="4484">
                  <c:v>2.9735</c:v>
                </c:pt>
                <c:pt idx="4485">
                  <c:v>2.9735</c:v>
                </c:pt>
                <c:pt idx="4486">
                  <c:v>2.9735</c:v>
                </c:pt>
                <c:pt idx="4487">
                  <c:v>2.9735</c:v>
                </c:pt>
                <c:pt idx="4488">
                  <c:v>2.9735</c:v>
                </c:pt>
                <c:pt idx="4489">
                  <c:v>2.9735</c:v>
                </c:pt>
                <c:pt idx="4490">
                  <c:v>2.9735</c:v>
                </c:pt>
                <c:pt idx="4491">
                  <c:v>2.9735</c:v>
                </c:pt>
                <c:pt idx="4492">
                  <c:v>2.9735</c:v>
                </c:pt>
                <c:pt idx="4493">
                  <c:v>2.9735</c:v>
                </c:pt>
                <c:pt idx="4494">
                  <c:v>2.9735</c:v>
                </c:pt>
                <c:pt idx="4495">
                  <c:v>2.9735</c:v>
                </c:pt>
                <c:pt idx="4496">
                  <c:v>2.9735</c:v>
                </c:pt>
                <c:pt idx="4497">
                  <c:v>2.9735</c:v>
                </c:pt>
                <c:pt idx="4498">
                  <c:v>2.9735</c:v>
                </c:pt>
                <c:pt idx="4499">
                  <c:v>2.9735</c:v>
                </c:pt>
                <c:pt idx="4500">
                  <c:v>2.9735</c:v>
                </c:pt>
                <c:pt idx="4501">
                  <c:v>2.9735</c:v>
                </c:pt>
                <c:pt idx="4502">
                  <c:v>2.9735</c:v>
                </c:pt>
                <c:pt idx="4503">
                  <c:v>2.9735</c:v>
                </c:pt>
                <c:pt idx="4504">
                  <c:v>2.9735</c:v>
                </c:pt>
                <c:pt idx="4505">
                  <c:v>2.9735</c:v>
                </c:pt>
                <c:pt idx="4506">
                  <c:v>2.9735</c:v>
                </c:pt>
                <c:pt idx="4507">
                  <c:v>2.9735</c:v>
                </c:pt>
                <c:pt idx="4508">
                  <c:v>2.9735</c:v>
                </c:pt>
                <c:pt idx="4509">
                  <c:v>2.9735</c:v>
                </c:pt>
                <c:pt idx="4510">
                  <c:v>2.9735</c:v>
                </c:pt>
                <c:pt idx="4511">
                  <c:v>2.9735</c:v>
                </c:pt>
                <c:pt idx="4512">
                  <c:v>2.9735</c:v>
                </c:pt>
                <c:pt idx="4513">
                  <c:v>2.9735</c:v>
                </c:pt>
                <c:pt idx="4514">
                  <c:v>2.9735</c:v>
                </c:pt>
                <c:pt idx="4515">
                  <c:v>2.9735</c:v>
                </c:pt>
                <c:pt idx="4516">
                  <c:v>2.9735</c:v>
                </c:pt>
                <c:pt idx="4517">
                  <c:v>2.9735</c:v>
                </c:pt>
                <c:pt idx="4518">
                  <c:v>2.9735</c:v>
                </c:pt>
                <c:pt idx="4519">
                  <c:v>2.9735</c:v>
                </c:pt>
                <c:pt idx="4520">
                  <c:v>2.9735</c:v>
                </c:pt>
                <c:pt idx="4521">
                  <c:v>2.9735</c:v>
                </c:pt>
                <c:pt idx="4522">
                  <c:v>2.9735</c:v>
                </c:pt>
                <c:pt idx="4523">
                  <c:v>2.9735</c:v>
                </c:pt>
                <c:pt idx="4524">
                  <c:v>2.9735</c:v>
                </c:pt>
                <c:pt idx="4525">
                  <c:v>2.9735</c:v>
                </c:pt>
                <c:pt idx="4526">
                  <c:v>2.9735</c:v>
                </c:pt>
                <c:pt idx="4527">
                  <c:v>2.9735</c:v>
                </c:pt>
                <c:pt idx="4528">
                  <c:v>2.9735</c:v>
                </c:pt>
                <c:pt idx="4529">
                  <c:v>2.9735</c:v>
                </c:pt>
                <c:pt idx="4530">
                  <c:v>2.9735</c:v>
                </c:pt>
                <c:pt idx="4531">
                  <c:v>2.9735</c:v>
                </c:pt>
                <c:pt idx="4532">
                  <c:v>2.9735</c:v>
                </c:pt>
                <c:pt idx="4533">
                  <c:v>2.9735</c:v>
                </c:pt>
                <c:pt idx="4534">
                  <c:v>2.9735</c:v>
                </c:pt>
                <c:pt idx="4535">
                  <c:v>2.9735</c:v>
                </c:pt>
                <c:pt idx="4536">
                  <c:v>2.9735</c:v>
                </c:pt>
                <c:pt idx="4537">
                  <c:v>2.9735</c:v>
                </c:pt>
                <c:pt idx="4538">
                  <c:v>2.9735</c:v>
                </c:pt>
                <c:pt idx="4539">
                  <c:v>2.9735</c:v>
                </c:pt>
                <c:pt idx="4540">
                  <c:v>2.9735</c:v>
                </c:pt>
                <c:pt idx="4541">
                  <c:v>2.9735</c:v>
                </c:pt>
                <c:pt idx="4542">
                  <c:v>2.9735</c:v>
                </c:pt>
                <c:pt idx="4543">
                  <c:v>2.9735</c:v>
                </c:pt>
                <c:pt idx="4544">
                  <c:v>2.9735</c:v>
                </c:pt>
                <c:pt idx="4545">
                  <c:v>2.9735</c:v>
                </c:pt>
                <c:pt idx="4546">
                  <c:v>2.9735</c:v>
                </c:pt>
                <c:pt idx="4547">
                  <c:v>2.9735</c:v>
                </c:pt>
                <c:pt idx="4548">
                  <c:v>2.9735</c:v>
                </c:pt>
                <c:pt idx="4549">
                  <c:v>2.9735</c:v>
                </c:pt>
                <c:pt idx="4550">
                  <c:v>2.9735</c:v>
                </c:pt>
                <c:pt idx="4551">
                  <c:v>2.9735</c:v>
                </c:pt>
                <c:pt idx="4552">
                  <c:v>2.9735</c:v>
                </c:pt>
                <c:pt idx="4553">
                  <c:v>2.9735</c:v>
                </c:pt>
                <c:pt idx="4554">
                  <c:v>2.9735</c:v>
                </c:pt>
                <c:pt idx="4555">
                  <c:v>2.9735</c:v>
                </c:pt>
                <c:pt idx="4556">
                  <c:v>2.9735</c:v>
                </c:pt>
                <c:pt idx="4557">
                  <c:v>2.9735</c:v>
                </c:pt>
                <c:pt idx="4558">
                  <c:v>2.9735</c:v>
                </c:pt>
                <c:pt idx="4559">
                  <c:v>2.9735</c:v>
                </c:pt>
                <c:pt idx="4560">
                  <c:v>2.9735</c:v>
                </c:pt>
                <c:pt idx="4561">
                  <c:v>2.9735</c:v>
                </c:pt>
                <c:pt idx="4562">
                  <c:v>2.9735</c:v>
                </c:pt>
                <c:pt idx="4563">
                  <c:v>2.9735</c:v>
                </c:pt>
                <c:pt idx="4564">
                  <c:v>2.9735</c:v>
                </c:pt>
                <c:pt idx="4565">
                  <c:v>2.9735</c:v>
                </c:pt>
                <c:pt idx="4566">
                  <c:v>2.9735</c:v>
                </c:pt>
                <c:pt idx="4567">
                  <c:v>2.9735</c:v>
                </c:pt>
                <c:pt idx="4568">
                  <c:v>2.9735</c:v>
                </c:pt>
                <c:pt idx="4569">
                  <c:v>2.9735</c:v>
                </c:pt>
                <c:pt idx="4570">
                  <c:v>2.9735</c:v>
                </c:pt>
                <c:pt idx="4571">
                  <c:v>2.9735</c:v>
                </c:pt>
                <c:pt idx="4572">
                  <c:v>2.9735</c:v>
                </c:pt>
                <c:pt idx="4573">
                  <c:v>2.9735</c:v>
                </c:pt>
                <c:pt idx="4574">
                  <c:v>2.9735</c:v>
                </c:pt>
                <c:pt idx="4575">
                  <c:v>2.9735</c:v>
                </c:pt>
                <c:pt idx="4576">
                  <c:v>2.9735</c:v>
                </c:pt>
                <c:pt idx="4577">
                  <c:v>2.9735</c:v>
                </c:pt>
                <c:pt idx="4578">
                  <c:v>2.9735</c:v>
                </c:pt>
                <c:pt idx="4579">
                  <c:v>2.9735</c:v>
                </c:pt>
                <c:pt idx="4580">
                  <c:v>2.9735</c:v>
                </c:pt>
                <c:pt idx="4581">
                  <c:v>2.9735</c:v>
                </c:pt>
                <c:pt idx="4582">
                  <c:v>2.9735</c:v>
                </c:pt>
                <c:pt idx="4583">
                  <c:v>2.9735</c:v>
                </c:pt>
                <c:pt idx="4584">
                  <c:v>2.9735</c:v>
                </c:pt>
                <c:pt idx="4585">
                  <c:v>2.9735</c:v>
                </c:pt>
                <c:pt idx="4586">
                  <c:v>2.9735</c:v>
                </c:pt>
                <c:pt idx="4587">
                  <c:v>2.9735</c:v>
                </c:pt>
                <c:pt idx="4588">
                  <c:v>2.9735</c:v>
                </c:pt>
                <c:pt idx="4589">
                  <c:v>2.9735</c:v>
                </c:pt>
                <c:pt idx="4590">
                  <c:v>2.9735</c:v>
                </c:pt>
                <c:pt idx="4591">
                  <c:v>2.9735</c:v>
                </c:pt>
                <c:pt idx="4592">
                  <c:v>2.9735</c:v>
                </c:pt>
                <c:pt idx="4593">
                  <c:v>2.9735</c:v>
                </c:pt>
                <c:pt idx="4594">
                  <c:v>2.9735</c:v>
                </c:pt>
                <c:pt idx="4595">
                  <c:v>2.9735</c:v>
                </c:pt>
                <c:pt idx="4596">
                  <c:v>2.9735</c:v>
                </c:pt>
                <c:pt idx="4597">
                  <c:v>2.9735</c:v>
                </c:pt>
                <c:pt idx="4598">
                  <c:v>2.9735</c:v>
                </c:pt>
                <c:pt idx="4599">
                  <c:v>2.9735</c:v>
                </c:pt>
                <c:pt idx="4600">
                  <c:v>2.9735</c:v>
                </c:pt>
                <c:pt idx="4601">
                  <c:v>2.9735</c:v>
                </c:pt>
                <c:pt idx="4602">
                  <c:v>2.9735</c:v>
                </c:pt>
                <c:pt idx="4603">
                  <c:v>2.9735</c:v>
                </c:pt>
                <c:pt idx="4604">
                  <c:v>2.9735</c:v>
                </c:pt>
                <c:pt idx="4605">
                  <c:v>2.9735</c:v>
                </c:pt>
                <c:pt idx="4606">
                  <c:v>2.9735</c:v>
                </c:pt>
                <c:pt idx="4607">
                  <c:v>2.9735</c:v>
                </c:pt>
                <c:pt idx="4608">
                  <c:v>2.9735</c:v>
                </c:pt>
                <c:pt idx="4609">
                  <c:v>2.9735</c:v>
                </c:pt>
                <c:pt idx="4610">
                  <c:v>2.9735</c:v>
                </c:pt>
                <c:pt idx="4611">
                  <c:v>2.9735</c:v>
                </c:pt>
                <c:pt idx="4612">
                  <c:v>2.9735</c:v>
                </c:pt>
                <c:pt idx="4613">
                  <c:v>2.9735</c:v>
                </c:pt>
                <c:pt idx="4614">
                  <c:v>2.9735</c:v>
                </c:pt>
                <c:pt idx="4615">
                  <c:v>2.9735</c:v>
                </c:pt>
                <c:pt idx="4616">
                  <c:v>2.9735</c:v>
                </c:pt>
                <c:pt idx="4617">
                  <c:v>2.9735</c:v>
                </c:pt>
                <c:pt idx="4618">
                  <c:v>2.9735</c:v>
                </c:pt>
                <c:pt idx="4619">
                  <c:v>2.9735</c:v>
                </c:pt>
                <c:pt idx="4620">
                  <c:v>2.9735</c:v>
                </c:pt>
                <c:pt idx="4621">
                  <c:v>2.9735</c:v>
                </c:pt>
                <c:pt idx="4622">
                  <c:v>2.9735</c:v>
                </c:pt>
                <c:pt idx="4623">
                  <c:v>2.9735</c:v>
                </c:pt>
                <c:pt idx="4624">
                  <c:v>2.9735</c:v>
                </c:pt>
                <c:pt idx="4625">
                  <c:v>2.9735</c:v>
                </c:pt>
                <c:pt idx="4626">
                  <c:v>2.9735</c:v>
                </c:pt>
                <c:pt idx="4627">
                  <c:v>2.9735</c:v>
                </c:pt>
                <c:pt idx="4628">
                  <c:v>2.9735</c:v>
                </c:pt>
                <c:pt idx="4629">
                  <c:v>2.9735</c:v>
                </c:pt>
                <c:pt idx="4630">
                  <c:v>2.9735</c:v>
                </c:pt>
                <c:pt idx="4631">
                  <c:v>2.9735</c:v>
                </c:pt>
                <c:pt idx="4632">
                  <c:v>2.9735</c:v>
                </c:pt>
                <c:pt idx="4633">
                  <c:v>2.9735</c:v>
                </c:pt>
                <c:pt idx="4634">
                  <c:v>2.9735</c:v>
                </c:pt>
                <c:pt idx="4635">
                  <c:v>2.9735</c:v>
                </c:pt>
                <c:pt idx="4636">
                  <c:v>2.9735</c:v>
                </c:pt>
                <c:pt idx="4637">
                  <c:v>2.9735</c:v>
                </c:pt>
                <c:pt idx="4638">
                  <c:v>2.9735</c:v>
                </c:pt>
                <c:pt idx="4639">
                  <c:v>2.9735</c:v>
                </c:pt>
                <c:pt idx="4640">
                  <c:v>2.9735</c:v>
                </c:pt>
                <c:pt idx="4641">
                  <c:v>2.9735</c:v>
                </c:pt>
                <c:pt idx="4642">
                  <c:v>2.9735</c:v>
                </c:pt>
                <c:pt idx="4643">
                  <c:v>2.9735</c:v>
                </c:pt>
                <c:pt idx="4644">
                  <c:v>2.9735</c:v>
                </c:pt>
                <c:pt idx="4645">
                  <c:v>2.9735</c:v>
                </c:pt>
                <c:pt idx="4646">
                  <c:v>2.9735</c:v>
                </c:pt>
                <c:pt idx="4647">
                  <c:v>2.9735</c:v>
                </c:pt>
                <c:pt idx="4648">
                  <c:v>2.9735</c:v>
                </c:pt>
                <c:pt idx="4649">
                  <c:v>2.9735</c:v>
                </c:pt>
                <c:pt idx="4650">
                  <c:v>2.9735</c:v>
                </c:pt>
                <c:pt idx="4651">
                  <c:v>2.9735</c:v>
                </c:pt>
                <c:pt idx="4652">
                  <c:v>2.9735</c:v>
                </c:pt>
                <c:pt idx="4653">
                  <c:v>2.9735</c:v>
                </c:pt>
                <c:pt idx="4654">
                  <c:v>2.9735</c:v>
                </c:pt>
                <c:pt idx="4655">
                  <c:v>2.9735</c:v>
                </c:pt>
                <c:pt idx="4656">
                  <c:v>2.9735</c:v>
                </c:pt>
                <c:pt idx="4657">
                  <c:v>2.9735</c:v>
                </c:pt>
                <c:pt idx="4658">
                  <c:v>2.9735</c:v>
                </c:pt>
                <c:pt idx="4659">
                  <c:v>2.9735</c:v>
                </c:pt>
                <c:pt idx="4660">
                  <c:v>2.9735</c:v>
                </c:pt>
                <c:pt idx="4661">
                  <c:v>2.9735</c:v>
                </c:pt>
                <c:pt idx="4662">
                  <c:v>2.9735</c:v>
                </c:pt>
                <c:pt idx="4663">
                  <c:v>2.9735</c:v>
                </c:pt>
                <c:pt idx="4664">
                  <c:v>2.9735</c:v>
                </c:pt>
                <c:pt idx="4665">
                  <c:v>2.9735</c:v>
                </c:pt>
                <c:pt idx="4666">
                  <c:v>2.9735</c:v>
                </c:pt>
                <c:pt idx="4667">
                  <c:v>2.9735</c:v>
                </c:pt>
                <c:pt idx="4668">
                  <c:v>2.9735</c:v>
                </c:pt>
                <c:pt idx="4669">
                  <c:v>2.9735</c:v>
                </c:pt>
                <c:pt idx="4670">
                  <c:v>2.9735</c:v>
                </c:pt>
                <c:pt idx="4671">
                  <c:v>2.9735</c:v>
                </c:pt>
                <c:pt idx="4672">
                  <c:v>2.9735</c:v>
                </c:pt>
                <c:pt idx="4673">
                  <c:v>2.9735</c:v>
                </c:pt>
                <c:pt idx="4674">
                  <c:v>2.9735</c:v>
                </c:pt>
                <c:pt idx="4675">
                  <c:v>2.9735</c:v>
                </c:pt>
                <c:pt idx="4676">
                  <c:v>2.9735</c:v>
                </c:pt>
                <c:pt idx="4677">
                  <c:v>2.9735</c:v>
                </c:pt>
                <c:pt idx="4678">
                  <c:v>2.9735</c:v>
                </c:pt>
                <c:pt idx="4679">
                  <c:v>2.9735</c:v>
                </c:pt>
                <c:pt idx="4680">
                  <c:v>2.9735</c:v>
                </c:pt>
                <c:pt idx="4681">
                  <c:v>2.9735</c:v>
                </c:pt>
                <c:pt idx="4682">
                  <c:v>2.9735</c:v>
                </c:pt>
                <c:pt idx="4683">
                  <c:v>2.9735</c:v>
                </c:pt>
                <c:pt idx="4684">
                  <c:v>2.9735</c:v>
                </c:pt>
                <c:pt idx="4685">
                  <c:v>2.9735</c:v>
                </c:pt>
                <c:pt idx="4686">
                  <c:v>2.9735</c:v>
                </c:pt>
                <c:pt idx="4687">
                  <c:v>2.9735</c:v>
                </c:pt>
                <c:pt idx="4688">
                  <c:v>2.9735</c:v>
                </c:pt>
                <c:pt idx="4689">
                  <c:v>2.9735</c:v>
                </c:pt>
                <c:pt idx="4690">
                  <c:v>2.9735</c:v>
                </c:pt>
                <c:pt idx="4691">
                  <c:v>2.9735</c:v>
                </c:pt>
                <c:pt idx="4692">
                  <c:v>2.9735</c:v>
                </c:pt>
                <c:pt idx="4693">
                  <c:v>2.9735</c:v>
                </c:pt>
                <c:pt idx="4694">
                  <c:v>2.9735</c:v>
                </c:pt>
                <c:pt idx="4695">
                  <c:v>2.9735</c:v>
                </c:pt>
                <c:pt idx="4696">
                  <c:v>2.9735</c:v>
                </c:pt>
                <c:pt idx="4697">
                  <c:v>2.9735</c:v>
                </c:pt>
                <c:pt idx="4698">
                  <c:v>2.9735</c:v>
                </c:pt>
                <c:pt idx="4699">
                  <c:v>2.9735</c:v>
                </c:pt>
                <c:pt idx="4700">
                  <c:v>2.9735</c:v>
                </c:pt>
                <c:pt idx="4701">
                  <c:v>2.9735</c:v>
                </c:pt>
                <c:pt idx="4702">
                  <c:v>2.9735</c:v>
                </c:pt>
                <c:pt idx="4703">
                  <c:v>2.9735</c:v>
                </c:pt>
                <c:pt idx="4704">
                  <c:v>2.9735</c:v>
                </c:pt>
                <c:pt idx="4705">
                  <c:v>2.9735</c:v>
                </c:pt>
                <c:pt idx="4706">
                  <c:v>2.9735</c:v>
                </c:pt>
                <c:pt idx="4707">
                  <c:v>2.9735</c:v>
                </c:pt>
                <c:pt idx="4708">
                  <c:v>2.9735</c:v>
                </c:pt>
                <c:pt idx="4709">
                  <c:v>2.9735</c:v>
                </c:pt>
                <c:pt idx="4710">
                  <c:v>2.9735</c:v>
                </c:pt>
                <c:pt idx="4711">
                  <c:v>2.9735</c:v>
                </c:pt>
                <c:pt idx="4712">
                  <c:v>2.9735</c:v>
                </c:pt>
                <c:pt idx="4713">
                  <c:v>2.9735</c:v>
                </c:pt>
                <c:pt idx="4714">
                  <c:v>2.9735</c:v>
                </c:pt>
                <c:pt idx="4715">
                  <c:v>2.9735</c:v>
                </c:pt>
                <c:pt idx="4716">
                  <c:v>2.9735</c:v>
                </c:pt>
                <c:pt idx="4717">
                  <c:v>2.9735</c:v>
                </c:pt>
                <c:pt idx="4718">
                  <c:v>2.9735</c:v>
                </c:pt>
                <c:pt idx="4719">
                  <c:v>2.9735</c:v>
                </c:pt>
                <c:pt idx="4720">
                  <c:v>2.9735</c:v>
                </c:pt>
                <c:pt idx="4721">
                  <c:v>2.9735</c:v>
                </c:pt>
                <c:pt idx="4722">
                  <c:v>2.9735</c:v>
                </c:pt>
                <c:pt idx="4723">
                  <c:v>2.9735</c:v>
                </c:pt>
                <c:pt idx="4724">
                  <c:v>2.9735</c:v>
                </c:pt>
                <c:pt idx="4725">
                  <c:v>2.9735</c:v>
                </c:pt>
                <c:pt idx="4726">
                  <c:v>2.9735</c:v>
                </c:pt>
                <c:pt idx="4727">
                  <c:v>2.9735</c:v>
                </c:pt>
                <c:pt idx="4728">
                  <c:v>2.9735</c:v>
                </c:pt>
                <c:pt idx="4729">
                  <c:v>2.9735</c:v>
                </c:pt>
                <c:pt idx="4730">
                  <c:v>2.9735</c:v>
                </c:pt>
                <c:pt idx="4731">
                  <c:v>2.9735</c:v>
                </c:pt>
                <c:pt idx="4732">
                  <c:v>2.9735</c:v>
                </c:pt>
                <c:pt idx="4733">
                  <c:v>2.9735</c:v>
                </c:pt>
                <c:pt idx="4734">
                  <c:v>2.9735</c:v>
                </c:pt>
                <c:pt idx="4735">
                  <c:v>2.9735</c:v>
                </c:pt>
                <c:pt idx="4736">
                  <c:v>2.9735</c:v>
                </c:pt>
                <c:pt idx="4737">
                  <c:v>2.9735</c:v>
                </c:pt>
                <c:pt idx="4738">
                  <c:v>2.9735</c:v>
                </c:pt>
                <c:pt idx="4739">
                  <c:v>2.9735</c:v>
                </c:pt>
                <c:pt idx="4740">
                  <c:v>2.9735</c:v>
                </c:pt>
                <c:pt idx="4741">
                  <c:v>2.9735</c:v>
                </c:pt>
                <c:pt idx="4742">
                  <c:v>2.9735</c:v>
                </c:pt>
                <c:pt idx="4743">
                  <c:v>2.9735</c:v>
                </c:pt>
                <c:pt idx="4744">
                  <c:v>2.9735</c:v>
                </c:pt>
                <c:pt idx="4745">
                  <c:v>2.9735</c:v>
                </c:pt>
                <c:pt idx="4746">
                  <c:v>2.9735</c:v>
                </c:pt>
                <c:pt idx="4747">
                  <c:v>2.9735</c:v>
                </c:pt>
                <c:pt idx="4748">
                  <c:v>2.9735</c:v>
                </c:pt>
                <c:pt idx="4749">
                  <c:v>2.9735</c:v>
                </c:pt>
                <c:pt idx="4750">
                  <c:v>2.9735</c:v>
                </c:pt>
                <c:pt idx="4751">
                  <c:v>2.9735</c:v>
                </c:pt>
                <c:pt idx="4752">
                  <c:v>2.9735</c:v>
                </c:pt>
                <c:pt idx="4753">
                  <c:v>2.9735</c:v>
                </c:pt>
                <c:pt idx="4754">
                  <c:v>2.9735</c:v>
                </c:pt>
                <c:pt idx="4755">
                  <c:v>2.9735</c:v>
                </c:pt>
                <c:pt idx="4756">
                  <c:v>2.9735</c:v>
                </c:pt>
                <c:pt idx="4757">
                  <c:v>2.9735</c:v>
                </c:pt>
                <c:pt idx="4758">
                  <c:v>2.9735</c:v>
                </c:pt>
                <c:pt idx="4759">
                  <c:v>2.9735</c:v>
                </c:pt>
                <c:pt idx="4760">
                  <c:v>2.9735</c:v>
                </c:pt>
                <c:pt idx="4761">
                  <c:v>2.9735</c:v>
                </c:pt>
                <c:pt idx="4762">
                  <c:v>2.9735</c:v>
                </c:pt>
                <c:pt idx="4763">
                  <c:v>2.9735</c:v>
                </c:pt>
                <c:pt idx="4764">
                  <c:v>2.9735</c:v>
                </c:pt>
                <c:pt idx="4765">
                  <c:v>2.9735</c:v>
                </c:pt>
                <c:pt idx="4766">
                  <c:v>2.9735</c:v>
                </c:pt>
                <c:pt idx="4767">
                  <c:v>2.9735</c:v>
                </c:pt>
                <c:pt idx="4768">
                  <c:v>2.9735</c:v>
                </c:pt>
                <c:pt idx="4769">
                  <c:v>2.9735</c:v>
                </c:pt>
                <c:pt idx="4770">
                  <c:v>2.9735</c:v>
                </c:pt>
                <c:pt idx="4771">
                  <c:v>2.9735</c:v>
                </c:pt>
                <c:pt idx="4772">
                  <c:v>2.9735</c:v>
                </c:pt>
                <c:pt idx="4773">
                  <c:v>2.9735</c:v>
                </c:pt>
                <c:pt idx="4774">
                  <c:v>2.9735</c:v>
                </c:pt>
                <c:pt idx="4775">
                  <c:v>2.9735</c:v>
                </c:pt>
                <c:pt idx="4776">
                  <c:v>2.9735</c:v>
                </c:pt>
                <c:pt idx="4777">
                  <c:v>2.9735</c:v>
                </c:pt>
                <c:pt idx="4778">
                  <c:v>2.9735</c:v>
                </c:pt>
                <c:pt idx="4779">
                  <c:v>2.9735</c:v>
                </c:pt>
                <c:pt idx="4780">
                  <c:v>2.9735</c:v>
                </c:pt>
                <c:pt idx="4781">
                  <c:v>2.9735</c:v>
                </c:pt>
                <c:pt idx="4782">
                  <c:v>2.9735</c:v>
                </c:pt>
                <c:pt idx="4783">
                  <c:v>2.9735</c:v>
                </c:pt>
                <c:pt idx="4784">
                  <c:v>2.9735</c:v>
                </c:pt>
                <c:pt idx="4785">
                  <c:v>2.9735</c:v>
                </c:pt>
                <c:pt idx="4786">
                  <c:v>2.9735</c:v>
                </c:pt>
                <c:pt idx="4787">
                  <c:v>2.9735</c:v>
                </c:pt>
                <c:pt idx="4788">
                  <c:v>2.9735</c:v>
                </c:pt>
                <c:pt idx="4789">
                  <c:v>2.9735</c:v>
                </c:pt>
                <c:pt idx="4790">
                  <c:v>2.9735</c:v>
                </c:pt>
                <c:pt idx="4791">
                  <c:v>2.9735</c:v>
                </c:pt>
                <c:pt idx="4792">
                  <c:v>2.9735</c:v>
                </c:pt>
                <c:pt idx="4793">
                  <c:v>2.9735</c:v>
                </c:pt>
                <c:pt idx="4794">
                  <c:v>2.9735</c:v>
                </c:pt>
                <c:pt idx="4795">
                  <c:v>2.9735</c:v>
                </c:pt>
                <c:pt idx="4796">
                  <c:v>2.9735</c:v>
                </c:pt>
                <c:pt idx="4797">
                  <c:v>2.9735</c:v>
                </c:pt>
                <c:pt idx="4798">
                  <c:v>2.9735</c:v>
                </c:pt>
                <c:pt idx="4799">
                  <c:v>2.9735</c:v>
                </c:pt>
                <c:pt idx="4800">
                  <c:v>2.9735</c:v>
                </c:pt>
                <c:pt idx="4801">
                  <c:v>2.9735</c:v>
                </c:pt>
                <c:pt idx="4802">
                  <c:v>2.9735</c:v>
                </c:pt>
                <c:pt idx="4803">
                  <c:v>2.9735</c:v>
                </c:pt>
                <c:pt idx="4804">
                  <c:v>2.9735</c:v>
                </c:pt>
                <c:pt idx="4805">
                  <c:v>2.9735</c:v>
                </c:pt>
                <c:pt idx="4806">
                  <c:v>2.9735</c:v>
                </c:pt>
                <c:pt idx="4807">
                  <c:v>2.9735</c:v>
                </c:pt>
                <c:pt idx="4808">
                  <c:v>2.9735</c:v>
                </c:pt>
                <c:pt idx="4809">
                  <c:v>2.9735</c:v>
                </c:pt>
                <c:pt idx="4810">
                  <c:v>2.9735</c:v>
                </c:pt>
                <c:pt idx="4811">
                  <c:v>2.9735</c:v>
                </c:pt>
                <c:pt idx="4812">
                  <c:v>2.9735</c:v>
                </c:pt>
                <c:pt idx="4813">
                  <c:v>2.9735</c:v>
                </c:pt>
                <c:pt idx="4814">
                  <c:v>2.9735</c:v>
                </c:pt>
                <c:pt idx="4815">
                  <c:v>2.9735</c:v>
                </c:pt>
                <c:pt idx="4816">
                  <c:v>2.9735</c:v>
                </c:pt>
                <c:pt idx="4817">
                  <c:v>2.9735</c:v>
                </c:pt>
                <c:pt idx="4818">
                  <c:v>2.9735</c:v>
                </c:pt>
                <c:pt idx="4819">
                  <c:v>2.9735</c:v>
                </c:pt>
                <c:pt idx="4820">
                  <c:v>2.9735</c:v>
                </c:pt>
                <c:pt idx="4821">
                  <c:v>2.9735</c:v>
                </c:pt>
                <c:pt idx="4822">
                  <c:v>2.9735</c:v>
                </c:pt>
                <c:pt idx="4823">
                  <c:v>2.9735</c:v>
                </c:pt>
                <c:pt idx="4824">
                  <c:v>2.9735</c:v>
                </c:pt>
                <c:pt idx="4825">
                  <c:v>2.9735</c:v>
                </c:pt>
                <c:pt idx="4826">
                  <c:v>2.9735</c:v>
                </c:pt>
                <c:pt idx="4827">
                  <c:v>2.9735</c:v>
                </c:pt>
                <c:pt idx="4828">
                  <c:v>2.9735</c:v>
                </c:pt>
                <c:pt idx="4829">
                  <c:v>2.9735</c:v>
                </c:pt>
                <c:pt idx="4830">
                  <c:v>2.9735</c:v>
                </c:pt>
                <c:pt idx="4831">
                  <c:v>2.9735</c:v>
                </c:pt>
                <c:pt idx="4832">
                  <c:v>2.9735</c:v>
                </c:pt>
                <c:pt idx="4833">
                  <c:v>2.9735</c:v>
                </c:pt>
                <c:pt idx="4834">
                  <c:v>2.9735</c:v>
                </c:pt>
                <c:pt idx="4835">
                  <c:v>2.9735</c:v>
                </c:pt>
                <c:pt idx="4836">
                  <c:v>2.9735</c:v>
                </c:pt>
                <c:pt idx="4837">
                  <c:v>2.9735</c:v>
                </c:pt>
                <c:pt idx="4838">
                  <c:v>2.9735</c:v>
                </c:pt>
                <c:pt idx="4839">
                  <c:v>2.9735</c:v>
                </c:pt>
                <c:pt idx="4840">
                  <c:v>2.9735</c:v>
                </c:pt>
                <c:pt idx="4841">
                  <c:v>2.9735</c:v>
                </c:pt>
                <c:pt idx="4842">
                  <c:v>2.9735</c:v>
                </c:pt>
                <c:pt idx="4843">
                  <c:v>2.9735</c:v>
                </c:pt>
                <c:pt idx="4844">
                  <c:v>2.9735</c:v>
                </c:pt>
                <c:pt idx="4845">
                  <c:v>2.9735</c:v>
                </c:pt>
                <c:pt idx="4846">
                  <c:v>2.9735</c:v>
                </c:pt>
                <c:pt idx="4847">
                  <c:v>2.9735</c:v>
                </c:pt>
                <c:pt idx="4848">
                  <c:v>2.9735</c:v>
                </c:pt>
                <c:pt idx="4849">
                  <c:v>2.9735</c:v>
                </c:pt>
                <c:pt idx="4850">
                  <c:v>2.9735</c:v>
                </c:pt>
                <c:pt idx="4851">
                  <c:v>2.9735</c:v>
                </c:pt>
                <c:pt idx="4852">
                  <c:v>2.9735</c:v>
                </c:pt>
                <c:pt idx="4853">
                  <c:v>2.9735</c:v>
                </c:pt>
                <c:pt idx="4854">
                  <c:v>2.9735</c:v>
                </c:pt>
                <c:pt idx="4855">
                  <c:v>2.9735</c:v>
                </c:pt>
                <c:pt idx="4856">
                  <c:v>2.9735</c:v>
                </c:pt>
                <c:pt idx="4857">
                  <c:v>2.9735</c:v>
                </c:pt>
                <c:pt idx="4858">
                  <c:v>2.9735</c:v>
                </c:pt>
                <c:pt idx="4859">
                  <c:v>2.9735</c:v>
                </c:pt>
                <c:pt idx="4860">
                  <c:v>2.9735</c:v>
                </c:pt>
                <c:pt idx="4861">
                  <c:v>2.9735</c:v>
                </c:pt>
                <c:pt idx="4862">
                  <c:v>2.9735</c:v>
                </c:pt>
                <c:pt idx="4863">
                  <c:v>2.9735</c:v>
                </c:pt>
                <c:pt idx="4864">
                  <c:v>2.9735</c:v>
                </c:pt>
                <c:pt idx="4865">
                  <c:v>2.9735</c:v>
                </c:pt>
                <c:pt idx="4866">
                  <c:v>2.9735</c:v>
                </c:pt>
                <c:pt idx="4867">
                  <c:v>2.9735</c:v>
                </c:pt>
                <c:pt idx="4868">
                  <c:v>2.9735</c:v>
                </c:pt>
                <c:pt idx="4869">
                  <c:v>2.9735</c:v>
                </c:pt>
                <c:pt idx="4870">
                  <c:v>2.9735</c:v>
                </c:pt>
                <c:pt idx="4871">
                  <c:v>2.9735</c:v>
                </c:pt>
                <c:pt idx="4872">
                  <c:v>2.9735</c:v>
                </c:pt>
                <c:pt idx="4873">
                  <c:v>2.9735</c:v>
                </c:pt>
                <c:pt idx="4874">
                  <c:v>2.9735</c:v>
                </c:pt>
                <c:pt idx="4875">
                  <c:v>2.9735</c:v>
                </c:pt>
                <c:pt idx="4876">
                  <c:v>2.9735</c:v>
                </c:pt>
                <c:pt idx="4877">
                  <c:v>2.9735</c:v>
                </c:pt>
                <c:pt idx="4878">
                  <c:v>2.9735</c:v>
                </c:pt>
                <c:pt idx="4879">
                  <c:v>2.9735</c:v>
                </c:pt>
                <c:pt idx="4880">
                  <c:v>2.9735</c:v>
                </c:pt>
                <c:pt idx="4881">
                  <c:v>2.9735</c:v>
                </c:pt>
                <c:pt idx="4882">
                  <c:v>2.9735</c:v>
                </c:pt>
                <c:pt idx="4883">
                  <c:v>2.9735</c:v>
                </c:pt>
                <c:pt idx="4884">
                  <c:v>2.9735</c:v>
                </c:pt>
                <c:pt idx="4885">
                  <c:v>2.9735</c:v>
                </c:pt>
                <c:pt idx="4886">
                  <c:v>2.9735</c:v>
                </c:pt>
                <c:pt idx="4887">
                  <c:v>2.9735</c:v>
                </c:pt>
                <c:pt idx="4888">
                  <c:v>2.9735</c:v>
                </c:pt>
                <c:pt idx="4889">
                  <c:v>2.9735</c:v>
                </c:pt>
                <c:pt idx="4890">
                  <c:v>2.9735</c:v>
                </c:pt>
                <c:pt idx="4891">
                  <c:v>2.9735</c:v>
                </c:pt>
                <c:pt idx="4892">
                  <c:v>2.9735</c:v>
                </c:pt>
                <c:pt idx="4893">
                  <c:v>2.9735</c:v>
                </c:pt>
                <c:pt idx="4894">
                  <c:v>2.9735</c:v>
                </c:pt>
                <c:pt idx="4895">
                  <c:v>2.9735</c:v>
                </c:pt>
                <c:pt idx="4896">
                  <c:v>2.9735</c:v>
                </c:pt>
                <c:pt idx="4897">
                  <c:v>2.9735</c:v>
                </c:pt>
                <c:pt idx="4898">
                  <c:v>2.9735</c:v>
                </c:pt>
                <c:pt idx="4899">
                  <c:v>2.9735</c:v>
                </c:pt>
                <c:pt idx="4900">
                  <c:v>2.9735</c:v>
                </c:pt>
                <c:pt idx="4901">
                  <c:v>2.9735</c:v>
                </c:pt>
                <c:pt idx="4902">
                  <c:v>2.9735</c:v>
                </c:pt>
                <c:pt idx="4903">
                  <c:v>2.9735</c:v>
                </c:pt>
                <c:pt idx="4904">
                  <c:v>2.9735</c:v>
                </c:pt>
                <c:pt idx="4905">
                  <c:v>2.9735</c:v>
                </c:pt>
                <c:pt idx="4906">
                  <c:v>2.9735</c:v>
                </c:pt>
                <c:pt idx="4907">
                  <c:v>2.9735</c:v>
                </c:pt>
                <c:pt idx="4908">
                  <c:v>2.9735</c:v>
                </c:pt>
                <c:pt idx="4909">
                  <c:v>2.9735</c:v>
                </c:pt>
                <c:pt idx="4910">
                  <c:v>2.9735</c:v>
                </c:pt>
                <c:pt idx="4911">
                  <c:v>2.9735</c:v>
                </c:pt>
                <c:pt idx="4912">
                  <c:v>2.9735</c:v>
                </c:pt>
                <c:pt idx="4913">
                  <c:v>2.9735</c:v>
                </c:pt>
                <c:pt idx="4914">
                  <c:v>2.9735</c:v>
                </c:pt>
                <c:pt idx="4915">
                  <c:v>2.9735</c:v>
                </c:pt>
                <c:pt idx="4916">
                  <c:v>2.9735</c:v>
                </c:pt>
                <c:pt idx="4917">
                  <c:v>2.9735</c:v>
                </c:pt>
                <c:pt idx="4918">
                  <c:v>2.9735</c:v>
                </c:pt>
                <c:pt idx="4919">
                  <c:v>2.9735</c:v>
                </c:pt>
                <c:pt idx="4920">
                  <c:v>2.9735</c:v>
                </c:pt>
                <c:pt idx="4921">
                  <c:v>2.9735</c:v>
                </c:pt>
                <c:pt idx="4922">
                  <c:v>2.9735</c:v>
                </c:pt>
                <c:pt idx="4923">
                  <c:v>2.9735</c:v>
                </c:pt>
                <c:pt idx="4924">
                  <c:v>2.9735</c:v>
                </c:pt>
                <c:pt idx="4925">
                  <c:v>2.9735</c:v>
                </c:pt>
                <c:pt idx="4926">
                  <c:v>2.9735</c:v>
                </c:pt>
                <c:pt idx="4927">
                  <c:v>2.9735</c:v>
                </c:pt>
                <c:pt idx="4928">
                  <c:v>2.9735</c:v>
                </c:pt>
                <c:pt idx="4929">
                  <c:v>2.9735</c:v>
                </c:pt>
                <c:pt idx="4930">
                  <c:v>2.9735</c:v>
                </c:pt>
                <c:pt idx="4931">
                  <c:v>2.9735</c:v>
                </c:pt>
                <c:pt idx="4932">
                  <c:v>2.9735</c:v>
                </c:pt>
                <c:pt idx="4933">
                  <c:v>2.9735</c:v>
                </c:pt>
                <c:pt idx="4934">
                  <c:v>2.9735</c:v>
                </c:pt>
                <c:pt idx="4935">
                  <c:v>2.9735</c:v>
                </c:pt>
                <c:pt idx="4936">
                  <c:v>2.9735</c:v>
                </c:pt>
                <c:pt idx="4937">
                  <c:v>2.9735</c:v>
                </c:pt>
                <c:pt idx="4938">
                  <c:v>2.9735</c:v>
                </c:pt>
                <c:pt idx="4939">
                  <c:v>2.9735</c:v>
                </c:pt>
                <c:pt idx="4940">
                  <c:v>2.9735</c:v>
                </c:pt>
                <c:pt idx="4941">
                  <c:v>2.9735</c:v>
                </c:pt>
                <c:pt idx="4942">
                  <c:v>2.9735</c:v>
                </c:pt>
                <c:pt idx="4943">
                  <c:v>2.9735</c:v>
                </c:pt>
                <c:pt idx="4944">
                  <c:v>2.9735</c:v>
                </c:pt>
                <c:pt idx="4945">
                  <c:v>2.9735</c:v>
                </c:pt>
                <c:pt idx="4946">
                  <c:v>2.9735</c:v>
                </c:pt>
                <c:pt idx="4947">
                  <c:v>2.9735</c:v>
                </c:pt>
                <c:pt idx="4948">
                  <c:v>2.9735</c:v>
                </c:pt>
                <c:pt idx="4949">
                  <c:v>2.9735</c:v>
                </c:pt>
                <c:pt idx="4950">
                  <c:v>2.9735</c:v>
                </c:pt>
                <c:pt idx="4951">
                  <c:v>2.9735</c:v>
                </c:pt>
                <c:pt idx="4952">
                  <c:v>2.9735</c:v>
                </c:pt>
                <c:pt idx="4953">
                  <c:v>2.9735</c:v>
                </c:pt>
                <c:pt idx="4954">
                  <c:v>2.9735</c:v>
                </c:pt>
                <c:pt idx="4955">
                  <c:v>2.9735</c:v>
                </c:pt>
                <c:pt idx="4956">
                  <c:v>2.9735</c:v>
                </c:pt>
                <c:pt idx="4957">
                  <c:v>2.9735</c:v>
                </c:pt>
                <c:pt idx="4958">
                  <c:v>2.9735</c:v>
                </c:pt>
                <c:pt idx="4959">
                  <c:v>2.9735</c:v>
                </c:pt>
                <c:pt idx="4960">
                  <c:v>2.9735</c:v>
                </c:pt>
                <c:pt idx="4961">
                  <c:v>2.9735</c:v>
                </c:pt>
                <c:pt idx="4962">
                  <c:v>2.9735</c:v>
                </c:pt>
                <c:pt idx="4963">
                  <c:v>2.9735</c:v>
                </c:pt>
                <c:pt idx="4964">
                  <c:v>2.9735</c:v>
                </c:pt>
                <c:pt idx="4965">
                  <c:v>2.9735</c:v>
                </c:pt>
                <c:pt idx="4966">
                  <c:v>2.9735</c:v>
                </c:pt>
                <c:pt idx="4967">
                  <c:v>2.9735</c:v>
                </c:pt>
                <c:pt idx="4968">
                  <c:v>2.9735</c:v>
                </c:pt>
                <c:pt idx="4969">
                  <c:v>2.9735</c:v>
                </c:pt>
                <c:pt idx="4970">
                  <c:v>2.9735</c:v>
                </c:pt>
                <c:pt idx="4971">
                  <c:v>2.9735</c:v>
                </c:pt>
                <c:pt idx="4972">
                  <c:v>2.9735</c:v>
                </c:pt>
                <c:pt idx="4973">
                  <c:v>2.9735</c:v>
                </c:pt>
                <c:pt idx="4974">
                  <c:v>2.9735</c:v>
                </c:pt>
                <c:pt idx="4975">
                  <c:v>2.9735</c:v>
                </c:pt>
                <c:pt idx="4976">
                  <c:v>2.9735</c:v>
                </c:pt>
                <c:pt idx="4977">
                  <c:v>2.9735</c:v>
                </c:pt>
                <c:pt idx="4978">
                  <c:v>2.9735</c:v>
                </c:pt>
                <c:pt idx="4979">
                  <c:v>2.9735</c:v>
                </c:pt>
                <c:pt idx="4980">
                  <c:v>2.9735</c:v>
                </c:pt>
                <c:pt idx="4981">
                  <c:v>2.9735</c:v>
                </c:pt>
                <c:pt idx="4982">
                  <c:v>2.9735</c:v>
                </c:pt>
                <c:pt idx="4983">
                  <c:v>2.9735</c:v>
                </c:pt>
                <c:pt idx="4984">
                  <c:v>2.9735</c:v>
                </c:pt>
                <c:pt idx="4985">
                  <c:v>2.9735</c:v>
                </c:pt>
                <c:pt idx="4986">
                  <c:v>2.9735</c:v>
                </c:pt>
                <c:pt idx="4987">
                  <c:v>2.9735</c:v>
                </c:pt>
                <c:pt idx="4988">
                  <c:v>2.9735</c:v>
                </c:pt>
                <c:pt idx="4989">
                  <c:v>2.9735</c:v>
                </c:pt>
                <c:pt idx="4990">
                  <c:v>2.9735</c:v>
                </c:pt>
                <c:pt idx="4991">
                  <c:v>2.9735</c:v>
                </c:pt>
                <c:pt idx="4992">
                  <c:v>2.9735</c:v>
                </c:pt>
                <c:pt idx="4993">
                  <c:v>2.9735</c:v>
                </c:pt>
                <c:pt idx="4994">
                  <c:v>2.9735</c:v>
                </c:pt>
                <c:pt idx="4995">
                  <c:v>2.9735</c:v>
                </c:pt>
                <c:pt idx="4996">
                  <c:v>2.9735</c:v>
                </c:pt>
                <c:pt idx="4997">
                  <c:v>2.9735</c:v>
                </c:pt>
                <c:pt idx="4998">
                  <c:v>2.9735</c:v>
                </c:pt>
                <c:pt idx="4999">
                  <c:v>2.9735</c:v>
                </c:pt>
                <c:pt idx="5000">
                  <c:v>2.9735</c:v>
                </c:pt>
                <c:pt idx="5001">
                  <c:v>2.9735</c:v>
                </c:pt>
                <c:pt idx="5002">
                  <c:v>2.9735</c:v>
                </c:pt>
                <c:pt idx="5003">
                  <c:v>2.9735</c:v>
                </c:pt>
                <c:pt idx="5004">
                  <c:v>2.9735</c:v>
                </c:pt>
                <c:pt idx="5005">
                  <c:v>2.9735</c:v>
                </c:pt>
                <c:pt idx="5006">
                  <c:v>2.9735</c:v>
                </c:pt>
                <c:pt idx="5007">
                  <c:v>2.9735</c:v>
                </c:pt>
                <c:pt idx="5008">
                  <c:v>2.9735</c:v>
                </c:pt>
                <c:pt idx="5009">
                  <c:v>2.9735</c:v>
                </c:pt>
                <c:pt idx="5010">
                  <c:v>2.9735</c:v>
                </c:pt>
                <c:pt idx="5011">
                  <c:v>2.9735</c:v>
                </c:pt>
                <c:pt idx="5012">
                  <c:v>2.9735</c:v>
                </c:pt>
                <c:pt idx="5013">
                  <c:v>2.9735</c:v>
                </c:pt>
                <c:pt idx="5014">
                  <c:v>2.9735</c:v>
                </c:pt>
                <c:pt idx="5015">
                  <c:v>2.9735</c:v>
                </c:pt>
                <c:pt idx="5016">
                  <c:v>2.9735</c:v>
                </c:pt>
                <c:pt idx="5017">
                  <c:v>2.9735</c:v>
                </c:pt>
                <c:pt idx="5018">
                  <c:v>2.9735</c:v>
                </c:pt>
                <c:pt idx="5019">
                  <c:v>2.9735</c:v>
                </c:pt>
                <c:pt idx="5020">
                  <c:v>2.9735</c:v>
                </c:pt>
                <c:pt idx="5021">
                  <c:v>2.9732</c:v>
                </c:pt>
                <c:pt idx="5022">
                  <c:v>2.9733</c:v>
                </c:pt>
                <c:pt idx="5023">
                  <c:v>2.9734</c:v>
                </c:pt>
                <c:pt idx="5024">
                  <c:v>2.9734</c:v>
                </c:pt>
                <c:pt idx="5025">
                  <c:v>2.9735</c:v>
                </c:pt>
                <c:pt idx="5026">
                  <c:v>2.9735</c:v>
                </c:pt>
                <c:pt idx="5027">
                  <c:v>2.9736</c:v>
                </c:pt>
                <c:pt idx="5028">
                  <c:v>2.9736</c:v>
                </c:pt>
                <c:pt idx="5029">
                  <c:v>2.9736</c:v>
                </c:pt>
                <c:pt idx="5030">
                  <c:v>2.9736</c:v>
                </c:pt>
                <c:pt idx="5031">
                  <c:v>2.9736</c:v>
                </c:pt>
                <c:pt idx="5032">
                  <c:v>2.9736</c:v>
                </c:pt>
                <c:pt idx="5033">
                  <c:v>2.9737</c:v>
                </c:pt>
                <c:pt idx="5034">
                  <c:v>2.9736</c:v>
                </c:pt>
                <c:pt idx="5035">
                  <c:v>2.9736</c:v>
                </c:pt>
                <c:pt idx="5036">
                  <c:v>2.9736</c:v>
                </c:pt>
                <c:pt idx="5037">
                  <c:v>2.9736</c:v>
                </c:pt>
                <c:pt idx="5038">
                  <c:v>2.9736</c:v>
                </c:pt>
                <c:pt idx="5039">
                  <c:v>2.9736</c:v>
                </c:pt>
                <c:pt idx="5040">
                  <c:v>2.9736</c:v>
                </c:pt>
                <c:pt idx="5041">
                  <c:v>2.9736</c:v>
                </c:pt>
                <c:pt idx="5042">
                  <c:v>2.9736</c:v>
                </c:pt>
                <c:pt idx="5043">
                  <c:v>2.9735</c:v>
                </c:pt>
                <c:pt idx="5044">
                  <c:v>2.9735</c:v>
                </c:pt>
                <c:pt idx="5045">
                  <c:v>2.9735</c:v>
                </c:pt>
                <c:pt idx="5046">
                  <c:v>2.9735</c:v>
                </c:pt>
                <c:pt idx="5047">
                  <c:v>2.9735</c:v>
                </c:pt>
                <c:pt idx="5048">
                  <c:v>2.9734</c:v>
                </c:pt>
                <c:pt idx="5049">
                  <c:v>2.9734</c:v>
                </c:pt>
                <c:pt idx="5050">
                  <c:v>2.9734</c:v>
                </c:pt>
                <c:pt idx="5051">
                  <c:v>2.9734</c:v>
                </c:pt>
                <c:pt idx="5052">
                  <c:v>2.9733</c:v>
                </c:pt>
                <c:pt idx="5053">
                  <c:v>2.9733</c:v>
                </c:pt>
                <c:pt idx="5054">
                  <c:v>2.9733</c:v>
                </c:pt>
                <c:pt idx="5055">
                  <c:v>2.9732</c:v>
                </c:pt>
                <c:pt idx="5056">
                  <c:v>2.9732</c:v>
                </c:pt>
                <c:pt idx="5057">
                  <c:v>2.9732</c:v>
                </c:pt>
                <c:pt idx="5058">
                  <c:v>2.9731</c:v>
                </c:pt>
                <c:pt idx="5059">
                  <c:v>2.9731</c:v>
                </c:pt>
                <c:pt idx="5060">
                  <c:v>2.973</c:v>
                </c:pt>
                <c:pt idx="5061">
                  <c:v>2.973</c:v>
                </c:pt>
                <c:pt idx="5062">
                  <c:v>2.973</c:v>
                </c:pt>
                <c:pt idx="5063">
                  <c:v>2.9729</c:v>
                </c:pt>
                <c:pt idx="5064">
                  <c:v>2.9729</c:v>
                </c:pt>
                <c:pt idx="5065">
                  <c:v>2.9729</c:v>
                </c:pt>
                <c:pt idx="5066">
                  <c:v>2.9728</c:v>
                </c:pt>
                <c:pt idx="5067">
                  <c:v>2.9728</c:v>
                </c:pt>
                <c:pt idx="5068">
                  <c:v>2.9728</c:v>
                </c:pt>
                <c:pt idx="5069">
                  <c:v>2.9727</c:v>
                </c:pt>
                <c:pt idx="5070">
                  <c:v>2.9727</c:v>
                </c:pt>
                <c:pt idx="5071">
                  <c:v>2.9727</c:v>
                </c:pt>
                <c:pt idx="5072">
                  <c:v>2.9726</c:v>
                </c:pt>
                <c:pt idx="5073">
                  <c:v>2.9726</c:v>
                </c:pt>
                <c:pt idx="5074">
                  <c:v>2.9726</c:v>
                </c:pt>
                <c:pt idx="5075">
                  <c:v>2.9725</c:v>
                </c:pt>
                <c:pt idx="5076">
                  <c:v>2.9725</c:v>
                </c:pt>
                <c:pt idx="5077">
                  <c:v>2.9725</c:v>
                </c:pt>
                <c:pt idx="5078">
                  <c:v>2.9724</c:v>
                </c:pt>
                <c:pt idx="5079">
                  <c:v>2.9724</c:v>
                </c:pt>
                <c:pt idx="5080">
                  <c:v>2.9724</c:v>
                </c:pt>
                <c:pt idx="5081">
                  <c:v>2.9724</c:v>
                </c:pt>
                <c:pt idx="5082">
                  <c:v>2.9723</c:v>
                </c:pt>
                <c:pt idx="5083">
                  <c:v>2.9723</c:v>
                </c:pt>
                <c:pt idx="5084">
                  <c:v>2.9723</c:v>
                </c:pt>
                <c:pt idx="5085">
                  <c:v>2.9722</c:v>
                </c:pt>
                <c:pt idx="5086">
                  <c:v>2.9722</c:v>
                </c:pt>
                <c:pt idx="5087">
                  <c:v>2.9722</c:v>
                </c:pt>
                <c:pt idx="5088">
                  <c:v>2.9722</c:v>
                </c:pt>
                <c:pt idx="5089">
                  <c:v>2.9721</c:v>
                </c:pt>
                <c:pt idx="5090">
                  <c:v>2.9721</c:v>
                </c:pt>
                <c:pt idx="5091">
                  <c:v>2.9721</c:v>
                </c:pt>
                <c:pt idx="5092">
                  <c:v>2.9721</c:v>
                </c:pt>
                <c:pt idx="5093">
                  <c:v>2.972</c:v>
                </c:pt>
                <c:pt idx="5094">
                  <c:v>2.972</c:v>
                </c:pt>
                <c:pt idx="5095">
                  <c:v>2.972</c:v>
                </c:pt>
                <c:pt idx="5096">
                  <c:v>2.972</c:v>
                </c:pt>
                <c:pt idx="5097">
                  <c:v>2.9719</c:v>
                </c:pt>
                <c:pt idx="5098">
                  <c:v>2.9719</c:v>
                </c:pt>
                <c:pt idx="5099">
                  <c:v>2.9719</c:v>
                </c:pt>
                <c:pt idx="5100">
                  <c:v>2.9719</c:v>
                </c:pt>
                <c:pt idx="5101">
                  <c:v>2.9719</c:v>
                </c:pt>
                <c:pt idx="5102">
                  <c:v>2.9719</c:v>
                </c:pt>
                <c:pt idx="5103">
                  <c:v>2.9719</c:v>
                </c:pt>
                <c:pt idx="5104">
                  <c:v>2.972</c:v>
                </c:pt>
                <c:pt idx="5105">
                  <c:v>2.972</c:v>
                </c:pt>
                <c:pt idx="5106">
                  <c:v>2.972</c:v>
                </c:pt>
                <c:pt idx="5107">
                  <c:v>2.972</c:v>
                </c:pt>
                <c:pt idx="5108">
                  <c:v>2.9721</c:v>
                </c:pt>
                <c:pt idx="5109">
                  <c:v>2.9721</c:v>
                </c:pt>
                <c:pt idx="5110">
                  <c:v>2.9722</c:v>
                </c:pt>
                <c:pt idx="5111">
                  <c:v>2.9723</c:v>
                </c:pt>
                <c:pt idx="5112">
                  <c:v>2.9724</c:v>
                </c:pt>
                <c:pt idx="5113">
                  <c:v>2.9725</c:v>
                </c:pt>
                <c:pt idx="5114">
                  <c:v>2.9726</c:v>
                </c:pt>
                <c:pt idx="5115">
                  <c:v>2.9728</c:v>
                </c:pt>
                <c:pt idx="5116">
                  <c:v>2.973</c:v>
                </c:pt>
                <c:pt idx="5117">
                  <c:v>2.9732</c:v>
                </c:pt>
                <c:pt idx="5118">
                  <c:v>2.9734</c:v>
                </c:pt>
                <c:pt idx="5119">
                  <c:v>2.9737</c:v>
                </c:pt>
                <c:pt idx="5120">
                  <c:v>2.974</c:v>
                </c:pt>
                <c:pt idx="5121">
                  <c:v>2.9744</c:v>
                </c:pt>
                <c:pt idx="5122">
                  <c:v>2.9747</c:v>
                </c:pt>
                <c:pt idx="5123">
                  <c:v>2.9751</c:v>
                </c:pt>
                <c:pt idx="5124">
                  <c:v>2.9756</c:v>
                </c:pt>
                <c:pt idx="5125">
                  <c:v>2.9761</c:v>
                </c:pt>
                <c:pt idx="5126">
                  <c:v>2.9766</c:v>
                </c:pt>
                <c:pt idx="5127">
                  <c:v>2.9772</c:v>
                </c:pt>
                <c:pt idx="5128">
                  <c:v>2.9778</c:v>
                </c:pt>
                <c:pt idx="5129">
                  <c:v>2.9784</c:v>
                </c:pt>
                <c:pt idx="5130">
                  <c:v>2.9791</c:v>
                </c:pt>
                <c:pt idx="5131">
                  <c:v>2.9798</c:v>
                </c:pt>
                <c:pt idx="5132">
                  <c:v>2.9806</c:v>
                </c:pt>
                <c:pt idx="5133">
                  <c:v>2.9814</c:v>
                </c:pt>
                <c:pt idx="5134">
                  <c:v>2.9822</c:v>
                </c:pt>
                <c:pt idx="5135">
                  <c:v>2.9831</c:v>
                </c:pt>
                <c:pt idx="5136">
                  <c:v>2.9841</c:v>
                </c:pt>
                <c:pt idx="5137">
                  <c:v>2.9851</c:v>
                </c:pt>
                <c:pt idx="5138">
                  <c:v>2.9861</c:v>
                </c:pt>
                <c:pt idx="5139">
                  <c:v>2.9872</c:v>
                </c:pt>
                <c:pt idx="5140">
                  <c:v>2.9883</c:v>
                </c:pt>
                <c:pt idx="5141">
                  <c:v>2.9895</c:v>
                </c:pt>
                <c:pt idx="5142">
                  <c:v>2.9907</c:v>
                </c:pt>
                <c:pt idx="5143">
                  <c:v>2.992</c:v>
                </c:pt>
                <c:pt idx="5144">
                  <c:v>2.9933</c:v>
                </c:pt>
                <c:pt idx="5145">
                  <c:v>2.9947</c:v>
                </c:pt>
                <c:pt idx="5146">
                  <c:v>2.9961</c:v>
                </c:pt>
                <c:pt idx="5147">
                  <c:v>2.9976</c:v>
                </c:pt>
                <c:pt idx="5148">
                  <c:v>2.9991</c:v>
                </c:pt>
                <c:pt idx="5149">
                  <c:v>3.0007</c:v>
                </c:pt>
                <c:pt idx="5150">
                  <c:v>3.0024</c:v>
                </c:pt>
                <c:pt idx="5151">
                  <c:v>3.0041</c:v>
                </c:pt>
                <c:pt idx="5152">
                  <c:v>3.0059</c:v>
                </c:pt>
                <c:pt idx="5153">
                  <c:v>3.0078</c:v>
                </c:pt>
                <c:pt idx="5154">
                  <c:v>3.0097</c:v>
                </c:pt>
                <c:pt idx="5155">
                  <c:v>3.0117</c:v>
                </c:pt>
                <c:pt idx="5156">
                  <c:v>3.0138</c:v>
                </c:pt>
                <c:pt idx="5157">
                  <c:v>3.016</c:v>
                </c:pt>
                <c:pt idx="5158">
                  <c:v>3.0182</c:v>
                </c:pt>
                <c:pt idx="5159">
                  <c:v>3.0206</c:v>
                </c:pt>
                <c:pt idx="5160">
                  <c:v>3.0231</c:v>
                </c:pt>
                <c:pt idx="5161">
                  <c:v>3.0257</c:v>
                </c:pt>
                <c:pt idx="5162">
                  <c:v>3.0284</c:v>
                </c:pt>
                <c:pt idx="5163">
                  <c:v>3.0313</c:v>
                </c:pt>
                <c:pt idx="5164">
                  <c:v>3.0343</c:v>
                </c:pt>
                <c:pt idx="5165">
                  <c:v>3.0375</c:v>
                </c:pt>
                <c:pt idx="5166">
                  <c:v>3.0409</c:v>
                </c:pt>
                <c:pt idx="5167">
                  <c:v>3.0445</c:v>
                </c:pt>
                <c:pt idx="5168">
                  <c:v>3.0482</c:v>
                </c:pt>
                <c:pt idx="5169">
                  <c:v>3.0522</c:v>
                </c:pt>
                <c:pt idx="5170">
                  <c:v>3.0564</c:v>
                </c:pt>
                <c:pt idx="5171">
                  <c:v>3.0608</c:v>
                </c:pt>
                <c:pt idx="5172">
                  <c:v>3.0655</c:v>
                </c:pt>
                <c:pt idx="5173">
                  <c:v>3.0705</c:v>
                </c:pt>
                <c:pt idx="5174">
                  <c:v>3.0757</c:v>
                </c:pt>
                <c:pt idx="5175">
                  <c:v>3.0812</c:v>
                </c:pt>
                <c:pt idx="5176">
                  <c:v>3.087</c:v>
                </c:pt>
                <c:pt idx="5177">
                  <c:v>3.0931</c:v>
                </c:pt>
                <c:pt idx="5178">
                  <c:v>3.0995</c:v>
                </c:pt>
                <c:pt idx="5179">
                  <c:v>3.1061</c:v>
                </c:pt>
                <c:pt idx="5180">
                  <c:v>3.113</c:v>
                </c:pt>
                <c:pt idx="5181">
                  <c:v>3.1201</c:v>
                </c:pt>
                <c:pt idx="5182">
                  <c:v>3.1275</c:v>
                </c:pt>
                <c:pt idx="5183">
                  <c:v>3.1351</c:v>
                </c:pt>
                <c:pt idx="5184">
                  <c:v>3.1428</c:v>
                </c:pt>
                <c:pt idx="5185">
                  <c:v>3.1507</c:v>
                </c:pt>
                <c:pt idx="5186">
                  <c:v>3.1588</c:v>
                </c:pt>
                <c:pt idx="5187">
                  <c:v>3.167</c:v>
                </c:pt>
                <c:pt idx="5188">
                  <c:v>3.1752</c:v>
                </c:pt>
                <c:pt idx="5189">
                  <c:v>3.1836</c:v>
                </c:pt>
                <c:pt idx="5190">
                  <c:v>3.192</c:v>
                </c:pt>
                <c:pt idx="5191">
                  <c:v>3.2005</c:v>
                </c:pt>
                <c:pt idx="5192">
                  <c:v>3.209</c:v>
                </c:pt>
                <c:pt idx="5193">
                  <c:v>3.2174</c:v>
                </c:pt>
                <c:pt idx="5194">
                  <c:v>3.2258</c:v>
                </c:pt>
                <c:pt idx="5195">
                  <c:v>3.2342</c:v>
                </c:pt>
                <c:pt idx="5196">
                  <c:v>3.2424</c:v>
                </c:pt>
                <c:pt idx="5197">
                  <c:v>3.2505</c:v>
                </c:pt>
                <c:pt idx="5198">
                  <c:v>3.2585</c:v>
                </c:pt>
                <c:pt idx="5199">
                  <c:v>3.2663</c:v>
                </c:pt>
                <c:pt idx="5200">
                  <c:v>3.2739</c:v>
                </c:pt>
                <c:pt idx="5201">
                  <c:v>3.2812</c:v>
                </c:pt>
                <c:pt idx="5202">
                  <c:v>3.2883</c:v>
                </c:pt>
                <c:pt idx="5203">
                  <c:v>3.2952</c:v>
                </c:pt>
                <c:pt idx="5204">
                  <c:v>3.3017</c:v>
                </c:pt>
                <c:pt idx="5205">
                  <c:v>3.308</c:v>
                </c:pt>
                <c:pt idx="5206">
                  <c:v>3.3139</c:v>
                </c:pt>
                <c:pt idx="5207">
                  <c:v>3.3195</c:v>
                </c:pt>
                <c:pt idx="5208">
                  <c:v>3.3248</c:v>
                </c:pt>
                <c:pt idx="5209">
                  <c:v>3.3298</c:v>
                </c:pt>
                <c:pt idx="5210">
                  <c:v>3.3344</c:v>
                </c:pt>
                <c:pt idx="5211">
                  <c:v>3.3387</c:v>
                </c:pt>
                <c:pt idx="5212">
                  <c:v>3.3426</c:v>
                </c:pt>
                <c:pt idx="5213">
                  <c:v>3.3461</c:v>
                </c:pt>
                <c:pt idx="5214">
                  <c:v>3.3493</c:v>
                </c:pt>
                <c:pt idx="5215">
                  <c:v>3.3521</c:v>
                </c:pt>
                <c:pt idx="5216">
                  <c:v>3.3546</c:v>
                </c:pt>
                <c:pt idx="5217">
                  <c:v>3.3566</c:v>
                </c:pt>
                <c:pt idx="5218">
                  <c:v>3.3583</c:v>
                </c:pt>
                <c:pt idx="5219">
                  <c:v>3.3595</c:v>
                </c:pt>
                <c:pt idx="5220">
                  <c:v>3.3604</c:v>
                </c:pt>
                <c:pt idx="5221">
                  <c:v>3.3608</c:v>
                </c:pt>
                <c:pt idx="5222">
                  <c:v>3.3608</c:v>
                </c:pt>
                <c:pt idx="5223">
                  <c:v>3.3604</c:v>
                </c:pt>
                <c:pt idx="5224">
                  <c:v>3.3596</c:v>
                </c:pt>
                <c:pt idx="5225">
                  <c:v>3.3583</c:v>
                </c:pt>
                <c:pt idx="5226">
                  <c:v>3.3566</c:v>
                </c:pt>
                <c:pt idx="5227">
                  <c:v>3.3544</c:v>
                </c:pt>
                <c:pt idx="5228">
                  <c:v>3.3517</c:v>
                </c:pt>
                <c:pt idx="5229">
                  <c:v>3.3486</c:v>
                </c:pt>
                <c:pt idx="5230">
                  <c:v>3.3449</c:v>
                </c:pt>
                <c:pt idx="5231">
                  <c:v>3.3408</c:v>
                </c:pt>
                <c:pt idx="5232">
                  <c:v>3.3362</c:v>
                </c:pt>
                <c:pt idx="5233">
                  <c:v>3.331</c:v>
                </c:pt>
                <c:pt idx="5234">
                  <c:v>3.3252</c:v>
                </c:pt>
                <c:pt idx="5235">
                  <c:v>3.319</c:v>
                </c:pt>
                <c:pt idx="5236">
                  <c:v>3.3121</c:v>
                </c:pt>
                <c:pt idx="5237">
                  <c:v>3.3048</c:v>
                </c:pt>
                <c:pt idx="5238">
                  <c:v>3.2969</c:v>
                </c:pt>
                <c:pt idx="5239">
                  <c:v>3.2885</c:v>
                </c:pt>
                <c:pt idx="5240">
                  <c:v>3.2795</c:v>
                </c:pt>
                <c:pt idx="5241">
                  <c:v>3.2699</c:v>
                </c:pt>
                <c:pt idx="5242">
                  <c:v>3.2598</c:v>
                </c:pt>
                <c:pt idx="5243">
                  <c:v>3.2491</c:v>
                </c:pt>
                <c:pt idx="5244">
                  <c:v>3.2378</c:v>
                </c:pt>
                <c:pt idx="5245">
                  <c:v>3.2259</c:v>
                </c:pt>
                <c:pt idx="5246">
                  <c:v>3.2135</c:v>
                </c:pt>
                <c:pt idx="5247">
                  <c:v>3.2009</c:v>
                </c:pt>
                <c:pt idx="5248">
                  <c:v>3.1879</c:v>
                </c:pt>
                <c:pt idx="5249">
                  <c:v>3.1747</c:v>
                </c:pt>
                <c:pt idx="5250">
                  <c:v>3.1611</c:v>
                </c:pt>
                <c:pt idx="5251">
                  <c:v>3.1473</c:v>
                </c:pt>
                <c:pt idx="5252">
                  <c:v>3.1332</c:v>
                </c:pt>
                <c:pt idx="5253">
                  <c:v>3.1189</c:v>
                </c:pt>
                <c:pt idx="5254">
                  <c:v>3.1043</c:v>
                </c:pt>
                <c:pt idx="5255">
                  <c:v>3.0896</c:v>
                </c:pt>
                <c:pt idx="5256">
                  <c:v>3.0746</c:v>
                </c:pt>
                <c:pt idx="5257">
                  <c:v>3.0594</c:v>
                </c:pt>
                <c:pt idx="5258">
                  <c:v>3.044</c:v>
                </c:pt>
                <c:pt idx="5259">
                  <c:v>3.0284</c:v>
                </c:pt>
                <c:pt idx="5260">
                  <c:v>3.0127</c:v>
                </c:pt>
                <c:pt idx="5261">
                  <c:v>2.9969</c:v>
                </c:pt>
                <c:pt idx="5262">
                  <c:v>2.9809</c:v>
                </c:pt>
                <c:pt idx="5263">
                  <c:v>2.9649</c:v>
                </c:pt>
                <c:pt idx="5264">
                  <c:v>2.9487</c:v>
                </c:pt>
                <c:pt idx="5265">
                  <c:v>2.9324</c:v>
                </c:pt>
                <c:pt idx="5266">
                  <c:v>2.9161</c:v>
                </c:pt>
                <c:pt idx="5267">
                  <c:v>2.8996</c:v>
                </c:pt>
                <c:pt idx="5268">
                  <c:v>2.883</c:v>
                </c:pt>
                <c:pt idx="5269">
                  <c:v>2.8664</c:v>
                </c:pt>
                <c:pt idx="5270">
                  <c:v>2.8497</c:v>
                </c:pt>
                <c:pt idx="5271">
                  <c:v>2.833</c:v>
                </c:pt>
                <c:pt idx="5272">
                  <c:v>2.8162</c:v>
                </c:pt>
                <c:pt idx="5273">
                  <c:v>2.7994</c:v>
                </c:pt>
                <c:pt idx="5274">
                  <c:v>2.7826</c:v>
                </c:pt>
                <c:pt idx="5275">
                  <c:v>2.7657</c:v>
                </c:pt>
                <c:pt idx="5276">
                  <c:v>2.7488</c:v>
                </c:pt>
                <c:pt idx="5277">
                  <c:v>2.732</c:v>
                </c:pt>
                <c:pt idx="5278">
                  <c:v>2.7151</c:v>
                </c:pt>
                <c:pt idx="5279">
                  <c:v>2.6983</c:v>
                </c:pt>
                <c:pt idx="5280">
                  <c:v>2.6814</c:v>
                </c:pt>
                <c:pt idx="5281">
                  <c:v>2.6646</c:v>
                </c:pt>
                <c:pt idx="5282">
                  <c:v>2.6478</c:v>
                </c:pt>
                <c:pt idx="5283">
                  <c:v>2.6311</c:v>
                </c:pt>
                <c:pt idx="5284">
                  <c:v>2.6144</c:v>
                </c:pt>
                <c:pt idx="5285">
                  <c:v>2.5978</c:v>
                </c:pt>
                <c:pt idx="5286">
                  <c:v>2.5812</c:v>
                </c:pt>
                <c:pt idx="5287">
                  <c:v>2.5646</c:v>
                </c:pt>
                <c:pt idx="5288">
                  <c:v>2.5482</c:v>
                </c:pt>
                <c:pt idx="5289">
                  <c:v>2.5318</c:v>
                </c:pt>
                <c:pt idx="5290">
                  <c:v>2.5155</c:v>
                </c:pt>
                <c:pt idx="5291">
                  <c:v>2.4992</c:v>
                </c:pt>
                <c:pt idx="5292">
                  <c:v>2.4831</c:v>
                </c:pt>
                <c:pt idx="5293">
                  <c:v>2.4671</c:v>
                </c:pt>
                <c:pt idx="5294">
                  <c:v>2.4512</c:v>
                </c:pt>
                <c:pt idx="5295">
                  <c:v>2.4354</c:v>
                </c:pt>
                <c:pt idx="5296">
                  <c:v>2.4197</c:v>
                </c:pt>
                <c:pt idx="5297">
                  <c:v>2.4042</c:v>
                </c:pt>
                <c:pt idx="5298">
                  <c:v>2.3888</c:v>
                </c:pt>
                <c:pt idx="5299">
                  <c:v>2.3736</c:v>
                </c:pt>
                <c:pt idx="5300">
                  <c:v>2.3585</c:v>
                </c:pt>
                <c:pt idx="5301">
                  <c:v>2.3435</c:v>
                </c:pt>
                <c:pt idx="5302">
                  <c:v>2.3288</c:v>
                </c:pt>
                <c:pt idx="5303">
                  <c:v>2.3141</c:v>
                </c:pt>
                <c:pt idx="5304">
                  <c:v>2.2996</c:v>
                </c:pt>
                <c:pt idx="5305">
                  <c:v>2.2853</c:v>
                </c:pt>
                <c:pt idx="5306">
                  <c:v>2.2712</c:v>
                </c:pt>
                <c:pt idx="5307">
                  <c:v>2.2572</c:v>
                </c:pt>
                <c:pt idx="5308">
                  <c:v>2.2433</c:v>
                </c:pt>
                <c:pt idx="5309">
                  <c:v>2.2297</c:v>
                </c:pt>
                <c:pt idx="5310">
                  <c:v>2.2162</c:v>
                </c:pt>
                <c:pt idx="5311">
                  <c:v>2.2029</c:v>
                </c:pt>
                <c:pt idx="5312">
                  <c:v>2.1897</c:v>
                </c:pt>
                <c:pt idx="5313">
                  <c:v>2.1767</c:v>
                </c:pt>
                <c:pt idx="5314">
                  <c:v>2.164</c:v>
                </c:pt>
                <c:pt idx="5315">
                  <c:v>2.1513</c:v>
                </c:pt>
                <c:pt idx="5316">
                  <c:v>2.1389</c:v>
                </c:pt>
                <c:pt idx="5317">
                  <c:v>2.1266</c:v>
                </c:pt>
                <c:pt idx="5318">
                  <c:v>2.1145</c:v>
                </c:pt>
                <c:pt idx="5319">
                  <c:v>2.1026</c:v>
                </c:pt>
                <c:pt idx="5320">
                  <c:v>2.0909</c:v>
                </c:pt>
                <c:pt idx="5321">
                  <c:v>2.0793</c:v>
                </c:pt>
                <c:pt idx="5322">
                  <c:v>2.0679</c:v>
                </c:pt>
                <c:pt idx="5323">
                  <c:v>2.0567</c:v>
                </c:pt>
                <c:pt idx="5324">
                  <c:v>2.0457</c:v>
                </c:pt>
                <c:pt idx="5325">
                  <c:v>2.0348</c:v>
                </c:pt>
                <c:pt idx="5326">
                  <c:v>2.0241</c:v>
                </c:pt>
                <c:pt idx="5327">
                  <c:v>2.0136</c:v>
                </c:pt>
                <c:pt idx="5328">
                  <c:v>2.0032</c:v>
                </c:pt>
                <c:pt idx="5329">
                  <c:v>1.993</c:v>
                </c:pt>
                <c:pt idx="5330">
                  <c:v>1.983</c:v>
                </c:pt>
                <c:pt idx="5331">
                  <c:v>1.9731</c:v>
                </c:pt>
                <c:pt idx="5332">
                  <c:v>1.9633</c:v>
                </c:pt>
                <c:pt idx="5333">
                  <c:v>1.9538</c:v>
                </c:pt>
                <c:pt idx="5334">
                  <c:v>1.9446</c:v>
                </c:pt>
                <c:pt idx="5335">
                  <c:v>1.9354</c:v>
                </c:pt>
                <c:pt idx="5336">
                  <c:v>1.9265</c:v>
                </c:pt>
                <c:pt idx="5337">
                  <c:v>1.9177</c:v>
                </c:pt>
                <c:pt idx="5338">
                  <c:v>1.9091</c:v>
                </c:pt>
                <c:pt idx="5339">
                  <c:v>1.9006</c:v>
                </c:pt>
                <c:pt idx="5340">
                  <c:v>1.8923</c:v>
                </c:pt>
                <c:pt idx="5341">
                  <c:v>1.8841</c:v>
                </c:pt>
                <c:pt idx="5342">
                  <c:v>1.876</c:v>
                </c:pt>
                <c:pt idx="5343">
                  <c:v>1.8681</c:v>
                </c:pt>
                <c:pt idx="5344">
                  <c:v>1.8602</c:v>
                </c:pt>
                <c:pt idx="5345">
                  <c:v>1.8524</c:v>
                </c:pt>
                <c:pt idx="5346">
                  <c:v>1.8447</c:v>
                </c:pt>
                <c:pt idx="5347">
                  <c:v>1.8371</c:v>
                </c:pt>
                <c:pt idx="5348">
                  <c:v>1.8296</c:v>
                </c:pt>
                <c:pt idx="5349">
                  <c:v>1.8221</c:v>
                </c:pt>
                <c:pt idx="5350">
                  <c:v>1.8147</c:v>
                </c:pt>
                <c:pt idx="5351">
                  <c:v>1.8074</c:v>
                </c:pt>
                <c:pt idx="5352">
                  <c:v>1.8001</c:v>
                </c:pt>
                <c:pt idx="5353">
                  <c:v>1.7929</c:v>
                </c:pt>
                <c:pt idx="5354">
                  <c:v>1.7858</c:v>
                </c:pt>
                <c:pt idx="5355">
                  <c:v>1.7786</c:v>
                </c:pt>
                <c:pt idx="5356">
                  <c:v>1.7716</c:v>
                </c:pt>
                <c:pt idx="5357">
                  <c:v>1.7646</c:v>
                </c:pt>
                <c:pt idx="5358">
                  <c:v>1.7576</c:v>
                </c:pt>
                <c:pt idx="5359">
                  <c:v>1.7506</c:v>
                </c:pt>
                <c:pt idx="5360">
                  <c:v>1.7437</c:v>
                </c:pt>
                <c:pt idx="5361">
                  <c:v>1.7369</c:v>
                </c:pt>
                <c:pt idx="5362">
                  <c:v>1.73</c:v>
                </c:pt>
                <c:pt idx="5363">
                  <c:v>1.7232</c:v>
                </c:pt>
                <c:pt idx="5364">
                  <c:v>1.7165</c:v>
                </c:pt>
                <c:pt idx="5365">
                  <c:v>1.7097</c:v>
                </c:pt>
                <c:pt idx="5366">
                  <c:v>1.703</c:v>
                </c:pt>
                <c:pt idx="5367">
                  <c:v>1.6963</c:v>
                </c:pt>
                <c:pt idx="5368">
                  <c:v>1.6897</c:v>
                </c:pt>
                <c:pt idx="5369">
                  <c:v>1.683</c:v>
                </c:pt>
                <c:pt idx="5370">
                  <c:v>1.6764</c:v>
                </c:pt>
                <c:pt idx="5371">
                  <c:v>1.6698</c:v>
                </c:pt>
                <c:pt idx="5372">
                  <c:v>1.6632</c:v>
                </c:pt>
                <c:pt idx="5373">
                  <c:v>1.6566</c:v>
                </c:pt>
                <c:pt idx="5374">
                  <c:v>1.65</c:v>
                </c:pt>
                <c:pt idx="5375">
                  <c:v>1.6435</c:v>
                </c:pt>
                <c:pt idx="5376">
                  <c:v>1.637</c:v>
                </c:pt>
                <c:pt idx="5377">
                  <c:v>1.6304</c:v>
                </c:pt>
                <c:pt idx="5378">
                  <c:v>1.6239</c:v>
                </c:pt>
                <c:pt idx="5379">
                  <c:v>1.6174</c:v>
                </c:pt>
                <c:pt idx="5380">
                  <c:v>1.6109</c:v>
                </c:pt>
                <c:pt idx="5381">
                  <c:v>1.6045</c:v>
                </c:pt>
                <c:pt idx="5382">
                  <c:v>1.598</c:v>
                </c:pt>
                <c:pt idx="5383">
                  <c:v>1.5915</c:v>
                </c:pt>
                <c:pt idx="5384">
                  <c:v>1.5851</c:v>
                </c:pt>
                <c:pt idx="5385">
                  <c:v>1.5786</c:v>
                </c:pt>
                <c:pt idx="5386">
                  <c:v>1.5722</c:v>
                </c:pt>
                <c:pt idx="5387">
                  <c:v>1.5658</c:v>
                </c:pt>
                <c:pt idx="5388">
                  <c:v>1.5594</c:v>
                </c:pt>
                <c:pt idx="5389">
                  <c:v>1.5529</c:v>
                </c:pt>
                <c:pt idx="5390">
                  <c:v>1.5465</c:v>
                </c:pt>
                <c:pt idx="5391">
                  <c:v>1.5401</c:v>
                </c:pt>
                <c:pt idx="5392">
                  <c:v>1.5337</c:v>
                </c:pt>
                <c:pt idx="5393">
                  <c:v>1.5273</c:v>
                </c:pt>
                <c:pt idx="5394">
                  <c:v>1.521</c:v>
                </c:pt>
                <c:pt idx="5395">
                  <c:v>1.5146</c:v>
                </c:pt>
                <c:pt idx="5396">
                  <c:v>1.5082</c:v>
                </c:pt>
                <c:pt idx="5397">
                  <c:v>1.5018</c:v>
                </c:pt>
                <c:pt idx="5398">
                  <c:v>1.4954</c:v>
                </c:pt>
                <c:pt idx="5399">
                  <c:v>1.489</c:v>
                </c:pt>
                <c:pt idx="5400">
                  <c:v>1.4826</c:v>
                </c:pt>
                <c:pt idx="5401">
                  <c:v>1.4762</c:v>
                </c:pt>
                <c:pt idx="5402">
                  <c:v>1.4698</c:v>
                </c:pt>
                <c:pt idx="5403">
                  <c:v>1.4634</c:v>
                </c:pt>
                <c:pt idx="5404">
                  <c:v>1.457</c:v>
                </c:pt>
                <c:pt idx="5405">
                  <c:v>1.4506</c:v>
                </c:pt>
                <c:pt idx="5406">
                  <c:v>1.4441</c:v>
                </c:pt>
                <c:pt idx="5407">
                  <c:v>1.4377</c:v>
                </c:pt>
                <c:pt idx="5408">
                  <c:v>1.4313</c:v>
                </c:pt>
                <c:pt idx="5409">
                  <c:v>1.4248</c:v>
                </c:pt>
                <c:pt idx="5410">
                  <c:v>1.4184</c:v>
                </c:pt>
                <c:pt idx="5411">
                  <c:v>1.4119</c:v>
                </c:pt>
                <c:pt idx="5412">
                  <c:v>1.4055</c:v>
                </c:pt>
                <c:pt idx="5413">
                  <c:v>1.399</c:v>
                </c:pt>
                <c:pt idx="5414">
                  <c:v>1.3925</c:v>
                </c:pt>
                <c:pt idx="5415">
                  <c:v>1.3861</c:v>
                </c:pt>
                <c:pt idx="5416">
                  <c:v>1.3796</c:v>
                </c:pt>
                <c:pt idx="5417">
                  <c:v>1.3731</c:v>
                </c:pt>
                <c:pt idx="5418">
                  <c:v>1.3666</c:v>
                </c:pt>
                <c:pt idx="5419">
                  <c:v>1.3601</c:v>
                </c:pt>
                <c:pt idx="5420">
                  <c:v>1.3536</c:v>
                </c:pt>
                <c:pt idx="5421">
                  <c:v>1.3471</c:v>
                </c:pt>
                <c:pt idx="5422">
                  <c:v>1.3406</c:v>
                </c:pt>
                <c:pt idx="5423">
                  <c:v>1.3341</c:v>
                </c:pt>
                <c:pt idx="5424">
                  <c:v>1.3276</c:v>
                </c:pt>
                <c:pt idx="5425">
                  <c:v>1.3211</c:v>
                </c:pt>
                <c:pt idx="5426">
                  <c:v>1.3146</c:v>
                </c:pt>
                <c:pt idx="5427">
                  <c:v>1.3081</c:v>
                </c:pt>
                <c:pt idx="5428">
                  <c:v>1.3016</c:v>
                </c:pt>
                <c:pt idx="5429">
                  <c:v>1.2951</c:v>
                </c:pt>
                <c:pt idx="5430">
                  <c:v>1.2886</c:v>
                </c:pt>
                <c:pt idx="5431">
                  <c:v>1.282</c:v>
                </c:pt>
                <c:pt idx="5432">
                  <c:v>1.2755</c:v>
                </c:pt>
                <c:pt idx="5433">
                  <c:v>1.269</c:v>
                </c:pt>
                <c:pt idx="5434">
                  <c:v>1.2626</c:v>
                </c:pt>
                <c:pt idx="5435">
                  <c:v>1.2562</c:v>
                </c:pt>
                <c:pt idx="5436">
                  <c:v>1.2498</c:v>
                </c:pt>
                <c:pt idx="5437">
                  <c:v>1.2435</c:v>
                </c:pt>
                <c:pt idx="5438">
                  <c:v>1.2372</c:v>
                </c:pt>
                <c:pt idx="5439">
                  <c:v>1.231</c:v>
                </c:pt>
                <c:pt idx="5440">
                  <c:v>1.2249</c:v>
                </c:pt>
                <c:pt idx="5441">
                  <c:v>1.2188</c:v>
                </c:pt>
                <c:pt idx="5442">
                  <c:v>1.2127</c:v>
                </c:pt>
                <c:pt idx="5443">
                  <c:v>1.2067</c:v>
                </c:pt>
                <c:pt idx="5444">
                  <c:v>1.2007</c:v>
                </c:pt>
                <c:pt idx="5445">
                  <c:v>1.1948</c:v>
                </c:pt>
                <c:pt idx="5446">
                  <c:v>1.1889</c:v>
                </c:pt>
                <c:pt idx="5447">
                  <c:v>1.183</c:v>
                </c:pt>
                <c:pt idx="5448">
                  <c:v>1.1772</c:v>
                </c:pt>
                <c:pt idx="5449">
                  <c:v>1.1715</c:v>
                </c:pt>
                <c:pt idx="5450">
                  <c:v>1.1658</c:v>
                </c:pt>
                <c:pt idx="5451">
                  <c:v>1.1601</c:v>
                </c:pt>
                <c:pt idx="5452">
                  <c:v>1.1544</c:v>
                </c:pt>
                <c:pt idx="5453">
                  <c:v>1.1488</c:v>
                </c:pt>
                <c:pt idx="5454">
                  <c:v>1.1433</c:v>
                </c:pt>
                <c:pt idx="5455">
                  <c:v>1.1377</c:v>
                </c:pt>
                <c:pt idx="5456">
                  <c:v>1.1322</c:v>
                </c:pt>
                <c:pt idx="5457">
                  <c:v>1.1268</c:v>
                </c:pt>
                <c:pt idx="5458">
                  <c:v>1.1214</c:v>
                </c:pt>
                <c:pt idx="5459">
                  <c:v>1.116</c:v>
                </c:pt>
                <c:pt idx="5460">
                  <c:v>1.1106</c:v>
                </c:pt>
                <c:pt idx="5461">
                  <c:v>1.1053</c:v>
                </c:pt>
                <c:pt idx="5462">
                  <c:v>1.1</c:v>
                </c:pt>
                <c:pt idx="5463">
                  <c:v>1.0948</c:v>
                </c:pt>
                <c:pt idx="5464">
                  <c:v>1.0896</c:v>
                </c:pt>
                <c:pt idx="5465">
                  <c:v>1.0844</c:v>
                </c:pt>
                <c:pt idx="5466">
                  <c:v>1.0792</c:v>
                </c:pt>
                <c:pt idx="5467">
                  <c:v>1.0741</c:v>
                </c:pt>
                <c:pt idx="5468">
                  <c:v>1.0691</c:v>
                </c:pt>
                <c:pt idx="5469">
                  <c:v>1.064</c:v>
                </c:pt>
                <c:pt idx="5470">
                  <c:v>1.0591</c:v>
                </c:pt>
                <c:pt idx="5471">
                  <c:v>1.0541</c:v>
                </c:pt>
                <c:pt idx="5472">
                  <c:v>1.0493</c:v>
                </c:pt>
                <c:pt idx="5473">
                  <c:v>1.0445</c:v>
                </c:pt>
                <c:pt idx="5474">
                  <c:v>1.0397</c:v>
                </c:pt>
                <c:pt idx="5475">
                  <c:v>1.0351</c:v>
                </c:pt>
                <c:pt idx="5476">
                  <c:v>1.0304</c:v>
                </c:pt>
                <c:pt idx="5477">
                  <c:v>1.0259</c:v>
                </c:pt>
                <c:pt idx="5478">
                  <c:v>1.0214</c:v>
                </c:pt>
                <c:pt idx="5479">
                  <c:v>1.017</c:v>
                </c:pt>
                <c:pt idx="5480">
                  <c:v>1.0126</c:v>
                </c:pt>
                <c:pt idx="5481">
                  <c:v>1.0084</c:v>
                </c:pt>
                <c:pt idx="5482">
                  <c:v>1.0041</c:v>
                </c:pt>
                <c:pt idx="5483">
                  <c:v>1</c:v>
                </c:pt>
                <c:pt idx="5484">
                  <c:v>0.9959</c:v>
                </c:pt>
                <c:pt idx="5485">
                  <c:v>0.9919</c:v>
                </c:pt>
                <c:pt idx="5486">
                  <c:v>0.988</c:v>
                </c:pt>
                <c:pt idx="5487">
                  <c:v>0.9841</c:v>
                </c:pt>
                <c:pt idx="5488">
                  <c:v>0.9803</c:v>
                </c:pt>
                <c:pt idx="5489">
                  <c:v>0.9765</c:v>
                </c:pt>
                <c:pt idx="5490">
                  <c:v>0.9728</c:v>
                </c:pt>
                <c:pt idx="5491">
                  <c:v>0.9692</c:v>
                </c:pt>
                <c:pt idx="5492">
                  <c:v>0.9656</c:v>
                </c:pt>
                <c:pt idx="5493">
                  <c:v>0.9621</c:v>
                </c:pt>
                <c:pt idx="5494">
                  <c:v>0.9587</c:v>
                </c:pt>
                <c:pt idx="5495">
                  <c:v>0.9553</c:v>
                </c:pt>
                <c:pt idx="5496">
                  <c:v>0.952</c:v>
                </c:pt>
                <c:pt idx="5497">
                  <c:v>0.9487</c:v>
                </c:pt>
                <c:pt idx="5498">
                  <c:v>0.9455</c:v>
                </c:pt>
                <c:pt idx="5499">
                  <c:v>0.9423</c:v>
                </c:pt>
                <c:pt idx="5500">
                  <c:v>0.9392</c:v>
                </c:pt>
                <c:pt idx="5501">
                  <c:v>0.9362</c:v>
                </c:pt>
                <c:pt idx="5502">
                  <c:v>0.9332</c:v>
                </c:pt>
                <c:pt idx="5503">
                  <c:v>0.9303</c:v>
                </c:pt>
                <c:pt idx="5504">
                  <c:v>0.9274</c:v>
                </c:pt>
                <c:pt idx="5505">
                  <c:v>0.9245</c:v>
                </c:pt>
                <c:pt idx="5506">
                  <c:v>0.9217</c:v>
                </c:pt>
                <c:pt idx="5507">
                  <c:v>0.919</c:v>
                </c:pt>
                <c:pt idx="5508">
                  <c:v>0.9163</c:v>
                </c:pt>
                <c:pt idx="5509">
                  <c:v>0.9136</c:v>
                </c:pt>
                <c:pt idx="5510">
                  <c:v>0.911</c:v>
                </c:pt>
                <c:pt idx="5511">
                  <c:v>0.9085</c:v>
                </c:pt>
                <c:pt idx="5512">
                  <c:v>0.9059</c:v>
                </c:pt>
                <c:pt idx="5513">
                  <c:v>0.9035</c:v>
                </c:pt>
                <c:pt idx="5514">
                  <c:v>0.901</c:v>
                </c:pt>
                <c:pt idx="5515">
                  <c:v>0.8986</c:v>
                </c:pt>
                <c:pt idx="5516">
                  <c:v>0.8963</c:v>
                </c:pt>
                <c:pt idx="5517">
                  <c:v>0.8939</c:v>
                </c:pt>
                <c:pt idx="5518">
                  <c:v>0.8916</c:v>
                </c:pt>
                <c:pt idx="5519">
                  <c:v>0.8894</c:v>
                </c:pt>
                <c:pt idx="5520">
                  <c:v>0.8872</c:v>
                </c:pt>
                <c:pt idx="5521">
                  <c:v>0.885</c:v>
                </c:pt>
                <c:pt idx="5522">
                  <c:v>0.8828</c:v>
                </c:pt>
                <c:pt idx="5523">
                  <c:v>0.8807</c:v>
                </c:pt>
                <c:pt idx="5524">
                  <c:v>0.8787</c:v>
                </c:pt>
                <c:pt idx="5525">
                  <c:v>0.8766</c:v>
                </c:pt>
                <c:pt idx="5526">
                  <c:v>0.8746</c:v>
                </c:pt>
                <c:pt idx="5527">
                  <c:v>0.8726</c:v>
                </c:pt>
                <c:pt idx="5528">
                  <c:v>0.8706</c:v>
                </c:pt>
                <c:pt idx="5529">
                  <c:v>0.8687</c:v>
                </c:pt>
                <c:pt idx="5530">
                  <c:v>0.8668</c:v>
                </c:pt>
                <c:pt idx="5531">
                  <c:v>0.8649</c:v>
                </c:pt>
                <c:pt idx="5532">
                  <c:v>0.8631</c:v>
                </c:pt>
                <c:pt idx="5533">
                  <c:v>0.8612</c:v>
                </c:pt>
                <c:pt idx="5534">
                  <c:v>0.8594</c:v>
                </c:pt>
                <c:pt idx="5535">
                  <c:v>0.8577</c:v>
                </c:pt>
                <c:pt idx="5536">
                  <c:v>0.8559</c:v>
                </c:pt>
                <c:pt idx="5537">
                  <c:v>0.8542</c:v>
                </c:pt>
                <c:pt idx="5538">
                  <c:v>0.8525</c:v>
                </c:pt>
                <c:pt idx="5539">
                  <c:v>0.8508</c:v>
                </c:pt>
                <c:pt idx="5540">
                  <c:v>0.8492</c:v>
                </c:pt>
                <c:pt idx="5541">
                  <c:v>0.8475</c:v>
                </c:pt>
                <c:pt idx="5542">
                  <c:v>0.8459</c:v>
                </c:pt>
                <c:pt idx="5543">
                  <c:v>0.8443</c:v>
                </c:pt>
                <c:pt idx="5544">
                  <c:v>0.8428</c:v>
                </c:pt>
                <c:pt idx="5545">
                  <c:v>0.8412</c:v>
                </c:pt>
                <c:pt idx="5546">
                  <c:v>0.8397</c:v>
                </c:pt>
                <c:pt idx="5547">
                  <c:v>0.8382</c:v>
                </c:pt>
                <c:pt idx="5548">
                  <c:v>0.8367</c:v>
                </c:pt>
                <c:pt idx="5549">
                  <c:v>0.8352</c:v>
                </c:pt>
                <c:pt idx="5550">
                  <c:v>0.8337</c:v>
                </c:pt>
                <c:pt idx="5551">
                  <c:v>0.8323</c:v>
                </c:pt>
                <c:pt idx="5552">
                  <c:v>0.8309</c:v>
                </c:pt>
                <c:pt idx="5553">
                  <c:v>0.8295</c:v>
                </c:pt>
                <c:pt idx="5554">
                  <c:v>0.8281</c:v>
                </c:pt>
                <c:pt idx="5555">
                  <c:v>0.8267</c:v>
                </c:pt>
                <c:pt idx="5556">
                  <c:v>0.8253</c:v>
                </c:pt>
                <c:pt idx="5557">
                  <c:v>0.824</c:v>
                </c:pt>
                <c:pt idx="5558">
                  <c:v>0.8227</c:v>
                </c:pt>
                <c:pt idx="5559">
                  <c:v>0.8214</c:v>
                </c:pt>
                <c:pt idx="5560">
                  <c:v>0.8201</c:v>
                </c:pt>
                <c:pt idx="5561">
                  <c:v>0.8188</c:v>
                </c:pt>
                <c:pt idx="5562">
                  <c:v>0.8175</c:v>
                </c:pt>
                <c:pt idx="5563">
                  <c:v>0.8163</c:v>
                </c:pt>
                <c:pt idx="5564">
                  <c:v>0.815</c:v>
                </c:pt>
                <c:pt idx="5565">
                  <c:v>0.8138</c:v>
                </c:pt>
                <c:pt idx="5566">
                  <c:v>0.8126</c:v>
                </c:pt>
                <c:pt idx="5567">
                  <c:v>0.8114</c:v>
                </c:pt>
                <c:pt idx="5568">
                  <c:v>0.8102</c:v>
                </c:pt>
                <c:pt idx="5569">
                  <c:v>0.809</c:v>
                </c:pt>
                <c:pt idx="5570">
                  <c:v>0.8078</c:v>
                </c:pt>
                <c:pt idx="5571">
                  <c:v>0.8067</c:v>
                </c:pt>
                <c:pt idx="5572">
                  <c:v>0.8055</c:v>
                </c:pt>
                <c:pt idx="5573">
                  <c:v>0.8044</c:v>
                </c:pt>
                <c:pt idx="5574">
                  <c:v>0.8033</c:v>
                </c:pt>
                <c:pt idx="5575">
                  <c:v>0.8022</c:v>
                </c:pt>
                <c:pt idx="5576">
                  <c:v>0.8011</c:v>
                </c:pt>
                <c:pt idx="5577">
                  <c:v>0.8</c:v>
                </c:pt>
                <c:pt idx="5578">
                  <c:v>0.7989</c:v>
                </c:pt>
                <c:pt idx="5579">
                  <c:v>0.7979</c:v>
                </c:pt>
                <c:pt idx="5580">
                  <c:v>0.7968</c:v>
                </c:pt>
                <c:pt idx="5581">
                  <c:v>0.7958</c:v>
                </c:pt>
                <c:pt idx="5582">
                  <c:v>0.7947</c:v>
                </c:pt>
                <c:pt idx="5583">
                  <c:v>0.7937</c:v>
                </c:pt>
                <c:pt idx="5584">
                  <c:v>0.7927</c:v>
                </c:pt>
                <c:pt idx="5585">
                  <c:v>0.7917</c:v>
                </c:pt>
                <c:pt idx="5586">
                  <c:v>0.7907</c:v>
                </c:pt>
                <c:pt idx="5587">
                  <c:v>0.7897</c:v>
                </c:pt>
                <c:pt idx="5588">
                  <c:v>0.7887</c:v>
                </c:pt>
                <c:pt idx="5589">
                  <c:v>0.7877</c:v>
                </c:pt>
                <c:pt idx="5590">
                  <c:v>0.7868</c:v>
                </c:pt>
                <c:pt idx="5591">
                  <c:v>0.7858</c:v>
                </c:pt>
                <c:pt idx="5592">
                  <c:v>0.7849</c:v>
                </c:pt>
                <c:pt idx="5593">
                  <c:v>0.7839</c:v>
                </c:pt>
                <c:pt idx="5594">
                  <c:v>0.783</c:v>
                </c:pt>
                <c:pt idx="5595">
                  <c:v>0.7821</c:v>
                </c:pt>
                <c:pt idx="5596">
                  <c:v>0.7812</c:v>
                </c:pt>
                <c:pt idx="5597">
                  <c:v>0.7803</c:v>
                </c:pt>
                <c:pt idx="5598">
                  <c:v>0.7794</c:v>
                </c:pt>
                <c:pt idx="5599">
                  <c:v>0.7785</c:v>
                </c:pt>
                <c:pt idx="5600">
                  <c:v>0.7776</c:v>
                </c:pt>
                <c:pt idx="5601">
                  <c:v>0.7768</c:v>
                </c:pt>
                <c:pt idx="5602">
                  <c:v>0.7759</c:v>
                </c:pt>
                <c:pt idx="5603">
                  <c:v>0.775</c:v>
                </c:pt>
                <c:pt idx="5604">
                  <c:v>0.7742</c:v>
                </c:pt>
                <c:pt idx="5605">
                  <c:v>0.7733</c:v>
                </c:pt>
                <c:pt idx="5606">
                  <c:v>0.7725</c:v>
                </c:pt>
                <c:pt idx="5607">
                  <c:v>0.7717</c:v>
                </c:pt>
                <c:pt idx="5608">
                  <c:v>0.7709</c:v>
                </c:pt>
                <c:pt idx="5609">
                  <c:v>0.77</c:v>
                </c:pt>
                <c:pt idx="5610">
                  <c:v>0.7692</c:v>
                </c:pt>
                <c:pt idx="5611">
                  <c:v>0.7684</c:v>
                </c:pt>
                <c:pt idx="5612">
                  <c:v>0.7676</c:v>
                </c:pt>
                <c:pt idx="5613">
                  <c:v>0.7669</c:v>
                </c:pt>
                <c:pt idx="5614">
                  <c:v>0.7661</c:v>
                </c:pt>
                <c:pt idx="5615">
                  <c:v>0.7653</c:v>
                </c:pt>
                <c:pt idx="5616">
                  <c:v>0.7645</c:v>
                </c:pt>
                <c:pt idx="5617">
                  <c:v>0.7638</c:v>
                </c:pt>
                <c:pt idx="5618">
                  <c:v>0.763</c:v>
                </c:pt>
                <c:pt idx="5619">
                  <c:v>0.7623</c:v>
                </c:pt>
                <c:pt idx="5620">
                  <c:v>0.7615</c:v>
                </c:pt>
                <c:pt idx="5621">
                  <c:v>0.7608</c:v>
                </c:pt>
                <c:pt idx="5622">
                  <c:v>0.76</c:v>
                </c:pt>
                <c:pt idx="5623">
                  <c:v>0.7593</c:v>
                </c:pt>
                <c:pt idx="5624">
                  <c:v>0.7586</c:v>
                </c:pt>
                <c:pt idx="5625">
                  <c:v>0.7579</c:v>
                </c:pt>
                <c:pt idx="5626">
                  <c:v>0.7572</c:v>
                </c:pt>
                <c:pt idx="5627">
                  <c:v>0.7565</c:v>
                </c:pt>
                <c:pt idx="5628">
                  <c:v>0.7558</c:v>
                </c:pt>
                <c:pt idx="5629">
                  <c:v>0.7551</c:v>
                </c:pt>
                <c:pt idx="5630">
                  <c:v>0.7544</c:v>
                </c:pt>
                <c:pt idx="5631">
                  <c:v>0.7537</c:v>
                </c:pt>
                <c:pt idx="5632">
                  <c:v>0.753</c:v>
                </c:pt>
                <c:pt idx="5633">
                  <c:v>0.7524</c:v>
                </c:pt>
                <c:pt idx="5634">
                  <c:v>0.7517</c:v>
                </c:pt>
                <c:pt idx="5635">
                  <c:v>0.751</c:v>
                </c:pt>
                <c:pt idx="5636">
                  <c:v>0.7504</c:v>
                </c:pt>
                <c:pt idx="5637">
                  <c:v>0.7497</c:v>
                </c:pt>
                <c:pt idx="5638">
                  <c:v>0.7491</c:v>
                </c:pt>
                <c:pt idx="5639">
                  <c:v>0.7484</c:v>
                </c:pt>
                <c:pt idx="5640">
                  <c:v>0.7478</c:v>
                </c:pt>
                <c:pt idx="5641">
                  <c:v>0.7472</c:v>
                </c:pt>
                <c:pt idx="5642">
                  <c:v>0.7465</c:v>
                </c:pt>
                <c:pt idx="5643">
                  <c:v>0.7459</c:v>
                </c:pt>
                <c:pt idx="5644">
                  <c:v>0.7453</c:v>
                </c:pt>
                <c:pt idx="5645">
                  <c:v>0.7447</c:v>
                </c:pt>
                <c:pt idx="5646">
                  <c:v>0.7441</c:v>
                </c:pt>
                <c:pt idx="5647">
                  <c:v>0.7435</c:v>
                </c:pt>
                <c:pt idx="5648">
                  <c:v>0.7429</c:v>
                </c:pt>
                <c:pt idx="5649">
                  <c:v>0.7423</c:v>
                </c:pt>
                <c:pt idx="5650">
                  <c:v>0.7417</c:v>
                </c:pt>
                <c:pt idx="5651">
                  <c:v>0.7411</c:v>
                </c:pt>
                <c:pt idx="5652">
                  <c:v>0.7405</c:v>
                </c:pt>
                <c:pt idx="5653">
                  <c:v>0.7399</c:v>
                </c:pt>
                <c:pt idx="5654">
                  <c:v>0.7394</c:v>
                </c:pt>
                <c:pt idx="5655">
                  <c:v>0.7388</c:v>
                </c:pt>
                <c:pt idx="5656">
                  <c:v>0.7382</c:v>
                </c:pt>
                <c:pt idx="5657">
                  <c:v>0.7377</c:v>
                </c:pt>
                <c:pt idx="5658">
                  <c:v>0.7371</c:v>
                </c:pt>
                <c:pt idx="5659">
                  <c:v>0.7365</c:v>
                </c:pt>
                <c:pt idx="5660">
                  <c:v>0.736</c:v>
                </c:pt>
                <c:pt idx="5661">
                  <c:v>0.7355</c:v>
                </c:pt>
                <c:pt idx="5662">
                  <c:v>0.7349</c:v>
                </c:pt>
                <c:pt idx="5663">
                  <c:v>0.7344</c:v>
                </c:pt>
                <c:pt idx="5664">
                  <c:v>0.7338</c:v>
                </c:pt>
                <c:pt idx="5665">
                  <c:v>0.7333</c:v>
                </c:pt>
                <c:pt idx="5666">
                  <c:v>0.7328</c:v>
                </c:pt>
                <c:pt idx="5667">
                  <c:v>0.7323</c:v>
                </c:pt>
                <c:pt idx="5668">
                  <c:v>0.7317</c:v>
                </c:pt>
                <c:pt idx="5669">
                  <c:v>0.7312</c:v>
                </c:pt>
                <c:pt idx="5670">
                  <c:v>0.7307</c:v>
                </c:pt>
                <c:pt idx="5671">
                  <c:v>0.7302</c:v>
                </c:pt>
                <c:pt idx="5672">
                  <c:v>0.7297</c:v>
                </c:pt>
                <c:pt idx="5673">
                  <c:v>0.7292</c:v>
                </c:pt>
                <c:pt idx="5674">
                  <c:v>0.7287</c:v>
                </c:pt>
                <c:pt idx="5675">
                  <c:v>0.7282</c:v>
                </c:pt>
                <c:pt idx="5676">
                  <c:v>0.7277</c:v>
                </c:pt>
                <c:pt idx="5677">
                  <c:v>0.7272</c:v>
                </c:pt>
                <c:pt idx="5678">
                  <c:v>0.7268</c:v>
                </c:pt>
                <c:pt idx="5679">
                  <c:v>0.7263</c:v>
                </c:pt>
                <c:pt idx="5680">
                  <c:v>0.7258</c:v>
                </c:pt>
                <c:pt idx="5681">
                  <c:v>0.7253</c:v>
                </c:pt>
                <c:pt idx="5682">
                  <c:v>0.7249</c:v>
                </c:pt>
                <c:pt idx="5683">
                  <c:v>0.7244</c:v>
                </c:pt>
                <c:pt idx="5684">
                  <c:v>0.7239</c:v>
                </c:pt>
                <c:pt idx="5685">
                  <c:v>0.7235</c:v>
                </c:pt>
                <c:pt idx="5686">
                  <c:v>0.723</c:v>
                </c:pt>
                <c:pt idx="5687">
                  <c:v>0.7226</c:v>
                </c:pt>
                <c:pt idx="5688">
                  <c:v>0.7221</c:v>
                </c:pt>
                <c:pt idx="5689">
                  <c:v>0.7217</c:v>
                </c:pt>
                <c:pt idx="5690">
                  <c:v>0.7212</c:v>
                </c:pt>
                <c:pt idx="5691">
                  <c:v>0.7208</c:v>
                </c:pt>
                <c:pt idx="5692">
                  <c:v>0.7203</c:v>
                </c:pt>
                <c:pt idx="5693">
                  <c:v>0.7199</c:v>
                </c:pt>
                <c:pt idx="5694">
                  <c:v>0.7195</c:v>
                </c:pt>
                <c:pt idx="5695">
                  <c:v>0.719</c:v>
                </c:pt>
                <c:pt idx="5696">
                  <c:v>0.7186</c:v>
                </c:pt>
                <c:pt idx="5697">
                  <c:v>0.7182</c:v>
                </c:pt>
                <c:pt idx="5698">
                  <c:v>0.7178</c:v>
                </c:pt>
                <c:pt idx="5699">
                  <c:v>0.7173</c:v>
                </c:pt>
                <c:pt idx="5700">
                  <c:v>0.7169</c:v>
                </c:pt>
                <c:pt idx="5701">
                  <c:v>0.7165</c:v>
                </c:pt>
                <c:pt idx="5702">
                  <c:v>0.7161</c:v>
                </c:pt>
                <c:pt idx="5703">
                  <c:v>0.7157</c:v>
                </c:pt>
                <c:pt idx="5704">
                  <c:v>0.7153</c:v>
                </c:pt>
                <c:pt idx="5705">
                  <c:v>0.7149</c:v>
                </c:pt>
                <c:pt idx="5706">
                  <c:v>0.7145</c:v>
                </c:pt>
                <c:pt idx="5707">
                  <c:v>0.7141</c:v>
                </c:pt>
                <c:pt idx="5708">
                  <c:v>0.7137</c:v>
                </c:pt>
                <c:pt idx="5709">
                  <c:v>0.7133</c:v>
                </c:pt>
                <c:pt idx="5710">
                  <c:v>0.7129</c:v>
                </c:pt>
                <c:pt idx="5711">
                  <c:v>0.7125</c:v>
                </c:pt>
                <c:pt idx="5712">
                  <c:v>0.7122</c:v>
                </c:pt>
                <c:pt idx="5713">
                  <c:v>0.7118</c:v>
                </c:pt>
                <c:pt idx="5714">
                  <c:v>0.7114</c:v>
                </c:pt>
                <c:pt idx="5715">
                  <c:v>0.711</c:v>
                </c:pt>
                <c:pt idx="5716">
                  <c:v>0.7106</c:v>
                </c:pt>
                <c:pt idx="5717">
                  <c:v>0.7103</c:v>
                </c:pt>
                <c:pt idx="5718">
                  <c:v>0.7099</c:v>
                </c:pt>
                <c:pt idx="5719">
                  <c:v>0.7095</c:v>
                </c:pt>
                <c:pt idx="5720">
                  <c:v>0.7092</c:v>
                </c:pt>
                <c:pt idx="5721">
                  <c:v>0.7088</c:v>
                </c:pt>
                <c:pt idx="5722">
                  <c:v>0.7085</c:v>
                </c:pt>
                <c:pt idx="5723">
                  <c:v>0.7081</c:v>
                </c:pt>
                <c:pt idx="5724">
                  <c:v>0.7077</c:v>
                </c:pt>
                <c:pt idx="5725">
                  <c:v>0.7074</c:v>
                </c:pt>
                <c:pt idx="5726">
                  <c:v>0.707</c:v>
                </c:pt>
                <c:pt idx="5727">
                  <c:v>0.7067</c:v>
                </c:pt>
                <c:pt idx="5728">
                  <c:v>0.7064</c:v>
                </c:pt>
                <c:pt idx="5729">
                  <c:v>0.706</c:v>
                </c:pt>
                <c:pt idx="5730">
                  <c:v>0.7057</c:v>
                </c:pt>
                <c:pt idx="5731">
                  <c:v>0.7053</c:v>
                </c:pt>
                <c:pt idx="5732">
                  <c:v>0.705</c:v>
                </c:pt>
                <c:pt idx="5733">
                  <c:v>0.7047</c:v>
                </c:pt>
                <c:pt idx="5734">
                  <c:v>0.7043</c:v>
                </c:pt>
                <c:pt idx="5735">
                  <c:v>0.704</c:v>
                </c:pt>
                <c:pt idx="5736">
                  <c:v>0.7037</c:v>
                </c:pt>
                <c:pt idx="5737">
                  <c:v>0.7034</c:v>
                </c:pt>
                <c:pt idx="5738">
                  <c:v>0.703</c:v>
                </c:pt>
                <c:pt idx="5739">
                  <c:v>0.7027</c:v>
                </c:pt>
                <c:pt idx="5740">
                  <c:v>0.7024</c:v>
                </c:pt>
                <c:pt idx="5741">
                  <c:v>0.7021</c:v>
                </c:pt>
                <c:pt idx="5742">
                  <c:v>0.7018</c:v>
                </c:pt>
                <c:pt idx="5743">
                  <c:v>0.7015</c:v>
                </c:pt>
                <c:pt idx="5744">
                  <c:v>0.7011</c:v>
                </c:pt>
                <c:pt idx="5745">
                  <c:v>0.7008</c:v>
                </c:pt>
                <c:pt idx="5746">
                  <c:v>0.7005</c:v>
                </c:pt>
                <c:pt idx="5747">
                  <c:v>0.7002</c:v>
                </c:pt>
                <c:pt idx="5748">
                  <c:v>0.6999</c:v>
                </c:pt>
                <c:pt idx="5749">
                  <c:v>0.6996</c:v>
                </c:pt>
                <c:pt idx="5750">
                  <c:v>0.6993</c:v>
                </c:pt>
                <c:pt idx="5751">
                  <c:v>0.699</c:v>
                </c:pt>
                <c:pt idx="5752">
                  <c:v>0.6987</c:v>
                </c:pt>
                <c:pt idx="5753">
                  <c:v>0.6984</c:v>
                </c:pt>
                <c:pt idx="5754">
                  <c:v>0.6981</c:v>
                </c:pt>
                <c:pt idx="5755">
                  <c:v>0.6979</c:v>
                </c:pt>
                <c:pt idx="5756">
                  <c:v>0.6976</c:v>
                </c:pt>
                <c:pt idx="5757">
                  <c:v>0.6973</c:v>
                </c:pt>
                <c:pt idx="5758">
                  <c:v>0.697</c:v>
                </c:pt>
                <c:pt idx="5759">
                  <c:v>0.6967</c:v>
                </c:pt>
                <c:pt idx="5760">
                  <c:v>0.6964</c:v>
                </c:pt>
                <c:pt idx="5761">
                  <c:v>0.6962</c:v>
                </c:pt>
                <c:pt idx="5762">
                  <c:v>0.6959</c:v>
                </c:pt>
                <c:pt idx="5763">
                  <c:v>0.6956</c:v>
                </c:pt>
                <c:pt idx="5764">
                  <c:v>0.6953</c:v>
                </c:pt>
                <c:pt idx="5765">
                  <c:v>0.6951</c:v>
                </c:pt>
                <c:pt idx="5766">
                  <c:v>0.6948</c:v>
                </c:pt>
                <c:pt idx="5767">
                  <c:v>0.6945</c:v>
                </c:pt>
                <c:pt idx="5768">
                  <c:v>0.6943</c:v>
                </c:pt>
                <c:pt idx="5769">
                  <c:v>0.694</c:v>
                </c:pt>
                <c:pt idx="5770">
                  <c:v>0.6937</c:v>
                </c:pt>
                <c:pt idx="5771">
                  <c:v>0.6935</c:v>
                </c:pt>
                <c:pt idx="5772">
                  <c:v>0.6932</c:v>
                </c:pt>
                <c:pt idx="5773">
                  <c:v>0.693</c:v>
                </c:pt>
                <c:pt idx="5774">
                  <c:v>0.6927</c:v>
                </c:pt>
                <c:pt idx="5775">
                  <c:v>0.6924</c:v>
                </c:pt>
                <c:pt idx="5776">
                  <c:v>0.6922</c:v>
                </c:pt>
                <c:pt idx="5777">
                  <c:v>0.6919</c:v>
                </c:pt>
                <c:pt idx="5778">
                  <c:v>0.6917</c:v>
                </c:pt>
                <c:pt idx="5779">
                  <c:v>0.6914</c:v>
                </c:pt>
                <c:pt idx="5780">
                  <c:v>0.6912</c:v>
                </c:pt>
                <c:pt idx="5781">
                  <c:v>0.6909</c:v>
                </c:pt>
                <c:pt idx="5782">
                  <c:v>0.6907</c:v>
                </c:pt>
                <c:pt idx="5783">
                  <c:v>0.6905</c:v>
                </c:pt>
                <c:pt idx="5784">
                  <c:v>0.6902</c:v>
                </c:pt>
                <c:pt idx="5785">
                  <c:v>0.69</c:v>
                </c:pt>
                <c:pt idx="5786">
                  <c:v>0.6897</c:v>
                </c:pt>
                <c:pt idx="5787">
                  <c:v>0.6895</c:v>
                </c:pt>
                <c:pt idx="5788">
                  <c:v>0.6893</c:v>
                </c:pt>
                <c:pt idx="5789">
                  <c:v>0.689</c:v>
                </c:pt>
                <c:pt idx="5790">
                  <c:v>0.6888</c:v>
                </c:pt>
                <c:pt idx="5791">
                  <c:v>0.6886</c:v>
                </c:pt>
                <c:pt idx="5792">
                  <c:v>0.6883</c:v>
                </c:pt>
                <c:pt idx="5793">
                  <c:v>0.6881</c:v>
                </c:pt>
                <c:pt idx="5794">
                  <c:v>0.6879</c:v>
                </c:pt>
                <c:pt idx="5795">
                  <c:v>0.6877</c:v>
                </c:pt>
                <c:pt idx="5796">
                  <c:v>0.6874</c:v>
                </c:pt>
                <c:pt idx="5797">
                  <c:v>0.6872</c:v>
                </c:pt>
                <c:pt idx="5798">
                  <c:v>0.687</c:v>
                </c:pt>
                <c:pt idx="5799">
                  <c:v>0.6868</c:v>
                </c:pt>
                <c:pt idx="5800">
                  <c:v>0.6866</c:v>
                </c:pt>
                <c:pt idx="5801">
                  <c:v>0.6863</c:v>
                </c:pt>
                <c:pt idx="5802">
                  <c:v>0.6861</c:v>
                </c:pt>
                <c:pt idx="5803">
                  <c:v>0.6859</c:v>
                </c:pt>
                <c:pt idx="5804">
                  <c:v>0.6857</c:v>
                </c:pt>
                <c:pt idx="5805">
                  <c:v>0.6855</c:v>
                </c:pt>
                <c:pt idx="5806">
                  <c:v>0.6853</c:v>
                </c:pt>
                <c:pt idx="5807">
                  <c:v>0.6851</c:v>
                </c:pt>
                <c:pt idx="5808">
                  <c:v>0.6849</c:v>
                </c:pt>
                <c:pt idx="5809">
                  <c:v>0.6847</c:v>
                </c:pt>
                <c:pt idx="5810">
                  <c:v>0.6845</c:v>
                </c:pt>
                <c:pt idx="5811">
                  <c:v>0.6842</c:v>
                </c:pt>
                <c:pt idx="5812">
                  <c:v>0.684</c:v>
                </c:pt>
                <c:pt idx="5813">
                  <c:v>0.6838</c:v>
                </c:pt>
                <c:pt idx="5814">
                  <c:v>0.6836</c:v>
                </c:pt>
                <c:pt idx="5815">
                  <c:v>0.6834</c:v>
                </c:pt>
                <c:pt idx="5816">
                  <c:v>0.6832</c:v>
                </c:pt>
                <c:pt idx="5817">
                  <c:v>0.683</c:v>
                </c:pt>
                <c:pt idx="5818">
                  <c:v>0.6829</c:v>
                </c:pt>
                <c:pt idx="5819">
                  <c:v>0.6827</c:v>
                </c:pt>
                <c:pt idx="5820">
                  <c:v>0.6825</c:v>
                </c:pt>
                <c:pt idx="5821">
                  <c:v>0.6823</c:v>
                </c:pt>
                <c:pt idx="5822">
                  <c:v>0.6821</c:v>
                </c:pt>
                <c:pt idx="5823">
                  <c:v>0.6819</c:v>
                </c:pt>
                <c:pt idx="5824">
                  <c:v>0.6817</c:v>
                </c:pt>
                <c:pt idx="5825">
                  <c:v>0.6815</c:v>
                </c:pt>
                <c:pt idx="5826">
                  <c:v>0.6813</c:v>
                </c:pt>
                <c:pt idx="5827">
                  <c:v>0.6811</c:v>
                </c:pt>
                <c:pt idx="5828">
                  <c:v>0.681</c:v>
                </c:pt>
                <c:pt idx="5829">
                  <c:v>0.6808</c:v>
                </c:pt>
                <c:pt idx="5830">
                  <c:v>0.6806</c:v>
                </c:pt>
                <c:pt idx="5831">
                  <c:v>0.6804</c:v>
                </c:pt>
                <c:pt idx="5832">
                  <c:v>0.6802</c:v>
                </c:pt>
                <c:pt idx="5833">
                  <c:v>0.6801</c:v>
                </c:pt>
                <c:pt idx="5834">
                  <c:v>0.6799</c:v>
                </c:pt>
                <c:pt idx="5835">
                  <c:v>0.6797</c:v>
                </c:pt>
                <c:pt idx="5836">
                  <c:v>0.6795</c:v>
                </c:pt>
                <c:pt idx="5837">
                  <c:v>0.6794</c:v>
                </c:pt>
                <c:pt idx="5838">
                  <c:v>0.6792</c:v>
                </c:pt>
                <c:pt idx="5839">
                  <c:v>0.679</c:v>
                </c:pt>
                <c:pt idx="5840">
                  <c:v>0.6788</c:v>
                </c:pt>
                <c:pt idx="5841">
                  <c:v>0.6787</c:v>
                </c:pt>
                <c:pt idx="5842">
                  <c:v>0.6785</c:v>
                </c:pt>
                <c:pt idx="5843">
                  <c:v>0.6783</c:v>
                </c:pt>
                <c:pt idx="5844">
                  <c:v>0.6782</c:v>
                </c:pt>
                <c:pt idx="5845">
                  <c:v>0.678</c:v>
                </c:pt>
                <c:pt idx="5846">
                  <c:v>0.6778</c:v>
                </c:pt>
                <c:pt idx="5847">
                  <c:v>0.6777</c:v>
                </c:pt>
                <c:pt idx="5848">
                  <c:v>0.6775</c:v>
                </c:pt>
                <c:pt idx="5849">
                  <c:v>0.6773</c:v>
                </c:pt>
                <c:pt idx="5850">
                  <c:v>0.6772</c:v>
                </c:pt>
                <c:pt idx="5851">
                  <c:v>0.677</c:v>
                </c:pt>
                <c:pt idx="5852">
                  <c:v>0.6769</c:v>
                </c:pt>
                <c:pt idx="5853">
                  <c:v>0.6767</c:v>
                </c:pt>
                <c:pt idx="5854">
                  <c:v>0.6765</c:v>
                </c:pt>
                <c:pt idx="5855">
                  <c:v>0.6764</c:v>
                </c:pt>
                <c:pt idx="5856">
                  <c:v>0.6762</c:v>
                </c:pt>
                <c:pt idx="5857">
                  <c:v>0.6761</c:v>
                </c:pt>
                <c:pt idx="5858">
                  <c:v>0.6759</c:v>
                </c:pt>
                <c:pt idx="5859">
                  <c:v>0.6758</c:v>
                </c:pt>
                <c:pt idx="5860">
                  <c:v>0.6756</c:v>
                </c:pt>
                <c:pt idx="5861">
                  <c:v>0.6755</c:v>
                </c:pt>
                <c:pt idx="5862">
                  <c:v>0.6753</c:v>
                </c:pt>
                <c:pt idx="5863">
                  <c:v>0.6752</c:v>
                </c:pt>
                <c:pt idx="5864">
                  <c:v>0.675</c:v>
                </c:pt>
                <c:pt idx="5865">
                  <c:v>0.6749</c:v>
                </c:pt>
                <c:pt idx="5866">
                  <c:v>0.6747</c:v>
                </c:pt>
                <c:pt idx="5867">
                  <c:v>0.6746</c:v>
                </c:pt>
                <c:pt idx="5868">
                  <c:v>0.6744</c:v>
                </c:pt>
                <c:pt idx="5869">
                  <c:v>0.6743</c:v>
                </c:pt>
                <c:pt idx="5870">
                  <c:v>0.6742</c:v>
                </c:pt>
                <c:pt idx="5871">
                  <c:v>0.674</c:v>
                </c:pt>
                <c:pt idx="5872">
                  <c:v>0.6739</c:v>
                </c:pt>
                <c:pt idx="5873">
                  <c:v>0.6737</c:v>
                </c:pt>
                <c:pt idx="5874">
                  <c:v>0.6736</c:v>
                </c:pt>
                <c:pt idx="5875">
                  <c:v>0.6734</c:v>
                </c:pt>
                <c:pt idx="5876">
                  <c:v>0.6733</c:v>
                </c:pt>
                <c:pt idx="5877">
                  <c:v>0.6732</c:v>
                </c:pt>
                <c:pt idx="5878">
                  <c:v>0.673</c:v>
                </c:pt>
                <c:pt idx="5879">
                  <c:v>0.6729</c:v>
                </c:pt>
                <c:pt idx="5880">
                  <c:v>0.6728</c:v>
                </c:pt>
                <c:pt idx="5881">
                  <c:v>0.6726</c:v>
                </c:pt>
                <c:pt idx="5882">
                  <c:v>0.6725</c:v>
                </c:pt>
                <c:pt idx="5883">
                  <c:v>0.6724</c:v>
                </c:pt>
                <c:pt idx="5884">
                  <c:v>0.6722</c:v>
                </c:pt>
                <c:pt idx="5885">
                  <c:v>0.6721</c:v>
                </c:pt>
                <c:pt idx="5886">
                  <c:v>0.672</c:v>
                </c:pt>
                <c:pt idx="5887">
                  <c:v>0.6718</c:v>
                </c:pt>
                <c:pt idx="5888">
                  <c:v>0.6717</c:v>
                </c:pt>
                <c:pt idx="5889">
                  <c:v>0.6716</c:v>
                </c:pt>
                <c:pt idx="5890">
                  <c:v>0.6715</c:v>
                </c:pt>
                <c:pt idx="5891">
                  <c:v>0.6713</c:v>
                </c:pt>
                <c:pt idx="5892">
                  <c:v>0.6712</c:v>
                </c:pt>
                <c:pt idx="5893">
                  <c:v>0.6711</c:v>
                </c:pt>
                <c:pt idx="5894">
                  <c:v>0.671</c:v>
                </c:pt>
                <c:pt idx="5895">
                  <c:v>0.6708</c:v>
                </c:pt>
                <c:pt idx="5896">
                  <c:v>0.6707</c:v>
                </c:pt>
                <c:pt idx="5897">
                  <c:v>0.6706</c:v>
                </c:pt>
                <c:pt idx="5898">
                  <c:v>0.6705</c:v>
                </c:pt>
                <c:pt idx="5899">
                  <c:v>0.6703</c:v>
                </c:pt>
                <c:pt idx="5900">
                  <c:v>0.6702</c:v>
                </c:pt>
                <c:pt idx="5901">
                  <c:v>0.6701</c:v>
                </c:pt>
                <c:pt idx="5902">
                  <c:v>0.67</c:v>
                </c:pt>
                <c:pt idx="5903">
                  <c:v>0.6699</c:v>
                </c:pt>
                <c:pt idx="5904">
                  <c:v>0.6697</c:v>
                </c:pt>
                <c:pt idx="5905">
                  <c:v>0.6696</c:v>
                </c:pt>
                <c:pt idx="5906">
                  <c:v>0.6695</c:v>
                </c:pt>
                <c:pt idx="5907">
                  <c:v>0.6694</c:v>
                </c:pt>
                <c:pt idx="5908">
                  <c:v>0.6693</c:v>
                </c:pt>
                <c:pt idx="5909">
                  <c:v>0.6692</c:v>
                </c:pt>
                <c:pt idx="5910">
                  <c:v>0.6691</c:v>
                </c:pt>
                <c:pt idx="5911">
                  <c:v>0.6689</c:v>
                </c:pt>
                <c:pt idx="5912">
                  <c:v>0.6688</c:v>
                </c:pt>
                <c:pt idx="5913">
                  <c:v>0.6687</c:v>
                </c:pt>
                <c:pt idx="5914">
                  <c:v>0.6686</c:v>
                </c:pt>
                <c:pt idx="5915">
                  <c:v>0.6685</c:v>
                </c:pt>
                <c:pt idx="5916">
                  <c:v>0.6684</c:v>
                </c:pt>
                <c:pt idx="5917">
                  <c:v>0.6683</c:v>
                </c:pt>
                <c:pt idx="5918">
                  <c:v>0.6682</c:v>
                </c:pt>
                <c:pt idx="5919">
                  <c:v>0.6681</c:v>
                </c:pt>
                <c:pt idx="5920">
                  <c:v>0.668</c:v>
                </c:pt>
                <c:pt idx="5921">
                  <c:v>0.6679</c:v>
                </c:pt>
                <c:pt idx="5922">
                  <c:v>0.6677</c:v>
                </c:pt>
                <c:pt idx="5923">
                  <c:v>0.6676</c:v>
                </c:pt>
                <c:pt idx="5924">
                  <c:v>0.6675</c:v>
                </c:pt>
                <c:pt idx="5925">
                  <c:v>0.6674</c:v>
                </c:pt>
                <c:pt idx="5926">
                  <c:v>0.6673</c:v>
                </c:pt>
                <c:pt idx="5927">
                  <c:v>0.6672</c:v>
                </c:pt>
                <c:pt idx="5928">
                  <c:v>0.6671</c:v>
                </c:pt>
                <c:pt idx="5929">
                  <c:v>0.667</c:v>
                </c:pt>
                <c:pt idx="5930">
                  <c:v>0.6669</c:v>
                </c:pt>
                <c:pt idx="5931">
                  <c:v>0.6668</c:v>
                </c:pt>
                <c:pt idx="5932">
                  <c:v>0.6667</c:v>
                </c:pt>
                <c:pt idx="5933">
                  <c:v>0.6666</c:v>
                </c:pt>
                <c:pt idx="5934">
                  <c:v>0.6665</c:v>
                </c:pt>
                <c:pt idx="5935">
                  <c:v>0.6664</c:v>
                </c:pt>
                <c:pt idx="5936">
                  <c:v>0.6663</c:v>
                </c:pt>
                <c:pt idx="5937">
                  <c:v>0.6662</c:v>
                </c:pt>
                <c:pt idx="5938">
                  <c:v>0.6661</c:v>
                </c:pt>
                <c:pt idx="5939">
                  <c:v>0.666</c:v>
                </c:pt>
                <c:pt idx="5940">
                  <c:v>0.6659</c:v>
                </c:pt>
                <c:pt idx="5941">
                  <c:v>0.6659</c:v>
                </c:pt>
                <c:pt idx="5942">
                  <c:v>0.6658</c:v>
                </c:pt>
                <c:pt idx="5943">
                  <c:v>0.6657</c:v>
                </c:pt>
                <c:pt idx="5944">
                  <c:v>0.6656</c:v>
                </c:pt>
                <c:pt idx="5945">
                  <c:v>0.6655</c:v>
                </c:pt>
                <c:pt idx="5946">
                  <c:v>0.6654</c:v>
                </c:pt>
                <c:pt idx="5947">
                  <c:v>0.6653</c:v>
                </c:pt>
                <c:pt idx="5948">
                  <c:v>0.6652</c:v>
                </c:pt>
                <c:pt idx="5949">
                  <c:v>0.6651</c:v>
                </c:pt>
                <c:pt idx="5950">
                  <c:v>0.665</c:v>
                </c:pt>
                <c:pt idx="5951">
                  <c:v>0.6649</c:v>
                </c:pt>
                <c:pt idx="5952">
                  <c:v>0.6648</c:v>
                </c:pt>
                <c:pt idx="5953">
                  <c:v>0.6648</c:v>
                </c:pt>
                <c:pt idx="5954">
                  <c:v>0.6647</c:v>
                </c:pt>
                <c:pt idx="5955">
                  <c:v>0.6646</c:v>
                </c:pt>
                <c:pt idx="5956">
                  <c:v>0.6645</c:v>
                </c:pt>
                <c:pt idx="5957">
                  <c:v>0.6644</c:v>
                </c:pt>
                <c:pt idx="5958">
                  <c:v>0.6643</c:v>
                </c:pt>
                <c:pt idx="5959">
                  <c:v>0.6642</c:v>
                </c:pt>
                <c:pt idx="5960">
                  <c:v>0.6641</c:v>
                </c:pt>
                <c:pt idx="5961">
                  <c:v>0.6641</c:v>
                </c:pt>
                <c:pt idx="5962">
                  <c:v>0.664</c:v>
                </c:pt>
                <c:pt idx="5963">
                  <c:v>0.6639</c:v>
                </c:pt>
                <c:pt idx="5964">
                  <c:v>0.6638</c:v>
                </c:pt>
                <c:pt idx="5965">
                  <c:v>0.6637</c:v>
                </c:pt>
                <c:pt idx="5966">
                  <c:v>0.6637</c:v>
                </c:pt>
                <c:pt idx="5967">
                  <c:v>0.6636</c:v>
                </c:pt>
                <c:pt idx="5968">
                  <c:v>0.6635</c:v>
                </c:pt>
                <c:pt idx="5969">
                  <c:v>0.6634</c:v>
                </c:pt>
                <c:pt idx="5970">
                  <c:v>0.6633</c:v>
                </c:pt>
                <c:pt idx="5971">
                  <c:v>0.6632</c:v>
                </c:pt>
                <c:pt idx="5972">
                  <c:v>0.6632</c:v>
                </c:pt>
                <c:pt idx="5973">
                  <c:v>0.6631</c:v>
                </c:pt>
                <c:pt idx="5974">
                  <c:v>0.663</c:v>
                </c:pt>
                <c:pt idx="5975">
                  <c:v>0.6629</c:v>
                </c:pt>
                <c:pt idx="5976">
                  <c:v>0.6629</c:v>
                </c:pt>
                <c:pt idx="5977">
                  <c:v>0.6628</c:v>
                </c:pt>
                <c:pt idx="5978">
                  <c:v>0.6627</c:v>
                </c:pt>
                <c:pt idx="5979">
                  <c:v>0.6626</c:v>
                </c:pt>
                <c:pt idx="5980">
                  <c:v>0.6625</c:v>
                </c:pt>
                <c:pt idx="5981">
                  <c:v>0.6625</c:v>
                </c:pt>
                <c:pt idx="5982">
                  <c:v>0.6624</c:v>
                </c:pt>
                <c:pt idx="5983">
                  <c:v>0.6623</c:v>
                </c:pt>
                <c:pt idx="5984">
                  <c:v>0.6622</c:v>
                </c:pt>
                <c:pt idx="5985">
                  <c:v>0.6622</c:v>
                </c:pt>
                <c:pt idx="5986">
                  <c:v>0.6621</c:v>
                </c:pt>
                <c:pt idx="5987">
                  <c:v>0.662</c:v>
                </c:pt>
                <c:pt idx="5988">
                  <c:v>0.662</c:v>
                </c:pt>
                <c:pt idx="5989">
                  <c:v>0.6619</c:v>
                </c:pt>
                <c:pt idx="5990">
                  <c:v>0.6618</c:v>
                </c:pt>
                <c:pt idx="5991">
                  <c:v>0.6617</c:v>
                </c:pt>
                <c:pt idx="5992">
                  <c:v>0.6617</c:v>
                </c:pt>
                <c:pt idx="5993">
                  <c:v>0.6616</c:v>
                </c:pt>
                <c:pt idx="5994">
                  <c:v>0.6615</c:v>
                </c:pt>
                <c:pt idx="5995">
                  <c:v>0.6615</c:v>
                </c:pt>
                <c:pt idx="5996">
                  <c:v>0.6614</c:v>
                </c:pt>
                <c:pt idx="5997">
                  <c:v>0.6613</c:v>
                </c:pt>
                <c:pt idx="5998">
                  <c:v>0.6613</c:v>
                </c:pt>
                <c:pt idx="5999">
                  <c:v>0.6612</c:v>
                </c:pt>
                <c:pt idx="6000">
                  <c:v>0.6611</c:v>
                </c:pt>
                <c:pt idx="6001">
                  <c:v>0.6611</c:v>
                </c:pt>
                <c:pt idx="6002">
                  <c:v>0.661</c:v>
                </c:pt>
                <c:pt idx="6003">
                  <c:v>0.6609</c:v>
                </c:pt>
                <c:pt idx="6004">
                  <c:v>0.6609</c:v>
                </c:pt>
                <c:pt idx="6005">
                  <c:v>0.6608</c:v>
                </c:pt>
                <c:pt idx="6006">
                  <c:v>0.6607</c:v>
                </c:pt>
                <c:pt idx="6007">
                  <c:v>0.6607</c:v>
                </c:pt>
                <c:pt idx="6008">
                  <c:v>0.6606</c:v>
                </c:pt>
                <c:pt idx="6009">
                  <c:v>0.6605</c:v>
                </c:pt>
                <c:pt idx="6010">
                  <c:v>0.6605</c:v>
                </c:pt>
                <c:pt idx="6011">
                  <c:v>0.6604</c:v>
                </c:pt>
                <c:pt idx="6012">
                  <c:v>0.6603</c:v>
                </c:pt>
                <c:pt idx="6013">
                  <c:v>0.6603</c:v>
                </c:pt>
                <c:pt idx="6014">
                  <c:v>0.6602</c:v>
                </c:pt>
                <c:pt idx="6015">
                  <c:v>0.6601</c:v>
                </c:pt>
                <c:pt idx="6016">
                  <c:v>0.6601</c:v>
                </c:pt>
                <c:pt idx="6017">
                  <c:v>0.66</c:v>
                </c:pt>
                <c:pt idx="6018">
                  <c:v>0.66</c:v>
                </c:pt>
                <c:pt idx="6019">
                  <c:v>0.6599</c:v>
                </c:pt>
                <c:pt idx="6020">
                  <c:v>0.6598</c:v>
                </c:pt>
                <c:pt idx="6021">
                  <c:v>0.6598</c:v>
                </c:pt>
                <c:pt idx="6022">
                  <c:v>0.6597</c:v>
                </c:pt>
                <c:pt idx="6023">
                  <c:v>0.6597</c:v>
                </c:pt>
                <c:pt idx="6024">
                  <c:v>0.6596</c:v>
                </c:pt>
                <c:pt idx="6025">
                  <c:v>0.6595</c:v>
                </c:pt>
                <c:pt idx="6026">
                  <c:v>0.6595</c:v>
                </c:pt>
                <c:pt idx="6027">
                  <c:v>0.6594</c:v>
                </c:pt>
                <c:pt idx="6028">
                  <c:v>0.6594</c:v>
                </c:pt>
                <c:pt idx="6029">
                  <c:v>0.6593</c:v>
                </c:pt>
                <c:pt idx="6030">
                  <c:v>0.6593</c:v>
                </c:pt>
                <c:pt idx="6031">
                  <c:v>0.6592</c:v>
                </c:pt>
                <c:pt idx="6032">
                  <c:v>0.6591</c:v>
                </c:pt>
                <c:pt idx="6033">
                  <c:v>0.6591</c:v>
                </c:pt>
                <c:pt idx="6034">
                  <c:v>0.659</c:v>
                </c:pt>
                <c:pt idx="6035">
                  <c:v>0.659</c:v>
                </c:pt>
                <c:pt idx="6036">
                  <c:v>0.6589</c:v>
                </c:pt>
                <c:pt idx="6037">
                  <c:v>0.6589</c:v>
                </c:pt>
                <c:pt idx="6038">
                  <c:v>0.6588</c:v>
                </c:pt>
                <c:pt idx="6039">
                  <c:v>0.6588</c:v>
                </c:pt>
                <c:pt idx="6040">
                  <c:v>0.6587</c:v>
                </c:pt>
                <c:pt idx="6041">
                  <c:v>0.6587</c:v>
                </c:pt>
                <c:pt idx="6042">
                  <c:v>0.6586</c:v>
                </c:pt>
                <c:pt idx="6043">
                  <c:v>0.6585</c:v>
                </c:pt>
                <c:pt idx="6044">
                  <c:v>0.6585</c:v>
                </c:pt>
                <c:pt idx="6045">
                  <c:v>0.6584</c:v>
                </c:pt>
                <c:pt idx="6046">
                  <c:v>0.6584</c:v>
                </c:pt>
                <c:pt idx="6047">
                  <c:v>0.6583</c:v>
                </c:pt>
                <c:pt idx="6048">
                  <c:v>0.6583</c:v>
                </c:pt>
                <c:pt idx="6049">
                  <c:v>0.6582</c:v>
                </c:pt>
                <c:pt idx="6050">
                  <c:v>0.6582</c:v>
                </c:pt>
                <c:pt idx="6051">
                  <c:v>0.6581</c:v>
                </c:pt>
                <c:pt idx="6052">
                  <c:v>0.6581</c:v>
                </c:pt>
                <c:pt idx="6053">
                  <c:v>0.658</c:v>
                </c:pt>
                <c:pt idx="6054">
                  <c:v>0.658</c:v>
                </c:pt>
                <c:pt idx="6055">
                  <c:v>0.6579</c:v>
                </c:pt>
                <c:pt idx="6056">
                  <c:v>0.6579</c:v>
                </c:pt>
                <c:pt idx="6057">
                  <c:v>0.6578</c:v>
                </c:pt>
                <c:pt idx="6058">
                  <c:v>0.6578</c:v>
                </c:pt>
                <c:pt idx="6059">
                  <c:v>0.6577</c:v>
                </c:pt>
                <c:pt idx="6060">
                  <c:v>0.6577</c:v>
                </c:pt>
                <c:pt idx="6061">
                  <c:v>0.6576</c:v>
                </c:pt>
                <c:pt idx="6062">
                  <c:v>0.6576</c:v>
                </c:pt>
                <c:pt idx="6063">
                  <c:v>0.6575</c:v>
                </c:pt>
                <c:pt idx="6064">
                  <c:v>0.6575</c:v>
                </c:pt>
                <c:pt idx="6065">
                  <c:v>0.6574</c:v>
                </c:pt>
                <c:pt idx="6066">
                  <c:v>0.6574</c:v>
                </c:pt>
                <c:pt idx="6067">
                  <c:v>0.6574</c:v>
                </c:pt>
                <c:pt idx="6068">
                  <c:v>0.6573</c:v>
                </c:pt>
                <c:pt idx="6069">
                  <c:v>0.6573</c:v>
                </c:pt>
                <c:pt idx="6070">
                  <c:v>0.6572</c:v>
                </c:pt>
                <c:pt idx="6071">
                  <c:v>0.6572</c:v>
                </c:pt>
                <c:pt idx="6072">
                  <c:v>0.6571</c:v>
                </c:pt>
                <c:pt idx="6073">
                  <c:v>0.6571</c:v>
                </c:pt>
                <c:pt idx="6074">
                  <c:v>0.657</c:v>
                </c:pt>
                <c:pt idx="6075">
                  <c:v>0.657</c:v>
                </c:pt>
                <c:pt idx="6076">
                  <c:v>0.657</c:v>
                </c:pt>
                <c:pt idx="6077">
                  <c:v>0.6569</c:v>
                </c:pt>
                <c:pt idx="6078">
                  <c:v>0.6569</c:v>
                </c:pt>
                <c:pt idx="6079">
                  <c:v>0.6568</c:v>
                </c:pt>
                <c:pt idx="6080">
                  <c:v>0.6568</c:v>
                </c:pt>
                <c:pt idx="6081">
                  <c:v>0.6567</c:v>
                </c:pt>
                <c:pt idx="6082">
                  <c:v>0.6567</c:v>
                </c:pt>
                <c:pt idx="6083">
                  <c:v>0.6566</c:v>
                </c:pt>
                <c:pt idx="6084">
                  <c:v>0.6566</c:v>
                </c:pt>
                <c:pt idx="6085">
                  <c:v>0.6566</c:v>
                </c:pt>
                <c:pt idx="6086">
                  <c:v>0.6565</c:v>
                </c:pt>
                <c:pt idx="6087">
                  <c:v>0.6565</c:v>
                </c:pt>
                <c:pt idx="6088">
                  <c:v>0.6564</c:v>
                </c:pt>
                <c:pt idx="6089">
                  <c:v>0.6564</c:v>
                </c:pt>
                <c:pt idx="6090">
                  <c:v>0.6564</c:v>
                </c:pt>
                <c:pt idx="6091">
                  <c:v>0.6563</c:v>
                </c:pt>
                <c:pt idx="6092">
                  <c:v>0.6563</c:v>
                </c:pt>
                <c:pt idx="6093">
                  <c:v>0.6562</c:v>
                </c:pt>
                <c:pt idx="6094">
                  <c:v>0.6562</c:v>
                </c:pt>
                <c:pt idx="6095">
                  <c:v>0.6562</c:v>
                </c:pt>
                <c:pt idx="6096">
                  <c:v>0.6561</c:v>
                </c:pt>
                <c:pt idx="6097">
                  <c:v>0.6561</c:v>
                </c:pt>
                <c:pt idx="6098">
                  <c:v>0.656</c:v>
                </c:pt>
                <c:pt idx="6099">
                  <c:v>0.656</c:v>
                </c:pt>
                <c:pt idx="6100">
                  <c:v>0.656</c:v>
                </c:pt>
                <c:pt idx="6101">
                  <c:v>0.6559</c:v>
                </c:pt>
                <c:pt idx="6102">
                  <c:v>0.6559</c:v>
                </c:pt>
                <c:pt idx="6103">
                  <c:v>0.6558</c:v>
                </c:pt>
                <c:pt idx="6104">
                  <c:v>0.6558</c:v>
                </c:pt>
                <c:pt idx="6105">
                  <c:v>0.6558</c:v>
                </c:pt>
                <c:pt idx="6106">
                  <c:v>0.6557</c:v>
                </c:pt>
                <c:pt idx="6107">
                  <c:v>0.6557</c:v>
                </c:pt>
                <c:pt idx="6108">
                  <c:v>0.6557</c:v>
                </c:pt>
                <c:pt idx="6109">
                  <c:v>0.6556</c:v>
                </c:pt>
                <c:pt idx="6110">
                  <c:v>0.6556</c:v>
                </c:pt>
                <c:pt idx="6111">
                  <c:v>0.6556</c:v>
                </c:pt>
                <c:pt idx="6112">
                  <c:v>0.6555</c:v>
                </c:pt>
                <c:pt idx="6113">
                  <c:v>0.6555</c:v>
                </c:pt>
                <c:pt idx="6114">
                  <c:v>0.6554</c:v>
                </c:pt>
                <c:pt idx="6115">
                  <c:v>0.6554</c:v>
                </c:pt>
                <c:pt idx="6116">
                  <c:v>0.6554</c:v>
                </c:pt>
                <c:pt idx="6117">
                  <c:v>0.6553</c:v>
                </c:pt>
                <c:pt idx="6118">
                  <c:v>0.6553</c:v>
                </c:pt>
                <c:pt idx="6119">
                  <c:v>0.6553</c:v>
                </c:pt>
                <c:pt idx="6120">
                  <c:v>0.6552</c:v>
                </c:pt>
                <c:pt idx="6121">
                  <c:v>0.6552</c:v>
                </c:pt>
                <c:pt idx="6122">
                  <c:v>0.6552</c:v>
                </c:pt>
                <c:pt idx="6123">
                  <c:v>0.6551</c:v>
                </c:pt>
                <c:pt idx="6124">
                  <c:v>0.6551</c:v>
                </c:pt>
                <c:pt idx="6125">
                  <c:v>0.6551</c:v>
                </c:pt>
                <c:pt idx="6126">
                  <c:v>0.655</c:v>
                </c:pt>
                <c:pt idx="6127">
                  <c:v>0.655</c:v>
                </c:pt>
                <c:pt idx="6128">
                  <c:v>0.655</c:v>
                </c:pt>
                <c:pt idx="6129">
                  <c:v>0.6549</c:v>
                </c:pt>
                <c:pt idx="6130">
                  <c:v>0.6549</c:v>
                </c:pt>
                <c:pt idx="6131">
                  <c:v>0.6549</c:v>
                </c:pt>
                <c:pt idx="6132">
                  <c:v>0.6548</c:v>
                </c:pt>
                <c:pt idx="6133">
                  <c:v>0.6548</c:v>
                </c:pt>
                <c:pt idx="6134">
                  <c:v>0.6548</c:v>
                </c:pt>
                <c:pt idx="6135">
                  <c:v>0.6547</c:v>
                </c:pt>
                <c:pt idx="6136">
                  <c:v>0.6547</c:v>
                </c:pt>
                <c:pt idx="6137">
                  <c:v>0.6547</c:v>
                </c:pt>
                <c:pt idx="6138">
                  <c:v>0.6547</c:v>
                </c:pt>
                <c:pt idx="6139">
                  <c:v>0.6546</c:v>
                </c:pt>
                <c:pt idx="6140">
                  <c:v>0.6546</c:v>
                </c:pt>
                <c:pt idx="6141">
                  <c:v>0.6546</c:v>
                </c:pt>
                <c:pt idx="6142">
                  <c:v>0.6545</c:v>
                </c:pt>
                <c:pt idx="6143">
                  <c:v>0.6545</c:v>
                </c:pt>
                <c:pt idx="6144">
                  <c:v>0.6545</c:v>
                </c:pt>
                <c:pt idx="6145">
                  <c:v>0.6544</c:v>
                </c:pt>
                <c:pt idx="6146">
                  <c:v>0.6544</c:v>
                </c:pt>
                <c:pt idx="6147">
                  <c:v>0.6544</c:v>
                </c:pt>
                <c:pt idx="6148">
                  <c:v>0.6543</c:v>
                </c:pt>
                <c:pt idx="6149">
                  <c:v>0.6543</c:v>
                </c:pt>
                <c:pt idx="6150">
                  <c:v>0.6543</c:v>
                </c:pt>
                <c:pt idx="6151">
                  <c:v>0.6543</c:v>
                </c:pt>
                <c:pt idx="6152">
                  <c:v>0.6542</c:v>
                </c:pt>
                <c:pt idx="6153">
                  <c:v>0.6542</c:v>
                </c:pt>
                <c:pt idx="6154">
                  <c:v>0.6542</c:v>
                </c:pt>
                <c:pt idx="6155">
                  <c:v>0.6541</c:v>
                </c:pt>
                <c:pt idx="6156">
                  <c:v>0.6541</c:v>
                </c:pt>
                <c:pt idx="6157">
                  <c:v>0.6541</c:v>
                </c:pt>
                <c:pt idx="6158">
                  <c:v>0.6541</c:v>
                </c:pt>
                <c:pt idx="6159">
                  <c:v>0.654</c:v>
                </c:pt>
                <c:pt idx="6160">
                  <c:v>0.654</c:v>
                </c:pt>
                <c:pt idx="6161">
                  <c:v>0.654</c:v>
                </c:pt>
                <c:pt idx="6162">
                  <c:v>0.654</c:v>
                </c:pt>
                <c:pt idx="6163">
                  <c:v>0.6539</c:v>
                </c:pt>
                <c:pt idx="6164">
                  <c:v>0.6539</c:v>
                </c:pt>
                <c:pt idx="6165">
                  <c:v>0.6539</c:v>
                </c:pt>
                <c:pt idx="6166">
                  <c:v>0.6538</c:v>
                </c:pt>
                <c:pt idx="6167">
                  <c:v>0.6538</c:v>
                </c:pt>
                <c:pt idx="6168">
                  <c:v>0.6538</c:v>
                </c:pt>
                <c:pt idx="6169">
                  <c:v>0.6538</c:v>
                </c:pt>
                <c:pt idx="6170">
                  <c:v>0.6537</c:v>
                </c:pt>
                <c:pt idx="6171">
                  <c:v>0.6537</c:v>
                </c:pt>
                <c:pt idx="6172">
                  <c:v>0.6537</c:v>
                </c:pt>
                <c:pt idx="6173">
                  <c:v>0.6537</c:v>
                </c:pt>
                <c:pt idx="6174">
                  <c:v>0.6536</c:v>
                </c:pt>
                <c:pt idx="6175">
                  <c:v>0.6536</c:v>
                </c:pt>
                <c:pt idx="6176">
                  <c:v>0.6536</c:v>
                </c:pt>
                <c:pt idx="6177">
                  <c:v>0.6536</c:v>
                </c:pt>
                <c:pt idx="6178">
                  <c:v>0.6535</c:v>
                </c:pt>
                <c:pt idx="6179">
                  <c:v>0.6535</c:v>
                </c:pt>
                <c:pt idx="6180">
                  <c:v>0.6535</c:v>
                </c:pt>
                <c:pt idx="6181">
                  <c:v>0.6535</c:v>
                </c:pt>
                <c:pt idx="6182">
                  <c:v>0.6534</c:v>
                </c:pt>
                <c:pt idx="6183">
                  <c:v>0.6534</c:v>
                </c:pt>
                <c:pt idx="6184">
                  <c:v>0.6534</c:v>
                </c:pt>
                <c:pt idx="6185">
                  <c:v>0.6534</c:v>
                </c:pt>
                <c:pt idx="6186">
                  <c:v>0.6533</c:v>
                </c:pt>
                <c:pt idx="6187">
                  <c:v>0.6533</c:v>
                </c:pt>
                <c:pt idx="6188">
                  <c:v>0.6533</c:v>
                </c:pt>
                <c:pt idx="6189">
                  <c:v>0.6533</c:v>
                </c:pt>
                <c:pt idx="6190">
                  <c:v>0.6533</c:v>
                </c:pt>
                <c:pt idx="6191">
                  <c:v>0.6532</c:v>
                </c:pt>
                <c:pt idx="6192">
                  <c:v>0.6532</c:v>
                </c:pt>
                <c:pt idx="6193">
                  <c:v>0.6532</c:v>
                </c:pt>
                <c:pt idx="6194">
                  <c:v>0.6532</c:v>
                </c:pt>
                <c:pt idx="6195">
                  <c:v>0.6531</c:v>
                </c:pt>
                <c:pt idx="6196">
                  <c:v>0.6531</c:v>
                </c:pt>
                <c:pt idx="6197">
                  <c:v>0.6531</c:v>
                </c:pt>
                <c:pt idx="6198">
                  <c:v>0.6531</c:v>
                </c:pt>
                <c:pt idx="6199">
                  <c:v>0.653</c:v>
                </c:pt>
                <c:pt idx="6200">
                  <c:v>0.653</c:v>
                </c:pt>
                <c:pt idx="6201">
                  <c:v>0.653</c:v>
                </c:pt>
                <c:pt idx="6202">
                  <c:v>0.653</c:v>
                </c:pt>
                <c:pt idx="6203">
                  <c:v>0.653</c:v>
                </c:pt>
                <c:pt idx="6204">
                  <c:v>0.6529</c:v>
                </c:pt>
                <c:pt idx="6205">
                  <c:v>0.6529</c:v>
                </c:pt>
                <c:pt idx="6206">
                  <c:v>0.6529</c:v>
                </c:pt>
                <c:pt idx="6207">
                  <c:v>0.6529</c:v>
                </c:pt>
                <c:pt idx="6208">
                  <c:v>0.6529</c:v>
                </c:pt>
                <c:pt idx="6209">
                  <c:v>0.6528</c:v>
                </c:pt>
                <c:pt idx="6210">
                  <c:v>0.6528</c:v>
                </c:pt>
                <c:pt idx="6211">
                  <c:v>0.6528</c:v>
                </c:pt>
                <c:pt idx="6212">
                  <c:v>0.6528</c:v>
                </c:pt>
                <c:pt idx="6213">
                  <c:v>0.6527</c:v>
                </c:pt>
                <c:pt idx="6214">
                  <c:v>0.6527</c:v>
                </c:pt>
                <c:pt idx="6215">
                  <c:v>0.6527</c:v>
                </c:pt>
                <c:pt idx="6216">
                  <c:v>0.6527</c:v>
                </c:pt>
                <c:pt idx="6217">
                  <c:v>0.6527</c:v>
                </c:pt>
                <c:pt idx="6218">
                  <c:v>0.6526</c:v>
                </c:pt>
                <c:pt idx="6219">
                  <c:v>0.6526</c:v>
                </c:pt>
                <c:pt idx="6220">
                  <c:v>0.6526</c:v>
                </c:pt>
                <c:pt idx="6221">
                  <c:v>0.6526</c:v>
                </c:pt>
                <c:pt idx="6222">
                  <c:v>0.6526</c:v>
                </c:pt>
                <c:pt idx="6223">
                  <c:v>0.6526</c:v>
                </c:pt>
                <c:pt idx="6224">
                  <c:v>0.6525</c:v>
                </c:pt>
                <c:pt idx="6225">
                  <c:v>0.6525</c:v>
                </c:pt>
                <c:pt idx="6226">
                  <c:v>0.6525</c:v>
                </c:pt>
                <c:pt idx="6227">
                  <c:v>0.6525</c:v>
                </c:pt>
                <c:pt idx="6228">
                  <c:v>0.6525</c:v>
                </c:pt>
                <c:pt idx="6229">
                  <c:v>0.6524</c:v>
                </c:pt>
                <c:pt idx="6230">
                  <c:v>0.6524</c:v>
                </c:pt>
                <c:pt idx="6231">
                  <c:v>0.6524</c:v>
                </c:pt>
                <c:pt idx="6232">
                  <c:v>0.6524</c:v>
                </c:pt>
                <c:pt idx="6233">
                  <c:v>0.6524</c:v>
                </c:pt>
                <c:pt idx="6234">
                  <c:v>0.6523</c:v>
                </c:pt>
                <c:pt idx="6235">
                  <c:v>0.6523</c:v>
                </c:pt>
                <c:pt idx="6236">
                  <c:v>0.6523</c:v>
                </c:pt>
                <c:pt idx="6237">
                  <c:v>0.6523</c:v>
                </c:pt>
                <c:pt idx="6238">
                  <c:v>0.6523</c:v>
                </c:pt>
                <c:pt idx="6239">
                  <c:v>0.6523</c:v>
                </c:pt>
                <c:pt idx="6240">
                  <c:v>0.6522</c:v>
                </c:pt>
                <c:pt idx="6241">
                  <c:v>0.6522</c:v>
                </c:pt>
                <c:pt idx="6242">
                  <c:v>0.6522</c:v>
                </c:pt>
                <c:pt idx="6243">
                  <c:v>0.6522</c:v>
                </c:pt>
                <c:pt idx="6244">
                  <c:v>0.6522</c:v>
                </c:pt>
                <c:pt idx="6245">
                  <c:v>0.6522</c:v>
                </c:pt>
                <c:pt idx="6246">
                  <c:v>0.6521</c:v>
                </c:pt>
                <c:pt idx="6247">
                  <c:v>0.6521</c:v>
                </c:pt>
                <c:pt idx="6248">
                  <c:v>0.6521</c:v>
                </c:pt>
                <c:pt idx="6249">
                  <c:v>0.6521</c:v>
                </c:pt>
                <c:pt idx="6250">
                  <c:v>0.6521</c:v>
                </c:pt>
                <c:pt idx="6251">
                  <c:v>0.6521</c:v>
                </c:pt>
                <c:pt idx="6252">
                  <c:v>0.652</c:v>
                </c:pt>
                <c:pt idx="6253">
                  <c:v>0.652</c:v>
                </c:pt>
                <c:pt idx="6254">
                  <c:v>0.652</c:v>
                </c:pt>
                <c:pt idx="6255">
                  <c:v>0.652</c:v>
                </c:pt>
                <c:pt idx="6256">
                  <c:v>0.652</c:v>
                </c:pt>
                <c:pt idx="6257">
                  <c:v>0.652</c:v>
                </c:pt>
                <c:pt idx="6258">
                  <c:v>0.6519</c:v>
                </c:pt>
                <c:pt idx="6259">
                  <c:v>0.6519</c:v>
                </c:pt>
                <c:pt idx="6260">
                  <c:v>0.6519</c:v>
                </c:pt>
                <c:pt idx="6261">
                  <c:v>0.6519</c:v>
                </c:pt>
                <c:pt idx="6262">
                  <c:v>0.6519</c:v>
                </c:pt>
                <c:pt idx="6263">
                  <c:v>0.6519</c:v>
                </c:pt>
                <c:pt idx="6264">
                  <c:v>0.6518</c:v>
                </c:pt>
                <c:pt idx="6265">
                  <c:v>0.6518</c:v>
                </c:pt>
                <c:pt idx="6266">
                  <c:v>0.6518</c:v>
                </c:pt>
                <c:pt idx="6267">
                  <c:v>0.6518</c:v>
                </c:pt>
                <c:pt idx="6268">
                  <c:v>0.6518</c:v>
                </c:pt>
                <c:pt idx="6269">
                  <c:v>0.6518</c:v>
                </c:pt>
                <c:pt idx="6270">
                  <c:v>0.6518</c:v>
                </c:pt>
                <c:pt idx="6271">
                  <c:v>0.6517</c:v>
                </c:pt>
                <c:pt idx="6272">
                  <c:v>0.6517</c:v>
                </c:pt>
                <c:pt idx="6273">
                  <c:v>0.6517</c:v>
                </c:pt>
                <c:pt idx="6274">
                  <c:v>0.6517</c:v>
                </c:pt>
                <c:pt idx="6275">
                  <c:v>0.6517</c:v>
                </c:pt>
                <c:pt idx="6276">
                  <c:v>0.6517</c:v>
                </c:pt>
                <c:pt idx="6277">
                  <c:v>0.6517</c:v>
                </c:pt>
                <c:pt idx="6278">
                  <c:v>0.6516</c:v>
                </c:pt>
                <c:pt idx="6279">
                  <c:v>0.6516</c:v>
                </c:pt>
                <c:pt idx="6280">
                  <c:v>0.6516</c:v>
                </c:pt>
                <c:pt idx="6281">
                  <c:v>0.6516</c:v>
                </c:pt>
                <c:pt idx="6282">
                  <c:v>0.6516</c:v>
                </c:pt>
                <c:pt idx="6283">
                  <c:v>0.6516</c:v>
                </c:pt>
                <c:pt idx="6284">
                  <c:v>0.6516</c:v>
                </c:pt>
                <c:pt idx="6285">
                  <c:v>0.6515</c:v>
                </c:pt>
                <c:pt idx="6286">
                  <c:v>0.6515</c:v>
                </c:pt>
                <c:pt idx="6287">
                  <c:v>0.6515</c:v>
                </c:pt>
                <c:pt idx="6288">
                  <c:v>0.6515</c:v>
                </c:pt>
                <c:pt idx="6289">
                  <c:v>0.6515</c:v>
                </c:pt>
                <c:pt idx="6290">
                  <c:v>0.6515</c:v>
                </c:pt>
                <c:pt idx="6291">
                  <c:v>0.6515</c:v>
                </c:pt>
                <c:pt idx="6292">
                  <c:v>0.6514</c:v>
                </c:pt>
                <c:pt idx="6293">
                  <c:v>0.6514</c:v>
                </c:pt>
                <c:pt idx="6294">
                  <c:v>0.6514</c:v>
                </c:pt>
                <c:pt idx="6295">
                  <c:v>0.6514</c:v>
                </c:pt>
                <c:pt idx="6296">
                  <c:v>0.6514</c:v>
                </c:pt>
                <c:pt idx="6297">
                  <c:v>0.6514</c:v>
                </c:pt>
                <c:pt idx="6298">
                  <c:v>0.6514</c:v>
                </c:pt>
                <c:pt idx="6299">
                  <c:v>0.6514</c:v>
                </c:pt>
                <c:pt idx="6300">
                  <c:v>0.6513</c:v>
                </c:pt>
                <c:pt idx="6301">
                  <c:v>0.6513</c:v>
                </c:pt>
                <c:pt idx="6302">
                  <c:v>0.6513</c:v>
                </c:pt>
                <c:pt idx="6303">
                  <c:v>0.6513</c:v>
                </c:pt>
                <c:pt idx="6304">
                  <c:v>0.6513</c:v>
                </c:pt>
                <c:pt idx="6305">
                  <c:v>0.6513</c:v>
                </c:pt>
                <c:pt idx="6306">
                  <c:v>0.6513</c:v>
                </c:pt>
                <c:pt idx="6307">
                  <c:v>0.6513</c:v>
                </c:pt>
                <c:pt idx="6308">
                  <c:v>0.6512</c:v>
                </c:pt>
                <c:pt idx="6309">
                  <c:v>0.6512</c:v>
                </c:pt>
                <c:pt idx="6310">
                  <c:v>0.6512</c:v>
                </c:pt>
                <c:pt idx="6311">
                  <c:v>0.6512</c:v>
                </c:pt>
                <c:pt idx="6312">
                  <c:v>0.6512</c:v>
                </c:pt>
                <c:pt idx="6313">
                  <c:v>0.6512</c:v>
                </c:pt>
                <c:pt idx="6314">
                  <c:v>0.6512</c:v>
                </c:pt>
                <c:pt idx="6315">
                  <c:v>0.6512</c:v>
                </c:pt>
                <c:pt idx="6316">
                  <c:v>0.6512</c:v>
                </c:pt>
                <c:pt idx="6317">
                  <c:v>0.6511</c:v>
                </c:pt>
                <c:pt idx="6318">
                  <c:v>0.6511</c:v>
                </c:pt>
                <c:pt idx="6319">
                  <c:v>0.6511</c:v>
                </c:pt>
                <c:pt idx="6320">
                  <c:v>0.6511</c:v>
                </c:pt>
                <c:pt idx="6321">
                  <c:v>0.6511</c:v>
                </c:pt>
                <c:pt idx="6322">
                  <c:v>0.6511</c:v>
                </c:pt>
                <c:pt idx="6323">
                  <c:v>0.6511</c:v>
                </c:pt>
                <c:pt idx="6324">
                  <c:v>0.6511</c:v>
                </c:pt>
                <c:pt idx="6325">
                  <c:v>0.6511</c:v>
                </c:pt>
                <c:pt idx="6326">
                  <c:v>0.651</c:v>
                </c:pt>
                <c:pt idx="6327">
                  <c:v>0.651</c:v>
                </c:pt>
                <c:pt idx="6328">
                  <c:v>0.651</c:v>
                </c:pt>
                <c:pt idx="6329">
                  <c:v>0.651</c:v>
                </c:pt>
                <c:pt idx="6330">
                  <c:v>0.651</c:v>
                </c:pt>
                <c:pt idx="6331">
                  <c:v>0.651</c:v>
                </c:pt>
                <c:pt idx="6332">
                  <c:v>0.651</c:v>
                </c:pt>
                <c:pt idx="6333">
                  <c:v>0.651</c:v>
                </c:pt>
                <c:pt idx="6334">
                  <c:v>0.651</c:v>
                </c:pt>
                <c:pt idx="6335">
                  <c:v>0.6509</c:v>
                </c:pt>
                <c:pt idx="6336">
                  <c:v>0.6509</c:v>
                </c:pt>
                <c:pt idx="6337">
                  <c:v>0.6509</c:v>
                </c:pt>
                <c:pt idx="6338">
                  <c:v>0.6509</c:v>
                </c:pt>
                <c:pt idx="6339">
                  <c:v>0.6509</c:v>
                </c:pt>
                <c:pt idx="6340">
                  <c:v>0.6509</c:v>
                </c:pt>
                <c:pt idx="6341">
                  <c:v>0.6509</c:v>
                </c:pt>
                <c:pt idx="6342">
                  <c:v>0.6509</c:v>
                </c:pt>
                <c:pt idx="6343">
                  <c:v>0.6509</c:v>
                </c:pt>
                <c:pt idx="6344">
                  <c:v>0.6509</c:v>
                </c:pt>
                <c:pt idx="6345">
                  <c:v>0.6508</c:v>
                </c:pt>
                <c:pt idx="6346">
                  <c:v>0.6508</c:v>
                </c:pt>
                <c:pt idx="6347">
                  <c:v>0.6508</c:v>
                </c:pt>
                <c:pt idx="6348">
                  <c:v>0.6508</c:v>
                </c:pt>
                <c:pt idx="6349">
                  <c:v>0.6508</c:v>
                </c:pt>
                <c:pt idx="6350">
                  <c:v>0.6508</c:v>
                </c:pt>
                <c:pt idx="6351">
                  <c:v>0.6508</c:v>
                </c:pt>
                <c:pt idx="6352">
                  <c:v>0.6508</c:v>
                </c:pt>
                <c:pt idx="6353">
                  <c:v>0.6508</c:v>
                </c:pt>
                <c:pt idx="6354">
                  <c:v>0.6508</c:v>
                </c:pt>
                <c:pt idx="6355">
                  <c:v>0.6508</c:v>
                </c:pt>
                <c:pt idx="6356">
                  <c:v>0.6507</c:v>
                </c:pt>
                <c:pt idx="6357">
                  <c:v>0.6507</c:v>
                </c:pt>
                <c:pt idx="6358">
                  <c:v>0.6507</c:v>
                </c:pt>
                <c:pt idx="6359">
                  <c:v>0.6507</c:v>
                </c:pt>
                <c:pt idx="6360">
                  <c:v>0.6507</c:v>
                </c:pt>
                <c:pt idx="6361">
                  <c:v>0.6507</c:v>
                </c:pt>
                <c:pt idx="6362">
                  <c:v>0.6507</c:v>
                </c:pt>
                <c:pt idx="6363">
                  <c:v>0.6507</c:v>
                </c:pt>
                <c:pt idx="6364">
                  <c:v>0.6507</c:v>
                </c:pt>
                <c:pt idx="6365">
                  <c:v>0.6507</c:v>
                </c:pt>
                <c:pt idx="6366">
                  <c:v>0.6507</c:v>
                </c:pt>
                <c:pt idx="6367">
                  <c:v>0.6506</c:v>
                </c:pt>
                <c:pt idx="6368">
                  <c:v>0.6506</c:v>
                </c:pt>
                <c:pt idx="6369">
                  <c:v>0.6506</c:v>
                </c:pt>
                <c:pt idx="6370">
                  <c:v>0.6506</c:v>
                </c:pt>
                <c:pt idx="6371">
                  <c:v>0.6506</c:v>
                </c:pt>
                <c:pt idx="6372">
                  <c:v>0.6506</c:v>
                </c:pt>
                <c:pt idx="6373">
                  <c:v>0.6506</c:v>
                </c:pt>
                <c:pt idx="6374">
                  <c:v>0.6506</c:v>
                </c:pt>
                <c:pt idx="6375">
                  <c:v>0.6506</c:v>
                </c:pt>
                <c:pt idx="6376">
                  <c:v>0.6506</c:v>
                </c:pt>
                <c:pt idx="6377">
                  <c:v>0.6506</c:v>
                </c:pt>
                <c:pt idx="6378">
                  <c:v>0.6506</c:v>
                </c:pt>
                <c:pt idx="6379">
                  <c:v>0.6505</c:v>
                </c:pt>
                <c:pt idx="6380">
                  <c:v>0.6505</c:v>
                </c:pt>
                <c:pt idx="6381">
                  <c:v>0.6505</c:v>
                </c:pt>
                <c:pt idx="6382">
                  <c:v>0.6505</c:v>
                </c:pt>
                <c:pt idx="6383">
                  <c:v>0.6505</c:v>
                </c:pt>
                <c:pt idx="6384">
                  <c:v>0.6505</c:v>
                </c:pt>
                <c:pt idx="6385">
                  <c:v>0.6505</c:v>
                </c:pt>
                <c:pt idx="6386">
                  <c:v>0.6505</c:v>
                </c:pt>
                <c:pt idx="6387">
                  <c:v>0.6505</c:v>
                </c:pt>
                <c:pt idx="6388">
                  <c:v>0.6505</c:v>
                </c:pt>
                <c:pt idx="6389">
                  <c:v>0.6505</c:v>
                </c:pt>
                <c:pt idx="6390">
                  <c:v>0.6505</c:v>
                </c:pt>
                <c:pt idx="6391">
                  <c:v>0.6505</c:v>
                </c:pt>
                <c:pt idx="6392">
                  <c:v>0.6504</c:v>
                </c:pt>
                <c:pt idx="6393">
                  <c:v>0.6504</c:v>
                </c:pt>
                <c:pt idx="6394">
                  <c:v>0.6504</c:v>
                </c:pt>
                <c:pt idx="6395">
                  <c:v>0.6504</c:v>
                </c:pt>
                <c:pt idx="6396">
                  <c:v>0.6504</c:v>
                </c:pt>
                <c:pt idx="6397">
                  <c:v>0.6504</c:v>
                </c:pt>
                <c:pt idx="6398">
                  <c:v>0.6504</c:v>
                </c:pt>
                <c:pt idx="6399">
                  <c:v>0.6504</c:v>
                </c:pt>
                <c:pt idx="6400">
                  <c:v>0.6504</c:v>
                </c:pt>
                <c:pt idx="6401">
                  <c:v>0.6504</c:v>
                </c:pt>
                <c:pt idx="6402">
                  <c:v>0.6504</c:v>
                </c:pt>
                <c:pt idx="6403">
                  <c:v>0.6504</c:v>
                </c:pt>
                <c:pt idx="6404">
                  <c:v>0.6504</c:v>
                </c:pt>
                <c:pt idx="6405">
                  <c:v>0.6504</c:v>
                </c:pt>
                <c:pt idx="6406">
                  <c:v>0.6503</c:v>
                </c:pt>
                <c:pt idx="6407">
                  <c:v>0.6503</c:v>
                </c:pt>
                <c:pt idx="6408">
                  <c:v>0.6503</c:v>
                </c:pt>
                <c:pt idx="6409">
                  <c:v>0.6503</c:v>
                </c:pt>
                <c:pt idx="6410">
                  <c:v>0.6503</c:v>
                </c:pt>
                <c:pt idx="6411">
                  <c:v>0.6503</c:v>
                </c:pt>
                <c:pt idx="6412">
                  <c:v>0.6503</c:v>
                </c:pt>
                <c:pt idx="6413">
                  <c:v>0.6503</c:v>
                </c:pt>
                <c:pt idx="6414">
                  <c:v>0.6503</c:v>
                </c:pt>
                <c:pt idx="6415">
                  <c:v>0.6503</c:v>
                </c:pt>
                <c:pt idx="6416">
                  <c:v>0.6503</c:v>
                </c:pt>
                <c:pt idx="6417">
                  <c:v>0.6503</c:v>
                </c:pt>
                <c:pt idx="6418">
                  <c:v>0.6503</c:v>
                </c:pt>
                <c:pt idx="6419">
                  <c:v>0.6503</c:v>
                </c:pt>
                <c:pt idx="6420">
                  <c:v>0.6503</c:v>
                </c:pt>
                <c:pt idx="6421">
                  <c:v>0.6502</c:v>
                </c:pt>
                <c:pt idx="6422">
                  <c:v>0.6502</c:v>
                </c:pt>
                <c:pt idx="6423">
                  <c:v>0.6502</c:v>
                </c:pt>
                <c:pt idx="6424">
                  <c:v>0.6502</c:v>
                </c:pt>
                <c:pt idx="6425">
                  <c:v>0.6502</c:v>
                </c:pt>
                <c:pt idx="6426">
                  <c:v>0.6502</c:v>
                </c:pt>
                <c:pt idx="6427">
                  <c:v>0.6502</c:v>
                </c:pt>
                <c:pt idx="6428">
                  <c:v>0.6502</c:v>
                </c:pt>
                <c:pt idx="6429">
                  <c:v>0.6502</c:v>
                </c:pt>
                <c:pt idx="6430">
                  <c:v>0.6502</c:v>
                </c:pt>
                <c:pt idx="6431">
                  <c:v>0.6502</c:v>
                </c:pt>
                <c:pt idx="6432">
                  <c:v>0.6502</c:v>
                </c:pt>
                <c:pt idx="6433">
                  <c:v>0.6502</c:v>
                </c:pt>
                <c:pt idx="6434">
                  <c:v>0.6502</c:v>
                </c:pt>
                <c:pt idx="6435">
                  <c:v>0.6502</c:v>
                </c:pt>
                <c:pt idx="6436">
                  <c:v>0.6502</c:v>
                </c:pt>
                <c:pt idx="6437">
                  <c:v>0.6501</c:v>
                </c:pt>
                <c:pt idx="6438">
                  <c:v>0.6501</c:v>
                </c:pt>
                <c:pt idx="6439">
                  <c:v>0.6501</c:v>
                </c:pt>
                <c:pt idx="6440">
                  <c:v>0.6501</c:v>
                </c:pt>
                <c:pt idx="6441">
                  <c:v>0.6501</c:v>
                </c:pt>
                <c:pt idx="6442">
                  <c:v>0.6501</c:v>
                </c:pt>
                <c:pt idx="6443">
                  <c:v>0.6501</c:v>
                </c:pt>
                <c:pt idx="6444">
                  <c:v>0.6501</c:v>
                </c:pt>
                <c:pt idx="6445">
                  <c:v>0.6501</c:v>
                </c:pt>
                <c:pt idx="6446">
                  <c:v>0.6501</c:v>
                </c:pt>
                <c:pt idx="6447">
                  <c:v>0.6501</c:v>
                </c:pt>
                <c:pt idx="6448">
                  <c:v>0.6501</c:v>
                </c:pt>
                <c:pt idx="6449">
                  <c:v>0.6501</c:v>
                </c:pt>
                <c:pt idx="6450">
                  <c:v>0.6501</c:v>
                </c:pt>
                <c:pt idx="6451">
                  <c:v>0.6501</c:v>
                </c:pt>
                <c:pt idx="6452">
                  <c:v>0.6501</c:v>
                </c:pt>
                <c:pt idx="6453">
                  <c:v>0.6501</c:v>
                </c:pt>
                <c:pt idx="6454">
                  <c:v>0.6501</c:v>
                </c:pt>
                <c:pt idx="6455">
                  <c:v>0.65</c:v>
                </c:pt>
                <c:pt idx="6456">
                  <c:v>0.65</c:v>
                </c:pt>
                <c:pt idx="6457">
                  <c:v>0.65</c:v>
                </c:pt>
                <c:pt idx="6458">
                  <c:v>0.65</c:v>
                </c:pt>
                <c:pt idx="6459">
                  <c:v>0.65</c:v>
                </c:pt>
                <c:pt idx="6460">
                  <c:v>0.65</c:v>
                </c:pt>
                <c:pt idx="6461">
                  <c:v>0.65</c:v>
                </c:pt>
                <c:pt idx="6462">
                  <c:v>0.65</c:v>
                </c:pt>
                <c:pt idx="6463">
                  <c:v>0.65</c:v>
                </c:pt>
                <c:pt idx="6464">
                  <c:v>0.65</c:v>
                </c:pt>
                <c:pt idx="6465">
                  <c:v>0.65</c:v>
                </c:pt>
                <c:pt idx="6466">
                  <c:v>0.65</c:v>
                </c:pt>
                <c:pt idx="6467">
                  <c:v>0.65</c:v>
                </c:pt>
                <c:pt idx="6468">
                  <c:v>0.65</c:v>
                </c:pt>
                <c:pt idx="6469">
                  <c:v>0.65</c:v>
                </c:pt>
                <c:pt idx="6470">
                  <c:v>0.65</c:v>
                </c:pt>
                <c:pt idx="6471">
                  <c:v>0.65</c:v>
                </c:pt>
                <c:pt idx="6472">
                  <c:v>0.65</c:v>
                </c:pt>
                <c:pt idx="6473">
                  <c:v>0.65</c:v>
                </c:pt>
                <c:pt idx="6474">
                  <c:v>0.65</c:v>
                </c:pt>
                <c:pt idx="6475">
                  <c:v>0.6499</c:v>
                </c:pt>
                <c:pt idx="6476">
                  <c:v>0.6499</c:v>
                </c:pt>
                <c:pt idx="6477">
                  <c:v>0.6499</c:v>
                </c:pt>
                <c:pt idx="6478">
                  <c:v>0.6499</c:v>
                </c:pt>
                <c:pt idx="6479">
                  <c:v>0.6499</c:v>
                </c:pt>
                <c:pt idx="6480">
                  <c:v>0.6499</c:v>
                </c:pt>
                <c:pt idx="6481">
                  <c:v>0.6499</c:v>
                </c:pt>
                <c:pt idx="6482">
                  <c:v>0.6499</c:v>
                </c:pt>
                <c:pt idx="6483">
                  <c:v>0.6499</c:v>
                </c:pt>
                <c:pt idx="6484">
                  <c:v>0.6499</c:v>
                </c:pt>
                <c:pt idx="6485">
                  <c:v>0.6499</c:v>
                </c:pt>
                <c:pt idx="6486">
                  <c:v>0.6499</c:v>
                </c:pt>
                <c:pt idx="6487">
                  <c:v>0.6499</c:v>
                </c:pt>
                <c:pt idx="6488">
                  <c:v>0.6499</c:v>
                </c:pt>
                <c:pt idx="6489">
                  <c:v>0.6499</c:v>
                </c:pt>
                <c:pt idx="6490">
                  <c:v>0.6499</c:v>
                </c:pt>
                <c:pt idx="6491">
                  <c:v>0.6499</c:v>
                </c:pt>
                <c:pt idx="6492">
                  <c:v>0.6499</c:v>
                </c:pt>
                <c:pt idx="6493">
                  <c:v>0.6499</c:v>
                </c:pt>
                <c:pt idx="6494">
                  <c:v>0.6499</c:v>
                </c:pt>
                <c:pt idx="6495">
                  <c:v>0.6499</c:v>
                </c:pt>
                <c:pt idx="6496">
                  <c:v>0.6499</c:v>
                </c:pt>
                <c:pt idx="6497">
                  <c:v>0.6499</c:v>
                </c:pt>
                <c:pt idx="6498">
                  <c:v>0.6498</c:v>
                </c:pt>
                <c:pt idx="6499">
                  <c:v>0.6498</c:v>
                </c:pt>
                <c:pt idx="6500">
                  <c:v>0.6498</c:v>
                </c:pt>
                <c:pt idx="6501">
                  <c:v>0.6498</c:v>
                </c:pt>
                <c:pt idx="6502">
                  <c:v>0.6498</c:v>
                </c:pt>
                <c:pt idx="6503">
                  <c:v>0.6498</c:v>
                </c:pt>
                <c:pt idx="6504">
                  <c:v>0.6498</c:v>
                </c:pt>
                <c:pt idx="6505">
                  <c:v>0.6498</c:v>
                </c:pt>
                <c:pt idx="6506">
                  <c:v>0.6498</c:v>
                </c:pt>
                <c:pt idx="6507">
                  <c:v>0.6498</c:v>
                </c:pt>
                <c:pt idx="6508">
                  <c:v>0.6498</c:v>
                </c:pt>
                <c:pt idx="6509">
                  <c:v>0.6498</c:v>
                </c:pt>
                <c:pt idx="6510">
                  <c:v>0.6498</c:v>
                </c:pt>
                <c:pt idx="6511">
                  <c:v>0.6498</c:v>
                </c:pt>
                <c:pt idx="6512">
                  <c:v>0.6498</c:v>
                </c:pt>
                <c:pt idx="6513">
                  <c:v>0.6498</c:v>
                </c:pt>
                <c:pt idx="6514">
                  <c:v>0.6498</c:v>
                </c:pt>
                <c:pt idx="6515">
                  <c:v>0.6498</c:v>
                </c:pt>
                <c:pt idx="6516">
                  <c:v>0.6498</c:v>
                </c:pt>
                <c:pt idx="6517">
                  <c:v>0.6498</c:v>
                </c:pt>
                <c:pt idx="6518">
                  <c:v>0.6498</c:v>
                </c:pt>
                <c:pt idx="6519">
                  <c:v>0.6498</c:v>
                </c:pt>
                <c:pt idx="6520">
                  <c:v>0.6498</c:v>
                </c:pt>
                <c:pt idx="6521">
                  <c:v>0.6498</c:v>
                </c:pt>
                <c:pt idx="6522">
                  <c:v>0.6498</c:v>
                </c:pt>
                <c:pt idx="6523">
                  <c:v>0.6498</c:v>
                </c:pt>
                <c:pt idx="6524">
                  <c:v>0.6497</c:v>
                </c:pt>
                <c:pt idx="6525">
                  <c:v>0.6497</c:v>
                </c:pt>
                <c:pt idx="6526">
                  <c:v>0.6497</c:v>
                </c:pt>
                <c:pt idx="6527">
                  <c:v>0.6497</c:v>
                </c:pt>
                <c:pt idx="6528">
                  <c:v>0.6497</c:v>
                </c:pt>
                <c:pt idx="6529">
                  <c:v>0.6497</c:v>
                </c:pt>
                <c:pt idx="6530">
                  <c:v>0.6497</c:v>
                </c:pt>
                <c:pt idx="6531">
                  <c:v>0.6497</c:v>
                </c:pt>
                <c:pt idx="6532">
                  <c:v>0.6497</c:v>
                </c:pt>
                <c:pt idx="6533">
                  <c:v>0.6497</c:v>
                </c:pt>
                <c:pt idx="6534">
                  <c:v>0.6497</c:v>
                </c:pt>
                <c:pt idx="6535">
                  <c:v>0.6497</c:v>
                </c:pt>
                <c:pt idx="6536">
                  <c:v>0.6497</c:v>
                </c:pt>
                <c:pt idx="6537">
                  <c:v>0.6497</c:v>
                </c:pt>
                <c:pt idx="6538">
                  <c:v>0.6497</c:v>
                </c:pt>
                <c:pt idx="6539">
                  <c:v>0.6497</c:v>
                </c:pt>
                <c:pt idx="6540">
                  <c:v>0.6497</c:v>
                </c:pt>
                <c:pt idx="6541">
                  <c:v>0.6497</c:v>
                </c:pt>
                <c:pt idx="6542">
                  <c:v>0.6497</c:v>
                </c:pt>
                <c:pt idx="6543">
                  <c:v>0.6497</c:v>
                </c:pt>
                <c:pt idx="6544">
                  <c:v>0.6497</c:v>
                </c:pt>
                <c:pt idx="6545">
                  <c:v>0.6497</c:v>
                </c:pt>
                <c:pt idx="6546">
                  <c:v>0.6497</c:v>
                </c:pt>
                <c:pt idx="6547">
                  <c:v>0.6497</c:v>
                </c:pt>
                <c:pt idx="6548">
                  <c:v>0.6497</c:v>
                </c:pt>
                <c:pt idx="6549">
                  <c:v>0.6497</c:v>
                </c:pt>
                <c:pt idx="6550">
                  <c:v>0.6497</c:v>
                </c:pt>
                <c:pt idx="6551">
                  <c:v>0.6497</c:v>
                </c:pt>
                <c:pt idx="6552">
                  <c:v>0.6497</c:v>
                </c:pt>
                <c:pt idx="6553">
                  <c:v>0.6497</c:v>
                </c:pt>
                <c:pt idx="6554">
                  <c:v>0.6496</c:v>
                </c:pt>
                <c:pt idx="6555">
                  <c:v>0.6496</c:v>
                </c:pt>
                <c:pt idx="6556">
                  <c:v>0.6496</c:v>
                </c:pt>
                <c:pt idx="6557">
                  <c:v>0.6496</c:v>
                </c:pt>
                <c:pt idx="6558">
                  <c:v>0.6496</c:v>
                </c:pt>
                <c:pt idx="6559">
                  <c:v>0.6496</c:v>
                </c:pt>
                <c:pt idx="6560">
                  <c:v>0.6496</c:v>
                </c:pt>
                <c:pt idx="6561">
                  <c:v>0.6496</c:v>
                </c:pt>
                <c:pt idx="6562">
                  <c:v>0.6496</c:v>
                </c:pt>
                <c:pt idx="6563">
                  <c:v>0.6496</c:v>
                </c:pt>
                <c:pt idx="6564">
                  <c:v>0.6496</c:v>
                </c:pt>
                <c:pt idx="6565">
                  <c:v>0.6496</c:v>
                </c:pt>
                <c:pt idx="6566">
                  <c:v>0.6496</c:v>
                </c:pt>
                <c:pt idx="6567">
                  <c:v>0.6496</c:v>
                </c:pt>
                <c:pt idx="6568">
                  <c:v>0.6496</c:v>
                </c:pt>
                <c:pt idx="6569">
                  <c:v>0.6496</c:v>
                </c:pt>
                <c:pt idx="6570">
                  <c:v>0.6496</c:v>
                </c:pt>
                <c:pt idx="6571">
                  <c:v>0.6496</c:v>
                </c:pt>
                <c:pt idx="6572">
                  <c:v>0.6496</c:v>
                </c:pt>
                <c:pt idx="6573">
                  <c:v>0.6496</c:v>
                </c:pt>
                <c:pt idx="6574">
                  <c:v>0.6496</c:v>
                </c:pt>
                <c:pt idx="6575">
                  <c:v>0.6496</c:v>
                </c:pt>
                <c:pt idx="6576">
                  <c:v>0.6496</c:v>
                </c:pt>
                <c:pt idx="6577">
                  <c:v>0.6496</c:v>
                </c:pt>
                <c:pt idx="6578">
                  <c:v>0.6496</c:v>
                </c:pt>
                <c:pt idx="6579">
                  <c:v>0.6496</c:v>
                </c:pt>
                <c:pt idx="6580">
                  <c:v>0.6496</c:v>
                </c:pt>
                <c:pt idx="6581">
                  <c:v>0.6496</c:v>
                </c:pt>
                <c:pt idx="6582">
                  <c:v>0.6496</c:v>
                </c:pt>
                <c:pt idx="6583">
                  <c:v>0.6496</c:v>
                </c:pt>
                <c:pt idx="6584">
                  <c:v>0.6496</c:v>
                </c:pt>
                <c:pt idx="6585">
                  <c:v>0.6496</c:v>
                </c:pt>
                <c:pt idx="6586">
                  <c:v>0.6496</c:v>
                </c:pt>
                <c:pt idx="6587">
                  <c:v>0.6496</c:v>
                </c:pt>
                <c:pt idx="6588">
                  <c:v>0.6496</c:v>
                </c:pt>
                <c:pt idx="6589">
                  <c:v>0.6496</c:v>
                </c:pt>
                <c:pt idx="6590">
                  <c:v>0.6496</c:v>
                </c:pt>
                <c:pt idx="6591">
                  <c:v>0.6495</c:v>
                </c:pt>
                <c:pt idx="6592">
                  <c:v>0.6495</c:v>
                </c:pt>
                <c:pt idx="6593">
                  <c:v>0.6495</c:v>
                </c:pt>
                <c:pt idx="6594">
                  <c:v>0.6495</c:v>
                </c:pt>
                <c:pt idx="6595">
                  <c:v>0.6495</c:v>
                </c:pt>
                <c:pt idx="6596">
                  <c:v>0.6495</c:v>
                </c:pt>
                <c:pt idx="6597">
                  <c:v>0.6495</c:v>
                </c:pt>
                <c:pt idx="6598">
                  <c:v>0.6495</c:v>
                </c:pt>
                <c:pt idx="6599">
                  <c:v>0.6495</c:v>
                </c:pt>
                <c:pt idx="6600">
                  <c:v>0.6495</c:v>
                </c:pt>
                <c:pt idx="6601">
                  <c:v>0.6495</c:v>
                </c:pt>
                <c:pt idx="6602">
                  <c:v>0.6495</c:v>
                </c:pt>
                <c:pt idx="6603">
                  <c:v>0.6495</c:v>
                </c:pt>
                <c:pt idx="6604">
                  <c:v>0.6495</c:v>
                </c:pt>
                <c:pt idx="6605">
                  <c:v>0.6495</c:v>
                </c:pt>
                <c:pt idx="6606">
                  <c:v>0.6495</c:v>
                </c:pt>
                <c:pt idx="6607">
                  <c:v>0.6495</c:v>
                </c:pt>
                <c:pt idx="6608">
                  <c:v>0.6495</c:v>
                </c:pt>
                <c:pt idx="6609">
                  <c:v>0.6495</c:v>
                </c:pt>
                <c:pt idx="6610">
                  <c:v>0.6495</c:v>
                </c:pt>
                <c:pt idx="6611">
                  <c:v>0.6495</c:v>
                </c:pt>
                <c:pt idx="6612">
                  <c:v>0.6495</c:v>
                </c:pt>
                <c:pt idx="6613">
                  <c:v>0.6495</c:v>
                </c:pt>
                <c:pt idx="6614">
                  <c:v>0.6495</c:v>
                </c:pt>
                <c:pt idx="6615">
                  <c:v>0.6495</c:v>
                </c:pt>
                <c:pt idx="6616">
                  <c:v>0.6495</c:v>
                </c:pt>
                <c:pt idx="6617">
                  <c:v>0.6495</c:v>
                </c:pt>
                <c:pt idx="6618">
                  <c:v>0.6495</c:v>
                </c:pt>
                <c:pt idx="6619">
                  <c:v>0.6495</c:v>
                </c:pt>
                <c:pt idx="6620">
                  <c:v>0.6495</c:v>
                </c:pt>
                <c:pt idx="6621">
                  <c:v>0.6495</c:v>
                </c:pt>
                <c:pt idx="6622">
                  <c:v>0.6495</c:v>
                </c:pt>
                <c:pt idx="6623">
                  <c:v>0.6495</c:v>
                </c:pt>
                <c:pt idx="6624">
                  <c:v>0.6495</c:v>
                </c:pt>
                <c:pt idx="6625">
                  <c:v>0.6495</c:v>
                </c:pt>
                <c:pt idx="6626">
                  <c:v>0.6495</c:v>
                </c:pt>
                <c:pt idx="6627">
                  <c:v>0.6495</c:v>
                </c:pt>
                <c:pt idx="6628">
                  <c:v>0.6495</c:v>
                </c:pt>
                <c:pt idx="6629">
                  <c:v>0.6495</c:v>
                </c:pt>
                <c:pt idx="6630">
                  <c:v>0.6495</c:v>
                </c:pt>
                <c:pt idx="6631">
                  <c:v>0.6495</c:v>
                </c:pt>
                <c:pt idx="6632">
                  <c:v>0.6495</c:v>
                </c:pt>
                <c:pt idx="6633">
                  <c:v>0.6495</c:v>
                </c:pt>
                <c:pt idx="6634">
                  <c:v>0.6495</c:v>
                </c:pt>
                <c:pt idx="6635">
                  <c:v>0.6495</c:v>
                </c:pt>
                <c:pt idx="6636">
                  <c:v>0.6495</c:v>
                </c:pt>
                <c:pt idx="6637">
                  <c:v>0.6494</c:v>
                </c:pt>
                <c:pt idx="6638">
                  <c:v>0.6494</c:v>
                </c:pt>
                <c:pt idx="6639">
                  <c:v>0.6494</c:v>
                </c:pt>
                <c:pt idx="6640">
                  <c:v>0.6494</c:v>
                </c:pt>
                <c:pt idx="6641">
                  <c:v>0.6494</c:v>
                </c:pt>
                <c:pt idx="6642">
                  <c:v>0.6494</c:v>
                </c:pt>
                <c:pt idx="6643">
                  <c:v>0.6494</c:v>
                </c:pt>
                <c:pt idx="6644">
                  <c:v>0.6494</c:v>
                </c:pt>
                <c:pt idx="6645">
                  <c:v>0.6494</c:v>
                </c:pt>
                <c:pt idx="6646">
                  <c:v>0.6494</c:v>
                </c:pt>
                <c:pt idx="6647">
                  <c:v>0.6494</c:v>
                </c:pt>
                <c:pt idx="6648">
                  <c:v>0.6494</c:v>
                </c:pt>
                <c:pt idx="6649">
                  <c:v>0.6494</c:v>
                </c:pt>
                <c:pt idx="6650">
                  <c:v>0.6494</c:v>
                </c:pt>
                <c:pt idx="6651">
                  <c:v>0.6494</c:v>
                </c:pt>
                <c:pt idx="6652">
                  <c:v>0.6494</c:v>
                </c:pt>
                <c:pt idx="6653">
                  <c:v>0.6494</c:v>
                </c:pt>
                <c:pt idx="6654">
                  <c:v>0.6494</c:v>
                </c:pt>
                <c:pt idx="6655">
                  <c:v>0.6494</c:v>
                </c:pt>
                <c:pt idx="6656">
                  <c:v>0.6494</c:v>
                </c:pt>
                <c:pt idx="6657">
                  <c:v>0.6494</c:v>
                </c:pt>
                <c:pt idx="6658">
                  <c:v>0.6494</c:v>
                </c:pt>
                <c:pt idx="6659">
                  <c:v>0.6494</c:v>
                </c:pt>
                <c:pt idx="6660">
                  <c:v>0.6494</c:v>
                </c:pt>
                <c:pt idx="6661">
                  <c:v>0.6494</c:v>
                </c:pt>
                <c:pt idx="6662">
                  <c:v>0.6494</c:v>
                </c:pt>
                <c:pt idx="6663">
                  <c:v>0.6494</c:v>
                </c:pt>
                <c:pt idx="6664">
                  <c:v>0.6494</c:v>
                </c:pt>
                <c:pt idx="6665">
                  <c:v>0.6494</c:v>
                </c:pt>
                <c:pt idx="6666">
                  <c:v>0.6494</c:v>
                </c:pt>
                <c:pt idx="6667">
                  <c:v>0.6494</c:v>
                </c:pt>
                <c:pt idx="6668">
                  <c:v>0.6494</c:v>
                </c:pt>
                <c:pt idx="6669">
                  <c:v>0.6494</c:v>
                </c:pt>
                <c:pt idx="6670">
                  <c:v>0.6494</c:v>
                </c:pt>
                <c:pt idx="6671">
                  <c:v>0.6494</c:v>
                </c:pt>
                <c:pt idx="6672">
                  <c:v>0.6494</c:v>
                </c:pt>
                <c:pt idx="6673">
                  <c:v>0.6494</c:v>
                </c:pt>
                <c:pt idx="6674">
                  <c:v>0.6494</c:v>
                </c:pt>
                <c:pt idx="6675">
                  <c:v>0.6494</c:v>
                </c:pt>
                <c:pt idx="6676">
                  <c:v>0.6494</c:v>
                </c:pt>
                <c:pt idx="6677">
                  <c:v>0.6494</c:v>
                </c:pt>
                <c:pt idx="6678">
                  <c:v>0.6494</c:v>
                </c:pt>
                <c:pt idx="6679">
                  <c:v>0.6494</c:v>
                </c:pt>
                <c:pt idx="6680">
                  <c:v>0.6494</c:v>
                </c:pt>
                <c:pt idx="6681">
                  <c:v>0.6494</c:v>
                </c:pt>
                <c:pt idx="6682">
                  <c:v>0.6494</c:v>
                </c:pt>
                <c:pt idx="6683">
                  <c:v>0.6494</c:v>
                </c:pt>
                <c:pt idx="6684">
                  <c:v>0.6494</c:v>
                </c:pt>
                <c:pt idx="6685">
                  <c:v>0.6494</c:v>
                </c:pt>
                <c:pt idx="6686">
                  <c:v>0.6494</c:v>
                </c:pt>
                <c:pt idx="6687">
                  <c:v>0.6494</c:v>
                </c:pt>
                <c:pt idx="6688">
                  <c:v>0.6494</c:v>
                </c:pt>
                <c:pt idx="6689">
                  <c:v>0.6494</c:v>
                </c:pt>
                <c:pt idx="6690">
                  <c:v>0.6494</c:v>
                </c:pt>
                <c:pt idx="6691">
                  <c:v>0.6494</c:v>
                </c:pt>
                <c:pt idx="6692">
                  <c:v>0.6494</c:v>
                </c:pt>
                <c:pt idx="6693">
                  <c:v>0.6494</c:v>
                </c:pt>
                <c:pt idx="6694">
                  <c:v>0.6494</c:v>
                </c:pt>
                <c:pt idx="6695">
                  <c:v>0.6494</c:v>
                </c:pt>
                <c:pt idx="6696">
                  <c:v>0.6494</c:v>
                </c:pt>
                <c:pt idx="6697">
                  <c:v>0.6494</c:v>
                </c:pt>
                <c:pt idx="6698">
                  <c:v>0.6494</c:v>
                </c:pt>
                <c:pt idx="6699">
                  <c:v>0.6494</c:v>
                </c:pt>
                <c:pt idx="6700">
                  <c:v>0.6493</c:v>
                </c:pt>
                <c:pt idx="6701">
                  <c:v>0.6493</c:v>
                </c:pt>
                <c:pt idx="6702">
                  <c:v>0.6493</c:v>
                </c:pt>
                <c:pt idx="6703">
                  <c:v>0.6493</c:v>
                </c:pt>
                <c:pt idx="6704">
                  <c:v>0.6493</c:v>
                </c:pt>
                <c:pt idx="6705">
                  <c:v>0.6493</c:v>
                </c:pt>
                <c:pt idx="6706">
                  <c:v>0.6493</c:v>
                </c:pt>
                <c:pt idx="6707">
                  <c:v>0.6493</c:v>
                </c:pt>
                <c:pt idx="6708">
                  <c:v>0.6493</c:v>
                </c:pt>
                <c:pt idx="6709">
                  <c:v>0.6493</c:v>
                </c:pt>
                <c:pt idx="6710">
                  <c:v>0.6493</c:v>
                </c:pt>
                <c:pt idx="6711">
                  <c:v>0.6493</c:v>
                </c:pt>
                <c:pt idx="6712">
                  <c:v>0.6493</c:v>
                </c:pt>
                <c:pt idx="6713">
                  <c:v>0.6493</c:v>
                </c:pt>
                <c:pt idx="6714">
                  <c:v>0.6493</c:v>
                </c:pt>
                <c:pt idx="6715">
                  <c:v>0.6493</c:v>
                </c:pt>
                <c:pt idx="6716">
                  <c:v>0.6493</c:v>
                </c:pt>
                <c:pt idx="6717">
                  <c:v>0.6493</c:v>
                </c:pt>
                <c:pt idx="6718">
                  <c:v>0.6493</c:v>
                </c:pt>
                <c:pt idx="6719">
                  <c:v>0.6493</c:v>
                </c:pt>
                <c:pt idx="6720">
                  <c:v>0.6493</c:v>
                </c:pt>
                <c:pt idx="6721">
                  <c:v>0.6493</c:v>
                </c:pt>
                <c:pt idx="6722">
                  <c:v>0.6493</c:v>
                </c:pt>
                <c:pt idx="6723">
                  <c:v>0.6493</c:v>
                </c:pt>
                <c:pt idx="6724">
                  <c:v>0.6493</c:v>
                </c:pt>
                <c:pt idx="6725">
                  <c:v>0.6493</c:v>
                </c:pt>
                <c:pt idx="6726">
                  <c:v>0.6493</c:v>
                </c:pt>
                <c:pt idx="6727">
                  <c:v>0.6493</c:v>
                </c:pt>
                <c:pt idx="6728">
                  <c:v>0.6493</c:v>
                </c:pt>
                <c:pt idx="6729">
                  <c:v>0.6493</c:v>
                </c:pt>
                <c:pt idx="6730">
                  <c:v>0.6493</c:v>
                </c:pt>
                <c:pt idx="6731">
                  <c:v>0.6493</c:v>
                </c:pt>
                <c:pt idx="6732">
                  <c:v>0.6493</c:v>
                </c:pt>
                <c:pt idx="6733">
                  <c:v>0.6493</c:v>
                </c:pt>
                <c:pt idx="6734">
                  <c:v>0.6493</c:v>
                </c:pt>
                <c:pt idx="6735">
                  <c:v>0.6493</c:v>
                </c:pt>
                <c:pt idx="6736">
                  <c:v>0.6493</c:v>
                </c:pt>
                <c:pt idx="6737">
                  <c:v>0.6493</c:v>
                </c:pt>
                <c:pt idx="6738">
                  <c:v>0.6493</c:v>
                </c:pt>
                <c:pt idx="6739">
                  <c:v>0.6493</c:v>
                </c:pt>
                <c:pt idx="6740">
                  <c:v>0.6493</c:v>
                </c:pt>
                <c:pt idx="6741">
                  <c:v>0.6493</c:v>
                </c:pt>
                <c:pt idx="6742">
                  <c:v>0.6493</c:v>
                </c:pt>
                <c:pt idx="6743">
                  <c:v>0.6493</c:v>
                </c:pt>
                <c:pt idx="6744">
                  <c:v>0.6493</c:v>
                </c:pt>
                <c:pt idx="6745">
                  <c:v>0.6493</c:v>
                </c:pt>
                <c:pt idx="6746">
                  <c:v>0.6493</c:v>
                </c:pt>
                <c:pt idx="6747">
                  <c:v>0.6493</c:v>
                </c:pt>
                <c:pt idx="6748">
                  <c:v>0.6493</c:v>
                </c:pt>
                <c:pt idx="6749">
                  <c:v>0.6493</c:v>
                </c:pt>
                <c:pt idx="6750">
                  <c:v>0.6493</c:v>
                </c:pt>
                <c:pt idx="6751">
                  <c:v>0.6493</c:v>
                </c:pt>
                <c:pt idx="6752">
                  <c:v>0.6493</c:v>
                </c:pt>
                <c:pt idx="6753">
                  <c:v>0.6493</c:v>
                </c:pt>
                <c:pt idx="6754">
                  <c:v>0.6493</c:v>
                </c:pt>
                <c:pt idx="6755">
                  <c:v>0.6493</c:v>
                </c:pt>
                <c:pt idx="6756">
                  <c:v>0.6493</c:v>
                </c:pt>
                <c:pt idx="6757">
                  <c:v>0.6493</c:v>
                </c:pt>
                <c:pt idx="6758">
                  <c:v>0.6493</c:v>
                </c:pt>
                <c:pt idx="6759">
                  <c:v>0.6493</c:v>
                </c:pt>
                <c:pt idx="6760">
                  <c:v>0.6493</c:v>
                </c:pt>
                <c:pt idx="6761">
                  <c:v>0.6493</c:v>
                </c:pt>
                <c:pt idx="6762">
                  <c:v>0.6493</c:v>
                </c:pt>
                <c:pt idx="6763">
                  <c:v>0.6493</c:v>
                </c:pt>
                <c:pt idx="6764">
                  <c:v>0.6493</c:v>
                </c:pt>
                <c:pt idx="6765">
                  <c:v>0.6493</c:v>
                </c:pt>
                <c:pt idx="6766">
                  <c:v>0.6493</c:v>
                </c:pt>
                <c:pt idx="6767">
                  <c:v>0.6493</c:v>
                </c:pt>
                <c:pt idx="6768">
                  <c:v>0.6493</c:v>
                </c:pt>
                <c:pt idx="6769">
                  <c:v>0.6493</c:v>
                </c:pt>
                <c:pt idx="6770">
                  <c:v>0.6493</c:v>
                </c:pt>
                <c:pt idx="6771">
                  <c:v>0.6493</c:v>
                </c:pt>
                <c:pt idx="6772">
                  <c:v>0.6493</c:v>
                </c:pt>
                <c:pt idx="6773">
                  <c:v>0.6493</c:v>
                </c:pt>
                <c:pt idx="6774">
                  <c:v>0.6493</c:v>
                </c:pt>
                <c:pt idx="6775">
                  <c:v>0.6493</c:v>
                </c:pt>
                <c:pt idx="6776">
                  <c:v>0.6493</c:v>
                </c:pt>
                <c:pt idx="6777">
                  <c:v>0.6493</c:v>
                </c:pt>
                <c:pt idx="6778">
                  <c:v>0.6493</c:v>
                </c:pt>
                <c:pt idx="6779">
                  <c:v>0.6493</c:v>
                </c:pt>
                <c:pt idx="6780">
                  <c:v>0.6493</c:v>
                </c:pt>
                <c:pt idx="6781">
                  <c:v>0.6493</c:v>
                </c:pt>
                <c:pt idx="6782">
                  <c:v>0.6493</c:v>
                </c:pt>
                <c:pt idx="6783">
                  <c:v>0.6493</c:v>
                </c:pt>
                <c:pt idx="6784">
                  <c:v>0.6493</c:v>
                </c:pt>
                <c:pt idx="6785">
                  <c:v>0.6493</c:v>
                </c:pt>
                <c:pt idx="6786">
                  <c:v>0.6493</c:v>
                </c:pt>
                <c:pt idx="6787">
                  <c:v>0.6493</c:v>
                </c:pt>
                <c:pt idx="6788">
                  <c:v>0.6493</c:v>
                </c:pt>
                <c:pt idx="6789">
                  <c:v>0.6493</c:v>
                </c:pt>
                <c:pt idx="6790">
                  <c:v>0.6493</c:v>
                </c:pt>
                <c:pt idx="6791">
                  <c:v>0.6493</c:v>
                </c:pt>
                <c:pt idx="6792">
                  <c:v>0.6493</c:v>
                </c:pt>
                <c:pt idx="6793">
                  <c:v>0.6493</c:v>
                </c:pt>
                <c:pt idx="6794">
                  <c:v>0.6493</c:v>
                </c:pt>
                <c:pt idx="6795">
                  <c:v>0.6493</c:v>
                </c:pt>
                <c:pt idx="6796">
                  <c:v>0.6493</c:v>
                </c:pt>
                <c:pt idx="6797">
                  <c:v>0.6493</c:v>
                </c:pt>
                <c:pt idx="6798">
                  <c:v>0.6493</c:v>
                </c:pt>
                <c:pt idx="6799">
                  <c:v>0.6493</c:v>
                </c:pt>
                <c:pt idx="6800">
                  <c:v>0.6492</c:v>
                </c:pt>
                <c:pt idx="6801">
                  <c:v>0.6492</c:v>
                </c:pt>
                <c:pt idx="6802">
                  <c:v>0.6492</c:v>
                </c:pt>
                <c:pt idx="6803">
                  <c:v>0.6492</c:v>
                </c:pt>
                <c:pt idx="6804">
                  <c:v>0.6492</c:v>
                </c:pt>
                <c:pt idx="6805">
                  <c:v>0.6492</c:v>
                </c:pt>
                <c:pt idx="6806">
                  <c:v>0.6492</c:v>
                </c:pt>
                <c:pt idx="6807">
                  <c:v>0.6492</c:v>
                </c:pt>
                <c:pt idx="6808">
                  <c:v>0.6492</c:v>
                </c:pt>
                <c:pt idx="6809">
                  <c:v>0.6492</c:v>
                </c:pt>
                <c:pt idx="6810">
                  <c:v>0.6492</c:v>
                </c:pt>
                <c:pt idx="6811">
                  <c:v>0.6492</c:v>
                </c:pt>
                <c:pt idx="6812">
                  <c:v>0.6492</c:v>
                </c:pt>
                <c:pt idx="6813">
                  <c:v>0.6492</c:v>
                </c:pt>
                <c:pt idx="6814">
                  <c:v>0.6492</c:v>
                </c:pt>
                <c:pt idx="6815">
                  <c:v>0.6492</c:v>
                </c:pt>
                <c:pt idx="6816">
                  <c:v>0.6492</c:v>
                </c:pt>
                <c:pt idx="6817">
                  <c:v>0.6492</c:v>
                </c:pt>
                <c:pt idx="6818">
                  <c:v>0.6492</c:v>
                </c:pt>
                <c:pt idx="6819">
                  <c:v>0.6492</c:v>
                </c:pt>
                <c:pt idx="6820">
                  <c:v>0.6492</c:v>
                </c:pt>
                <c:pt idx="6821">
                  <c:v>0.6492</c:v>
                </c:pt>
                <c:pt idx="6822">
                  <c:v>0.6492</c:v>
                </c:pt>
                <c:pt idx="6823">
                  <c:v>0.6492</c:v>
                </c:pt>
                <c:pt idx="6824">
                  <c:v>0.6492</c:v>
                </c:pt>
                <c:pt idx="6825">
                  <c:v>0.6492</c:v>
                </c:pt>
                <c:pt idx="6826">
                  <c:v>0.6492</c:v>
                </c:pt>
                <c:pt idx="6827">
                  <c:v>0.6492</c:v>
                </c:pt>
                <c:pt idx="6828">
                  <c:v>0.6492</c:v>
                </c:pt>
                <c:pt idx="6829">
                  <c:v>0.6492</c:v>
                </c:pt>
                <c:pt idx="6830">
                  <c:v>0.6492</c:v>
                </c:pt>
                <c:pt idx="6831">
                  <c:v>0.6492</c:v>
                </c:pt>
                <c:pt idx="6832">
                  <c:v>0.6492</c:v>
                </c:pt>
                <c:pt idx="6833">
                  <c:v>0.6492</c:v>
                </c:pt>
                <c:pt idx="6834">
                  <c:v>0.6492</c:v>
                </c:pt>
                <c:pt idx="6835">
                  <c:v>0.6492</c:v>
                </c:pt>
                <c:pt idx="6836">
                  <c:v>0.6492</c:v>
                </c:pt>
                <c:pt idx="6837">
                  <c:v>0.6492</c:v>
                </c:pt>
                <c:pt idx="6838">
                  <c:v>0.6492</c:v>
                </c:pt>
                <c:pt idx="6839">
                  <c:v>0.6492</c:v>
                </c:pt>
                <c:pt idx="6840">
                  <c:v>0.6492</c:v>
                </c:pt>
                <c:pt idx="6841">
                  <c:v>0.6492</c:v>
                </c:pt>
                <c:pt idx="6842">
                  <c:v>0.6492</c:v>
                </c:pt>
                <c:pt idx="6843">
                  <c:v>0.6492</c:v>
                </c:pt>
                <c:pt idx="6844">
                  <c:v>0.6492</c:v>
                </c:pt>
                <c:pt idx="6845">
                  <c:v>0.6492</c:v>
                </c:pt>
                <c:pt idx="6846">
                  <c:v>0.6492</c:v>
                </c:pt>
                <c:pt idx="6847">
                  <c:v>0.6492</c:v>
                </c:pt>
                <c:pt idx="6848">
                  <c:v>0.6492</c:v>
                </c:pt>
                <c:pt idx="6849">
                  <c:v>0.6492</c:v>
                </c:pt>
                <c:pt idx="6850">
                  <c:v>0.6492</c:v>
                </c:pt>
                <c:pt idx="6851">
                  <c:v>0.6492</c:v>
                </c:pt>
                <c:pt idx="6852">
                  <c:v>0.6492</c:v>
                </c:pt>
                <c:pt idx="6853">
                  <c:v>0.6492</c:v>
                </c:pt>
                <c:pt idx="6854">
                  <c:v>0.6492</c:v>
                </c:pt>
                <c:pt idx="6855">
                  <c:v>0.6492</c:v>
                </c:pt>
                <c:pt idx="6856">
                  <c:v>0.6492</c:v>
                </c:pt>
                <c:pt idx="6857">
                  <c:v>0.6492</c:v>
                </c:pt>
                <c:pt idx="6858">
                  <c:v>0.6492</c:v>
                </c:pt>
                <c:pt idx="6859">
                  <c:v>0.6492</c:v>
                </c:pt>
                <c:pt idx="6860">
                  <c:v>0.6492</c:v>
                </c:pt>
                <c:pt idx="6861">
                  <c:v>0.6492</c:v>
                </c:pt>
                <c:pt idx="6862">
                  <c:v>0.6492</c:v>
                </c:pt>
                <c:pt idx="6863">
                  <c:v>0.6492</c:v>
                </c:pt>
                <c:pt idx="6864">
                  <c:v>0.6492</c:v>
                </c:pt>
                <c:pt idx="6865">
                  <c:v>0.6492</c:v>
                </c:pt>
                <c:pt idx="6866">
                  <c:v>0.6492</c:v>
                </c:pt>
                <c:pt idx="6867">
                  <c:v>0.6492</c:v>
                </c:pt>
                <c:pt idx="6868">
                  <c:v>0.6492</c:v>
                </c:pt>
                <c:pt idx="6869">
                  <c:v>0.6492</c:v>
                </c:pt>
                <c:pt idx="6870">
                  <c:v>0.6492</c:v>
                </c:pt>
                <c:pt idx="6871">
                  <c:v>0.6492</c:v>
                </c:pt>
                <c:pt idx="6872">
                  <c:v>0.6492</c:v>
                </c:pt>
                <c:pt idx="6873">
                  <c:v>0.6492</c:v>
                </c:pt>
                <c:pt idx="6874">
                  <c:v>0.6492</c:v>
                </c:pt>
                <c:pt idx="6875">
                  <c:v>0.6492</c:v>
                </c:pt>
                <c:pt idx="6876">
                  <c:v>0.6492</c:v>
                </c:pt>
                <c:pt idx="6877">
                  <c:v>0.6492</c:v>
                </c:pt>
                <c:pt idx="6878">
                  <c:v>0.6492</c:v>
                </c:pt>
                <c:pt idx="6879">
                  <c:v>0.6492</c:v>
                </c:pt>
                <c:pt idx="6880">
                  <c:v>0.6492</c:v>
                </c:pt>
                <c:pt idx="6881">
                  <c:v>0.6492</c:v>
                </c:pt>
                <c:pt idx="6882">
                  <c:v>0.6492</c:v>
                </c:pt>
                <c:pt idx="6883">
                  <c:v>0.6492</c:v>
                </c:pt>
                <c:pt idx="6884">
                  <c:v>0.6492</c:v>
                </c:pt>
                <c:pt idx="6885">
                  <c:v>0.6492</c:v>
                </c:pt>
                <c:pt idx="6886">
                  <c:v>0.6492</c:v>
                </c:pt>
                <c:pt idx="6887">
                  <c:v>0.6492</c:v>
                </c:pt>
                <c:pt idx="6888">
                  <c:v>0.6492</c:v>
                </c:pt>
                <c:pt idx="6889">
                  <c:v>0.6492</c:v>
                </c:pt>
                <c:pt idx="6890">
                  <c:v>0.6492</c:v>
                </c:pt>
                <c:pt idx="6891">
                  <c:v>0.6492</c:v>
                </c:pt>
                <c:pt idx="6892">
                  <c:v>0.6492</c:v>
                </c:pt>
                <c:pt idx="6893">
                  <c:v>0.6492</c:v>
                </c:pt>
                <c:pt idx="6894">
                  <c:v>0.6492</c:v>
                </c:pt>
                <c:pt idx="6895">
                  <c:v>0.6492</c:v>
                </c:pt>
                <c:pt idx="6896">
                  <c:v>0.6492</c:v>
                </c:pt>
                <c:pt idx="6897">
                  <c:v>0.6492</c:v>
                </c:pt>
                <c:pt idx="6898">
                  <c:v>0.6492</c:v>
                </c:pt>
                <c:pt idx="6899">
                  <c:v>0.6492</c:v>
                </c:pt>
                <c:pt idx="6900">
                  <c:v>0.6492</c:v>
                </c:pt>
                <c:pt idx="6901">
                  <c:v>0.6492</c:v>
                </c:pt>
                <c:pt idx="6902">
                  <c:v>0.6492</c:v>
                </c:pt>
                <c:pt idx="6903">
                  <c:v>0.6492</c:v>
                </c:pt>
                <c:pt idx="6904">
                  <c:v>0.6492</c:v>
                </c:pt>
                <c:pt idx="6905">
                  <c:v>0.6492</c:v>
                </c:pt>
                <c:pt idx="6906">
                  <c:v>0.6492</c:v>
                </c:pt>
                <c:pt idx="6907">
                  <c:v>0.6492</c:v>
                </c:pt>
                <c:pt idx="6908">
                  <c:v>0.6492</c:v>
                </c:pt>
                <c:pt idx="6909">
                  <c:v>0.6492</c:v>
                </c:pt>
                <c:pt idx="6910">
                  <c:v>0.6492</c:v>
                </c:pt>
                <c:pt idx="6911">
                  <c:v>0.6492</c:v>
                </c:pt>
                <c:pt idx="6912">
                  <c:v>0.6492</c:v>
                </c:pt>
                <c:pt idx="6913">
                  <c:v>0.6492</c:v>
                </c:pt>
                <c:pt idx="6914">
                  <c:v>0.6492</c:v>
                </c:pt>
                <c:pt idx="6915">
                  <c:v>0.6492</c:v>
                </c:pt>
                <c:pt idx="6916">
                  <c:v>0.6492</c:v>
                </c:pt>
                <c:pt idx="6917">
                  <c:v>0.6492</c:v>
                </c:pt>
                <c:pt idx="6918">
                  <c:v>0.6492</c:v>
                </c:pt>
                <c:pt idx="6919">
                  <c:v>0.6492</c:v>
                </c:pt>
                <c:pt idx="6920">
                  <c:v>0.6492</c:v>
                </c:pt>
                <c:pt idx="6921">
                  <c:v>0.6492</c:v>
                </c:pt>
                <c:pt idx="6922">
                  <c:v>0.6492</c:v>
                </c:pt>
                <c:pt idx="6923">
                  <c:v>0.6492</c:v>
                </c:pt>
                <c:pt idx="6924">
                  <c:v>0.6492</c:v>
                </c:pt>
                <c:pt idx="6925">
                  <c:v>0.6492</c:v>
                </c:pt>
                <c:pt idx="6926">
                  <c:v>0.6492</c:v>
                </c:pt>
                <c:pt idx="6927">
                  <c:v>0.6492</c:v>
                </c:pt>
                <c:pt idx="6928">
                  <c:v>0.6492</c:v>
                </c:pt>
                <c:pt idx="6929">
                  <c:v>0.6492</c:v>
                </c:pt>
                <c:pt idx="6930">
                  <c:v>0.6492</c:v>
                </c:pt>
                <c:pt idx="6931">
                  <c:v>0.6492</c:v>
                </c:pt>
                <c:pt idx="6932">
                  <c:v>0.6492</c:v>
                </c:pt>
                <c:pt idx="6933">
                  <c:v>0.6492</c:v>
                </c:pt>
                <c:pt idx="6934">
                  <c:v>0.6492</c:v>
                </c:pt>
                <c:pt idx="6935">
                  <c:v>0.6492</c:v>
                </c:pt>
                <c:pt idx="6936">
                  <c:v>0.6492</c:v>
                </c:pt>
                <c:pt idx="6937">
                  <c:v>0.6492</c:v>
                </c:pt>
                <c:pt idx="6938">
                  <c:v>0.6492</c:v>
                </c:pt>
                <c:pt idx="6939">
                  <c:v>0.6492</c:v>
                </c:pt>
                <c:pt idx="6940">
                  <c:v>0.6492</c:v>
                </c:pt>
                <c:pt idx="6941">
                  <c:v>0.6492</c:v>
                </c:pt>
                <c:pt idx="6942">
                  <c:v>0.6492</c:v>
                </c:pt>
                <c:pt idx="6943">
                  <c:v>0.6492</c:v>
                </c:pt>
                <c:pt idx="6944">
                  <c:v>0.6492</c:v>
                </c:pt>
                <c:pt idx="6945">
                  <c:v>0.6492</c:v>
                </c:pt>
                <c:pt idx="6946">
                  <c:v>0.6492</c:v>
                </c:pt>
                <c:pt idx="6947">
                  <c:v>0.6492</c:v>
                </c:pt>
                <c:pt idx="6948">
                  <c:v>0.6492</c:v>
                </c:pt>
                <c:pt idx="6949">
                  <c:v>0.6492</c:v>
                </c:pt>
                <c:pt idx="6950">
                  <c:v>0.6492</c:v>
                </c:pt>
                <c:pt idx="6951">
                  <c:v>0.6492</c:v>
                </c:pt>
                <c:pt idx="6952">
                  <c:v>0.6492</c:v>
                </c:pt>
                <c:pt idx="6953">
                  <c:v>0.6492</c:v>
                </c:pt>
                <c:pt idx="6954">
                  <c:v>0.6492</c:v>
                </c:pt>
                <c:pt idx="6955">
                  <c:v>0.6492</c:v>
                </c:pt>
                <c:pt idx="6956">
                  <c:v>0.6492</c:v>
                </c:pt>
                <c:pt idx="6957">
                  <c:v>0.6492</c:v>
                </c:pt>
                <c:pt idx="6958">
                  <c:v>0.6492</c:v>
                </c:pt>
                <c:pt idx="6959">
                  <c:v>0.6492</c:v>
                </c:pt>
                <c:pt idx="6960">
                  <c:v>0.6492</c:v>
                </c:pt>
                <c:pt idx="6961">
                  <c:v>0.6492</c:v>
                </c:pt>
                <c:pt idx="6962">
                  <c:v>0.6492</c:v>
                </c:pt>
                <c:pt idx="6963">
                  <c:v>0.6492</c:v>
                </c:pt>
                <c:pt idx="6964">
                  <c:v>0.6492</c:v>
                </c:pt>
                <c:pt idx="6965">
                  <c:v>0.6492</c:v>
                </c:pt>
                <c:pt idx="6966">
                  <c:v>0.6492</c:v>
                </c:pt>
                <c:pt idx="6967">
                  <c:v>0.6492</c:v>
                </c:pt>
                <c:pt idx="6968">
                  <c:v>0.6492</c:v>
                </c:pt>
                <c:pt idx="6969">
                  <c:v>0.6492</c:v>
                </c:pt>
                <c:pt idx="6970">
                  <c:v>0.6492</c:v>
                </c:pt>
                <c:pt idx="6971">
                  <c:v>0.6492</c:v>
                </c:pt>
                <c:pt idx="6972">
                  <c:v>0.6492</c:v>
                </c:pt>
                <c:pt idx="6973">
                  <c:v>0.6492</c:v>
                </c:pt>
                <c:pt idx="6974">
                  <c:v>0.6492</c:v>
                </c:pt>
                <c:pt idx="6975">
                  <c:v>0.6492</c:v>
                </c:pt>
                <c:pt idx="6976">
                  <c:v>0.6492</c:v>
                </c:pt>
                <c:pt idx="6977">
                  <c:v>0.6492</c:v>
                </c:pt>
                <c:pt idx="6978">
                  <c:v>0.6492</c:v>
                </c:pt>
                <c:pt idx="6979">
                  <c:v>0.6492</c:v>
                </c:pt>
                <c:pt idx="6980">
                  <c:v>0.6492</c:v>
                </c:pt>
                <c:pt idx="6981">
                  <c:v>0.6492</c:v>
                </c:pt>
                <c:pt idx="6982">
                  <c:v>0.6492</c:v>
                </c:pt>
                <c:pt idx="6983">
                  <c:v>0.6492</c:v>
                </c:pt>
                <c:pt idx="6984">
                  <c:v>0.6492</c:v>
                </c:pt>
                <c:pt idx="6985">
                  <c:v>0.6492</c:v>
                </c:pt>
                <c:pt idx="6986">
                  <c:v>0.6492</c:v>
                </c:pt>
                <c:pt idx="6987">
                  <c:v>0.6492</c:v>
                </c:pt>
                <c:pt idx="6988">
                  <c:v>0.6492</c:v>
                </c:pt>
                <c:pt idx="6989">
                  <c:v>0.6492</c:v>
                </c:pt>
                <c:pt idx="6990">
                  <c:v>0.6492</c:v>
                </c:pt>
                <c:pt idx="6991">
                  <c:v>0.6492</c:v>
                </c:pt>
                <c:pt idx="6992">
                  <c:v>0.6492</c:v>
                </c:pt>
                <c:pt idx="6993">
                  <c:v>0.6492</c:v>
                </c:pt>
                <c:pt idx="6994">
                  <c:v>0.6492</c:v>
                </c:pt>
                <c:pt idx="6995">
                  <c:v>0.6492</c:v>
                </c:pt>
                <c:pt idx="6996">
                  <c:v>0.6492</c:v>
                </c:pt>
                <c:pt idx="6997">
                  <c:v>0.6492</c:v>
                </c:pt>
                <c:pt idx="6998">
                  <c:v>0.6492</c:v>
                </c:pt>
                <c:pt idx="6999">
                  <c:v>0.6492</c:v>
                </c:pt>
                <c:pt idx="7000">
                  <c:v>0.6492</c:v>
                </c:pt>
                <c:pt idx="7001">
                  <c:v>0.6492</c:v>
                </c:pt>
                <c:pt idx="7002">
                  <c:v>0.6492</c:v>
                </c:pt>
                <c:pt idx="7003">
                  <c:v>0.6492</c:v>
                </c:pt>
                <c:pt idx="7004">
                  <c:v>0.6492</c:v>
                </c:pt>
                <c:pt idx="7005">
                  <c:v>0.6492</c:v>
                </c:pt>
                <c:pt idx="7006">
                  <c:v>0.6492</c:v>
                </c:pt>
                <c:pt idx="7007">
                  <c:v>0.6492</c:v>
                </c:pt>
                <c:pt idx="7008">
                  <c:v>0.6492</c:v>
                </c:pt>
                <c:pt idx="7009">
                  <c:v>0.6492</c:v>
                </c:pt>
                <c:pt idx="7010">
                  <c:v>0.6492</c:v>
                </c:pt>
                <c:pt idx="7011">
                  <c:v>0.6492</c:v>
                </c:pt>
                <c:pt idx="7012">
                  <c:v>0.6492</c:v>
                </c:pt>
                <c:pt idx="7013">
                  <c:v>0.6492</c:v>
                </c:pt>
                <c:pt idx="7014">
                  <c:v>0.6492</c:v>
                </c:pt>
                <c:pt idx="7015">
                  <c:v>0.6492</c:v>
                </c:pt>
                <c:pt idx="7016">
                  <c:v>0.6492</c:v>
                </c:pt>
                <c:pt idx="7017">
                  <c:v>0.6492</c:v>
                </c:pt>
                <c:pt idx="7018">
                  <c:v>0.6492</c:v>
                </c:pt>
                <c:pt idx="7019">
                  <c:v>0.6492</c:v>
                </c:pt>
                <c:pt idx="7020">
                  <c:v>0.653</c:v>
                </c:pt>
                <c:pt idx="7021">
                  <c:v>0.7283</c:v>
                </c:pt>
                <c:pt idx="7022">
                  <c:v>0.7117</c:v>
                </c:pt>
                <c:pt idx="7023">
                  <c:v>0.7022</c:v>
                </c:pt>
                <c:pt idx="7024">
                  <c:v>0.6943</c:v>
                </c:pt>
                <c:pt idx="7025">
                  <c:v>0.6877</c:v>
                </c:pt>
                <c:pt idx="7026">
                  <c:v>0.6821</c:v>
                </c:pt>
                <c:pt idx="7027">
                  <c:v>0.6774</c:v>
                </c:pt>
                <c:pt idx="7028">
                  <c:v>0.6734</c:v>
                </c:pt>
                <c:pt idx="7029">
                  <c:v>0.67</c:v>
                </c:pt>
                <c:pt idx="7030">
                  <c:v>0.6671</c:v>
                </c:pt>
                <c:pt idx="7031">
                  <c:v>0.6647</c:v>
                </c:pt>
                <c:pt idx="7032">
                  <c:v>0.6627</c:v>
                </c:pt>
                <c:pt idx="7033">
                  <c:v>0.661</c:v>
                </c:pt>
                <c:pt idx="7034">
                  <c:v>0.6596</c:v>
                </c:pt>
                <c:pt idx="7035">
                  <c:v>0.6584</c:v>
                </c:pt>
                <c:pt idx="7036">
                  <c:v>0.6574</c:v>
                </c:pt>
                <c:pt idx="7037">
                  <c:v>0.6566</c:v>
                </c:pt>
                <c:pt idx="7038">
                  <c:v>0.656</c:v>
                </c:pt>
                <c:pt idx="7039">
                  <c:v>0.6554</c:v>
                </c:pt>
                <c:pt idx="7040">
                  <c:v>0.655</c:v>
                </c:pt>
                <c:pt idx="7041">
                  <c:v>0.6546</c:v>
                </c:pt>
                <c:pt idx="7042">
                  <c:v>0.6543</c:v>
                </c:pt>
                <c:pt idx="7043">
                  <c:v>0.654</c:v>
                </c:pt>
                <c:pt idx="7044">
                  <c:v>0.6538</c:v>
                </c:pt>
                <c:pt idx="7045">
                  <c:v>0.6536</c:v>
                </c:pt>
                <c:pt idx="7046">
                  <c:v>0.6535</c:v>
                </c:pt>
                <c:pt idx="7047">
                  <c:v>0.6534</c:v>
                </c:pt>
                <c:pt idx="7048">
                  <c:v>0.6533</c:v>
                </c:pt>
                <c:pt idx="7049">
                  <c:v>0.6532</c:v>
                </c:pt>
                <c:pt idx="7050">
                  <c:v>0.6532</c:v>
                </c:pt>
                <c:pt idx="7051">
                  <c:v>0.6531</c:v>
                </c:pt>
                <c:pt idx="7052">
                  <c:v>0.6531</c:v>
                </c:pt>
                <c:pt idx="7053">
                  <c:v>0.653</c:v>
                </c:pt>
                <c:pt idx="7054">
                  <c:v>0.653</c:v>
                </c:pt>
                <c:pt idx="7055">
                  <c:v>0.653</c:v>
                </c:pt>
                <c:pt idx="7056">
                  <c:v>0.6529</c:v>
                </c:pt>
                <c:pt idx="7057">
                  <c:v>0.6529</c:v>
                </c:pt>
                <c:pt idx="7058">
                  <c:v>0.6529</c:v>
                </c:pt>
                <c:pt idx="7059">
                  <c:v>0.6528</c:v>
                </c:pt>
                <c:pt idx="7060">
                  <c:v>0.6528</c:v>
                </c:pt>
                <c:pt idx="7061">
                  <c:v>0.6527</c:v>
                </c:pt>
                <c:pt idx="7062">
                  <c:v>0.6526</c:v>
                </c:pt>
                <c:pt idx="7063">
                  <c:v>0.6526</c:v>
                </c:pt>
                <c:pt idx="7064">
                  <c:v>0.6525</c:v>
                </c:pt>
                <c:pt idx="7065">
                  <c:v>0.6524</c:v>
                </c:pt>
                <c:pt idx="7066">
                  <c:v>0.6523</c:v>
                </c:pt>
                <c:pt idx="7067">
                  <c:v>0.6521</c:v>
                </c:pt>
                <c:pt idx="7068">
                  <c:v>0.652</c:v>
                </c:pt>
                <c:pt idx="7069">
                  <c:v>0.6519</c:v>
                </c:pt>
                <c:pt idx="7070">
                  <c:v>0.6518</c:v>
                </c:pt>
                <c:pt idx="7071">
                  <c:v>0.6517</c:v>
                </c:pt>
                <c:pt idx="7072">
                  <c:v>0.6517</c:v>
                </c:pt>
                <c:pt idx="7073">
                  <c:v>0.6516</c:v>
                </c:pt>
                <c:pt idx="7074">
                  <c:v>0.6514</c:v>
                </c:pt>
                <c:pt idx="7075">
                  <c:v>0.6513</c:v>
                </c:pt>
                <c:pt idx="7076">
                  <c:v>0.6512</c:v>
                </c:pt>
                <c:pt idx="7077">
                  <c:v>0.6511</c:v>
                </c:pt>
                <c:pt idx="7078">
                  <c:v>0.651</c:v>
                </c:pt>
                <c:pt idx="7079">
                  <c:v>0.6509</c:v>
                </c:pt>
                <c:pt idx="7080">
                  <c:v>0.6507</c:v>
                </c:pt>
                <c:pt idx="7081">
                  <c:v>0.6506</c:v>
                </c:pt>
                <c:pt idx="7082">
                  <c:v>0.6505</c:v>
                </c:pt>
                <c:pt idx="7083">
                  <c:v>0.6504</c:v>
                </c:pt>
                <c:pt idx="7084">
                  <c:v>0.6502</c:v>
                </c:pt>
                <c:pt idx="7085">
                  <c:v>0.6501</c:v>
                </c:pt>
                <c:pt idx="7086">
                  <c:v>0.6499</c:v>
                </c:pt>
                <c:pt idx="7087">
                  <c:v>0.6498</c:v>
                </c:pt>
                <c:pt idx="7088">
                  <c:v>0.6496</c:v>
                </c:pt>
                <c:pt idx="7089">
                  <c:v>0.6495</c:v>
                </c:pt>
                <c:pt idx="7090">
                  <c:v>0.6493</c:v>
                </c:pt>
                <c:pt idx="7091">
                  <c:v>0.6492</c:v>
                </c:pt>
                <c:pt idx="7092">
                  <c:v>0.649</c:v>
                </c:pt>
                <c:pt idx="7093">
                  <c:v>0.6489</c:v>
                </c:pt>
                <c:pt idx="7094">
                  <c:v>0.6487</c:v>
                </c:pt>
                <c:pt idx="7095">
                  <c:v>0.6486</c:v>
                </c:pt>
                <c:pt idx="7096">
                  <c:v>0.6484</c:v>
                </c:pt>
                <c:pt idx="7097">
                  <c:v>0.6482</c:v>
                </c:pt>
                <c:pt idx="7098">
                  <c:v>0.648</c:v>
                </c:pt>
                <c:pt idx="7099">
                  <c:v>0.6479</c:v>
                </c:pt>
                <c:pt idx="7100">
                  <c:v>0.6477</c:v>
                </c:pt>
                <c:pt idx="7101">
                  <c:v>0.6475</c:v>
                </c:pt>
                <c:pt idx="7102">
                  <c:v>0.6473</c:v>
                </c:pt>
                <c:pt idx="7103">
                  <c:v>0.6472</c:v>
                </c:pt>
                <c:pt idx="7104">
                  <c:v>0.647</c:v>
                </c:pt>
                <c:pt idx="7105">
                  <c:v>0.6468</c:v>
                </c:pt>
                <c:pt idx="7106">
                  <c:v>0.6466</c:v>
                </c:pt>
                <c:pt idx="7107">
                  <c:v>0.6465</c:v>
                </c:pt>
                <c:pt idx="7108">
                  <c:v>0.6463</c:v>
                </c:pt>
                <c:pt idx="7109">
                  <c:v>0.6462</c:v>
                </c:pt>
                <c:pt idx="7110">
                  <c:v>0.646</c:v>
                </c:pt>
                <c:pt idx="7111">
                  <c:v>0.6459</c:v>
                </c:pt>
                <c:pt idx="7112">
                  <c:v>0.6458</c:v>
                </c:pt>
                <c:pt idx="7113">
                  <c:v>0.6456</c:v>
                </c:pt>
                <c:pt idx="7114">
                  <c:v>0.6455</c:v>
                </c:pt>
                <c:pt idx="7115">
                  <c:v>0.6454</c:v>
                </c:pt>
                <c:pt idx="7116">
                  <c:v>0.6454</c:v>
                </c:pt>
                <c:pt idx="7117">
                  <c:v>0.6453</c:v>
                </c:pt>
                <c:pt idx="7118">
                  <c:v>0.6453</c:v>
                </c:pt>
                <c:pt idx="7119">
                  <c:v>0.6452</c:v>
                </c:pt>
                <c:pt idx="7120">
                  <c:v>0.6452</c:v>
                </c:pt>
                <c:pt idx="7121">
                  <c:v>0.6452</c:v>
                </c:pt>
                <c:pt idx="7122">
                  <c:v>0.6453</c:v>
                </c:pt>
                <c:pt idx="7123">
                  <c:v>0.6453</c:v>
                </c:pt>
                <c:pt idx="7124">
                  <c:v>0.6454</c:v>
                </c:pt>
                <c:pt idx="7125">
                  <c:v>0.6455</c:v>
                </c:pt>
                <c:pt idx="7126">
                  <c:v>0.6456</c:v>
                </c:pt>
                <c:pt idx="7127">
                  <c:v>0.6458</c:v>
                </c:pt>
                <c:pt idx="7128">
                  <c:v>0.646</c:v>
                </c:pt>
                <c:pt idx="7129">
                  <c:v>0.6462</c:v>
                </c:pt>
                <c:pt idx="7130">
                  <c:v>0.6464</c:v>
                </c:pt>
                <c:pt idx="7131">
                  <c:v>0.6467</c:v>
                </c:pt>
                <c:pt idx="7132">
                  <c:v>0.647</c:v>
                </c:pt>
                <c:pt idx="7133">
                  <c:v>0.6473</c:v>
                </c:pt>
                <c:pt idx="7134">
                  <c:v>0.6477</c:v>
                </c:pt>
                <c:pt idx="7135">
                  <c:v>0.6481</c:v>
                </c:pt>
                <c:pt idx="7136">
                  <c:v>0.6485</c:v>
                </c:pt>
                <c:pt idx="7137">
                  <c:v>0.649</c:v>
                </c:pt>
                <c:pt idx="7138">
                  <c:v>0.6495</c:v>
                </c:pt>
                <c:pt idx="7139">
                  <c:v>0.65</c:v>
                </c:pt>
                <c:pt idx="7140">
                  <c:v>0.6506</c:v>
                </c:pt>
                <c:pt idx="7141">
                  <c:v>0.6513</c:v>
                </c:pt>
                <c:pt idx="7142">
                  <c:v>0.6519</c:v>
                </c:pt>
                <c:pt idx="7143">
                  <c:v>0.6526</c:v>
                </c:pt>
                <c:pt idx="7144">
                  <c:v>0.6534</c:v>
                </c:pt>
                <c:pt idx="7145">
                  <c:v>0.6542</c:v>
                </c:pt>
                <c:pt idx="7146">
                  <c:v>0.6551</c:v>
                </c:pt>
                <c:pt idx="7147">
                  <c:v>0.656</c:v>
                </c:pt>
                <c:pt idx="7148">
                  <c:v>0.6569</c:v>
                </c:pt>
                <c:pt idx="7149">
                  <c:v>0.6579</c:v>
                </c:pt>
                <c:pt idx="7150">
                  <c:v>0.659</c:v>
                </c:pt>
                <c:pt idx="7151">
                  <c:v>0.6601</c:v>
                </c:pt>
                <c:pt idx="7152">
                  <c:v>0.6613</c:v>
                </c:pt>
                <c:pt idx="7153">
                  <c:v>0.6626</c:v>
                </c:pt>
                <c:pt idx="7154">
                  <c:v>0.6639</c:v>
                </c:pt>
                <c:pt idx="7155">
                  <c:v>0.6652</c:v>
                </c:pt>
                <c:pt idx="7156">
                  <c:v>0.6667</c:v>
                </c:pt>
                <c:pt idx="7157">
                  <c:v>0.6682</c:v>
                </c:pt>
                <c:pt idx="7158">
                  <c:v>0.6698</c:v>
                </c:pt>
                <c:pt idx="7159">
                  <c:v>0.6714</c:v>
                </c:pt>
                <c:pt idx="7160">
                  <c:v>0.6732</c:v>
                </c:pt>
                <c:pt idx="7161">
                  <c:v>0.675</c:v>
                </c:pt>
                <c:pt idx="7162">
                  <c:v>0.6769</c:v>
                </c:pt>
                <c:pt idx="7163">
                  <c:v>0.679</c:v>
                </c:pt>
                <c:pt idx="7164">
                  <c:v>0.6811</c:v>
                </c:pt>
                <c:pt idx="7165">
                  <c:v>0.6834</c:v>
                </c:pt>
                <c:pt idx="7166">
                  <c:v>0.6858</c:v>
                </c:pt>
                <c:pt idx="7167">
                  <c:v>0.6883</c:v>
                </c:pt>
                <c:pt idx="7168">
                  <c:v>0.691</c:v>
                </c:pt>
                <c:pt idx="7169">
                  <c:v>0.6938</c:v>
                </c:pt>
                <c:pt idx="7170">
                  <c:v>0.6967</c:v>
                </c:pt>
                <c:pt idx="7171">
                  <c:v>0.6998</c:v>
                </c:pt>
                <c:pt idx="7172">
                  <c:v>0.7031</c:v>
                </c:pt>
                <c:pt idx="7173">
                  <c:v>0.7065</c:v>
                </c:pt>
                <c:pt idx="7174">
                  <c:v>0.7102</c:v>
                </c:pt>
                <c:pt idx="7175">
                  <c:v>0.714</c:v>
                </c:pt>
                <c:pt idx="7176">
                  <c:v>0.7181</c:v>
                </c:pt>
                <c:pt idx="7177">
                  <c:v>0.7223</c:v>
                </c:pt>
                <c:pt idx="7178">
                  <c:v>0.7268</c:v>
                </c:pt>
                <c:pt idx="7179">
                  <c:v>0.7316</c:v>
                </c:pt>
                <c:pt idx="7180">
                  <c:v>0.7367</c:v>
                </c:pt>
                <c:pt idx="7181">
                  <c:v>0.7421</c:v>
                </c:pt>
                <c:pt idx="7182">
                  <c:v>0.7479</c:v>
                </c:pt>
                <c:pt idx="7183">
                  <c:v>0.754</c:v>
                </c:pt>
                <c:pt idx="7184">
                  <c:v>0.7604</c:v>
                </c:pt>
                <c:pt idx="7185">
                  <c:v>0.7674</c:v>
                </c:pt>
                <c:pt idx="7186">
                  <c:v>0.7747</c:v>
                </c:pt>
                <c:pt idx="7187">
                  <c:v>0.7825</c:v>
                </c:pt>
                <c:pt idx="7188">
                  <c:v>0.791</c:v>
                </c:pt>
                <c:pt idx="7189">
                  <c:v>0.8</c:v>
                </c:pt>
                <c:pt idx="7190">
                  <c:v>0.8089</c:v>
                </c:pt>
                <c:pt idx="7191">
                  <c:v>0.8177</c:v>
                </c:pt>
                <c:pt idx="7192">
                  <c:v>0.8263</c:v>
                </c:pt>
                <c:pt idx="7193">
                  <c:v>0.8347</c:v>
                </c:pt>
                <c:pt idx="7194">
                  <c:v>0.8427</c:v>
                </c:pt>
                <c:pt idx="7195">
                  <c:v>0.8504</c:v>
                </c:pt>
                <c:pt idx="7196">
                  <c:v>0.8576</c:v>
                </c:pt>
                <c:pt idx="7197">
                  <c:v>0.8644</c:v>
                </c:pt>
                <c:pt idx="7198">
                  <c:v>0.8707</c:v>
                </c:pt>
                <c:pt idx="7199">
                  <c:v>0.8763</c:v>
                </c:pt>
                <c:pt idx="7200">
                  <c:v>0.8815</c:v>
                </c:pt>
                <c:pt idx="7201">
                  <c:v>0.8863</c:v>
                </c:pt>
                <c:pt idx="7202">
                  <c:v>0.8907</c:v>
                </c:pt>
                <c:pt idx="7203">
                  <c:v>0.8949</c:v>
                </c:pt>
                <c:pt idx="7204">
                  <c:v>0.8987</c:v>
                </c:pt>
                <c:pt idx="7205">
                  <c:v>0.9023</c:v>
                </c:pt>
                <c:pt idx="7206">
                  <c:v>0.9057</c:v>
                </c:pt>
                <c:pt idx="7207">
                  <c:v>0.9088</c:v>
                </c:pt>
                <c:pt idx="7208">
                  <c:v>0.9118</c:v>
                </c:pt>
                <c:pt idx="7209">
                  <c:v>0.9145</c:v>
                </c:pt>
                <c:pt idx="7210">
                  <c:v>0.9171</c:v>
                </c:pt>
                <c:pt idx="7211">
                  <c:v>0.9195</c:v>
                </c:pt>
                <c:pt idx="7212">
                  <c:v>0.9218</c:v>
                </c:pt>
                <c:pt idx="7213">
                  <c:v>0.9239</c:v>
                </c:pt>
                <c:pt idx="7214">
                  <c:v>0.9259</c:v>
                </c:pt>
                <c:pt idx="7215">
                  <c:v>0.9277</c:v>
                </c:pt>
                <c:pt idx="7216">
                  <c:v>0.9294</c:v>
                </c:pt>
                <c:pt idx="7217">
                  <c:v>0.931</c:v>
                </c:pt>
                <c:pt idx="7218">
                  <c:v>0.9325</c:v>
                </c:pt>
                <c:pt idx="7219">
                  <c:v>0.9339</c:v>
                </c:pt>
                <c:pt idx="7220">
                  <c:v>0.9352</c:v>
                </c:pt>
                <c:pt idx="7221">
                  <c:v>0.9363</c:v>
                </c:pt>
                <c:pt idx="7222">
                  <c:v>0.9374</c:v>
                </c:pt>
                <c:pt idx="7223">
                  <c:v>0.9384</c:v>
                </c:pt>
                <c:pt idx="7224">
                  <c:v>0.9393</c:v>
                </c:pt>
                <c:pt idx="7225">
                  <c:v>0.9402</c:v>
                </c:pt>
                <c:pt idx="7226">
                  <c:v>0.9409</c:v>
                </c:pt>
                <c:pt idx="7227">
                  <c:v>0.9416</c:v>
                </c:pt>
                <c:pt idx="7228">
                  <c:v>0.9422</c:v>
                </c:pt>
                <c:pt idx="7229">
                  <c:v>0.9428</c:v>
                </c:pt>
                <c:pt idx="7230">
                  <c:v>0.9433</c:v>
                </c:pt>
                <c:pt idx="7231">
                  <c:v>0.9437</c:v>
                </c:pt>
                <c:pt idx="7232">
                  <c:v>0.9441</c:v>
                </c:pt>
                <c:pt idx="7233">
                  <c:v>0.9444</c:v>
                </c:pt>
                <c:pt idx="7234">
                  <c:v>0.9447</c:v>
                </c:pt>
                <c:pt idx="7235">
                  <c:v>0.9449</c:v>
                </c:pt>
                <c:pt idx="7236">
                  <c:v>0.945</c:v>
                </c:pt>
                <c:pt idx="7237">
                  <c:v>0.9452</c:v>
                </c:pt>
                <c:pt idx="7238">
                  <c:v>0.9452</c:v>
                </c:pt>
                <c:pt idx="7239">
                  <c:v>0.9453</c:v>
                </c:pt>
                <c:pt idx="7240">
                  <c:v>0.9453</c:v>
                </c:pt>
                <c:pt idx="7241">
                  <c:v>0.9452</c:v>
                </c:pt>
                <c:pt idx="7242">
                  <c:v>0.9451</c:v>
                </c:pt>
                <c:pt idx="7243">
                  <c:v>0.945</c:v>
                </c:pt>
                <c:pt idx="7244">
                  <c:v>0.9449</c:v>
                </c:pt>
                <c:pt idx="7245">
                  <c:v>0.9447</c:v>
                </c:pt>
                <c:pt idx="7246">
                  <c:v>0.9444</c:v>
                </c:pt>
                <c:pt idx="7247">
                  <c:v>0.9442</c:v>
                </c:pt>
                <c:pt idx="7248">
                  <c:v>0.9439</c:v>
                </c:pt>
                <c:pt idx="7249">
                  <c:v>0.9436</c:v>
                </c:pt>
                <c:pt idx="7250">
                  <c:v>0.9432</c:v>
                </c:pt>
                <c:pt idx="7251">
                  <c:v>0.9428</c:v>
                </c:pt>
                <c:pt idx="7252">
                  <c:v>0.9424</c:v>
                </c:pt>
                <c:pt idx="7253">
                  <c:v>0.9419</c:v>
                </c:pt>
                <c:pt idx="7254">
                  <c:v>0.9415</c:v>
                </c:pt>
                <c:pt idx="7255">
                  <c:v>0.9409</c:v>
                </c:pt>
                <c:pt idx="7256">
                  <c:v>0.9404</c:v>
                </c:pt>
                <c:pt idx="7257">
                  <c:v>0.9398</c:v>
                </c:pt>
                <c:pt idx="7258">
                  <c:v>0.9392</c:v>
                </c:pt>
                <c:pt idx="7259">
                  <c:v>0.9386</c:v>
                </c:pt>
                <c:pt idx="7260">
                  <c:v>0.9379</c:v>
                </c:pt>
                <c:pt idx="7261">
                  <c:v>0.9372</c:v>
                </c:pt>
                <c:pt idx="7262">
                  <c:v>0.9366</c:v>
                </c:pt>
                <c:pt idx="7263">
                  <c:v>0.9358</c:v>
                </c:pt>
                <c:pt idx="7264">
                  <c:v>0.9351</c:v>
                </c:pt>
                <c:pt idx="7265">
                  <c:v>0.9343</c:v>
                </c:pt>
                <c:pt idx="7266">
                  <c:v>0.9336</c:v>
                </c:pt>
                <c:pt idx="7267">
                  <c:v>0.9328</c:v>
                </c:pt>
                <c:pt idx="7268">
                  <c:v>0.9319</c:v>
                </c:pt>
                <c:pt idx="7269">
                  <c:v>0.9311</c:v>
                </c:pt>
                <c:pt idx="7270">
                  <c:v>0.9302</c:v>
                </c:pt>
                <c:pt idx="7271">
                  <c:v>0.9293</c:v>
                </c:pt>
                <c:pt idx="7272">
                  <c:v>0.9284</c:v>
                </c:pt>
                <c:pt idx="7273">
                  <c:v>0.9275</c:v>
                </c:pt>
                <c:pt idx="7274">
                  <c:v>0.9265</c:v>
                </c:pt>
                <c:pt idx="7275">
                  <c:v>0.9255</c:v>
                </c:pt>
                <c:pt idx="7276">
                  <c:v>0.9246</c:v>
                </c:pt>
                <c:pt idx="7277">
                  <c:v>0.9236</c:v>
                </c:pt>
                <c:pt idx="7278">
                  <c:v>0.9226</c:v>
                </c:pt>
                <c:pt idx="7279">
                  <c:v>0.9215</c:v>
                </c:pt>
                <c:pt idx="7280">
                  <c:v>0.9205</c:v>
                </c:pt>
                <c:pt idx="7281">
                  <c:v>0.9195</c:v>
                </c:pt>
                <c:pt idx="7282">
                  <c:v>0.9185</c:v>
                </c:pt>
                <c:pt idx="7283">
                  <c:v>0.9175</c:v>
                </c:pt>
                <c:pt idx="7284">
                  <c:v>0.9165</c:v>
                </c:pt>
                <c:pt idx="7285">
                  <c:v>0.9155</c:v>
                </c:pt>
                <c:pt idx="7286">
                  <c:v>0.9145</c:v>
                </c:pt>
                <c:pt idx="7287">
                  <c:v>0.9136</c:v>
                </c:pt>
                <c:pt idx="7288">
                  <c:v>0.9126</c:v>
                </c:pt>
                <c:pt idx="7289">
                  <c:v>0.9116</c:v>
                </c:pt>
                <c:pt idx="7290">
                  <c:v>0.9106</c:v>
                </c:pt>
                <c:pt idx="7291">
                  <c:v>0.9097</c:v>
                </c:pt>
                <c:pt idx="7292">
                  <c:v>0.9087</c:v>
                </c:pt>
                <c:pt idx="7293">
                  <c:v>0.9077</c:v>
                </c:pt>
                <c:pt idx="7294">
                  <c:v>0.9067</c:v>
                </c:pt>
                <c:pt idx="7295">
                  <c:v>0.9058</c:v>
                </c:pt>
                <c:pt idx="7296">
                  <c:v>0.9049</c:v>
                </c:pt>
                <c:pt idx="7297">
                  <c:v>0.904</c:v>
                </c:pt>
                <c:pt idx="7298">
                  <c:v>0.9031</c:v>
                </c:pt>
                <c:pt idx="7299">
                  <c:v>0.9022</c:v>
                </c:pt>
                <c:pt idx="7300">
                  <c:v>0.9014</c:v>
                </c:pt>
                <c:pt idx="7301">
                  <c:v>0.9005</c:v>
                </c:pt>
                <c:pt idx="7302">
                  <c:v>0.8997</c:v>
                </c:pt>
                <c:pt idx="7303">
                  <c:v>0.899</c:v>
                </c:pt>
                <c:pt idx="7304">
                  <c:v>0.8982</c:v>
                </c:pt>
                <c:pt idx="7305">
                  <c:v>0.8975</c:v>
                </c:pt>
                <c:pt idx="7306">
                  <c:v>0.8968</c:v>
                </c:pt>
                <c:pt idx="7307">
                  <c:v>0.8962</c:v>
                </c:pt>
                <c:pt idx="7308">
                  <c:v>0.8955</c:v>
                </c:pt>
                <c:pt idx="7309">
                  <c:v>0.8949</c:v>
                </c:pt>
                <c:pt idx="7310">
                  <c:v>0.8943</c:v>
                </c:pt>
                <c:pt idx="7311">
                  <c:v>0.8938</c:v>
                </c:pt>
                <c:pt idx="7312">
                  <c:v>0.8933</c:v>
                </c:pt>
                <c:pt idx="7313">
                  <c:v>0.8928</c:v>
                </c:pt>
                <c:pt idx="7314">
                  <c:v>0.8923</c:v>
                </c:pt>
                <c:pt idx="7315">
                  <c:v>0.8919</c:v>
                </c:pt>
                <c:pt idx="7316">
                  <c:v>0.8915</c:v>
                </c:pt>
                <c:pt idx="7317">
                  <c:v>0.8912</c:v>
                </c:pt>
                <c:pt idx="7318">
                  <c:v>0.8908</c:v>
                </c:pt>
                <c:pt idx="7319">
                  <c:v>0.8905</c:v>
                </c:pt>
                <c:pt idx="7320">
                  <c:v>0.8903</c:v>
                </c:pt>
                <c:pt idx="7321">
                  <c:v>0.89</c:v>
                </c:pt>
                <c:pt idx="7322">
                  <c:v>0.8898</c:v>
                </c:pt>
                <c:pt idx="7323">
                  <c:v>0.8897</c:v>
                </c:pt>
                <c:pt idx="7324">
                  <c:v>0.8895</c:v>
                </c:pt>
                <c:pt idx="7325">
                  <c:v>0.8894</c:v>
                </c:pt>
                <c:pt idx="7326">
                  <c:v>0.8894</c:v>
                </c:pt>
                <c:pt idx="7327">
                  <c:v>0.8893</c:v>
                </c:pt>
                <c:pt idx="7328">
                  <c:v>0.8893</c:v>
                </c:pt>
                <c:pt idx="7329">
                  <c:v>0.8893</c:v>
                </c:pt>
                <c:pt idx="7330">
                  <c:v>0.8894</c:v>
                </c:pt>
                <c:pt idx="7331">
                  <c:v>0.8894</c:v>
                </c:pt>
                <c:pt idx="7332">
                  <c:v>0.8896</c:v>
                </c:pt>
                <c:pt idx="7333">
                  <c:v>0.8897</c:v>
                </c:pt>
                <c:pt idx="7334">
                  <c:v>0.8898</c:v>
                </c:pt>
                <c:pt idx="7335">
                  <c:v>0.89</c:v>
                </c:pt>
                <c:pt idx="7336">
                  <c:v>0.8902</c:v>
                </c:pt>
                <c:pt idx="7337">
                  <c:v>0.8905</c:v>
                </c:pt>
                <c:pt idx="7338">
                  <c:v>0.8907</c:v>
                </c:pt>
                <c:pt idx="7339">
                  <c:v>0.891</c:v>
                </c:pt>
                <c:pt idx="7340">
                  <c:v>0.8913</c:v>
                </c:pt>
                <c:pt idx="7341">
                  <c:v>0.8916</c:v>
                </c:pt>
                <c:pt idx="7342">
                  <c:v>0.892</c:v>
                </c:pt>
                <c:pt idx="7343">
                  <c:v>0.8923</c:v>
                </c:pt>
                <c:pt idx="7344">
                  <c:v>0.8927</c:v>
                </c:pt>
                <c:pt idx="7345">
                  <c:v>0.8931</c:v>
                </c:pt>
                <c:pt idx="7346">
                  <c:v>0.8935</c:v>
                </c:pt>
                <c:pt idx="7347">
                  <c:v>0.894</c:v>
                </c:pt>
                <c:pt idx="7348">
                  <c:v>0.8944</c:v>
                </c:pt>
                <c:pt idx="7349">
                  <c:v>0.8949</c:v>
                </c:pt>
                <c:pt idx="7350">
                  <c:v>0.8954</c:v>
                </c:pt>
                <c:pt idx="7351">
                  <c:v>0.8959</c:v>
                </c:pt>
                <c:pt idx="7352">
                  <c:v>0.8964</c:v>
                </c:pt>
                <c:pt idx="7353">
                  <c:v>0.897</c:v>
                </c:pt>
                <c:pt idx="7354">
                  <c:v>0.8975</c:v>
                </c:pt>
                <c:pt idx="7355">
                  <c:v>0.8981</c:v>
                </c:pt>
                <c:pt idx="7356">
                  <c:v>0.8987</c:v>
                </c:pt>
                <c:pt idx="7357">
                  <c:v>0.8993</c:v>
                </c:pt>
                <c:pt idx="7358">
                  <c:v>0.8999</c:v>
                </c:pt>
                <c:pt idx="7359">
                  <c:v>0.9005</c:v>
                </c:pt>
                <c:pt idx="7360">
                  <c:v>0.9011</c:v>
                </c:pt>
                <c:pt idx="7361">
                  <c:v>0.9018</c:v>
                </c:pt>
                <c:pt idx="7362">
                  <c:v>0.9024</c:v>
                </c:pt>
                <c:pt idx="7363">
                  <c:v>0.9031</c:v>
                </c:pt>
                <c:pt idx="7364">
                  <c:v>0.9038</c:v>
                </c:pt>
                <c:pt idx="7365">
                  <c:v>0.9045</c:v>
                </c:pt>
                <c:pt idx="7366">
                  <c:v>0.9052</c:v>
                </c:pt>
                <c:pt idx="7367">
                  <c:v>0.9059</c:v>
                </c:pt>
                <c:pt idx="7368">
                  <c:v>0.9066</c:v>
                </c:pt>
                <c:pt idx="7369">
                  <c:v>0.9074</c:v>
                </c:pt>
                <c:pt idx="7370">
                  <c:v>0.9081</c:v>
                </c:pt>
                <c:pt idx="7371">
                  <c:v>0.9089</c:v>
                </c:pt>
                <c:pt idx="7372">
                  <c:v>0.9097</c:v>
                </c:pt>
                <c:pt idx="7373">
                  <c:v>0.9105</c:v>
                </c:pt>
                <c:pt idx="7374">
                  <c:v>0.9113</c:v>
                </c:pt>
                <c:pt idx="7375">
                  <c:v>0.9121</c:v>
                </c:pt>
                <c:pt idx="7376">
                  <c:v>0.9129</c:v>
                </c:pt>
                <c:pt idx="7377">
                  <c:v>0.9137</c:v>
                </c:pt>
                <c:pt idx="7378">
                  <c:v>0.9145</c:v>
                </c:pt>
                <c:pt idx="7379">
                  <c:v>0.9154</c:v>
                </c:pt>
                <c:pt idx="7380">
                  <c:v>0.9162</c:v>
                </c:pt>
                <c:pt idx="7381">
                  <c:v>0.9171</c:v>
                </c:pt>
                <c:pt idx="7382">
                  <c:v>0.918</c:v>
                </c:pt>
                <c:pt idx="7383">
                  <c:v>0.9189</c:v>
                </c:pt>
                <c:pt idx="7384">
                  <c:v>0.9198</c:v>
                </c:pt>
                <c:pt idx="7385">
                  <c:v>0.9207</c:v>
                </c:pt>
                <c:pt idx="7386">
                  <c:v>0.9216</c:v>
                </c:pt>
                <c:pt idx="7387">
                  <c:v>0.9225</c:v>
                </c:pt>
                <c:pt idx="7388">
                  <c:v>0.9234</c:v>
                </c:pt>
                <c:pt idx="7389">
                  <c:v>0.9243</c:v>
                </c:pt>
                <c:pt idx="7390">
                  <c:v>0.9253</c:v>
                </c:pt>
                <c:pt idx="7391">
                  <c:v>0.9262</c:v>
                </c:pt>
                <c:pt idx="7392">
                  <c:v>0.9272</c:v>
                </c:pt>
                <c:pt idx="7393">
                  <c:v>0.9282</c:v>
                </c:pt>
                <c:pt idx="7394">
                  <c:v>0.9291</c:v>
                </c:pt>
                <c:pt idx="7395">
                  <c:v>0.9301</c:v>
                </c:pt>
                <c:pt idx="7396">
                  <c:v>0.9311</c:v>
                </c:pt>
                <c:pt idx="7397">
                  <c:v>0.9321</c:v>
                </c:pt>
                <c:pt idx="7398">
                  <c:v>0.9331</c:v>
                </c:pt>
                <c:pt idx="7399">
                  <c:v>0.9341</c:v>
                </c:pt>
                <c:pt idx="7400">
                  <c:v>0.9351</c:v>
                </c:pt>
                <c:pt idx="7401">
                  <c:v>0.9362</c:v>
                </c:pt>
                <c:pt idx="7402">
                  <c:v>0.9372</c:v>
                </c:pt>
                <c:pt idx="7403">
                  <c:v>0.9382</c:v>
                </c:pt>
                <c:pt idx="7404">
                  <c:v>0.9393</c:v>
                </c:pt>
                <c:pt idx="7405">
                  <c:v>0.9403</c:v>
                </c:pt>
                <c:pt idx="7406">
                  <c:v>0.9414</c:v>
                </c:pt>
                <c:pt idx="7407">
                  <c:v>0.9425</c:v>
                </c:pt>
                <c:pt idx="7408">
                  <c:v>0.9436</c:v>
                </c:pt>
                <c:pt idx="7409">
                  <c:v>0.9446</c:v>
                </c:pt>
                <c:pt idx="7410">
                  <c:v>0.9457</c:v>
                </c:pt>
                <c:pt idx="7411">
                  <c:v>0.9468</c:v>
                </c:pt>
                <c:pt idx="7412">
                  <c:v>0.9479</c:v>
                </c:pt>
                <c:pt idx="7413">
                  <c:v>0.9491</c:v>
                </c:pt>
                <c:pt idx="7414">
                  <c:v>0.9502</c:v>
                </c:pt>
                <c:pt idx="7415">
                  <c:v>0.9513</c:v>
                </c:pt>
                <c:pt idx="7416">
                  <c:v>0.9524</c:v>
                </c:pt>
                <c:pt idx="7417">
                  <c:v>0.9536</c:v>
                </c:pt>
                <c:pt idx="7418">
                  <c:v>0.9547</c:v>
                </c:pt>
                <c:pt idx="7419">
                  <c:v>0.9559</c:v>
                </c:pt>
                <c:pt idx="7420">
                  <c:v>0.9571</c:v>
                </c:pt>
                <c:pt idx="7421">
                  <c:v>0.9582</c:v>
                </c:pt>
                <c:pt idx="7422">
                  <c:v>0.9594</c:v>
                </c:pt>
                <c:pt idx="7423">
                  <c:v>0.9606</c:v>
                </c:pt>
                <c:pt idx="7424">
                  <c:v>0.9618</c:v>
                </c:pt>
                <c:pt idx="7425">
                  <c:v>0.963</c:v>
                </c:pt>
                <c:pt idx="7426">
                  <c:v>0.9642</c:v>
                </c:pt>
                <c:pt idx="7427">
                  <c:v>0.9654</c:v>
                </c:pt>
                <c:pt idx="7428">
                  <c:v>0.9666</c:v>
                </c:pt>
                <c:pt idx="7429">
                  <c:v>0.9678</c:v>
                </c:pt>
                <c:pt idx="7430">
                  <c:v>0.9691</c:v>
                </c:pt>
                <c:pt idx="7431">
                  <c:v>0.9703</c:v>
                </c:pt>
                <c:pt idx="7432">
                  <c:v>0.9715</c:v>
                </c:pt>
                <c:pt idx="7433">
                  <c:v>0.9728</c:v>
                </c:pt>
                <c:pt idx="7434">
                  <c:v>0.9741</c:v>
                </c:pt>
                <c:pt idx="7435">
                  <c:v>0.9753</c:v>
                </c:pt>
                <c:pt idx="7436">
                  <c:v>0.9766</c:v>
                </c:pt>
                <c:pt idx="7437">
                  <c:v>0.9779</c:v>
                </c:pt>
                <c:pt idx="7438">
                  <c:v>0.9792</c:v>
                </c:pt>
                <c:pt idx="7439">
                  <c:v>0.9805</c:v>
                </c:pt>
                <c:pt idx="7440">
                  <c:v>0.9818</c:v>
                </c:pt>
                <c:pt idx="7441">
                  <c:v>0.9831</c:v>
                </c:pt>
                <c:pt idx="7442">
                  <c:v>0.9844</c:v>
                </c:pt>
                <c:pt idx="7443">
                  <c:v>0.9857</c:v>
                </c:pt>
                <c:pt idx="7444">
                  <c:v>0.987</c:v>
                </c:pt>
                <c:pt idx="7445">
                  <c:v>0.9884</c:v>
                </c:pt>
                <c:pt idx="7446">
                  <c:v>0.9897</c:v>
                </c:pt>
                <c:pt idx="7447">
                  <c:v>0.991</c:v>
                </c:pt>
                <c:pt idx="7448">
                  <c:v>0.9924</c:v>
                </c:pt>
                <c:pt idx="7449">
                  <c:v>0.9938</c:v>
                </c:pt>
                <c:pt idx="7450">
                  <c:v>0.9951</c:v>
                </c:pt>
                <c:pt idx="7451">
                  <c:v>0.9965</c:v>
                </c:pt>
                <c:pt idx="7452">
                  <c:v>0.9979</c:v>
                </c:pt>
                <c:pt idx="7453">
                  <c:v>0.9993</c:v>
                </c:pt>
                <c:pt idx="7454">
                  <c:v>1.0007</c:v>
                </c:pt>
                <c:pt idx="7455">
                  <c:v>1.002</c:v>
                </c:pt>
                <c:pt idx="7456">
                  <c:v>1.0035</c:v>
                </c:pt>
                <c:pt idx="7457">
                  <c:v>1.0049</c:v>
                </c:pt>
                <c:pt idx="7458">
                  <c:v>1.0063</c:v>
                </c:pt>
                <c:pt idx="7459">
                  <c:v>1.0077</c:v>
                </c:pt>
                <c:pt idx="7460">
                  <c:v>1.0091</c:v>
                </c:pt>
                <c:pt idx="7461">
                  <c:v>1.0106</c:v>
                </c:pt>
                <c:pt idx="7462">
                  <c:v>1.012</c:v>
                </c:pt>
                <c:pt idx="7463">
                  <c:v>1.0134</c:v>
                </c:pt>
                <c:pt idx="7464">
                  <c:v>1.0149</c:v>
                </c:pt>
                <c:pt idx="7465">
                  <c:v>1.0164</c:v>
                </c:pt>
                <c:pt idx="7466">
                  <c:v>1.0178</c:v>
                </c:pt>
                <c:pt idx="7467">
                  <c:v>1.0193</c:v>
                </c:pt>
                <c:pt idx="7468">
                  <c:v>1.0208</c:v>
                </c:pt>
                <c:pt idx="7469">
                  <c:v>1.0222</c:v>
                </c:pt>
                <c:pt idx="7470">
                  <c:v>1.0237</c:v>
                </c:pt>
                <c:pt idx="7471">
                  <c:v>1.0252</c:v>
                </c:pt>
                <c:pt idx="7472">
                  <c:v>1.0267</c:v>
                </c:pt>
                <c:pt idx="7473">
                  <c:v>1.0282</c:v>
                </c:pt>
                <c:pt idx="7474">
                  <c:v>1.0297</c:v>
                </c:pt>
                <c:pt idx="7475">
                  <c:v>1.0312</c:v>
                </c:pt>
                <c:pt idx="7476">
                  <c:v>1.0327</c:v>
                </c:pt>
                <c:pt idx="7477">
                  <c:v>1.0342</c:v>
                </c:pt>
                <c:pt idx="7478">
                  <c:v>1.0357</c:v>
                </c:pt>
                <c:pt idx="7479">
                  <c:v>1.0373</c:v>
                </c:pt>
                <c:pt idx="7480">
                  <c:v>1.0388</c:v>
                </c:pt>
                <c:pt idx="7481">
                  <c:v>1.0403</c:v>
                </c:pt>
                <c:pt idx="7482">
                  <c:v>1.0418</c:v>
                </c:pt>
                <c:pt idx="7483">
                  <c:v>1.0434</c:v>
                </c:pt>
                <c:pt idx="7484">
                  <c:v>1.0449</c:v>
                </c:pt>
                <c:pt idx="7485">
                  <c:v>1.0465</c:v>
                </c:pt>
                <c:pt idx="7486">
                  <c:v>1.048</c:v>
                </c:pt>
                <c:pt idx="7487">
                  <c:v>1.0496</c:v>
                </c:pt>
                <c:pt idx="7488">
                  <c:v>1.0511</c:v>
                </c:pt>
                <c:pt idx="7489">
                  <c:v>1.0527</c:v>
                </c:pt>
                <c:pt idx="7490">
                  <c:v>1.0543</c:v>
                </c:pt>
                <c:pt idx="7491">
                  <c:v>1.0558</c:v>
                </c:pt>
                <c:pt idx="7492">
                  <c:v>1.0574</c:v>
                </c:pt>
                <c:pt idx="7493">
                  <c:v>1.059</c:v>
                </c:pt>
                <c:pt idx="7494">
                  <c:v>1.0605</c:v>
                </c:pt>
                <c:pt idx="7495">
                  <c:v>1.0621</c:v>
                </c:pt>
                <c:pt idx="7496">
                  <c:v>1.0637</c:v>
                </c:pt>
                <c:pt idx="7497">
                  <c:v>1.0653</c:v>
                </c:pt>
                <c:pt idx="7498">
                  <c:v>1.0669</c:v>
                </c:pt>
                <c:pt idx="7499">
                  <c:v>1.0685</c:v>
                </c:pt>
                <c:pt idx="7500">
                  <c:v>1.07</c:v>
                </c:pt>
                <c:pt idx="7501">
                  <c:v>1.0716</c:v>
                </c:pt>
                <c:pt idx="7502">
                  <c:v>1.0732</c:v>
                </c:pt>
                <c:pt idx="7503">
                  <c:v>1.0748</c:v>
                </c:pt>
                <c:pt idx="7504">
                  <c:v>1.0764</c:v>
                </c:pt>
                <c:pt idx="7505">
                  <c:v>1.078</c:v>
                </c:pt>
                <c:pt idx="7506">
                  <c:v>1.0796</c:v>
                </c:pt>
                <c:pt idx="7507">
                  <c:v>1.0812</c:v>
                </c:pt>
                <c:pt idx="7508">
                  <c:v>1.0828</c:v>
                </c:pt>
                <c:pt idx="7509">
                  <c:v>1.0844</c:v>
                </c:pt>
                <c:pt idx="7510">
                  <c:v>1.086</c:v>
                </c:pt>
                <c:pt idx="7511">
                  <c:v>1.0877</c:v>
                </c:pt>
                <c:pt idx="7512">
                  <c:v>1.0893</c:v>
                </c:pt>
                <c:pt idx="7513">
                  <c:v>1.0909</c:v>
                </c:pt>
                <c:pt idx="7514">
                  <c:v>1.0925</c:v>
                </c:pt>
                <c:pt idx="7515">
                  <c:v>1.0941</c:v>
                </c:pt>
                <c:pt idx="7516">
                  <c:v>1.0957</c:v>
                </c:pt>
                <c:pt idx="7517">
                  <c:v>1.0973</c:v>
                </c:pt>
                <c:pt idx="7518">
                  <c:v>1.0989</c:v>
                </c:pt>
                <c:pt idx="7519">
                  <c:v>1.1006</c:v>
                </c:pt>
                <c:pt idx="7520">
                  <c:v>1.1022</c:v>
                </c:pt>
                <c:pt idx="7521">
                  <c:v>1.1038</c:v>
                </c:pt>
                <c:pt idx="7522">
                  <c:v>1.1054</c:v>
                </c:pt>
                <c:pt idx="7523">
                  <c:v>1.107</c:v>
                </c:pt>
                <c:pt idx="7524">
                  <c:v>1.1086</c:v>
                </c:pt>
                <c:pt idx="7525">
                  <c:v>1.1103</c:v>
                </c:pt>
                <c:pt idx="7526">
                  <c:v>1.1119</c:v>
                </c:pt>
                <c:pt idx="7527">
                  <c:v>1.1135</c:v>
                </c:pt>
                <c:pt idx="7528">
                  <c:v>1.1151</c:v>
                </c:pt>
                <c:pt idx="7529">
                  <c:v>1.1167</c:v>
                </c:pt>
                <c:pt idx="7530">
                  <c:v>1.1183</c:v>
                </c:pt>
                <c:pt idx="7531">
                  <c:v>1.12</c:v>
                </c:pt>
                <c:pt idx="7532">
                  <c:v>1.1216</c:v>
                </c:pt>
                <c:pt idx="7533">
                  <c:v>1.1232</c:v>
                </c:pt>
                <c:pt idx="7534">
                  <c:v>1.1248</c:v>
                </c:pt>
                <c:pt idx="7535">
                  <c:v>1.1264</c:v>
                </c:pt>
                <c:pt idx="7536">
                  <c:v>1.128</c:v>
                </c:pt>
                <c:pt idx="7537">
                  <c:v>1.1296</c:v>
                </c:pt>
                <c:pt idx="7538">
                  <c:v>1.1312</c:v>
                </c:pt>
                <c:pt idx="7539">
                  <c:v>1.1328</c:v>
                </c:pt>
                <c:pt idx="7540">
                  <c:v>1.1344</c:v>
                </c:pt>
                <c:pt idx="7541">
                  <c:v>1.136</c:v>
                </c:pt>
                <c:pt idx="7542">
                  <c:v>1.1376</c:v>
                </c:pt>
                <c:pt idx="7543">
                  <c:v>1.1392</c:v>
                </c:pt>
                <c:pt idx="7544">
                  <c:v>1.1408</c:v>
                </c:pt>
                <c:pt idx="7545">
                  <c:v>1.1424</c:v>
                </c:pt>
                <c:pt idx="7546">
                  <c:v>1.144</c:v>
                </c:pt>
                <c:pt idx="7547">
                  <c:v>1.1456</c:v>
                </c:pt>
                <c:pt idx="7548">
                  <c:v>1.1472</c:v>
                </c:pt>
                <c:pt idx="7549">
                  <c:v>1.1488</c:v>
                </c:pt>
                <c:pt idx="7550">
                  <c:v>1.1504</c:v>
                </c:pt>
                <c:pt idx="7551">
                  <c:v>1.152</c:v>
                </c:pt>
                <c:pt idx="7552">
                  <c:v>1.1536</c:v>
                </c:pt>
                <c:pt idx="7553">
                  <c:v>1.1551</c:v>
                </c:pt>
                <c:pt idx="7554">
                  <c:v>1.1567</c:v>
                </c:pt>
                <c:pt idx="7555">
                  <c:v>1.1583</c:v>
                </c:pt>
                <c:pt idx="7556">
                  <c:v>1.1599</c:v>
                </c:pt>
                <c:pt idx="7557">
                  <c:v>1.1614</c:v>
                </c:pt>
                <c:pt idx="7558">
                  <c:v>1.163</c:v>
                </c:pt>
                <c:pt idx="7559">
                  <c:v>1.1646</c:v>
                </c:pt>
                <c:pt idx="7560">
                  <c:v>1.1661</c:v>
                </c:pt>
                <c:pt idx="7561">
                  <c:v>1.1677</c:v>
                </c:pt>
                <c:pt idx="7562">
                  <c:v>1.1692</c:v>
                </c:pt>
                <c:pt idx="7563">
                  <c:v>1.1708</c:v>
                </c:pt>
                <c:pt idx="7564">
                  <c:v>1.1723</c:v>
                </c:pt>
                <c:pt idx="7565">
                  <c:v>1.1739</c:v>
                </c:pt>
                <c:pt idx="7566">
                  <c:v>1.1754</c:v>
                </c:pt>
                <c:pt idx="7567">
                  <c:v>1.177</c:v>
                </c:pt>
                <c:pt idx="7568">
                  <c:v>1.1785</c:v>
                </c:pt>
                <c:pt idx="7569">
                  <c:v>1.18</c:v>
                </c:pt>
                <c:pt idx="7570">
                  <c:v>1.1816</c:v>
                </c:pt>
                <c:pt idx="7571">
                  <c:v>1.1831</c:v>
                </c:pt>
                <c:pt idx="7572">
                  <c:v>1.1846</c:v>
                </c:pt>
                <c:pt idx="7573">
                  <c:v>1.1861</c:v>
                </c:pt>
                <c:pt idx="7574">
                  <c:v>1.1877</c:v>
                </c:pt>
                <c:pt idx="7575">
                  <c:v>1.1892</c:v>
                </c:pt>
                <c:pt idx="7576">
                  <c:v>1.1907</c:v>
                </c:pt>
                <c:pt idx="7577">
                  <c:v>1.1922</c:v>
                </c:pt>
                <c:pt idx="7578">
                  <c:v>1.1937</c:v>
                </c:pt>
                <c:pt idx="7579">
                  <c:v>1.1952</c:v>
                </c:pt>
                <c:pt idx="7580">
                  <c:v>1.1967</c:v>
                </c:pt>
                <c:pt idx="7581">
                  <c:v>1.1981</c:v>
                </c:pt>
                <c:pt idx="7582">
                  <c:v>1.1996</c:v>
                </c:pt>
                <c:pt idx="7583">
                  <c:v>1.2011</c:v>
                </c:pt>
                <c:pt idx="7584">
                  <c:v>1.2026</c:v>
                </c:pt>
                <c:pt idx="7585">
                  <c:v>1.204</c:v>
                </c:pt>
                <c:pt idx="7586">
                  <c:v>1.2055</c:v>
                </c:pt>
                <c:pt idx="7587">
                  <c:v>1.207</c:v>
                </c:pt>
                <c:pt idx="7588">
                  <c:v>1.2084</c:v>
                </c:pt>
                <c:pt idx="7589">
                  <c:v>1.2099</c:v>
                </c:pt>
                <c:pt idx="7590">
                  <c:v>1.2113</c:v>
                </c:pt>
                <c:pt idx="7591">
                  <c:v>1.2128</c:v>
                </c:pt>
                <c:pt idx="7592">
                  <c:v>1.2142</c:v>
                </c:pt>
                <c:pt idx="7593">
                  <c:v>1.2156</c:v>
                </c:pt>
                <c:pt idx="7594">
                  <c:v>1.2171</c:v>
                </c:pt>
                <c:pt idx="7595">
                  <c:v>1.2185</c:v>
                </c:pt>
                <c:pt idx="7596">
                  <c:v>1.2199</c:v>
                </c:pt>
                <c:pt idx="7597">
                  <c:v>1.2213</c:v>
                </c:pt>
                <c:pt idx="7598">
                  <c:v>1.2227</c:v>
                </c:pt>
                <c:pt idx="7599">
                  <c:v>1.2241</c:v>
                </c:pt>
                <c:pt idx="7600">
                  <c:v>1.2255</c:v>
                </c:pt>
                <c:pt idx="7601">
                  <c:v>1.2269</c:v>
                </c:pt>
                <c:pt idx="7602">
                  <c:v>1.2283</c:v>
                </c:pt>
                <c:pt idx="7603">
                  <c:v>1.2297</c:v>
                </c:pt>
                <c:pt idx="7604">
                  <c:v>1.231</c:v>
                </c:pt>
                <c:pt idx="7605">
                  <c:v>1.2324</c:v>
                </c:pt>
                <c:pt idx="7606">
                  <c:v>1.2338</c:v>
                </c:pt>
                <c:pt idx="7607">
                  <c:v>1.2351</c:v>
                </c:pt>
                <c:pt idx="7608">
                  <c:v>1.2365</c:v>
                </c:pt>
                <c:pt idx="7609">
                  <c:v>1.2379</c:v>
                </c:pt>
                <c:pt idx="7610">
                  <c:v>1.2392</c:v>
                </c:pt>
                <c:pt idx="7611">
                  <c:v>1.2405</c:v>
                </c:pt>
                <c:pt idx="7612">
                  <c:v>1.2419</c:v>
                </c:pt>
                <c:pt idx="7613">
                  <c:v>1.2432</c:v>
                </c:pt>
                <c:pt idx="7614">
                  <c:v>1.2445</c:v>
                </c:pt>
                <c:pt idx="7615">
                  <c:v>1.2458</c:v>
                </c:pt>
                <c:pt idx="7616">
                  <c:v>1.2472</c:v>
                </c:pt>
                <c:pt idx="7617">
                  <c:v>1.2485</c:v>
                </c:pt>
                <c:pt idx="7618">
                  <c:v>1.2498</c:v>
                </c:pt>
                <c:pt idx="7619">
                  <c:v>1.2511</c:v>
                </c:pt>
                <c:pt idx="7620">
                  <c:v>1.2523</c:v>
                </c:pt>
                <c:pt idx="7621">
                  <c:v>1.2536</c:v>
                </c:pt>
                <c:pt idx="7622">
                  <c:v>1.2549</c:v>
                </c:pt>
                <c:pt idx="7623">
                  <c:v>1.2562</c:v>
                </c:pt>
                <c:pt idx="7624">
                  <c:v>1.2574</c:v>
                </c:pt>
                <c:pt idx="7625">
                  <c:v>1.2587</c:v>
                </c:pt>
                <c:pt idx="7626">
                  <c:v>1.26</c:v>
                </c:pt>
                <c:pt idx="7627">
                  <c:v>1.2612</c:v>
                </c:pt>
                <c:pt idx="7628">
                  <c:v>1.2625</c:v>
                </c:pt>
                <c:pt idx="7629">
                  <c:v>1.2637</c:v>
                </c:pt>
                <c:pt idx="7630">
                  <c:v>1.2649</c:v>
                </c:pt>
                <c:pt idx="7631">
                  <c:v>1.2662</c:v>
                </c:pt>
                <c:pt idx="7632">
                  <c:v>1.2674</c:v>
                </c:pt>
                <c:pt idx="7633">
                  <c:v>1.2686</c:v>
                </c:pt>
                <c:pt idx="7634">
                  <c:v>1.2698</c:v>
                </c:pt>
                <c:pt idx="7635">
                  <c:v>1.271</c:v>
                </c:pt>
                <c:pt idx="7636">
                  <c:v>1.2722</c:v>
                </c:pt>
                <c:pt idx="7637">
                  <c:v>1.2734</c:v>
                </c:pt>
                <c:pt idx="7638">
                  <c:v>1.2746</c:v>
                </c:pt>
                <c:pt idx="7639">
                  <c:v>1.2758</c:v>
                </c:pt>
                <c:pt idx="7640">
                  <c:v>1.2769</c:v>
                </c:pt>
                <c:pt idx="7641">
                  <c:v>1.2781</c:v>
                </c:pt>
                <c:pt idx="7642">
                  <c:v>1.2793</c:v>
                </c:pt>
                <c:pt idx="7643">
                  <c:v>1.2804</c:v>
                </c:pt>
                <c:pt idx="7644">
                  <c:v>1.2816</c:v>
                </c:pt>
                <c:pt idx="7645">
                  <c:v>1.2827</c:v>
                </c:pt>
                <c:pt idx="7646">
                  <c:v>1.2839</c:v>
                </c:pt>
                <c:pt idx="7647">
                  <c:v>1.285</c:v>
                </c:pt>
                <c:pt idx="7648">
                  <c:v>1.2861</c:v>
                </c:pt>
                <c:pt idx="7649">
                  <c:v>1.2872</c:v>
                </c:pt>
                <c:pt idx="7650">
                  <c:v>1.2883</c:v>
                </c:pt>
                <c:pt idx="7651">
                  <c:v>1.2894</c:v>
                </c:pt>
                <c:pt idx="7652">
                  <c:v>1.2905</c:v>
                </c:pt>
                <c:pt idx="7653">
                  <c:v>1.2916</c:v>
                </c:pt>
                <c:pt idx="7654">
                  <c:v>1.2927</c:v>
                </c:pt>
                <c:pt idx="7655">
                  <c:v>1.2937</c:v>
                </c:pt>
                <c:pt idx="7656">
                  <c:v>1.2948</c:v>
                </c:pt>
                <c:pt idx="7657">
                  <c:v>1.2959</c:v>
                </c:pt>
                <c:pt idx="7658">
                  <c:v>1.2969</c:v>
                </c:pt>
                <c:pt idx="7659">
                  <c:v>1.298</c:v>
                </c:pt>
                <c:pt idx="7660">
                  <c:v>1.299</c:v>
                </c:pt>
                <c:pt idx="7661">
                  <c:v>1.3</c:v>
                </c:pt>
                <c:pt idx="7662">
                  <c:v>1.3011</c:v>
                </c:pt>
                <c:pt idx="7663">
                  <c:v>1.3021</c:v>
                </c:pt>
                <c:pt idx="7664">
                  <c:v>1.3031</c:v>
                </c:pt>
                <c:pt idx="7665">
                  <c:v>1.3041</c:v>
                </c:pt>
                <c:pt idx="7666">
                  <c:v>1.3051</c:v>
                </c:pt>
                <c:pt idx="7667">
                  <c:v>1.3061</c:v>
                </c:pt>
                <c:pt idx="7668">
                  <c:v>1.3071</c:v>
                </c:pt>
                <c:pt idx="7669">
                  <c:v>1.308</c:v>
                </c:pt>
                <c:pt idx="7670">
                  <c:v>1.309</c:v>
                </c:pt>
                <c:pt idx="7671">
                  <c:v>1.31</c:v>
                </c:pt>
                <c:pt idx="7672">
                  <c:v>1.3109</c:v>
                </c:pt>
                <c:pt idx="7673">
                  <c:v>1.3119</c:v>
                </c:pt>
                <c:pt idx="7674">
                  <c:v>1.3128</c:v>
                </c:pt>
                <c:pt idx="7675">
                  <c:v>1.3138</c:v>
                </c:pt>
                <c:pt idx="7676">
                  <c:v>1.3147</c:v>
                </c:pt>
                <c:pt idx="7677">
                  <c:v>1.3156</c:v>
                </c:pt>
                <c:pt idx="7678">
                  <c:v>1.3166</c:v>
                </c:pt>
                <c:pt idx="7679">
                  <c:v>1.3175</c:v>
                </c:pt>
                <c:pt idx="7680">
                  <c:v>1.3184</c:v>
                </c:pt>
                <c:pt idx="7681">
                  <c:v>1.3193</c:v>
                </c:pt>
                <c:pt idx="7682">
                  <c:v>1.3202</c:v>
                </c:pt>
                <c:pt idx="7683">
                  <c:v>1.3211</c:v>
                </c:pt>
                <c:pt idx="7684">
                  <c:v>1.322</c:v>
                </c:pt>
                <c:pt idx="7685">
                  <c:v>1.3229</c:v>
                </c:pt>
                <c:pt idx="7686">
                  <c:v>1.3237</c:v>
                </c:pt>
                <c:pt idx="7687">
                  <c:v>1.3246</c:v>
                </c:pt>
                <c:pt idx="7688">
                  <c:v>1.3255</c:v>
                </c:pt>
                <c:pt idx="7689">
                  <c:v>1.3263</c:v>
                </c:pt>
                <c:pt idx="7690">
                  <c:v>1.3272</c:v>
                </c:pt>
                <c:pt idx="7691">
                  <c:v>1.328</c:v>
                </c:pt>
                <c:pt idx="7692">
                  <c:v>1.3289</c:v>
                </c:pt>
                <c:pt idx="7693">
                  <c:v>1.3297</c:v>
                </c:pt>
                <c:pt idx="7694">
                  <c:v>1.3305</c:v>
                </c:pt>
                <c:pt idx="7695">
                  <c:v>1.3313</c:v>
                </c:pt>
                <c:pt idx="7696">
                  <c:v>1.3322</c:v>
                </c:pt>
                <c:pt idx="7697">
                  <c:v>1.333</c:v>
                </c:pt>
                <c:pt idx="7698">
                  <c:v>1.3338</c:v>
                </c:pt>
                <c:pt idx="7699">
                  <c:v>1.3346</c:v>
                </c:pt>
                <c:pt idx="7700">
                  <c:v>1.3354</c:v>
                </c:pt>
                <c:pt idx="7701">
                  <c:v>1.3362</c:v>
                </c:pt>
                <c:pt idx="7702">
                  <c:v>1.337</c:v>
                </c:pt>
                <c:pt idx="7703">
                  <c:v>1.3377</c:v>
                </c:pt>
                <c:pt idx="7704">
                  <c:v>1.3385</c:v>
                </c:pt>
                <c:pt idx="7705">
                  <c:v>1.3393</c:v>
                </c:pt>
                <c:pt idx="7706">
                  <c:v>1.34</c:v>
                </c:pt>
                <c:pt idx="7707">
                  <c:v>1.3408</c:v>
                </c:pt>
                <c:pt idx="7708">
                  <c:v>1.3416</c:v>
                </c:pt>
                <c:pt idx="7709">
                  <c:v>1.3423</c:v>
                </c:pt>
                <c:pt idx="7710">
                  <c:v>1.343</c:v>
                </c:pt>
                <c:pt idx="7711">
                  <c:v>1.3438</c:v>
                </c:pt>
                <c:pt idx="7712">
                  <c:v>1.3445</c:v>
                </c:pt>
                <c:pt idx="7713">
                  <c:v>1.3452</c:v>
                </c:pt>
                <c:pt idx="7714">
                  <c:v>1.346</c:v>
                </c:pt>
                <c:pt idx="7715">
                  <c:v>1.3467</c:v>
                </c:pt>
                <c:pt idx="7716">
                  <c:v>1.3474</c:v>
                </c:pt>
                <c:pt idx="7717">
                  <c:v>1.3481</c:v>
                </c:pt>
                <c:pt idx="7718">
                  <c:v>1.3488</c:v>
                </c:pt>
                <c:pt idx="7719">
                  <c:v>1.3495</c:v>
                </c:pt>
                <c:pt idx="7720">
                  <c:v>1.3502</c:v>
                </c:pt>
                <c:pt idx="7721">
                  <c:v>1.3509</c:v>
                </c:pt>
                <c:pt idx="7722">
                  <c:v>1.3516</c:v>
                </c:pt>
                <c:pt idx="7723">
                  <c:v>1.3522</c:v>
                </c:pt>
                <c:pt idx="7724">
                  <c:v>1.3529</c:v>
                </c:pt>
                <c:pt idx="7725">
                  <c:v>1.3536</c:v>
                </c:pt>
                <c:pt idx="7726">
                  <c:v>1.3542</c:v>
                </c:pt>
                <c:pt idx="7727">
                  <c:v>1.3549</c:v>
                </c:pt>
                <c:pt idx="7728">
                  <c:v>1.3555</c:v>
                </c:pt>
                <c:pt idx="7729">
                  <c:v>1.3562</c:v>
                </c:pt>
                <c:pt idx="7730">
                  <c:v>1.3568</c:v>
                </c:pt>
                <c:pt idx="7731">
                  <c:v>1.3575</c:v>
                </c:pt>
                <c:pt idx="7732">
                  <c:v>1.3581</c:v>
                </c:pt>
                <c:pt idx="7733">
                  <c:v>1.3587</c:v>
                </c:pt>
                <c:pt idx="7734">
                  <c:v>1.3594</c:v>
                </c:pt>
                <c:pt idx="7735">
                  <c:v>1.36</c:v>
                </c:pt>
                <c:pt idx="7736">
                  <c:v>1.3606</c:v>
                </c:pt>
                <c:pt idx="7737">
                  <c:v>1.3612</c:v>
                </c:pt>
                <c:pt idx="7738">
                  <c:v>1.3618</c:v>
                </c:pt>
                <c:pt idx="7739">
                  <c:v>1.3624</c:v>
                </c:pt>
                <c:pt idx="7740">
                  <c:v>1.363</c:v>
                </c:pt>
                <c:pt idx="7741">
                  <c:v>1.3636</c:v>
                </c:pt>
                <c:pt idx="7742">
                  <c:v>1.3642</c:v>
                </c:pt>
                <c:pt idx="7743">
                  <c:v>1.3648</c:v>
                </c:pt>
                <c:pt idx="7744">
                  <c:v>1.3654</c:v>
                </c:pt>
                <c:pt idx="7745">
                  <c:v>1.366</c:v>
                </c:pt>
                <c:pt idx="7746">
                  <c:v>1.3665</c:v>
                </c:pt>
                <c:pt idx="7747">
                  <c:v>1.3671</c:v>
                </c:pt>
                <c:pt idx="7748">
                  <c:v>1.3677</c:v>
                </c:pt>
                <c:pt idx="7749">
                  <c:v>1.3682</c:v>
                </c:pt>
                <c:pt idx="7750">
                  <c:v>1.3688</c:v>
                </c:pt>
                <c:pt idx="7751">
                  <c:v>1.3693</c:v>
                </c:pt>
                <c:pt idx="7752">
                  <c:v>1.3699</c:v>
                </c:pt>
                <c:pt idx="7753">
                  <c:v>1.3704</c:v>
                </c:pt>
                <c:pt idx="7754">
                  <c:v>1.371</c:v>
                </c:pt>
                <c:pt idx="7755">
                  <c:v>1.3715</c:v>
                </c:pt>
                <c:pt idx="7756">
                  <c:v>1.372</c:v>
                </c:pt>
                <c:pt idx="7757">
                  <c:v>1.3726</c:v>
                </c:pt>
                <c:pt idx="7758">
                  <c:v>1.3731</c:v>
                </c:pt>
                <c:pt idx="7759">
                  <c:v>1.3736</c:v>
                </c:pt>
                <c:pt idx="7760">
                  <c:v>1.3741</c:v>
                </c:pt>
                <c:pt idx="7761">
                  <c:v>1.3746</c:v>
                </c:pt>
                <c:pt idx="7762">
                  <c:v>1.3751</c:v>
                </c:pt>
                <c:pt idx="7763">
                  <c:v>1.3756</c:v>
                </c:pt>
                <c:pt idx="7764">
                  <c:v>1.3761</c:v>
                </c:pt>
                <c:pt idx="7765">
                  <c:v>1.3766</c:v>
                </c:pt>
                <c:pt idx="7766">
                  <c:v>1.3771</c:v>
                </c:pt>
                <c:pt idx="7767">
                  <c:v>1.3776</c:v>
                </c:pt>
                <c:pt idx="7768">
                  <c:v>1.3781</c:v>
                </c:pt>
                <c:pt idx="7769">
                  <c:v>1.3786</c:v>
                </c:pt>
                <c:pt idx="7770">
                  <c:v>1.3791</c:v>
                </c:pt>
                <c:pt idx="7771">
                  <c:v>1.3795</c:v>
                </c:pt>
                <c:pt idx="7772">
                  <c:v>1.38</c:v>
                </c:pt>
                <c:pt idx="7773">
                  <c:v>1.3805</c:v>
                </c:pt>
                <c:pt idx="7774">
                  <c:v>1.3809</c:v>
                </c:pt>
                <c:pt idx="7775">
                  <c:v>1.3814</c:v>
                </c:pt>
                <c:pt idx="7776">
                  <c:v>1.3819</c:v>
                </c:pt>
                <c:pt idx="7777">
                  <c:v>1.3823</c:v>
                </c:pt>
                <c:pt idx="7778">
                  <c:v>1.3828</c:v>
                </c:pt>
                <c:pt idx="7779">
                  <c:v>1.3832</c:v>
                </c:pt>
                <c:pt idx="7780">
                  <c:v>1.3837</c:v>
                </c:pt>
                <c:pt idx="7781">
                  <c:v>1.3841</c:v>
                </c:pt>
                <c:pt idx="7782">
                  <c:v>1.3845</c:v>
                </c:pt>
                <c:pt idx="7783">
                  <c:v>1.385</c:v>
                </c:pt>
                <c:pt idx="7784">
                  <c:v>1.3854</c:v>
                </c:pt>
                <c:pt idx="7785">
                  <c:v>1.3858</c:v>
                </c:pt>
                <c:pt idx="7786">
                  <c:v>1.3862</c:v>
                </c:pt>
                <c:pt idx="7787">
                  <c:v>1.3867</c:v>
                </c:pt>
                <c:pt idx="7788">
                  <c:v>1.3871</c:v>
                </c:pt>
                <c:pt idx="7789">
                  <c:v>1.3875</c:v>
                </c:pt>
                <c:pt idx="7790">
                  <c:v>1.3879</c:v>
                </c:pt>
                <c:pt idx="7791">
                  <c:v>1.3883</c:v>
                </c:pt>
                <c:pt idx="7792">
                  <c:v>1.3887</c:v>
                </c:pt>
                <c:pt idx="7793">
                  <c:v>1.3891</c:v>
                </c:pt>
                <c:pt idx="7794">
                  <c:v>1.3895</c:v>
                </c:pt>
                <c:pt idx="7795">
                  <c:v>1.3899</c:v>
                </c:pt>
                <c:pt idx="7796">
                  <c:v>1.3903</c:v>
                </c:pt>
                <c:pt idx="7797">
                  <c:v>1.3907</c:v>
                </c:pt>
                <c:pt idx="7798">
                  <c:v>1.391</c:v>
                </c:pt>
                <c:pt idx="7799">
                  <c:v>1.3914</c:v>
                </c:pt>
                <c:pt idx="7800">
                  <c:v>1.3918</c:v>
                </c:pt>
                <c:pt idx="7801">
                  <c:v>1.3922</c:v>
                </c:pt>
                <c:pt idx="7802">
                  <c:v>1.3925</c:v>
                </c:pt>
                <c:pt idx="7803">
                  <c:v>1.3929</c:v>
                </c:pt>
                <c:pt idx="7804">
                  <c:v>1.3933</c:v>
                </c:pt>
                <c:pt idx="7805">
                  <c:v>1.3936</c:v>
                </c:pt>
                <c:pt idx="7806">
                  <c:v>1.394</c:v>
                </c:pt>
                <c:pt idx="7807">
                  <c:v>1.3944</c:v>
                </c:pt>
                <c:pt idx="7808">
                  <c:v>1.3947</c:v>
                </c:pt>
                <c:pt idx="7809">
                  <c:v>1.3951</c:v>
                </c:pt>
                <c:pt idx="7810">
                  <c:v>1.3954</c:v>
                </c:pt>
                <c:pt idx="7811">
                  <c:v>1.3958</c:v>
                </c:pt>
                <c:pt idx="7812">
                  <c:v>1.3961</c:v>
                </c:pt>
                <c:pt idx="7813">
                  <c:v>1.3964</c:v>
                </c:pt>
                <c:pt idx="7814">
                  <c:v>1.3968</c:v>
                </c:pt>
                <c:pt idx="7815">
                  <c:v>1.3971</c:v>
                </c:pt>
                <c:pt idx="7816">
                  <c:v>1.3974</c:v>
                </c:pt>
                <c:pt idx="7817">
                  <c:v>1.3978</c:v>
                </c:pt>
                <c:pt idx="7818">
                  <c:v>1.3981</c:v>
                </c:pt>
                <c:pt idx="7819">
                  <c:v>1.3984</c:v>
                </c:pt>
                <c:pt idx="7820">
                  <c:v>1.3987</c:v>
                </c:pt>
                <c:pt idx="7821">
                  <c:v>1.3991</c:v>
                </c:pt>
                <c:pt idx="7822">
                  <c:v>1.3994</c:v>
                </c:pt>
                <c:pt idx="7823">
                  <c:v>1.3997</c:v>
                </c:pt>
                <c:pt idx="7824">
                  <c:v>1.4</c:v>
                </c:pt>
                <c:pt idx="7825">
                  <c:v>1.4003</c:v>
                </c:pt>
                <c:pt idx="7826">
                  <c:v>1.4006</c:v>
                </c:pt>
                <c:pt idx="7827">
                  <c:v>1.4009</c:v>
                </c:pt>
                <c:pt idx="7828">
                  <c:v>1.4012</c:v>
                </c:pt>
                <c:pt idx="7829">
                  <c:v>1.4015</c:v>
                </c:pt>
                <c:pt idx="7830">
                  <c:v>1.4018</c:v>
                </c:pt>
                <c:pt idx="7831">
                  <c:v>1.4021</c:v>
                </c:pt>
                <c:pt idx="7832">
                  <c:v>1.4024</c:v>
                </c:pt>
                <c:pt idx="7833">
                  <c:v>1.4027</c:v>
                </c:pt>
                <c:pt idx="7834">
                  <c:v>1.403</c:v>
                </c:pt>
                <c:pt idx="7835">
                  <c:v>1.4032</c:v>
                </c:pt>
                <c:pt idx="7836">
                  <c:v>1.4035</c:v>
                </c:pt>
                <c:pt idx="7837">
                  <c:v>1.4038</c:v>
                </c:pt>
                <c:pt idx="7838">
                  <c:v>1.4041</c:v>
                </c:pt>
                <c:pt idx="7839">
                  <c:v>1.4043</c:v>
                </c:pt>
                <c:pt idx="7840">
                  <c:v>1.4046</c:v>
                </c:pt>
                <c:pt idx="7841">
                  <c:v>1.4049</c:v>
                </c:pt>
                <c:pt idx="7842">
                  <c:v>1.4051</c:v>
                </c:pt>
                <c:pt idx="7843">
                  <c:v>1.4054</c:v>
                </c:pt>
                <c:pt idx="7844">
                  <c:v>1.4057</c:v>
                </c:pt>
                <c:pt idx="7845">
                  <c:v>1.4059</c:v>
                </c:pt>
                <c:pt idx="7846">
                  <c:v>1.4062</c:v>
                </c:pt>
                <c:pt idx="7847">
                  <c:v>1.4064</c:v>
                </c:pt>
                <c:pt idx="7848">
                  <c:v>1.4067</c:v>
                </c:pt>
                <c:pt idx="7849">
                  <c:v>1.4069</c:v>
                </c:pt>
                <c:pt idx="7850">
                  <c:v>1.4072</c:v>
                </c:pt>
                <c:pt idx="7851">
                  <c:v>1.4074</c:v>
                </c:pt>
                <c:pt idx="7852">
                  <c:v>1.4077</c:v>
                </c:pt>
                <c:pt idx="7853">
                  <c:v>1.4079</c:v>
                </c:pt>
                <c:pt idx="7854">
                  <c:v>1.4082</c:v>
                </c:pt>
                <c:pt idx="7855">
                  <c:v>1.4084</c:v>
                </c:pt>
                <c:pt idx="7856">
                  <c:v>1.4086</c:v>
                </c:pt>
                <c:pt idx="7857">
                  <c:v>1.4089</c:v>
                </c:pt>
                <c:pt idx="7858">
                  <c:v>1.4091</c:v>
                </c:pt>
                <c:pt idx="7859">
                  <c:v>1.4093</c:v>
                </c:pt>
                <c:pt idx="7860">
                  <c:v>1.4096</c:v>
                </c:pt>
                <c:pt idx="7861">
                  <c:v>1.4098</c:v>
                </c:pt>
                <c:pt idx="7862">
                  <c:v>1.41</c:v>
                </c:pt>
                <c:pt idx="7863">
                  <c:v>1.4102</c:v>
                </c:pt>
                <c:pt idx="7864">
                  <c:v>1.4105</c:v>
                </c:pt>
                <c:pt idx="7865">
                  <c:v>1.4107</c:v>
                </c:pt>
                <c:pt idx="7866">
                  <c:v>1.4109</c:v>
                </c:pt>
                <c:pt idx="7867">
                  <c:v>1.4111</c:v>
                </c:pt>
                <c:pt idx="7868">
                  <c:v>1.4113</c:v>
                </c:pt>
                <c:pt idx="7869">
                  <c:v>1.4115</c:v>
                </c:pt>
                <c:pt idx="7870">
                  <c:v>1.4117</c:v>
                </c:pt>
                <c:pt idx="7871">
                  <c:v>1.4119</c:v>
                </c:pt>
                <c:pt idx="7872">
                  <c:v>1.4121</c:v>
                </c:pt>
                <c:pt idx="7873">
                  <c:v>1.4123</c:v>
                </c:pt>
                <c:pt idx="7874">
                  <c:v>1.4125</c:v>
                </c:pt>
                <c:pt idx="7875">
                  <c:v>1.4127</c:v>
                </c:pt>
                <c:pt idx="7876">
                  <c:v>1.4129</c:v>
                </c:pt>
                <c:pt idx="7877">
                  <c:v>1.4131</c:v>
                </c:pt>
                <c:pt idx="7878">
                  <c:v>1.4133</c:v>
                </c:pt>
                <c:pt idx="7879">
                  <c:v>1.4135</c:v>
                </c:pt>
                <c:pt idx="7880">
                  <c:v>1.4137</c:v>
                </c:pt>
                <c:pt idx="7881">
                  <c:v>1.4139</c:v>
                </c:pt>
                <c:pt idx="7882">
                  <c:v>1.4141</c:v>
                </c:pt>
                <c:pt idx="7883">
                  <c:v>1.4143</c:v>
                </c:pt>
                <c:pt idx="7884">
                  <c:v>1.4145</c:v>
                </c:pt>
                <c:pt idx="7885">
                  <c:v>1.4146</c:v>
                </c:pt>
                <c:pt idx="7886">
                  <c:v>1.4148</c:v>
                </c:pt>
                <c:pt idx="7887">
                  <c:v>1.415</c:v>
                </c:pt>
                <c:pt idx="7888">
                  <c:v>1.4152</c:v>
                </c:pt>
                <c:pt idx="7889">
                  <c:v>1.4153</c:v>
                </c:pt>
                <c:pt idx="7890">
                  <c:v>1.4155</c:v>
                </c:pt>
                <c:pt idx="7891">
                  <c:v>1.4157</c:v>
                </c:pt>
                <c:pt idx="7892">
                  <c:v>1.4159</c:v>
                </c:pt>
                <c:pt idx="7893">
                  <c:v>1.416</c:v>
                </c:pt>
                <c:pt idx="7894">
                  <c:v>1.4162</c:v>
                </c:pt>
                <c:pt idx="7895">
                  <c:v>1.4164</c:v>
                </c:pt>
                <c:pt idx="7896">
                  <c:v>1.4165</c:v>
                </c:pt>
                <c:pt idx="7897">
                  <c:v>1.4167</c:v>
                </c:pt>
                <c:pt idx="7898">
                  <c:v>1.4169</c:v>
                </c:pt>
                <c:pt idx="7899">
                  <c:v>1.417</c:v>
                </c:pt>
                <c:pt idx="7900">
                  <c:v>1.4172</c:v>
                </c:pt>
                <c:pt idx="7901">
                  <c:v>1.4173</c:v>
                </c:pt>
                <c:pt idx="7902">
                  <c:v>1.4175</c:v>
                </c:pt>
                <c:pt idx="7903">
                  <c:v>1.4176</c:v>
                </c:pt>
                <c:pt idx="7904">
                  <c:v>1.4178</c:v>
                </c:pt>
                <c:pt idx="7905">
                  <c:v>1.4179</c:v>
                </c:pt>
                <c:pt idx="7906">
                  <c:v>1.4181</c:v>
                </c:pt>
                <c:pt idx="7907">
                  <c:v>1.4182</c:v>
                </c:pt>
                <c:pt idx="7908">
                  <c:v>1.4184</c:v>
                </c:pt>
                <c:pt idx="7909">
                  <c:v>1.4185</c:v>
                </c:pt>
                <c:pt idx="7910">
                  <c:v>1.4187</c:v>
                </c:pt>
                <c:pt idx="7911">
                  <c:v>1.4188</c:v>
                </c:pt>
                <c:pt idx="7912">
                  <c:v>1.419</c:v>
                </c:pt>
                <c:pt idx="7913">
                  <c:v>1.4191</c:v>
                </c:pt>
                <c:pt idx="7914">
                  <c:v>1.4192</c:v>
                </c:pt>
                <c:pt idx="7915">
                  <c:v>1.4194</c:v>
                </c:pt>
                <c:pt idx="7916">
                  <c:v>1.4195</c:v>
                </c:pt>
                <c:pt idx="7917">
                  <c:v>1.4196</c:v>
                </c:pt>
                <c:pt idx="7918">
                  <c:v>1.4198</c:v>
                </c:pt>
                <c:pt idx="7919">
                  <c:v>1.4199</c:v>
                </c:pt>
                <c:pt idx="7920">
                  <c:v>1.42</c:v>
                </c:pt>
                <c:pt idx="7921">
                  <c:v>1.4202</c:v>
                </c:pt>
                <c:pt idx="7922">
                  <c:v>1.4203</c:v>
                </c:pt>
                <c:pt idx="7923">
                  <c:v>1.4204</c:v>
                </c:pt>
                <c:pt idx="7924">
                  <c:v>1.4206</c:v>
                </c:pt>
                <c:pt idx="7925">
                  <c:v>1.4207</c:v>
                </c:pt>
                <c:pt idx="7926">
                  <c:v>1.4208</c:v>
                </c:pt>
                <c:pt idx="7927">
                  <c:v>1.4209</c:v>
                </c:pt>
                <c:pt idx="7928">
                  <c:v>1.421</c:v>
                </c:pt>
                <c:pt idx="7929">
                  <c:v>1.4212</c:v>
                </c:pt>
                <c:pt idx="7930">
                  <c:v>1.4213</c:v>
                </c:pt>
                <c:pt idx="7931">
                  <c:v>1.4214</c:v>
                </c:pt>
                <c:pt idx="7932">
                  <c:v>1.4215</c:v>
                </c:pt>
                <c:pt idx="7933">
                  <c:v>1.4216</c:v>
                </c:pt>
                <c:pt idx="7934">
                  <c:v>1.4217</c:v>
                </c:pt>
                <c:pt idx="7935">
                  <c:v>1.4219</c:v>
                </c:pt>
                <c:pt idx="7936">
                  <c:v>1.422</c:v>
                </c:pt>
                <c:pt idx="7937">
                  <c:v>1.4221</c:v>
                </c:pt>
                <c:pt idx="7938">
                  <c:v>1.4222</c:v>
                </c:pt>
                <c:pt idx="7939">
                  <c:v>1.4223</c:v>
                </c:pt>
                <c:pt idx="7940">
                  <c:v>1.4224</c:v>
                </c:pt>
                <c:pt idx="7941">
                  <c:v>1.4225</c:v>
                </c:pt>
                <c:pt idx="7942">
                  <c:v>1.4226</c:v>
                </c:pt>
                <c:pt idx="7943">
                  <c:v>1.4227</c:v>
                </c:pt>
                <c:pt idx="7944">
                  <c:v>1.4228</c:v>
                </c:pt>
                <c:pt idx="7945">
                  <c:v>1.4229</c:v>
                </c:pt>
                <c:pt idx="7946">
                  <c:v>1.423</c:v>
                </c:pt>
                <c:pt idx="7947">
                  <c:v>1.4231</c:v>
                </c:pt>
                <c:pt idx="7948">
                  <c:v>1.4232</c:v>
                </c:pt>
                <c:pt idx="7949">
                  <c:v>1.4233</c:v>
                </c:pt>
                <c:pt idx="7950">
                  <c:v>1.4234</c:v>
                </c:pt>
                <c:pt idx="7951">
                  <c:v>1.4235</c:v>
                </c:pt>
                <c:pt idx="7952">
                  <c:v>1.4236</c:v>
                </c:pt>
                <c:pt idx="7953">
                  <c:v>1.4237</c:v>
                </c:pt>
                <c:pt idx="7954">
                  <c:v>1.4238</c:v>
                </c:pt>
                <c:pt idx="7955">
                  <c:v>1.4239</c:v>
                </c:pt>
                <c:pt idx="7956">
                  <c:v>1.424</c:v>
                </c:pt>
                <c:pt idx="7957">
                  <c:v>1.4241</c:v>
                </c:pt>
                <c:pt idx="7958">
                  <c:v>1.4242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7</c:v>
                </c:pt>
                <c:pt idx="7965">
                  <c:v>1.4248</c:v>
                </c:pt>
                <c:pt idx="7966">
                  <c:v>1.4248</c:v>
                </c:pt>
                <c:pt idx="7967">
                  <c:v>1.4249</c:v>
                </c:pt>
                <c:pt idx="7968">
                  <c:v>1.425</c:v>
                </c:pt>
                <c:pt idx="7969">
                  <c:v>1.4251</c:v>
                </c:pt>
                <c:pt idx="7970">
                  <c:v>1.4252</c:v>
                </c:pt>
                <c:pt idx="7971">
                  <c:v>1.4252</c:v>
                </c:pt>
                <c:pt idx="7972">
                  <c:v>1.4253</c:v>
                </c:pt>
                <c:pt idx="7973">
                  <c:v>1.4254</c:v>
                </c:pt>
                <c:pt idx="7974">
                  <c:v>1.4255</c:v>
                </c:pt>
                <c:pt idx="7975">
                  <c:v>1.4255</c:v>
                </c:pt>
                <c:pt idx="7976">
                  <c:v>1.4256</c:v>
                </c:pt>
                <c:pt idx="7977">
                  <c:v>1.4257</c:v>
                </c:pt>
                <c:pt idx="7978">
                  <c:v>1.4258</c:v>
                </c:pt>
                <c:pt idx="7979">
                  <c:v>1.4258</c:v>
                </c:pt>
                <c:pt idx="7980">
                  <c:v>1.4259</c:v>
                </c:pt>
                <c:pt idx="7981">
                  <c:v>1.426</c:v>
                </c:pt>
                <c:pt idx="7982">
                  <c:v>1.426</c:v>
                </c:pt>
                <c:pt idx="7983">
                  <c:v>1.4261</c:v>
                </c:pt>
                <c:pt idx="7984">
                  <c:v>1.4262</c:v>
                </c:pt>
                <c:pt idx="7985">
                  <c:v>1.4262</c:v>
                </c:pt>
                <c:pt idx="7986">
                  <c:v>1.4263</c:v>
                </c:pt>
                <c:pt idx="7987">
                  <c:v>1.4264</c:v>
                </c:pt>
                <c:pt idx="7988">
                  <c:v>1.4264</c:v>
                </c:pt>
                <c:pt idx="7989">
                  <c:v>1.4265</c:v>
                </c:pt>
                <c:pt idx="7990">
                  <c:v>1.4266</c:v>
                </c:pt>
                <c:pt idx="7991">
                  <c:v>1.4266</c:v>
                </c:pt>
                <c:pt idx="7992">
                  <c:v>1.4267</c:v>
                </c:pt>
                <c:pt idx="7993">
                  <c:v>1.4268</c:v>
                </c:pt>
                <c:pt idx="7994">
                  <c:v>1.4268</c:v>
                </c:pt>
                <c:pt idx="7995">
                  <c:v>1.4269</c:v>
                </c:pt>
                <c:pt idx="7996">
                  <c:v>1.4269</c:v>
                </c:pt>
                <c:pt idx="7997">
                  <c:v>1.427</c:v>
                </c:pt>
                <c:pt idx="7998">
                  <c:v>1.427</c:v>
                </c:pt>
                <c:pt idx="7999">
                  <c:v>1.4271</c:v>
                </c:pt>
                <c:pt idx="8000">
                  <c:v>1.4271</c:v>
                </c:pt>
                <c:pt idx="8001">
                  <c:v>1.4283</c:v>
                </c:pt>
                <c:pt idx="8002">
                  <c:v>1.4284</c:v>
                </c:pt>
                <c:pt idx="8003">
                  <c:v>1.4284</c:v>
                </c:pt>
                <c:pt idx="8004">
                  <c:v>1.4285</c:v>
                </c:pt>
                <c:pt idx="8005">
                  <c:v>1.4285</c:v>
                </c:pt>
                <c:pt idx="8006">
                  <c:v>1.4286</c:v>
                </c:pt>
                <c:pt idx="8007">
                  <c:v>1.4287</c:v>
                </c:pt>
                <c:pt idx="8008">
                  <c:v>1.4287</c:v>
                </c:pt>
                <c:pt idx="8009">
                  <c:v>1.4288</c:v>
                </c:pt>
                <c:pt idx="8010">
                  <c:v>1.4288</c:v>
                </c:pt>
                <c:pt idx="8011">
                  <c:v>1.4289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</c:v>
                </c:pt>
                <c:pt idx="8016">
                  <c:v>1.4291</c:v>
                </c:pt>
                <c:pt idx="8017">
                  <c:v>1.4291</c:v>
                </c:pt>
                <c:pt idx="8018">
                  <c:v>1.4292</c:v>
                </c:pt>
                <c:pt idx="8019">
                  <c:v>1.4292</c:v>
                </c:pt>
                <c:pt idx="8020">
                  <c:v>1.4293</c:v>
                </c:pt>
                <c:pt idx="8021">
                  <c:v>1.4293</c:v>
                </c:pt>
                <c:pt idx="8022">
                  <c:v>1.4294</c:v>
                </c:pt>
                <c:pt idx="8023">
                  <c:v>1.4294</c:v>
                </c:pt>
                <c:pt idx="8024">
                  <c:v>1.4294</c:v>
                </c:pt>
                <c:pt idx="8025">
                  <c:v>1.4295</c:v>
                </c:pt>
                <c:pt idx="8026">
                  <c:v>1.4295</c:v>
                </c:pt>
                <c:pt idx="8027">
                  <c:v>1.4296</c:v>
                </c:pt>
                <c:pt idx="8028">
                  <c:v>1.4296</c:v>
                </c:pt>
                <c:pt idx="8029">
                  <c:v>1.4297</c:v>
                </c:pt>
                <c:pt idx="8030">
                  <c:v>1.4297</c:v>
                </c:pt>
                <c:pt idx="8031">
                  <c:v>1.4297</c:v>
                </c:pt>
                <c:pt idx="8032">
                  <c:v>1.4298</c:v>
                </c:pt>
                <c:pt idx="8033">
                  <c:v>1.4298</c:v>
                </c:pt>
                <c:pt idx="8034">
                  <c:v>1.4298</c:v>
                </c:pt>
                <c:pt idx="8035">
                  <c:v>1.4299</c:v>
                </c:pt>
                <c:pt idx="8036">
                  <c:v>1.4299</c:v>
                </c:pt>
                <c:pt idx="8037">
                  <c:v>1.43</c:v>
                </c:pt>
                <c:pt idx="8038">
                  <c:v>1.43</c:v>
                </c:pt>
                <c:pt idx="8039">
                  <c:v>1.43</c:v>
                </c:pt>
                <c:pt idx="8040">
                  <c:v>1.4301</c:v>
                </c:pt>
                <c:pt idx="8041">
                  <c:v>1.4301</c:v>
                </c:pt>
                <c:pt idx="8042">
                  <c:v>1.4301</c:v>
                </c:pt>
                <c:pt idx="8043">
                  <c:v>1.4302</c:v>
                </c:pt>
                <c:pt idx="8044">
                  <c:v>1.4302</c:v>
                </c:pt>
                <c:pt idx="8045">
                  <c:v>1.4302</c:v>
                </c:pt>
                <c:pt idx="8046">
                  <c:v>1.4303</c:v>
                </c:pt>
                <c:pt idx="8047">
                  <c:v>1.4303</c:v>
                </c:pt>
                <c:pt idx="8048">
                  <c:v>1.4303</c:v>
                </c:pt>
                <c:pt idx="8049">
                  <c:v>1.4303</c:v>
                </c:pt>
                <c:pt idx="8050">
                  <c:v>1.4304</c:v>
                </c:pt>
                <c:pt idx="8051">
                  <c:v>1.4304</c:v>
                </c:pt>
                <c:pt idx="8052">
                  <c:v>1.4304</c:v>
                </c:pt>
                <c:pt idx="8053">
                  <c:v>1.4305</c:v>
                </c:pt>
                <c:pt idx="8054">
                  <c:v>1.4305</c:v>
                </c:pt>
                <c:pt idx="8055">
                  <c:v>1.4305</c:v>
                </c:pt>
                <c:pt idx="8056">
                  <c:v>1.4305</c:v>
                </c:pt>
                <c:pt idx="8057">
                  <c:v>1.4306</c:v>
                </c:pt>
                <c:pt idx="8058">
                  <c:v>1.4306</c:v>
                </c:pt>
                <c:pt idx="8059">
                  <c:v>1.4306</c:v>
                </c:pt>
                <c:pt idx="8060">
                  <c:v>1.4307</c:v>
                </c:pt>
                <c:pt idx="8061">
                  <c:v>1.4307</c:v>
                </c:pt>
                <c:pt idx="8062">
                  <c:v>1.4307</c:v>
                </c:pt>
                <c:pt idx="8063">
                  <c:v>1.4307</c:v>
                </c:pt>
                <c:pt idx="8064">
                  <c:v>1.4308</c:v>
                </c:pt>
                <c:pt idx="8065">
                  <c:v>1.4308</c:v>
                </c:pt>
                <c:pt idx="8066">
                  <c:v>1.4308</c:v>
                </c:pt>
                <c:pt idx="8067">
                  <c:v>1.4308</c:v>
                </c:pt>
                <c:pt idx="8068">
                  <c:v>1.4309</c:v>
                </c:pt>
                <c:pt idx="8069">
                  <c:v>1.4309</c:v>
                </c:pt>
                <c:pt idx="8070">
                  <c:v>1.4309</c:v>
                </c:pt>
                <c:pt idx="8071">
                  <c:v>1.4309</c:v>
                </c:pt>
                <c:pt idx="8072">
                  <c:v>1.4309</c:v>
                </c:pt>
                <c:pt idx="8073">
                  <c:v>1.431</c:v>
                </c:pt>
                <c:pt idx="8074">
                  <c:v>1.431</c:v>
                </c:pt>
                <c:pt idx="8075">
                  <c:v>1.431</c:v>
                </c:pt>
                <c:pt idx="8076">
                  <c:v>1.431</c:v>
                </c:pt>
                <c:pt idx="8077">
                  <c:v>1.431</c:v>
                </c:pt>
                <c:pt idx="8078">
                  <c:v>1.4311</c:v>
                </c:pt>
                <c:pt idx="8079">
                  <c:v>1.4311</c:v>
                </c:pt>
                <c:pt idx="8080">
                  <c:v>1.4311</c:v>
                </c:pt>
                <c:pt idx="8081">
                  <c:v>1.4311</c:v>
                </c:pt>
                <c:pt idx="8082">
                  <c:v>1.4311</c:v>
                </c:pt>
                <c:pt idx="8083">
                  <c:v>1.4312</c:v>
                </c:pt>
                <c:pt idx="8084">
                  <c:v>1.4312</c:v>
                </c:pt>
                <c:pt idx="8085">
                  <c:v>1.4312</c:v>
                </c:pt>
                <c:pt idx="8086">
                  <c:v>1.4312</c:v>
                </c:pt>
                <c:pt idx="8087">
                  <c:v>1.4312</c:v>
                </c:pt>
                <c:pt idx="8088">
                  <c:v>1.4313</c:v>
                </c:pt>
                <c:pt idx="8089">
                  <c:v>1.4313</c:v>
                </c:pt>
                <c:pt idx="8090">
                  <c:v>1.4313</c:v>
                </c:pt>
                <c:pt idx="8091">
                  <c:v>1.4313</c:v>
                </c:pt>
                <c:pt idx="8092">
                  <c:v>1.4313</c:v>
                </c:pt>
                <c:pt idx="8093">
                  <c:v>1.4313</c:v>
                </c:pt>
                <c:pt idx="8094">
                  <c:v>1.4313</c:v>
                </c:pt>
                <c:pt idx="8095">
                  <c:v>1.4314</c:v>
                </c:pt>
                <c:pt idx="8096">
                  <c:v>1.4314</c:v>
                </c:pt>
                <c:pt idx="8097">
                  <c:v>1.4314</c:v>
                </c:pt>
                <c:pt idx="8098">
                  <c:v>1.4314</c:v>
                </c:pt>
                <c:pt idx="8099">
                  <c:v>1.4314</c:v>
                </c:pt>
                <c:pt idx="8100">
                  <c:v>1.4314</c:v>
                </c:pt>
                <c:pt idx="8101">
                  <c:v>1.4314</c:v>
                </c:pt>
                <c:pt idx="8102">
                  <c:v>1.4315</c:v>
                </c:pt>
                <c:pt idx="8103">
                  <c:v>1.4315</c:v>
                </c:pt>
                <c:pt idx="8104">
                  <c:v>1.4315</c:v>
                </c:pt>
                <c:pt idx="8105">
                  <c:v>1.4315</c:v>
                </c:pt>
                <c:pt idx="8106">
                  <c:v>1.4315</c:v>
                </c:pt>
                <c:pt idx="8107">
                  <c:v>1.4315</c:v>
                </c:pt>
                <c:pt idx="8108">
                  <c:v>1.4315</c:v>
                </c:pt>
                <c:pt idx="8109">
                  <c:v>1.4315</c:v>
                </c:pt>
                <c:pt idx="8110">
                  <c:v>1.4316</c:v>
                </c:pt>
                <c:pt idx="8111">
                  <c:v>1.4316</c:v>
                </c:pt>
                <c:pt idx="8112">
                  <c:v>1.4316</c:v>
                </c:pt>
                <c:pt idx="8113">
                  <c:v>1.4316</c:v>
                </c:pt>
                <c:pt idx="8114">
                  <c:v>1.4316</c:v>
                </c:pt>
                <c:pt idx="8115">
                  <c:v>1.4316</c:v>
                </c:pt>
                <c:pt idx="8116">
                  <c:v>1.4316</c:v>
                </c:pt>
                <c:pt idx="8117">
                  <c:v>1.4316</c:v>
                </c:pt>
                <c:pt idx="8118">
                  <c:v>1.4316</c:v>
                </c:pt>
                <c:pt idx="8119">
                  <c:v>1.4316</c:v>
                </c:pt>
                <c:pt idx="8120">
                  <c:v>1.4317</c:v>
                </c:pt>
                <c:pt idx="8121">
                  <c:v>1.4317</c:v>
                </c:pt>
                <c:pt idx="8122">
                  <c:v>1.4317</c:v>
                </c:pt>
                <c:pt idx="8123">
                  <c:v>1.4317</c:v>
                </c:pt>
                <c:pt idx="8124">
                  <c:v>1.4317</c:v>
                </c:pt>
                <c:pt idx="8125">
                  <c:v>1.4317</c:v>
                </c:pt>
                <c:pt idx="8126">
                  <c:v>1.4317</c:v>
                </c:pt>
                <c:pt idx="8127">
                  <c:v>1.4317</c:v>
                </c:pt>
                <c:pt idx="8128">
                  <c:v>1.4317</c:v>
                </c:pt>
                <c:pt idx="8129">
                  <c:v>1.4317</c:v>
                </c:pt>
                <c:pt idx="8130">
                  <c:v>1.4317</c:v>
                </c:pt>
                <c:pt idx="8131">
                  <c:v>1.4317</c:v>
                </c:pt>
                <c:pt idx="8132">
                  <c:v>1.4317</c:v>
                </c:pt>
                <c:pt idx="8133">
                  <c:v>1.4318</c:v>
                </c:pt>
                <c:pt idx="8134">
                  <c:v>1.4318</c:v>
                </c:pt>
                <c:pt idx="8135">
                  <c:v>1.4318</c:v>
                </c:pt>
                <c:pt idx="8136">
                  <c:v>1.4318</c:v>
                </c:pt>
                <c:pt idx="8137">
                  <c:v>1.4318</c:v>
                </c:pt>
                <c:pt idx="8138">
                  <c:v>1.4318</c:v>
                </c:pt>
                <c:pt idx="8139">
                  <c:v>1.4318</c:v>
                </c:pt>
                <c:pt idx="8140">
                  <c:v>1.4318</c:v>
                </c:pt>
                <c:pt idx="8141">
                  <c:v>1.4318</c:v>
                </c:pt>
                <c:pt idx="8142">
                  <c:v>1.4318</c:v>
                </c:pt>
                <c:pt idx="8143">
                  <c:v>1.4318</c:v>
                </c:pt>
                <c:pt idx="8144">
                  <c:v>1.4318</c:v>
                </c:pt>
                <c:pt idx="8145">
                  <c:v>1.4318</c:v>
                </c:pt>
                <c:pt idx="8146">
                  <c:v>1.4318</c:v>
                </c:pt>
                <c:pt idx="8147">
                  <c:v>1.4318</c:v>
                </c:pt>
                <c:pt idx="8148">
                  <c:v>1.4318</c:v>
                </c:pt>
                <c:pt idx="8149">
                  <c:v>1.4318</c:v>
                </c:pt>
                <c:pt idx="8150">
                  <c:v>1.4318</c:v>
                </c:pt>
                <c:pt idx="8151">
                  <c:v>1.4318</c:v>
                </c:pt>
                <c:pt idx="8152">
                  <c:v>1.4318</c:v>
                </c:pt>
                <c:pt idx="8153">
                  <c:v>1.4318</c:v>
                </c:pt>
                <c:pt idx="8154">
                  <c:v>1.4319</c:v>
                </c:pt>
                <c:pt idx="8155">
                  <c:v>1.4319</c:v>
                </c:pt>
                <c:pt idx="8156">
                  <c:v>1.4319</c:v>
                </c:pt>
                <c:pt idx="8157">
                  <c:v>1.4319</c:v>
                </c:pt>
                <c:pt idx="8158">
                  <c:v>1.4319</c:v>
                </c:pt>
                <c:pt idx="8159">
                  <c:v>1.4319</c:v>
                </c:pt>
                <c:pt idx="8160">
                  <c:v>1.4319</c:v>
                </c:pt>
                <c:pt idx="8161">
                  <c:v>1.4319</c:v>
                </c:pt>
                <c:pt idx="8162">
                  <c:v>1.4319</c:v>
                </c:pt>
                <c:pt idx="8163">
                  <c:v>1.4319</c:v>
                </c:pt>
                <c:pt idx="8164">
                  <c:v>1.4319</c:v>
                </c:pt>
                <c:pt idx="8165">
                  <c:v>1.4319</c:v>
                </c:pt>
                <c:pt idx="8166">
                  <c:v>1.4319</c:v>
                </c:pt>
                <c:pt idx="8167">
                  <c:v>1.4319</c:v>
                </c:pt>
                <c:pt idx="8168">
                  <c:v>1.4319</c:v>
                </c:pt>
                <c:pt idx="8169">
                  <c:v>1.4319</c:v>
                </c:pt>
                <c:pt idx="8170">
                  <c:v>1.4319</c:v>
                </c:pt>
                <c:pt idx="8171">
                  <c:v>1.4319</c:v>
                </c:pt>
                <c:pt idx="8172">
                  <c:v>1.4319</c:v>
                </c:pt>
                <c:pt idx="8173">
                  <c:v>1.4319</c:v>
                </c:pt>
                <c:pt idx="8174">
                  <c:v>1.4319</c:v>
                </c:pt>
                <c:pt idx="8175">
                  <c:v>1.4319</c:v>
                </c:pt>
                <c:pt idx="8176">
                  <c:v>1.4319</c:v>
                </c:pt>
                <c:pt idx="8177">
                  <c:v>1.4319</c:v>
                </c:pt>
                <c:pt idx="8178">
                  <c:v>1.4319</c:v>
                </c:pt>
                <c:pt idx="8179">
                  <c:v>1.4319</c:v>
                </c:pt>
                <c:pt idx="8180">
                  <c:v>1.4319</c:v>
                </c:pt>
                <c:pt idx="8181">
                  <c:v>1.4319</c:v>
                </c:pt>
                <c:pt idx="8182">
                  <c:v>1.4319</c:v>
                </c:pt>
                <c:pt idx="8183">
                  <c:v>1.4319</c:v>
                </c:pt>
                <c:pt idx="8184">
                  <c:v>1.4319</c:v>
                </c:pt>
                <c:pt idx="8185">
                  <c:v>1.4319</c:v>
                </c:pt>
                <c:pt idx="8186">
                  <c:v>1.4319</c:v>
                </c:pt>
                <c:pt idx="8187">
                  <c:v>1.4319</c:v>
                </c:pt>
                <c:pt idx="8188">
                  <c:v>1.4319</c:v>
                </c:pt>
                <c:pt idx="8189">
                  <c:v>1.4319</c:v>
                </c:pt>
                <c:pt idx="8190">
                  <c:v>1.4319</c:v>
                </c:pt>
                <c:pt idx="8191">
                  <c:v>1.4319</c:v>
                </c:pt>
                <c:pt idx="8192">
                  <c:v>1.4319</c:v>
                </c:pt>
                <c:pt idx="8193">
                  <c:v>1.4319</c:v>
                </c:pt>
                <c:pt idx="8194">
                  <c:v>1.4319</c:v>
                </c:pt>
                <c:pt idx="8195">
                  <c:v>1.4319</c:v>
                </c:pt>
                <c:pt idx="8196">
                  <c:v>1.4319</c:v>
                </c:pt>
                <c:pt idx="8197">
                  <c:v>1.4319</c:v>
                </c:pt>
                <c:pt idx="8198">
                  <c:v>1.4319</c:v>
                </c:pt>
                <c:pt idx="8199">
                  <c:v>1.4319</c:v>
                </c:pt>
                <c:pt idx="8200">
                  <c:v>1.4319</c:v>
                </c:pt>
                <c:pt idx="8201">
                  <c:v>1.4319</c:v>
                </c:pt>
                <c:pt idx="8202">
                  <c:v>1.4319</c:v>
                </c:pt>
                <c:pt idx="8203">
                  <c:v>1.4319</c:v>
                </c:pt>
                <c:pt idx="8204">
                  <c:v>1.4319</c:v>
                </c:pt>
                <c:pt idx="8205">
                  <c:v>1.4319</c:v>
                </c:pt>
                <c:pt idx="8206">
                  <c:v>1.4318</c:v>
                </c:pt>
                <c:pt idx="8207">
                  <c:v>1.4318</c:v>
                </c:pt>
                <c:pt idx="8208">
                  <c:v>1.4318</c:v>
                </c:pt>
                <c:pt idx="8209">
                  <c:v>1.4318</c:v>
                </c:pt>
                <c:pt idx="8210">
                  <c:v>1.4318</c:v>
                </c:pt>
                <c:pt idx="8211">
                  <c:v>1.4318</c:v>
                </c:pt>
                <c:pt idx="8212">
                  <c:v>1.4318</c:v>
                </c:pt>
                <c:pt idx="8213">
                  <c:v>1.4318</c:v>
                </c:pt>
                <c:pt idx="8214">
                  <c:v>1.4318</c:v>
                </c:pt>
                <c:pt idx="8215">
                  <c:v>1.4318</c:v>
                </c:pt>
                <c:pt idx="8216">
                  <c:v>1.4318</c:v>
                </c:pt>
                <c:pt idx="8217">
                  <c:v>1.4318</c:v>
                </c:pt>
                <c:pt idx="8218">
                  <c:v>1.4318</c:v>
                </c:pt>
                <c:pt idx="8219">
                  <c:v>1.4318</c:v>
                </c:pt>
                <c:pt idx="8220">
                  <c:v>1.4318</c:v>
                </c:pt>
                <c:pt idx="8221">
                  <c:v>1.4318</c:v>
                </c:pt>
                <c:pt idx="8222">
                  <c:v>1.4318</c:v>
                </c:pt>
                <c:pt idx="8223">
                  <c:v>1.4318</c:v>
                </c:pt>
                <c:pt idx="8224">
                  <c:v>1.4318</c:v>
                </c:pt>
                <c:pt idx="8225">
                  <c:v>1.4318</c:v>
                </c:pt>
                <c:pt idx="8226">
                  <c:v>1.4318</c:v>
                </c:pt>
                <c:pt idx="8227">
                  <c:v>1.4318</c:v>
                </c:pt>
                <c:pt idx="8228">
                  <c:v>1.4318</c:v>
                </c:pt>
                <c:pt idx="8229">
                  <c:v>1.4318</c:v>
                </c:pt>
                <c:pt idx="8230">
                  <c:v>1.4318</c:v>
                </c:pt>
                <c:pt idx="8231">
                  <c:v>1.4318</c:v>
                </c:pt>
                <c:pt idx="8232">
                  <c:v>1.4318</c:v>
                </c:pt>
                <c:pt idx="8233">
                  <c:v>1.4318</c:v>
                </c:pt>
                <c:pt idx="8234">
                  <c:v>1.4317</c:v>
                </c:pt>
                <c:pt idx="8235">
                  <c:v>1.4317</c:v>
                </c:pt>
                <c:pt idx="8236">
                  <c:v>1.4317</c:v>
                </c:pt>
                <c:pt idx="8237">
                  <c:v>1.4317</c:v>
                </c:pt>
                <c:pt idx="8238">
                  <c:v>1.4317</c:v>
                </c:pt>
                <c:pt idx="8239">
                  <c:v>1.4317</c:v>
                </c:pt>
                <c:pt idx="8240">
                  <c:v>1.4317</c:v>
                </c:pt>
                <c:pt idx="8241">
                  <c:v>1.4317</c:v>
                </c:pt>
                <c:pt idx="8242">
                  <c:v>1.4317</c:v>
                </c:pt>
                <c:pt idx="8243">
                  <c:v>1.4317</c:v>
                </c:pt>
                <c:pt idx="8244">
                  <c:v>1.4317</c:v>
                </c:pt>
                <c:pt idx="8245">
                  <c:v>1.4317</c:v>
                </c:pt>
                <c:pt idx="8246">
                  <c:v>1.4317</c:v>
                </c:pt>
                <c:pt idx="8247">
                  <c:v>1.4317</c:v>
                </c:pt>
                <c:pt idx="8248">
                  <c:v>1.4317</c:v>
                </c:pt>
                <c:pt idx="8249">
                  <c:v>1.4317</c:v>
                </c:pt>
                <c:pt idx="8250">
                  <c:v>1.4317</c:v>
                </c:pt>
                <c:pt idx="8251">
                  <c:v>1.4317</c:v>
                </c:pt>
                <c:pt idx="8252">
                  <c:v>1.4317</c:v>
                </c:pt>
                <c:pt idx="8253">
                  <c:v>1.4317</c:v>
                </c:pt>
                <c:pt idx="8254">
                  <c:v>1.4316</c:v>
                </c:pt>
                <c:pt idx="8255">
                  <c:v>1.4316</c:v>
                </c:pt>
                <c:pt idx="8256">
                  <c:v>1.4316</c:v>
                </c:pt>
                <c:pt idx="8257">
                  <c:v>1.4316</c:v>
                </c:pt>
                <c:pt idx="8258">
                  <c:v>1.4316</c:v>
                </c:pt>
                <c:pt idx="8259">
                  <c:v>1.4316</c:v>
                </c:pt>
                <c:pt idx="8260">
                  <c:v>1.4316</c:v>
                </c:pt>
                <c:pt idx="8261">
                  <c:v>1.4316</c:v>
                </c:pt>
                <c:pt idx="8262">
                  <c:v>1.4316</c:v>
                </c:pt>
                <c:pt idx="8263">
                  <c:v>1.4316</c:v>
                </c:pt>
                <c:pt idx="8264">
                  <c:v>1.4316</c:v>
                </c:pt>
                <c:pt idx="8265">
                  <c:v>1.4316</c:v>
                </c:pt>
                <c:pt idx="8266">
                  <c:v>1.4316</c:v>
                </c:pt>
                <c:pt idx="8267">
                  <c:v>1.4316</c:v>
                </c:pt>
                <c:pt idx="8268">
                  <c:v>1.4316</c:v>
                </c:pt>
                <c:pt idx="8269">
                  <c:v>1.4316</c:v>
                </c:pt>
                <c:pt idx="8270">
                  <c:v>1.4316</c:v>
                </c:pt>
                <c:pt idx="8271">
                  <c:v>1.4316</c:v>
                </c:pt>
                <c:pt idx="8272">
                  <c:v>1.4315</c:v>
                </c:pt>
                <c:pt idx="8273">
                  <c:v>1.4315</c:v>
                </c:pt>
                <c:pt idx="8274">
                  <c:v>1.4315</c:v>
                </c:pt>
                <c:pt idx="8275">
                  <c:v>1.4315</c:v>
                </c:pt>
                <c:pt idx="8276">
                  <c:v>1.4315</c:v>
                </c:pt>
                <c:pt idx="8277">
                  <c:v>1.4315</c:v>
                </c:pt>
                <c:pt idx="8278">
                  <c:v>1.4315</c:v>
                </c:pt>
                <c:pt idx="8279">
                  <c:v>1.4315</c:v>
                </c:pt>
                <c:pt idx="8280">
                  <c:v>1.4315</c:v>
                </c:pt>
                <c:pt idx="8281">
                  <c:v>1.4315</c:v>
                </c:pt>
                <c:pt idx="8282">
                  <c:v>1.4315</c:v>
                </c:pt>
                <c:pt idx="8283">
                  <c:v>1.4315</c:v>
                </c:pt>
                <c:pt idx="8284">
                  <c:v>1.4315</c:v>
                </c:pt>
                <c:pt idx="8285">
                  <c:v>1.4315</c:v>
                </c:pt>
                <c:pt idx="8286">
                  <c:v>1.4315</c:v>
                </c:pt>
                <c:pt idx="8287">
                  <c:v>1.4315</c:v>
                </c:pt>
                <c:pt idx="8288">
                  <c:v>1.4315</c:v>
                </c:pt>
                <c:pt idx="8289">
                  <c:v>1.4314</c:v>
                </c:pt>
                <c:pt idx="8290">
                  <c:v>1.4314</c:v>
                </c:pt>
                <c:pt idx="8291">
                  <c:v>1.4314</c:v>
                </c:pt>
                <c:pt idx="8292">
                  <c:v>1.4314</c:v>
                </c:pt>
                <c:pt idx="8293">
                  <c:v>1.4314</c:v>
                </c:pt>
                <c:pt idx="8294">
                  <c:v>1.4314</c:v>
                </c:pt>
                <c:pt idx="8295">
                  <c:v>1.4314</c:v>
                </c:pt>
                <c:pt idx="8296">
                  <c:v>1.4314</c:v>
                </c:pt>
                <c:pt idx="8297">
                  <c:v>1.4314</c:v>
                </c:pt>
                <c:pt idx="8298">
                  <c:v>1.4314</c:v>
                </c:pt>
                <c:pt idx="8299">
                  <c:v>1.4314</c:v>
                </c:pt>
                <c:pt idx="8300">
                  <c:v>1.4314</c:v>
                </c:pt>
                <c:pt idx="8301">
                  <c:v>1.4314</c:v>
                </c:pt>
                <c:pt idx="8302">
                  <c:v>1.4314</c:v>
                </c:pt>
                <c:pt idx="8303">
                  <c:v>1.4314</c:v>
                </c:pt>
                <c:pt idx="8304">
                  <c:v>1.4313</c:v>
                </c:pt>
                <c:pt idx="8305">
                  <c:v>1.4313</c:v>
                </c:pt>
                <c:pt idx="8306">
                  <c:v>1.4313</c:v>
                </c:pt>
                <c:pt idx="8307">
                  <c:v>1.4313</c:v>
                </c:pt>
                <c:pt idx="8308">
                  <c:v>1.4313</c:v>
                </c:pt>
                <c:pt idx="8309">
                  <c:v>1.4313</c:v>
                </c:pt>
                <c:pt idx="8310">
                  <c:v>1.4313</c:v>
                </c:pt>
                <c:pt idx="8311">
                  <c:v>1.4313</c:v>
                </c:pt>
                <c:pt idx="8312">
                  <c:v>1.4313</c:v>
                </c:pt>
                <c:pt idx="8313">
                  <c:v>1.4313</c:v>
                </c:pt>
                <c:pt idx="8314">
                  <c:v>1.4313</c:v>
                </c:pt>
                <c:pt idx="8315">
                  <c:v>1.4313</c:v>
                </c:pt>
                <c:pt idx="8316">
                  <c:v>1.4313</c:v>
                </c:pt>
                <c:pt idx="8317">
                  <c:v>1.4313</c:v>
                </c:pt>
                <c:pt idx="8318">
                  <c:v>1.4313</c:v>
                </c:pt>
                <c:pt idx="8319">
                  <c:v>1.4312</c:v>
                </c:pt>
                <c:pt idx="8320">
                  <c:v>1.4312</c:v>
                </c:pt>
                <c:pt idx="8321">
                  <c:v>1.4312</c:v>
                </c:pt>
                <c:pt idx="8322">
                  <c:v>1.4312</c:v>
                </c:pt>
                <c:pt idx="8323">
                  <c:v>1.4312</c:v>
                </c:pt>
                <c:pt idx="8324">
                  <c:v>1.4312</c:v>
                </c:pt>
                <c:pt idx="8325">
                  <c:v>1.4312</c:v>
                </c:pt>
                <c:pt idx="8326">
                  <c:v>1.4312</c:v>
                </c:pt>
                <c:pt idx="8327">
                  <c:v>1.4312</c:v>
                </c:pt>
                <c:pt idx="8328">
                  <c:v>1.4312</c:v>
                </c:pt>
                <c:pt idx="8329">
                  <c:v>1.4312</c:v>
                </c:pt>
                <c:pt idx="8330">
                  <c:v>1.4312</c:v>
                </c:pt>
                <c:pt idx="8331">
                  <c:v>1.4312</c:v>
                </c:pt>
                <c:pt idx="8332">
                  <c:v>1.4312</c:v>
                </c:pt>
                <c:pt idx="8333">
                  <c:v>1.4312</c:v>
                </c:pt>
                <c:pt idx="8334">
                  <c:v>1.4311</c:v>
                </c:pt>
                <c:pt idx="8335">
                  <c:v>1.4311</c:v>
                </c:pt>
                <c:pt idx="8336">
                  <c:v>1.4311</c:v>
                </c:pt>
                <c:pt idx="8337">
                  <c:v>1.4311</c:v>
                </c:pt>
                <c:pt idx="8338">
                  <c:v>1.4311</c:v>
                </c:pt>
                <c:pt idx="8339">
                  <c:v>1.4311</c:v>
                </c:pt>
                <c:pt idx="8340">
                  <c:v>1.4311</c:v>
                </c:pt>
                <c:pt idx="8341">
                  <c:v>1.4311</c:v>
                </c:pt>
                <c:pt idx="8342">
                  <c:v>1.4311</c:v>
                </c:pt>
                <c:pt idx="8343">
                  <c:v>1.4311</c:v>
                </c:pt>
                <c:pt idx="8344">
                  <c:v>1.4311</c:v>
                </c:pt>
                <c:pt idx="8345">
                  <c:v>1.4311</c:v>
                </c:pt>
                <c:pt idx="8346">
                  <c:v>1.4311</c:v>
                </c:pt>
                <c:pt idx="8347">
                  <c:v>1.4311</c:v>
                </c:pt>
                <c:pt idx="8348">
                  <c:v>1.431</c:v>
                </c:pt>
                <c:pt idx="8349">
                  <c:v>1.431</c:v>
                </c:pt>
                <c:pt idx="8350">
                  <c:v>1.431</c:v>
                </c:pt>
                <c:pt idx="8351">
                  <c:v>1.431</c:v>
                </c:pt>
                <c:pt idx="8352">
                  <c:v>1.431</c:v>
                </c:pt>
                <c:pt idx="8353">
                  <c:v>1.431</c:v>
                </c:pt>
                <c:pt idx="8354">
                  <c:v>1.431</c:v>
                </c:pt>
                <c:pt idx="8355">
                  <c:v>1.431</c:v>
                </c:pt>
                <c:pt idx="8356">
                  <c:v>1.431</c:v>
                </c:pt>
                <c:pt idx="8357">
                  <c:v>1.431</c:v>
                </c:pt>
                <c:pt idx="8358">
                  <c:v>1.431</c:v>
                </c:pt>
                <c:pt idx="8359">
                  <c:v>1.431</c:v>
                </c:pt>
                <c:pt idx="8360">
                  <c:v>1.431</c:v>
                </c:pt>
                <c:pt idx="8361">
                  <c:v>1.431</c:v>
                </c:pt>
                <c:pt idx="8362">
                  <c:v>1.431</c:v>
                </c:pt>
                <c:pt idx="8363">
                  <c:v>1.4309</c:v>
                </c:pt>
                <c:pt idx="8364">
                  <c:v>1.4309</c:v>
                </c:pt>
                <c:pt idx="8365">
                  <c:v>1.4309</c:v>
                </c:pt>
                <c:pt idx="8366">
                  <c:v>1.4309</c:v>
                </c:pt>
                <c:pt idx="8367">
                  <c:v>1.4309</c:v>
                </c:pt>
                <c:pt idx="8368">
                  <c:v>1.4309</c:v>
                </c:pt>
                <c:pt idx="8369">
                  <c:v>1.4309</c:v>
                </c:pt>
                <c:pt idx="8370">
                  <c:v>1.4309</c:v>
                </c:pt>
                <c:pt idx="8371">
                  <c:v>1.4309</c:v>
                </c:pt>
                <c:pt idx="8372">
                  <c:v>1.4309</c:v>
                </c:pt>
                <c:pt idx="8373">
                  <c:v>1.4309</c:v>
                </c:pt>
                <c:pt idx="8374">
                  <c:v>1.4309</c:v>
                </c:pt>
                <c:pt idx="8375">
                  <c:v>1.4309</c:v>
                </c:pt>
                <c:pt idx="8376">
                  <c:v>1.4309</c:v>
                </c:pt>
                <c:pt idx="8377">
                  <c:v>1.4309</c:v>
                </c:pt>
                <c:pt idx="8378">
                  <c:v>1.4308</c:v>
                </c:pt>
                <c:pt idx="8379">
                  <c:v>1.4308</c:v>
                </c:pt>
                <c:pt idx="8380">
                  <c:v>1.4308</c:v>
                </c:pt>
                <c:pt idx="8381">
                  <c:v>1.4308</c:v>
                </c:pt>
                <c:pt idx="8382">
                  <c:v>1.4308</c:v>
                </c:pt>
                <c:pt idx="8383">
                  <c:v>1.4308</c:v>
                </c:pt>
                <c:pt idx="8384">
                  <c:v>1.4308</c:v>
                </c:pt>
                <c:pt idx="8385">
                  <c:v>1.4308</c:v>
                </c:pt>
                <c:pt idx="8386">
                  <c:v>1.4308</c:v>
                </c:pt>
                <c:pt idx="8387">
                  <c:v>1.4308</c:v>
                </c:pt>
                <c:pt idx="8388">
                  <c:v>1.4308</c:v>
                </c:pt>
                <c:pt idx="8389">
                  <c:v>1.4308</c:v>
                </c:pt>
                <c:pt idx="8390">
                  <c:v>1.4308</c:v>
                </c:pt>
                <c:pt idx="8391">
                  <c:v>1.4308</c:v>
                </c:pt>
                <c:pt idx="8392">
                  <c:v>1.4307</c:v>
                </c:pt>
                <c:pt idx="8393">
                  <c:v>1.4307</c:v>
                </c:pt>
                <c:pt idx="8394">
                  <c:v>1.4307</c:v>
                </c:pt>
                <c:pt idx="8395">
                  <c:v>1.4307</c:v>
                </c:pt>
                <c:pt idx="8396">
                  <c:v>1.4307</c:v>
                </c:pt>
                <c:pt idx="8397">
                  <c:v>1.4307</c:v>
                </c:pt>
                <c:pt idx="8398">
                  <c:v>1.4307</c:v>
                </c:pt>
                <c:pt idx="8399">
                  <c:v>1.4307</c:v>
                </c:pt>
                <c:pt idx="8400">
                  <c:v>1.4307</c:v>
                </c:pt>
                <c:pt idx="8401">
                  <c:v>1.4307</c:v>
                </c:pt>
                <c:pt idx="8402">
                  <c:v>1.4307</c:v>
                </c:pt>
                <c:pt idx="8403">
                  <c:v>1.4307</c:v>
                </c:pt>
                <c:pt idx="8404">
                  <c:v>1.4307</c:v>
                </c:pt>
                <c:pt idx="8405">
                  <c:v>1.4307</c:v>
                </c:pt>
                <c:pt idx="8406">
                  <c:v>1.4307</c:v>
                </c:pt>
                <c:pt idx="8407">
                  <c:v>1.4307</c:v>
                </c:pt>
                <c:pt idx="8408">
                  <c:v>1.4306</c:v>
                </c:pt>
                <c:pt idx="8409">
                  <c:v>1.4306</c:v>
                </c:pt>
                <c:pt idx="8410">
                  <c:v>1.4306</c:v>
                </c:pt>
                <c:pt idx="8411">
                  <c:v>1.4306</c:v>
                </c:pt>
                <c:pt idx="8412">
                  <c:v>1.4306</c:v>
                </c:pt>
                <c:pt idx="8413">
                  <c:v>1.4306</c:v>
                </c:pt>
                <c:pt idx="8414">
                  <c:v>1.4306</c:v>
                </c:pt>
                <c:pt idx="8415">
                  <c:v>1.4306</c:v>
                </c:pt>
                <c:pt idx="8416">
                  <c:v>1.4306</c:v>
                </c:pt>
                <c:pt idx="8417">
                  <c:v>1.4306</c:v>
                </c:pt>
                <c:pt idx="8418">
                  <c:v>1.4306</c:v>
                </c:pt>
                <c:pt idx="8419">
                  <c:v>1.4306</c:v>
                </c:pt>
                <c:pt idx="8420">
                  <c:v>1.4306</c:v>
                </c:pt>
                <c:pt idx="8421">
                  <c:v>1.4306</c:v>
                </c:pt>
                <c:pt idx="8422">
                  <c:v>1.4306</c:v>
                </c:pt>
                <c:pt idx="8423">
                  <c:v>1.4305</c:v>
                </c:pt>
                <c:pt idx="8424">
                  <c:v>1.4305</c:v>
                </c:pt>
                <c:pt idx="8425">
                  <c:v>1.4305</c:v>
                </c:pt>
                <c:pt idx="8426">
                  <c:v>1.4305</c:v>
                </c:pt>
                <c:pt idx="8427">
                  <c:v>1.4305</c:v>
                </c:pt>
                <c:pt idx="8428">
                  <c:v>1.4305</c:v>
                </c:pt>
                <c:pt idx="8429">
                  <c:v>1.4305</c:v>
                </c:pt>
                <c:pt idx="8430">
                  <c:v>1.4305</c:v>
                </c:pt>
                <c:pt idx="8431">
                  <c:v>1.4305</c:v>
                </c:pt>
                <c:pt idx="8432">
                  <c:v>1.4305</c:v>
                </c:pt>
                <c:pt idx="8433">
                  <c:v>1.4305</c:v>
                </c:pt>
                <c:pt idx="8434">
                  <c:v>1.4305</c:v>
                </c:pt>
                <c:pt idx="8435">
                  <c:v>1.4305</c:v>
                </c:pt>
                <c:pt idx="8436">
                  <c:v>1.4305</c:v>
                </c:pt>
                <c:pt idx="8437">
                  <c:v>1.4305</c:v>
                </c:pt>
                <c:pt idx="8438">
                  <c:v>1.4305</c:v>
                </c:pt>
                <c:pt idx="8439">
                  <c:v>1.4304</c:v>
                </c:pt>
                <c:pt idx="8440">
                  <c:v>1.4304</c:v>
                </c:pt>
                <c:pt idx="8441">
                  <c:v>1.4304</c:v>
                </c:pt>
                <c:pt idx="8442">
                  <c:v>1.4304</c:v>
                </c:pt>
                <c:pt idx="8443">
                  <c:v>1.4304</c:v>
                </c:pt>
                <c:pt idx="8444">
                  <c:v>1.4304</c:v>
                </c:pt>
                <c:pt idx="8445">
                  <c:v>1.4304</c:v>
                </c:pt>
                <c:pt idx="8446">
                  <c:v>1.4304</c:v>
                </c:pt>
                <c:pt idx="8447">
                  <c:v>1.4304</c:v>
                </c:pt>
                <c:pt idx="8448">
                  <c:v>1.4304</c:v>
                </c:pt>
                <c:pt idx="8449">
                  <c:v>1.4304</c:v>
                </c:pt>
                <c:pt idx="8450">
                  <c:v>1.4304</c:v>
                </c:pt>
                <c:pt idx="8451">
                  <c:v>1.4304</c:v>
                </c:pt>
                <c:pt idx="8452">
                  <c:v>1.4304</c:v>
                </c:pt>
                <c:pt idx="8453">
                  <c:v>1.4304</c:v>
                </c:pt>
                <c:pt idx="8454">
                  <c:v>1.4304</c:v>
                </c:pt>
                <c:pt idx="8455">
                  <c:v>1.4303</c:v>
                </c:pt>
                <c:pt idx="8456">
                  <c:v>1.4303</c:v>
                </c:pt>
                <c:pt idx="8457">
                  <c:v>1.4303</c:v>
                </c:pt>
                <c:pt idx="8458">
                  <c:v>1.4303</c:v>
                </c:pt>
                <c:pt idx="8459">
                  <c:v>1.4303</c:v>
                </c:pt>
                <c:pt idx="8460">
                  <c:v>1.4303</c:v>
                </c:pt>
                <c:pt idx="8461">
                  <c:v>1.4303</c:v>
                </c:pt>
                <c:pt idx="8462">
                  <c:v>1.4303</c:v>
                </c:pt>
                <c:pt idx="8463">
                  <c:v>1.4303</c:v>
                </c:pt>
                <c:pt idx="8464">
                  <c:v>1.4303</c:v>
                </c:pt>
                <c:pt idx="8465">
                  <c:v>1.4303</c:v>
                </c:pt>
                <c:pt idx="8466">
                  <c:v>1.4303</c:v>
                </c:pt>
                <c:pt idx="8467">
                  <c:v>1.4303</c:v>
                </c:pt>
                <c:pt idx="8468">
                  <c:v>1.4303</c:v>
                </c:pt>
                <c:pt idx="8469">
                  <c:v>1.4303</c:v>
                </c:pt>
                <c:pt idx="8470">
                  <c:v>1.4303</c:v>
                </c:pt>
                <c:pt idx="8471">
                  <c:v>1.4303</c:v>
                </c:pt>
                <c:pt idx="8472">
                  <c:v>1.4302</c:v>
                </c:pt>
                <c:pt idx="8473">
                  <c:v>1.4302</c:v>
                </c:pt>
                <c:pt idx="8474">
                  <c:v>1.4302</c:v>
                </c:pt>
                <c:pt idx="8475">
                  <c:v>1.4302</c:v>
                </c:pt>
                <c:pt idx="8476">
                  <c:v>1.4302</c:v>
                </c:pt>
                <c:pt idx="8477">
                  <c:v>1.4302</c:v>
                </c:pt>
                <c:pt idx="8478">
                  <c:v>1.4302</c:v>
                </c:pt>
                <c:pt idx="8479">
                  <c:v>1.4302</c:v>
                </c:pt>
                <c:pt idx="8480">
                  <c:v>1.4302</c:v>
                </c:pt>
                <c:pt idx="8481">
                  <c:v>1.4302</c:v>
                </c:pt>
                <c:pt idx="8482">
                  <c:v>1.4302</c:v>
                </c:pt>
                <c:pt idx="8483">
                  <c:v>1.4302</c:v>
                </c:pt>
                <c:pt idx="8484">
                  <c:v>1.4302</c:v>
                </c:pt>
                <c:pt idx="8485">
                  <c:v>1.4302</c:v>
                </c:pt>
                <c:pt idx="8486">
                  <c:v>1.4302</c:v>
                </c:pt>
                <c:pt idx="8487">
                  <c:v>1.4302</c:v>
                </c:pt>
                <c:pt idx="8488">
                  <c:v>1.4302</c:v>
                </c:pt>
                <c:pt idx="8489">
                  <c:v>1.4302</c:v>
                </c:pt>
                <c:pt idx="8490">
                  <c:v>1.4301</c:v>
                </c:pt>
                <c:pt idx="8491">
                  <c:v>1.4301</c:v>
                </c:pt>
                <c:pt idx="8492">
                  <c:v>1.4301</c:v>
                </c:pt>
                <c:pt idx="8493">
                  <c:v>1.4301</c:v>
                </c:pt>
                <c:pt idx="8494">
                  <c:v>1.4301</c:v>
                </c:pt>
                <c:pt idx="8495">
                  <c:v>1.4301</c:v>
                </c:pt>
                <c:pt idx="8496">
                  <c:v>1.4301</c:v>
                </c:pt>
                <c:pt idx="8497">
                  <c:v>1.4301</c:v>
                </c:pt>
                <c:pt idx="8498">
                  <c:v>1.4301</c:v>
                </c:pt>
                <c:pt idx="8499">
                  <c:v>1.4301</c:v>
                </c:pt>
                <c:pt idx="8500">
                  <c:v>1.4301</c:v>
                </c:pt>
                <c:pt idx="8501">
                  <c:v>1.4301</c:v>
                </c:pt>
                <c:pt idx="8502">
                  <c:v>1.4301</c:v>
                </c:pt>
                <c:pt idx="8503">
                  <c:v>1.4301</c:v>
                </c:pt>
                <c:pt idx="8504">
                  <c:v>1.4301</c:v>
                </c:pt>
                <c:pt idx="8505">
                  <c:v>1.4301</c:v>
                </c:pt>
                <c:pt idx="8506">
                  <c:v>1.4301</c:v>
                </c:pt>
                <c:pt idx="8507">
                  <c:v>1.4301</c:v>
                </c:pt>
                <c:pt idx="8508">
                  <c:v>1.43</c:v>
                </c:pt>
                <c:pt idx="8509">
                  <c:v>1.43</c:v>
                </c:pt>
                <c:pt idx="8510">
                  <c:v>1.43</c:v>
                </c:pt>
                <c:pt idx="8511">
                  <c:v>1.43</c:v>
                </c:pt>
                <c:pt idx="8512">
                  <c:v>1.43</c:v>
                </c:pt>
                <c:pt idx="8513">
                  <c:v>1.43</c:v>
                </c:pt>
                <c:pt idx="8514">
                  <c:v>1.43</c:v>
                </c:pt>
                <c:pt idx="8515">
                  <c:v>1.43</c:v>
                </c:pt>
                <c:pt idx="8516">
                  <c:v>1.43</c:v>
                </c:pt>
                <c:pt idx="8517">
                  <c:v>1.43</c:v>
                </c:pt>
                <c:pt idx="8518">
                  <c:v>1.43</c:v>
                </c:pt>
                <c:pt idx="8519">
                  <c:v>1.43</c:v>
                </c:pt>
                <c:pt idx="8520">
                  <c:v>1.43</c:v>
                </c:pt>
                <c:pt idx="8521">
                  <c:v>1.43</c:v>
                </c:pt>
                <c:pt idx="8522">
                  <c:v>1.43</c:v>
                </c:pt>
                <c:pt idx="8523">
                  <c:v>1.43</c:v>
                </c:pt>
                <c:pt idx="8524">
                  <c:v>1.43</c:v>
                </c:pt>
                <c:pt idx="8525">
                  <c:v>1.43</c:v>
                </c:pt>
                <c:pt idx="8526">
                  <c:v>1.43</c:v>
                </c:pt>
                <c:pt idx="8527">
                  <c:v>1.43</c:v>
                </c:pt>
                <c:pt idx="8528">
                  <c:v>1.4299</c:v>
                </c:pt>
                <c:pt idx="8529">
                  <c:v>1.4299</c:v>
                </c:pt>
                <c:pt idx="8530">
                  <c:v>1.4299</c:v>
                </c:pt>
                <c:pt idx="8531">
                  <c:v>1.4299</c:v>
                </c:pt>
                <c:pt idx="8532">
                  <c:v>1.4299</c:v>
                </c:pt>
                <c:pt idx="8533">
                  <c:v>1.4299</c:v>
                </c:pt>
                <c:pt idx="8534">
                  <c:v>1.4299</c:v>
                </c:pt>
                <c:pt idx="8535">
                  <c:v>1.4299</c:v>
                </c:pt>
                <c:pt idx="8536">
                  <c:v>1.4299</c:v>
                </c:pt>
                <c:pt idx="8537">
                  <c:v>1.4299</c:v>
                </c:pt>
                <c:pt idx="8538">
                  <c:v>1.4299</c:v>
                </c:pt>
                <c:pt idx="8539">
                  <c:v>1.4299</c:v>
                </c:pt>
                <c:pt idx="8540">
                  <c:v>1.4299</c:v>
                </c:pt>
                <c:pt idx="8541">
                  <c:v>1.4299</c:v>
                </c:pt>
                <c:pt idx="8542">
                  <c:v>1.4299</c:v>
                </c:pt>
                <c:pt idx="8543">
                  <c:v>1.4299</c:v>
                </c:pt>
                <c:pt idx="8544">
                  <c:v>1.4299</c:v>
                </c:pt>
                <c:pt idx="8545">
                  <c:v>1.4299</c:v>
                </c:pt>
                <c:pt idx="8546">
                  <c:v>1.4299</c:v>
                </c:pt>
                <c:pt idx="8547">
                  <c:v>1.4299</c:v>
                </c:pt>
                <c:pt idx="8548">
                  <c:v>1.4298</c:v>
                </c:pt>
                <c:pt idx="8549">
                  <c:v>1.4298</c:v>
                </c:pt>
                <c:pt idx="8550">
                  <c:v>1.4298</c:v>
                </c:pt>
                <c:pt idx="8551">
                  <c:v>1.4298</c:v>
                </c:pt>
                <c:pt idx="8552">
                  <c:v>1.4298</c:v>
                </c:pt>
                <c:pt idx="8553">
                  <c:v>1.4298</c:v>
                </c:pt>
                <c:pt idx="8554">
                  <c:v>1.4298</c:v>
                </c:pt>
                <c:pt idx="8555">
                  <c:v>1.4298</c:v>
                </c:pt>
                <c:pt idx="8556">
                  <c:v>1.4298</c:v>
                </c:pt>
                <c:pt idx="8557">
                  <c:v>1.4298</c:v>
                </c:pt>
                <c:pt idx="8558">
                  <c:v>1.4298</c:v>
                </c:pt>
                <c:pt idx="8559">
                  <c:v>1.4298</c:v>
                </c:pt>
                <c:pt idx="8560">
                  <c:v>1.4298</c:v>
                </c:pt>
                <c:pt idx="8561">
                  <c:v>1.4298</c:v>
                </c:pt>
                <c:pt idx="8562">
                  <c:v>1.4298</c:v>
                </c:pt>
                <c:pt idx="8563">
                  <c:v>1.4298</c:v>
                </c:pt>
                <c:pt idx="8564">
                  <c:v>1.4298</c:v>
                </c:pt>
                <c:pt idx="8565">
                  <c:v>1.4298</c:v>
                </c:pt>
                <c:pt idx="8566">
                  <c:v>1.4298</c:v>
                </c:pt>
                <c:pt idx="8567">
                  <c:v>1.4298</c:v>
                </c:pt>
                <c:pt idx="8568">
                  <c:v>1.4298</c:v>
                </c:pt>
                <c:pt idx="8569">
                  <c:v>1.4298</c:v>
                </c:pt>
                <c:pt idx="8570">
                  <c:v>1.4297</c:v>
                </c:pt>
                <c:pt idx="8571">
                  <c:v>1.4297</c:v>
                </c:pt>
                <c:pt idx="8572">
                  <c:v>1.4297</c:v>
                </c:pt>
                <c:pt idx="8573">
                  <c:v>1.4297</c:v>
                </c:pt>
                <c:pt idx="8574">
                  <c:v>1.4297</c:v>
                </c:pt>
                <c:pt idx="8575">
                  <c:v>1.4297</c:v>
                </c:pt>
                <c:pt idx="8576">
                  <c:v>1.4297</c:v>
                </c:pt>
                <c:pt idx="8577">
                  <c:v>1.4297</c:v>
                </c:pt>
                <c:pt idx="8578">
                  <c:v>1.4297</c:v>
                </c:pt>
                <c:pt idx="8579">
                  <c:v>1.4297</c:v>
                </c:pt>
                <c:pt idx="8580">
                  <c:v>1.4297</c:v>
                </c:pt>
                <c:pt idx="8581">
                  <c:v>1.4297</c:v>
                </c:pt>
                <c:pt idx="8582">
                  <c:v>1.4297</c:v>
                </c:pt>
                <c:pt idx="8583">
                  <c:v>1.4297</c:v>
                </c:pt>
                <c:pt idx="8584">
                  <c:v>1.4297</c:v>
                </c:pt>
                <c:pt idx="8585">
                  <c:v>1.4297</c:v>
                </c:pt>
                <c:pt idx="8586">
                  <c:v>1.4297</c:v>
                </c:pt>
                <c:pt idx="8587">
                  <c:v>1.4297</c:v>
                </c:pt>
                <c:pt idx="8588">
                  <c:v>1.4297</c:v>
                </c:pt>
                <c:pt idx="8589">
                  <c:v>1.4297</c:v>
                </c:pt>
                <c:pt idx="8590">
                  <c:v>1.4297</c:v>
                </c:pt>
                <c:pt idx="8591">
                  <c:v>1.4297</c:v>
                </c:pt>
                <c:pt idx="8592">
                  <c:v>1.4297</c:v>
                </c:pt>
                <c:pt idx="8593">
                  <c:v>1.4297</c:v>
                </c:pt>
                <c:pt idx="8594">
                  <c:v>1.4296</c:v>
                </c:pt>
                <c:pt idx="8595">
                  <c:v>1.4296</c:v>
                </c:pt>
                <c:pt idx="8596">
                  <c:v>1.4296</c:v>
                </c:pt>
                <c:pt idx="8597">
                  <c:v>1.4296</c:v>
                </c:pt>
                <c:pt idx="8598">
                  <c:v>1.4296</c:v>
                </c:pt>
                <c:pt idx="8599">
                  <c:v>1.4296</c:v>
                </c:pt>
                <c:pt idx="8600">
                  <c:v>1.4296</c:v>
                </c:pt>
                <c:pt idx="8601">
                  <c:v>1.4296</c:v>
                </c:pt>
                <c:pt idx="8602">
                  <c:v>1.4296</c:v>
                </c:pt>
                <c:pt idx="8603">
                  <c:v>1.4296</c:v>
                </c:pt>
                <c:pt idx="8604">
                  <c:v>1.4296</c:v>
                </c:pt>
                <c:pt idx="8605">
                  <c:v>1.4296</c:v>
                </c:pt>
                <c:pt idx="8606">
                  <c:v>1.4296</c:v>
                </c:pt>
                <c:pt idx="8607">
                  <c:v>1.4296</c:v>
                </c:pt>
                <c:pt idx="8608">
                  <c:v>1.4296</c:v>
                </c:pt>
                <c:pt idx="8609">
                  <c:v>1.4296</c:v>
                </c:pt>
                <c:pt idx="8610">
                  <c:v>1.4296</c:v>
                </c:pt>
                <c:pt idx="8611">
                  <c:v>1.4296</c:v>
                </c:pt>
                <c:pt idx="8612">
                  <c:v>1.4296</c:v>
                </c:pt>
                <c:pt idx="8613">
                  <c:v>1.4296</c:v>
                </c:pt>
                <c:pt idx="8614">
                  <c:v>1.4296</c:v>
                </c:pt>
                <c:pt idx="8615">
                  <c:v>1.4296</c:v>
                </c:pt>
                <c:pt idx="8616">
                  <c:v>1.4296</c:v>
                </c:pt>
                <c:pt idx="8617">
                  <c:v>1.4296</c:v>
                </c:pt>
                <c:pt idx="8618">
                  <c:v>1.4296</c:v>
                </c:pt>
                <c:pt idx="8619">
                  <c:v>1.4295</c:v>
                </c:pt>
                <c:pt idx="8620">
                  <c:v>1.4295</c:v>
                </c:pt>
                <c:pt idx="8621">
                  <c:v>1.4295</c:v>
                </c:pt>
                <c:pt idx="8622">
                  <c:v>1.4295</c:v>
                </c:pt>
                <c:pt idx="8623">
                  <c:v>1.4295</c:v>
                </c:pt>
                <c:pt idx="8624">
                  <c:v>1.4295</c:v>
                </c:pt>
                <c:pt idx="8625">
                  <c:v>1.4295</c:v>
                </c:pt>
                <c:pt idx="8626">
                  <c:v>1.4295</c:v>
                </c:pt>
                <c:pt idx="8627">
                  <c:v>1.4295</c:v>
                </c:pt>
                <c:pt idx="8628">
                  <c:v>1.4295</c:v>
                </c:pt>
                <c:pt idx="8629">
                  <c:v>1.4295</c:v>
                </c:pt>
                <c:pt idx="8630">
                  <c:v>1.4295</c:v>
                </c:pt>
                <c:pt idx="8631">
                  <c:v>1.4295</c:v>
                </c:pt>
                <c:pt idx="8632">
                  <c:v>1.4295</c:v>
                </c:pt>
                <c:pt idx="8633">
                  <c:v>1.4295</c:v>
                </c:pt>
                <c:pt idx="8634">
                  <c:v>1.4295</c:v>
                </c:pt>
                <c:pt idx="8635">
                  <c:v>1.4295</c:v>
                </c:pt>
                <c:pt idx="8636">
                  <c:v>1.4295</c:v>
                </c:pt>
                <c:pt idx="8637">
                  <c:v>1.4295</c:v>
                </c:pt>
                <c:pt idx="8638">
                  <c:v>1.4295</c:v>
                </c:pt>
                <c:pt idx="8639">
                  <c:v>1.4295</c:v>
                </c:pt>
                <c:pt idx="8640">
                  <c:v>1.4295</c:v>
                </c:pt>
                <c:pt idx="8641">
                  <c:v>1.4295</c:v>
                </c:pt>
                <c:pt idx="8642">
                  <c:v>1.4295</c:v>
                </c:pt>
                <c:pt idx="8643">
                  <c:v>1.4295</c:v>
                </c:pt>
                <c:pt idx="8644">
                  <c:v>1.4295</c:v>
                </c:pt>
                <c:pt idx="8645">
                  <c:v>1.4295</c:v>
                </c:pt>
                <c:pt idx="8646">
                  <c:v>1.4295</c:v>
                </c:pt>
                <c:pt idx="8647">
                  <c:v>1.4294</c:v>
                </c:pt>
                <c:pt idx="8648">
                  <c:v>1.4294</c:v>
                </c:pt>
                <c:pt idx="8649">
                  <c:v>1.4294</c:v>
                </c:pt>
                <c:pt idx="8650">
                  <c:v>1.4294</c:v>
                </c:pt>
                <c:pt idx="8651">
                  <c:v>1.4294</c:v>
                </c:pt>
                <c:pt idx="8652">
                  <c:v>1.4294</c:v>
                </c:pt>
                <c:pt idx="8653">
                  <c:v>1.4294</c:v>
                </c:pt>
                <c:pt idx="8654">
                  <c:v>1.4294</c:v>
                </c:pt>
                <c:pt idx="8655">
                  <c:v>1.4294</c:v>
                </c:pt>
                <c:pt idx="8656">
                  <c:v>1.4294</c:v>
                </c:pt>
                <c:pt idx="8657">
                  <c:v>1.4294</c:v>
                </c:pt>
                <c:pt idx="8658">
                  <c:v>1.4294</c:v>
                </c:pt>
                <c:pt idx="8659">
                  <c:v>1.4294</c:v>
                </c:pt>
                <c:pt idx="8660">
                  <c:v>1.4294</c:v>
                </c:pt>
                <c:pt idx="8661">
                  <c:v>1.4294</c:v>
                </c:pt>
                <c:pt idx="8662">
                  <c:v>1.4294</c:v>
                </c:pt>
                <c:pt idx="8663">
                  <c:v>1.4294</c:v>
                </c:pt>
                <c:pt idx="8664">
                  <c:v>1.4294</c:v>
                </c:pt>
                <c:pt idx="8665">
                  <c:v>1.4294</c:v>
                </c:pt>
                <c:pt idx="8666">
                  <c:v>1.4294</c:v>
                </c:pt>
                <c:pt idx="8667">
                  <c:v>1.4294</c:v>
                </c:pt>
                <c:pt idx="8668">
                  <c:v>1.4294</c:v>
                </c:pt>
                <c:pt idx="8669">
                  <c:v>1.4294</c:v>
                </c:pt>
                <c:pt idx="8670">
                  <c:v>1.4294</c:v>
                </c:pt>
                <c:pt idx="8671">
                  <c:v>1.4294</c:v>
                </c:pt>
                <c:pt idx="8672">
                  <c:v>1.4294</c:v>
                </c:pt>
                <c:pt idx="8673">
                  <c:v>1.4294</c:v>
                </c:pt>
                <c:pt idx="8674">
                  <c:v>1.4294</c:v>
                </c:pt>
                <c:pt idx="8675">
                  <c:v>1.4294</c:v>
                </c:pt>
                <c:pt idx="8676">
                  <c:v>1.4294</c:v>
                </c:pt>
                <c:pt idx="8677">
                  <c:v>1.4294</c:v>
                </c:pt>
                <c:pt idx="8678">
                  <c:v>1.4293</c:v>
                </c:pt>
                <c:pt idx="8679">
                  <c:v>1.4293</c:v>
                </c:pt>
                <c:pt idx="8680">
                  <c:v>1.4293</c:v>
                </c:pt>
                <c:pt idx="8681">
                  <c:v>1.4293</c:v>
                </c:pt>
                <c:pt idx="8682">
                  <c:v>1.4293</c:v>
                </c:pt>
                <c:pt idx="8683">
                  <c:v>1.4293</c:v>
                </c:pt>
                <c:pt idx="8684">
                  <c:v>1.4293</c:v>
                </c:pt>
                <c:pt idx="8685">
                  <c:v>1.4293</c:v>
                </c:pt>
                <c:pt idx="8686">
                  <c:v>1.4293</c:v>
                </c:pt>
                <c:pt idx="8687">
                  <c:v>1.4293</c:v>
                </c:pt>
                <c:pt idx="8688">
                  <c:v>1.4293</c:v>
                </c:pt>
                <c:pt idx="8689">
                  <c:v>1.4293</c:v>
                </c:pt>
                <c:pt idx="8690">
                  <c:v>1.4293</c:v>
                </c:pt>
                <c:pt idx="8691">
                  <c:v>1.4293</c:v>
                </c:pt>
                <c:pt idx="8692">
                  <c:v>1.4293</c:v>
                </c:pt>
                <c:pt idx="8693">
                  <c:v>1.4293</c:v>
                </c:pt>
                <c:pt idx="8694">
                  <c:v>1.4293</c:v>
                </c:pt>
                <c:pt idx="8695">
                  <c:v>1.4293</c:v>
                </c:pt>
                <c:pt idx="8696">
                  <c:v>1.4293</c:v>
                </c:pt>
                <c:pt idx="8697">
                  <c:v>1.4293</c:v>
                </c:pt>
                <c:pt idx="8698">
                  <c:v>1.4293</c:v>
                </c:pt>
                <c:pt idx="8699">
                  <c:v>1.4293</c:v>
                </c:pt>
                <c:pt idx="8700">
                  <c:v>1.4293</c:v>
                </c:pt>
                <c:pt idx="8701">
                  <c:v>1.4293</c:v>
                </c:pt>
                <c:pt idx="8702">
                  <c:v>1.4293</c:v>
                </c:pt>
                <c:pt idx="8703">
                  <c:v>1.4293</c:v>
                </c:pt>
                <c:pt idx="8704">
                  <c:v>1.4293</c:v>
                </c:pt>
                <c:pt idx="8705">
                  <c:v>1.4293</c:v>
                </c:pt>
                <c:pt idx="8706">
                  <c:v>1.4293</c:v>
                </c:pt>
                <c:pt idx="8707">
                  <c:v>1.4293</c:v>
                </c:pt>
                <c:pt idx="8708">
                  <c:v>1.4293</c:v>
                </c:pt>
                <c:pt idx="8709">
                  <c:v>1.4293</c:v>
                </c:pt>
                <c:pt idx="8710">
                  <c:v>1.4293</c:v>
                </c:pt>
                <c:pt idx="8711">
                  <c:v>1.4293</c:v>
                </c:pt>
                <c:pt idx="8712">
                  <c:v>1.4293</c:v>
                </c:pt>
                <c:pt idx="8713">
                  <c:v>1.4292</c:v>
                </c:pt>
                <c:pt idx="8714">
                  <c:v>1.4292</c:v>
                </c:pt>
                <c:pt idx="8715">
                  <c:v>1.4292</c:v>
                </c:pt>
                <c:pt idx="8716">
                  <c:v>1.4292</c:v>
                </c:pt>
                <c:pt idx="8717">
                  <c:v>1.4292</c:v>
                </c:pt>
                <c:pt idx="8718">
                  <c:v>1.4292</c:v>
                </c:pt>
                <c:pt idx="8719">
                  <c:v>1.4292</c:v>
                </c:pt>
                <c:pt idx="8720">
                  <c:v>1.4292</c:v>
                </c:pt>
                <c:pt idx="8721">
                  <c:v>1.4292</c:v>
                </c:pt>
                <c:pt idx="8722">
                  <c:v>1.4292</c:v>
                </c:pt>
                <c:pt idx="8723">
                  <c:v>1.4292</c:v>
                </c:pt>
                <c:pt idx="8724">
                  <c:v>1.4292</c:v>
                </c:pt>
                <c:pt idx="8725">
                  <c:v>1.4292</c:v>
                </c:pt>
                <c:pt idx="8726">
                  <c:v>1.4292</c:v>
                </c:pt>
                <c:pt idx="8727">
                  <c:v>1.4292</c:v>
                </c:pt>
                <c:pt idx="8728">
                  <c:v>1.4292</c:v>
                </c:pt>
                <c:pt idx="8729">
                  <c:v>1.4292</c:v>
                </c:pt>
                <c:pt idx="8730">
                  <c:v>1.4292</c:v>
                </c:pt>
                <c:pt idx="8731">
                  <c:v>1.4292</c:v>
                </c:pt>
                <c:pt idx="8732">
                  <c:v>1.4292</c:v>
                </c:pt>
                <c:pt idx="8733">
                  <c:v>1.4292</c:v>
                </c:pt>
                <c:pt idx="8734">
                  <c:v>1.4292</c:v>
                </c:pt>
                <c:pt idx="8735">
                  <c:v>1.4292</c:v>
                </c:pt>
                <c:pt idx="8736">
                  <c:v>1.4292</c:v>
                </c:pt>
                <c:pt idx="8737">
                  <c:v>1.4292</c:v>
                </c:pt>
                <c:pt idx="8738">
                  <c:v>1.4292</c:v>
                </c:pt>
                <c:pt idx="8739">
                  <c:v>1.4292</c:v>
                </c:pt>
                <c:pt idx="8740">
                  <c:v>1.4292</c:v>
                </c:pt>
                <c:pt idx="8741">
                  <c:v>1.4292</c:v>
                </c:pt>
                <c:pt idx="8742">
                  <c:v>1.4292</c:v>
                </c:pt>
                <c:pt idx="8743">
                  <c:v>1.4292</c:v>
                </c:pt>
                <c:pt idx="8744">
                  <c:v>1.4292</c:v>
                </c:pt>
                <c:pt idx="8745">
                  <c:v>1.4292</c:v>
                </c:pt>
                <c:pt idx="8746">
                  <c:v>1.4292</c:v>
                </c:pt>
                <c:pt idx="8747">
                  <c:v>1.4292</c:v>
                </c:pt>
                <c:pt idx="8748">
                  <c:v>1.4292</c:v>
                </c:pt>
                <c:pt idx="8749">
                  <c:v>1.4292</c:v>
                </c:pt>
                <c:pt idx="8750">
                  <c:v>1.4292</c:v>
                </c:pt>
                <c:pt idx="8751">
                  <c:v>1.4292</c:v>
                </c:pt>
                <c:pt idx="8752">
                  <c:v>1.4292</c:v>
                </c:pt>
                <c:pt idx="8753">
                  <c:v>1.4291</c:v>
                </c:pt>
                <c:pt idx="8754">
                  <c:v>1.4291</c:v>
                </c:pt>
                <c:pt idx="8755">
                  <c:v>1.4291</c:v>
                </c:pt>
                <c:pt idx="8756">
                  <c:v>1.4291</c:v>
                </c:pt>
                <c:pt idx="8757">
                  <c:v>1.4291</c:v>
                </c:pt>
                <c:pt idx="8758">
                  <c:v>1.4291</c:v>
                </c:pt>
                <c:pt idx="8759">
                  <c:v>1.4291</c:v>
                </c:pt>
                <c:pt idx="8760">
                  <c:v>1.4291</c:v>
                </c:pt>
                <c:pt idx="8761">
                  <c:v>1.4291</c:v>
                </c:pt>
                <c:pt idx="8762">
                  <c:v>1.4291</c:v>
                </c:pt>
                <c:pt idx="8763">
                  <c:v>1.4291</c:v>
                </c:pt>
                <c:pt idx="8764">
                  <c:v>1.4291</c:v>
                </c:pt>
                <c:pt idx="8765">
                  <c:v>1.4291</c:v>
                </c:pt>
                <c:pt idx="8766">
                  <c:v>1.4291</c:v>
                </c:pt>
                <c:pt idx="8767">
                  <c:v>1.4291</c:v>
                </c:pt>
                <c:pt idx="8768">
                  <c:v>1.4291</c:v>
                </c:pt>
                <c:pt idx="8769">
                  <c:v>1.4291</c:v>
                </c:pt>
                <c:pt idx="8770">
                  <c:v>1.4291</c:v>
                </c:pt>
                <c:pt idx="8771">
                  <c:v>1.4291</c:v>
                </c:pt>
                <c:pt idx="8772">
                  <c:v>1.4291</c:v>
                </c:pt>
                <c:pt idx="8773">
                  <c:v>1.4291</c:v>
                </c:pt>
                <c:pt idx="8774">
                  <c:v>1.4291</c:v>
                </c:pt>
                <c:pt idx="8775">
                  <c:v>1.4291</c:v>
                </c:pt>
                <c:pt idx="8776">
                  <c:v>1.4291</c:v>
                </c:pt>
                <c:pt idx="8777">
                  <c:v>1.4291</c:v>
                </c:pt>
                <c:pt idx="8778">
                  <c:v>1.4291</c:v>
                </c:pt>
                <c:pt idx="8779">
                  <c:v>1.4291</c:v>
                </c:pt>
                <c:pt idx="8780">
                  <c:v>1.4291</c:v>
                </c:pt>
                <c:pt idx="8781">
                  <c:v>1.4291</c:v>
                </c:pt>
                <c:pt idx="8782">
                  <c:v>1.4291</c:v>
                </c:pt>
                <c:pt idx="8783">
                  <c:v>1.4291</c:v>
                </c:pt>
                <c:pt idx="8784">
                  <c:v>1.4291</c:v>
                </c:pt>
                <c:pt idx="8785">
                  <c:v>1.4291</c:v>
                </c:pt>
                <c:pt idx="8786">
                  <c:v>1.4291</c:v>
                </c:pt>
                <c:pt idx="8787">
                  <c:v>1.4291</c:v>
                </c:pt>
                <c:pt idx="8788">
                  <c:v>1.4291</c:v>
                </c:pt>
                <c:pt idx="8789">
                  <c:v>1.4291</c:v>
                </c:pt>
                <c:pt idx="8790">
                  <c:v>1.4291</c:v>
                </c:pt>
                <c:pt idx="8791">
                  <c:v>1.4291</c:v>
                </c:pt>
                <c:pt idx="8792">
                  <c:v>1.4291</c:v>
                </c:pt>
                <c:pt idx="8793">
                  <c:v>1.4291</c:v>
                </c:pt>
                <c:pt idx="8794">
                  <c:v>1.4291</c:v>
                </c:pt>
                <c:pt idx="8795">
                  <c:v>1.4291</c:v>
                </c:pt>
                <c:pt idx="8796">
                  <c:v>1.4291</c:v>
                </c:pt>
                <c:pt idx="8797">
                  <c:v>1.4291</c:v>
                </c:pt>
                <c:pt idx="8798">
                  <c:v>1.4291</c:v>
                </c:pt>
                <c:pt idx="8799">
                  <c:v>1.4291</c:v>
                </c:pt>
                <c:pt idx="8800">
                  <c:v>1.429</c:v>
                </c:pt>
                <c:pt idx="8801">
                  <c:v>1.429</c:v>
                </c:pt>
                <c:pt idx="8802">
                  <c:v>1.429</c:v>
                </c:pt>
                <c:pt idx="8803">
                  <c:v>1.429</c:v>
                </c:pt>
                <c:pt idx="8804">
                  <c:v>1.429</c:v>
                </c:pt>
                <c:pt idx="8805">
                  <c:v>1.429</c:v>
                </c:pt>
                <c:pt idx="8806">
                  <c:v>1.429</c:v>
                </c:pt>
                <c:pt idx="8807">
                  <c:v>1.429</c:v>
                </c:pt>
                <c:pt idx="8808">
                  <c:v>1.429</c:v>
                </c:pt>
                <c:pt idx="8809">
                  <c:v>1.429</c:v>
                </c:pt>
                <c:pt idx="8810">
                  <c:v>1.429</c:v>
                </c:pt>
                <c:pt idx="8811">
                  <c:v>1.429</c:v>
                </c:pt>
                <c:pt idx="8812">
                  <c:v>1.429</c:v>
                </c:pt>
                <c:pt idx="8813">
                  <c:v>1.429</c:v>
                </c:pt>
                <c:pt idx="8814">
                  <c:v>1.429</c:v>
                </c:pt>
                <c:pt idx="8815">
                  <c:v>1.429</c:v>
                </c:pt>
                <c:pt idx="8816">
                  <c:v>1.429</c:v>
                </c:pt>
                <c:pt idx="8817">
                  <c:v>1.429</c:v>
                </c:pt>
                <c:pt idx="8818">
                  <c:v>1.429</c:v>
                </c:pt>
                <c:pt idx="8819">
                  <c:v>1.429</c:v>
                </c:pt>
                <c:pt idx="8820">
                  <c:v>1.429</c:v>
                </c:pt>
                <c:pt idx="8821">
                  <c:v>1.429</c:v>
                </c:pt>
                <c:pt idx="8822">
                  <c:v>1.429</c:v>
                </c:pt>
                <c:pt idx="8823">
                  <c:v>1.429</c:v>
                </c:pt>
                <c:pt idx="8824">
                  <c:v>1.429</c:v>
                </c:pt>
                <c:pt idx="8825">
                  <c:v>1.429</c:v>
                </c:pt>
                <c:pt idx="8826">
                  <c:v>1.429</c:v>
                </c:pt>
                <c:pt idx="8827">
                  <c:v>1.429</c:v>
                </c:pt>
                <c:pt idx="8828">
                  <c:v>1.429</c:v>
                </c:pt>
                <c:pt idx="8829">
                  <c:v>1.429</c:v>
                </c:pt>
                <c:pt idx="8830">
                  <c:v>1.429</c:v>
                </c:pt>
                <c:pt idx="8831">
                  <c:v>1.429</c:v>
                </c:pt>
                <c:pt idx="8832">
                  <c:v>1.429</c:v>
                </c:pt>
                <c:pt idx="8833">
                  <c:v>1.429</c:v>
                </c:pt>
                <c:pt idx="8834">
                  <c:v>1.429</c:v>
                </c:pt>
                <c:pt idx="8835">
                  <c:v>1.429</c:v>
                </c:pt>
                <c:pt idx="8836">
                  <c:v>1.429</c:v>
                </c:pt>
                <c:pt idx="8837">
                  <c:v>1.429</c:v>
                </c:pt>
                <c:pt idx="8838">
                  <c:v>1.429</c:v>
                </c:pt>
                <c:pt idx="8839">
                  <c:v>1.429</c:v>
                </c:pt>
                <c:pt idx="8840">
                  <c:v>1.429</c:v>
                </c:pt>
                <c:pt idx="8841">
                  <c:v>1.429</c:v>
                </c:pt>
                <c:pt idx="8842">
                  <c:v>1.429</c:v>
                </c:pt>
                <c:pt idx="8843">
                  <c:v>1.429</c:v>
                </c:pt>
                <c:pt idx="8844">
                  <c:v>1.429</c:v>
                </c:pt>
                <c:pt idx="8845">
                  <c:v>1.429</c:v>
                </c:pt>
                <c:pt idx="8846">
                  <c:v>1.429</c:v>
                </c:pt>
                <c:pt idx="8847">
                  <c:v>1.429</c:v>
                </c:pt>
                <c:pt idx="8848">
                  <c:v>1.429</c:v>
                </c:pt>
                <c:pt idx="8849">
                  <c:v>1.429</c:v>
                </c:pt>
                <c:pt idx="8850">
                  <c:v>1.429</c:v>
                </c:pt>
                <c:pt idx="8851">
                  <c:v>1.429</c:v>
                </c:pt>
                <c:pt idx="8852">
                  <c:v>1.429</c:v>
                </c:pt>
                <c:pt idx="8853">
                  <c:v>1.429</c:v>
                </c:pt>
                <c:pt idx="8854">
                  <c:v>1.429</c:v>
                </c:pt>
                <c:pt idx="8855">
                  <c:v>1.429</c:v>
                </c:pt>
                <c:pt idx="8856">
                  <c:v>1.429</c:v>
                </c:pt>
                <c:pt idx="8857">
                  <c:v>1.429</c:v>
                </c:pt>
                <c:pt idx="8858">
                  <c:v>1.4289</c:v>
                </c:pt>
                <c:pt idx="8859">
                  <c:v>1.4289</c:v>
                </c:pt>
                <c:pt idx="8860">
                  <c:v>1.4289</c:v>
                </c:pt>
                <c:pt idx="8861">
                  <c:v>1.4289</c:v>
                </c:pt>
                <c:pt idx="8862">
                  <c:v>1.4289</c:v>
                </c:pt>
                <c:pt idx="8863">
                  <c:v>1.4289</c:v>
                </c:pt>
                <c:pt idx="8864">
                  <c:v>1.4289</c:v>
                </c:pt>
                <c:pt idx="8865">
                  <c:v>1.4289</c:v>
                </c:pt>
                <c:pt idx="8866">
                  <c:v>1.4289</c:v>
                </c:pt>
                <c:pt idx="8867">
                  <c:v>1.4289</c:v>
                </c:pt>
                <c:pt idx="8868">
                  <c:v>1.4289</c:v>
                </c:pt>
                <c:pt idx="8869">
                  <c:v>1.4289</c:v>
                </c:pt>
                <c:pt idx="8870">
                  <c:v>1.4289</c:v>
                </c:pt>
                <c:pt idx="8871">
                  <c:v>1.4289</c:v>
                </c:pt>
                <c:pt idx="8872">
                  <c:v>1.4289</c:v>
                </c:pt>
                <c:pt idx="8873">
                  <c:v>1.4289</c:v>
                </c:pt>
                <c:pt idx="8874">
                  <c:v>1.4289</c:v>
                </c:pt>
                <c:pt idx="8875">
                  <c:v>1.4289</c:v>
                </c:pt>
                <c:pt idx="8876">
                  <c:v>1.4289</c:v>
                </c:pt>
                <c:pt idx="8877">
                  <c:v>1.4289</c:v>
                </c:pt>
                <c:pt idx="8878">
                  <c:v>1.4289</c:v>
                </c:pt>
                <c:pt idx="8879">
                  <c:v>1.4289</c:v>
                </c:pt>
                <c:pt idx="8880">
                  <c:v>1.4289</c:v>
                </c:pt>
                <c:pt idx="8881">
                  <c:v>1.4289</c:v>
                </c:pt>
                <c:pt idx="8882">
                  <c:v>1.4289</c:v>
                </c:pt>
                <c:pt idx="8883">
                  <c:v>1.4289</c:v>
                </c:pt>
                <c:pt idx="8884">
                  <c:v>1.4289</c:v>
                </c:pt>
                <c:pt idx="8885">
                  <c:v>1.4289</c:v>
                </c:pt>
                <c:pt idx="8886">
                  <c:v>1.4289</c:v>
                </c:pt>
                <c:pt idx="8887">
                  <c:v>1.4289</c:v>
                </c:pt>
                <c:pt idx="8888">
                  <c:v>1.4289</c:v>
                </c:pt>
                <c:pt idx="8889">
                  <c:v>1.4289</c:v>
                </c:pt>
                <c:pt idx="8890">
                  <c:v>1.4289</c:v>
                </c:pt>
                <c:pt idx="8891">
                  <c:v>1.4289</c:v>
                </c:pt>
                <c:pt idx="8892">
                  <c:v>1.4289</c:v>
                </c:pt>
                <c:pt idx="8893">
                  <c:v>1.4289</c:v>
                </c:pt>
                <c:pt idx="8894">
                  <c:v>1.4289</c:v>
                </c:pt>
                <c:pt idx="8895">
                  <c:v>1.4289</c:v>
                </c:pt>
                <c:pt idx="8896">
                  <c:v>1.4289</c:v>
                </c:pt>
                <c:pt idx="8897">
                  <c:v>1.4289</c:v>
                </c:pt>
                <c:pt idx="8898">
                  <c:v>1.4289</c:v>
                </c:pt>
                <c:pt idx="8899">
                  <c:v>1.4289</c:v>
                </c:pt>
                <c:pt idx="8900">
                  <c:v>1.4289</c:v>
                </c:pt>
                <c:pt idx="8901">
                  <c:v>1.4289</c:v>
                </c:pt>
                <c:pt idx="8902">
                  <c:v>1.4289</c:v>
                </c:pt>
                <c:pt idx="8903">
                  <c:v>1.4289</c:v>
                </c:pt>
                <c:pt idx="8904">
                  <c:v>1.4289</c:v>
                </c:pt>
                <c:pt idx="8905">
                  <c:v>1.4289</c:v>
                </c:pt>
                <c:pt idx="8906">
                  <c:v>1.4289</c:v>
                </c:pt>
                <c:pt idx="8907">
                  <c:v>1.4289</c:v>
                </c:pt>
                <c:pt idx="8908">
                  <c:v>1.4289</c:v>
                </c:pt>
                <c:pt idx="8909">
                  <c:v>1.4289</c:v>
                </c:pt>
                <c:pt idx="8910">
                  <c:v>1.4289</c:v>
                </c:pt>
                <c:pt idx="8911">
                  <c:v>1.4289</c:v>
                </c:pt>
                <c:pt idx="8912">
                  <c:v>1.4289</c:v>
                </c:pt>
                <c:pt idx="8913">
                  <c:v>1.4289</c:v>
                </c:pt>
                <c:pt idx="8914">
                  <c:v>1.4289</c:v>
                </c:pt>
                <c:pt idx="8915">
                  <c:v>1.4289</c:v>
                </c:pt>
                <c:pt idx="8916">
                  <c:v>1.4289</c:v>
                </c:pt>
                <c:pt idx="8917">
                  <c:v>1.4289</c:v>
                </c:pt>
                <c:pt idx="8918">
                  <c:v>1.4289</c:v>
                </c:pt>
                <c:pt idx="8919">
                  <c:v>1.4289</c:v>
                </c:pt>
                <c:pt idx="8920">
                  <c:v>1.4289</c:v>
                </c:pt>
                <c:pt idx="8921">
                  <c:v>1.4289</c:v>
                </c:pt>
                <c:pt idx="8922">
                  <c:v>1.4289</c:v>
                </c:pt>
                <c:pt idx="8923">
                  <c:v>1.4289</c:v>
                </c:pt>
                <c:pt idx="8924">
                  <c:v>1.4289</c:v>
                </c:pt>
                <c:pt idx="8925">
                  <c:v>1.4289</c:v>
                </c:pt>
                <c:pt idx="8926">
                  <c:v>1.4289</c:v>
                </c:pt>
                <c:pt idx="8927">
                  <c:v>1.4289</c:v>
                </c:pt>
                <c:pt idx="8928">
                  <c:v>1.4289</c:v>
                </c:pt>
                <c:pt idx="8929">
                  <c:v>1.4289</c:v>
                </c:pt>
                <c:pt idx="8930">
                  <c:v>1.4289</c:v>
                </c:pt>
                <c:pt idx="8931">
                  <c:v>1.4289</c:v>
                </c:pt>
                <c:pt idx="8932">
                  <c:v>1.4289</c:v>
                </c:pt>
                <c:pt idx="8933">
                  <c:v>1.4289</c:v>
                </c:pt>
                <c:pt idx="8934">
                  <c:v>1.4289</c:v>
                </c:pt>
                <c:pt idx="8935">
                  <c:v>1.4288</c:v>
                </c:pt>
                <c:pt idx="8936">
                  <c:v>1.4288</c:v>
                </c:pt>
                <c:pt idx="8937">
                  <c:v>1.4288</c:v>
                </c:pt>
                <c:pt idx="8938">
                  <c:v>1.4288</c:v>
                </c:pt>
                <c:pt idx="8939">
                  <c:v>1.4288</c:v>
                </c:pt>
                <c:pt idx="8940">
                  <c:v>1.4288</c:v>
                </c:pt>
                <c:pt idx="8941">
                  <c:v>1.4288</c:v>
                </c:pt>
                <c:pt idx="8942">
                  <c:v>1.4288</c:v>
                </c:pt>
                <c:pt idx="8943">
                  <c:v>1.4288</c:v>
                </c:pt>
                <c:pt idx="8944">
                  <c:v>1.4288</c:v>
                </c:pt>
                <c:pt idx="8945">
                  <c:v>1.4288</c:v>
                </c:pt>
                <c:pt idx="8946">
                  <c:v>1.4288</c:v>
                </c:pt>
                <c:pt idx="8947">
                  <c:v>1.4288</c:v>
                </c:pt>
                <c:pt idx="8948">
                  <c:v>1.4288</c:v>
                </c:pt>
                <c:pt idx="8949">
                  <c:v>1.4288</c:v>
                </c:pt>
                <c:pt idx="8950">
                  <c:v>1.4288</c:v>
                </c:pt>
                <c:pt idx="8951">
                  <c:v>1.4288</c:v>
                </c:pt>
                <c:pt idx="8952">
                  <c:v>1.4288</c:v>
                </c:pt>
                <c:pt idx="8953">
                  <c:v>1.4288</c:v>
                </c:pt>
                <c:pt idx="8954">
                  <c:v>1.4288</c:v>
                </c:pt>
                <c:pt idx="8955">
                  <c:v>1.4288</c:v>
                </c:pt>
                <c:pt idx="8956">
                  <c:v>1.4288</c:v>
                </c:pt>
                <c:pt idx="8957">
                  <c:v>1.4288</c:v>
                </c:pt>
                <c:pt idx="8958">
                  <c:v>1.4288</c:v>
                </c:pt>
                <c:pt idx="8959">
                  <c:v>1.4288</c:v>
                </c:pt>
                <c:pt idx="8960">
                  <c:v>1.4288</c:v>
                </c:pt>
                <c:pt idx="8961">
                  <c:v>1.4288</c:v>
                </c:pt>
                <c:pt idx="8962">
                  <c:v>1.4288</c:v>
                </c:pt>
                <c:pt idx="8963">
                  <c:v>1.4288</c:v>
                </c:pt>
                <c:pt idx="8964">
                  <c:v>1.4288</c:v>
                </c:pt>
                <c:pt idx="8965">
                  <c:v>1.4288</c:v>
                </c:pt>
                <c:pt idx="8966">
                  <c:v>1.4288</c:v>
                </c:pt>
                <c:pt idx="8967">
                  <c:v>1.4288</c:v>
                </c:pt>
                <c:pt idx="8968">
                  <c:v>1.4288</c:v>
                </c:pt>
                <c:pt idx="8969">
                  <c:v>1.4288</c:v>
                </c:pt>
                <c:pt idx="8970">
                  <c:v>1.4288</c:v>
                </c:pt>
                <c:pt idx="8971">
                  <c:v>1.4288</c:v>
                </c:pt>
                <c:pt idx="8972">
                  <c:v>1.4288</c:v>
                </c:pt>
                <c:pt idx="8973">
                  <c:v>1.4288</c:v>
                </c:pt>
                <c:pt idx="8974">
                  <c:v>1.4288</c:v>
                </c:pt>
                <c:pt idx="8975">
                  <c:v>1.4288</c:v>
                </c:pt>
                <c:pt idx="8976">
                  <c:v>1.4288</c:v>
                </c:pt>
                <c:pt idx="8977">
                  <c:v>1.4288</c:v>
                </c:pt>
                <c:pt idx="8978">
                  <c:v>1.4288</c:v>
                </c:pt>
                <c:pt idx="8979">
                  <c:v>1.4288</c:v>
                </c:pt>
                <c:pt idx="8980">
                  <c:v>1.4288</c:v>
                </c:pt>
                <c:pt idx="8981">
                  <c:v>1.4288</c:v>
                </c:pt>
                <c:pt idx="8982">
                  <c:v>1.4288</c:v>
                </c:pt>
                <c:pt idx="8983">
                  <c:v>1.4288</c:v>
                </c:pt>
                <c:pt idx="8984">
                  <c:v>1.4288</c:v>
                </c:pt>
                <c:pt idx="8985">
                  <c:v>1.4288</c:v>
                </c:pt>
                <c:pt idx="8986">
                  <c:v>1.4288</c:v>
                </c:pt>
                <c:pt idx="8987">
                  <c:v>1.4288</c:v>
                </c:pt>
                <c:pt idx="8988">
                  <c:v>1.4288</c:v>
                </c:pt>
                <c:pt idx="8989">
                  <c:v>1.4288</c:v>
                </c:pt>
                <c:pt idx="8990">
                  <c:v>1.4288</c:v>
                </c:pt>
                <c:pt idx="8991">
                  <c:v>1.4288</c:v>
                </c:pt>
                <c:pt idx="8992">
                  <c:v>1.4288</c:v>
                </c:pt>
                <c:pt idx="8993">
                  <c:v>1.4288</c:v>
                </c:pt>
                <c:pt idx="8994">
                  <c:v>1.4288</c:v>
                </c:pt>
                <c:pt idx="8995">
                  <c:v>1.4288</c:v>
                </c:pt>
                <c:pt idx="8996">
                  <c:v>1.4288</c:v>
                </c:pt>
                <c:pt idx="8997">
                  <c:v>1.4288</c:v>
                </c:pt>
                <c:pt idx="8998">
                  <c:v>1.4288</c:v>
                </c:pt>
                <c:pt idx="8999">
                  <c:v>1.4288</c:v>
                </c:pt>
                <c:pt idx="9000">
                  <c:v>1.4288</c:v>
                </c:pt>
                <c:pt idx="9001">
                  <c:v>1.4288</c:v>
                </c:pt>
                <c:pt idx="9002">
                  <c:v>1.4288</c:v>
                </c:pt>
                <c:pt idx="9003">
                  <c:v>1.4288</c:v>
                </c:pt>
                <c:pt idx="9004">
                  <c:v>1.4288</c:v>
                </c:pt>
                <c:pt idx="9005">
                  <c:v>1.4288</c:v>
                </c:pt>
                <c:pt idx="9006">
                  <c:v>1.4288</c:v>
                </c:pt>
                <c:pt idx="9007">
                  <c:v>1.4288</c:v>
                </c:pt>
                <c:pt idx="9008">
                  <c:v>1.4288</c:v>
                </c:pt>
                <c:pt idx="9009">
                  <c:v>1.4288</c:v>
                </c:pt>
                <c:pt idx="9010">
                  <c:v>1.4288</c:v>
                </c:pt>
                <c:pt idx="9011">
                  <c:v>1.4288</c:v>
                </c:pt>
                <c:pt idx="9012">
                  <c:v>1.4288</c:v>
                </c:pt>
                <c:pt idx="9013">
                  <c:v>1.4288</c:v>
                </c:pt>
                <c:pt idx="9014">
                  <c:v>1.4288</c:v>
                </c:pt>
                <c:pt idx="9015">
                  <c:v>1.4288</c:v>
                </c:pt>
                <c:pt idx="9016">
                  <c:v>1.4288</c:v>
                </c:pt>
                <c:pt idx="9017">
                  <c:v>1.4288</c:v>
                </c:pt>
                <c:pt idx="9018">
                  <c:v>1.4288</c:v>
                </c:pt>
                <c:pt idx="9019">
                  <c:v>1.4288</c:v>
                </c:pt>
                <c:pt idx="9020">
                  <c:v>1.4288</c:v>
                </c:pt>
                <c:pt idx="9021">
                  <c:v>1.4288</c:v>
                </c:pt>
                <c:pt idx="9022">
                  <c:v>1.4288</c:v>
                </c:pt>
                <c:pt idx="9023">
                  <c:v>1.4288</c:v>
                </c:pt>
                <c:pt idx="9024">
                  <c:v>1.4288</c:v>
                </c:pt>
                <c:pt idx="9025">
                  <c:v>1.4288</c:v>
                </c:pt>
                <c:pt idx="9026">
                  <c:v>1.4288</c:v>
                </c:pt>
                <c:pt idx="9027">
                  <c:v>1.4288</c:v>
                </c:pt>
                <c:pt idx="9028">
                  <c:v>1.4288</c:v>
                </c:pt>
                <c:pt idx="9029">
                  <c:v>1.4288</c:v>
                </c:pt>
                <c:pt idx="9030">
                  <c:v>1.4288</c:v>
                </c:pt>
                <c:pt idx="9031">
                  <c:v>1.4288</c:v>
                </c:pt>
                <c:pt idx="9032">
                  <c:v>1.4288</c:v>
                </c:pt>
                <c:pt idx="9033">
                  <c:v>1.4288</c:v>
                </c:pt>
                <c:pt idx="9034">
                  <c:v>1.4288</c:v>
                </c:pt>
                <c:pt idx="9035">
                  <c:v>1.4288</c:v>
                </c:pt>
                <c:pt idx="9036">
                  <c:v>1.4288</c:v>
                </c:pt>
                <c:pt idx="9037">
                  <c:v>1.4288</c:v>
                </c:pt>
                <c:pt idx="9038">
                  <c:v>1.4288</c:v>
                </c:pt>
                <c:pt idx="9039">
                  <c:v>1.4288</c:v>
                </c:pt>
                <c:pt idx="9040">
                  <c:v>1.4288</c:v>
                </c:pt>
                <c:pt idx="9041">
                  <c:v>1.4288</c:v>
                </c:pt>
                <c:pt idx="9042">
                  <c:v>1.4288</c:v>
                </c:pt>
                <c:pt idx="9043">
                  <c:v>1.4288</c:v>
                </c:pt>
                <c:pt idx="9044">
                  <c:v>1.4288</c:v>
                </c:pt>
                <c:pt idx="9045">
                  <c:v>1.4288</c:v>
                </c:pt>
                <c:pt idx="9046">
                  <c:v>1.4288</c:v>
                </c:pt>
                <c:pt idx="9047">
                  <c:v>1.4287</c:v>
                </c:pt>
                <c:pt idx="9048">
                  <c:v>1.4287</c:v>
                </c:pt>
                <c:pt idx="9049">
                  <c:v>1.4287</c:v>
                </c:pt>
                <c:pt idx="9050">
                  <c:v>1.4287</c:v>
                </c:pt>
                <c:pt idx="9051">
                  <c:v>1.4287</c:v>
                </c:pt>
                <c:pt idx="9052">
                  <c:v>1.4287</c:v>
                </c:pt>
                <c:pt idx="9053">
                  <c:v>1.4287</c:v>
                </c:pt>
                <c:pt idx="9054">
                  <c:v>1.4287</c:v>
                </c:pt>
                <c:pt idx="9055">
                  <c:v>1.4287</c:v>
                </c:pt>
                <c:pt idx="9056">
                  <c:v>1.4287</c:v>
                </c:pt>
                <c:pt idx="9057">
                  <c:v>1.4287</c:v>
                </c:pt>
                <c:pt idx="9058">
                  <c:v>1.4287</c:v>
                </c:pt>
                <c:pt idx="9059">
                  <c:v>1.4287</c:v>
                </c:pt>
                <c:pt idx="9060">
                  <c:v>1.4287</c:v>
                </c:pt>
                <c:pt idx="9061">
                  <c:v>1.4287</c:v>
                </c:pt>
                <c:pt idx="9062">
                  <c:v>1.4287</c:v>
                </c:pt>
                <c:pt idx="9063">
                  <c:v>1.4287</c:v>
                </c:pt>
                <c:pt idx="9064">
                  <c:v>1.4287</c:v>
                </c:pt>
                <c:pt idx="9065">
                  <c:v>1.4287</c:v>
                </c:pt>
                <c:pt idx="9066">
                  <c:v>1.4287</c:v>
                </c:pt>
                <c:pt idx="9067">
                  <c:v>1.4287</c:v>
                </c:pt>
                <c:pt idx="9068">
                  <c:v>1.4287</c:v>
                </c:pt>
                <c:pt idx="9069">
                  <c:v>1.4287</c:v>
                </c:pt>
                <c:pt idx="9070">
                  <c:v>1.4287</c:v>
                </c:pt>
                <c:pt idx="9071">
                  <c:v>1.4287</c:v>
                </c:pt>
                <c:pt idx="9072">
                  <c:v>1.4287</c:v>
                </c:pt>
                <c:pt idx="9073">
                  <c:v>1.4287</c:v>
                </c:pt>
                <c:pt idx="9074">
                  <c:v>1.4287</c:v>
                </c:pt>
                <c:pt idx="9075">
                  <c:v>1.4287</c:v>
                </c:pt>
                <c:pt idx="9076">
                  <c:v>1.4287</c:v>
                </c:pt>
                <c:pt idx="9077">
                  <c:v>1.4287</c:v>
                </c:pt>
                <c:pt idx="9078">
                  <c:v>1.4287</c:v>
                </c:pt>
                <c:pt idx="9079">
                  <c:v>1.4287</c:v>
                </c:pt>
                <c:pt idx="9080">
                  <c:v>1.4287</c:v>
                </c:pt>
                <c:pt idx="9081">
                  <c:v>1.4287</c:v>
                </c:pt>
                <c:pt idx="9082">
                  <c:v>1.4287</c:v>
                </c:pt>
                <c:pt idx="9083">
                  <c:v>1.4287</c:v>
                </c:pt>
                <c:pt idx="9084">
                  <c:v>1.4287</c:v>
                </c:pt>
                <c:pt idx="9085">
                  <c:v>1.4287</c:v>
                </c:pt>
                <c:pt idx="9086">
                  <c:v>1.4287</c:v>
                </c:pt>
                <c:pt idx="9087">
                  <c:v>1.4287</c:v>
                </c:pt>
                <c:pt idx="9088">
                  <c:v>1.4287</c:v>
                </c:pt>
                <c:pt idx="9089">
                  <c:v>1.4287</c:v>
                </c:pt>
                <c:pt idx="9090">
                  <c:v>1.4287</c:v>
                </c:pt>
                <c:pt idx="9091">
                  <c:v>1.4287</c:v>
                </c:pt>
                <c:pt idx="9092">
                  <c:v>1.4287</c:v>
                </c:pt>
                <c:pt idx="9093">
                  <c:v>1.4287</c:v>
                </c:pt>
                <c:pt idx="9094">
                  <c:v>1.4287</c:v>
                </c:pt>
                <c:pt idx="9095">
                  <c:v>1.4287</c:v>
                </c:pt>
                <c:pt idx="9096">
                  <c:v>1.4287</c:v>
                </c:pt>
                <c:pt idx="9097">
                  <c:v>1.4287</c:v>
                </c:pt>
                <c:pt idx="9098">
                  <c:v>1.4287</c:v>
                </c:pt>
                <c:pt idx="9099">
                  <c:v>1.4287</c:v>
                </c:pt>
                <c:pt idx="9100">
                  <c:v>1.4287</c:v>
                </c:pt>
                <c:pt idx="9101">
                  <c:v>1.4287</c:v>
                </c:pt>
                <c:pt idx="9102">
                  <c:v>1.4287</c:v>
                </c:pt>
                <c:pt idx="9103">
                  <c:v>1.4287</c:v>
                </c:pt>
                <c:pt idx="9104">
                  <c:v>1.4287</c:v>
                </c:pt>
                <c:pt idx="9105">
                  <c:v>1.4287</c:v>
                </c:pt>
                <c:pt idx="9106">
                  <c:v>1.4287</c:v>
                </c:pt>
                <c:pt idx="9107">
                  <c:v>1.4287</c:v>
                </c:pt>
                <c:pt idx="9108">
                  <c:v>1.4287</c:v>
                </c:pt>
                <c:pt idx="9109">
                  <c:v>1.4287</c:v>
                </c:pt>
                <c:pt idx="9110">
                  <c:v>1.4287</c:v>
                </c:pt>
                <c:pt idx="9111">
                  <c:v>1.4287</c:v>
                </c:pt>
                <c:pt idx="9112">
                  <c:v>1.4287</c:v>
                </c:pt>
                <c:pt idx="9113">
                  <c:v>1.4287</c:v>
                </c:pt>
                <c:pt idx="9114">
                  <c:v>1.4287</c:v>
                </c:pt>
                <c:pt idx="9115">
                  <c:v>1.4287</c:v>
                </c:pt>
                <c:pt idx="9116">
                  <c:v>1.4287</c:v>
                </c:pt>
                <c:pt idx="9117">
                  <c:v>1.4287</c:v>
                </c:pt>
                <c:pt idx="9118">
                  <c:v>1.4287</c:v>
                </c:pt>
                <c:pt idx="9119">
                  <c:v>1.4287</c:v>
                </c:pt>
                <c:pt idx="9120">
                  <c:v>1.4287</c:v>
                </c:pt>
                <c:pt idx="9121">
                  <c:v>1.4287</c:v>
                </c:pt>
                <c:pt idx="9122">
                  <c:v>1.4287</c:v>
                </c:pt>
                <c:pt idx="9123">
                  <c:v>1.4287</c:v>
                </c:pt>
                <c:pt idx="9124">
                  <c:v>1.4287</c:v>
                </c:pt>
                <c:pt idx="9125">
                  <c:v>1.4287</c:v>
                </c:pt>
                <c:pt idx="9126">
                  <c:v>1.4287</c:v>
                </c:pt>
                <c:pt idx="9127">
                  <c:v>1.4287</c:v>
                </c:pt>
                <c:pt idx="9128">
                  <c:v>1.4287</c:v>
                </c:pt>
                <c:pt idx="9129">
                  <c:v>1.4287</c:v>
                </c:pt>
                <c:pt idx="9130">
                  <c:v>1.4287</c:v>
                </c:pt>
                <c:pt idx="9131">
                  <c:v>1.4287</c:v>
                </c:pt>
                <c:pt idx="9132">
                  <c:v>1.4287</c:v>
                </c:pt>
                <c:pt idx="9133">
                  <c:v>1.4287</c:v>
                </c:pt>
                <c:pt idx="9134">
                  <c:v>1.4287</c:v>
                </c:pt>
                <c:pt idx="9135">
                  <c:v>1.4287</c:v>
                </c:pt>
                <c:pt idx="9136">
                  <c:v>1.4287</c:v>
                </c:pt>
                <c:pt idx="9137">
                  <c:v>1.4287</c:v>
                </c:pt>
                <c:pt idx="9138">
                  <c:v>1.4287</c:v>
                </c:pt>
                <c:pt idx="9139">
                  <c:v>1.4287</c:v>
                </c:pt>
                <c:pt idx="9140">
                  <c:v>1.4287</c:v>
                </c:pt>
                <c:pt idx="9141">
                  <c:v>1.4287</c:v>
                </c:pt>
                <c:pt idx="9142">
                  <c:v>1.4287</c:v>
                </c:pt>
                <c:pt idx="9143">
                  <c:v>1.4287</c:v>
                </c:pt>
                <c:pt idx="9144">
                  <c:v>1.4287</c:v>
                </c:pt>
                <c:pt idx="9145">
                  <c:v>1.4287</c:v>
                </c:pt>
                <c:pt idx="9146">
                  <c:v>1.4287</c:v>
                </c:pt>
                <c:pt idx="9147">
                  <c:v>1.4287</c:v>
                </c:pt>
                <c:pt idx="9148">
                  <c:v>1.4287</c:v>
                </c:pt>
                <c:pt idx="9149">
                  <c:v>1.4287</c:v>
                </c:pt>
                <c:pt idx="9150">
                  <c:v>1.4287</c:v>
                </c:pt>
                <c:pt idx="9151">
                  <c:v>1.4287</c:v>
                </c:pt>
                <c:pt idx="9152">
                  <c:v>1.4287</c:v>
                </c:pt>
                <c:pt idx="9153">
                  <c:v>1.4287</c:v>
                </c:pt>
                <c:pt idx="9154">
                  <c:v>1.4287</c:v>
                </c:pt>
                <c:pt idx="9155">
                  <c:v>1.4287</c:v>
                </c:pt>
                <c:pt idx="9156">
                  <c:v>1.4287</c:v>
                </c:pt>
                <c:pt idx="9157">
                  <c:v>1.4287</c:v>
                </c:pt>
                <c:pt idx="9158">
                  <c:v>1.4287</c:v>
                </c:pt>
                <c:pt idx="9159">
                  <c:v>1.4287</c:v>
                </c:pt>
                <c:pt idx="9160">
                  <c:v>1.4287</c:v>
                </c:pt>
                <c:pt idx="9161">
                  <c:v>1.4287</c:v>
                </c:pt>
                <c:pt idx="9162">
                  <c:v>1.4287</c:v>
                </c:pt>
                <c:pt idx="9163">
                  <c:v>1.4287</c:v>
                </c:pt>
                <c:pt idx="9164">
                  <c:v>1.4287</c:v>
                </c:pt>
                <c:pt idx="9165">
                  <c:v>1.4287</c:v>
                </c:pt>
                <c:pt idx="9166">
                  <c:v>1.4287</c:v>
                </c:pt>
                <c:pt idx="9167">
                  <c:v>1.4287</c:v>
                </c:pt>
                <c:pt idx="9168">
                  <c:v>1.4287</c:v>
                </c:pt>
                <c:pt idx="9169">
                  <c:v>1.4287</c:v>
                </c:pt>
                <c:pt idx="9170">
                  <c:v>1.4287</c:v>
                </c:pt>
                <c:pt idx="9171">
                  <c:v>1.4287</c:v>
                </c:pt>
                <c:pt idx="9172">
                  <c:v>1.4287</c:v>
                </c:pt>
                <c:pt idx="9173">
                  <c:v>1.4287</c:v>
                </c:pt>
                <c:pt idx="9174">
                  <c:v>1.4287</c:v>
                </c:pt>
                <c:pt idx="9175">
                  <c:v>1.4287</c:v>
                </c:pt>
                <c:pt idx="9176">
                  <c:v>1.4287</c:v>
                </c:pt>
                <c:pt idx="9177">
                  <c:v>1.4287</c:v>
                </c:pt>
                <c:pt idx="9178">
                  <c:v>1.4287</c:v>
                </c:pt>
                <c:pt idx="9179">
                  <c:v>1.4287</c:v>
                </c:pt>
                <c:pt idx="9180">
                  <c:v>1.4287</c:v>
                </c:pt>
                <c:pt idx="9181">
                  <c:v>1.4287</c:v>
                </c:pt>
                <c:pt idx="9182">
                  <c:v>1.4287</c:v>
                </c:pt>
                <c:pt idx="9183">
                  <c:v>1.4287</c:v>
                </c:pt>
                <c:pt idx="9184">
                  <c:v>1.4287</c:v>
                </c:pt>
                <c:pt idx="9185">
                  <c:v>1.4287</c:v>
                </c:pt>
                <c:pt idx="9186">
                  <c:v>1.4287</c:v>
                </c:pt>
                <c:pt idx="9187">
                  <c:v>1.4287</c:v>
                </c:pt>
                <c:pt idx="9188">
                  <c:v>1.4287</c:v>
                </c:pt>
                <c:pt idx="9189">
                  <c:v>1.4287</c:v>
                </c:pt>
                <c:pt idx="9190">
                  <c:v>1.4287</c:v>
                </c:pt>
                <c:pt idx="9191">
                  <c:v>1.4287</c:v>
                </c:pt>
                <c:pt idx="9192">
                  <c:v>1.4287</c:v>
                </c:pt>
                <c:pt idx="9193">
                  <c:v>1.4287</c:v>
                </c:pt>
                <c:pt idx="9194">
                  <c:v>1.4287</c:v>
                </c:pt>
                <c:pt idx="9195">
                  <c:v>1.4287</c:v>
                </c:pt>
                <c:pt idx="9196">
                  <c:v>1.4287</c:v>
                </c:pt>
                <c:pt idx="9197">
                  <c:v>1.4287</c:v>
                </c:pt>
                <c:pt idx="9198">
                  <c:v>1.4287</c:v>
                </c:pt>
                <c:pt idx="9199">
                  <c:v>1.4287</c:v>
                </c:pt>
                <c:pt idx="9200">
                  <c:v>1.4287</c:v>
                </c:pt>
                <c:pt idx="9201">
                  <c:v>1.4287</c:v>
                </c:pt>
                <c:pt idx="9202">
                  <c:v>1.4287</c:v>
                </c:pt>
                <c:pt idx="9203">
                  <c:v>1.4287</c:v>
                </c:pt>
                <c:pt idx="9204">
                  <c:v>1.4287</c:v>
                </c:pt>
                <c:pt idx="9205">
                  <c:v>1.4287</c:v>
                </c:pt>
                <c:pt idx="9206">
                  <c:v>1.4287</c:v>
                </c:pt>
                <c:pt idx="9207">
                  <c:v>1.4287</c:v>
                </c:pt>
                <c:pt idx="9208">
                  <c:v>1.4287</c:v>
                </c:pt>
                <c:pt idx="9209">
                  <c:v>1.4287</c:v>
                </c:pt>
                <c:pt idx="9210">
                  <c:v>1.4287</c:v>
                </c:pt>
                <c:pt idx="9211">
                  <c:v>1.4287</c:v>
                </c:pt>
                <c:pt idx="9212">
                  <c:v>1.4287</c:v>
                </c:pt>
                <c:pt idx="9213">
                  <c:v>1.4287</c:v>
                </c:pt>
                <c:pt idx="9214">
                  <c:v>1.4287</c:v>
                </c:pt>
                <c:pt idx="9215">
                  <c:v>1.4287</c:v>
                </c:pt>
                <c:pt idx="9216">
                  <c:v>1.4287</c:v>
                </c:pt>
                <c:pt idx="9217">
                  <c:v>1.4287</c:v>
                </c:pt>
                <c:pt idx="9218">
                  <c:v>1.4287</c:v>
                </c:pt>
                <c:pt idx="9219">
                  <c:v>1.4287</c:v>
                </c:pt>
                <c:pt idx="9220">
                  <c:v>1.4287</c:v>
                </c:pt>
                <c:pt idx="9221">
                  <c:v>1.4287</c:v>
                </c:pt>
                <c:pt idx="9222">
                  <c:v>1.4287</c:v>
                </c:pt>
                <c:pt idx="9223">
                  <c:v>1.4287</c:v>
                </c:pt>
                <c:pt idx="9224">
                  <c:v>1.4287</c:v>
                </c:pt>
                <c:pt idx="9225">
                  <c:v>1.4287</c:v>
                </c:pt>
                <c:pt idx="9226">
                  <c:v>1.4287</c:v>
                </c:pt>
                <c:pt idx="9227">
                  <c:v>1.4287</c:v>
                </c:pt>
                <c:pt idx="9228">
                  <c:v>1.4287</c:v>
                </c:pt>
                <c:pt idx="9229">
                  <c:v>1.4287</c:v>
                </c:pt>
                <c:pt idx="9230">
                  <c:v>1.4287</c:v>
                </c:pt>
                <c:pt idx="9231">
                  <c:v>1.4287</c:v>
                </c:pt>
                <c:pt idx="9232">
                  <c:v>1.4287</c:v>
                </c:pt>
                <c:pt idx="9233">
                  <c:v>1.4287</c:v>
                </c:pt>
                <c:pt idx="9234">
                  <c:v>1.4287</c:v>
                </c:pt>
                <c:pt idx="9235">
                  <c:v>1.4287</c:v>
                </c:pt>
                <c:pt idx="9236">
                  <c:v>1.4287</c:v>
                </c:pt>
                <c:pt idx="9237">
                  <c:v>1.4287</c:v>
                </c:pt>
                <c:pt idx="9238">
                  <c:v>1.4287</c:v>
                </c:pt>
                <c:pt idx="9239">
                  <c:v>1.4287</c:v>
                </c:pt>
                <c:pt idx="9240">
                  <c:v>1.4287</c:v>
                </c:pt>
                <c:pt idx="9241">
                  <c:v>1.4287</c:v>
                </c:pt>
                <c:pt idx="9242">
                  <c:v>1.4287</c:v>
                </c:pt>
                <c:pt idx="9243">
                  <c:v>1.4287</c:v>
                </c:pt>
                <c:pt idx="9244">
                  <c:v>1.4287</c:v>
                </c:pt>
                <c:pt idx="9245">
                  <c:v>1.4287</c:v>
                </c:pt>
                <c:pt idx="9246">
                  <c:v>1.4287</c:v>
                </c:pt>
                <c:pt idx="9247">
                  <c:v>1.4287</c:v>
                </c:pt>
                <c:pt idx="9248">
                  <c:v>1.4287</c:v>
                </c:pt>
                <c:pt idx="9249">
                  <c:v>1.4287</c:v>
                </c:pt>
                <c:pt idx="9250">
                  <c:v>1.4287</c:v>
                </c:pt>
                <c:pt idx="9251">
                  <c:v>1.4287</c:v>
                </c:pt>
                <c:pt idx="9252">
                  <c:v>1.4287</c:v>
                </c:pt>
                <c:pt idx="9253">
                  <c:v>1.4287</c:v>
                </c:pt>
                <c:pt idx="9254">
                  <c:v>1.4287</c:v>
                </c:pt>
                <c:pt idx="9255">
                  <c:v>1.4287</c:v>
                </c:pt>
                <c:pt idx="9256">
                  <c:v>1.4287</c:v>
                </c:pt>
                <c:pt idx="9257">
                  <c:v>1.4287</c:v>
                </c:pt>
                <c:pt idx="9258">
                  <c:v>1.4287</c:v>
                </c:pt>
                <c:pt idx="9259">
                  <c:v>1.4287</c:v>
                </c:pt>
                <c:pt idx="9260">
                  <c:v>1.4287</c:v>
                </c:pt>
                <c:pt idx="9261">
                  <c:v>1.4287</c:v>
                </c:pt>
                <c:pt idx="9262">
                  <c:v>1.4287</c:v>
                </c:pt>
                <c:pt idx="9263">
                  <c:v>1.4287</c:v>
                </c:pt>
                <c:pt idx="9264">
                  <c:v>1.4287</c:v>
                </c:pt>
                <c:pt idx="9265">
                  <c:v>1.4287</c:v>
                </c:pt>
                <c:pt idx="9266">
                  <c:v>1.4287</c:v>
                </c:pt>
                <c:pt idx="9267">
                  <c:v>1.4287</c:v>
                </c:pt>
                <c:pt idx="9268">
                  <c:v>1.4287</c:v>
                </c:pt>
                <c:pt idx="9269">
                  <c:v>1.4287</c:v>
                </c:pt>
                <c:pt idx="9270">
                  <c:v>1.4287</c:v>
                </c:pt>
                <c:pt idx="9271">
                  <c:v>1.4287</c:v>
                </c:pt>
                <c:pt idx="9272">
                  <c:v>1.4287</c:v>
                </c:pt>
                <c:pt idx="9273">
                  <c:v>1.4286</c:v>
                </c:pt>
                <c:pt idx="9274">
                  <c:v>1.4286</c:v>
                </c:pt>
                <c:pt idx="9275">
                  <c:v>1.4286</c:v>
                </c:pt>
                <c:pt idx="9276">
                  <c:v>1.4286</c:v>
                </c:pt>
                <c:pt idx="9277">
                  <c:v>1.4286</c:v>
                </c:pt>
                <c:pt idx="9278">
                  <c:v>1.4286</c:v>
                </c:pt>
                <c:pt idx="9279">
                  <c:v>1.4286</c:v>
                </c:pt>
                <c:pt idx="9280">
                  <c:v>1.4286</c:v>
                </c:pt>
                <c:pt idx="9281">
                  <c:v>1.4286</c:v>
                </c:pt>
                <c:pt idx="9282">
                  <c:v>1.4286</c:v>
                </c:pt>
                <c:pt idx="9283">
                  <c:v>1.4286</c:v>
                </c:pt>
                <c:pt idx="9284">
                  <c:v>1.4286</c:v>
                </c:pt>
                <c:pt idx="9285">
                  <c:v>1.4286</c:v>
                </c:pt>
                <c:pt idx="9286">
                  <c:v>1.4286</c:v>
                </c:pt>
                <c:pt idx="9287">
                  <c:v>1.4286</c:v>
                </c:pt>
                <c:pt idx="9288">
                  <c:v>1.4286</c:v>
                </c:pt>
                <c:pt idx="9289">
                  <c:v>1.4286</c:v>
                </c:pt>
                <c:pt idx="9290">
                  <c:v>1.4286</c:v>
                </c:pt>
                <c:pt idx="9291">
                  <c:v>1.4286</c:v>
                </c:pt>
                <c:pt idx="9292">
                  <c:v>1.4286</c:v>
                </c:pt>
                <c:pt idx="9293">
                  <c:v>1.4286</c:v>
                </c:pt>
                <c:pt idx="9294">
                  <c:v>1.4286</c:v>
                </c:pt>
                <c:pt idx="9295">
                  <c:v>1.4286</c:v>
                </c:pt>
                <c:pt idx="9296">
                  <c:v>1.4286</c:v>
                </c:pt>
                <c:pt idx="9297">
                  <c:v>1.4286</c:v>
                </c:pt>
                <c:pt idx="9298">
                  <c:v>1.4286</c:v>
                </c:pt>
                <c:pt idx="9299">
                  <c:v>1.4286</c:v>
                </c:pt>
                <c:pt idx="9300">
                  <c:v>1.4286</c:v>
                </c:pt>
                <c:pt idx="9301">
                  <c:v>1.4286</c:v>
                </c:pt>
                <c:pt idx="9302">
                  <c:v>1.4286</c:v>
                </c:pt>
                <c:pt idx="9303">
                  <c:v>1.4286</c:v>
                </c:pt>
                <c:pt idx="9304">
                  <c:v>1.4286</c:v>
                </c:pt>
                <c:pt idx="9305">
                  <c:v>1.4286</c:v>
                </c:pt>
                <c:pt idx="9306">
                  <c:v>1.4286</c:v>
                </c:pt>
                <c:pt idx="9307">
                  <c:v>1.4286</c:v>
                </c:pt>
                <c:pt idx="9308">
                  <c:v>1.4286</c:v>
                </c:pt>
                <c:pt idx="9309">
                  <c:v>1.4286</c:v>
                </c:pt>
                <c:pt idx="9310">
                  <c:v>1.4286</c:v>
                </c:pt>
                <c:pt idx="9311">
                  <c:v>1.4286</c:v>
                </c:pt>
                <c:pt idx="9312">
                  <c:v>1.4286</c:v>
                </c:pt>
                <c:pt idx="9313">
                  <c:v>1.4286</c:v>
                </c:pt>
                <c:pt idx="9314">
                  <c:v>1.4286</c:v>
                </c:pt>
                <c:pt idx="9315">
                  <c:v>1.4286</c:v>
                </c:pt>
                <c:pt idx="9316">
                  <c:v>1.4286</c:v>
                </c:pt>
                <c:pt idx="9317">
                  <c:v>1.4286</c:v>
                </c:pt>
                <c:pt idx="9318">
                  <c:v>1.4286</c:v>
                </c:pt>
                <c:pt idx="9319">
                  <c:v>1.4286</c:v>
                </c:pt>
                <c:pt idx="9320">
                  <c:v>1.4286</c:v>
                </c:pt>
                <c:pt idx="9321">
                  <c:v>1.4286</c:v>
                </c:pt>
                <c:pt idx="9322">
                  <c:v>1.4286</c:v>
                </c:pt>
                <c:pt idx="9323">
                  <c:v>1.4286</c:v>
                </c:pt>
                <c:pt idx="9324">
                  <c:v>1.4286</c:v>
                </c:pt>
                <c:pt idx="9325">
                  <c:v>1.4286</c:v>
                </c:pt>
                <c:pt idx="9326">
                  <c:v>1.4286</c:v>
                </c:pt>
                <c:pt idx="9327">
                  <c:v>1.4286</c:v>
                </c:pt>
                <c:pt idx="9328">
                  <c:v>1.4286</c:v>
                </c:pt>
                <c:pt idx="9329">
                  <c:v>1.4286</c:v>
                </c:pt>
                <c:pt idx="9330">
                  <c:v>1.4286</c:v>
                </c:pt>
                <c:pt idx="9331">
                  <c:v>1.4286</c:v>
                </c:pt>
                <c:pt idx="9332">
                  <c:v>1.4286</c:v>
                </c:pt>
                <c:pt idx="9333">
                  <c:v>1.4286</c:v>
                </c:pt>
                <c:pt idx="9334">
                  <c:v>1.4286</c:v>
                </c:pt>
                <c:pt idx="9335">
                  <c:v>1.4286</c:v>
                </c:pt>
                <c:pt idx="9336">
                  <c:v>1.4286</c:v>
                </c:pt>
                <c:pt idx="9337">
                  <c:v>1.4286</c:v>
                </c:pt>
                <c:pt idx="9338">
                  <c:v>1.4286</c:v>
                </c:pt>
                <c:pt idx="9339">
                  <c:v>1.4286</c:v>
                </c:pt>
                <c:pt idx="9340">
                  <c:v>1.4286</c:v>
                </c:pt>
                <c:pt idx="9341">
                  <c:v>1.4286</c:v>
                </c:pt>
                <c:pt idx="9342">
                  <c:v>1.4286</c:v>
                </c:pt>
                <c:pt idx="9343">
                  <c:v>1.4286</c:v>
                </c:pt>
                <c:pt idx="9344">
                  <c:v>1.4286</c:v>
                </c:pt>
                <c:pt idx="9345">
                  <c:v>1.4286</c:v>
                </c:pt>
                <c:pt idx="9346">
                  <c:v>1.4286</c:v>
                </c:pt>
                <c:pt idx="9347">
                  <c:v>1.4286</c:v>
                </c:pt>
                <c:pt idx="9348">
                  <c:v>1.4286</c:v>
                </c:pt>
                <c:pt idx="9349">
                  <c:v>1.4286</c:v>
                </c:pt>
                <c:pt idx="9350">
                  <c:v>1.4286</c:v>
                </c:pt>
                <c:pt idx="9351">
                  <c:v>1.4286</c:v>
                </c:pt>
                <c:pt idx="9352">
                  <c:v>1.4286</c:v>
                </c:pt>
                <c:pt idx="9353">
                  <c:v>1.4286</c:v>
                </c:pt>
                <c:pt idx="9354">
                  <c:v>1.4286</c:v>
                </c:pt>
                <c:pt idx="9355">
                  <c:v>1.4286</c:v>
                </c:pt>
                <c:pt idx="9356">
                  <c:v>1.4286</c:v>
                </c:pt>
                <c:pt idx="9357">
                  <c:v>1.4286</c:v>
                </c:pt>
                <c:pt idx="9358">
                  <c:v>1.4286</c:v>
                </c:pt>
                <c:pt idx="9359">
                  <c:v>1.4286</c:v>
                </c:pt>
                <c:pt idx="9360">
                  <c:v>1.4286</c:v>
                </c:pt>
                <c:pt idx="9361">
                  <c:v>1.4286</c:v>
                </c:pt>
                <c:pt idx="9362">
                  <c:v>1.4286</c:v>
                </c:pt>
                <c:pt idx="9363">
                  <c:v>1.4286</c:v>
                </c:pt>
                <c:pt idx="9364">
                  <c:v>1.4286</c:v>
                </c:pt>
                <c:pt idx="9365">
                  <c:v>1.4286</c:v>
                </c:pt>
                <c:pt idx="9366">
                  <c:v>1.4286</c:v>
                </c:pt>
                <c:pt idx="9367">
                  <c:v>1.4286</c:v>
                </c:pt>
                <c:pt idx="9368">
                  <c:v>1.4286</c:v>
                </c:pt>
                <c:pt idx="9369">
                  <c:v>1.4286</c:v>
                </c:pt>
                <c:pt idx="9370">
                  <c:v>1.4286</c:v>
                </c:pt>
                <c:pt idx="9371">
                  <c:v>1.4286</c:v>
                </c:pt>
                <c:pt idx="9372">
                  <c:v>1.4286</c:v>
                </c:pt>
                <c:pt idx="9373">
                  <c:v>1.4286</c:v>
                </c:pt>
                <c:pt idx="9374">
                  <c:v>1.4286</c:v>
                </c:pt>
                <c:pt idx="9375">
                  <c:v>1.4286</c:v>
                </c:pt>
                <c:pt idx="9376">
                  <c:v>1.4286</c:v>
                </c:pt>
                <c:pt idx="9377">
                  <c:v>1.4286</c:v>
                </c:pt>
                <c:pt idx="9378">
                  <c:v>1.4286</c:v>
                </c:pt>
                <c:pt idx="9379">
                  <c:v>1.4286</c:v>
                </c:pt>
                <c:pt idx="9380">
                  <c:v>1.4286</c:v>
                </c:pt>
                <c:pt idx="9381">
                  <c:v>1.4286</c:v>
                </c:pt>
                <c:pt idx="9382">
                  <c:v>1.4286</c:v>
                </c:pt>
                <c:pt idx="9383">
                  <c:v>1.4286</c:v>
                </c:pt>
                <c:pt idx="9384">
                  <c:v>1.4286</c:v>
                </c:pt>
                <c:pt idx="9385">
                  <c:v>1.4286</c:v>
                </c:pt>
                <c:pt idx="9386">
                  <c:v>1.4286</c:v>
                </c:pt>
                <c:pt idx="9387">
                  <c:v>1.4286</c:v>
                </c:pt>
                <c:pt idx="9388">
                  <c:v>1.4286</c:v>
                </c:pt>
                <c:pt idx="9389">
                  <c:v>1.4286</c:v>
                </c:pt>
                <c:pt idx="9390">
                  <c:v>1.4286</c:v>
                </c:pt>
                <c:pt idx="9391">
                  <c:v>1.4286</c:v>
                </c:pt>
                <c:pt idx="9392">
                  <c:v>1.4286</c:v>
                </c:pt>
                <c:pt idx="9393">
                  <c:v>1.4286</c:v>
                </c:pt>
                <c:pt idx="9394">
                  <c:v>1.4286</c:v>
                </c:pt>
                <c:pt idx="9395">
                  <c:v>1.4286</c:v>
                </c:pt>
                <c:pt idx="9396">
                  <c:v>1.4286</c:v>
                </c:pt>
                <c:pt idx="9397">
                  <c:v>1.4286</c:v>
                </c:pt>
                <c:pt idx="9398">
                  <c:v>1.4286</c:v>
                </c:pt>
                <c:pt idx="9399">
                  <c:v>1.4286</c:v>
                </c:pt>
                <c:pt idx="9400">
                  <c:v>1.4286</c:v>
                </c:pt>
                <c:pt idx="9401">
                  <c:v>1.4286</c:v>
                </c:pt>
                <c:pt idx="9402">
                  <c:v>1.4286</c:v>
                </c:pt>
                <c:pt idx="9403">
                  <c:v>1.4286</c:v>
                </c:pt>
                <c:pt idx="9404">
                  <c:v>1.4286</c:v>
                </c:pt>
                <c:pt idx="9405">
                  <c:v>1.4286</c:v>
                </c:pt>
                <c:pt idx="9406">
                  <c:v>1.4286</c:v>
                </c:pt>
                <c:pt idx="9407">
                  <c:v>1.4286</c:v>
                </c:pt>
                <c:pt idx="9408">
                  <c:v>1.4286</c:v>
                </c:pt>
                <c:pt idx="9409">
                  <c:v>1.4286</c:v>
                </c:pt>
                <c:pt idx="9410">
                  <c:v>1.4286</c:v>
                </c:pt>
                <c:pt idx="9411">
                  <c:v>1.4286</c:v>
                </c:pt>
                <c:pt idx="9412">
                  <c:v>1.4286</c:v>
                </c:pt>
                <c:pt idx="9413">
                  <c:v>1.4286</c:v>
                </c:pt>
                <c:pt idx="9414">
                  <c:v>1.4286</c:v>
                </c:pt>
                <c:pt idx="9415">
                  <c:v>1.4286</c:v>
                </c:pt>
                <c:pt idx="9416">
                  <c:v>1.4286</c:v>
                </c:pt>
                <c:pt idx="9417">
                  <c:v>1.4286</c:v>
                </c:pt>
                <c:pt idx="9418">
                  <c:v>1.4286</c:v>
                </c:pt>
                <c:pt idx="9419">
                  <c:v>1.4286</c:v>
                </c:pt>
                <c:pt idx="9420">
                  <c:v>1.4286</c:v>
                </c:pt>
                <c:pt idx="9421">
                  <c:v>1.4286</c:v>
                </c:pt>
                <c:pt idx="9422">
                  <c:v>1.4286</c:v>
                </c:pt>
                <c:pt idx="9423">
                  <c:v>1.4286</c:v>
                </c:pt>
                <c:pt idx="9424">
                  <c:v>1.4286</c:v>
                </c:pt>
                <c:pt idx="9425">
                  <c:v>1.4286</c:v>
                </c:pt>
                <c:pt idx="9426">
                  <c:v>1.4286</c:v>
                </c:pt>
                <c:pt idx="9427">
                  <c:v>1.4286</c:v>
                </c:pt>
                <c:pt idx="9428">
                  <c:v>1.4286</c:v>
                </c:pt>
                <c:pt idx="9429">
                  <c:v>1.4286</c:v>
                </c:pt>
                <c:pt idx="9430">
                  <c:v>1.4286</c:v>
                </c:pt>
                <c:pt idx="9431">
                  <c:v>1.4286</c:v>
                </c:pt>
                <c:pt idx="9432">
                  <c:v>1.4286</c:v>
                </c:pt>
                <c:pt idx="9433">
                  <c:v>1.4286</c:v>
                </c:pt>
                <c:pt idx="9434">
                  <c:v>1.4286</c:v>
                </c:pt>
                <c:pt idx="9435">
                  <c:v>1.4286</c:v>
                </c:pt>
                <c:pt idx="9436">
                  <c:v>1.4286</c:v>
                </c:pt>
                <c:pt idx="9437">
                  <c:v>1.4286</c:v>
                </c:pt>
                <c:pt idx="9438">
                  <c:v>1.4286</c:v>
                </c:pt>
                <c:pt idx="9439">
                  <c:v>1.4286</c:v>
                </c:pt>
                <c:pt idx="9440">
                  <c:v>1.4286</c:v>
                </c:pt>
                <c:pt idx="9441">
                  <c:v>1.4286</c:v>
                </c:pt>
                <c:pt idx="9442">
                  <c:v>1.4286</c:v>
                </c:pt>
                <c:pt idx="9443">
                  <c:v>1.4286</c:v>
                </c:pt>
                <c:pt idx="9444">
                  <c:v>1.4286</c:v>
                </c:pt>
                <c:pt idx="9445">
                  <c:v>1.4286</c:v>
                </c:pt>
                <c:pt idx="9446">
                  <c:v>1.4286</c:v>
                </c:pt>
                <c:pt idx="9447">
                  <c:v>1.4286</c:v>
                </c:pt>
                <c:pt idx="9448">
                  <c:v>1.4286</c:v>
                </c:pt>
                <c:pt idx="9449">
                  <c:v>1.4286</c:v>
                </c:pt>
                <c:pt idx="9450">
                  <c:v>1.4286</c:v>
                </c:pt>
                <c:pt idx="9451">
                  <c:v>1.4286</c:v>
                </c:pt>
                <c:pt idx="9452">
                  <c:v>1.4286</c:v>
                </c:pt>
                <c:pt idx="9453">
                  <c:v>1.4286</c:v>
                </c:pt>
                <c:pt idx="9454">
                  <c:v>1.4286</c:v>
                </c:pt>
                <c:pt idx="9455">
                  <c:v>1.4286</c:v>
                </c:pt>
                <c:pt idx="9456">
                  <c:v>1.4286</c:v>
                </c:pt>
                <c:pt idx="9457">
                  <c:v>1.4286</c:v>
                </c:pt>
                <c:pt idx="9458">
                  <c:v>1.4286</c:v>
                </c:pt>
                <c:pt idx="9459">
                  <c:v>1.4286</c:v>
                </c:pt>
                <c:pt idx="9460">
                  <c:v>1.4286</c:v>
                </c:pt>
                <c:pt idx="9461">
                  <c:v>1.4286</c:v>
                </c:pt>
                <c:pt idx="9462">
                  <c:v>1.4286</c:v>
                </c:pt>
                <c:pt idx="9463">
                  <c:v>1.4286</c:v>
                </c:pt>
                <c:pt idx="9464">
                  <c:v>1.4286</c:v>
                </c:pt>
                <c:pt idx="9465">
                  <c:v>1.4286</c:v>
                </c:pt>
                <c:pt idx="9466">
                  <c:v>1.4286</c:v>
                </c:pt>
                <c:pt idx="9467">
                  <c:v>1.4286</c:v>
                </c:pt>
                <c:pt idx="9468">
                  <c:v>1.4286</c:v>
                </c:pt>
                <c:pt idx="9469">
                  <c:v>1.4286</c:v>
                </c:pt>
                <c:pt idx="9470">
                  <c:v>1.4286</c:v>
                </c:pt>
                <c:pt idx="9471">
                  <c:v>1.4286</c:v>
                </c:pt>
                <c:pt idx="9472">
                  <c:v>1.4286</c:v>
                </c:pt>
                <c:pt idx="9473">
                  <c:v>1.4286</c:v>
                </c:pt>
                <c:pt idx="9474">
                  <c:v>1.4286</c:v>
                </c:pt>
                <c:pt idx="9475">
                  <c:v>1.4286</c:v>
                </c:pt>
                <c:pt idx="9476">
                  <c:v>1.4286</c:v>
                </c:pt>
                <c:pt idx="9477">
                  <c:v>1.4286</c:v>
                </c:pt>
                <c:pt idx="9478">
                  <c:v>1.4286</c:v>
                </c:pt>
                <c:pt idx="9479">
                  <c:v>1.4286</c:v>
                </c:pt>
                <c:pt idx="9480">
                  <c:v>1.4286</c:v>
                </c:pt>
                <c:pt idx="9481">
                  <c:v>1.4286</c:v>
                </c:pt>
                <c:pt idx="9482">
                  <c:v>1.4286</c:v>
                </c:pt>
                <c:pt idx="9483">
                  <c:v>1.4286</c:v>
                </c:pt>
                <c:pt idx="9484">
                  <c:v>1.4286</c:v>
                </c:pt>
                <c:pt idx="9485">
                  <c:v>1.4286</c:v>
                </c:pt>
                <c:pt idx="9486">
                  <c:v>1.4286</c:v>
                </c:pt>
                <c:pt idx="9487">
                  <c:v>1.4286</c:v>
                </c:pt>
                <c:pt idx="9488">
                  <c:v>1.4286</c:v>
                </c:pt>
                <c:pt idx="9489">
                  <c:v>1.4286</c:v>
                </c:pt>
                <c:pt idx="9490">
                  <c:v>1.4286</c:v>
                </c:pt>
                <c:pt idx="9491">
                  <c:v>1.4286</c:v>
                </c:pt>
                <c:pt idx="9492">
                  <c:v>1.4286</c:v>
                </c:pt>
                <c:pt idx="9493">
                  <c:v>1.4286</c:v>
                </c:pt>
                <c:pt idx="9494">
                  <c:v>1.4286</c:v>
                </c:pt>
                <c:pt idx="9495">
                  <c:v>1.4286</c:v>
                </c:pt>
                <c:pt idx="9496">
                  <c:v>1.4286</c:v>
                </c:pt>
                <c:pt idx="9497">
                  <c:v>1.4286</c:v>
                </c:pt>
                <c:pt idx="9498">
                  <c:v>1.4286</c:v>
                </c:pt>
                <c:pt idx="9499">
                  <c:v>1.4286</c:v>
                </c:pt>
                <c:pt idx="9500">
                  <c:v>1.4286</c:v>
                </c:pt>
                <c:pt idx="9501">
                  <c:v>1.4286</c:v>
                </c:pt>
                <c:pt idx="9502">
                  <c:v>1.4286</c:v>
                </c:pt>
                <c:pt idx="9503">
                  <c:v>1.4286</c:v>
                </c:pt>
                <c:pt idx="9504">
                  <c:v>1.4286</c:v>
                </c:pt>
                <c:pt idx="9505">
                  <c:v>1.4286</c:v>
                </c:pt>
                <c:pt idx="9506">
                  <c:v>1.4286</c:v>
                </c:pt>
                <c:pt idx="9507">
                  <c:v>1.4286</c:v>
                </c:pt>
                <c:pt idx="9508">
                  <c:v>1.4286</c:v>
                </c:pt>
                <c:pt idx="9509">
                  <c:v>1.4286</c:v>
                </c:pt>
                <c:pt idx="9510">
                  <c:v>1.4286</c:v>
                </c:pt>
                <c:pt idx="9511">
                  <c:v>1.4286</c:v>
                </c:pt>
                <c:pt idx="9512">
                  <c:v>1.4286</c:v>
                </c:pt>
                <c:pt idx="9513">
                  <c:v>1.4286</c:v>
                </c:pt>
                <c:pt idx="9514">
                  <c:v>1.4286</c:v>
                </c:pt>
                <c:pt idx="9515">
                  <c:v>1.4286</c:v>
                </c:pt>
                <c:pt idx="9516">
                  <c:v>1.4286</c:v>
                </c:pt>
                <c:pt idx="9517">
                  <c:v>1.4286</c:v>
                </c:pt>
                <c:pt idx="9518">
                  <c:v>1.4286</c:v>
                </c:pt>
                <c:pt idx="9519">
                  <c:v>1.4286</c:v>
                </c:pt>
                <c:pt idx="9520">
                  <c:v>1.4286</c:v>
                </c:pt>
                <c:pt idx="9521">
                  <c:v>1.4286</c:v>
                </c:pt>
                <c:pt idx="9522">
                  <c:v>1.4286</c:v>
                </c:pt>
                <c:pt idx="9523">
                  <c:v>1.4286</c:v>
                </c:pt>
                <c:pt idx="9524">
                  <c:v>1.4286</c:v>
                </c:pt>
                <c:pt idx="9525">
                  <c:v>1.4286</c:v>
                </c:pt>
                <c:pt idx="9526">
                  <c:v>1.4286</c:v>
                </c:pt>
                <c:pt idx="9527">
                  <c:v>1.4286</c:v>
                </c:pt>
                <c:pt idx="9528">
                  <c:v>1.4286</c:v>
                </c:pt>
                <c:pt idx="9529">
                  <c:v>1.4286</c:v>
                </c:pt>
                <c:pt idx="9530">
                  <c:v>1.4286</c:v>
                </c:pt>
                <c:pt idx="9531">
                  <c:v>1.4286</c:v>
                </c:pt>
                <c:pt idx="9532">
                  <c:v>1.4286</c:v>
                </c:pt>
                <c:pt idx="9533">
                  <c:v>1.4286</c:v>
                </c:pt>
                <c:pt idx="9534">
                  <c:v>1.4286</c:v>
                </c:pt>
                <c:pt idx="9535">
                  <c:v>1.4286</c:v>
                </c:pt>
                <c:pt idx="9536">
                  <c:v>1.4286</c:v>
                </c:pt>
                <c:pt idx="9537">
                  <c:v>1.4286</c:v>
                </c:pt>
                <c:pt idx="9538">
                  <c:v>1.4286</c:v>
                </c:pt>
                <c:pt idx="9539">
                  <c:v>1.4286</c:v>
                </c:pt>
                <c:pt idx="9540">
                  <c:v>1.4286</c:v>
                </c:pt>
                <c:pt idx="9541">
                  <c:v>1.4286</c:v>
                </c:pt>
                <c:pt idx="9542">
                  <c:v>1.4286</c:v>
                </c:pt>
                <c:pt idx="9543">
                  <c:v>1.4286</c:v>
                </c:pt>
                <c:pt idx="9544">
                  <c:v>1.4286</c:v>
                </c:pt>
                <c:pt idx="9545">
                  <c:v>1.4286</c:v>
                </c:pt>
                <c:pt idx="9546">
                  <c:v>1.4286</c:v>
                </c:pt>
                <c:pt idx="9547">
                  <c:v>1.4286</c:v>
                </c:pt>
                <c:pt idx="9548">
                  <c:v>1.4286</c:v>
                </c:pt>
                <c:pt idx="9549">
                  <c:v>1.4286</c:v>
                </c:pt>
                <c:pt idx="9550">
                  <c:v>1.4286</c:v>
                </c:pt>
                <c:pt idx="9551">
                  <c:v>1.4286</c:v>
                </c:pt>
                <c:pt idx="9552">
                  <c:v>1.4286</c:v>
                </c:pt>
                <c:pt idx="9553">
                  <c:v>1.4286</c:v>
                </c:pt>
                <c:pt idx="9554">
                  <c:v>1.4286</c:v>
                </c:pt>
                <c:pt idx="9555">
                  <c:v>1.4286</c:v>
                </c:pt>
                <c:pt idx="9556">
                  <c:v>1.4286</c:v>
                </c:pt>
                <c:pt idx="9557">
                  <c:v>1.4286</c:v>
                </c:pt>
                <c:pt idx="9558">
                  <c:v>1.4286</c:v>
                </c:pt>
                <c:pt idx="9559">
                  <c:v>1.4286</c:v>
                </c:pt>
                <c:pt idx="9560">
                  <c:v>1.4286</c:v>
                </c:pt>
                <c:pt idx="9561">
                  <c:v>1.4286</c:v>
                </c:pt>
                <c:pt idx="9562">
                  <c:v>1.4286</c:v>
                </c:pt>
                <c:pt idx="9563">
                  <c:v>1.4286</c:v>
                </c:pt>
                <c:pt idx="9564">
                  <c:v>1.4286</c:v>
                </c:pt>
                <c:pt idx="9565">
                  <c:v>1.4286</c:v>
                </c:pt>
                <c:pt idx="9566">
                  <c:v>1.4286</c:v>
                </c:pt>
                <c:pt idx="9567">
                  <c:v>1.4286</c:v>
                </c:pt>
                <c:pt idx="9568">
                  <c:v>1.4286</c:v>
                </c:pt>
                <c:pt idx="9569">
                  <c:v>1.4286</c:v>
                </c:pt>
                <c:pt idx="9570">
                  <c:v>1.4286</c:v>
                </c:pt>
                <c:pt idx="9571">
                  <c:v>1.4286</c:v>
                </c:pt>
                <c:pt idx="9572">
                  <c:v>1.4286</c:v>
                </c:pt>
                <c:pt idx="9573">
                  <c:v>1.4286</c:v>
                </c:pt>
                <c:pt idx="9574">
                  <c:v>1.4286</c:v>
                </c:pt>
                <c:pt idx="9575">
                  <c:v>1.4286</c:v>
                </c:pt>
                <c:pt idx="9576">
                  <c:v>1.4286</c:v>
                </c:pt>
                <c:pt idx="9577">
                  <c:v>1.4286</c:v>
                </c:pt>
                <c:pt idx="9578">
                  <c:v>1.4286</c:v>
                </c:pt>
                <c:pt idx="9579">
                  <c:v>1.4286</c:v>
                </c:pt>
                <c:pt idx="9580">
                  <c:v>1.4286</c:v>
                </c:pt>
                <c:pt idx="9581">
                  <c:v>1.4286</c:v>
                </c:pt>
                <c:pt idx="9582">
                  <c:v>1.4286</c:v>
                </c:pt>
                <c:pt idx="9583">
                  <c:v>1.4286</c:v>
                </c:pt>
                <c:pt idx="9584">
                  <c:v>1.4286</c:v>
                </c:pt>
                <c:pt idx="9585">
                  <c:v>1.4286</c:v>
                </c:pt>
                <c:pt idx="9586">
                  <c:v>1.4286</c:v>
                </c:pt>
                <c:pt idx="9587">
                  <c:v>1.4286</c:v>
                </c:pt>
                <c:pt idx="9588">
                  <c:v>1.4286</c:v>
                </c:pt>
                <c:pt idx="9589">
                  <c:v>1.4286</c:v>
                </c:pt>
                <c:pt idx="9590">
                  <c:v>1.4286</c:v>
                </c:pt>
                <c:pt idx="9591">
                  <c:v>1.4286</c:v>
                </c:pt>
                <c:pt idx="9592">
                  <c:v>1.4286</c:v>
                </c:pt>
                <c:pt idx="9593">
                  <c:v>1.4286</c:v>
                </c:pt>
                <c:pt idx="9594">
                  <c:v>1.4286</c:v>
                </c:pt>
                <c:pt idx="9595">
                  <c:v>1.4286</c:v>
                </c:pt>
                <c:pt idx="9596">
                  <c:v>1.4286</c:v>
                </c:pt>
                <c:pt idx="9597">
                  <c:v>1.4286</c:v>
                </c:pt>
                <c:pt idx="9598">
                  <c:v>1.4286</c:v>
                </c:pt>
                <c:pt idx="9599">
                  <c:v>1.4286</c:v>
                </c:pt>
                <c:pt idx="9600">
                  <c:v>1.4286</c:v>
                </c:pt>
                <c:pt idx="9601">
                  <c:v>1.4286</c:v>
                </c:pt>
                <c:pt idx="9602">
                  <c:v>1.4286</c:v>
                </c:pt>
                <c:pt idx="9603">
                  <c:v>1.4286</c:v>
                </c:pt>
                <c:pt idx="9604">
                  <c:v>1.4286</c:v>
                </c:pt>
                <c:pt idx="9605">
                  <c:v>1.4286</c:v>
                </c:pt>
                <c:pt idx="9606">
                  <c:v>1.4286</c:v>
                </c:pt>
                <c:pt idx="9607">
                  <c:v>1.4286</c:v>
                </c:pt>
                <c:pt idx="9608">
                  <c:v>1.4286</c:v>
                </c:pt>
                <c:pt idx="9609">
                  <c:v>1.4286</c:v>
                </c:pt>
                <c:pt idx="9610">
                  <c:v>1.4286</c:v>
                </c:pt>
                <c:pt idx="9611">
                  <c:v>1.4286</c:v>
                </c:pt>
                <c:pt idx="9612">
                  <c:v>1.4286</c:v>
                </c:pt>
                <c:pt idx="9613">
                  <c:v>1.4286</c:v>
                </c:pt>
                <c:pt idx="9614">
                  <c:v>1.4286</c:v>
                </c:pt>
                <c:pt idx="9615">
                  <c:v>1.4286</c:v>
                </c:pt>
                <c:pt idx="9616">
                  <c:v>1.4286</c:v>
                </c:pt>
                <c:pt idx="9617">
                  <c:v>1.4286</c:v>
                </c:pt>
                <c:pt idx="9618">
                  <c:v>1.4286</c:v>
                </c:pt>
                <c:pt idx="9619">
                  <c:v>1.4286</c:v>
                </c:pt>
                <c:pt idx="9620">
                  <c:v>1.4286</c:v>
                </c:pt>
                <c:pt idx="9621">
                  <c:v>1.4286</c:v>
                </c:pt>
                <c:pt idx="9622">
                  <c:v>1.4286</c:v>
                </c:pt>
                <c:pt idx="9623">
                  <c:v>1.4286</c:v>
                </c:pt>
                <c:pt idx="9624">
                  <c:v>1.4286</c:v>
                </c:pt>
                <c:pt idx="9625">
                  <c:v>1.4286</c:v>
                </c:pt>
                <c:pt idx="9626">
                  <c:v>1.4286</c:v>
                </c:pt>
                <c:pt idx="9627">
                  <c:v>1.4286</c:v>
                </c:pt>
                <c:pt idx="9628">
                  <c:v>1.4286</c:v>
                </c:pt>
                <c:pt idx="9629">
                  <c:v>1.4286</c:v>
                </c:pt>
                <c:pt idx="9630">
                  <c:v>1.4286</c:v>
                </c:pt>
                <c:pt idx="9631">
                  <c:v>1.4286</c:v>
                </c:pt>
                <c:pt idx="9632">
                  <c:v>1.4286</c:v>
                </c:pt>
                <c:pt idx="9633">
                  <c:v>1.4286</c:v>
                </c:pt>
                <c:pt idx="9634">
                  <c:v>1.4286</c:v>
                </c:pt>
                <c:pt idx="9635">
                  <c:v>1.4286</c:v>
                </c:pt>
                <c:pt idx="9636">
                  <c:v>1.4286</c:v>
                </c:pt>
                <c:pt idx="9637">
                  <c:v>1.4286</c:v>
                </c:pt>
                <c:pt idx="9638">
                  <c:v>1.4286</c:v>
                </c:pt>
                <c:pt idx="9639">
                  <c:v>1.4286</c:v>
                </c:pt>
                <c:pt idx="9640">
                  <c:v>1.4286</c:v>
                </c:pt>
                <c:pt idx="9641">
                  <c:v>1.4286</c:v>
                </c:pt>
                <c:pt idx="9642">
                  <c:v>1.4286</c:v>
                </c:pt>
                <c:pt idx="9643">
                  <c:v>1.4286</c:v>
                </c:pt>
                <c:pt idx="9644">
                  <c:v>1.4286</c:v>
                </c:pt>
                <c:pt idx="9645">
                  <c:v>1.4286</c:v>
                </c:pt>
                <c:pt idx="9646">
                  <c:v>1.4286</c:v>
                </c:pt>
                <c:pt idx="9647">
                  <c:v>1.4286</c:v>
                </c:pt>
                <c:pt idx="9648">
                  <c:v>1.4286</c:v>
                </c:pt>
                <c:pt idx="9649">
                  <c:v>1.4286</c:v>
                </c:pt>
                <c:pt idx="9650">
                  <c:v>1.4286</c:v>
                </c:pt>
                <c:pt idx="9651">
                  <c:v>1.4286</c:v>
                </c:pt>
                <c:pt idx="9652">
                  <c:v>1.4286</c:v>
                </c:pt>
                <c:pt idx="9653">
                  <c:v>1.4286</c:v>
                </c:pt>
                <c:pt idx="9654">
                  <c:v>1.4286</c:v>
                </c:pt>
                <c:pt idx="9655">
                  <c:v>1.4286</c:v>
                </c:pt>
                <c:pt idx="9656">
                  <c:v>1.4286</c:v>
                </c:pt>
                <c:pt idx="9657">
                  <c:v>1.4286</c:v>
                </c:pt>
                <c:pt idx="9658">
                  <c:v>1.4286</c:v>
                </c:pt>
                <c:pt idx="9659">
                  <c:v>1.4286</c:v>
                </c:pt>
                <c:pt idx="9660">
                  <c:v>1.4286</c:v>
                </c:pt>
                <c:pt idx="9661">
                  <c:v>1.4286</c:v>
                </c:pt>
                <c:pt idx="9662">
                  <c:v>1.4286</c:v>
                </c:pt>
                <c:pt idx="9663">
                  <c:v>1.4286</c:v>
                </c:pt>
                <c:pt idx="9664">
                  <c:v>1.4286</c:v>
                </c:pt>
                <c:pt idx="9665">
                  <c:v>1.4286</c:v>
                </c:pt>
                <c:pt idx="9666">
                  <c:v>1.4286</c:v>
                </c:pt>
                <c:pt idx="9667">
                  <c:v>1.4286</c:v>
                </c:pt>
                <c:pt idx="9668">
                  <c:v>1.4286</c:v>
                </c:pt>
                <c:pt idx="9669">
                  <c:v>1.4286</c:v>
                </c:pt>
                <c:pt idx="9670">
                  <c:v>1.4286</c:v>
                </c:pt>
                <c:pt idx="9671">
                  <c:v>1.4286</c:v>
                </c:pt>
                <c:pt idx="9672">
                  <c:v>1.4286</c:v>
                </c:pt>
                <c:pt idx="9673">
                  <c:v>1.4286</c:v>
                </c:pt>
                <c:pt idx="9674">
                  <c:v>1.4286</c:v>
                </c:pt>
                <c:pt idx="9675">
                  <c:v>1.4286</c:v>
                </c:pt>
                <c:pt idx="9676">
                  <c:v>1.4286</c:v>
                </c:pt>
                <c:pt idx="9677">
                  <c:v>1.4286</c:v>
                </c:pt>
                <c:pt idx="9678">
                  <c:v>1.4286</c:v>
                </c:pt>
                <c:pt idx="9679">
                  <c:v>1.4286</c:v>
                </c:pt>
                <c:pt idx="9680">
                  <c:v>1.4286</c:v>
                </c:pt>
                <c:pt idx="9681">
                  <c:v>1.4286</c:v>
                </c:pt>
                <c:pt idx="9682">
                  <c:v>1.4286</c:v>
                </c:pt>
                <c:pt idx="9683">
                  <c:v>1.4286</c:v>
                </c:pt>
                <c:pt idx="9684">
                  <c:v>1.4286</c:v>
                </c:pt>
                <c:pt idx="9685">
                  <c:v>1.4286</c:v>
                </c:pt>
                <c:pt idx="9686">
                  <c:v>1.4286</c:v>
                </c:pt>
                <c:pt idx="9687">
                  <c:v>1.4286</c:v>
                </c:pt>
                <c:pt idx="9688">
                  <c:v>1.4286</c:v>
                </c:pt>
                <c:pt idx="9689">
                  <c:v>1.4286</c:v>
                </c:pt>
                <c:pt idx="9690">
                  <c:v>1.4286</c:v>
                </c:pt>
                <c:pt idx="9691">
                  <c:v>1.4286</c:v>
                </c:pt>
                <c:pt idx="9692">
                  <c:v>1.4286</c:v>
                </c:pt>
                <c:pt idx="9693">
                  <c:v>1.4286</c:v>
                </c:pt>
                <c:pt idx="9694">
                  <c:v>1.4286</c:v>
                </c:pt>
                <c:pt idx="9695">
                  <c:v>1.4286</c:v>
                </c:pt>
                <c:pt idx="9696">
                  <c:v>1.4286</c:v>
                </c:pt>
                <c:pt idx="9697">
                  <c:v>1.4286</c:v>
                </c:pt>
                <c:pt idx="9698">
                  <c:v>1.4286</c:v>
                </c:pt>
                <c:pt idx="9699">
                  <c:v>1.4286</c:v>
                </c:pt>
                <c:pt idx="9700">
                  <c:v>1.4286</c:v>
                </c:pt>
                <c:pt idx="9701">
                  <c:v>1.4286</c:v>
                </c:pt>
                <c:pt idx="9702">
                  <c:v>1.4286</c:v>
                </c:pt>
                <c:pt idx="9703">
                  <c:v>1.4286</c:v>
                </c:pt>
                <c:pt idx="9704">
                  <c:v>1.4286</c:v>
                </c:pt>
                <c:pt idx="9705">
                  <c:v>1.4286</c:v>
                </c:pt>
                <c:pt idx="9706">
                  <c:v>1.4286</c:v>
                </c:pt>
                <c:pt idx="9707">
                  <c:v>1.4286</c:v>
                </c:pt>
                <c:pt idx="9708">
                  <c:v>1.4286</c:v>
                </c:pt>
                <c:pt idx="9709">
                  <c:v>1.4286</c:v>
                </c:pt>
                <c:pt idx="9710">
                  <c:v>1.4286</c:v>
                </c:pt>
                <c:pt idx="9711">
                  <c:v>1.4286</c:v>
                </c:pt>
                <c:pt idx="9712">
                  <c:v>1.4286</c:v>
                </c:pt>
                <c:pt idx="9713">
                  <c:v>1.4286</c:v>
                </c:pt>
                <c:pt idx="9714">
                  <c:v>1.4286</c:v>
                </c:pt>
                <c:pt idx="9715">
                  <c:v>1.4286</c:v>
                </c:pt>
                <c:pt idx="9716">
                  <c:v>1.4286</c:v>
                </c:pt>
                <c:pt idx="9717">
                  <c:v>1.4286</c:v>
                </c:pt>
                <c:pt idx="9718">
                  <c:v>1.4286</c:v>
                </c:pt>
                <c:pt idx="9719">
                  <c:v>1.4286</c:v>
                </c:pt>
                <c:pt idx="9720">
                  <c:v>1.4286</c:v>
                </c:pt>
                <c:pt idx="9721">
                  <c:v>1.4286</c:v>
                </c:pt>
                <c:pt idx="9722">
                  <c:v>1.4286</c:v>
                </c:pt>
                <c:pt idx="9723">
                  <c:v>1.4286</c:v>
                </c:pt>
                <c:pt idx="9724">
                  <c:v>1.4286</c:v>
                </c:pt>
                <c:pt idx="9725">
                  <c:v>1.4286</c:v>
                </c:pt>
                <c:pt idx="9726">
                  <c:v>1.4286</c:v>
                </c:pt>
                <c:pt idx="9727">
                  <c:v>1.4286</c:v>
                </c:pt>
                <c:pt idx="9728">
                  <c:v>1.4286</c:v>
                </c:pt>
                <c:pt idx="9729">
                  <c:v>1.4286</c:v>
                </c:pt>
                <c:pt idx="9730">
                  <c:v>1.4286</c:v>
                </c:pt>
                <c:pt idx="9731">
                  <c:v>1.4286</c:v>
                </c:pt>
                <c:pt idx="9732">
                  <c:v>1.4286</c:v>
                </c:pt>
                <c:pt idx="9733">
                  <c:v>1.4286</c:v>
                </c:pt>
                <c:pt idx="9734">
                  <c:v>1.4286</c:v>
                </c:pt>
                <c:pt idx="9735">
                  <c:v>1.4286</c:v>
                </c:pt>
                <c:pt idx="9736">
                  <c:v>1.4286</c:v>
                </c:pt>
                <c:pt idx="9737">
                  <c:v>1.4286</c:v>
                </c:pt>
                <c:pt idx="9738">
                  <c:v>1.4286</c:v>
                </c:pt>
                <c:pt idx="9739">
                  <c:v>1.4286</c:v>
                </c:pt>
                <c:pt idx="9740">
                  <c:v>1.4286</c:v>
                </c:pt>
                <c:pt idx="9741">
                  <c:v>1.4286</c:v>
                </c:pt>
                <c:pt idx="9742">
                  <c:v>1.4286</c:v>
                </c:pt>
                <c:pt idx="9743">
                  <c:v>1.4286</c:v>
                </c:pt>
                <c:pt idx="9744">
                  <c:v>1.4286</c:v>
                </c:pt>
                <c:pt idx="9745">
                  <c:v>1.4286</c:v>
                </c:pt>
                <c:pt idx="9746">
                  <c:v>1.4286</c:v>
                </c:pt>
                <c:pt idx="9747">
                  <c:v>1.4286</c:v>
                </c:pt>
                <c:pt idx="9748">
                  <c:v>1.4286</c:v>
                </c:pt>
                <c:pt idx="9749">
                  <c:v>1.4286</c:v>
                </c:pt>
                <c:pt idx="9750">
                  <c:v>1.4286</c:v>
                </c:pt>
                <c:pt idx="9751">
                  <c:v>1.4286</c:v>
                </c:pt>
                <c:pt idx="9752">
                  <c:v>1.4286</c:v>
                </c:pt>
                <c:pt idx="9753">
                  <c:v>1.4286</c:v>
                </c:pt>
                <c:pt idx="9754">
                  <c:v>1.4286</c:v>
                </c:pt>
                <c:pt idx="9755">
                  <c:v>1.4286</c:v>
                </c:pt>
                <c:pt idx="9756">
                  <c:v>1.4286</c:v>
                </c:pt>
                <c:pt idx="9757">
                  <c:v>1.4286</c:v>
                </c:pt>
                <c:pt idx="9758">
                  <c:v>1.4286</c:v>
                </c:pt>
                <c:pt idx="9759">
                  <c:v>1.4286</c:v>
                </c:pt>
                <c:pt idx="9760">
                  <c:v>1.4286</c:v>
                </c:pt>
                <c:pt idx="9761">
                  <c:v>1.4286</c:v>
                </c:pt>
                <c:pt idx="9762">
                  <c:v>1.4286</c:v>
                </c:pt>
                <c:pt idx="9763">
                  <c:v>1.4286</c:v>
                </c:pt>
                <c:pt idx="9764">
                  <c:v>1.4286</c:v>
                </c:pt>
                <c:pt idx="9765">
                  <c:v>1.4286</c:v>
                </c:pt>
                <c:pt idx="9766">
                  <c:v>1.4286</c:v>
                </c:pt>
                <c:pt idx="9767">
                  <c:v>1.4286</c:v>
                </c:pt>
                <c:pt idx="9768">
                  <c:v>1.4286</c:v>
                </c:pt>
                <c:pt idx="9769">
                  <c:v>1.4286</c:v>
                </c:pt>
                <c:pt idx="9770">
                  <c:v>1.4286</c:v>
                </c:pt>
                <c:pt idx="9771">
                  <c:v>1.4286</c:v>
                </c:pt>
                <c:pt idx="9772">
                  <c:v>1.4286</c:v>
                </c:pt>
                <c:pt idx="9773">
                  <c:v>1.4286</c:v>
                </c:pt>
                <c:pt idx="9774">
                  <c:v>1.4286</c:v>
                </c:pt>
                <c:pt idx="9775">
                  <c:v>1.4286</c:v>
                </c:pt>
                <c:pt idx="9776">
                  <c:v>1.4286</c:v>
                </c:pt>
                <c:pt idx="9777">
                  <c:v>1.4286</c:v>
                </c:pt>
                <c:pt idx="9778">
                  <c:v>1.4286</c:v>
                </c:pt>
                <c:pt idx="9779">
                  <c:v>1.4286</c:v>
                </c:pt>
                <c:pt idx="9780">
                  <c:v>1.4286</c:v>
                </c:pt>
                <c:pt idx="9781">
                  <c:v>1.4286</c:v>
                </c:pt>
                <c:pt idx="9782">
                  <c:v>1.4286</c:v>
                </c:pt>
                <c:pt idx="9783">
                  <c:v>1.4286</c:v>
                </c:pt>
                <c:pt idx="9784">
                  <c:v>1.4286</c:v>
                </c:pt>
                <c:pt idx="9785">
                  <c:v>1.4286</c:v>
                </c:pt>
                <c:pt idx="9786">
                  <c:v>1.4286</c:v>
                </c:pt>
                <c:pt idx="9787">
                  <c:v>1.4286</c:v>
                </c:pt>
                <c:pt idx="9788">
                  <c:v>1.4286</c:v>
                </c:pt>
                <c:pt idx="9789">
                  <c:v>1.4286</c:v>
                </c:pt>
                <c:pt idx="9790">
                  <c:v>1.4286</c:v>
                </c:pt>
                <c:pt idx="9791">
                  <c:v>1.4286</c:v>
                </c:pt>
                <c:pt idx="9792">
                  <c:v>1.4286</c:v>
                </c:pt>
                <c:pt idx="9793">
                  <c:v>1.4286</c:v>
                </c:pt>
                <c:pt idx="9794">
                  <c:v>1.4286</c:v>
                </c:pt>
                <c:pt idx="9795">
                  <c:v>1.4286</c:v>
                </c:pt>
                <c:pt idx="9796">
                  <c:v>1.4286</c:v>
                </c:pt>
                <c:pt idx="9797">
                  <c:v>1.4286</c:v>
                </c:pt>
                <c:pt idx="9798">
                  <c:v>1.4286</c:v>
                </c:pt>
                <c:pt idx="9799">
                  <c:v>1.4286</c:v>
                </c:pt>
                <c:pt idx="9800">
                  <c:v>1.4286</c:v>
                </c:pt>
                <c:pt idx="9801">
                  <c:v>1.4286</c:v>
                </c:pt>
                <c:pt idx="9802">
                  <c:v>1.4286</c:v>
                </c:pt>
                <c:pt idx="9803">
                  <c:v>1.4286</c:v>
                </c:pt>
                <c:pt idx="9804">
                  <c:v>1.4286</c:v>
                </c:pt>
                <c:pt idx="9805">
                  <c:v>1.4286</c:v>
                </c:pt>
                <c:pt idx="9806">
                  <c:v>1.4286</c:v>
                </c:pt>
                <c:pt idx="9807">
                  <c:v>1.4286</c:v>
                </c:pt>
                <c:pt idx="9808">
                  <c:v>1.4286</c:v>
                </c:pt>
                <c:pt idx="9809">
                  <c:v>1.4286</c:v>
                </c:pt>
                <c:pt idx="9810">
                  <c:v>1.4286</c:v>
                </c:pt>
                <c:pt idx="9811">
                  <c:v>1.4286</c:v>
                </c:pt>
                <c:pt idx="9812">
                  <c:v>1.4286</c:v>
                </c:pt>
                <c:pt idx="9813">
                  <c:v>1.4286</c:v>
                </c:pt>
                <c:pt idx="9814">
                  <c:v>1.4286</c:v>
                </c:pt>
                <c:pt idx="9815">
                  <c:v>1.4286</c:v>
                </c:pt>
                <c:pt idx="9816">
                  <c:v>1.4286</c:v>
                </c:pt>
                <c:pt idx="9817">
                  <c:v>1.4286</c:v>
                </c:pt>
                <c:pt idx="9818">
                  <c:v>1.4286</c:v>
                </c:pt>
                <c:pt idx="9819">
                  <c:v>1.4286</c:v>
                </c:pt>
                <c:pt idx="9820">
                  <c:v>1.4286</c:v>
                </c:pt>
                <c:pt idx="9821">
                  <c:v>1.4286</c:v>
                </c:pt>
                <c:pt idx="9822">
                  <c:v>1.4286</c:v>
                </c:pt>
                <c:pt idx="9823">
                  <c:v>1.4286</c:v>
                </c:pt>
                <c:pt idx="9824">
                  <c:v>1.4286</c:v>
                </c:pt>
                <c:pt idx="9825">
                  <c:v>1.4286</c:v>
                </c:pt>
                <c:pt idx="9826">
                  <c:v>1.4286</c:v>
                </c:pt>
                <c:pt idx="9827">
                  <c:v>1.4286</c:v>
                </c:pt>
                <c:pt idx="9828">
                  <c:v>1.4286</c:v>
                </c:pt>
                <c:pt idx="9829">
                  <c:v>1.4286</c:v>
                </c:pt>
                <c:pt idx="9830">
                  <c:v>1.4286</c:v>
                </c:pt>
                <c:pt idx="9831">
                  <c:v>1.4286</c:v>
                </c:pt>
                <c:pt idx="9832">
                  <c:v>1.4286</c:v>
                </c:pt>
                <c:pt idx="9833">
                  <c:v>1.4286</c:v>
                </c:pt>
                <c:pt idx="9834">
                  <c:v>1.4286</c:v>
                </c:pt>
                <c:pt idx="9835">
                  <c:v>1.4286</c:v>
                </c:pt>
                <c:pt idx="9836">
                  <c:v>1.4286</c:v>
                </c:pt>
                <c:pt idx="9837">
                  <c:v>1.4286</c:v>
                </c:pt>
                <c:pt idx="9838">
                  <c:v>1.4286</c:v>
                </c:pt>
                <c:pt idx="9839">
                  <c:v>1.4286</c:v>
                </c:pt>
                <c:pt idx="9840">
                  <c:v>1.4286</c:v>
                </c:pt>
                <c:pt idx="9841">
                  <c:v>1.4286</c:v>
                </c:pt>
                <c:pt idx="9842">
                  <c:v>1.4286</c:v>
                </c:pt>
                <c:pt idx="9843">
                  <c:v>1.4286</c:v>
                </c:pt>
                <c:pt idx="9844">
                  <c:v>1.4286</c:v>
                </c:pt>
                <c:pt idx="9845">
                  <c:v>1.4286</c:v>
                </c:pt>
                <c:pt idx="9846">
                  <c:v>1.4286</c:v>
                </c:pt>
                <c:pt idx="9847">
                  <c:v>1.4286</c:v>
                </c:pt>
                <c:pt idx="9848">
                  <c:v>1.4286</c:v>
                </c:pt>
                <c:pt idx="9849">
                  <c:v>1.4286</c:v>
                </c:pt>
                <c:pt idx="9850">
                  <c:v>1.4286</c:v>
                </c:pt>
                <c:pt idx="9851">
                  <c:v>1.4286</c:v>
                </c:pt>
                <c:pt idx="9852">
                  <c:v>1.4286</c:v>
                </c:pt>
                <c:pt idx="9853">
                  <c:v>1.4286</c:v>
                </c:pt>
                <c:pt idx="9854">
                  <c:v>1.4286</c:v>
                </c:pt>
                <c:pt idx="9855">
                  <c:v>1.4286</c:v>
                </c:pt>
                <c:pt idx="9856">
                  <c:v>1.4286</c:v>
                </c:pt>
                <c:pt idx="9857">
                  <c:v>1.4286</c:v>
                </c:pt>
                <c:pt idx="9858">
                  <c:v>1.4286</c:v>
                </c:pt>
                <c:pt idx="9859">
                  <c:v>1.4286</c:v>
                </c:pt>
                <c:pt idx="9860">
                  <c:v>1.4286</c:v>
                </c:pt>
                <c:pt idx="9861">
                  <c:v>1.4286</c:v>
                </c:pt>
                <c:pt idx="9862">
                  <c:v>1.4286</c:v>
                </c:pt>
                <c:pt idx="9863">
                  <c:v>1.4286</c:v>
                </c:pt>
                <c:pt idx="9864">
                  <c:v>1.4286</c:v>
                </c:pt>
                <c:pt idx="9865">
                  <c:v>1.4286</c:v>
                </c:pt>
                <c:pt idx="9866">
                  <c:v>1.4286</c:v>
                </c:pt>
                <c:pt idx="9867">
                  <c:v>1.4286</c:v>
                </c:pt>
                <c:pt idx="9868">
                  <c:v>1.4286</c:v>
                </c:pt>
                <c:pt idx="9869">
                  <c:v>1.4286</c:v>
                </c:pt>
                <c:pt idx="9870">
                  <c:v>1.4286</c:v>
                </c:pt>
                <c:pt idx="9871">
                  <c:v>1.4286</c:v>
                </c:pt>
                <c:pt idx="9872">
                  <c:v>1.4286</c:v>
                </c:pt>
                <c:pt idx="9873">
                  <c:v>1.4286</c:v>
                </c:pt>
                <c:pt idx="9874">
                  <c:v>1.4286</c:v>
                </c:pt>
                <c:pt idx="9875">
                  <c:v>1.4286</c:v>
                </c:pt>
                <c:pt idx="9876">
                  <c:v>1.4286</c:v>
                </c:pt>
                <c:pt idx="9877">
                  <c:v>1.4286</c:v>
                </c:pt>
                <c:pt idx="9878">
                  <c:v>1.4286</c:v>
                </c:pt>
                <c:pt idx="9879">
                  <c:v>1.4286</c:v>
                </c:pt>
                <c:pt idx="9880">
                  <c:v>1.4286</c:v>
                </c:pt>
                <c:pt idx="9881">
                  <c:v>1.4286</c:v>
                </c:pt>
                <c:pt idx="9882">
                  <c:v>1.4286</c:v>
                </c:pt>
                <c:pt idx="9883">
                  <c:v>1.4286</c:v>
                </c:pt>
                <c:pt idx="9884">
                  <c:v>1.4286</c:v>
                </c:pt>
                <c:pt idx="9885">
                  <c:v>1.4286</c:v>
                </c:pt>
                <c:pt idx="9886">
                  <c:v>1.4286</c:v>
                </c:pt>
                <c:pt idx="9887">
                  <c:v>1.4286</c:v>
                </c:pt>
                <c:pt idx="9888">
                  <c:v>1.4286</c:v>
                </c:pt>
                <c:pt idx="9889">
                  <c:v>1.4286</c:v>
                </c:pt>
                <c:pt idx="9890">
                  <c:v>1.4286</c:v>
                </c:pt>
                <c:pt idx="9891">
                  <c:v>1.4286</c:v>
                </c:pt>
                <c:pt idx="9892">
                  <c:v>1.4286</c:v>
                </c:pt>
                <c:pt idx="9893">
                  <c:v>1.4286</c:v>
                </c:pt>
                <c:pt idx="9894">
                  <c:v>1.4286</c:v>
                </c:pt>
                <c:pt idx="9895">
                  <c:v>1.4286</c:v>
                </c:pt>
                <c:pt idx="9896">
                  <c:v>1.4286</c:v>
                </c:pt>
                <c:pt idx="9897">
                  <c:v>1.4286</c:v>
                </c:pt>
                <c:pt idx="9898">
                  <c:v>1.4286</c:v>
                </c:pt>
                <c:pt idx="9899">
                  <c:v>1.4286</c:v>
                </c:pt>
                <c:pt idx="9900">
                  <c:v>1.4286</c:v>
                </c:pt>
                <c:pt idx="9901">
                  <c:v>1.4286</c:v>
                </c:pt>
                <c:pt idx="9902">
                  <c:v>1.4286</c:v>
                </c:pt>
                <c:pt idx="9903">
                  <c:v>1.4286</c:v>
                </c:pt>
                <c:pt idx="9904">
                  <c:v>1.4286</c:v>
                </c:pt>
                <c:pt idx="9905">
                  <c:v>1.4286</c:v>
                </c:pt>
                <c:pt idx="9906">
                  <c:v>1.4286</c:v>
                </c:pt>
                <c:pt idx="9907">
                  <c:v>1.4286</c:v>
                </c:pt>
                <c:pt idx="9908">
                  <c:v>1.4286</c:v>
                </c:pt>
                <c:pt idx="9909">
                  <c:v>1.4286</c:v>
                </c:pt>
                <c:pt idx="9910">
                  <c:v>1.4286</c:v>
                </c:pt>
                <c:pt idx="9911">
                  <c:v>1.4286</c:v>
                </c:pt>
                <c:pt idx="9912">
                  <c:v>1.4286</c:v>
                </c:pt>
                <c:pt idx="9913">
                  <c:v>1.4286</c:v>
                </c:pt>
                <c:pt idx="9914">
                  <c:v>1.4286</c:v>
                </c:pt>
                <c:pt idx="9915">
                  <c:v>1.4286</c:v>
                </c:pt>
                <c:pt idx="9916">
                  <c:v>1.4286</c:v>
                </c:pt>
                <c:pt idx="9917">
                  <c:v>1.4286</c:v>
                </c:pt>
                <c:pt idx="9918">
                  <c:v>1.4286</c:v>
                </c:pt>
                <c:pt idx="9919">
                  <c:v>1.4286</c:v>
                </c:pt>
                <c:pt idx="9920">
                  <c:v>1.4286</c:v>
                </c:pt>
                <c:pt idx="9921">
                  <c:v>1.4286</c:v>
                </c:pt>
                <c:pt idx="9922">
                  <c:v>1.4286</c:v>
                </c:pt>
                <c:pt idx="9923">
                  <c:v>1.4286</c:v>
                </c:pt>
                <c:pt idx="9924">
                  <c:v>1.4286</c:v>
                </c:pt>
                <c:pt idx="9925">
                  <c:v>1.4286</c:v>
                </c:pt>
                <c:pt idx="9926">
                  <c:v>1.4286</c:v>
                </c:pt>
                <c:pt idx="9927">
                  <c:v>1.4286</c:v>
                </c:pt>
                <c:pt idx="9928">
                  <c:v>1.4286</c:v>
                </c:pt>
                <c:pt idx="9929">
                  <c:v>1.4286</c:v>
                </c:pt>
                <c:pt idx="9930">
                  <c:v>1.4286</c:v>
                </c:pt>
                <c:pt idx="9931">
                  <c:v>1.4286</c:v>
                </c:pt>
                <c:pt idx="9932">
                  <c:v>1.4286</c:v>
                </c:pt>
                <c:pt idx="9933">
                  <c:v>1.4286</c:v>
                </c:pt>
                <c:pt idx="9934">
                  <c:v>1.4286</c:v>
                </c:pt>
                <c:pt idx="9935">
                  <c:v>1.4286</c:v>
                </c:pt>
                <c:pt idx="9936">
                  <c:v>1.4286</c:v>
                </c:pt>
                <c:pt idx="9937">
                  <c:v>1.4286</c:v>
                </c:pt>
                <c:pt idx="9938">
                  <c:v>1.4286</c:v>
                </c:pt>
                <c:pt idx="9939">
                  <c:v>1.4286</c:v>
                </c:pt>
                <c:pt idx="9940">
                  <c:v>1.4286</c:v>
                </c:pt>
                <c:pt idx="9941">
                  <c:v>1.4286</c:v>
                </c:pt>
                <c:pt idx="9942">
                  <c:v>1.4286</c:v>
                </c:pt>
                <c:pt idx="9943">
                  <c:v>1.4286</c:v>
                </c:pt>
                <c:pt idx="9944">
                  <c:v>1.4286</c:v>
                </c:pt>
                <c:pt idx="9945">
                  <c:v>1.4286</c:v>
                </c:pt>
                <c:pt idx="9946">
                  <c:v>1.4286</c:v>
                </c:pt>
                <c:pt idx="9947">
                  <c:v>1.4286</c:v>
                </c:pt>
                <c:pt idx="9948">
                  <c:v>1.4286</c:v>
                </c:pt>
                <c:pt idx="9949">
                  <c:v>1.4286</c:v>
                </c:pt>
                <c:pt idx="9950">
                  <c:v>1.4286</c:v>
                </c:pt>
                <c:pt idx="9951">
                  <c:v>1.4286</c:v>
                </c:pt>
                <c:pt idx="9952">
                  <c:v>1.4286</c:v>
                </c:pt>
                <c:pt idx="9953">
                  <c:v>1.4286</c:v>
                </c:pt>
                <c:pt idx="9954">
                  <c:v>1.4286</c:v>
                </c:pt>
                <c:pt idx="9955">
                  <c:v>1.4286</c:v>
                </c:pt>
                <c:pt idx="9956">
                  <c:v>1.4286</c:v>
                </c:pt>
                <c:pt idx="9957">
                  <c:v>1.4286</c:v>
                </c:pt>
                <c:pt idx="9958">
                  <c:v>1.4286</c:v>
                </c:pt>
                <c:pt idx="9959">
                  <c:v>1.4286</c:v>
                </c:pt>
                <c:pt idx="9960">
                  <c:v>1.4286</c:v>
                </c:pt>
                <c:pt idx="9961">
                  <c:v>1.4286</c:v>
                </c:pt>
                <c:pt idx="9962">
                  <c:v>1.4286</c:v>
                </c:pt>
                <c:pt idx="9963">
                  <c:v>1.4286</c:v>
                </c:pt>
                <c:pt idx="9964">
                  <c:v>1.4286</c:v>
                </c:pt>
                <c:pt idx="9965">
                  <c:v>1.4286</c:v>
                </c:pt>
                <c:pt idx="9966">
                  <c:v>1.4286</c:v>
                </c:pt>
                <c:pt idx="9967">
                  <c:v>1.4286</c:v>
                </c:pt>
                <c:pt idx="9968">
                  <c:v>1.4286</c:v>
                </c:pt>
                <c:pt idx="9969">
                  <c:v>1.4286</c:v>
                </c:pt>
                <c:pt idx="9970">
                  <c:v>1.4286</c:v>
                </c:pt>
                <c:pt idx="9971">
                  <c:v>1.4286</c:v>
                </c:pt>
                <c:pt idx="9972">
                  <c:v>1.4286</c:v>
                </c:pt>
                <c:pt idx="9973">
                  <c:v>1.4286</c:v>
                </c:pt>
                <c:pt idx="9974">
                  <c:v>1.4286</c:v>
                </c:pt>
                <c:pt idx="9975">
                  <c:v>1.4286</c:v>
                </c:pt>
                <c:pt idx="9976">
                  <c:v>1.4286</c:v>
                </c:pt>
                <c:pt idx="9977">
                  <c:v>1.4286</c:v>
                </c:pt>
                <c:pt idx="9978">
                  <c:v>1.4286</c:v>
                </c:pt>
                <c:pt idx="9979">
                  <c:v>1.4286</c:v>
                </c:pt>
                <c:pt idx="9980">
                  <c:v>1.4286</c:v>
                </c:pt>
                <c:pt idx="9981">
                  <c:v>1.4286</c:v>
                </c:pt>
                <c:pt idx="9982">
                  <c:v>1.4286</c:v>
                </c:pt>
                <c:pt idx="9983">
                  <c:v>1.4286</c:v>
                </c:pt>
                <c:pt idx="9984">
                  <c:v>1.4286</c:v>
                </c:pt>
                <c:pt idx="9985">
                  <c:v>1.4286</c:v>
                </c:pt>
                <c:pt idx="9986">
                  <c:v>1.4286</c:v>
                </c:pt>
                <c:pt idx="9987">
                  <c:v>1.4286</c:v>
                </c:pt>
                <c:pt idx="9988">
                  <c:v>1.4286</c:v>
                </c:pt>
                <c:pt idx="9989">
                  <c:v>1.4286</c:v>
                </c:pt>
                <c:pt idx="9990">
                  <c:v>1.4286</c:v>
                </c:pt>
                <c:pt idx="9991">
                  <c:v>1.4286</c:v>
                </c:pt>
                <c:pt idx="9992">
                  <c:v>1.4286</c:v>
                </c:pt>
                <c:pt idx="9993">
                  <c:v>1.4286</c:v>
                </c:pt>
                <c:pt idx="9994">
                  <c:v>1.4286</c:v>
                </c:pt>
                <c:pt idx="9995">
                  <c:v>1.4286</c:v>
                </c:pt>
                <c:pt idx="9996">
                  <c:v>1.4286</c:v>
                </c:pt>
                <c:pt idx="9997">
                  <c:v>1.4286</c:v>
                </c:pt>
                <c:pt idx="9998">
                  <c:v>1.4286</c:v>
                </c:pt>
                <c:pt idx="9999">
                  <c:v>1.4286</c:v>
                </c:pt>
                <c:pt idx="10000">
                  <c:v>1.42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rilog_A!$C$1</c:f>
              <c:strCache>
                <c:ptCount val="1"/>
                <c:pt idx="0">
                  <c:v>VA_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C$2:$C$10002</c:f>
              <c:numCache>
                <c:formatCode>General</c:formatCode>
                <c:ptCount val="10001"/>
                <c:pt idx="0">
                  <c:v>2.9751074</c:v>
                </c:pt>
                <c:pt idx="1">
                  <c:v>2.9751074</c:v>
                </c:pt>
                <c:pt idx="2">
                  <c:v>2.9751074</c:v>
                </c:pt>
                <c:pt idx="3">
                  <c:v>2.9751074</c:v>
                </c:pt>
                <c:pt idx="4">
                  <c:v>2.9751074</c:v>
                </c:pt>
                <c:pt idx="5">
                  <c:v>2.9751074</c:v>
                </c:pt>
                <c:pt idx="6">
                  <c:v>2.9751074</c:v>
                </c:pt>
                <c:pt idx="7">
                  <c:v>2.9751074</c:v>
                </c:pt>
                <c:pt idx="8">
                  <c:v>2.9751074</c:v>
                </c:pt>
                <c:pt idx="9">
                  <c:v>2.9751074</c:v>
                </c:pt>
                <c:pt idx="10">
                  <c:v>2.9751074</c:v>
                </c:pt>
                <c:pt idx="11">
                  <c:v>2.9751074</c:v>
                </c:pt>
                <c:pt idx="12">
                  <c:v>2.9751074</c:v>
                </c:pt>
                <c:pt idx="13">
                  <c:v>2.9751074</c:v>
                </c:pt>
                <c:pt idx="14">
                  <c:v>2.9751074</c:v>
                </c:pt>
                <c:pt idx="15">
                  <c:v>2.9751074</c:v>
                </c:pt>
                <c:pt idx="16">
                  <c:v>2.9751074</c:v>
                </c:pt>
                <c:pt idx="17">
                  <c:v>2.9751074</c:v>
                </c:pt>
                <c:pt idx="18">
                  <c:v>2.9751074</c:v>
                </c:pt>
                <c:pt idx="19">
                  <c:v>2.9751074</c:v>
                </c:pt>
                <c:pt idx="20">
                  <c:v>2.9751074</c:v>
                </c:pt>
                <c:pt idx="21">
                  <c:v>2.9750829</c:v>
                </c:pt>
                <c:pt idx="22">
                  <c:v>2.9750593</c:v>
                </c:pt>
                <c:pt idx="23">
                  <c:v>2.9750414</c:v>
                </c:pt>
                <c:pt idx="24">
                  <c:v>2.975028</c:v>
                </c:pt>
                <c:pt idx="25">
                  <c:v>2.9750187</c:v>
                </c:pt>
                <c:pt idx="26">
                  <c:v>2.9750125</c:v>
                </c:pt>
                <c:pt idx="27">
                  <c:v>2.9750087</c:v>
                </c:pt>
                <c:pt idx="28">
                  <c:v>2.9750068</c:v>
                </c:pt>
                <c:pt idx="29">
                  <c:v>2.9750063</c:v>
                </c:pt>
                <c:pt idx="30">
                  <c:v>2.9750071</c:v>
                </c:pt>
                <c:pt idx="31">
                  <c:v>2.9750082</c:v>
                </c:pt>
                <c:pt idx="32">
                  <c:v>2.9750099</c:v>
                </c:pt>
                <c:pt idx="33">
                  <c:v>2.9750121</c:v>
                </c:pt>
                <c:pt idx="34">
                  <c:v>2.975014</c:v>
                </c:pt>
                <c:pt idx="35">
                  <c:v>2.9750161</c:v>
                </c:pt>
                <c:pt idx="36">
                  <c:v>2.9750183</c:v>
                </c:pt>
                <c:pt idx="37">
                  <c:v>2.9750204</c:v>
                </c:pt>
                <c:pt idx="38">
                  <c:v>2.9750223</c:v>
                </c:pt>
                <c:pt idx="39">
                  <c:v>2.9750242</c:v>
                </c:pt>
                <c:pt idx="40">
                  <c:v>2.9750261</c:v>
                </c:pt>
                <c:pt idx="41">
                  <c:v>2.975028</c:v>
                </c:pt>
                <c:pt idx="42">
                  <c:v>2.9750299</c:v>
                </c:pt>
                <c:pt idx="43">
                  <c:v>2.9750323</c:v>
                </c:pt>
                <c:pt idx="44">
                  <c:v>2.9750347</c:v>
                </c:pt>
                <c:pt idx="45">
                  <c:v>2.9750376</c:v>
                </c:pt>
                <c:pt idx="46">
                  <c:v>2.9750412</c:v>
                </c:pt>
                <c:pt idx="47">
                  <c:v>2.9750452</c:v>
                </c:pt>
                <c:pt idx="48">
                  <c:v>2.97505</c:v>
                </c:pt>
                <c:pt idx="49">
                  <c:v>2.9750557</c:v>
                </c:pt>
                <c:pt idx="50">
                  <c:v>2.9750624</c:v>
                </c:pt>
                <c:pt idx="51">
                  <c:v>2.97507</c:v>
                </c:pt>
                <c:pt idx="52">
                  <c:v>2.9750791</c:v>
                </c:pt>
                <c:pt idx="53">
                  <c:v>2.9750896</c:v>
                </c:pt>
                <c:pt idx="54">
                  <c:v>2.9751012</c:v>
                </c:pt>
                <c:pt idx="55">
                  <c:v>2.9751146</c:v>
                </c:pt>
                <c:pt idx="56">
                  <c:v>2.9751298</c:v>
                </c:pt>
                <c:pt idx="57">
                  <c:v>2.9751465</c:v>
                </c:pt>
                <c:pt idx="58">
                  <c:v>2.9751654</c:v>
                </c:pt>
                <c:pt idx="59">
                  <c:v>2.9751861</c:v>
                </c:pt>
                <c:pt idx="60">
                  <c:v>2.975209</c:v>
                </c:pt>
                <c:pt idx="61">
                  <c:v>2.9752338</c:v>
                </c:pt>
                <c:pt idx="62">
                  <c:v>2.975261</c:v>
                </c:pt>
                <c:pt idx="63">
                  <c:v>2.9752905</c:v>
                </c:pt>
                <c:pt idx="64">
                  <c:v>2.9753225</c:v>
                </c:pt>
                <c:pt idx="65">
                  <c:v>2.9753568</c:v>
                </c:pt>
                <c:pt idx="66">
                  <c:v>2.975394</c:v>
                </c:pt>
                <c:pt idx="67">
                  <c:v>2.9754336</c:v>
                </c:pt>
                <c:pt idx="68">
                  <c:v>2.9754763</c:v>
                </c:pt>
                <c:pt idx="69">
                  <c:v>2.9755218</c:v>
                </c:pt>
                <c:pt idx="70">
                  <c:v>2.9755702</c:v>
                </c:pt>
                <c:pt idx="71">
                  <c:v>2.9756219</c:v>
                </c:pt>
                <c:pt idx="72">
                  <c:v>2.9756765</c:v>
                </c:pt>
                <c:pt idx="73">
                  <c:v>2.9757345</c:v>
                </c:pt>
                <c:pt idx="74">
                  <c:v>2.975796</c:v>
                </c:pt>
                <c:pt idx="75">
                  <c:v>2.9758606</c:v>
                </c:pt>
                <c:pt idx="76">
                  <c:v>2.9759288</c:v>
                </c:pt>
                <c:pt idx="77">
                  <c:v>2.9760003</c:v>
                </c:pt>
                <c:pt idx="78">
                  <c:v>2.9760754</c:v>
                </c:pt>
                <c:pt idx="79">
                  <c:v>2.9761539</c:v>
                </c:pt>
                <c:pt idx="80">
                  <c:v>2.9762359</c:v>
                </c:pt>
                <c:pt idx="81">
                  <c:v>2.976321</c:v>
                </c:pt>
                <c:pt idx="82">
                  <c:v>2.976409</c:v>
                </c:pt>
                <c:pt idx="83">
                  <c:v>2.9764998</c:v>
                </c:pt>
                <c:pt idx="84">
                  <c:v>2.976593</c:v>
                </c:pt>
                <c:pt idx="85">
                  <c:v>2.9766881</c:v>
                </c:pt>
                <c:pt idx="86">
                  <c:v>2.9767852</c:v>
                </c:pt>
                <c:pt idx="87">
                  <c:v>2.9768836</c:v>
                </c:pt>
                <c:pt idx="88">
                  <c:v>2.9769833</c:v>
                </c:pt>
                <c:pt idx="89">
                  <c:v>2.9770834</c:v>
                </c:pt>
                <c:pt idx="90">
                  <c:v>2.9771841</c:v>
                </c:pt>
                <c:pt idx="91">
                  <c:v>2.9772847</c:v>
                </c:pt>
                <c:pt idx="92">
                  <c:v>2.9773846</c:v>
                </c:pt>
                <c:pt idx="93">
                  <c:v>2.9774837</c:v>
                </c:pt>
                <c:pt idx="94">
                  <c:v>2.9775817</c:v>
                </c:pt>
                <c:pt idx="95">
                  <c:v>2.9776778</c:v>
                </c:pt>
                <c:pt idx="96">
                  <c:v>2.9777718</c:v>
                </c:pt>
                <c:pt idx="97">
                  <c:v>2.9778628</c:v>
                </c:pt>
                <c:pt idx="98">
                  <c:v>2.9779503</c:v>
                </c:pt>
                <c:pt idx="99">
                  <c:v>2.9780333</c:v>
                </c:pt>
                <c:pt idx="100">
                  <c:v>2.9781113</c:v>
                </c:pt>
                <c:pt idx="101">
                  <c:v>2.9781835</c:v>
                </c:pt>
                <c:pt idx="102">
                  <c:v>2.9782491</c:v>
                </c:pt>
                <c:pt idx="103">
                  <c:v>2.9783077</c:v>
                </c:pt>
                <c:pt idx="104">
                  <c:v>2.9783587</c:v>
                </c:pt>
                <c:pt idx="105">
                  <c:v>2.9784019</c:v>
                </c:pt>
                <c:pt idx="106">
                  <c:v>2.9784367</c:v>
                </c:pt>
                <c:pt idx="107">
                  <c:v>2.9784639</c:v>
                </c:pt>
                <c:pt idx="108">
                  <c:v>2.9784837</c:v>
                </c:pt>
                <c:pt idx="109">
                  <c:v>2.9784968</c:v>
                </c:pt>
                <c:pt idx="110">
                  <c:v>2.9785044</c:v>
                </c:pt>
                <c:pt idx="111">
                  <c:v>2.9785073</c:v>
                </c:pt>
                <c:pt idx="112">
                  <c:v>2.978507</c:v>
                </c:pt>
                <c:pt idx="113">
                  <c:v>2.9785049</c:v>
                </c:pt>
                <c:pt idx="114">
                  <c:v>2.9785018</c:v>
                </c:pt>
                <c:pt idx="115">
                  <c:v>2.9784989</c:v>
                </c:pt>
                <c:pt idx="116">
                  <c:v>2.9784966</c:v>
                </c:pt>
                <c:pt idx="117">
                  <c:v>2.9784954</c:v>
                </c:pt>
                <c:pt idx="118">
                  <c:v>2.9784958</c:v>
                </c:pt>
                <c:pt idx="119">
                  <c:v>2.9784985</c:v>
                </c:pt>
                <c:pt idx="120">
                  <c:v>2.9785039</c:v>
                </c:pt>
                <c:pt idx="121">
                  <c:v>2.978513</c:v>
                </c:pt>
                <c:pt idx="122">
                  <c:v>2.9785264</c:v>
                </c:pt>
                <c:pt idx="123">
                  <c:v>2.9785445</c:v>
                </c:pt>
                <c:pt idx="124">
                  <c:v>2.9785674</c:v>
                </c:pt>
                <c:pt idx="125">
                  <c:v>2.9785948</c:v>
                </c:pt>
                <c:pt idx="126">
                  <c:v>2.978626</c:v>
                </c:pt>
                <c:pt idx="127">
                  <c:v>2.9786608</c:v>
                </c:pt>
                <c:pt idx="128">
                  <c:v>2.9786985</c:v>
                </c:pt>
                <c:pt idx="129">
                  <c:v>2.9787385</c:v>
                </c:pt>
                <c:pt idx="130">
                  <c:v>2.9787805</c:v>
                </c:pt>
                <c:pt idx="131">
                  <c:v>2.9788234</c:v>
                </c:pt>
                <c:pt idx="132">
                  <c:v>2.9788666</c:v>
                </c:pt>
                <c:pt idx="133">
                  <c:v>2.9789088</c:v>
                </c:pt>
                <c:pt idx="134">
                  <c:v>2.97895</c:v>
                </c:pt>
                <c:pt idx="135">
                  <c:v>2.9789894</c:v>
                </c:pt>
                <c:pt idx="136">
                  <c:v>2.9790263</c:v>
                </c:pt>
                <c:pt idx="137">
                  <c:v>2.9790606</c:v>
                </c:pt>
                <c:pt idx="138">
                  <c:v>2.9790921</c:v>
                </c:pt>
                <c:pt idx="139">
                  <c:v>2.9791207</c:v>
                </c:pt>
                <c:pt idx="140">
                  <c:v>2.9791467</c:v>
                </c:pt>
                <c:pt idx="141">
                  <c:v>2.9791696</c:v>
                </c:pt>
                <c:pt idx="142">
                  <c:v>2.9791894</c:v>
                </c:pt>
                <c:pt idx="143">
                  <c:v>2.9792051</c:v>
                </c:pt>
                <c:pt idx="144">
                  <c:v>2.9792161</c:v>
                </c:pt>
                <c:pt idx="145">
                  <c:v>2.9792211</c:v>
                </c:pt>
                <c:pt idx="146">
                  <c:v>2.9792192</c:v>
                </c:pt>
                <c:pt idx="147">
                  <c:v>2.9792085</c:v>
                </c:pt>
                <c:pt idx="148">
                  <c:v>2.9791873</c:v>
                </c:pt>
                <c:pt idx="149">
                  <c:v>2.9791539</c:v>
                </c:pt>
                <c:pt idx="150">
                  <c:v>2.9791067</c:v>
                </c:pt>
                <c:pt idx="151">
                  <c:v>2.9790435</c:v>
                </c:pt>
                <c:pt idx="152">
                  <c:v>2.9789622</c:v>
                </c:pt>
                <c:pt idx="153">
                  <c:v>2.9788604</c:v>
                </c:pt>
                <c:pt idx="154">
                  <c:v>2.9787364</c:v>
                </c:pt>
                <c:pt idx="155">
                  <c:v>2.9785869</c:v>
                </c:pt>
                <c:pt idx="156">
                  <c:v>2.9784086</c:v>
                </c:pt>
                <c:pt idx="157">
                  <c:v>2.9781981</c:v>
                </c:pt>
                <c:pt idx="158">
                  <c:v>2.9779546</c:v>
                </c:pt>
                <c:pt idx="159">
                  <c:v>2.9776771</c:v>
                </c:pt>
                <c:pt idx="160">
                  <c:v>2.9773593</c:v>
                </c:pt>
                <c:pt idx="161">
                  <c:v>2.9769959</c:v>
                </c:pt>
                <c:pt idx="162">
                  <c:v>2.9765842</c:v>
                </c:pt>
                <c:pt idx="163">
                  <c:v>2.9761209</c:v>
                </c:pt>
                <c:pt idx="164">
                  <c:v>2.9756045</c:v>
                </c:pt>
                <c:pt idx="165">
                  <c:v>2.9750335</c:v>
                </c:pt>
                <c:pt idx="166">
                  <c:v>2.9744062</c:v>
                </c:pt>
                <c:pt idx="167">
                  <c:v>2.9737236</c:v>
                </c:pt>
                <c:pt idx="168">
                  <c:v>2.9729884</c:v>
                </c:pt>
                <c:pt idx="169">
                  <c:v>2.9722037</c:v>
                </c:pt>
                <c:pt idx="170">
                  <c:v>2.97137</c:v>
                </c:pt>
                <c:pt idx="171">
                  <c:v>2.9704862</c:v>
                </c:pt>
                <c:pt idx="172">
                  <c:v>2.9695506</c:v>
                </c:pt>
                <c:pt idx="173">
                  <c:v>2.9685676</c:v>
                </c:pt>
                <c:pt idx="174">
                  <c:v>2.9675424</c:v>
                </c:pt>
                <c:pt idx="175">
                  <c:v>2.9664719</c:v>
                </c:pt>
                <c:pt idx="176">
                  <c:v>2.9653547</c:v>
                </c:pt>
                <c:pt idx="177">
                  <c:v>2.9641912</c:v>
                </c:pt>
                <c:pt idx="178">
                  <c:v>2.962981</c:v>
                </c:pt>
                <c:pt idx="179">
                  <c:v>2.9617219</c:v>
                </c:pt>
                <c:pt idx="180">
                  <c:v>2.9604094</c:v>
                </c:pt>
                <c:pt idx="181">
                  <c:v>2.9590373</c:v>
                </c:pt>
                <c:pt idx="182">
                  <c:v>2.9575987</c:v>
                </c:pt>
                <c:pt idx="183">
                  <c:v>2.9560847</c:v>
                </c:pt>
                <c:pt idx="184">
                  <c:v>2.9544854</c:v>
                </c:pt>
                <c:pt idx="185">
                  <c:v>2.9527907</c:v>
                </c:pt>
                <c:pt idx="186">
                  <c:v>2.9509943</c:v>
                </c:pt>
                <c:pt idx="187">
                  <c:v>2.9490912</c:v>
                </c:pt>
                <c:pt idx="188">
                  <c:v>2.947077</c:v>
                </c:pt>
                <c:pt idx="189">
                  <c:v>2.9449461</c:v>
                </c:pt>
                <c:pt idx="190">
                  <c:v>2.9426904</c:v>
                </c:pt>
                <c:pt idx="191">
                  <c:v>2.9403017</c:v>
                </c:pt>
                <c:pt idx="192">
                  <c:v>2.9377708</c:v>
                </c:pt>
                <c:pt idx="193">
                  <c:v>2.9350896</c:v>
                </c:pt>
                <c:pt idx="194">
                  <c:v>2.9322522</c:v>
                </c:pt>
                <c:pt idx="195">
                  <c:v>2.9292626</c:v>
                </c:pt>
                <c:pt idx="196">
                  <c:v>2.9261343</c:v>
                </c:pt>
                <c:pt idx="197">
                  <c:v>2.9228804</c:v>
                </c:pt>
                <c:pt idx="198">
                  <c:v>2.9195149</c:v>
                </c:pt>
                <c:pt idx="199">
                  <c:v>2.9160509</c:v>
                </c:pt>
                <c:pt idx="200">
                  <c:v>2.912499</c:v>
                </c:pt>
                <c:pt idx="201">
                  <c:v>2.908865</c:v>
                </c:pt>
                <c:pt idx="202">
                  <c:v>2.9051499</c:v>
                </c:pt>
                <c:pt idx="203">
                  <c:v>2.9013505</c:v>
                </c:pt>
                <c:pt idx="204">
                  <c:v>2.8974609</c:v>
                </c:pt>
                <c:pt idx="205">
                  <c:v>2.8934839</c:v>
                </c:pt>
                <c:pt idx="206">
                  <c:v>2.8894088</c:v>
                </c:pt>
                <c:pt idx="207">
                  <c:v>2.8852086</c:v>
                </c:pt>
                <c:pt idx="208">
                  <c:v>2.8808722</c:v>
                </c:pt>
                <c:pt idx="209">
                  <c:v>2.8763976</c:v>
                </c:pt>
                <c:pt idx="210">
                  <c:v>2.8717778</c:v>
                </c:pt>
                <c:pt idx="211">
                  <c:v>2.8669956</c:v>
                </c:pt>
                <c:pt idx="212">
                  <c:v>2.8620706</c:v>
                </c:pt>
                <c:pt idx="213">
                  <c:v>2.8570836</c:v>
                </c:pt>
                <c:pt idx="214">
                  <c:v>2.8521154</c:v>
                </c:pt>
                <c:pt idx="215">
                  <c:v>2.8472097</c:v>
                </c:pt>
                <c:pt idx="216">
                  <c:v>2.842382</c:v>
                </c:pt>
                <c:pt idx="217">
                  <c:v>2.8376334</c:v>
                </c:pt>
                <c:pt idx="218">
                  <c:v>2.8329585</c:v>
                </c:pt>
                <c:pt idx="219">
                  <c:v>2.8283515</c:v>
                </c:pt>
                <c:pt idx="220">
                  <c:v>2.8238087</c:v>
                </c:pt>
                <c:pt idx="221">
                  <c:v>2.819329</c:v>
                </c:pt>
                <c:pt idx="222">
                  <c:v>2.8149123</c:v>
                </c:pt>
                <c:pt idx="223">
                  <c:v>2.8105588</c:v>
                </c:pt>
                <c:pt idx="224">
                  <c:v>2.8062654</c:v>
                </c:pt>
                <c:pt idx="225">
                  <c:v>2.8020275</c:v>
                </c:pt>
                <c:pt idx="226">
                  <c:v>2.7978382</c:v>
                </c:pt>
                <c:pt idx="227">
                  <c:v>2.793689</c:v>
                </c:pt>
                <c:pt idx="228">
                  <c:v>2.7895677</c:v>
                </c:pt>
                <c:pt idx="229">
                  <c:v>2.7854617</c:v>
                </c:pt>
                <c:pt idx="230">
                  <c:v>2.7813561</c:v>
                </c:pt>
                <c:pt idx="231">
                  <c:v>2.7772369</c:v>
                </c:pt>
                <c:pt idx="232">
                  <c:v>2.7730899</c:v>
                </c:pt>
                <c:pt idx="233">
                  <c:v>2.7689009</c:v>
                </c:pt>
                <c:pt idx="234">
                  <c:v>2.7646554</c:v>
                </c:pt>
                <c:pt idx="235">
                  <c:v>2.7603381</c:v>
                </c:pt>
                <c:pt idx="236">
                  <c:v>2.7559335</c:v>
                </c:pt>
                <c:pt idx="237">
                  <c:v>2.7514281</c:v>
                </c:pt>
                <c:pt idx="238">
                  <c:v>2.7468088</c:v>
                </c:pt>
                <c:pt idx="239">
                  <c:v>2.7420626</c:v>
                </c:pt>
                <c:pt idx="240">
                  <c:v>2.7371774</c:v>
                </c:pt>
                <c:pt idx="241">
                  <c:v>2.7321424</c:v>
                </c:pt>
                <c:pt idx="242">
                  <c:v>2.726949</c:v>
                </c:pt>
                <c:pt idx="243">
                  <c:v>2.7215893</c:v>
                </c:pt>
                <c:pt idx="244">
                  <c:v>2.7160575</c:v>
                </c:pt>
                <c:pt idx="245">
                  <c:v>2.7103479</c:v>
                </c:pt>
                <c:pt idx="246">
                  <c:v>2.7044561</c:v>
                </c:pt>
                <c:pt idx="247">
                  <c:v>2.6983812</c:v>
                </c:pt>
                <c:pt idx="248">
                  <c:v>2.6921275</c:v>
                </c:pt>
                <c:pt idx="249">
                  <c:v>2.685698</c:v>
                </c:pt>
                <c:pt idx="250">
                  <c:v>2.6790888</c:v>
                </c:pt>
                <c:pt idx="251">
                  <c:v>2.6722922</c:v>
                </c:pt>
                <c:pt idx="252">
                  <c:v>2.6653011</c:v>
                </c:pt>
                <c:pt idx="253">
                  <c:v>2.6581101</c:v>
                </c:pt>
                <c:pt idx="254">
                  <c:v>2.6507187</c:v>
                </c:pt>
                <c:pt idx="255">
                  <c:v>2.643127</c:v>
                </c:pt>
                <c:pt idx="256">
                  <c:v>2.6353374</c:v>
                </c:pt>
                <c:pt idx="257">
                  <c:v>2.6273513</c:v>
                </c:pt>
                <c:pt idx="258">
                  <c:v>2.6191704</c:v>
                </c:pt>
                <c:pt idx="259">
                  <c:v>2.6107953</c:v>
                </c:pt>
                <c:pt idx="260">
                  <c:v>2.6022258</c:v>
                </c:pt>
                <c:pt idx="261">
                  <c:v>2.5934634</c:v>
                </c:pt>
                <c:pt idx="262">
                  <c:v>2.5845094</c:v>
                </c:pt>
                <c:pt idx="263">
                  <c:v>2.5753646</c:v>
                </c:pt>
                <c:pt idx="264">
                  <c:v>2.5660307</c:v>
                </c:pt>
                <c:pt idx="265">
                  <c:v>2.5565095</c:v>
                </c:pt>
                <c:pt idx="266">
                  <c:v>2.5468028</c:v>
                </c:pt>
                <c:pt idx="267">
                  <c:v>2.5369146</c:v>
                </c:pt>
                <c:pt idx="268">
                  <c:v>2.5268483</c:v>
                </c:pt>
                <c:pt idx="269">
                  <c:v>2.5166092</c:v>
                </c:pt>
                <c:pt idx="270">
                  <c:v>2.5062013</c:v>
                </c:pt>
                <c:pt idx="271">
                  <c:v>2.4956286</c:v>
                </c:pt>
                <c:pt idx="272">
                  <c:v>2.4848948</c:v>
                </c:pt>
                <c:pt idx="273">
                  <c:v>2.4740028</c:v>
                </c:pt>
                <c:pt idx="274">
                  <c:v>2.4629579</c:v>
                </c:pt>
                <c:pt idx="275">
                  <c:v>2.451766</c:v>
                </c:pt>
                <c:pt idx="276">
                  <c:v>2.4404354</c:v>
                </c:pt>
                <c:pt idx="277">
                  <c:v>2.4289765</c:v>
                </c:pt>
                <c:pt idx="278">
                  <c:v>2.4174004</c:v>
                </c:pt>
                <c:pt idx="279">
                  <c:v>2.4057195</c:v>
                </c:pt>
                <c:pt idx="280">
                  <c:v>2.3939481</c:v>
                </c:pt>
                <c:pt idx="281">
                  <c:v>2.3821003</c:v>
                </c:pt>
                <c:pt idx="282">
                  <c:v>2.3701885</c:v>
                </c:pt>
                <c:pt idx="283">
                  <c:v>2.3582215</c:v>
                </c:pt>
                <c:pt idx="284">
                  <c:v>2.3462052</c:v>
                </c:pt>
                <c:pt idx="285">
                  <c:v>2.3341427</c:v>
                </c:pt>
                <c:pt idx="286">
                  <c:v>2.3220372</c:v>
                </c:pt>
                <c:pt idx="287">
                  <c:v>2.3098936</c:v>
                </c:pt>
                <c:pt idx="288">
                  <c:v>2.2977176</c:v>
                </c:pt>
                <c:pt idx="289">
                  <c:v>2.2855144</c:v>
                </c:pt>
                <c:pt idx="290">
                  <c:v>2.2732885</c:v>
                </c:pt>
                <c:pt idx="291">
                  <c:v>2.2610471</c:v>
                </c:pt>
                <c:pt idx="292">
                  <c:v>2.2487934</c:v>
                </c:pt>
                <c:pt idx="293">
                  <c:v>2.2365289</c:v>
                </c:pt>
                <c:pt idx="294">
                  <c:v>2.2242553</c:v>
                </c:pt>
                <c:pt idx="295">
                  <c:v>2.2119758</c:v>
                </c:pt>
                <c:pt idx="296">
                  <c:v>2.1996961</c:v>
                </c:pt>
                <c:pt idx="297">
                  <c:v>2.1874237</c:v>
                </c:pt>
                <c:pt idx="298">
                  <c:v>2.1751711</c:v>
                </c:pt>
                <c:pt idx="299">
                  <c:v>2.1629531</c:v>
                </c:pt>
                <c:pt idx="300">
                  <c:v>2.150785</c:v>
                </c:pt>
                <c:pt idx="301">
                  <c:v>2.1386812</c:v>
                </c:pt>
                <c:pt idx="302">
                  <c:v>2.1266546</c:v>
                </c:pt>
                <c:pt idx="303">
                  <c:v>2.1147144</c:v>
                </c:pt>
                <c:pt idx="304">
                  <c:v>2.1028659</c:v>
                </c:pt>
                <c:pt idx="305">
                  <c:v>2.0911121</c:v>
                </c:pt>
                <c:pt idx="306">
                  <c:v>2.0794551</c:v>
                </c:pt>
                <c:pt idx="307">
                  <c:v>2.0678971</c:v>
                </c:pt>
                <c:pt idx="308">
                  <c:v>2.0564408</c:v>
                </c:pt>
                <c:pt idx="309">
                  <c:v>2.04509</c:v>
                </c:pt>
                <c:pt idx="310">
                  <c:v>2.0338476</c:v>
                </c:pt>
                <c:pt idx="311">
                  <c:v>2.0227141</c:v>
                </c:pt>
                <c:pt idx="312">
                  <c:v>2.0116882</c:v>
                </c:pt>
                <c:pt idx="313">
                  <c:v>2.0007644</c:v>
                </c:pt>
                <c:pt idx="314">
                  <c:v>1.9899375</c:v>
                </c:pt>
                <c:pt idx="315">
                  <c:v>1.9792035</c:v>
                </c:pt>
                <c:pt idx="316">
                  <c:v>1.9685602</c:v>
                </c:pt>
                <c:pt idx="317">
                  <c:v>1.9580079</c:v>
                </c:pt>
                <c:pt idx="318">
                  <c:v>1.9475778</c:v>
                </c:pt>
                <c:pt idx="319">
                  <c:v>1.9373323</c:v>
                </c:pt>
                <c:pt idx="320">
                  <c:v>1.9273059</c:v>
                </c:pt>
                <c:pt idx="321">
                  <c:v>1.9174862</c:v>
                </c:pt>
                <c:pt idx="322">
                  <c:v>1.9078486</c:v>
                </c:pt>
                <c:pt idx="323">
                  <c:v>1.8983949</c:v>
                </c:pt>
                <c:pt idx="324">
                  <c:v>1.889151</c:v>
                </c:pt>
                <c:pt idx="325">
                  <c:v>1.8801508</c:v>
                </c:pt>
                <c:pt idx="326">
                  <c:v>1.8714262</c:v>
                </c:pt>
                <c:pt idx="327">
                  <c:v>1.8629754</c:v>
                </c:pt>
                <c:pt idx="328">
                  <c:v>1.8547472</c:v>
                </c:pt>
                <c:pt idx="329">
                  <c:v>1.8466671</c:v>
                </c:pt>
                <c:pt idx="330">
                  <c:v>1.8386621</c:v>
                </c:pt>
                <c:pt idx="331">
                  <c:v>1.8306867</c:v>
                </c:pt>
                <c:pt idx="332">
                  <c:v>1.8227229</c:v>
                </c:pt>
                <c:pt idx="333">
                  <c:v>1.814764</c:v>
                </c:pt>
                <c:pt idx="334">
                  <c:v>1.8068085</c:v>
                </c:pt>
                <c:pt idx="335">
                  <c:v>1.7988573</c:v>
                </c:pt>
                <c:pt idx="336">
                  <c:v>1.7909138</c:v>
                </c:pt>
                <c:pt idx="337">
                  <c:v>1.7829831</c:v>
                </c:pt>
                <c:pt idx="338">
                  <c:v>1.7750666</c:v>
                </c:pt>
                <c:pt idx="339">
                  <c:v>1.7671608</c:v>
                </c:pt>
                <c:pt idx="340">
                  <c:v>1.7592652</c:v>
                </c:pt>
                <c:pt idx="341">
                  <c:v>1.7513819</c:v>
                </c:pt>
                <c:pt idx="342">
                  <c:v>1.7435125</c:v>
                </c:pt>
                <c:pt idx="343">
                  <c:v>1.7356579</c:v>
                </c:pt>
                <c:pt idx="344">
                  <c:v>1.7278185</c:v>
                </c:pt>
                <c:pt idx="345">
                  <c:v>1.7199945</c:v>
                </c:pt>
                <c:pt idx="346">
                  <c:v>1.7121868</c:v>
                </c:pt>
                <c:pt idx="347">
                  <c:v>1.7043966</c:v>
                </c:pt>
                <c:pt idx="348">
                  <c:v>1.6966318</c:v>
                </c:pt>
                <c:pt idx="349">
                  <c:v>1.6889086</c:v>
                </c:pt>
                <c:pt idx="350">
                  <c:v>1.6812453</c:v>
                </c:pt>
                <c:pt idx="351">
                  <c:v>1.6736524</c:v>
                </c:pt>
                <c:pt idx="352">
                  <c:v>1.6661294</c:v>
                </c:pt>
                <c:pt idx="353">
                  <c:v>1.6586715</c:v>
                </c:pt>
                <c:pt idx="354">
                  <c:v>1.6512731</c:v>
                </c:pt>
                <c:pt idx="355">
                  <c:v>1.6439277</c:v>
                </c:pt>
                <c:pt idx="356">
                  <c:v>1.6366284</c:v>
                </c:pt>
                <c:pt idx="357">
                  <c:v>1.6293695</c:v>
                </c:pt>
                <c:pt idx="358">
                  <c:v>1.6221484</c:v>
                </c:pt>
                <c:pt idx="359">
                  <c:v>1.6149638</c:v>
                </c:pt>
                <c:pt idx="360">
                  <c:v>1.6078143</c:v>
                </c:pt>
                <c:pt idx="361">
                  <c:v>1.6006981</c:v>
                </c:pt>
                <c:pt idx="362">
                  <c:v>1.5936124</c:v>
                </c:pt>
                <c:pt idx="363">
                  <c:v>1.5865548</c:v>
                </c:pt>
                <c:pt idx="364">
                  <c:v>1.5795227</c:v>
                </c:pt>
                <c:pt idx="365">
                  <c:v>1.5725144</c:v>
                </c:pt>
                <c:pt idx="366">
                  <c:v>1.5655282</c:v>
                </c:pt>
                <c:pt idx="367">
                  <c:v>1.5585629</c:v>
                </c:pt>
                <c:pt idx="368">
                  <c:v>1.5516179</c:v>
                </c:pt>
                <c:pt idx="369">
                  <c:v>1.5446926</c:v>
                </c:pt>
                <c:pt idx="370">
                  <c:v>1.5377868</c:v>
                </c:pt>
                <c:pt idx="371">
                  <c:v>1.5308998</c:v>
                </c:pt>
                <c:pt idx="372">
                  <c:v>1.5240307</c:v>
                </c:pt>
                <c:pt idx="373">
                  <c:v>1.5171787</c:v>
                </c:pt>
                <c:pt idx="374">
                  <c:v>1.5103426</c:v>
                </c:pt>
                <c:pt idx="375">
                  <c:v>1.503521</c:v>
                </c:pt>
                <c:pt idx="376">
                  <c:v>1.4967122</c:v>
                </c:pt>
                <c:pt idx="377">
                  <c:v>1.4899144</c:v>
                </c:pt>
                <c:pt idx="378">
                  <c:v>1.4831265</c:v>
                </c:pt>
                <c:pt idx="379">
                  <c:v>1.4763476</c:v>
                </c:pt>
                <c:pt idx="380">
                  <c:v>1.4695772</c:v>
                </c:pt>
                <c:pt idx="381">
                  <c:v>1.4628158</c:v>
                </c:pt>
                <c:pt idx="382">
                  <c:v>1.456064</c:v>
                </c:pt>
                <c:pt idx="383">
                  <c:v>1.4493233</c:v>
                </c:pt>
                <c:pt idx="384">
                  <c:v>1.4425955</c:v>
                </c:pt>
                <c:pt idx="385">
                  <c:v>1.4358828</c:v>
                </c:pt>
                <c:pt idx="386">
                  <c:v>1.4291879</c:v>
                </c:pt>
                <c:pt idx="387">
                  <c:v>1.4225142</c:v>
                </c:pt>
                <c:pt idx="388">
                  <c:v>1.4158653</c:v>
                </c:pt>
                <c:pt idx="389">
                  <c:v>1.409245</c:v>
                </c:pt>
                <c:pt idx="390">
                  <c:v>1.4026579</c:v>
                </c:pt>
                <c:pt idx="391">
                  <c:v>1.3961084</c:v>
                </c:pt>
                <c:pt idx="392">
                  <c:v>1.3896008</c:v>
                </c:pt>
                <c:pt idx="393">
                  <c:v>1.3831385</c:v>
                </c:pt>
                <c:pt idx="394">
                  <c:v>1.3767242</c:v>
                </c:pt>
                <c:pt idx="395">
                  <c:v>1.3703593</c:v>
                </c:pt>
                <c:pt idx="396">
                  <c:v>1.3640443</c:v>
                </c:pt>
                <c:pt idx="397">
                  <c:v>1.357779</c:v>
                </c:pt>
                <c:pt idx="398">
                  <c:v>1.3515624</c:v>
                </c:pt>
                <c:pt idx="399">
                  <c:v>1.3453927</c:v>
                </c:pt>
                <c:pt idx="400">
                  <c:v>1.339268</c:v>
                </c:pt>
                <c:pt idx="401">
                  <c:v>1.3331865</c:v>
                </c:pt>
                <c:pt idx="402">
                  <c:v>1.327147</c:v>
                </c:pt>
                <c:pt idx="403">
                  <c:v>1.3211482</c:v>
                </c:pt>
                <c:pt idx="404">
                  <c:v>1.3151894</c:v>
                </c:pt>
                <c:pt idx="405">
                  <c:v>1.3092699</c:v>
                </c:pt>
                <c:pt idx="406">
                  <c:v>1.3033897</c:v>
                </c:pt>
                <c:pt idx="407">
                  <c:v>1.2975488</c:v>
                </c:pt>
                <c:pt idx="408">
                  <c:v>1.2917472</c:v>
                </c:pt>
                <c:pt idx="409">
                  <c:v>1.285985</c:v>
                </c:pt>
                <c:pt idx="410">
                  <c:v>1.2802619</c:v>
                </c:pt>
                <c:pt idx="411">
                  <c:v>1.2745774</c:v>
                </c:pt>
                <c:pt idx="412">
                  <c:v>1.2689307</c:v>
                </c:pt>
                <c:pt idx="413">
                  <c:v>1.2633208</c:v>
                </c:pt>
                <c:pt idx="414">
                  <c:v>1.2577466</c:v>
                </c:pt>
                <c:pt idx="415">
                  <c:v>1.2522067</c:v>
                </c:pt>
                <c:pt idx="416">
                  <c:v>1.2466995</c:v>
                </c:pt>
                <c:pt idx="417">
                  <c:v>1.2412236</c:v>
                </c:pt>
                <c:pt idx="418">
                  <c:v>1.2357779</c:v>
                </c:pt>
                <c:pt idx="419">
                  <c:v>1.2303615</c:v>
                </c:pt>
                <c:pt idx="420">
                  <c:v>1.224974</c:v>
                </c:pt>
                <c:pt idx="421">
                  <c:v>1.2196156</c:v>
                </c:pt>
                <c:pt idx="422">
                  <c:v>1.2142863</c:v>
                </c:pt>
                <c:pt idx="423">
                  <c:v>1.2089871</c:v>
                </c:pt>
                <c:pt idx="424">
                  <c:v>1.2037188</c:v>
                </c:pt>
                <c:pt idx="425">
                  <c:v>1.1984825</c:v>
                </c:pt>
                <c:pt idx="426">
                  <c:v>1.19328</c:v>
                </c:pt>
                <c:pt idx="427">
                  <c:v>1.1881126</c:v>
                </c:pt>
                <c:pt idx="428">
                  <c:v>1.1829823</c:v>
                </c:pt>
                <c:pt idx="429">
                  <c:v>1.1778913</c:v>
                </c:pt>
                <c:pt idx="430">
                  <c:v>1.1728417</c:v>
                </c:pt>
                <c:pt idx="431">
                  <c:v>1.1678357</c:v>
                </c:pt>
                <c:pt idx="432">
                  <c:v>1.1628759</c:v>
                </c:pt>
                <c:pt idx="433">
                  <c:v>1.1579647</c:v>
                </c:pt>
                <c:pt idx="434">
                  <c:v>1.1531048</c:v>
                </c:pt>
                <c:pt idx="435">
                  <c:v>1.1482987</c:v>
                </c:pt>
                <c:pt idx="436">
                  <c:v>1.1435488</c:v>
                </c:pt>
                <c:pt idx="437">
                  <c:v>1.1388571</c:v>
                </c:pt>
                <c:pt idx="438">
                  <c:v>1.1342249</c:v>
                </c:pt>
                <c:pt idx="439">
                  <c:v>1.1296531</c:v>
                </c:pt>
                <c:pt idx="440">
                  <c:v>1.1251419</c:v>
                </c:pt>
                <c:pt idx="441">
                  <c:v>1.1206912</c:v>
                </c:pt>
                <c:pt idx="442">
                  <c:v>1.1163003</c:v>
                </c:pt>
                <c:pt idx="443">
                  <c:v>1.1119684</c:v>
                </c:pt>
                <c:pt idx="444">
                  <c:v>1.1076939</c:v>
                </c:pt>
                <c:pt idx="445">
                  <c:v>1.1034755</c:v>
                </c:pt>
                <c:pt idx="446">
                  <c:v>1.099311</c:v>
                </c:pt>
                <c:pt idx="447">
                  <c:v>1.0951989</c:v>
                </c:pt>
                <c:pt idx="448">
                  <c:v>1.0911369</c:v>
                </c:pt>
                <c:pt idx="449">
                  <c:v>1.0871236</c:v>
                </c:pt>
                <c:pt idx="450">
                  <c:v>1.0831573</c:v>
                </c:pt>
                <c:pt idx="451">
                  <c:v>1.0792369</c:v>
                </c:pt>
                <c:pt idx="452">
                  <c:v>1.0753611</c:v>
                </c:pt>
                <c:pt idx="453">
                  <c:v>1.0715289</c:v>
                </c:pt>
                <c:pt idx="454">
                  <c:v>1.0677395</c:v>
                </c:pt>
                <c:pt idx="455">
                  <c:v>1.0639921</c:v>
                </c:pt>
                <c:pt idx="456">
                  <c:v>1.0602862</c:v>
                </c:pt>
                <c:pt idx="457">
                  <c:v>1.0566211</c:v>
                </c:pt>
                <c:pt idx="458">
                  <c:v>1.0529965</c:v>
                </c:pt>
                <c:pt idx="459">
                  <c:v>1.049412</c:v>
                </c:pt>
                <c:pt idx="460">
                  <c:v>1.0458672</c:v>
                </c:pt>
                <c:pt idx="461">
                  <c:v>1.0423617</c:v>
                </c:pt>
                <c:pt idx="462">
                  <c:v>1.0388951</c:v>
                </c:pt>
                <c:pt idx="463">
                  <c:v>1.035467</c:v>
                </c:pt>
                <c:pt idx="464">
                  <c:v>1.0320767</c:v>
                </c:pt>
                <c:pt idx="465">
                  <c:v>1.0287235</c:v>
                </c:pt>
                <c:pt idx="466">
                  <c:v>1.0254067</c:v>
                </c:pt>
                <c:pt idx="467">
                  <c:v>1.0221256</c:v>
                </c:pt>
                <c:pt idx="468">
                  <c:v>1.0188795</c:v>
                </c:pt>
                <c:pt idx="469">
                  <c:v>1.0156677</c:v>
                </c:pt>
                <c:pt idx="470">
                  <c:v>1.0124892</c:v>
                </c:pt>
                <c:pt idx="471">
                  <c:v>1.0093431</c:v>
                </c:pt>
                <c:pt idx="472">
                  <c:v>1.0062289</c:v>
                </c:pt>
                <c:pt idx="473">
                  <c:v>1.0031456</c:v>
                </c:pt>
                <c:pt idx="474">
                  <c:v>1.000092</c:v>
                </c:pt>
                <c:pt idx="475">
                  <c:v>0.99706763</c:v>
                </c:pt>
                <c:pt idx="476">
                  <c:v>0.99407148</c:v>
                </c:pt>
                <c:pt idx="477">
                  <c:v>0.99110287</c:v>
                </c:pt>
                <c:pt idx="478">
                  <c:v>0.98816121</c:v>
                </c:pt>
                <c:pt idx="479">
                  <c:v>0.98524594</c:v>
                </c:pt>
                <c:pt idx="480">
                  <c:v>0.98235673</c:v>
                </c:pt>
                <c:pt idx="481">
                  <c:v>0.97949314</c:v>
                </c:pt>
                <c:pt idx="482">
                  <c:v>0.97665501</c:v>
                </c:pt>
                <c:pt idx="483">
                  <c:v>0.97384202</c:v>
                </c:pt>
                <c:pt idx="484">
                  <c:v>0.9710542</c:v>
                </c:pt>
                <c:pt idx="485">
                  <c:v>0.96829128</c:v>
                </c:pt>
                <c:pt idx="486">
                  <c:v>0.96555346</c:v>
                </c:pt>
                <c:pt idx="487">
                  <c:v>0.96284056</c:v>
                </c:pt>
                <c:pt idx="488">
                  <c:v>0.9601528</c:v>
                </c:pt>
                <c:pt idx="489">
                  <c:v>0.95749015</c:v>
                </c:pt>
                <c:pt idx="490">
                  <c:v>0.9548527</c:v>
                </c:pt>
                <c:pt idx="491">
                  <c:v>0.95224065</c:v>
                </c:pt>
                <c:pt idx="492">
                  <c:v>0.9496541</c:v>
                </c:pt>
                <c:pt idx="493">
                  <c:v>0.94709319</c:v>
                </c:pt>
                <c:pt idx="494">
                  <c:v>0.94455796</c:v>
                </c:pt>
                <c:pt idx="495">
                  <c:v>0.94204867</c:v>
                </c:pt>
                <c:pt idx="496">
                  <c:v>0.93956542</c:v>
                </c:pt>
                <c:pt idx="497">
                  <c:v>0.93710834</c:v>
                </c:pt>
                <c:pt idx="498">
                  <c:v>0.93467748</c:v>
                </c:pt>
                <c:pt idx="499">
                  <c:v>0.93227309</c:v>
                </c:pt>
                <c:pt idx="500">
                  <c:v>0.92989516</c:v>
                </c:pt>
                <c:pt idx="501">
                  <c:v>0.92754388</c:v>
                </c:pt>
                <c:pt idx="502">
                  <c:v>0.9252193</c:v>
                </c:pt>
                <c:pt idx="503">
                  <c:v>0.92292154</c:v>
                </c:pt>
                <c:pt idx="504">
                  <c:v>0.92065072</c:v>
                </c:pt>
                <c:pt idx="505">
                  <c:v>0.9184069</c:v>
                </c:pt>
                <c:pt idx="506">
                  <c:v>0.91619003</c:v>
                </c:pt>
                <c:pt idx="507">
                  <c:v>0.91400021</c:v>
                </c:pt>
                <c:pt idx="508">
                  <c:v>0.91183734</c:v>
                </c:pt>
                <c:pt idx="509">
                  <c:v>0.90970147</c:v>
                </c:pt>
                <c:pt idx="510">
                  <c:v>0.90759248</c:v>
                </c:pt>
                <c:pt idx="511">
                  <c:v>0.90551031</c:v>
                </c:pt>
                <c:pt idx="512">
                  <c:v>0.90345478</c:v>
                </c:pt>
                <c:pt idx="513">
                  <c:v>0.90142584</c:v>
                </c:pt>
                <c:pt idx="514">
                  <c:v>0.89942324</c:v>
                </c:pt>
                <c:pt idx="515">
                  <c:v>0.89744693</c:v>
                </c:pt>
                <c:pt idx="516">
                  <c:v>0.89549661</c:v>
                </c:pt>
                <c:pt idx="517">
                  <c:v>0.89357203</c:v>
                </c:pt>
                <c:pt idx="518">
                  <c:v>0.89167279</c:v>
                </c:pt>
                <c:pt idx="519">
                  <c:v>0.88979846</c:v>
                </c:pt>
                <c:pt idx="520">
                  <c:v>0.88794875</c:v>
                </c:pt>
                <c:pt idx="521">
                  <c:v>0.88612306</c:v>
                </c:pt>
                <c:pt idx="522">
                  <c:v>0.88432091</c:v>
                </c:pt>
                <c:pt idx="523">
                  <c:v>0.88254184</c:v>
                </c:pt>
                <c:pt idx="524">
                  <c:v>0.88078529</c:v>
                </c:pt>
                <c:pt idx="525">
                  <c:v>0.87905079</c:v>
                </c:pt>
                <c:pt idx="526">
                  <c:v>0.87733775</c:v>
                </c:pt>
                <c:pt idx="527">
                  <c:v>0.87564576</c:v>
                </c:pt>
                <c:pt idx="528">
                  <c:v>0.87397414</c:v>
                </c:pt>
                <c:pt idx="529">
                  <c:v>0.87232256</c:v>
                </c:pt>
                <c:pt idx="530">
                  <c:v>0.87069035</c:v>
                </c:pt>
                <c:pt idx="531">
                  <c:v>0.86907715</c:v>
                </c:pt>
                <c:pt idx="532">
                  <c:v>0.86748236</c:v>
                </c:pt>
                <c:pt idx="533">
                  <c:v>0.86590552</c:v>
                </c:pt>
                <c:pt idx="534">
                  <c:v>0.86434621</c:v>
                </c:pt>
                <c:pt idx="535">
                  <c:v>0.86280388</c:v>
                </c:pt>
                <c:pt idx="536">
                  <c:v>0.86127818</c:v>
                </c:pt>
                <c:pt idx="537">
                  <c:v>0.85976857</c:v>
                </c:pt>
                <c:pt idx="538">
                  <c:v>0.85827464</c:v>
                </c:pt>
                <c:pt idx="539">
                  <c:v>0.85679603</c:v>
                </c:pt>
                <c:pt idx="540">
                  <c:v>0.85533231</c:v>
                </c:pt>
                <c:pt idx="541">
                  <c:v>0.85388303</c:v>
                </c:pt>
                <c:pt idx="542">
                  <c:v>0.85244787</c:v>
                </c:pt>
                <c:pt idx="543">
                  <c:v>0.85102642</c:v>
                </c:pt>
                <c:pt idx="544">
                  <c:v>0.84961832</c:v>
                </c:pt>
                <c:pt idx="545">
                  <c:v>0.84822315</c:v>
                </c:pt>
                <c:pt idx="546">
                  <c:v>0.84684062</c:v>
                </c:pt>
                <c:pt idx="547">
                  <c:v>0.84547037</c:v>
                </c:pt>
                <c:pt idx="548">
                  <c:v>0.8441121</c:v>
                </c:pt>
                <c:pt idx="549">
                  <c:v>0.84276551</c:v>
                </c:pt>
                <c:pt idx="550">
                  <c:v>0.84143031</c:v>
                </c:pt>
                <c:pt idx="551">
                  <c:v>0.84010637</c:v>
                </c:pt>
                <c:pt idx="552">
                  <c:v>0.83879334</c:v>
                </c:pt>
                <c:pt idx="553">
                  <c:v>0.83749104</c:v>
                </c:pt>
                <c:pt idx="554">
                  <c:v>0.83619928</c:v>
                </c:pt>
                <c:pt idx="555">
                  <c:v>0.8349179</c:v>
                </c:pt>
                <c:pt idx="556">
                  <c:v>0.83364671</c:v>
                </c:pt>
                <c:pt idx="557">
                  <c:v>0.83238554</c:v>
                </c:pt>
                <c:pt idx="558">
                  <c:v>0.83113432</c:v>
                </c:pt>
                <c:pt idx="559">
                  <c:v>0.82989281</c:v>
                </c:pt>
                <c:pt idx="560">
                  <c:v>0.82866102</c:v>
                </c:pt>
                <c:pt idx="561">
                  <c:v>0.82743877</c:v>
                </c:pt>
                <c:pt idx="562">
                  <c:v>0.826226</c:v>
                </c:pt>
                <c:pt idx="563">
                  <c:v>0.82502258</c:v>
                </c:pt>
                <c:pt idx="564">
                  <c:v>0.82382846</c:v>
                </c:pt>
                <c:pt idx="565">
                  <c:v>0.82264364</c:v>
                </c:pt>
                <c:pt idx="566">
                  <c:v>0.82146794</c:v>
                </c:pt>
                <c:pt idx="567">
                  <c:v>0.82030135</c:v>
                </c:pt>
                <c:pt idx="568">
                  <c:v>0.81914377</c:v>
                </c:pt>
                <c:pt idx="569">
                  <c:v>0.81799525</c:v>
                </c:pt>
                <c:pt idx="570">
                  <c:v>0.81685567</c:v>
                </c:pt>
                <c:pt idx="571">
                  <c:v>0.81572503</c:v>
                </c:pt>
                <c:pt idx="572">
                  <c:v>0.81460327</c:v>
                </c:pt>
                <c:pt idx="573">
                  <c:v>0.81349027</c:v>
                </c:pt>
                <c:pt idx="574">
                  <c:v>0.8123861</c:v>
                </c:pt>
                <c:pt idx="575">
                  <c:v>0.81129056</c:v>
                </c:pt>
                <c:pt idx="576">
                  <c:v>0.81020373</c:v>
                </c:pt>
                <c:pt idx="577">
                  <c:v>0.80912548</c:v>
                </c:pt>
                <c:pt idx="578">
                  <c:v>0.80805582</c:v>
                </c:pt>
                <c:pt idx="579">
                  <c:v>0.80699486</c:v>
                </c:pt>
                <c:pt idx="580">
                  <c:v>0.80594254</c:v>
                </c:pt>
                <c:pt idx="581">
                  <c:v>0.80489892</c:v>
                </c:pt>
                <c:pt idx="582">
                  <c:v>0.803864</c:v>
                </c:pt>
                <c:pt idx="583">
                  <c:v>0.80283779</c:v>
                </c:pt>
                <c:pt idx="584">
                  <c:v>0.80182022</c:v>
                </c:pt>
                <c:pt idx="585">
                  <c:v>0.80081117</c:v>
                </c:pt>
                <c:pt idx="586">
                  <c:v>0.79981047</c:v>
                </c:pt>
                <c:pt idx="587">
                  <c:v>0.79881787</c:v>
                </c:pt>
                <c:pt idx="588">
                  <c:v>0.7978332</c:v>
                </c:pt>
                <c:pt idx="589">
                  <c:v>0.79685616</c:v>
                </c:pt>
                <c:pt idx="590">
                  <c:v>0.79588658</c:v>
                </c:pt>
                <c:pt idx="591">
                  <c:v>0.79492432</c:v>
                </c:pt>
                <c:pt idx="592">
                  <c:v>0.79396915</c:v>
                </c:pt>
                <c:pt idx="593">
                  <c:v>0.79302102</c:v>
                </c:pt>
                <c:pt idx="594">
                  <c:v>0.79207975</c:v>
                </c:pt>
                <c:pt idx="595">
                  <c:v>0.79114515</c:v>
                </c:pt>
                <c:pt idx="596">
                  <c:v>0.79021728</c:v>
                </c:pt>
                <c:pt idx="597">
                  <c:v>0.78929585</c:v>
                </c:pt>
                <c:pt idx="598">
                  <c:v>0.78838038</c:v>
                </c:pt>
                <c:pt idx="599">
                  <c:v>0.78747028</c:v>
                </c:pt>
                <c:pt idx="600">
                  <c:v>0.78656512</c:v>
                </c:pt>
                <c:pt idx="601">
                  <c:v>0.78566521</c:v>
                </c:pt>
                <c:pt idx="602">
                  <c:v>0.78477091</c:v>
                </c:pt>
                <c:pt idx="603">
                  <c:v>0.78388244</c:v>
                </c:pt>
                <c:pt idx="604">
                  <c:v>0.78300029</c:v>
                </c:pt>
                <c:pt idx="605">
                  <c:v>0.78212458</c:v>
                </c:pt>
                <c:pt idx="606">
                  <c:v>0.78125566</c:v>
                </c:pt>
                <c:pt idx="607">
                  <c:v>0.78039366</c:v>
                </c:pt>
                <c:pt idx="608">
                  <c:v>0.77953881</c:v>
                </c:pt>
                <c:pt idx="609">
                  <c:v>0.77869111</c:v>
                </c:pt>
                <c:pt idx="610">
                  <c:v>0.77785081</c:v>
                </c:pt>
                <c:pt idx="611">
                  <c:v>0.77701795</c:v>
                </c:pt>
                <c:pt idx="612">
                  <c:v>0.77619255</c:v>
                </c:pt>
                <c:pt idx="613">
                  <c:v>0.77537477</c:v>
                </c:pt>
                <c:pt idx="614">
                  <c:v>0.77456456</c:v>
                </c:pt>
                <c:pt idx="615">
                  <c:v>0.77376193</c:v>
                </c:pt>
                <c:pt idx="616">
                  <c:v>0.77296692</c:v>
                </c:pt>
                <c:pt idx="617">
                  <c:v>0.77217954</c:v>
                </c:pt>
                <c:pt idx="618">
                  <c:v>0.77139974</c:v>
                </c:pt>
                <c:pt idx="619">
                  <c:v>0.77062756</c:v>
                </c:pt>
                <c:pt idx="620">
                  <c:v>0.76986301</c:v>
                </c:pt>
                <c:pt idx="621">
                  <c:v>0.76910597</c:v>
                </c:pt>
                <c:pt idx="622">
                  <c:v>0.7683565</c:v>
                </c:pt>
                <c:pt idx="623">
                  <c:v>0.76761448</c:v>
                </c:pt>
                <c:pt idx="624">
                  <c:v>0.7668798</c:v>
                </c:pt>
                <c:pt idx="625">
                  <c:v>0.76615244</c:v>
                </c:pt>
                <c:pt idx="626">
                  <c:v>0.7654323</c:v>
                </c:pt>
                <c:pt idx="627">
                  <c:v>0.76471919</c:v>
                </c:pt>
                <c:pt idx="628">
                  <c:v>0.76401299</c:v>
                </c:pt>
                <c:pt idx="629">
                  <c:v>0.76331359</c:v>
                </c:pt>
                <c:pt idx="630">
                  <c:v>0.76262081</c:v>
                </c:pt>
                <c:pt idx="631">
                  <c:v>0.76193446</c:v>
                </c:pt>
                <c:pt idx="632">
                  <c:v>0.76125437</c:v>
                </c:pt>
                <c:pt idx="633">
                  <c:v>0.76058048</c:v>
                </c:pt>
                <c:pt idx="634">
                  <c:v>0.75991261</c:v>
                </c:pt>
                <c:pt idx="635">
                  <c:v>0.75925064</c:v>
                </c:pt>
                <c:pt idx="636">
                  <c:v>0.75859445</c:v>
                </c:pt>
                <c:pt idx="637">
                  <c:v>0.75794405</c:v>
                </c:pt>
                <c:pt idx="638">
                  <c:v>0.75729924</c:v>
                </c:pt>
                <c:pt idx="639">
                  <c:v>0.75665998</c:v>
                </c:pt>
                <c:pt idx="640">
                  <c:v>0.75602615</c:v>
                </c:pt>
                <c:pt idx="641">
                  <c:v>0.75539768</c:v>
                </c:pt>
                <c:pt idx="642">
                  <c:v>0.75477457</c:v>
                </c:pt>
                <c:pt idx="643">
                  <c:v>0.75415659</c:v>
                </c:pt>
                <c:pt idx="644">
                  <c:v>0.75354385</c:v>
                </c:pt>
                <c:pt idx="645">
                  <c:v>0.75293612</c:v>
                </c:pt>
                <c:pt idx="646">
                  <c:v>0.7523334</c:v>
                </c:pt>
                <c:pt idx="647">
                  <c:v>0.75173563</c:v>
                </c:pt>
                <c:pt idx="648">
                  <c:v>0.75114274</c:v>
                </c:pt>
                <c:pt idx="649">
                  <c:v>0.75055468</c:v>
                </c:pt>
                <c:pt idx="650">
                  <c:v>0.74997127</c:v>
                </c:pt>
                <c:pt idx="651">
                  <c:v>0.74939257</c:v>
                </c:pt>
                <c:pt idx="652">
                  <c:v>0.74881846</c:v>
                </c:pt>
                <c:pt idx="653">
                  <c:v>0.74824882</c:v>
                </c:pt>
                <c:pt idx="654">
                  <c:v>0.74768364</c:v>
                </c:pt>
                <c:pt idx="655">
                  <c:v>0.74712276</c:v>
                </c:pt>
                <c:pt idx="656">
                  <c:v>0.74656624</c:v>
                </c:pt>
                <c:pt idx="657">
                  <c:v>0.74601388</c:v>
                </c:pt>
                <c:pt idx="658">
                  <c:v>0.74546576</c:v>
                </c:pt>
                <c:pt idx="659">
                  <c:v>0.74492174</c:v>
                </c:pt>
                <c:pt idx="660">
                  <c:v>0.74438179</c:v>
                </c:pt>
                <c:pt idx="661">
                  <c:v>0.74384582</c:v>
                </c:pt>
                <c:pt idx="662">
                  <c:v>0.74331385</c:v>
                </c:pt>
                <c:pt idx="663">
                  <c:v>0.74278581</c:v>
                </c:pt>
                <c:pt idx="664">
                  <c:v>0.74226165</c:v>
                </c:pt>
                <c:pt idx="665">
                  <c:v>0.7417413</c:v>
                </c:pt>
                <c:pt idx="666">
                  <c:v>0.74122471</c:v>
                </c:pt>
                <c:pt idx="667">
                  <c:v>0.74071187</c:v>
                </c:pt>
                <c:pt idx="668">
                  <c:v>0.74020278</c:v>
                </c:pt>
                <c:pt idx="669">
                  <c:v>0.7396974</c:v>
                </c:pt>
                <c:pt idx="670">
                  <c:v>0.73919564</c:v>
                </c:pt>
                <c:pt idx="671">
                  <c:v>0.73869759</c:v>
                </c:pt>
                <c:pt idx="672">
                  <c:v>0.73820311</c:v>
                </c:pt>
                <c:pt idx="673">
                  <c:v>0.73771232</c:v>
                </c:pt>
                <c:pt idx="674">
                  <c:v>0.73722512</c:v>
                </c:pt>
                <c:pt idx="675">
                  <c:v>0.73674154</c:v>
                </c:pt>
                <c:pt idx="676">
                  <c:v>0.73626149</c:v>
                </c:pt>
                <c:pt idx="677">
                  <c:v>0.73578507</c:v>
                </c:pt>
                <c:pt idx="678">
                  <c:v>0.73531216</c:v>
                </c:pt>
                <c:pt idx="679">
                  <c:v>0.73484284</c:v>
                </c:pt>
                <c:pt idx="680">
                  <c:v>0.73437709</c:v>
                </c:pt>
                <c:pt idx="681">
                  <c:v>0.73391485</c:v>
                </c:pt>
                <c:pt idx="682">
                  <c:v>0.73345613</c:v>
                </c:pt>
                <c:pt idx="683">
                  <c:v>0.73300099</c:v>
                </c:pt>
                <c:pt idx="684">
                  <c:v>0.73254937</c:v>
                </c:pt>
                <c:pt idx="685">
                  <c:v>0.73210132</c:v>
                </c:pt>
                <c:pt idx="686">
                  <c:v>0.73165679</c:v>
                </c:pt>
                <c:pt idx="687">
                  <c:v>0.73121578</c:v>
                </c:pt>
                <c:pt idx="688">
                  <c:v>0.73077834</c:v>
                </c:pt>
                <c:pt idx="689">
                  <c:v>0.73034436</c:v>
                </c:pt>
                <c:pt idx="690">
                  <c:v>0.72991389</c:v>
                </c:pt>
                <c:pt idx="691">
                  <c:v>0.72948688</c:v>
                </c:pt>
                <c:pt idx="692">
                  <c:v>0.72906339</c:v>
                </c:pt>
                <c:pt idx="693">
                  <c:v>0.7286433</c:v>
                </c:pt>
                <c:pt idx="694">
                  <c:v>0.72822666</c:v>
                </c:pt>
                <c:pt idx="695">
                  <c:v>0.72781342</c:v>
                </c:pt>
                <c:pt idx="696">
                  <c:v>0.72740352</c:v>
                </c:pt>
                <c:pt idx="697">
                  <c:v>0.72699702</c:v>
                </c:pt>
                <c:pt idx="698">
                  <c:v>0.72659379</c:v>
                </c:pt>
                <c:pt idx="699">
                  <c:v>0.72619379</c:v>
                </c:pt>
                <c:pt idx="700">
                  <c:v>0.72579706</c:v>
                </c:pt>
                <c:pt idx="701">
                  <c:v>0.72540355</c:v>
                </c:pt>
                <c:pt idx="702">
                  <c:v>0.72501314</c:v>
                </c:pt>
                <c:pt idx="703">
                  <c:v>0.72462589</c:v>
                </c:pt>
                <c:pt idx="704">
                  <c:v>0.72424167</c:v>
                </c:pt>
                <c:pt idx="705">
                  <c:v>0.72386044</c:v>
                </c:pt>
                <c:pt idx="706">
                  <c:v>0.72348225</c:v>
                </c:pt>
                <c:pt idx="707">
                  <c:v>0.72310698</c:v>
                </c:pt>
                <c:pt idx="708">
                  <c:v>0.72273457</c:v>
                </c:pt>
                <c:pt idx="709">
                  <c:v>0.72236502</c:v>
                </c:pt>
                <c:pt idx="710">
                  <c:v>0.72199827</c:v>
                </c:pt>
                <c:pt idx="711">
                  <c:v>0.72163427</c:v>
                </c:pt>
                <c:pt idx="712">
                  <c:v>0.72127295</c:v>
                </c:pt>
                <c:pt idx="713">
                  <c:v>0.7209143</c:v>
                </c:pt>
                <c:pt idx="714">
                  <c:v>0.72055823</c:v>
                </c:pt>
                <c:pt idx="715">
                  <c:v>0.72020477</c:v>
                </c:pt>
                <c:pt idx="716">
                  <c:v>0.71985382</c:v>
                </c:pt>
                <c:pt idx="717">
                  <c:v>0.71950537</c:v>
                </c:pt>
                <c:pt idx="718">
                  <c:v>0.71915931</c:v>
                </c:pt>
                <c:pt idx="719">
                  <c:v>0.71881568</c:v>
                </c:pt>
                <c:pt idx="720">
                  <c:v>0.71847445</c:v>
                </c:pt>
                <c:pt idx="721">
                  <c:v>0.71813548</c:v>
                </c:pt>
                <c:pt idx="722">
                  <c:v>0.71779883</c:v>
                </c:pt>
                <c:pt idx="723">
                  <c:v>0.71746439</c:v>
                </c:pt>
                <c:pt idx="724">
                  <c:v>0.71713221</c:v>
                </c:pt>
                <c:pt idx="725">
                  <c:v>0.71680218</c:v>
                </c:pt>
                <c:pt idx="726">
                  <c:v>0.71647429</c:v>
                </c:pt>
                <c:pt idx="727">
                  <c:v>0.7161485</c:v>
                </c:pt>
                <c:pt idx="728">
                  <c:v>0.71582478</c:v>
                </c:pt>
                <c:pt idx="729">
                  <c:v>0.71550316</c:v>
                </c:pt>
                <c:pt idx="730">
                  <c:v>0.7151835</c:v>
                </c:pt>
                <c:pt idx="731">
                  <c:v>0.71486586</c:v>
                </c:pt>
                <c:pt idx="732">
                  <c:v>0.71455014</c:v>
                </c:pt>
                <c:pt idx="733">
                  <c:v>0.71423638</c:v>
                </c:pt>
                <c:pt idx="734">
                  <c:v>0.71392447</c:v>
                </c:pt>
                <c:pt idx="735">
                  <c:v>0.71361434</c:v>
                </c:pt>
                <c:pt idx="736">
                  <c:v>0.71330607</c:v>
                </c:pt>
                <c:pt idx="737">
                  <c:v>0.71299958</c:v>
                </c:pt>
                <c:pt idx="738">
                  <c:v>0.71269476</c:v>
                </c:pt>
                <c:pt idx="739">
                  <c:v>0.71239167</c:v>
                </c:pt>
                <c:pt idx="740">
                  <c:v>0.71209019</c:v>
                </c:pt>
                <c:pt idx="741">
                  <c:v>0.71179032</c:v>
                </c:pt>
                <c:pt idx="742">
                  <c:v>0.71149206</c:v>
                </c:pt>
                <c:pt idx="743">
                  <c:v>0.71119529</c:v>
                </c:pt>
                <c:pt idx="744">
                  <c:v>0.71090007</c:v>
                </c:pt>
                <c:pt idx="745">
                  <c:v>0.71060628</c:v>
                </c:pt>
                <c:pt idx="746">
                  <c:v>0.71031404</c:v>
                </c:pt>
                <c:pt idx="747">
                  <c:v>0.71002322</c:v>
                </c:pt>
                <c:pt idx="748">
                  <c:v>0.70973378</c:v>
                </c:pt>
                <c:pt idx="749">
                  <c:v>0.70944583</c:v>
                </c:pt>
                <c:pt idx="750">
                  <c:v>0.7091592</c:v>
                </c:pt>
                <c:pt idx="751">
                  <c:v>0.70887405</c:v>
                </c:pt>
                <c:pt idx="752">
                  <c:v>0.70859021</c:v>
                </c:pt>
                <c:pt idx="753">
                  <c:v>0.70830774</c:v>
                </c:pt>
                <c:pt idx="754">
                  <c:v>0.70802665</c:v>
                </c:pt>
                <c:pt idx="755">
                  <c:v>0.70774686</c:v>
                </c:pt>
                <c:pt idx="756">
                  <c:v>0.70746851</c:v>
                </c:pt>
                <c:pt idx="757">
                  <c:v>0.70719147</c:v>
                </c:pt>
                <c:pt idx="758">
                  <c:v>0.70691574</c:v>
                </c:pt>
                <c:pt idx="759">
                  <c:v>0.70664138</c:v>
                </c:pt>
                <c:pt idx="760">
                  <c:v>0.70636839</c:v>
                </c:pt>
                <c:pt idx="761">
                  <c:v>0.70609671</c:v>
                </c:pt>
                <c:pt idx="762">
                  <c:v>0.7058264</c:v>
                </c:pt>
                <c:pt idx="763">
                  <c:v>0.70555747</c:v>
                </c:pt>
                <c:pt idx="764">
                  <c:v>0.70528984</c:v>
                </c:pt>
                <c:pt idx="765">
                  <c:v>0.70502359</c:v>
                </c:pt>
                <c:pt idx="766">
                  <c:v>0.70475864</c:v>
                </c:pt>
                <c:pt idx="767">
                  <c:v>0.70449507</c:v>
                </c:pt>
                <c:pt idx="768">
                  <c:v>0.70423287</c:v>
                </c:pt>
                <c:pt idx="769">
                  <c:v>0.70397204</c:v>
                </c:pt>
                <c:pt idx="770">
                  <c:v>0.70371252</c:v>
                </c:pt>
                <c:pt idx="771">
                  <c:v>0.70345438</c:v>
                </c:pt>
                <c:pt idx="772">
                  <c:v>0.70319754</c:v>
                </c:pt>
                <c:pt idx="773">
                  <c:v>0.70294207</c:v>
                </c:pt>
                <c:pt idx="774">
                  <c:v>0.70268798</c:v>
                </c:pt>
                <c:pt idx="775">
                  <c:v>0.70243514</c:v>
                </c:pt>
                <c:pt idx="776">
                  <c:v>0.7021836</c:v>
                </c:pt>
                <c:pt idx="777">
                  <c:v>0.70193344</c:v>
                </c:pt>
                <c:pt idx="778">
                  <c:v>0.70168453</c:v>
                </c:pt>
                <c:pt idx="779">
                  <c:v>0.701437</c:v>
                </c:pt>
                <c:pt idx="780">
                  <c:v>0.70119071</c:v>
                </c:pt>
                <c:pt idx="781">
                  <c:v>0.70094573</c:v>
                </c:pt>
                <c:pt idx="782">
                  <c:v>0.70070207</c:v>
                </c:pt>
                <c:pt idx="783">
                  <c:v>0.70045966</c:v>
                </c:pt>
                <c:pt idx="784">
                  <c:v>0.70021856</c:v>
                </c:pt>
                <c:pt idx="785">
                  <c:v>0.69997871</c:v>
                </c:pt>
                <c:pt idx="786">
                  <c:v>0.69974011</c:v>
                </c:pt>
                <c:pt idx="787">
                  <c:v>0.69950283</c:v>
                </c:pt>
                <c:pt idx="788">
                  <c:v>0.69926673</c:v>
                </c:pt>
                <c:pt idx="789">
                  <c:v>0.69903189</c:v>
                </c:pt>
                <c:pt idx="790">
                  <c:v>0.6987983</c:v>
                </c:pt>
                <c:pt idx="791">
                  <c:v>0.69856596</c:v>
                </c:pt>
                <c:pt idx="792">
                  <c:v>0.69833475</c:v>
                </c:pt>
                <c:pt idx="793">
                  <c:v>0.6981048</c:v>
                </c:pt>
                <c:pt idx="794">
                  <c:v>0.69787604</c:v>
                </c:pt>
                <c:pt idx="795">
                  <c:v>0.69764847</c:v>
                </c:pt>
                <c:pt idx="796">
                  <c:v>0.69742203</c:v>
                </c:pt>
                <c:pt idx="797">
                  <c:v>0.69719672</c:v>
                </c:pt>
                <c:pt idx="798">
                  <c:v>0.69697261</c:v>
                </c:pt>
                <c:pt idx="799">
                  <c:v>0.69674957</c:v>
                </c:pt>
                <c:pt idx="800">
                  <c:v>0.69652772</c:v>
                </c:pt>
                <c:pt idx="801">
                  <c:v>0.69630688</c:v>
                </c:pt>
                <c:pt idx="802">
                  <c:v>0.69608718</c:v>
                </c:pt>
                <c:pt idx="803">
                  <c:v>0.69586849</c:v>
                </c:pt>
                <c:pt idx="804">
                  <c:v>0.69565094</c:v>
                </c:pt>
                <c:pt idx="805">
                  <c:v>0.69543439</c:v>
                </c:pt>
                <c:pt idx="806">
                  <c:v>0.69521886</c:v>
                </c:pt>
                <c:pt idx="807">
                  <c:v>0.6950044</c:v>
                </c:pt>
                <c:pt idx="808">
                  <c:v>0.69479096</c:v>
                </c:pt>
                <c:pt idx="809">
                  <c:v>0.69457847</c:v>
                </c:pt>
                <c:pt idx="810">
                  <c:v>0.69436699</c:v>
                </c:pt>
                <c:pt idx="811">
                  <c:v>0.69415647</c:v>
                </c:pt>
                <c:pt idx="812">
                  <c:v>0.69394696</c:v>
                </c:pt>
                <c:pt idx="813">
                  <c:v>0.6937384</c:v>
                </c:pt>
                <c:pt idx="814">
                  <c:v>0.69353074</c:v>
                </c:pt>
                <c:pt idx="815">
                  <c:v>0.69332403</c:v>
                </c:pt>
                <c:pt idx="816">
                  <c:v>0.69311827</c:v>
                </c:pt>
                <c:pt idx="817">
                  <c:v>0.69291341</c:v>
                </c:pt>
                <c:pt idx="818">
                  <c:v>0.69270945</c:v>
                </c:pt>
                <c:pt idx="819">
                  <c:v>0.69250643</c:v>
                </c:pt>
                <c:pt idx="820">
                  <c:v>0.69230425</c:v>
                </c:pt>
                <c:pt idx="821">
                  <c:v>0.69210297</c:v>
                </c:pt>
                <c:pt idx="822">
                  <c:v>0.69190252</c:v>
                </c:pt>
                <c:pt idx="823">
                  <c:v>0.69170296</c:v>
                </c:pt>
                <c:pt idx="824">
                  <c:v>0.69150418</c:v>
                </c:pt>
                <c:pt idx="825">
                  <c:v>0.69130629</c:v>
                </c:pt>
                <c:pt idx="826">
                  <c:v>0.69110924</c:v>
                </c:pt>
                <c:pt idx="827">
                  <c:v>0.69091296</c:v>
                </c:pt>
                <c:pt idx="828">
                  <c:v>0.69071752</c:v>
                </c:pt>
                <c:pt idx="829">
                  <c:v>0.69052291</c:v>
                </c:pt>
                <c:pt idx="830">
                  <c:v>0.69032907</c:v>
                </c:pt>
                <c:pt idx="831">
                  <c:v>0.69013602</c:v>
                </c:pt>
                <c:pt idx="832">
                  <c:v>0.68994373</c:v>
                </c:pt>
                <c:pt idx="833">
                  <c:v>0.68975222</c:v>
                </c:pt>
                <c:pt idx="834">
                  <c:v>0.68956149</c:v>
                </c:pt>
                <c:pt idx="835">
                  <c:v>0.68937153</c:v>
                </c:pt>
                <c:pt idx="836">
                  <c:v>0.68918228</c:v>
                </c:pt>
                <c:pt idx="837">
                  <c:v>0.68899381</c:v>
                </c:pt>
                <c:pt idx="838">
                  <c:v>0.68880606</c:v>
                </c:pt>
                <c:pt idx="839">
                  <c:v>0.68861908</c:v>
                </c:pt>
                <c:pt idx="840">
                  <c:v>0.68843281</c:v>
                </c:pt>
                <c:pt idx="841">
                  <c:v>0.68824726</c:v>
                </c:pt>
                <c:pt idx="842">
                  <c:v>0.68806243</c:v>
                </c:pt>
                <c:pt idx="843">
                  <c:v>0.68787831</c:v>
                </c:pt>
                <c:pt idx="844">
                  <c:v>0.68769491</c:v>
                </c:pt>
                <c:pt idx="845">
                  <c:v>0.68751222</c:v>
                </c:pt>
                <c:pt idx="846">
                  <c:v>0.68733025</c:v>
                </c:pt>
                <c:pt idx="847">
                  <c:v>0.68714893</c:v>
                </c:pt>
                <c:pt idx="848">
                  <c:v>0.68696827</c:v>
                </c:pt>
                <c:pt idx="849">
                  <c:v>0.68678832</c:v>
                </c:pt>
                <c:pt idx="850">
                  <c:v>0.68660903</c:v>
                </c:pt>
                <c:pt idx="851">
                  <c:v>0.68643045</c:v>
                </c:pt>
                <c:pt idx="852">
                  <c:v>0.68625247</c:v>
                </c:pt>
                <c:pt idx="853">
                  <c:v>0.68607521</c:v>
                </c:pt>
                <c:pt idx="854">
                  <c:v>0.6858986</c:v>
                </c:pt>
                <c:pt idx="855">
                  <c:v>0.68572259</c:v>
                </c:pt>
                <c:pt idx="856">
                  <c:v>0.68554729</c:v>
                </c:pt>
                <c:pt idx="857">
                  <c:v>0.68537259</c:v>
                </c:pt>
                <c:pt idx="858">
                  <c:v>0.68519855</c:v>
                </c:pt>
                <c:pt idx="859">
                  <c:v>0.68502516</c:v>
                </c:pt>
                <c:pt idx="860">
                  <c:v>0.68485242</c:v>
                </c:pt>
                <c:pt idx="861">
                  <c:v>0.68468028</c:v>
                </c:pt>
                <c:pt idx="862">
                  <c:v>0.6845088</c:v>
                </c:pt>
                <c:pt idx="863">
                  <c:v>0.68433797</c:v>
                </c:pt>
                <c:pt idx="864">
                  <c:v>0.68416774</c:v>
                </c:pt>
                <c:pt idx="865">
                  <c:v>0.68399811</c:v>
                </c:pt>
                <c:pt idx="866">
                  <c:v>0.68382913</c:v>
                </c:pt>
                <c:pt idx="867">
                  <c:v>0.68366075</c:v>
                </c:pt>
                <c:pt idx="868">
                  <c:v>0.68349302</c:v>
                </c:pt>
                <c:pt idx="869">
                  <c:v>0.68332589</c:v>
                </c:pt>
                <c:pt idx="870">
                  <c:v>0.68315935</c:v>
                </c:pt>
                <c:pt idx="871">
                  <c:v>0.68299347</c:v>
                </c:pt>
                <c:pt idx="872">
                  <c:v>0.68282813</c:v>
                </c:pt>
                <c:pt idx="873">
                  <c:v>0.68266344</c:v>
                </c:pt>
                <c:pt idx="874">
                  <c:v>0.68249929</c:v>
                </c:pt>
                <c:pt idx="875">
                  <c:v>0.68233579</c:v>
                </c:pt>
                <c:pt idx="876">
                  <c:v>0.68217289</c:v>
                </c:pt>
                <c:pt idx="877">
                  <c:v>0.68201059</c:v>
                </c:pt>
                <c:pt idx="878">
                  <c:v>0.68184888</c:v>
                </c:pt>
                <c:pt idx="879">
                  <c:v>0.68168777</c:v>
                </c:pt>
                <c:pt idx="880">
                  <c:v>0.6815272</c:v>
                </c:pt>
                <c:pt idx="881">
                  <c:v>0.68136728</c:v>
                </c:pt>
                <c:pt idx="882">
                  <c:v>0.6812079</c:v>
                </c:pt>
                <c:pt idx="883">
                  <c:v>0.68104911</c:v>
                </c:pt>
                <c:pt idx="884">
                  <c:v>0.68089092</c:v>
                </c:pt>
                <c:pt idx="885">
                  <c:v>0.68073332</c:v>
                </c:pt>
                <c:pt idx="886">
                  <c:v>0.68057626</c:v>
                </c:pt>
                <c:pt idx="887">
                  <c:v>0.68041986</c:v>
                </c:pt>
                <c:pt idx="888">
                  <c:v>0.68026394</c:v>
                </c:pt>
                <c:pt idx="889">
                  <c:v>0.68010867</c:v>
                </c:pt>
                <c:pt idx="890">
                  <c:v>0.67995393</c:v>
                </c:pt>
                <c:pt idx="891">
                  <c:v>0.6797998</c:v>
                </c:pt>
                <c:pt idx="892">
                  <c:v>0.67964619</c:v>
                </c:pt>
                <c:pt idx="893">
                  <c:v>0.67949325</c:v>
                </c:pt>
                <c:pt idx="894">
                  <c:v>0.67934078</c:v>
                </c:pt>
                <c:pt idx="895">
                  <c:v>0.67918897</c:v>
                </c:pt>
                <c:pt idx="896">
                  <c:v>0.67903769</c:v>
                </c:pt>
                <c:pt idx="897">
                  <c:v>0.67888701</c:v>
                </c:pt>
                <c:pt idx="898">
                  <c:v>0.67873687</c:v>
                </c:pt>
                <c:pt idx="899">
                  <c:v>0.67858732</c:v>
                </c:pt>
                <c:pt idx="900">
                  <c:v>0.67843837</c:v>
                </c:pt>
                <c:pt idx="901">
                  <c:v>0.67829001</c:v>
                </c:pt>
                <c:pt idx="902">
                  <c:v>0.67814219</c:v>
                </c:pt>
                <c:pt idx="903">
                  <c:v>0.67799497</c:v>
                </c:pt>
                <c:pt idx="904">
                  <c:v>0.67784834</c:v>
                </c:pt>
                <c:pt idx="905">
                  <c:v>0.67770225</c:v>
                </c:pt>
                <c:pt idx="906">
                  <c:v>0.67755675</c:v>
                </c:pt>
                <c:pt idx="907">
                  <c:v>0.67741179</c:v>
                </c:pt>
                <c:pt idx="908">
                  <c:v>0.67726749</c:v>
                </c:pt>
                <c:pt idx="909">
                  <c:v>0.67712373</c:v>
                </c:pt>
                <c:pt idx="910">
                  <c:v>0.6769805</c:v>
                </c:pt>
                <c:pt idx="911">
                  <c:v>0.67683792</c:v>
                </c:pt>
                <c:pt idx="912">
                  <c:v>0.67669588</c:v>
                </c:pt>
                <c:pt idx="913">
                  <c:v>0.67655438</c:v>
                </c:pt>
                <c:pt idx="914">
                  <c:v>0.67641348</c:v>
                </c:pt>
                <c:pt idx="915">
                  <c:v>0.67627317</c:v>
                </c:pt>
                <c:pt idx="916">
                  <c:v>0.67613339</c:v>
                </c:pt>
                <c:pt idx="917">
                  <c:v>0.67599422</c:v>
                </c:pt>
                <c:pt idx="918">
                  <c:v>0.67585564</c:v>
                </c:pt>
                <c:pt idx="919">
                  <c:v>0.67571759</c:v>
                </c:pt>
                <c:pt idx="920">
                  <c:v>0.67558014</c:v>
                </c:pt>
                <c:pt idx="921">
                  <c:v>0.67544323</c:v>
                </c:pt>
                <c:pt idx="922">
                  <c:v>0.67530692</c:v>
                </c:pt>
                <c:pt idx="923">
                  <c:v>0.6751712</c:v>
                </c:pt>
                <c:pt idx="924">
                  <c:v>0.67503601</c:v>
                </c:pt>
                <c:pt idx="925">
                  <c:v>0.67490137</c:v>
                </c:pt>
                <c:pt idx="926">
                  <c:v>0.67476732</c:v>
                </c:pt>
                <c:pt idx="927">
                  <c:v>0.67463386</c:v>
                </c:pt>
                <c:pt idx="928">
                  <c:v>0.674501</c:v>
                </c:pt>
                <c:pt idx="929">
                  <c:v>0.67436862</c:v>
                </c:pt>
                <c:pt idx="930">
                  <c:v>0.67423689</c:v>
                </c:pt>
                <c:pt idx="931">
                  <c:v>0.6741057</c:v>
                </c:pt>
                <c:pt idx="932">
                  <c:v>0.67397511</c:v>
                </c:pt>
                <c:pt idx="933">
                  <c:v>0.67384505</c:v>
                </c:pt>
                <c:pt idx="934">
                  <c:v>0.67371559</c:v>
                </c:pt>
                <c:pt idx="935">
                  <c:v>0.67358667</c:v>
                </c:pt>
                <c:pt idx="936">
                  <c:v>0.67345834</c:v>
                </c:pt>
                <c:pt idx="937">
                  <c:v>0.67333055</c:v>
                </c:pt>
                <c:pt idx="938">
                  <c:v>0.67320335</c:v>
                </c:pt>
                <c:pt idx="939">
                  <c:v>0.67307675</c:v>
                </c:pt>
                <c:pt idx="940">
                  <c:v>0.67295063</c:v>
                </c:pt>
                <c:pt idx="941">
                  <c:v>0.6728251</c:v>
                </c:pt>
                <c:pt idx="942">
                  <c:v>0.67270017</c:v>
                </c:pt>
                <c:pt idx="943">
                  <c:v>0.67257577</c:v>
                </c:pt>
                <c:pt idx="944">
                  <c:v>0.67245197</c:v>
                </c:pt>
                <c:pt idx="945">
                  <c:v>0.67232871</c:v>
                </c:pt>
                <c:pt idx="946">
                  <c:v>0.67220598</c:v>
                </c:pt>
                <c:pt idx="947">
                  <c:v>0.67208385</c:v>
                </c:pt>
                <c:pt idx="948">
                  <c:v>0.67196226</c:v>
                </c:pt>
                <c:pt idx="949">
                  <c:v>0.67184126</c:v>
                </c:pt>
                <c:pt idx="950">
                  <c:v>0.67172074</c:v>
                </c:pt>
                <c:pt idx="951">
                  <c:v>0.67160082</c:v>
                </c:pt>
                <c:pt idx="952">
                  <c:v>0.67148143</c:v>
                </c:pt>
                <c:pt idx="953">
                  <c:v>0.67136258</c:v>
                </c:pt>
                <c:pt idx="954">
                  <c:v>0.67124426</c:v>
                </c:pt>
                <c:pt idx="955">
                  <c:v>0.67112654</c:v>
                </c:pt>
                <c:pt idx="956">
                  <c:v>0.6710093</c:v>
                </c:pt>
                <c:pt idx="957">
                  <c:v>0.67089266</c:v>
                </c:pt>
                <c:pt idx="958">
                  <c:v>0.67077649</c:v>
                </c:pt>
                <c:pt idx="959">
                  <c:v>0.67066091</c:v>
                </c:pt>
                <c:pt idx="960">
                  <c:v>0.67054582</c:v>
                </c:pt>
                <c:pt idx="961">
                  <c:v>0.67043132</c:v>
                </c:pt>
                <c:pt idx="962">
                  <c:v>0.67031729</c:v>
                </c:pt>
                <c:pt idx="963">
                  <c:v>0.67020386</c:v>
                </c:pt>
                <c:pt idx="964">
                  <c:v>0.67009091</c:v>
                </c:pt>
                <c:pt idx="965">
                  <c:v>0.6699785</c:v>
                </c:pt>
                <c:pt idx="966">
                  <c:v>0.66986662</c:v>
                </c:pt>
                <c:pt idx="967">
                  <c:v>0.66975528</c:v>
                </c:pt>
                <c:pt idx="968">
                  <c:v>0.66964442</c:v>
                </c:pt>
                <c:pt idx="969">
                  <c:v>0.66953415</c:v>
                </c:pt>
                <c:pt idx="970">
                  <c:v>0.66942436</c:v>
                </c:pt>
                <c:pt idx="971">
                  <c:v>0.6693151</c:v>
                </c:pt>
                <c:pt idx="972">
                  <c:v>0.66920638</c:v>
                </c:pt>
                <c:pt idx="973">
                  <c:v>0.66909814</c:v>
                </c:pt>
                <c:pt idx="974">
                  <c:v>0.66899043</c:v>
                </c:pt>
                <c:pt idx="975">
                  <c:v>0.66888326</c:v>
                </c:pt>
                <c:pt idx="976">
                  <c:v>0.66877657</c:v>
                </c:pt>
                <c:pt idx="977">
                  <c:v>0.66867042</c:v>
                </c:pt>
                <c:pt idx="978">
                  <c:v>0.6685648</c:v>
                </c:pt>
                <c:pt idx="979">
                  <c:v>0.66845965</c:v>
                </c:pt>
                <c:pt idx="980">
                  <c:v>0.66835499</c:v>
                </c:pt>
                <c:pt idx="981">
                  <c:v>0.66825092</c:v>
                </c:pt>
                <c:pt idx="982">
                  <c:v>0.66814727</c:v>
                </c:pt>
                <c:pt idx="983">
                  <c:v>0.66804415</c:v>
                </c:pt>
                <c:pt idx="984">
                  <c:v>0.66794157</c:v>
                </c:pt>
                <c:pt idx="985">
                  <c:v>0.66783947</c:v>
                </c:pt>
                <c:pt idx="986">
                  <c:v>0.66773784</c:v>
                </c:pt>
                <c:pt idx="987">
                  <c:v>0.66763675</c:v>
                </c:pt>
                <c:pt idx="988">
                  <c:v>0.66753614</c:v>
                </c:pt>
                <c:pt idx="989">
                  <c:v>0.66743606</c:v>
                </c:pt>
                <c:pt idx="990">
                  <c:v>0.6673364</c:v>
                </c:pt>
                <c:pt idx="991">
                  <c:v>0.66723728</c:v>
                </c:pt>
                <c:pt idx="992">
                  <c:v>0.66713864</c:v>
                </c:pt>
                <c:pt idx="993">
                  <c:v>0.66704053</c:v>
                </c:pt>
                <c:pt idx="994">
                  <c:v>0.66694283</c:v>
                </c:pt>
                <c:pt idx="995">
                  <c:v>0.66684568</c:v>
                </c:pt>
                <c:pt idx="996">
                  <c:v>0.666749</c:v>
                </c:pt>
                <c:pt idx="997">
                  <c:v>0.6666528</c:v>
                </c:pt>
                <c:pt idx="998">
                  <c:v>0.66655707</c:v>
                </c:pt>
                <c:pt idx="999">
                  <c:v>0.66646183</c:v>
                </c:pt>
                <c:pt idx="1000">
                  <c:v>0.66636705</c:v>
                </c:pt>
                <c:pt idx="1001">
                  <c:v>0.6662727</c:v>
                </c:pt>
                <c:pt idx="1002">
                  <c:v>0.66617888</c:v>
                </c:pt>
                <c:pt idx="1003">
                  <c:v>0.66608554</c:v>
                </c:pt>
                <c:pt idx="1004">
                  <c:v>0.66599268</c:v>
                </c:pt>
                <c:pt idx="1005">
                  <c:v>0.66590023</c:v>
                </c:pt>
                <c:pt idx="1006">
                  <c:v>0.66580826</c:v>
                </c:pt>
                <c:pt idx="1007">
                  <c:v>0.66571677</c:v>
                </c:pt>
                <c:pt idx="1008">
                  <c:v>0.66562575</c:v>
                </c:pt>
                <c:pt idx="1009">
                  <c:v>0.66553515</c:v>
                </c:pt>
                <c:pt idx="1010">
                  <c:v>0.66544503</c:v>
                </c:pt>
                <c:pt idx="1011">
                  <c:v>0.66535532</c:v>
                </c:pt>
                <c:pt idx="1012">
                  <c:v>0.6652661</c:v>
                </c:pt>
                <c:pt idx="1013">
                  <c:v>0.66517729</c:v>
                </c:pt>
                <c:pt idx="1014">
                  <c:v>0.66508889</c:v>
                </c:pt>
                <c:pt idx="1015">
                  <c:v>0.66500098</c:v>
                </c:pt>
                <c:pt idx="1016">
                  <c:v>0.66491348</c:v>
                </c:pt>
                <c:pt idx="1017">
                  <c:v>0.66482645</c:v>
                </c:pt>
                <c:pt idx="1018">
                  <c:v>0.66473979</c:v>
                </c:pt>
                <c:pt idx="1019">
                  <c:v>0.6646536</c:v>
                </c:pt>
                <c:pt idx="1020">
                  <c:v>0.66456783</c:v>
                </c:pt>
                <c:pt idx="1021">
                  <c:v>0.66448247</c:v>
                </c:pt>
                <c:pt idx="1022">
                  <c:v>0.6643976</c:v>
                </c:pt>
                <c:pt idx="1023">
                  <c:v>0.66431308</c:v>
                </c:pt>
                <c:pt idx="1024">
                  <c:v>0.66422904</c:v>
                </c:pt>
                <c:pt idx="1025">
                  <c:v>0.66414541</c:v>
                </c:pt>
                <c:pt idx="1026">
                  <c:v>0.6640622</c:v>
                </c:pt>
                <c:pt idx="1027">
                  <c:v>0.66397941</c:v>
                </c:pt>
                <c:pt idx="1028">
                  <c:v>0.6638971</c:v>
                </c:pt>
                <c:pt idx="1029">
                  <c:v>0.6638152</c:v>
                </c:pt>
                <c:pt idx="1030">
                  <c:v>0.66373372</c:v>
                </c:pt>
                <c:pt idx="1031">
                  <c:v>0.66365266</c:v>
                </c:pt>
                <c:pt idx="1032">
                  <c:v>0.66357201</c:v>
                </c:pt>
                <c:pt idx="1033">
                  <c:v>0.66349185</c:v>
                </c:pt>
                <c:pt idx="1034">
                  <c:v>0.66341203</c:v>
                </c:pt>
                <c:pt idx="1035">
                  <c:v>0.6633327</c:v>
                </c:pt>
                <c:pt idx="1036">
                  <c:v>0.66325372</c:v>
                </c:pt>
                <c:pt idx="1037">
                  <c:v>0.66317523</c:v>
                </c:pt>
                <c:pt idx="1038">
                  <c:v>0.66309708</c:v>
                </c:pt>
                <c:pt idx="1039">
                  <c:v>0.66301942</c:v>
                </c:pt>
                <c:pt idx="1040">
                  <c:v>0.66294211</c:v>
                </c:pt>
                <c:pt idx="1041">
                  <c:v>0.66286516</c:v>
                </c:pt>
                <c:pt idx="1042">
                  <c:v>0.66278869</c:v>
                </c:pt>
                <c:pt idx="1043">
                  <c:v>0.66271257</c:v>
                </c:pt>
                <c:pt idx="1044">
                  <c:v>0.66263688</c:v>
                </c:pt>
                <c:pt idx="1045">
                  <c:v>0.66256154</c:v>
                </c:pt>
                <c:pt idx="1046">
                  <c:v>0.66248661</c:v>
                </c:pt>
                <c:pt idx="1047">
                  <c:v>0.66241205</c:v>
                </c:pt>
                <c:pt idx="1048">
                  <c:v>0.66233784</c:v>
                </c:pt>
                <c:pt idx="1049">
                  <c:v>0.66226405</c:v>
                </c:pt>
                <c:pt idx="1050">
                  <c:v>0.66219056</c:v>
                </c:pt>
                <c:pt idx="1051">
                  <c:v>0.66211736</c:v>
                </c:pt>
                <c:pt idx="1052">
                  <c:v>0.66204453</c:v>
                </c:pt>
                <c:pt idx="1053">
                  <c:v>0.66197205</c:v>
                </c:pt>
                <c:pt idx="1054">
                  <c:v>0.66189986</c:v>
                </c:pt>
                <c:pt idx="1055">
                  <c:v>0.66182798</c:v>
                </c:pt>
                <c:pt idx="1056">
                  <c:v>0.6617564</c:v>
                </c:pt>
                <c:pt idx="1057">
                  <c:v>0.66168517</c:v>
                </c:pt>
                <c:pt idx="1058">
                  <c:v>0.66161424</c:v>
                </c:pt>
                <c:pt idx="1059">
                  <c:v>0.66154367</c:v>
                </c:pt>
                <c:pt idx="1060">
                  <c:v>0.66147333</c:v>
                </c:pt>
                <c:pt idx="1061">
                  <c:v>0.66140336</c:v>
                </c:pt>
                <c:pt idx="1062">
                  <c:v>0.66133374</c:v>
                </c:pt>
                <c:pt idx="1063">
                  <c:v>0.66126436</c:v>
                </c:pt>
                <c:pt idx="1064">
                  <c:v>0.6611954</c:v>
                </c:pt>
                <c:pt idx="1065">
                  <c:v>0.66112673</c:v>
                </c:pt>
                <c:pt idx="1066">
                  <c:v>0.66105837</c:v>
                </c:pt>
                <c:pt idx="1067">
                  <c:v>0.66099042</c:v>
                </c:pt>
                <c:pt idx="1068">
                  <c:v>0.66092277</c:v>
                </c:pt>
                <c:pt idx="1069">
                  <c:v>0.66085547</c:v>
                </c:pt>
                <c:pt idx="1070">
                  <c:v>0.66078854</c:v>
                </c:pt>
                <c:pt idx="1071">
                  <c:v>0.66072196</c:v>
                </c:pt>
                <c:pt idx="1072">
                  <c:v>0.66065574</c:v>
                </c:pt>
                <c:pt idx="1073">
                  <c:v>0.66058987</c:v>
                </c:pt>
                <c:pt idx="1074">
                  <c:v>0.66052443</c:v>
                </c:pt>
                <c:pt idx="1075">
                  <c:v>0.66045934</c:v>
                </c:pt>
                <c:pt idx="1076">
                  <c:v>0.66039461</c:v>
                </c:pt>
                <c:pt idx="1077">
                  <c:v>0.6603303</c:v>
                </c:pt>
                <c:pt idx="1078">
                  <c:v>0.6602664</c:v>
                </c:pt>
                <c:pt idx="1079">
                  <c:v>0.66020292</c:v>
                </c:pt>
                <c:pt idx="1080">
                  <c:v>0.6601398</c:v>
                </c:pt>
                <c:pt idx="1081">
                  <c:v>0.6600771</c:v>
                </c:pt>
                <c:pt idx="1082">
                  <c:v>0.66001487</c:v>
                </c:pt>
                <c:pt idx="1083">
                  <c:v>0.65995312</c:v>
                </c:pt>
                <c:pt idx="1084">
                  <c:v>0.65989178</c:v>
                </c:pt>
                <c:pt idx="1085">
                  <c:v>0.65983099</c:v>
                </c:pt>
                <c:pt idx="1086">
                  <c:v>0.65977067</c:v>
                </c:pt>
                <c:pt idx="1087">
                  <c:v>0.65971088</c:v>
                </c:pt>
                <c:pt idx="1088">
                  <c:v>0.65965158</c:v>
                </c:pt>
                <c:pt idx="1089">
                  <c:v>0.65959281</c:v>
                </c:pt>
                <c:pt idx="1090">
                  <c:v>0.65953457</c:v>
                </c:pt>
                <c:pt idx="1091">
                  <c:v>0.65947688</c:v>
                </c:pt>
                <c:pt idx="1092">
                  <c:v>0.65941966</c:v>
                </c:pt>
                <c:pt idx="1093">
                  <c:v>0.65936303</c:v>
                </c:pt>
                <c:pt idx="1094">
                  <c:v>0.65930688</c:v>
                </c:pt>
                <c:pt idx="1095">
                  <c:v>0.65925121</c:v>
                </c:pt>
                <c:pt idx="1096">
                  <c:v>0.65919614</c:v>
                </c:pt>
                <c:pt idx="1097">
                  <c:v>0.65914148</c:v>
                </c:pt>
                <c:pt idx="1098">
                  <c:v>0.65908742</c:v>
                </c:pt>
                <c:pt idx="1099">
                  <c:v>0.65903378</c:v>
                </c:pt>
                <c:pt idx="1100">
                  <c:v>0.65898067</c:v>
                </c:pt>
                <c:pt idx="1101">
                  <c:v>0.65892804</c:v>
                </c:pt>
                <c:pt idx="1102">
                  <c:v>0.65887588</c:v>
                </c:pt>
                <c:pt idx="1103">
                  <c:v>0.65882415</c:v>
                </c:pt>
                <c:pt idx="1104">
                  <c:v>0.65877295</c:v>
                </c:pt>
                <c:pt idx="1105">
                  <c:v>0.65872216</c:v>
                </c:pt>
                <c:pt idx="1106">
                  <c:v>0.65867186</c:v>
                </c:pt>
                <c:pt idx="1107">
                  <c:v>0.65862191</c:v>
                </c:pt>
                <c:pt idx="1108">
                  <c:v>0.65857249</c:v>
                </c:pt>
                <c:pt idx="1109">
                  <c:v>0.65852344</c:v>
                </c:pt>
                <c:pt idx="1110">
                  <c:v>0.6584748</c:v>
                </c:pt>
                <c:pt idx="1111">
                  <c:v>0.65842658</c:v>
                </c:pt>
                <c:pt idx="1112">
                  <c:v>0.65837878</c:v>
                </c:pt>
                <c:pt idx="1113">
                  <c:v>0.65833127</c:v>
                </c:pt>
                <c:pt idx="1114">
                  <c:v>0.65828425</c:v>
                </c:pt>
                <c:pt idx="1115">
                  <c:v>0.65823752</c:v>
                </c:pt>
                <c:pt idx="1116">
                  <c:v>0.65819108</c:v>
                </c:pt>
                <c:pt idx="1117">
                  <c:v>0.65814501</c:v>
                </c:pt>
                <c:pt idx="1118">
                  <c:v>0.65809923</c:v>
                </c:pt>
                <c:pt idx="1119">
                  <c:v>0.65805376</c:v>
                </c:pt>
                <c:pt idx="1120">
                  <c:v>0.65800858</c:v>
                </c:pt>
                <c:pt idx="1121">
                  <c:v>0.65796369</c:v>
                </c:pt>
                <c:pt idx="1122">
                  <c:v>0.65791905</c:v>
                </c:pt>
                <c:pt idx="1123">
                  <c:v>0.6578747</c:v>
                </c:pt>
                <c:pt idx="1124">
                  <c:v>0.6578306</c:v>
                </c:pt>
                <c:pt idx="1125">
                  <c:v>0.65778673</c:v>
                </c:pt>
                <c:pt idx="1126">
                  <c:v>0.65774316</c:v>
                </c:pt>
                <c:pt idx="1127">
                  <c:v>0.65769976</c:v>
                </c:pt>
                <c:pt idx="1128">
                  <c:v>0.65765667</c:v>
                </c:pt>
                <c:pt idx="1129">
                  <c:v>0.65761381</c:v>
                </c:pt>
                <c:pt idx="1130">
                  <c:v>0.6575712</c:v>
                </c:pt>
                <c:pt idx="1131">
                  <c:v>0.65752882</c:v>
                </c:pt>
                <c:pt idx="1132">
                  <c:v>0.65748668</c:v>
                </c:pt>
                <c:pt idx="1133">
                  <c:v>0.65744478</c:v>
                </c:pt>
                <c:pt idx="1134">
                  <c:v>0.65740305</c:v>
                </c:pt>
                <c:pt idx="1135">
                  <c:v>0.65736163</c:v>
                </c:pt>
                <c:pt idx="1136">
                  <c:v>0.65732038</c:v>
                </c:pt>
                <c:pt idx="1137">
                  <c:v>0.65727937</c:v>
                </c:pt>
                <c:pt idx="1138">
                  <c:v>0.6572386</c:v>
                </c:pt>
                <c:pt idx="1139">
                  <c:v>0.65719801</c:v>
                </c:pt>
                <c:pt idx="1140">
                  <c:v>0.65715766</c:v>
                </c:pt>
                <c:pt idx="1141">
                  <c:v>0.65711755</c:v>
                </c:pt>
                <c:pt idx="1142">
                  <c:v>0.65707767</c:v>
                </c:pt>
                <c:pt idx="1143">
                  <c:v>0.65703797</c:v>
                </c:pt>
                <c:pt idx="1144">
                  <c:v>0.65699852</c:v>
                </c:pt>
                <c:pt idx="1145">
                  <c:v>0.65695924</c:v>
                </c:pt>
                <c:pt idx="1146">
                  <c:v>0.65692019</c:v>
                </c:pt>
                <c:pt idx="1147">
                  <c:v>0.65688139</c:v>
                </c:pt>
                <c:pt idx="1148">
                  <c:v>0.65684277</c:v>
                </c:pt>
                <c:pt idx="1149">
                  <c:v>0.65680438</c:v>
                </c:pt>
                <c:pt idx="1150">
                  <c:v>0.65676618</c:v>
                </c:pt>
                <c:pt idx="1151">
                  <c:v>0.65672821</c:v>
                </c:pt>
                <c:pt idx="1152">
                  <c:v>0.65669042</c:v>
                </c:pt>
                <c:pt idx="1153">
                  <c:v>0.65665287</c:v>
                </c:pt>
                <c:pt idx="1154">
                  <c:v>0.6566155</c:v>
                </c:pt>
                <c:pt idx="1155">
                  <c:v>0.65657836</c:v>
                </c:pt>
                <c:pt idx="1156">
                  <c:v>0.65654141</c:v>
                </c:pt>
                <c:pt idx="1157">
                  <c:v>0.65650469</c:v>
                </c:pt>
                <c:pt idx="1158">
                  <c:v>0.65646815</c:v>
                </c:pt>
                <c:pt idx="1159">
                  <c:v>0.65643179</c:v>
                </c:pt>
                <c:pt idx="1160">
                  <c:v>0.65639567</c:v>
                </c:pt>
                <c:pt idx="1161">
                  <c:v>0.65635973</c:v>
                </c:pt>
                <c:pt idx="1162">
                  <c:v>0.65632403</c:v>
                </c:pt>
                <c:pt idx="1163">
                  <c:v>0.6562885</c:v>
                </c:pt>
                <c:pt idx="1164">
                  <c:v>0.65625322</c:v>
                </c:pt>
                <c:pt idx="1165">
                  <c:v>0.65621811</c:v>
                </c:pt>
                <c:pt idx="1166">
                  <c:v>0.65618318</c:v>
                </c:pt>
                <c:pt idx="1167">
                  <c:v>0.65614843</c:v>
                </c:pt>
                <c:pt idx="1168">
                  <c:v>0.65611392</c:v>
                </c:pt>
                <c:pt idx="1169">
                  <c:v>0.65607965</c:v>
                </c:pt>
                <c:pt idx="1170">
                  <c:v>0.6560455</c:v>
                </c:pt>
                <c:pt idx="1171">
                  <c:v>0.65601158</c:v>
                </c:pt>
                <c:pt idx="1172">
                  <c:v>0.6559779</c:v>
                </c:pt>
                <c:pt idx="1173">
                  <c:v>0.65594435</c:v>
                </c:pt>
                <c:pt idx="1174">
                  <c:v>0.65591103</c:v>
                </c:pt>
                <c:pt idx="1175">
                  <c:v>0.65587789</c:v>
                </c:pt>
                <c:pt idx="1176">
                  <c:v>0.65584499</c:v>
                </c:pt>
                <c:pt idx="1177">
                  <c:v>0.6558122</c:v>
                </c:pt>
                <c:pt idx="1178">
                  <c:v>0.65577966</c:v>
                </c:pt>
                <c:pt idx="1179">
                  <c:v>0.65574729</c:v>
                </c:pt>
                <c:pt idx="1180">
                  <c:v>0.65571511</c:v>
                </c:pt>
                <c:pt idx="1181">
                  <c:v>0.65568316</c:v>
                </c:pt>
                <c:pt idx="1182">
                  <c:v>0.65565133</c:v>
                </c:pt>
                <c:pt idx="1183">
                  <c:v>0.65561974</c:v>
                </c:pt>
                <c:pt idx="1184">
                  <c:v>0.65558827</c:v>
                </c:pt>
                <c:pt idx="1185">
                  <c:v>0.65555704</c:v>
                </c:pt>
                <c:pt idx="1186">
                  <c:v>0.65552598</c:v>
                </c:pt>
                <c:pt idx="1187">
                  <c:v>0.65549505</c:v>
                </c:pt>
                <c:pt idx="1188">
                  <c:v>0.65546435</c:v>
                </c:pt>
                <c:pt idx="1189">
                  <c:v>0.65543383</c:v>
                </c:pt>
                <c:pt idx="1190">
                  <c:v>0.65540349</c:v>
                </c:pt>
                <c:pt idx="1191">
                  <c:v>0.65537333</c:v>
                </c:pt>
                <c:pt idx="1192">
                  <c:v>0.65534329</c:v>
                </c:pt>
                <c:pt idx="1193">
                  <c:v>0.65531349</c:v>
                </c:pt>
                <c:pt idx="1194">
                  <c:v>0.65528381</c:v>
                </c:pt>
                <c:pt idx="1195">
                  <c:v>0.65525436</c:v>
                </c:pt>
                <c:pt idx="1196">
                  <c:v>0.65522504</c:v>
                </c:pt>
                <c:pt idx="1197">
                  <c:v>0.65519589</c:v>
                </c:pt>
                <c:pt idx="1198">
                  <c:v>0.65516686</c:v>
                </c:pt>
                <c:pt idx="1199">
                  <c:v>0.65513808</c:v>
                </c:pt>
                <c:pt idx="1200">
                  <c:v>0.65510941</c:v>
                </c:pt>
                <c:pt idx="1201">
                  <c:v>0.65508091</c:v>
                </c:pt>
                <c:pt idx="1202">
                  <c:v>0.65505254</c:v>
                </c:pt>
                <c:pt idx="1203">
                  <c:v>0.65502441</c:v>
                </c:pt>
                <c:pt idx="1204">
                  <c:v>0.65499634</c:v>
                </c:pt>
                <c:pt idx="1205">
                  <c:v>0.6549685</c:v>
                </c:pt>
                <c:pt idx="1206">
                  <c:v>0.65494078</c:v>
                </c:pt>
                <c:pt idx="1207">
                  <c:v>0.65491325</c:v>
                </c:pt>
                <c:pt idx="1208">
                  <c:v>0.65488583</c:v>
                </c:pt>
                <c:pt idx="1209">
                  <c:v>0.65485859</c:v>
                </c:pt>
                <c:pt idx="1210">
                  <c:v>0.65483147</c:v>
                </c:pt>
                <c:pt idx="1211">
                  <c:v>0.65480453</c:v>
                </c:pt>
                <c:pt idx="1212">
                  <c:v>0.65477771</c:v>
                </c:pt>
                <c:pt idx="1213">
                  <c:v>0.65475106</c:v>
                </c:pt>
                <c:pt idx="1214">
                  <c:v>0.6547246</c:v>
                </c:pt>
                <c:pt idx="1215">
                  <c:v>0.65469819</c:v>
                </c:pt>
                <c:pt idx="1216">
                  <c:v>0.65467203</c:v>
                </c:pt>
                <c:pt idx="1217">
                  <c:v>0.65464592</c:v>
                </c:pt>
                <c:pt idx="1218">
                  <c:v>0.65462005</c:v>
                </c:pt>
                <c:pt idx="1219">
                  <c:v>0.65459424</c:v>
                </c:pt>
                <c:pt idx="1220">
                  <c:v>0.65456861</c:v>
                </c:pt>
                <c:pt idx="1221">
                  <c:v>0.6545431</c:v>
                </c:pt>
                <c:pt idx="1222">
                  <c:v>0.65451777</c:v>
                </c:pt>
                <c:pt idx="1223">
                  <c:v>0.65449256</c:v>
                </c:pt>
                <c:pt idx="1224">
                  <c:v>0.65446752</c:v>
                </c:pt>
                <c:pt idx="1225">
                  <c:v>0.65444255</c:v>
                </c:pt>
                <c:pt idx="1226">
                  <c:v>0.65441781</c:v>
                </c:pt>
                <c:pt idx="1227">
                  <c:v>0.65439314</c:v>
                </c:pt>
                <c:pt idx="1228">
                  <c:v>0.65436864</c:v>
                </c:pt>
                <c:pt idx="1229">
                  <c:v>0.65434426</c:v>
                </c:pt>
                <c:pt idx="1230">
                  <c:v>0.65432</c:v>
                </c:pt>
                <c:pt idx="1231">
                  <c:v>0.65429592</c:v>
                </c:pt>
                <c:pt idx="1232">
                  <c:v>0.6542719</c:v>
                </c:pt>
                <c:pt idx="1233">
                  <c:v>0.65424812</c:v>
                </c:pt>
                <c:pt idx="1234">
                  <c:v>0.6542244</c:v>
                </c:pt>
                <c:pt idx="1235">
                  <c:v>0.65420079</c:v>
                </c:pt>
                <c:pt idx="1236">
                  <c:v>0.65417737</c:v>
                </c:pt>
                <c:pt idx="1237">
                  <c:v>0.65415406</c:v>
                </c:pt>
                <c:pt idx="1238">
                  <c:v>0.65413088</c:v>
                </c:pt>
                <c:pt idx="1239">
                  <c:v>0.65410787</c:v>
                </c:pt>
                <c:pt idx="1240">
                  <c:v>0.65408492</c:v>
                </c:pt>
                <c:pt idx="1241">
                  <c:v>0.65406215</c:v>
                </c:pt>
                <c:pt idx="1242">
                  <c:v>0.65403944</c:v>
                </c:pt>
                <c:pt idx="1243">
                  <c:v>0.65401691</c:v>
                </c:pt>
                <c:pt idx="1244">
                  <c:v>0.6539945</c:v>
                </c:pt>
                <c:pt idx="1245">
                  <c:v>0.65397221</c:v>
                </c:pt>
                <c:pt idx="1246">
                  <c:v>0.65395004</c:v>
                </c:pt>
                <c:pt idx="1247">
                  <c:v>0.65392804</c:v>
                </c:pt>
                <c:pt idx="1248">
                  <c:v>0.65390611</c:v>
                </c:pt>
                <c:pt idx="1249">
                  <c:v>0.65388429</c:v>
                </c:pt>
                <c:pt idx="1250">
                  <c:v>0.65386266</c:v>
                </c:pt>
                <c:pt idx="1251">
                  <c:v>0.65384108</c:v>
                </c:pt>
                <c:pt idx="1252">
                  <c:v>0.65381962</c:v>
                </c:pt>
                <c:pt idx="1253">
                  <c:v>0.65379834</c:v>
                </c:pt>
                <c:pt idx="1254">
                  <c:v>0.65377712</c:v>
                </c:pt>
                <c:pt idx="1255">
                  <c:v>0.65375608</c:v>
                </c:pt>
                <c:pt idx="1256">
                  <c:v>0.6537351</c:v>
                </c:pt>
                <c:pt idx="1257">
                  <c:v>0.65371424</c:v>
                </c:pt>
                <c:pt idx="1258">
                  <c:v>0.6536935</c:v>
                </c:pt>
                <c:pt idx="1259">
                  <c:v>0.65367287</c:v>
                </c:pt>
                <c:pt idx="1260">
                  <c:v>0.65365237</c:v>
                </c:pt>
                <c:pt idx="1261">
                  <c:v>0.65363199</c:v>
                </c:pt>
                <c:pt idx="1262">
                  <c:v>0.65361172</c:v>
                </c:pt>
                <c:pt idx="1263">
                  <c:v>0.65359157</c:v>
                </c:pt>
                <c:pt idx="1264">
                  <c:v>0.65357149</c:v>
                </c:pt>
                <c:pt idx="1265">
                  <c:v>0.65355152</c:v>
                </c:pt>
                <c:pt idx="1266">
                  <c:v>0.65353167</c:v>
                </c:pt>
                <c:pt idx="1267">
                  <c:v>0.65351194</c:v>
                </c:pt>
                <c:pt idx="1268">
                  <c:v>0.65349233</c:v>
                </c:pt>
                <c:pt idx="1269">
                  <c:v>0.65347278</c:v>
                </c:pt>
                <c:pt idx="1270">
                  <c:v>0.65345335</c:v>
                </c:pt>
                <c:pt idx="1271">
                  <c:v>0.65343404</c:v>
                </c:pt>
                <c:pt idx="1272">
                  <c:v>0.65341485</c:v>
                </c:pt>
                <c:pt idx="1273">
                  <c:v>0.65339577</c:v>
                </c:pt>
                <c:pt idx="1274">
                  <c:v>0.65337676</c:v>
                </c:pt>
                <c:pt idx="1275">
                  <c:v>0.65335786</c:v>
                </c:pt>
                <c:pt idx="1276">
                  <c:v>0.65333909</c:v>
                </c:pt>
                <c:pt idx="1277">
                  <c:v>0.65332037</c:v>
                </c:pt>
                <c:pt idx="1278">
                  <c:v>0.65330178</c:v>
                </c:pt>
                <c:pt idx="1279">
                  <c:v>0.6532833</c:v>
                </c:pt>
                <c:pt idx="1280">
                  <c:v>0.65326488</c:v>
                </c:pt>
                <c:pt idx="1281">
                  <c:v>0.65324658</c:v>
                </c:pt>
                <c:pt idx="1282">
                  <c:v>0.6532284</c:v>
                </c:pt>
                <c:pt idx="1283">
                  <c:v>0.65321034</c:v>
                </c:pt>
                <c:pt idx="1284">
                  <c:v>0.65319234</c:v>
                </c:pt>
                <c:pt idx="1285">
                  <c:v>0.65317446</c:v>
                </c:pt>
                <c:pt idx="1286">
                  <c:v>0.65315664</c:v>
                </c:pt>
                <c:pt idx="1287">
                  <c:v>0.65313894</c:v>
                </c:pt>
                <c:pt idx="1288">
                  <c:v>0.65312135</c:v>
                </c:pt>
                <c:pt idx="1289">
                  <c:v>0.65310383</c:v>
                </c:pt>
                <c:pt idx="1290">
                  <c:v>0.65308642</c:v>
                </c:pt>
                <c:pt idx="1291">
                  <c:v>0.65306914</c:v>
                </c:pt>
                <c:pt idx="1292">
                  <c:v>0.65305191</c:v>
                </c:pt>
                <c:pt idx="1293">
                  <c:v>0.65303481</c:v>
                </c:pt>
                <c:pt idx="1294">
                  <c:v>0.65301776</c:v>
                </c:pt>
                <c:pt idx="1295">
                  <c:v>0.65300083</c:v>
                </c:pt>
                <c:pt idx="1296">
                  <c:v>0.65298396</c:v>
                </c:pt>
                <c:pt idx="1297">
                  <c:v>0.65296721</c:v>
                </c:pt>
                <c:pt idx="1298">
                  <c:v>0.65295058</c:v>
                </c:pt>
                <c:pt idx="1299">
                  <c:v>0.65293401</c:v>
                </c:pt>
                <c:pt idx="1300">
                  <c:v>0.6529175</c:v>
                </c:pt>
                <c:pt idx="1301">
                  <c:v>0.65290111</c:v>
                </c:pt>
                <c:pt idx="1302">
                  <c:v>0.65288484</c:v>
                </c:pt>
                <c:pt idx="1303">
                  <c:v>0.65286863</c:v>
                </c:pt>
                <c:pt idx="1304">
                  <c:v>0.65285254</c:v>
                </c:pt>
                <c:pt idx="1305">
                  <c:v>0.6528365</c:v>
                </c:pt>
                <c:pt idx="1306">
                  <c:v>0.65282053</c:v>
                </c:pt>
                <c:pt idx="1307">
                  <c:v>0.65280467</c:v>
                </c:pt>
                <c:pt idx="1308">
                  <c:v>0.65278894</c:v>
                </c:pt>
                <c:pt idx="1309">
                  <c:v>0.65277326</c:v>
                </c:pt>
                <c:pt idx="1310">
                  <c:v>0.65275764</c:v>
                </c:pt>
                <c:pt idx="1311">
                  <c:v>0.65274215</c:v>
                </c:pt>
                <c:pt idx="1312">
                  <c:v>0.65272671</c:v>
                </c:pt>
                <c:pt idx="1313">
                  <c:v>0.65271139</c:v>
                </c:pt>
                <c:pt idx="1314">
                  <c:v>0.65269613</c:v>
                </c:pt>
                <c:pt idx="1315">
                  <c:v>0.65268099</c:v>
                </c:pt>
                <c:pt idx="1316">
                  <c:v>0.65266591</c:v>
                </c:pt>
                <c:pt idx="1317">
                  <c:v>0.65265089</c:v>
                </c:pt>
                <c:pt idx="1318">
                  <c:v>0.65263599</c:v>
                </c:pt>
                <c:pt idx="1319">
                  <c:v>0.65262115</c:v>
                </c:pt>
                <c:pt idx="1320">
                  <c:v>0.65260637</c:v>
                </c:pt>
                <c:pt idx="1321">
                  <c:v>0.65259171</c:v>
                </c:pt>
                <c:pt idx="1322">
                  <c:v>0.6525771</c:v>
                </c:pt>
                <c:pt idx="1323">
                  <c:v>0.65256262</c:v>
                </c:pt>
                <c:pt idx="1324">
                  <c:v>0.65254819</c:v>
                </c:pt>
                <c:pt idx="1325">
                  <c:v>0.65253383</c:v>
                </c:pt>
                <c:pt idx="1326">
                  <c:v>0.65251958</c:v>
                </c:pt>
                <c:pt idx="1327">
                  <c:v>0.6525054</c:v>
                </c:pt>
                <c:pt idx="1328">
                  <c:v>0.65249127</c:v>
                </c:pt>
                <c:pt idx="1329">
                  <c:v>0.6524772</c:v>
                </c:pt>
                <c:pt idx="1330">
                  <c:v>0.65246326</c:v>
                </c:pt>
                <c:pt idx="1331">
                  <c:v>0.65244937</c:v>
                </c:pt>
                <c:pt idx="1332">
                  <c:v>0.6524356</c:v>
                </c:pt>
                <c:pt idx="1333">
                  <c:v>0.65242183</c:v>
                </c:pt>
                <c:pt idx="1334">
                  <c:v>0.65240818</c:v>
                </c:pt>
                <c:pt idx="1335">
                  <c:v>0.65239459</c:v>
                </c:pt>
                <c:pt idx="1336">
                  <c:v>0.65238112</c:v>
                </c:pt>
                <c:pt idx="1337">
                  <c:v>0.65236771</c:v>
                </c:pt>
                <c:pt idx="1338">
                  <c:v>0.6523543</c:v>
                </c:pt>
                <c:pt idx="1339">
                  <c:v>0.65234107</c:v>
                </c:pt>
                <c:pt idx="1340">
                  <c:v>0.65232784</c:v>
                </c:pt>
                <c:pt idx="1341">
                  <c:v>0.65231472</c:v>
                </c:pt>
                <c:pt idx="1342">
                  <c:v>0.65230167</c:v>
                </c:pt>
                <c:pt idx="1343">
                  <c:v>0.65228868</c:v>
                </c:pt>
                <c:pt idx="1344">
                  <c:v>0.65227574</c:v>
                </c:pt>
                <c:pt idx="1345">
                  <c:v>0.65226287</c:v>
                </c:pt>
                <c:pt idx="1346">
                  <c:v>0.65225011</c:v>
                </c:pt>
                <c:pt idx="1347">
                  <c:v>0.65223742</c:v>
                </c:pt>
                <c:pt idx="1348">
                  <c:v>0.65222478</c:v>
                </c:pt>
                <c:pt idx="1349">
                  <c:v>0.6522122</c:v>
                </c:pt>
                <c:pt idx="1350">
                  <c:v>0.65219969</c:v>
                </c:pt>
                <c:pt idx="1351">
                  <c:v>0.65218723</c:v>
                </c:pt>
                <c:pt idx="1352">
                  <c:v>0.65217489</c:v>
                </c:pt>
                <c:pt idx="1353">
                  <c:v>0.65216261</c:v>
                </c:pt>
                <c:pt idx="1354">
                  <c:v>0.65215039</c:v>
                </c:pt>
                <c:pt idx="1355">
                  <c:v>0.65213817</c:v>
                </c:pt>
                <c:pt idx="1356">
                  <c:v>0.65212613</c:v>
                </c:pt>
                <c:pt idx="1357">
                  <c:v>0.65211409</c:v>
                </c:pt>
                <c:pt idx="1358">
                  <c:v>0.65210211</c:v>
                </c:pt>
                <c:pt idx="1359">
                  <c:v>0.65209019</c:v>
                </c:pt>
                <c:pt idx="1360">
                  <c:v>0.65207839</c:v>
                </c:pt>
                <c:pt idx="1361">
                  <c:v>0.65206659</c:v>
                </c:pt>
                <c:pt idx="1362">
                  <c:v>0.65205491</c:v>
                </c:pt>
                <c:pt idx="1363">
                  <c:v>0.65204322</c:v>
                </c:pt>
                <c:pt idx="1364">
                  <c:v>0.65203166</c:v>
                </c:pt>
                <c:pt idx="1365">
                  <c:v>0.65202016</c:v>
                </c:pt>
                <c:pt idx="1366">
                  <c:v>0.65200865</c:v>
                </c:pt>
                <c:pt idx="1367">
                  <c:v>0.65199727</c:v>
                </c:pt>
                <c:pt idx="1368">
                  <c:v>0.65198588</c:v>
                </c:pt>
                <c:pt idx="1369">
                  <c:v>0.65197462</c:v>
                </c:pt>
                <c:pt idx="1370">
                  <c:v>0.65196341</c:v>
                </c:pt>
                <c:pt idx="1371">
                  <c:v>0.65195221</c:v>
                </c:pt>
                <c:pt idx="1372">
                  <c:v>0.65194112</c:v>
                </c:pt>
                <c:pt idx="1373">
                  <c:v>0.65193003</c:v>
                </c:pt>
                <c:pt idx="1374">
                  <c:v>0.65191907</c:v>
                </c:pt>
                <c:pt idx="1375">
                  <c:v>0.6519081</c:v>
                </c:pt>
                <c:pt idx="1376">
                  <c:v>0.65189725</c:v>
                </c:pt>
                <c:pt idx="1377">
                  <c:v>0.6518864</c:v>
                </c:pt>
                <c:pt idx="1378">
                  <c:v>0.65187562</c:v>
                </c:pt>
                <c:pt idx="1379">
                  <c:v>0.65186495</c:v>
                </c:pt>
                <c:pt idx="1380">
                  <c:v>0.65185428</c:v>
                </c:pt>
                <c:pt idx="1381">
                  <c:v>0.65184367</c:v>
                </c:pt>
                <c:pt idx="1382">
                  <c:v>0.65183312</c:v>
                </c:pt>
                <c:pt idx="1383">
                  <c:v>0.65182263</c:v>
                </c:pt>
                <c:pt idx="1384">
                  <c:v>0.6518122</c:v>
                </c:pt>
                <c:pt idx="1385">
                  <c:v>0.65180182</c:v>
                </c:pt>
                <c:pt idx="1386">
                  <c:v>0.65179145</c:v>
                </c:pt>
                <c:pt idx="1387">
                  <c:v>0.6517812</c:v>
                </c:pt>
                <c:pt idx="1388">
                  <c:v>0.65177101</c:v>
                </c:pt>
                <c:pt idx="1389">
                  <c:v>0.65176082</c:v>
                </c:pt>
                <c:pt idx="1390">
                  <c:v>0.65175068</c:v>
                </c:pt>
                <c:pt idx="1391">
                  <c:v>0.65174067</c:v>
                </c:pt>
                <c:pt idx="1392">
                  <c:v>0.65173066</c:v>
                </c:pt>
                <c:pt idx="1393">
                  <c:v>0.6517207</c:v>
                </c:pt>
                <c:pt idx="1394">
                  <c:v>0.65171075</c:v>
                </c:pt>
                <c:pt idx="1395">
                  <c:v>0.65170091</c:v>
                </c:pt>
                <c:pt idx="1396">
                  <c:v>0.65169114</c:v>
                </c:pt>
                <c:pt idx="1397">
                  <c:v>0.65168136</c:v>
                </c:pt>
                <c:pt idx="1398">
                  <c:v>0.65167171</c:v>
                </c:pt>
                <c:pt idx="1399">
                  <c:v>0.65166205</c:v>
                </c:pt>
                <c:pt idx="1400">
                  <c:v>0.65165246</c:v>
                </c:pt>
                <c:pt idx="1401">
                  <c:v>0.65164292</c:v>
                </c:pt>
                <c:pt idx="1402">
                  <c:v>0.65163338</c:v>
                </c:pt>
                <c:pt idx="1403">
                  <c:v>0.65162396</c:v>
                </c:pt>
                <c:pt idx="1404">
                  <c:v>0.65161455</c:v>
                </c:pt>
                <c:pt idx="1405">
                  <c:v>0.65160519</c:v>
                </c:pt>
                <c:pt idx="1406">
                  <c:v>0.65159589</c:v>
                </c:pt>
                <c:pt idx="1407">
                  <c:v>0.65158665</c:v>
                </c:pt>
                <c:pt idx="1408">
                  <c:v>0.65157747</c:v>
                </c:pt>
                <c:pt idx="1409">
                  <c:v>0.65156829</c:v>
                </c:pt>
                <c:pt idx="1410">
                  <c:v>0.65155917</c:v>
                </c:pt>
                <c:pt idx="1411">
                  <c:v>0.65155011</c:v>
                </c:pt>
                <c:pt idx="1412">
                  <c:v>0.65154111</c:v>
                </c:pt>
                <c:pt idx="1413">
                  <c:v>0.65153217</c:v>
                </c:pt>
                <c:pt idx="1414">
                  <c:v>0.65152323</c:v>
                </c:pt>
                <c:pt idx="1415">
                  <c:v>0.65151435</c:v>
                </c:pt>
                <c:pt idx="1416">
                  <c:v>0.65150553</c:v>
                </c:pt>
                <c:pt idx="1417">
                  <c:v>0.65149677</c:v>
                </c:pt>
                <c:pt idx="1418">
                  <c:v>0.65148801</c:v>
                </c:pt>
                <c:pt idx="1419">
                  <c:v>0.6514793</c:v>
                </c:pt>
                <c:pt idx="1420">
                  <c:v>0.65147066</c:v>
                </c:pt>
                <c:pt idx="1421">
                  <c:v>0.65146208</c:v>
                </c:pt>
                <c:pt idx="1422">
                  <c:v>0.65145355</c:v>
                </c:pt>
                <c:pt idx="1423">
                  <c:v>0.65144503</c:v>
                </c:pt>
                <c:pt idx="1424">
                  <c:v>0.65143657</c:v>
                </c:pt>
                <c:pt idx="1425">
                  <c:v>0.65142816</c:v>
                </c:pt>
                <c:pt idx="1426">
                  <c:v>0.65141976</c:v>
                </c:pt>
                <c:pt idx="1427">
                  <c:v>0.65141141</c:v>
                </c:pt>
                <c:pt idx="1428">
                  <c:v>0.65140313</c:v>
                </c:pt>
                <c:pt idx="1429">
                  <c:v>0.6513949</c:v>
                </c:pt>
                <c:pt idx="1430">
                  <c:v>0.65138668</c:v>
                </c:pt>
                <c:pt idx="1431">
                  <c:v>0.65137851</c:v>
                </c:pt>
                <c:pt idx="1432">
                  <c:v>0.65137041</c:v>
                </c:pt>
                <c:pt idx="1433">
                  <c:v>0.6513623</c:v>
                </c:pt>
                <c:pt idx="1434">
                  <c:v>0.65135425</c:v>
                </c:pt>
                <c:pt idx="1435">
                  <c:v>0.65134627</c:v>
                </c:pt>
                <c:pt idx="1436">
                  <c:v>0.65133834</c:v>
                </c:pt>
                <c:pt idx="1437">
                  <c:v>0.65133041</c:v>
                </c:pt>
                <c:pt idx="1438">
                  <c:v>0.65132254</c:v>
                </c:pt>
                <c:pt idx="1439">
                  <c:v>0.65131468</c:v>
                </c:pt>
                <c:pt idx="1440">
                  <c:v>0.65130687</c:v>
                </c:pt>
                <c:pt idx="1441">
                  <c:v>0.65129912</c:v>
                </c:pt>
                <c:pt idx="1442">
                  <c:v>0.65129143</c:v>
                </c:pt>
                <c:pt idx="1443">
                  <c:v>0.65128374</c:v>
                </c:pt>
                <c:pt idx="1444">
                  <c:v>0.65127611</c:v>
                </c:pt>
                <c:pt idx="1445">
                  <c:v>0.65126848</c:v>
                </c:pt>
                <c:pt idx="1446">
                  <c:v>0.65126091</c:v>
                </c:pt>
                <c:pt idx="1447">
                  <c:v>0.6512534</c:v>
                </c:pt>
                <c:pt idx="1448">
                  <c:v>0.65124589</c:v>
                </c:pt>
                <c:pt idx="1449">
                  <c:v>0.65123844</c:v>
                </c:pt>
                <c:pt idx="1450">
                  <c:v>0.65123105</c:v>
                </c:pt>
                <c:pt idx="1451">
                  <c:v>0.65122366</c:v>
                </c:pt>
                <c:pt idx="1452">
                  <c:v>0.65121633</c:v>
                </c:pt>
                <c:pt idx="1453">
                  <c:v>0.65120906</c:v>
                </c:pt>
                <c:pt idx="1454">
                  <c:v>0.65120178</c:v>
                </c:pt>
                <c:pt idx="1455">
                  <c:v>0.65119451</c:v>
                </c:pt>
                <c:pt idx="1456">
                  <c:v>0.65118736</c:v>
                </c:pt>
                <c:pt idx="1457">
                  <c:v>0.65118021</c:v>
                </c:pt>
                <c:pt idx="1458">
                  <c:v>0.65117306</c:v>
                </c:pt>
                <c:pt idx="1459">
                  <c:v>0.65116596</c:v>
                </c:pt>
                <c:pt idx="1460">
                  <c:v>0.65115893</c:v>
                </c:pt>
                <c:pt idx="1461">
                  <c:v>0.6511519</c:v>
                </c:pt>
                <c:pt idx="1462">
                  <c:v>0.65114492</c:v>
                </c:pt>
                <c:pt idx="1463">
                  <c:v>0.65113795</c:v>
                </c:pt>
                <c:pt idx="1464">
                  <c:v>0.65113103</c:v>
                </c:pt>
                <c:pt idx="1465">
                  <c:v>0.65112418</c:v>
                </c:pt>
                <c:pt idx="1466">
                  <c:v>0.65111732</c:v>
                </c:pt>
                <c:pt idx="1467">
                  <c:v>0.65111047</c:v>
                </c:pt>
                <c:pt idx="1468">
                  <c:v>0.65110368</c:v>
                </c:pt>
                <c:pt idx="1469">
                  <c:v>0.65109694</c:v>
                </c:pt>
                <c:pt idx="1470">
                  <c:v>0.6510902</c:v>
                </c:pt>
                <c:pt idx="1471">
                  <c:v>0.65108353</c:v>
                </c:pt>
                <c:pt idx="1472">
                  <c:v>0.65107685</c:v>
                </c:pt>
                <c:pt idx="1473">
                  <c:v>0.65107024</c:v>
                </c:pt>
                <c:pt idx="1474">
                  <c:v>0.65106362</c:v>
                </c:pt>
                <c:pt idx="1475">
                  <c:v>0.65105706</c:v>
                </c:pt>
                <c:pt idx="1476">
                  <c:v>0.65105057</c:v>
                </c:pt>
                <c:pt idx="1477">
                  <c:v>0.65104407</c:v>
                </c:pt>
                <c:pt idx="1478">
                  <c:v>0.65103757</c:v>
                </c:pt>
                <c:pt idx="1479">
                  <c:v>0.65103114</c:v>
                </c:pt>
                <c:pt idx="1480">
                  <c:v>0.6510247</c:v>
                </c:pt>
                <c:pt idx="1481">
                  <c:v>0.65101832</c:v>
                </c:pt>
                <c:pt idx="1482">
                  <c:v>0.65101194</c:v>
                </c:pt>
                <c:pt idx="1483">
                  <c:v>0.65100563</c:v>
                </c:pt>
                <c:pt idx="1484">
                  <c:v>0.65099931</c:v>
                </c:pt>
                <c:pt idx="1485">
                  <c:v>0.65099305</c:v>
                </c:pt>
                <c:pt idx="1486">
                  <c:v>0.65098679</c:v>
                </c:pt>
                <c:pt idx="1487">
                  <c:v>0.65098059</c:v>
                </c:pt>
                <c:pt idx="1488">
                  <c:v>0.65097439</c:v>
                </c:pt>
                <c:pt idx="1489">
                  <c:v>0.65096825</c:v>
                </c:pt>
                <c:pt idx="1490">
                  <c:v>0.65096211</c:v>
                </c:pt>
                <c:pt idx="1491">
                  <c:v>0.65095598</c:v>
                </c:pt>
                <c:pt idx="1492">
                  <c:v>0.6509499</c:v>
                </c:pt>
                <c:pt idx="1493">
                  <c:v>0.65094388</c:v>
                </c:pt>
                <c:pt idx="1494">
                  <c:v>0.6509378</c:v>
                </c:pt>
                <c:pt idx="1495">
                  <c:v>0.65093178</c:v>
                </c:pt>
                <c:pt idx="1496">
                  <c:v>0.65092582</c:v>
                </c:pt>
                <c:pt idx="1497">
                  <c:v>0.65091985</c:v>
                </c:pt>
                <c:pt idx="1498">
                  <c:v>0.65091389</c:v>
                </c:pt>
                <c:pt idx="1499">
                  <c:v>0.65090799</c:v>
                </c:pt>
                <c:pt idx="1500">
                  <c:v>0.65090209</c:v>
                </c:pt>
                <c:pt idx="1501">
                  <c:v>0.65089625</c:v>
                </c:pt>
                <c:pt idx="1502">
                  <c:v>0.65089041</c:v>
                </c:pt>
                <c:pt idx="1503">
                  <c:v>0.65088463</c:v>
                </c:pt>
                <c:pt idx="1504">
                  <c:v>0.65087879</c:v>
                </c:pt>
                <c:pt idx="1505">
                  <c:v>0.65087306</c:v>
                </c:pt>
                <c:pt idx="1506">
                  <c:v>0.65086728</c:v>
                </c:pt>
                <c:pt idx="1507">
                  <c:v>0.65086156</c:v>
                </c:pt>
                <c:pt idx="1508">
                  <c:v>0.6508559</c:v>
                </c:pt>
                <c:pt idx="1509">
                  <c:v>0.65085024</c:v>
                </c:pt>
                <c:pt idx="1510">
                  <c:v>0.65084457</c:v>
                </c:pt>
                <c:pt idx="1511">
                  <c:v>0.65083897</c:v>
                </c:pt>
                <c:pt idx="1512">
                  <c:v>0.65083337</c:v>
                </c:pt>
                <c:pt idx="1513">
                  <c:v>0.65082777</c:v>
                </c:pt>
                <c:pt idx="1514">
                  <c:v>0.65082222</c:v>
                </c:pt>
                <c:pt idx="1515">
                  <c:v>0.65081668</c:v>
                </c:pt>
                <c:pt idx="1516">
                  <c:v>0.6508112</c:v>
                </c:pt>
                <c:pt idx="1517">
                  <c:v>0.65080571</c:v>
                </c:pt>
                <c:pt idx="1518">
                  <c:v>0.65080023</c:v>
                </c:pt>
                <c:pt idx="1519">
                  <c:v>0.6507948</c:v>
                </c:pt>
                <c:pt idx="1520">
                  <c:v>0.65078938</c:v>
                </c:pt>
                <c:pt idx="1521">
                  <c:v>0.65078396</c:v>
                </c:pt>
                <c:pt idx="1522">
                  <c:v>0.65077859</c:v>
                </c:pt>
                <c:pt idx="1523">
                  <c:v>0.65077323</c:v>
                </c:pt>
                <c:pt idx="1524">
                  <c:v>0.65076792</c:v>
                </c:pt>
                <c:pt idx="1525">
                  <c:v>0.65076262</c:v>
                </c:pt>
                <c:pt idx="1526">
                  <c:v>0.65075731</c:v>
                </c:pt>
                <c:pt idx="1527">
                  <c:v>0.65075207</c:v>
                </c:pt>
                <c:pt idx="1528">
                  <c:v>0.65074682</c:v>
                </c:pt>
                <c:pt idx="1529">
                  <c:v>0.65074164</c:v>
                </c:pt>
                <c:pt idx="1530">
                  <c:v>0.65073645</c:v>
                </c:pt>
                <c:pt idx="1531">
                  <c:v>0.65073127</c:v>
                </c:pt>
                <c:pt idx="1532">
                  <c:v>0.65072608</c:v>
                </c:pt>
                <c:pt idx="1533">
                  <c:v>0.65072095</c:v>
                </c:pt>
                <c:pt idx="1534">
                  <c:v>0.65071589</c:v>
                </c:pt>
                <c:pt idx="1535">
                  <c:v>0.65071076</c:v>
                </c:pt>
                <c:pt idx="1536">
                  <c:v>0.6507057</c:v>
                </c:pt>
                <c:pt idx="1537">
                  <c:v>0.65070069</c:v>
                </c:pt>
                <c:pt idx="1538">
                  <c:v>0.65069562</c:v>
                </c:pt>
                <c:pt idx="1539">
                  <c:v>0.65069067</c:v>
                </c:pt>
                <c:pt idx="1540">
                  <c:v>0.65068567</c:v>
                </c:pt>
                <c:pt idx="1541">
                  <c:v>0.65068072</c:v>
                </c:pt>
                <c:pt idx="1542">
                  <c:v>0.65067577</c:v>
                </c:pt>
                <c:pt idx="1543">
                  <c:v>0.65067083</c:v>
                </c:pt>
                <c:pt idx="1544">
                  <c:v>0.65066594</c:v>
                </c:pt>
                <c:pt idx="1545">
                  <c:v>0.65066111</c:v>
                </c:pt>
                <c:pt idx="1546">
                  <c:v>0.65065622</c:v>
                </c:pt>
                <c:pt idx="1547">
                  <c:v>0.6506514</c:v>
                </c:pt>
                <c:pt idx="1548">
                  <c:v>0.65064657</c:v>
                </c:pt>
                <c:pt idx="1549">
                  <c:v>0.6506418</c:v>
                </c:pt>
                <c:pt idx="1550">
                  <c:v>0.65063703</c:v>
                </c:pt>
                <c:pt idx="1551">
                  <c:v>0.65063226</c:v>
                </c:pt>
                <c:pt idx="1552">
                  <c:v>0.65062755</c:v>
                </c:pt>
                <c:pt idx="1553">
                  <c:v>0.65062284</c:v>
                </c:pt>
                <c:pt idx="1554">
                  <c:v>0.65061814</c:v>
                </c:pt>
                <c:pt idx="1555">
                  <c:v>0.65061349</c:v>
                </c:pt>
                <c:pt idx="1556">
                  <c:v>0.65060884</c:v>
                </c:pt>
                <c:pt idx="1557">
                  <c:v>0.65060419</c:v>
                </c:pt>
                <c:pt idx="1558">
                  <c:v>0.6505996</c:v>
                </c:pt>
                <c:pt idx="1559">
                  <c:v>0.65059501</c:v>
                </c:pt>
                <c:pt idx="1560">
                  <c:v>0.65059042</c:v>
                </c:pt>
                <c:pt idx="1561">
                  <c:v>0.65058589</c:v>
                </c:pt>
                <c:pt idx="1562">
                  <c:v>0.65058136</c:v>
                </c:pt>
                <c:pt idx="1563">
                  <c:v>0.65057683</c:v>
                </c:pt>
                <c:pt idx="1564">
                  <c:v>0.65057236</c:v>
                </c:pt>
                <c:pt idx="1565">
                  <c:v>0.65056789</c:v>
                </c:pt>
                <c:pt idx="1566">
                  <c:v>0.65056342</c:v>
                </c:pt>
                <c:pt idx="1567">
                  <c:v>0.65055901</c:v>
                </c:pt>
                <c:pt idx="1568">
                  <c:v>0.65055454</c:v>
                </c:pt>
                <c:pt idx="1569">
                  <c:v>0.65055019</c:v>
                </c:pt>
                <c:pt idx="1570">
                  <c:v>0.65054578</c:v>
                </c:pt>
                <c:pt idx="1571">
                  <c:v>0.65054142</c:v>
                </c:pt>
                <c:pt idx="1572">
                  <c:v>0.65053707</c:v>
                </c:pt>
                <c:pt idx="1573">
                  <c:v>0.65053278</c:v>
                </c:pt>
                <c:pt idx="1574">
                  <c:v>0.65052849</c:v>
                </c:pt>
                <c:pt idx="1575">
                  <c:v>0.6505242</c:v>
                </c:pt>
                <c:pt idx="1576">
                  <c:v>0.65051991</c:v>
                </c:pt>
                <c:pt idx="1577">
                  <c:v>0.65051568</c:v>
                </c:pt>
                <c:pt idx="1578">
                  <c:v>0.65051144</c:v>
                </c:pt>
                <c:pt idx="1579">
                  <c:v>0.65050727</c:v>
                </c:pt>
                <c:pt idx="1580">
                  <c:v>0.6505031</c:v>
                </c:pt>
                <c:pt idx="1581">
                  <c:v>0.65049893</c:v>
                </c:pt>
                <c:pt idx="1582">
                  <c:v>0.65049475</c:v>
                </c:pt>
                <c:pt idx="1583">
                  <c:v>0.65049064</c:v>
                </c:pt>
                <c:pt idx="1584">
                  <c:v>0.65048647</c:v>
                </c:pt>
                <c:pt idx="1585">
                  <c:v>0.65048242</c:v>
                </c:pt>
                <c:pt idx="1586">
                  <c:v>0.6504783</c:v>
                </c:pt>
                <c:pt idx="1587">
                  <c:v>0.65047425</c:v>
                </c:pt>
                <c:pt idx="1588">
                  <c:v>0.6504702</c:v>
                </c:pt>
                <c:pt idx="1589">
                  <c:v>0.6504662</c:v>
                </c:pt>
                <c:pt idx="1590">
                  <c:v>0.65046215</c:v>
                </c:pt>
                <c:pt idx="1591">
                  <c:v>0.65045816</c:v>
                </c:pt>
                <c:pt idx="1592">
                  <c:v>0.65045422</c:v>
                </c:pt>
                <c:pt idx="1593">
                  <c:v>0.65045023</c:v>
                </c:pt>
                <c:pt idx="1594">
                  <c:v>0.6504463</c:v>
                </c:pt>
                <c:pt idx="1595">
                  <c:v>0.65044242</c:v>
                </c:pt>
                <c:pt idx="1596">
                  <c:v>0.65043849</c:v>
                </c:pt>
                <c:pt idx="1597">
                  <c:v>0.65043461</c:v>
                </c:pt>
                <c:pt idx="1598">
                  <c:v>0.65043074</c:v>
                </c:pt>
                <c:pt idx="1599">
                  <c:v>0.65042686</c:v>
                </c:pt>
                <c:pt idx="1600">
                  <c:v>0.65042305</c:v>
                </c:pt>
                <c:pt idx="1601">
                  <c:v>0.65041924</c:v>
                </c:pt>
                <c:pt idx="1602">
                  <c:v>0.65041542</c:v>
                </c:pt>
                <c:pt idx="1603">
                  <c:v>0.65041167</c:v>
                </c:pt>
                <c:pt idx="1604">
                  <c:v>0.65040785</c:v>
                </c:pt>
                <c:pt idx="1605">
                  <c:v>0.6504041</c:v>
                </c:pt>
                <c:pt idx="1606">
                  <c:v>0.6504004</c:v>
                </c:pt>
                <c:pt idx="1607">
                  <c:v>0.65039665</c:v>
                </c:pt>
                <c:pt idx="1608">
                  <c:v>0.65039295</c:v>
                </c:pt>
                <c:pt idx="1609">
                  <c:v>0.65038925</c:v>
                </c:pt>
                <c:pt idx="1610">
                  <c:v>0.65038562</c:v>
                </c:pt>
                <c:pt idx="1611">
                  <c:v>0.65038192</c:v>
                </c:pt>
                <c:pt idx="1612">
                  <c:v>0.65037829</c:v>
                </c:pt>
                <c:pt idx="1613">
                  <c:v>0.65037471</c:v>
                </c:pt>
                <c:pt idx="1614">
                  <c:v>0.65037107</c:v>
                </c:pt>
                <c:pt idx="1615">
                  <c:v>0.6503675</c:v>
                </c:pt>
                <c:pt idx="1616">
                  <c:v>0.65036392</c:v>
                </c:pt>
                <c:pt idx="1617">
                  <c:v>0.65036035</c:v>
                </c:pt>
                <c:pt idx="1618">
                  <c:v>0.65035683</c:v>
                </c:pt>
                <c:pt idx="1619">
                  <c:v>0.65035331</c:v>
                </c:pt>
                <c:pt idx="1620">
                  <c:v>0.6503498</c:v>
                </c:pt>
                <c:pt idx="1621">
                  <c:v>0.65034628</c:v>
                </c:pt>
                <c:pt idx="1622">
                  <c:v>0.65034282</c:v>
                </c:pt>
                <c:pt idx="1623">
                  <c:v>0.65033937</c:v>
                </c:pt>
                <c:pt idx="1624">
                  <c:v>0.65033591</c:v>
                </c:pt>
                <c:pt idx="1625">
                  <c:v>0.65033245</c:v>
                </c:pt>
                <c:pt idx="1626">
                  <c:v>0.65032905</c:v>
                </c:pt>
                <c:pt idx="1627">
                  <c:v>0.65032566</c:v>
                </c:pt>
                <c:pt idx="1628">
                  <c:v>0.65032226</c:v>
                </c:pt>
                <c:pt idx="1629">
                  <c:v>0.65031886</c:v>
                </c:pt>
                <c:pt idx="1630">
                  <c:v>0.65031552</c:v>
                </c:pt>
                <c:pt idx="1631">
                  <c:v>0.65031219</c:v>
                </c:pt>
                <c:pt idx="1632">
                  <c:v>0.65030885</c:v>
                </c:pt>
                <c:pt idx="1633">
                  <c:v>0.65030551</c:v>
                </c:pt>
                <c:pt idx="1634">
                  <c:v>0.65030223</c:v>
                </c:pt>
                <c:pt idx="1635">
                  <c:v>0.65029895</c:v>
                </c:pt>
                <c:pt idx="1636">
                  <c:v>0.65029567</c:v>
                </c:pt>
                <c:pt idx="1637">
                  <c:v>0.6502924</c:v>
                </c:pt>
                <c:pt idx="1638">
                  <c:v>0.65028918</c:v>
                </c:pt>
                <c:pt idx="1639">
                  <c:v>0.65028596</c:v>
                </c:pt>
                <c:pt idx="1640">
                  <c:v>0.65028274</c:v>
                </c:pt>
                <c:pt idx="1641">
                  <c:v>0.65027952</c:v>
                </c:pt>
                <c:pt idx="1642">
                  <c:v>0.65027636</c:v>
                </c:pt>
                <c:pt idx="1643">
                  <c:v>0.6502732</c:v>
                </c:pt>
                <c:pt idx="1644">
                  <c:v>0.65027004</c:v>
                </c:pt>
                <c:pt idx="1645">
                  <c:v>0.65026689</c:v>
                </c:pt>
                <c:pt idx="1646">
                  <c:v>0.65026379</c:v>
                </c:pt>
                <c:pt idx="1647">
                  <c:v>0.65026063</c:v>
                </c:pt>
                <c:pt idx="1648">
                  <c:v>0.65025753</c:v>
                </c:pt>
                <c:pt idx="1649">
                  <c:v>0.65025443</c:v>
                </c:pt>
                <c:pt idx="1650">
                  <c:v>0.65025139</c:v>
                </c:pt>
                <c:pt idx="1651">
                  <c:v>0.65024835</c:v>
                </c:pt>
                <c:pt idx="1652">
                  <c:v>0.65024525</c:v>
                </c:pt>
                <c:pt idx="1653">
                  <c:v>0.65024227</c:v>
                </c:pt>
                <c:pt idx="1654">
                  <c:v>0.65023923</c:v>
                </c:pt>
                <c:pt idx="1655">
                  <c:v>0.65023619</c:v>
                </c:pt>
                <c:pt idx="1656">
                  <c:v>0.65023321</c:v>
                </c:pt>
                <c:pt idx="1657">
                  <c:v>0.65023023</c:v>
                </c:pt>
                <c:pt idx="1658">
                  <c:v>0.65022725</c:v>
                </c:pt>
                <c:pt idx="1659">
                  <c:v>0.65022433</c:v>
                </c:pt>
                <c:pt idx="1660">
                  <c:v>0.65022135</c:v>
                </c:pt>
                <c:pt idx="1661">
                  <c:v>0.65021843</c:v>
                </c:pt>
                <c:pt idx="1662">
                  <c:v>0.65021551</c:v>
                </c:pt>
                <c:pt idx="1663">
                  <c:v>0.65021259</c:v>
                </c:pt>
                <c:pt idx="1664">
                  <c:v>0.65020972</c:v>
                </c:pt>
                <c:pt idx="1665">
                  <c:v>0.6502068</c:v>
                </c:pt>
                <c:pt idx="1666">
                  <c:v>0.65020394</c:v>
                </c:pt>
                <c:pt idx="1667">
                  <c:v>0.65020108</c:v>
                </c:pt>
                <c:pt idx="1668">
                  <c:v>0.65019822</c:v>
                </c:pt>
                <c:pt idx="1669">
                  <c:v>0.65019542</c:v>
                </c:pt>
                <c:pt idx="1670">
                  <c:v>0.65019262</c:v>
                </c:pt>
                <c:pt idx="1671">
                  <c:v>0.65018976</c:v>
                </c:pt>
                <c:pt idx="1672">
                  <c:v>0.65018696</c:v>
                </c:pt>
                <c:pt idx="1673">
                  <c:v>0.65018415</c:v>
                </c:pt>
                <c:pt idx="1674">
                  <c:v>0.65018141</c:v>
                </c:pt>
                <c:pt idx="1675">
                  <c:v>0.65017861</c:v>
                </c:pt>
                <c:pt idx="1676">
                  <c:v>0.65017587</c:v>
                </c:pt>
                <c:pt idx="1677">
                  <c:v>0.65017313</c:v>
                </c:pt>
                <c:pt idx="1678">
                  <c:v>0.65017039</c:v>
                </c:pt>
                <c:pt idx="1679">
                  <c:v>0.65016764</c:v>
                </c:pt>
                <c:pt idx="1680">
                  <c:v>0.65016496</c:v>
                </c:pt>
                <c:pt idx="1681">
                  <c:v>0.65016228</c:v>
                </c:pt>
                <c:pt idx="1682">
                  <c:v>0.65015954</c:v>
                </c:pt>
                <c:pt idx="1683">
                  <c:v>0.65015686</c:v>
                </c:pt>
                <c:pt idx="1684">
                  <c:v>0.65015417</c:v>
                </c:pt>
                <c:pt idx="1685">
                  <c:v>0.65015155</c:v>
                </c:pt>
                <c:pt idx="1686">
                  <c:v>0.65014887</c:v>
                </c:pt>
                <c:pt idx="1687">
                  <c:v>0.65014625</c:v>
                </c:pt>
                <c:pt idx="1688">
                  <c:v>0.65014362</c:v>
                </c:pt>
                <c:pt idx="1689">
                  <c:v>0.650141</c:v>
                </c:pt>
                <c:pt idx="1690">
                  <c:v>0.65013838</c:v>
                </c:pt>
                <c:pt idx="1691">
                  <c:v>0.65013576</c:v>
                </c:pt>
                <c:pt idx="1692">
                  <c:v>0.65013313</c:v>
                </c:pt>
                <c:pt idx="1693">
                  <c:v>0.65013057</c:v>
                </c:pt>
                <c:pt idx="1694">
                  <c:v>0.65012801</c:v>
                </c:pt>
                <c:pt idx="1695">
                  <c:v>0.65012544</c:v>
                </c:pt>
                <c:pt idx="1696">
                  <c:v>0.65012288</c:v>
                </c:pt>
                <c:pt idx="1697">
                  <c:v>0.65012032</c:v>
                </c:pt>
                <c:pt idx="1698">
                  <c:v>0.65011775</c:v>
                </c:pt>
                <c:pt idx="1699">
                  <c:v>0.65011525</c:v>
                </c:pt>
                <c:pt idx="1700">
                  <c:v>0.65011269</c:v>
                </c:pt>
                <c:pt idx="1701">
                  <c:v>0.65011019</c:v>
                </c:pt>
                <c:pt idx="1702">
                  <c:v>0.65010768</c:v>
                </c:pt>
                <c:pt idx="1703">
                  <c:v>0.65010518</c:v>
                </c:pt>
                <c:pt idx="1704">
                  <c:v>0.65010267</c:v>
                </c:pt>
                <c:pt idx="1705">
                  <c:v>0.65010023</c:v>
                </c:pt>
                <c:pt idx="1706">
                  <c:v>0.65009773</c:v>
                </c:pt>
                <c:pt idx="1707">
                  <c:v>0.65009528</c:v>
                </c:pt>
                <c:pt idx="1708">
                  <c:v>0.65009278</c:v>
                </c:pt>
                <c:pt idx="1709">
                  <c:v>0.65009034</c:v>
                </c:pt>
                <c:pt idx="1710">
                  <c:v>0.65008789</c:v>
                </c:pt>
                <c:pt idx="1711">
                  <c:v>0.65008545</c:v>
                </c:pt>
                <c:pt idx="1712">
                  <c:v>0.65008301</c:v>
                </c:pt>
                <c:pt idx="1713">
                  <c:v>0.65008062</c:v>
                </c:pt>
                <c:pt idx="1714">
                  <c:v>0.65007818</c:v>
                </c:pt>
                <c:pt idx="1715">
                  <c:v>0.65007579</c:v>
                </c:pt>
                <c:pt idx="1716">
                  <c:v>0.65007335</c:v>
                </c:pt>
                <c:pt idx="1717">
                  <c:v>0.65007097</c:v>
                </c:pt>
                <c:pt idx="1718">
                  <c:v>0.65006858</c:v>
                </c:pt>
                <c:pt idx="1719">
                  <c:v>0.6500662</c:v>
                </c:pt>
                <c:pt idx="1720">
                  <c:v>0.65006381</c:v>
                </c:pt>
                <c:pt idx="1721">
                  <c:v>0.65006143</c:v>
                </c:pt>
                <c:pt idx="1722">
                  <c:v>0.6500591</c:v>
                </c:pt>
                <c:pt idx="1723">
                  <c:v>0.65005672</c:v>
                </c:pt>
                <c:pt idx="1724">
                  <c:v>0.6500544</c:v>
                </c:pt>
                <c:pt idx="1725">
                  <c:v>0.65005201</c:v>
                </c:pt>
                <c:pt idx="1726">
                  <c:v>0.65004969</c:v>
                </c:pt>
                <c:pt idx="1727">
                  <c:v>0.65004736</c:v>
                </c:pt>
                <c:pt idx="1728">
                  <c:v>0.65004504</c:v>
                </c:pt>
                <c:pt idx="1729">
                  <c:v>0.65004271</c:v>
                </c:pt>
                <c:pt idx="1730">
                  <c:v>0.65004039</c:v>
                </c:pt>
                <c:pt idx="1731">
                  <c:v>0.65003806</c:v>
                </c:pt>
                <c:pt idx="1732">
                  <c:v>0.65003574</c:v>
                </c:pt>
                <c:pt idx="1733">
                  <c:v>0.65003347</c:v>
                </c:pt>
                <c:pt idx="1734">
                  <c:v>0.65003115</c:v>
                </c:pt>
                <c:pt idx="1735">
                  <c:v>0.65002888</c:v>
                </c:pt>
                <c:pt idx="1736">
                  <c:v>0.65002656</c:v>
                </c:pt>
                <c:pt idx="1737">
                  <c:v>0.65002429</c:v>
                </c:pt>
                <c:pt idx="1738">
                  <c:v>0.65002203</c:v>
                </c:pt>
                <c:pt idx="1739">
                  <c:v>0.65001976</c:v>
                </c:pt>
                <c:pt idx="1740">
                  <c:v>0.6500175</c:v>
                </c:pt>
                <c:pt idx="1741">
                  <c:v>0.65001523</c:v>
                </c:pt>
                <c:pt idx="1742">
                  <c:v>0.65001297</c:v>
                </c:pt>
                <c:pt idx="1743">
                  <c:v>0.6500107</c:v>
                </c:pt>
                <c:pt idx="1744">
                  <c:v>0.65000844</c:v>
                </c:pt>
                <c:pt idx="1745">
                  <c:v>0.65000618</c:v>
                </c:pt>
                <c:pt idx="1746">
                  <c:v>0.65000397</c:v>
                </c:pt>
                <c:pt idx="1747">
                  <c:v>0.6500017</c:v>
                </c:pt>
                <c:pt idx="1748">
                  <c:v>0.64999944</c:v>
                </c:pt>
                <c:pt idx="1749">
                  <c:v>0.64999723</c:v>
                </c:pt>
                <c:pt idx="1750">
                  <c:v>0.64999503</c:v>
                </c:pt>
                <c:pt idx="1751">
                  <c:v>0.64999276</c:v>
                </c:pt>
                <c:pt idx="1752">
                  <c:v>0.64999056</c:v>
                </c:pt>
                <c:pt idx="1753">
                  <c:v>0.64998835</c:v>
                </c:pt>
                <c:pt idx="1754">
                  <c:v>0.64998609</c:v>
                </c:pt>
                <c:pt idx="1755">
                  <c:v>0.64998388</c:v>
                </c:pt>
                <c:pt idx="1756">
                  <c:v>0.64998168</c:v>
                </c:pt>
                <c:pt idx="1757">
                  <c:v>0.64997947</c:v>
                </c:pt>
                <c:pt idx="1758">
                  <c:v>0.64997727</c:v>
                </c:pt>
                <c:pt idx="1759">
                  <c:v>0.64997506</c:v>
                </c:pt>
                <c:pt idx="1760">
                  <c:v>0.64997286</c:v>
                </c:pt>
                <c:pt idx="1761">
                  <c:v>0.64997065</c:v>
                </c:pt>
                <c:pt idx="1762">
                  <c:v>0.64996845</c:v>
                </c:pt>
                <c:pt idx="1763">
                  <c:v>0.6499663</c:v>
                </c:pt>
                <c:pt idx="1764">
                  <c:v>0.64996409</c:v>
                </c:pt>
                <c:pt idx="1765">
                  <c:v>0.64996189</c:v>
                </c:pt>
                <c:pt idx="1766">
                  <c:v>0.64995968</c:v>
                </c:pt>
                <c:pt idx="1767">
                  <c:v>0.64995754</c:v>
                </c:pt>
                <c:pt idx="1768">
                  <c:v>0.64995533</c:v>
                </c:pt>
                <c:pt idx="1769">
                  <c:v>0.64995313</c:v>
                </c:pt>
                <c:pt idx="1770">
                  <c:v>0.64995098</c:v>
                </c:pt>
                <c:pt idx="1771">
                  <c:v>0.64994878</c:v>
                </c:pt>
                <c:pt idx="1772">
                  <c:v>0.64994663</c:v>
                </c:pt>
                <c:pt idx="1773">
                  <c:v>0.64994442</c:v>
                </c:pt>
                <c:pt idx="1774">
                  <c:v>0.64994228</c:v>
                </c:pt>
                <c:pt idx="1775">
                  <c:v>0.64994007</c:v>
                </c:pt>
                <c:pt idx="1776">
                  <c:v>0.64993787</c:v>
                </c:pt>
                <c:pt idx="1777">
                  <c:v>0.64993572</c:v>
                </c:pt>
                <c:pt idx="1778">
                  <c:v>0.64993352</c:v>
                </c:pt>
                <c:pt idx="1779">
                  <c:v>0.64993137</c:v>
                </c:pt>
                <c:pt idx="1780">
                  <c:v>0.64992923</c:v>
                </c:pt>
                <c:pt idx="1781">
                  <c:v>0.64992702</c:v>
                </c:pt>
                <c:pt idx="1782">
                  <c:v>0.64992487</c:v>
                </c:pt>
                <c:pt idx="1783">
                  <c:v>0.64992267</c:v>
                </c:pt>
                <c:pt idx="1784">
                  <c:v>0.64992052</c:v>
                </c:pt>
                <c:pt idx="1785">
                  <c:v>0.64991832</c:v>
                </c:pt>
                <c:pt idx="1786">
                  <c:v>0.64991617</c:v>
                </c:pt>
                <c:pt idx="1787">
                  <c:v>0.64991397</c:v>
                </c:pt>
                <c:pt idx="1788">
                  <c:v>0.64991182</c:v>
                </c:pt>
                <c:pt idx="1789">
                  <c:v>0.64990962</c:v>
                </c:pt>
                <c:pt idx="1790">
                  <c:v>0.64990747</c:v>
                </c:pt>
                <c:pt idx="1791">
                  <c:v>0.64990526</c:v>
                </c:pt>
                <c:pt idx="1792">
                  <c:v>0.64990312</c:v>
                </c:pt>
                <c:pt idx="1793">
                  <c:v>0.64990091</c:v>
                </c:pt>
                <c:pt idx="1794">
                  <c:v>0.64989877</c:v>
                </c:pt>
                <c:pt idx="1795">
                  <c:v>0.64989656</c:v>
                </c:pt>
                <c:pt idx="1796">
                  <c:v>0.64989436</c:v>
                </c:pt>
                <c:pt idx="1797">
                  <c:v>0.64989221</c:v>
                </c:pt>
                <c:pt idx="1798">
                  <c:v>0.64989001</c:v>
                </c:pt>
                <c:pt idx="1799">
                  <c:v>0.6498878</c:v>
                </c:pt>
                <c:pt idx="1800">
                  <c:v>0.64988565</c:v>
                </c:pt>
                <c:pt idx="1801">
                  <c:v>0.64988345</c:v>
                </c:pt>
                <c:pt idx="1802">
                  <c:v>0.64988124</c:v>
                </c:pt>
                <c:pt idx="1803">
                  <c:v>0.64987904</c:v>
                </c:pt>
                <c:pt idx="1804">
                  <c:v>0.64987689</c:v>
                </c:pt>
                <c:pt idx="1805">
                  <c:v>0.64987469</c:v>
                </c:pt>
                <c:pt idx="1806">
                  <c:v>0.64987248</c:v>
                </c:pt>
                <c:pt idx="1807">
                  <c:v>0.64987028</c:v>
                </c:pt>
                <c:pt idx="1808">
                  <c:v>0.64986807</c:v>
                </c:pt>
                <c:pt idx="1809">
                  <c:v>0.64986587</c:v>
                </c:pt>
                <c:pt idx="1810">
                  <c:v>0.64986366</c:v>
                </c:pt>
                <c:pt idx="1811">
                  <c:v>0.64986145</c:v>
                </c:pt>
                <c:pt idx="1812">
                  <c:v>0.64985925</c:v>
                </c:pt>
                <c:pt idx="1813">
                  <c:v>0.64985698</c:v>
                </c:pt>
                <c:pt idx="1814">
                  <c:v>0.64985478</c:v>
                </c:pt>
                <c:pt idx="1815">
                  <c:v>0.64985257</c:v>
                </c:pt>
                <c:pt idx="1816">
                  <c:v>0.64985031</c:v>
                </c:pt>
                <c:pt idx="1817">
                  <c:v>0.6498481</c:v>
                </c:pt>
                <c:pt idx="1818">
                  <c:v>0.6498459</c:v>
                </c:pt>
                <c:pt idx="1819">
                  <c:v>0.64984363</c:v>
                </c:pt>
                <c:pt idx="1820">
                  <c:v>0.64984167</c:v>
                </c:pt>
                <c:pt idx="1821">
                  <c:v>0.64984047</c:v>
                </c:pt>
                <c:pt idx="1822">
                  <c:v>0.64984012</c:v>
                </c:pt>
                <c:pt idx="1823">
                  <c:v>0.64984053</c:v>
                </c:pt>
                <c:pt idx="1824">
                  <c:v>0.64984161</c:v>
                </c:pt>
                <c:pt idx="1825">
                  <c:v>0.64984316</c:v>
                </c:pt>
                <c:pt idx="1826">
                  <c:v>0.649845</c:v>
                </c:pt>
                <c:pt idx="1827">
                  <c:v>0.64984715</c:v>
                </c:pt>
                <c:pt idx="1828">
                  <c:v>0.64984941</c:v>
                </c:pt>
                <c:pt idx="1829">
                  <c:v>0.6498518</c:v>
                </c:pt>
                <c:pt idx="1830">
                  <c:v>0.64985418</c:v>
                </c:pt>
                <c:pt idx="1831">
                  <c:v>0.64985657</c:v>
                </c:pt>
                <c:pt idx="1832">
                  <c:v>0.64985889</c:v>
                </c:pt>
                <c:pt idx="1833">
                  <c:v>0.64986116</c:v>
                </c:pt>
                <c:pt idx="1834">
                  <c:v>0.64986336</c:v>
                </c:pt>
                <c:pt idx="1835">
                  <c:v>0.64986545</c:v>
                </c:pt>
                <c:pt idx="1836">
                  <c:v>0.64986748</c:v>
                </c:pt>
                <c:pt idx="1837">
                  <c:v>0.64986932</c:v>
                </c:pt>
                <c:pt idx="1838">
                  <c:v>0.64987111</c:v>
                </c:pt>
                <c:pt idx="1839">
                  <c:v>0.64987278</c:v>
                </c:pt>
                <c:pt idx="1840">
                  <c:v>0.64987433</c:v>
                </c:pt>
                <c:pt idx="1841">
                  <c:v>0.64987576</c:v>
                </c:pt>
                <c:pt idx="1842">
                  <c:v>0.64987707</c:v>
                </c:pt>
                <c:pt idx="1843">
                  <c:v>0.64987832</c:v>
                </c:pt>
                <c:pt idx="1844">
                  <c:v>0.64987952</c:v>
                </c:pt>
                <c:pt idx="1845">
                  <c:v>0.64988053</c:v>
                </c:pt>
                <c:pt idx="1846">
                  <c:v>0.64988154</c:v>
                </c:pt>
                <c:pt idx="1847">
                  <c:v>0.64988244</c:v>
                </c:pt>
                <c:pt idx="1848">
                  <c:v>0.64988327</c:v>
                </c:pt>
                <c:pt idx="1849">
                  <c:v>0.64988405</c:v>
                </c:pt>
                <c:pt idx="1850">
                  <c:v>0.6498847</c:v>
                </c:pt>
                <c:pt idx="1851">
                  <c:v>0.64988536</c:v>
                </c:pt>
                <c:pt idx="1852">
                  <c:v>0.64988595</c:v>
                </c:pt>
                <c:pt idx="1853">
                  <c:v>0.64988649</c:v>
                </c:pt>
                <c:pt idx="1854">
                  <c:v>0.64988697</c:v>
                </c:pt>
                <c:pt idx="1855">
                  <c:v>0.64988738</c:v>
                </c:pt>
                <c:pt idx="1856">
                  <c:v>0.6498878</c:v>
                </c:pt>
                <c:pt idx="1857">
                  <c:v>0.64988822</c:v>
                </c:pt>
                <c:pt idx="1858">
                  <c:v>0.64988852</c:v>
                </c:pt>
                <c:pt idx="1859">
                  <c:v>0.64988881</c:v>
                </c:pt>
                <c:pt idx="1860">
                  <c:v>0.64988911</c:v>
                </c:pt>
                <c:pt idx="1861">
                  <c:v>0.64988935</c:v>
                </c:pt>
                <c:pt idx="1862">
                  <c:v>0.64988959</c:v>
                </c:pt>
                <c:pt idx="1863">
                  <c:v>0.64988983</c:v>
                </c:pt>
                <c:pt idx="1864">
                  <c:v>0.64989001</c:v>
                </c:pt>
                <c:pt idx="1865">
                  <c:v>0.64989018</c:v>
                </c:pt>
                <c:pt idx="1866">
                  <c:v>0.64989036</c:v>
                </c:pt>
                <c:pt idx="1867">
                  <c:v>0.64989048</c:v>
                </c:pt>
                <c:pt idx="1868">
                  <c:v>0.6498906</c:v>
                </c:pt>
                <c:pt idx="1869">
                  <c:v>0.64989072</c:v>
                </c:pt>
                <c:pt idx="1870">
                  <c:v>0.64989084</c:v>
                </c:pt>
                <c:pt idx="1871">
                  <c:v>0.64989096</c:v>
                </c:pt>
                <c:pt idx="1872">
                  <c:v>0.64989102</c:v>
                </c:pt>
                <c:pt idx="1873">
                  <c:v>0.64989114</c:v>
                </c:pt>
                <c:pt idx="1874">
                  <c:v>0.6498912</c:v>
                </c:pt>
                <c:pt idx="1875">
                  <c:v>0.64989126</c:v>
                </c:pt>
                <c:pt idx="1876">
                  <c:v>0.64989132</c:v>
                </c:pt>
                <c:pt idx="1877">
                  <c:v>0.64989138</c:v>
                </c:pt>
                <c:pt idx="1878">
                  <c:v>0.64989144</c:v>
                </c:pt>
                <c:pt idx="1879">
                  <c:v>0.6498915</c:v>
                </c:pt>
                <c:pt idx="1880">
                  <c:v>0.6498915</c:v>
                </c:pt>
                <c:pt idx="1881">
                  <c:v>0.64989156</c:v>
                </c:pt>
                <c:pt idx="1882">
                  <c:v>0.64989161</c:v>
                </c:pt>
                <c:pt idx="1883">
                  <c:v>0.64989161</c:v>
                </c:pt>
                <c:pt idx="1884">
                  <c:v>0.64989167</c:v>
                </c:pt>
                <c:pt idx="1885">
                  <c:v>0.64989167</c:v>
                </c:pt>
                <c:pt idx="1886">
                  <c:v>0.64989167</c:v>
                </c:pt>
                <c:pt idx="1887">
                  <c:v>0.64989173</c:v>
                </c:pt>
                <c:pt idx="1888">
                  <c:v>0.64989173</c:v>
                </c:pt>
                <c:pt idx="1889">
                  <c:v>0.64989173</c:v>
                </c:pt>
                <c:pt idx="1890">
                  <c:v>0.64989179</c:v>
                </c:pt>
                <c:pt idx="1891">
                  <c:v>0.64989179</c:v>
                </c:pt>
                <c:pt idx="1892">
                  <c:v>0.64989179</c:v>
                </c:pt>
                <c:pt idx="1893">
                  <c:v>0.64989179</c:v>
                </c:pt>
                <c:pt idx="1894">
                  <c:v>0.64989179</c:v>
                </c:pt>
                <c:pt idx="1895">
                  <c:v>0.64989185</c:v>
                </c:pt>
                <c:pt idx="1896">
                  <c:v>0.64989185</c:v>
                </c:pt>
                <c:pt idx="1897">
                  <c:v>0.64989185</c:v>
                </c:pt>
                <c:pt idx="1898">
                  <c:v>0.64989185</c:v>
                </c:pt>
                <c:pt idx="1899">
                  <c:v>0.64989185</c:v>
                </c:pt>
                <c:pt idx="1900">
                  <c:v>0.64989185</c:v>
                </c:pt>
                <c:pt idx="1901">
                  <c:v>0.64989185</c:v>
                </c:pt>
                <c:pt idx="1902">
                  <c:v>0.64989185</c:v>
                </c:pt>
                <c:pt idx="1903">
                  <c:v>0.64989185</c:v>
                </c:pt>
                <c:pt idx="1904">
                  <c:v>0.64989185</c:v>
                </c:pt>
                <c:pt idx="1905">
                  <c:v>0.64989191</c:v>
                </c:pt>
                <c:pt idx="1906">
                  <c:v>0.64989191</c:v>
                </c:pt>
                <c:pt idx="1907">
                  <c:v>0.64989191</c:v>
                </c:pt>
                <c:pt idx="1908">
                  <c:v>0.64989191</c:v>
                </c:pt>
                <c:pt idx="1909">
                  <c:v>0.64989191</c:v>
                </c:pt>
                <c:pt idx="1910">
                  <c:v>0.64989191</c:v>
                </c:pt>
                <c:pt idx="1911">
                  <c:v>0.64989191</c:v>
                </c:pt>
                <c:pt idx="1912">
                  <c:v>0.64989191</c:v>
                </c:pt>
                <c:pt idx="1913">
                  <c:v>0.64989191</c:v>
                </c:pt>
                <c:pt idx="1914">
                  <c:v>0.64989191</c:v>
                </c:pt>
                <c:pt idx="1915">
                  <c:v>0.64989191</c:v>
                </c:pt>
                <c:pt idx="1916">
                  <c:v>0.64989191</c:v>
                </c:pt>
                <c:pt idx="1917">
                  <c:v>0.64989191</c:v>
                </c:pt>
                <c:pt idx="1918">
                  <c:v>0.64989191</c:v>
                </c:pt>
                <c:pt idx="1919">
                  <c:v>0.64989191</c:v>
                </c:pt>
                <c:pt idx="1920">
                  <c:v>0.64989191</c:v>
                </c:pt>
                <c:pt idx="1921">
                  <c:v>0.64989191</c:v>
                </c:pt>
                <c:pt idx="1922">
                  <c:v>0.64989191</c:v>
                </c:pt>
                <c:pt idx="1923">
                  <c:v>0.64989191</c:v>
                </c:pt>
                <c:pt idx="1924">
                  <c:v>0.64989191</c:v>
                </c:pt>
                <c:pt idx="1925">
                  <c:v>0.64989191</c:v>
                </c:pt>
                <c:pt idx="1926">
                  <c:v>0.64989191</c:v>
                </c:pt>
                <c:pt idx="1927">
                  <c:v>0.64989191</c:v>
                </c:pt>
                <c:pt idx="1928">
                  <c:v>0.64989191</c:v>
                </c:pt>
                <c:pt idx="1929">
                  <c:v>0.64989191</c:v>
                </c:pt>
                <c:pt idx="1930">
                  <c:v>0.64989191</c:v>
                </c:pt>
                <c:pt idx="1931">
                  <c:v>0.64989191</c:v>
                </c:pt>
                <c:pt idx="1932">
                  <c:v>0.64989191</c:v>
                </c:pt>
                <c:pt idx="1933">
                  <c:v>0.64989191</c:v>
                </c:pt>
                <c:pt idx="1934">
                  <c:v>0.64989191</c:v>
                </c:pt>
                <c:pt idx="1935">
                  <c:v>0.64989191</c:v>
                </c:pt>
                <c:pt idx="1936">
                  <c:v>0.64989191</c:v>
                </c:pt>
                <c:pt idx="1937">
                  <c:v>0.64989191</c:v>
                </c:pt>
                <c:pt idx="1938">
                  <c:v>0.64989191</c:v>
                </c:pt>
                <c:pt idx="1939">
                  <c:v>0.64989191</c:v>
                </c:pt>
                <c:pt idx="1940">
                  <c:v>0.64989191</c:v>
                </c:pt>
                <c:pt idx="1941">
                  <c:v>0.64989191</c:v>
                </c:pt>
                <c:pt idx="1942">
                  <c:v>0.64989191</c:v>
                </c:pt>
                <c:pt idx="1943">
                  <c:v>0.64989191</c:v>
                </c:pt>
                <c:pt idx="1944">
                  <c:v>0.64989191</c:v>
                </c:pt>
                <c:pt idx="1945">
                  <c:v>0.64989191</c:v>
                </c:pt>
                <c:pt idx="1946">
                  <c:v>0.64989191</c:v>
                </c:pt>
                <c:pt idx="1947">
                  <c:v>0.64989191</c:v>
                </c:pt>
                <c:pt idx="1948">
                  <c:v>0.64989191</c:v>
                </c:pt>
                <c:pt idx="1949">
                  <c:v>0.64989191</c:v>
                </c:pt>
                <c:pt idx="1950">
                  <c:v>0.64989191</c:v>
                </c:pt>
                <c:pt idx="1951">
                  <c:v>0.64989191</c:v>
                </c:pt>
                <c:pt idx="1952">
                  <c:v>0.64989191</c:v>
                </c:pt>
                <c:pt idx="1953">
                  <c:v>0.64989191</c:v>
                </c:pt>
                <c:pt idx="1954">
                  <c:v>0.64989191</c:v>
                </c:pt>
                <c:pt idx="1955">
                  <c:v>0.64989191</c:v>
                </c:pt>
                <c:pt idx="1956">
                  <c:v>0.64989191</c:v>
                </c:pt>
                <c:pt idx="1957">
                  <c:v>0.64989191</c:v>
                </c:pt>
                <c:pt idx="1958">
                  <c:v>0.64989191</c:v>
                </c:pt>
                <c:pt idx="1959">
                  <c:v>0.64989191</c:v>
                </c:pt>
                <c:pt idx="1960">
                  <c:v>0.64989191</c:v>
                </c:pt>
                <c:pt idx="1961">
                  <c:v>0.64989191</c:v>
                </c:pt>
                <c:pt idx="1962">
                  <c:v>0.64989191</c:v>
                </c:pt>
                <c:pt idx="1963">
                  <c:v>0.64989191</c:v>
                </c:pt>
                <c:pt idx="1964">
                  <c:v>0.64989191</c:v>
                </c:pt>
                <c:pt idx="1965">
                  <c:v>0.64989191</c:v>
                </c:pt>
                <c:pt idx="1966">
                  <c:v>0.64989191</c:v>
                </c:pt>
                <c:pt idx="1967">
                  <c:v>0.64989191</c:v>
                </c:pt>
                <c:pt idx="1968">
                  <c:v>0.64989191</c:v>
                </c:pt>
                <c:pt idx="1969">
                  <c:v>0.64989191</c:v>
                </c:pt>
                <c:pt idx="1970">
                  <c:v>0.64989191</c:v>
                </c:pt>
                <c:pt idx="1971">
                  <c:v>0.64989191</c:v>
                </c:pt>
                <c:pt idx="1972">
                  <c:v>0.64989191</c:v>
                </c:pt>
                <c:pt idx="1973">
                  <c:v>0.64989191</c:v>
                </c:pt>
                <c:pt idx="1974">
                  <c:v>0.64989191</c:v>
                </c:pt>
                <c:pt idx="1975">
                  <c:v>0.64989191</c:v>
                </c:pt>
                <c:pt idx="1976">
                  <c:v>0.64989191</c:v>
                </c:pt>
                <c:pt idx="1977">
                  <c:v>0.64989191</c:v>
                </c:pt>
                <c:pt idx="1978">
                  <c:v>0.64989191</c:v>
                </c:pt>
                <c:pt idx="1979">
                  <c:v>0.64989191</c:v>
                </c:pt>
                <c:pt idx="1980">
                  <c:v>0.64989191</c:v>
                </c:pt>
                <c:pt idx="1981">
                  <c:v>0.64989191</c:v>
                </c:pt>
                <c:pt idx="1982">
                  <c:v>0.64989191</c:v>
                </c:pt>
                <c:pt idx="1983">
                  <c:v>0.64989191</c:v>
                </c:pt>
                <c:pt idx="1984">
                  <c:v>0.64989191</c:v>
                </c:pt>
                <c:pt idx="1985">
                  <c:v>0.64989191</c:v>
                </c:pt>
                <c:pt idx="1986">
                  <c:v>0.64989191</c:v>
                </c:pt>
                <c:pt idx="1987">
                  <c:v>0.64989191</c:v>
                </c:pt>
                <c:pt idx="1988">
                  <c:v>0.64989191</c:v>
                </c:pt>
                <c:pt idx="1989">
                  <c:v>0.64989191</c:v>
                </c:pt>
                <c:pt idx="1990">
                  <c:v>0.64989191</c:v>
                </c:pt>
                <c:pt idx="1991">
                  <c:v>0.64989191</c:v>
                </c:pt>
                <c:pt idx="1992">
                  <c:v>0.64989191</c:v>
                </c:pt>
                <c:pt idx="1993">
                  <c:v>0.64989191</c:v>
                </c:pt>
                <c:pt idx="1994">
                  <c:v>0.64989191</c:v>
                </c:pt>
                <c:pt idx="1995">
                  <c:v>0.64989191</c:v>
                </c:pt>
                <c:pt idx="1996">
                  <c:v>0.64989191</c:v>
                </c:pt>
                <c:pt idx="1997">
                  <c:v>0.64989191</c:v>
                </c:pt>
                <c:pt idx="1998">
                  <c:v>0.64989191</c:v>
                </c:pt>
                <c:pt idx="1999">
                  <c:v>0.64989191</c:v>
                </c:pt>
                <c:pt idx="2000">
                  <c:v>0.64989191</c:v>
                </c:pt>
                <c:pt idx="2001">
                  <c:v>0.64989191</c:v>
                </c:pt>
                <c:pt idx="2002">
                  <c:v>0.64989191</c:v>
                </c:pt>
                <c:pt idx="2003">
                  <c:v>0.64989191</c:v>
                </c:pt>
                <c:pt idx="2004">
                  <c:v>0.64989191</c:v>
                </c:pt>
                <c:pt idx="2005">
                  <c:v>0.64989191</c:v>
                </c:pt>
                <c:pt idx="2006">
                  <c:v>0.64989191</c:v>
                </c:pt>
                <c:pt idx="2007">
                  <c:v>0.64989191</c:v>
                </c:pt>
                <c:pt idx="2008">
                  <c:v>0.64989191</c:v>
                </c:pt>
                <c:pt idx="2009">
                  <c:v>0.64989191</c:v>
                </c:pt>
                <c:pt idx="2010">
                  <c:v>0.64989191</c:v>
                </c:pt>
                <c:pt idx="2011">
                  <c:v>0.64989191</c:v>
                </c:pt>
                <c:pt idx="2012">
                  <c:v>0.64989191</c:v>
                </c:pt>
                <c:pt idx="2013">
                  <c:v>0.64989191</c:v>
                </c:pt>
                <c:pt idx="2014">
                  <c:v>0.64989191</c:v>
                </c:pt>
                <c:pt idx="2015">
                  <c:v>0.64989191</c:v>
                </c:pt>
                <c:pt idx="2016">
                  <c:v>0.64989191</c:v>
                </c:pt>
                <c:pt idx="2017">
                  <c:v>0.64989191</c:v>
                </c:pt>
                <c:pt idx="2018">
                  <c:v>0.64989191</c:v>
                </c:pt>
                <c:pt idx="2019">
                  <c:v>0.64989191</c:v>
                </c:pt>
                <c:pt idx="2020">
                  <c:v>0.64989191</c:v>
                </c:pt>
                <c:pt idx="2021">
                  <c:v>0.64987534</c:v>
                </c:pt>
                <c:pt idx="2022">
                  <c:v>0.649836</c:v>
                </c:pt>
                <c:pt idx="2023">
                  <c:v>0.649786</c:v>
                </c:pt>
                <c:pt idx="2024">
                  <c:v>0.6497311</c:v>
                </c:pt>
                <c:pt idx="2025">
                  <c:v>0.64967805</c:v>
                </c:pt>
                <c:pt idx="2026">
                  <c:v>0.64962453</c:v>
                </c:pt>
                <c:pt idx="2027">
                  <c:v>0.64957172</c:v>
                </c:pt>
                <c:pt idx="2028">
                  <c:v>0.64952075</c:v>
                </c:pt>
                <c:pt idx="2029">
                  <c:v>0.64947253</c:v>
                </c:pt>
                <c:pt idx="2030">
                  <c:v>0.64942795</c:v>
                </c:pt>
                <c:pt idx="2031">
                  <c:v>0.64938742</c:v>
                </c:pt>
                <c:pt idx="2032">
                  <c:v>0.64935154</c:v>
                </c:pt>
                <c:pt idx="2033">
                  <c:v>0.64932048</c:v>
                </c:pt>
                <c:pt idx="2034">
                  <c:v>0.6492945</c:v>
                </c:pt>
                <c:pt idx="2035">
                  <c:v>0.64927369</c:v>
                </c:pt>
                <c:pt idx="2036">
                  <c:v>0.64925814</c:v>
                </c:pt>
                <c:pt idx="2037">
                  <c:v>0.64924783</c:v>
                </c:pt>
                <c:pt idx="2038">
                  <c:v>0.6492427</c:v>
                </c:pt>
                <c:pt idx="2039">
                  <c:v>0.64924258</c:v>
                </c:pt>
                <c:pt idx="2040">
                  <c:v>0.64924741</c:v>
                </c:pt>
                <c:pt idx="2041">
                  <c:v>0.649257</c:v>
                </c:pt>
                <c:pt idx="2042">
                  <c:v>0.64927119</c:v>
                </c:pt>
                <c:pt idx="2043">
                  <c:v>0.64928979</c:v>
                </c:pt>
                <c:pt idx="2044">
                  <c:v>0.64931256</c:v>
                </c:pt>
                <c:pt idx="2045">
                  <c:v>0.64933932</c:v>
                </c:pt>
                <c:pt idx="2046">
                  <c:v>0.64936978</c:v>
                </c:pt>
                <c:pt idx="2047">
                  <c:v>0.64940381</c:v>
                </c:pt>
                <c:pt idx="2048">
                  <c:v>0.64944112</c:v>
                </c:pt>
                <c:pt idx="2049">
                  <c:v>0.64948148</c:v>
                </c:pt>
                <c:pt idx="2050">
                  <c:v>0.64952463</c:v>
                </c:pt>
                <c:pt idx="2051">
                  <c:v>0.64957035</c:v>
                </c:pt>
                <c:pt idx="2052">
                  <c:v>0.64961839</c:v>
                </c:pt>
                <c:pt idx="2053">
                  <c:v>0.64966851</c:v>
                </c:pt>
                <c:pt idx="2054">
                  <c:v>0.64972043</c:v>
                </c:pt>
                <c:pt idx="2055">
                  <c:v>0.64977401</c:v>
                </c:pt>
                <c:pt idx="2056">
                  <c:v>0.64982891</c:v>
                </c:pt>
                <c:pt idx="2057">
                  <c:v>0.64988488</c:v>
                </c:pt>
                <c:pt idx="2058">
                  <c:v>0.6499418</c:v>
                </c:pt>
                <c:pt idx="2059">
                  <c:v>0.64999926</c:v>
                </c:pt>
                <c:pt idx="2060">
                  <c:v>0.65005714</c:v>
                </c:pt>
                <c:pt idx="2061">
                  <c:v>0.65011495</c:v>
                </c:pt>
                <c:pt idx="2062">
                  <c:v>0.65017259</c:v>
                </c:pt>
                <c:pt idx="2063">
                  <c:v>0.65022981</c:v>
                </c:pt>
                <c:pt idx="2064">
                  <c:v>0.65028656</c:v>
                </c:pt>
                <c:pt idx="2065">
                  <c:v>0.65034264</c:v>
                </c:pt>
                <c:pt idx="2066">
                  <c:v>0.65039802</c:v>
                </c:pt>
                <c:pt idx="2067">
                  <c:v>0.65045238</c:v>
                </c:pt>
                <c:pt idx="2068">
                  <c:v>0.65050566</c:v>
                </c:pt>
                <c:pt idx="2069">
                  <c:v>0.65055764</c:v>
                </c:pt>
                <c:pt idx="2070">
                  <c:v>0.65060806</c:v>
                </c:pt>
                <c:pt idx="2071">
                  <c:v>0.65065676</c:v>
                </c:pt>
                <c:pt idx="2072">
                  <c:v>0.65070349</c:v>
                </c:pt>
                <c:pt idx="2073">
                  <c:v>0.65074795</c:v>
                </c:pt>
                <c:pt idx="2074">
                  <c:v>0.65078998</c:v>
                </c:pt>
                <c:pt idx="2075">
                  <c:v>0.65082926</c:v>
                </c:pt>
                <c:pt idx="2076">
                  <c:v>0.65086555</c:v>
                </c:pt>
                <c:pt idx="2077">
                  <c:v>0.65089864</c:v>
                </c:pt>
                <c:pt idx="2078">
                  <c:v>0.65092814</c:v>
                </c:pt>
                <c:pt idx="2079">
                  <c:v>0.65095389</c:v>
                </c:pt>
                <c:pt idx="2080">
                  <c:v>0.65097529</c:v>
                </c:pt>
                <c:pt idx="2081">
                  <c:v>0.65099162</c:v>
                </c:pt>
                <c:pt idx="2082">
                  <c:v>0.65100199</c:v>
                </c:pt>
                <c:pt idx="2083">
                  <c:v>0.65100557</c:v>
                </c:pt>
                <c:pt idx="2084">
                  <c:v>0.65100175</c:v>
                </c:pt>
                <c:pt idx="2085">
                  <c:v>0.65099013</c:v>
                </c:pt>
                <c:pt idx="2086">
                  <c:v>0.65097034</c:v>
                </c:pt>
                <c:pt idx="2087">
                  <c:v>0.65094221</c:v>
                </c:pt>
                <c:pt idx="2088">
                  <c:v>0.65090555</c:v>
                </c:pt>
                <c:pt idx="2089">
                  <c:v>0.65086007</c:v>
                </c:pt>
                <c:pt idx="2090">
                  <c:v>0.65080559</c:v>
                </c:pt>
                <c:pt idx="2091">
                  <c:v>0.6507417</c:v>
                </c:pt>
                <c:pt idx="2092">
                  <c:v>0.65066791</c:v>
                </c:pt>
                <c:pt idx="2093">
                  <c:v>0.65058386</c:v>
                </c:pt>
                <c:pt idx="2094">
                  <c:v>0.65048939</c:v>
                </c:pt>
                <c:pt idx="2095">
                  <c:v>0.65038419</c:v>
                </c:pt>
                <c:pt idx="2096">
                  <c:v>0.65026802</c:v>
                </c:pt>
                <c:pt idx="2097">
                  <c:v>0.65014029</c:v>
                </c:pt>
                <c:pt idx="2098">
                  <c:v>0.65000057</c:v>
                </c:pt>
                <c:pt idx="2099">
                  <c:v>0.6498484</c:v>
                </c:pt>
                <c:pt idx="2100">
                  <c:v>0.64968383</c:v>
                </c:pt>
                <c:pt idx="2101">
                  <c:v>0.64950693</c:v>
                </c:pt>
                <c:pt idx="2102">
                  <c:v>0.64931786</c:v>
                </c:pt>
                <c:pt idx="2103">
                  <c:v>0.64911711</c:v>
                </c:pt>
                <c:pt idx="2104">
                  <c:v>0.6489051</c:v>
                </c:pt>
                <c:pt idx="2105">
                  <c:v>0.64868253</c:v>
                </c:pt>
                <c:pt idx="2106">
                  <c:v>0.64845014</c:v>
                </c:pt>
                <c:pt idx="2107">
                  <c:v>0.64820892</c:v>
                </c:pt>
                <c:pt idx="2108">
                  <c:v>0.64795983</c:v>
                </c:pt>
                <c:pt idx="2109">
                  <c:v>0.64770383</c:v>
                </c:pt>
                <c:pt idx="2110">
                  <c:v>0.64744204</c:v>
                </c:pt>
                <c:pt idx="2111">
                  <c:v>0.64717549</c:v>
                </c:pt>
                <c:pt idx="2112">
                  <c:v>0.64690512</c:v>
                </c:pt>
                <c:pt idx="2113">
                  <c:v>0.64663202</c:v>
                </c:pt>
                <c:pt idx="2114">
                  <c:v>0.64635724</c:v>
                </c:pt>
                <c:pt idx="2115">
                  <c:v>0.64608192</c:v>
                </c:pt>
                <c:pt idx="2116">
                  <c:v>0.64580715</c:v>
                </c:pt>
                <c:pt idx="2117">
                  <c:v>0.6455341</c:v>
                </c:pt>
                <c:pt idx="2118">
                  <c:v>0.64526385</c:v>
                </c:pt>
                <c:pt idx="2119">
                  <c:v>0.6449976</c:v>
                </c:pt>
                <c:pt idx="2120">
                  <c:v>0.64473641</c:v>
                </c:pt>
                <c:pt idx="2121">
                  <c:v>0.64448124</c:v>
                </c:pt>
                <c:pt idx="2122">
                  <c:v>0.64423317</c:v>
                </c:pt>
                <c:pt idx="2123">
                  <c:v>0.64399314</c:v>
                </c:pt>
                <c:pt idx="2124">
                  <c:v>0.64376235</c:v>
                </c:pt>
                <c:pt idx="2125">
                  <c:v>0.64354187</c:v>
                </c:pt>
                <c:pt idx="2126">
                  <c:v>0.64333272</c:v>
                </c:pt>
                <c:pt idx="2127">
                  <c:v>0.64313543</c:v>
                </c:pt>
                <c:pt idx="2128">
                  <c:v>0.64295042</c:v>
                </c:pt>
                <c:pt idx="2129">
                  <c:v>0.64277834</c:v>
                </c:pt>
                <c:pt idx="2130">
                  <c:v>0.64262027</c:v>
                </c:pt>
                <c:pt idx="2131">
                  <c:v>0.64247733</c:v>
                </c:pt>
                <c:pt idx="2132">
                  <c:v>0.6423493</c:v>
                </c:pt>
                <c:pt idx="2133">
                  <c:v>0.64223492</c:v>
                </c:pt>
                <c:pt idx="2134">
                  <c:v>0.64213413</c:v>
                </c:pt>
                <c:pt idx="2135">
                  <c:v>0.64204937</c:v>
                </c:pt>
                <c:pt idx="2136">
                  <c:v>0.64198512</c:v>
                </c:pt>
                <c:pt idx="2137">
                  <c:v>0.64194512</c:v>
                </c:pt>
                <c:pt idx="2138">
                  <c:v>0.64193219</c:v>
                </c:pt>
                <c:pt idx="2139">
                  <c:v>0.64194846</c:v>
                </c:pt>
                <c:pt idx="2140">
                  <c:v>0.64199674</c:v>
                </c:pt>
                <c:pt idx="2141">
                  <c:v>0.64207971</c:v>
                </c:pt>
                <c:pt idx="2142">
                  <c:v>0.64219791</c:v>
                </c:pt>
                <c:pt idx="2143">
                  <c:v>0.64235175</c:v>
                </c:pt>
                <c:pt idx="2144">
                  <c:v>0.64254177</c:v>
                </c:pt>
                <c:pt idx="2145">
                  <c:v>0.64276773</c:v>
                </c:pt>
                <c:pt idx="2146">
                  <c:v>0.64302903</c:v>
                </c:pt>
                <c:pt idx="2147">
                  <c:v>0.6433242</c:v>
                </c:pt>
                <c:pt idx="2148">
                  <c:v>0.64365107</c:v>
                </c:pt>
                <c:pt idx="2149">
                  <c:v>0.64400882</c:v>
                </c:pt>
                <c:pt idx="2150">
                  <c:v>0.64439732</c:v>
                </c:pt>
                <c:pt idx="2151">
                  <c:v>0.64481473</c:v>
                </c:pt>
                <c:pt idx="2152">
                  <c:v>0.64525944</c:v>
                </c:pt>
                <c:pt idx="2153">
                  <c:v>0.64572996</c:v>
                </c:pt>
                <c:pt idx="2154">
                  <c:v>0.64622557</c:v>
                </c:pt>
                <c:pt idx="2155">
                  <c:v>0.64674628</c:v>
                </c:pt>
                <c:pt idx="2156">
                  <c:v>0.64729261</c:v>
                </c:pt>
                <c:pt idx="2157">
                  <c:v>0.64786512</c:v>
                </c:pt>
                <c:pt idx="2158">
                  <c:v>0.64846379</c:v>
                </c:pt>
                <c:pt idx="2159">
                  <c:v>0.64908838</c:v>
                </c:pt>
                <c:pt idx="2160">
                  <c:v>0.64973837</c:v>
                </c:pt>
                <c:pt idx="2161">
                  <c:v>0.65041184</c:v>
                </c:pt>
                <c:pt idx="2162">
                  <c:v>0.65110618</c:v>
                </c:pt>
                <c:pt idx="2163">
                  <c:v>0.65181971</c:v>
                </c:pt>
                <c:pt idx="2164">
                  <c:v>0.65255189</c:v>
                </c:pt>
                <c:pt idx="2165">
                  <c:v>0.65330184</c:v>
                </c:pt>
                <c:pt idx="2166">
                  <c:v>0.65407389</c:v>
                </c:pt>
                <c:pt idx="2167">
                  <c:v>0.65488696</c:v>
                </c:pt>
                <c:pt idx="2168">
                  <c:v>0.65576893</c:v>
                </c:pt>
                <c:pt idx="2169">
                  <c:v>0.65673816</c:v>
                </c:pt>
                <c:pt idx="2170">
                  <c:v>0.65779859</c:v>
                </c:pt>
                <c:pt idx="2171">
                  <c:v>0.65894955</c:v>
                </c:pt>
                <c:pt idx="2172">
                  <c:v>0.66019297</c:v>
                </c:pt>
                <c:pt idx="2173">
                  <c:v>0.66153109</c:v>
                </c:pt>
                <c:pt idx="2174">
                  <c:v>0.66296393</c:v>
                </c:pt>
                <c:pt idx="2175">
                  <c:v>0.66449171</c:v>
                </c:pt>
                <c:pt idx="2176">
                  <c:v>0.66611505</c:v>
                </c:pt>
                <c:pt idx="2177">
                  <c:v>0.66783381</c:v>
                </c:pt>
                <c:pt idx="2178">
                  <c:v>0.66964793</c:v>
                </c:pt>
                <c:pt idx="2179">
                  <c:v>0.67155838</c:v>
                </c:pt>
                <c:pt idx="2180">
                  <c:v>0.67356497</c:v>
                </c:pt>
                <c:pt idx="2181">
                  <c:v>0.67566729</c:v>
                </c:pt>
                <c:pt idx="2182">
                  <c:v>0.67786568</c:v>
                </c:pt>
                <c:pt idx="2183">
                  <c:v>0.68016106</c:v>
                </c:pt>
                <c:pt idx="2184">
                  <c:v>0.68255365</c:v>
                </c:pt>
                <c:pt idx="2185">
                  <c:v>0.68504286</c:v>
                </c:pt>
                <c:pt idx="2186">
                  <c:v>0.68762779</c:v>
                </c:pt>
                <c:pt idx="2187">
                  <c:v>0.69030744</c:v>
                </c:pt>
                <c:pt idx="2188">
                  <c:v>0.69308037</c:v>
                </c:pt>
                <c:pt idx="2189">
                  <c:v>0.69594485</c:v>
                </c:pt>
                <c:pt idx="2190">
                  <c:v>0.69889826</c:v>
                </c:pt>
                <c:pt idx="2191">
                  <c:v>0.70193815</c:v>
                </c:pt>
                <c:pt idx="2192">
                  <c:v>0.70506281</c:v>
                </c:pt>
                <c:pt idx="2193">
                  <c:v>0.70827115</c:v>
                </c:pt>
                <c:pt idx="2194">
                  <c:v>0.71156186</c:v>
                </c:pt>
                <c:pt idx="2195">
                  <c:v>0.71493405</c:v>
                </c:pt>
                <c:pt idx="2196">
                  <c:v>0.71838641</c:v>
                </c:pt>
                <c:pt idx="2197">
                  <c:v>0.72191501</c:v>
                </c:pt>
                <c:pt idx="2198">
                  <c:v>0.72551435</c:v>
                </c:pt>
                <c:pt idx="2199">
                  <c:v>0.72917914</c:v>
                </c:pt>
                <c:pt idx="2200">
                  <c:v>0.73290443</c:v>
                </c:pt>
                <c:pt idx="2201">
                  <c:v>0.7366851</c:v>
                </c:pt>
                <c:pt idx="2202">
                  <c:v>0.74051684</c:v>
                </c:pt>
                <c:pt idx="2203">
                  <c:v>0.74439478</c:v>
                </c:pt>
                <c:pt idx="2204">
                  <c:v>0.74831146</c:v>
                </c:pt>
                <c:pt idx="2205">
                  <c:v>0.75225925</c:v>
                </c:pt>
                <c:pt idx="2206">
                  <c:v>0.75623101</c:v>
                </c:pt>
                <c:pt idx="2207">
                  <c:v>0.76021636</c:v>
                </c:pt>
                <c:pt idx="2208">
                  <c:v>0.76420301</c:v>
                </c:pt>
                <c:pt idx="2209">
                  <c:v>0.7681874</c:v>
                </c:pt>
                <c:pt idx="2210">
                  <c:v>0.77217805</c:v>
                </c:pt>
                <c:pt idx="2211">
                  <c:v>0.77618212</c:v>
                </c:pt>
                <c:pt idx="2212">
                  <c:v>0.78019869</c:v>
                </c:pt>
                <c:pt idx="2213">
                  <c:v>0.78422618</c:v>
                </c:pt>
                <c:pt idx="2214">
                  <c:v>0.78826529</c:v>
                </c:pt>
                <c:pt idx="2215">
                  <c:v>0.79231906</c:v>
                </c:pt>
                <c:pt idx="2216">
                  <c:v>0.79638928</c:v>
                </c:pt>
                <c:pt idx="2217">
                  <c:v>0.80048639</c:v>
                </c:pt>
                <c:pt idx="2218">
                  <c:v>0.80461931</c:v>
                </c:pt>
                <c:pt idx="2219">
                  <c:v>0.80877644</c:v>
                </c:pt>
                <c:pt idx="2220">
                  <c:v>0.81294465</c:v>
                </c:pt>
                <c:pt idx="2221">
                  <c:v>0.81711882</c:v>
                </c:pt>
                <c:pt idx="2222">
                  <c:v>0.8212961</c:v>
                </c:pt>
                <c:pt idx="2223">
                  <c:v>0.82546663</c:v>
                </c:pt>
                <c:pt idx="2224">
                  <c:v>0.82961631</c:v>
                </c:pt>
                <c:pt idx="2225">
                  <c:v>0.8337298</c:v>
                </c:pt>
                <c:pt idx="2226">
                  <c:v>0.83779246</c:v>
                </c:pt>
                <c:pt idx="2227">
                  <c:v>0.84179014</c:v>
                </c:pt>
                <c:pt idx="2228">
                  <c:v>0.84570867</c:v>
                </c:pt>
                <c:pt idx="2229">
                  <c:v>0.84953439</c:v>
                </c:pt>
                <c:pt idx="2230">
                  <c:v>0.85325396</c:v>
                </c:pt>
                <c:pt idx="2231">
                  <c:v>0.85685503</c:v>
                </c:pt>
                <c:pt idx="2232">
                  <c:v>0.86032593</c:v>
                </c:pt>
                <c:pt idx="2233">
                  <c:v>0.86365557</c:v>
                </c:pt>
                <c:pt idx="2234">
                  <c:v>0.86683333</c:v>
                </c:pt>
                <c:pt idx="2235">
                  <c:v>0.86984921</c:v>
                </c:pt>
                <c:pt idx="2236">
                  <c:v>0.87269408</c:v>
                </c:pt>
                <c:pt idx="2237">
                  <c:v>0.8753643</c:v>
                </c:pt>
                <c:pt idx="2238">
                  <c:v>0.87786329</c:v>
                </c:pt>
                <c:pt idx="2239">
                  <c:v>0.88019758</c:v>
                </c:pt>
                <c:pt idx="2240">
                  <c:v>0.88237262</c:v>
                </c:pt>
                <c:pt idx="2241">
                  <c:v>0.88439596</c:v>
                </c:pt>
                <c:pt idx="2242">
                  <c:v>0.88627809</c:v>
                </c:pt>
                <c:pt idx="2243">
                  <c:v>0.88802725</c:v>
                </c:pt>
                <c:pt idx="2244">
                  <c:v>0.88964975</c:v>
                </c:pt>
                <c:pt idx="2245">
                  <c:v>0.89115167</c:v>
                </c:pt>
                <c:pt idx="2246">
                  <c:v>0.89254004</c:v>
                </c:pt>
                <c:pt idx="2247">
                  <c:v>0.89382243</c:v>
                </c:pt>
                <c:pt idx="2248">
                  <c:v>0.89500642</c:v>
                </c:pt>
                <c:pt idx="2249">
                  <c:v>0.89609873</c:v>
                </c:pt>
                <c:pt idx="2250">
                  <c:v>0.89710587</c:v>
                </c:pt>
                <c:pt idx="2251">
                  <c:v>0.89803308</c:v>
                </c:pt>
                <c:pt idx="2252">
                  <c:v>0.89888442</c:v>
                </c:pt>
                <c:pt idx="2253">
                  <c:v>0.89966327</c:v>
                </c:pt>
                <c:pt idx="2254">
                  <c:v>0.90037262</c:v>
                </c:pt>
                <c:pt idx="2255">
                  <c:v>0.90101528</c:v>
                </c:pt>
                <c:pt idx="2256">
                  <c:v>0.90159386</c:v>
                </c:pt>
                <c:pt idx="2257">
                  <c:v>0.90211087</c:v>
                </c:pt>
                <c:pt idx="2258">
                  <c:v>0.90256888</c:v>
                </c:pt>
                <c:pt idx="2259">
                  <c:v>0.90297049</c:v>
                </c:pt>
                <c:pt idx="2260">
                  <c:v>0.90331823</c:v>
                </c:pt>
                <c:pt idx="2261">
                  <c:v>0.9036144</c:v>
                </c:pt>
                <c:pt idx="2262">
                  <c:v>0.90386152</c:v>
                </c:pt>
                <c:pt idx="2263">
                  <c:v>0.90406197</c:v>
                </c:pt>
                <c:pt idx="2264">
                  <c:v>0.90421796</c:v>
                </c:pt>
                <c:pt idx="2265">
                  <c:v>0.90433198</c:v>
                </c:pt>
                <c:pt idx="2266">
                  <c:v>0.90440637</c:v>
                </c:pt>
                <c:pt idx="2267">
                  <c:v>0.90444338</c:v>
                </c:pt>
                <c:pt idx="2268">
                  <c:v>0.90444517</c:v>
                </c:pt>
                <c:pt idx="2269">
                  <c:v>0.90441394</c:v>
                </c:pt>
                <c:pt idx="2270">
                  <c:v>0.90435165</c:v>
                </c:pt>
                <c:pt idx="2271">
                  <c:v>0.90426022</c:v>
                </c:pt>
                <c:pt idx="2272">
                  <c:v>0.90414107</c:v>
                </c:pt>
                <c:pt idx="2273">
                  <c:v>0.90399569</c:v>
                </c:pt>
                <c:pt idx="2274">
                  <c:v>0.90382546</c:v>
                </c:pt>
                <c:pt idx="2275">
                  <c:v>0.90363181</c:v>
                </c:pt>
                <c:pt idx="2276">
                  <c:v>0.90341622</c:v>
                </c:pt>
                <c:pt idx="2277">
                  <c:v>0.90318072</c:v>
                </c:pt>
                <c:pt idx="2278">
                  <c:v>0.90292788</c:v>
                </c:pt>
                <c:pt idx="2279">
                  <c:v>0.90266001</c:v>
                </c:pt>
                <c:pt idx="2280">
                  <c:v>0.90237904</c:v>
                </c:pt>
                <c:pt idx="2281">
                  <c:v>0.90208578</c:v>
                </c:pt>
                <c:pt idx="2282">
                  <c:v>0.90178019</c:v>
                </c:pt>
                <c:pt idx="2283">
                  <c:v>0.90146101</c:v>
                </c:pt>
                <c:pt idx="2284">
                  <c:v>0.90112722</c:v>
                </c:pt>
                <c:pt idx="2285">
                  <c:v>0.90077865</c:v>
                </c:pt>
                <c:pt idx="2286">
                  <c:v>0.90041661</c:v>
                </c:pt>
                <c:pt idx="2287">
                  <c:v>0.90004319</c:v>
                </c:pt>
                <c:pt idx="2288">
                  <c:v>0.89966077</c:v>
                </c:pt>
                <c:pt idx="2289">
                  <c:v>0.89927167</c:v>
                </c:pt>
                <c:pt idx="2290">
                  <c:v>0.89887828</c:v>
                </c:pt>
                <c:pt idx="2291">
                  <c:v>0.89848268</c:v>
                </c:pt>
                <c:pt idx="2292">
                  <c:v>0.8980872</c:v>
                </c:pt>
                <c:pt idx="2293">
                  <c:v>0.89769387</c:v>
                </c:pt>
                <c:pt idx="2294">
                  <c:v>0.89730465</c:v>
                </c:pt>
                <c:pt idx="2295">
                  <c:v>0.89692169</c:v>
                </c:pt>
                <c:pt idx="2296">
                  <c:v>0.89654684</c:v>
                </c:pt>
                <c:pt idx="2297">
                  <c:v>0.89618182</c:v>
                </c:pt>
                <c:pt idx="2298">
                  <c:v>0.89582741</c:v>
                </c:pt>
                <c:pt idx="2299">
                  <c:v>0.89548373</c:v>
                </c:pt>
                <c:pt idx="2300">
                  <c:v>0.89515096</c:v>
                </c:pt>
                <c:pt idx="2301">
                  <c:v>0.89483029</c:v>
                </c:pt>
                <c:pt idx="2302">
                  <c:v>0.89452267</c:v>
                </c:pt>
                <c:pt idx="2303">
                  <c:v>0.89422894</c:v>
                </c:pt>
                <c:pt idx="2304">
                  <c:v>0.89394993</c:v>
                </c:pt>
                <c:pt idx="2305">
                  <c:v>0.89368623</c:v>
                </c:pt>
                <c:pt idx="2306">
                  <c:v>0.89343858</c:v>
                </c:pt>
                <c:pt idx="2307">
                  <c:v>0.89320737</c:v>
                </c:pt>
                <c:pt idx="2308">
                  <c:v>0.89299315</c:v>
                </c:pt>
                <c:pt idx="2309">
                  <c:v>0.89279622</c:v>
                </c:pt>
                <c:pt idx="2310">
                  <c:v>0.89261693</c:v>
                </c:pt>
                <c:pt idx="2311">
                  <c:v>0.89245564</c:v>
                </c:pt>
                <c:pt idx="2312">
                  <c:v>0.89231271</c:v>
                </c:pt>
                <c:pt idx="2313">
                  <c:v>0.89218837</c:v>
                </c:pt>
                <c:pt idx="2314">
                  <c:v>0.89208293</c:v>
                </c:pt>
                <c:pt idx="2315">
                  <c:v>0.89199632</c:v>
                </c:pt>
                <c:pt idx="2316">
                  <c:v>0.89192879</c:v>
                </c:pt>
                <c:pt idx="2317">
                  <c:v>0.89188033</c:v>
                </c:pt>
                <c:pt idx="2318">
                  <c:v>0.89185107</c:v>
                </c:pt>
                <c:pt idx="2319">
                  <c:v>0.89184088</c:v>
                </c:pt>
                <c:pt idx="2320">
                  <c:v>0.89184988</c:v>
                </c:pt>
                <c:pt idx="2321">
                  <c:v>0.89187855</c:v>
                </c:pt>
                <c:pt idx="2322">
                  <c:v>0.89192802</c:v>
                </c:pt>
                <c:pt idx="2323">
                  <c:v>0.8919996</c:v>
                </c:pt>
                <c:pt idx="2324">
                  <c:v>0.89209414</c:v>
                </c:pt>
                <c:pt idx="2325">
                  <c:v>0.89221227</c:v>
                </c:pt>
                <c:pt idx="2326">
                  <c:v>0.89235461</c:v>
                </c:pt>
                <c:pt idx="2327">
                  <c:v>0.89252186</c:v>
                </c:pt>
                <c:pt idx="2328">
                  <c:v>0.89271504</c:v>
                </c:pt>
                <c:pt idx="2329">
                  <c:v>0.8929351</c:v>
                </c:pt>
                <c:pt idx="2330">
                  <c:v>0.89318246</c:v>
                </c:pt>
                <c:pt idx="2331">
                  <c:v>0.89345694</c:v>
                </c:pt>
                <c:pt idx="2332">
                  <c:v>0.89375776</c:v>
                </c:pt>
                <c:pt idx="2333">
                  <c:v>0.89408356</c:v>
                </c:pt>
                <c:pt idx="2334">
                  <c:v>0.89443266</c:v>
                </c:pt>
                <c:pt idx="2335">
                  <c:v>0.89480346</c:v>
                </c:pt>
                <c:pt idx="2336">
                  <c:v>0.89519411</c:v>
                </c:pt>
                <c:pt idx="2337">
                  <c:v>0.89560306</c:v>
                </c:pt>
                <c:pt idx="2338">
                  <c:v>0.89602876</c:v>
                </c:pt>
                <c:pt idx="2339">
                  <c:v>0.89646965</c:v>
                </c:pt>
                <c:pt idx="2340">
                  <c:v>0.8969245</c:v>
                </c:pt>
                <c:pt idx="2341">
                  <c:v>0.89739168</c:v>
                </c:pt>
                <c:pt idx="2342">
                  <c:v>0.89786899</c:v>
                </c:pt>
                <c:pt idx="2343">
                  <c:v>0.89835417</c:v>
                </c:pt>
                <c:pt idx="2344">
                  <c:v>0.89884508</c:v>
                </c:pt>
                <c:pt idx="2345">
                  <c:v>0.89933991</c:v>
                </c:pt>
                <c:pt idx="2346">
                  <c:v>0.8998372</c:v>
                </c:pt>
                <c:pt idx="2347">
                  <c:v>0.90033591</c:v>
                </c:pt>
                <c:pt idx="2348">
                  <c:v>0.90083504</c:v>
                </c:pt>
                <c:pt idx="2349">
                  <c:v>0.90133399</c:v>
                </c:pt>
                <c:pt idx="2350">
                  <c:v>0.9018324</c:v>
                </c:pt>
                <c:pt idx="2351">
                  <c:v>0.90233016</c:v>
                </c:pt>
                <c:pt idx="2352">
                  <c:v>0.90282804</c:v>
                </c:pt>
                <c:pt idx="2353">
                  <c:v>0.90332711</c:v>
                </c:pt>
                <c:pt idx="2354">
                  <c:v>0.90382868</c:v>
                </c:pt>
                <c:pt idx="2355">
                  <c:v>0.90433389</c:v>
                </c:pt>
                <c:pt idx="2356">
                  <c:v>0.90484369</c:v>
                </c:pt>
                <c:pt idx="2357">
                  <c:v>0.90535891</c:v>
                </c:pt>
                <c:pt idx="2358">
                  <c:v>0.90588015</c:v>
                </c:pt>
                <c:pt idx="2359">
                  <c:v>0.90640801</c:v>
                </c:pt>
                <c:pt idx="2360">
                  <c:v>0.90694273</c:v>
                </c:pt>
                <c:pt idx="2361">
                  <c:v>0.90748483</c:v>
                </c:pt>
                <c:pt idx="2362">
                  <c:v>0.9080348</c:v>
                </c:pt>
                <c:pt idx="2363">
                  <c:v>0.908593</c:v>
                </c:pt>
                <c:pt idx="2364">
                  <c:v>0.9091596</c:v>
                </c:pt>
                <c:pt idx="2365">
                  <c:v>0.90973473</c:v>
                </c:pt>
                <c:pt idx="2366">
                  <c:v>0.91031837</c:v>
                </c:pt>
                <c:pt idx="2367">
                  <c:v>0.91091061</c:v>
                </c:pt>
                <c:pt idx="2368">
                  <c:v>0.91151142</c:v>
                </c:pt>
                <c:pt idx="2369">
                  <c:v>0.91212076</c:v>
                </c:pt>
                <c:pt idx="2370">
                  <c:v>0.91273868</c:v>
                </c:pt>
                <c:pt idx="2371">
                  <c:v>0.91336519</c:v>
                </c:pt>
                <c:pt idx="2372">
                  <c:v>0.91400027</c:v>
                </c:pt>
                <c:pt idx="2373">
                  <c:v>0.914644</c:v>
                </c:pt>
                <c:pt idx="2374">
                  <c:v>0.91529626</c:v>
                </c:pt>
                <c:pt idx="2375">
                  <c:v>0.91595703</c:v>
                </c:pt>
                <c:pt idx="2376">
                  <c:v>0.91662633</c:v>
                </c:pt>
                <c:pt idx="2377">
                  <c:v>0.91730416</c:v>
                </c:pt>
                <c:pt idx="2378">
                  <c:v>0.91799033</c:v>
                </c:pt>
                <c:pt idx="2379">
                  <c:v>0.9186849</c:v>
                </c:pt>
                <c:pt idx="2380">
                  <c:v>0.91938782</c:v>
                </c:pt>
                <c:pt idx="2381">
                  <c:v>0.92009896</c:v>
                </c:pt>
                <c:pt idx="2382">
                  <c:v>0.92081833</c:v>
                </c:pt>
                <c:pt idx="2383">
                  <c:v>0.92154586</c:v>
                </c:pt>
                <c:pt idx="2384">
                  <c:v>0.92228144</c:v>
                </c:pt>
                <c:pt idx="2385">
                  <c:v>0.92302501</c:v>
                </c:pt>
                <c:pt idx="2386">
                  <c:v>0.92377657</c:v>
                </c:pt>
                <c:pt idx="2387">
                  <c:v>0.92453599</c:v>
                </c:pt>
                <c:pt idx="2388">
                  <c:v>0.92530322</c:v>
                </c:pt>
                <c:pt idx="2389">
                  <c:v>0.92607826</c:v>
                </c:pt>
                <c:pt idx="2390">
                  <c:v>0.92686093</c:v>
                </c:pt>
                <c:pt idx="2391">
                  <c:v>0.92765117</c:v>
                </c:pt>
                <c:pt idx="2392">
                  <c:v>0.92844892</c:v>
                </c:pt>
                <c:pt idx="2393">
                  <c:v>0.92925406</c:v>
                </c:pt>
                <c:pt idx="2394">
                  <c:v>0.93006641</c:v>
                </c:pt>
                <c:pt idx="2395">
                  <c:v>0.93088603</c:v>
                </c:pt>
                <c:pt idx="2396">
                  <c:v>0.93171287</c:v>
                </c:pt>
                <c:pt idx="2397">
                  <c:v>0.93254679</c:v>
                </c:pt>
                <c:pt idx="2398">
                  <c:v>0.93338782</c:v>
                </c:pt>
                <c:pt idx="2399">
                  <c:v>0.93423593</c:v>
                </c:pt>
                <c:pt idx="2400">
                  <c:v>0.93509114</c:v>
                </c:pt>
                <c:pt idx="2401">
                  <c:v>0.93595332</c:v>
                </c:pt>
                <c:pt idx="2402">
                  <c:v>0.93682259</c:v>
                </c:pt>
                <c:pt idx="2403">
                  <c:v>0.93769884</c:v>
                </c:pt>
                <c:pt idx="2404">
                  <c:v>0.93858212</c:v>
                </c:pt>
                <c:pt idx="2405">
                  <c:v>0.93947244</c:v>
                </c:pt>
                <c:pt idx="2406">
                  <c:v>0.94036967</c:v>
                </c:pt>
                <c:pt idx="2407">
                  <c:v>0.94127387</c:v>
                </c:pt>
                <c:pt idx="2408">
                  <c:v>0.94218498</c:v>
                </c:pt>
                <c:pt idx="2409">
                  <c:v>0.94310308</c:v>
                </c:pt>
                <c:pt idx="2410">
                  <c:v>0.94402802</c:v>
                </c:pt>
                <c:pt idx="2411">
                  <c:v>0.94495982</c:v>
                </c:pt>
                <c:pt idx="2412">
                  <c:v>0.94589847</c:v>
                </c:pt>
                <c:pt idx="2413">
                  <c:v>0.94684386</c:v>
                </c:pt>
                <c:pt idx="2414">
                  <c:v>0.94779611</c:v>
                </c:pt>
                <c:pt idx="2415">
                  <c:v>0.94875503</c:v>
                </c:pt>
                <c:pt idx="2416">
                  <c:v>0.94972074</c:v>
                </c:pt>
                <c:pt idx="2417">
                  <c:v>0.95069319</c:v>
                </c:pt>
                <c:pt idx="2418">
                  <c:v>0.95167238</c:v>
                </c:pt>
                <c:pt idx="2419">
                  <c:v>0.95265818</c:v>
                </c:pt>
                <c:pt idx="2420">
                  <c:v>0.95365071</c:v>
                </c:pt>
                <c:pt idx="2421">
                  <c:v>0.95464993</c:v>
                </c:pt>
                <c:pt idx="2422">
                  <c:v>0.95565581</c:v>
                </c:pt>
                <c:pt idx="2423">
                  <c:v>0.95666826</c:v>
                </c:pt>
                <c:pt idx="2424">
                  <c:v>0.95768738</c:v>
                </c:pt>
                <c:pt idx="2425">
                  <c:v>0.958713</c:v>
                </c:pt>
                <c:pt idx="2426">
                  <c:v>0.95974511</c:v>
                </c:pt>
                <c:pt idx="2427">
                  <c:v>0.96078366</c:v>
                </c:pt>
                <c:pt idx="2428">
                  <c:v>0.96182853</c:v>
                </c:pt>
                <c:pt idx="2429">
                  <c:v>0.96287978</c:v>
                </c:pt>
                <c:pt idx="2430">
                  <c:v>0.96393716</c:v>
                </c:pt>
                <c:pt idx="2431">
                  <c:v>0.96500069</c:v>
                </c:pt>
                <c:pt idx="2432">
                  <c:v>0.96607035</c:v>
                </c:pt>
                <c:pt idx="2433">
                  <c:v>0.96714592</c:v>
                </c:pt>
                <c:pt idx="2434">
                  <c:v>0.96822757</c:v>
                </c:pt>
                <c:pt idx="2435">
                  <c:v>0.96931505</c:v>
                </c:pt>
                <c:pt idx="2436">
                  <c:v>0.9704085</c:v>
                </c:pt>
                <c:pt idx="2437">
                  <c:v>0.97150785</c:v>
                </c:pt>
                <c:pt idx="2438">
                  <c:v>0.97261304</c:v>
                </c:pt>
                <c:pt idx="2439">
                  <c:v>0.97372413</c:v>
                </c:pt>
                <c:pt idx="2440">
                  <c:v>0.97484112</c:v>
                </c:pt>
                <c:pt idx="2441">
                  <c:v>0.97596395</c:v>
                </c:pt>
                <c:pt idx="2442">
                  <c:v>0.97709268</c:v>
                </c:pt>
                <c:pt idx="2443">
                  <c:v>0.97822732</c:v>
                </c:pt>
                <c:pt idx="2444">
                  <c:v>0.97936785</c:v>
                </c:pt>
                <c:pt idx="2445">
                  <c:v>0.98051429</c:v>
                </c:pt>
                <c:pt idx="2446">
                  <c:v>0.98166662</c:v>
                </c:pt>
                <c:pt idx="2447">
                  <c:v>0.98282486</c:v>
                </c:pt>
                <c:pt idx="2448">
                  <c:v>0.983989</c:v>
                </c:pt>
                <c:pt idx="2449">
                  <c:v>0.98515898</c:v>
                </c:pt>
                <c:pt idx="2450">
                  <c:v>0.98633486</c:v>
                </c:pt>
                <c:pt idx="2451">
                  <c:v>0.98751664</c:v>
                </c:pt>
                <c:pt idx="2452">
                  <c:v>0.9887042</c:v>
                </c:pt>
                <c:pt idx="2453">
                  <c:v>0.98989749</c:v>
                </c:pt>
                <c:pt idx="2454">
                  <c:v>0.99109626</c:v>
                </c:pt>
                <c:pt idx="2455">
                  <c:v>0.99230045</c:v>
                </c:pt>
                <c:pt idx="2456">
                  <c:v>0.99350983</c:v>
                </c:pt>
                <c:pt idx="2457">
                  <c:v>0.99472421</c:v>
                </c:pt>
                <c:pt idx="2458">
                  <c:v>0.99594337</c:v>
                </c:pt>
                <c:pt idx="2459">
                  <c:v>0.99716717</c:v>
                </c:pt>
                <c:pt idx="2460">
                  <c:v>0.99839532</c:v>
                </c:pt>
                <c:pt idx="2461">
                  <c:v>0.99962771</c:v>
                </c:pt>
                <c:pt idx="2462">
                  <c:v>1.0008641</c:v>
                </c:pt>
                <c:pt idx="2463">
                  <c:v>1.0021043</c:v>
                </c:pt>
                <c:pt idx="2464">
                  <c:v>1.0033481</c:v>
                </c:pt>
                <c:pt idx="2465">
                  <c:v>1.0045954</c:v>
                </c:pt>
                <c:pt idx="2466">
                  <c:v>1.0058458</c:v>
                </c:pt>
                <c:pt idx="2467">
                  <c:v>1.0070994</c:v>
                </c:pt>
                <c:pt idx="2468">
                  <c:v>1.0083557</c:v>
                </c:pt>
                <c:pt idx="2469">
                  <c:v>1.0096148</c:v>
                </c:pt>
                <c:pt idx="2470">
                  <c:v>1.0108764</c:v>
                </c:pt>
                <c:pt idx="2471">
                  <c:v>1.0121403</c:v>
                </c:pt>
                <c:pt idx="2472">
                  <c:v>1.0134063</c:v>
                </c:pt>
                <c:pt idx="2473">
                  <c:v>1.0146741</c:v>
                </c:pt>
                <c:pt idx="2474">
                  <c:v>1.0159436</c:v>
                </c:pt>
                <c:pt idx="2475">
                  <c:v>1.0172149</c:v>
                </c:pt>
                <c:pt idx="2476">
                  <c:v>1.0184875</c:v>
                </c:pt>
                <c:pt idx="2477">
                  <c:v>1.0197616</c:v>
                </c:pt>
                <c:pt idx="2478">
                  <c:v>1.0210367</c:v>
                </c:pt>
                <c:pt idx="2479">
                  <c:v>1.0223132</c:v>
                </c:pt>
                <c:pt idx="2480">
                  <c:v>1.0235909</c:v>
                </c:pt>
                <c:pt idx="2481">
                  <c:v>1.0248698</c:v>
                </c:pt>
                <c:pt idx="2482">
                  <c:v>1.0261497</c:v>
                </c:pt>
                <c:pt idx="2483">
                  <c:v>1.0274309</c:v>
                </c:pt>
                <c:pt idx="2484">
                  <c:v>1.0287131</c:v>
                </c:pt>
                <c:pt idx="2485">
                  <c:v>1.0299966</c:v>
                </c:pt>
                <c:pt idx="2486">
                  <c:v>1.0312814</c:v>
                </c:pt>
                <c:pt idx="2487">
                  <c:v>1.0325673</c:v>
                </c:pt>
                <c:pt idx="2488">
                  <c:v>1.0338547</c:v>
                </c:pt>
                <c:pt idx="2489">
                  <c:v>1.0351435</c:v>
                </c:pt>
                <c:pt idx="2490">
                  <c:v>1.0364337</c:v>
                </c:pt>
                <c:pt idx="2491">
                  <c:v>1.0377254</c:v>
                </c:pt>
                <c:pt idx="2492">
                  <c:v>1.0390188</c:v>
                </c:pt>
                <c:pt idx="2493">
                  <c:v>1.0403137</c:v>
                </c:pt>
                <c:pt idx="2494">
                  <c:v>1.0416102</c:v>
                </c:pt>
                <c:pt idx="2495">
                  <c:v>1.0429085</c:v>
                </c:pt>
                <c:pt idx="2496">
                  <c:v>1.0442086</c:v>
                </c:pt>
                <c:pt idx="2497">
                  <c:v>1.0455104</c:v>
                </c:pt>
                <c:pt idx="2498">
                  <c:v>1.0468142</c:v>
                </c:pt>
                <c:pt idx="2499">
                  <c:v>1.0481198</c:v>
                </c:pt>
                <c:pt idx="2500">
                  <c:v>1.0494274</c:v>
                </c:pt>
                <c:pt idx="2501">
                  <c:v>1.0507371</c:v>
                </c:pt>
                <c:pt idx="2502">
                  <c:v>1.0520489</c:v>
                </c:pt>
                <c:pt idx="2503">
                  <c:v>1.0533631</c:v>
                </c:pt>
                <c:pt idx="2504">
                  <c:v>1.0546794</c:v>
                </c:pt>
                <c:pt idx="2505">
                  <c:v>1.0559981</c:v>
                </c:pt>
                <c:pt idx="2506">
                  <c:v>1.057319</c:v>
                </c:pt>
                <c:pt idx="2507">
                  <c:v>1.0586424</c:v>
                </c:pt>
                <c:pt idx="2508">
                  <c:v>1.0599679</c:v>
                </c:pt>
                <c:pt idx="2509">
                  <c:v>1.0612957</c:v>
                </c:pt>
                <c:pt idx="2510">
                  <c:v>1.0626256</c:v>
                </c:pt>
                <c:pt idx="2511">
                  <c:v>1.0639576</c:v>
                </c:pt>
                <c:pt idx="2512">
                  <c:v>1.0652915</c:v>
                </c:pt>
                <c:pt idx="2513">
                  <c:v>1.0666273</c:v>
                </c:pt>
                <c:pt idx="2514">
                  <c:v>1.0679649</c:v>
                </c:pt>
                <c:pt idx="2515">
                  <c:v>1.0693041</c:v>
                </c:pt>
                <c:pt idx="2516">
                  <c:v>1.0706451</c:v>
                </c:pt>
                <c:pt idx="2517">
                  <c:v>1.0719875</c:v>
                </c:pt>
                <c:pt idx="2518">
                  <c:v>1.0733315</c:v>
                </c:pt>
                <c:pt idx="2519">
                  <c:v>1.0746768</c:v>
                </c:pt>
                <c:pt idx="2520">
                  <c:v>1.0760233</c:v>
                </c:pt>
                <c:pt idx="2521">
                  <c:v>1.0773712</c:v>
                </c:pt>
                <c:pt idx="2522">
                  <c:v>1.0787203</c:v>
                </c:pt>
                <c:pt idx="2523">
                  <c:v>1.0800704</c:v>
                </c:pt>
                <c:pt idx="2524">
                  <c:v>1.0814216</c:v>
                </c:pt>
                <c:pt idx="2525">
                  <c:v>1.0827737</c:v>
                </c:pt>
                <c:pt idx="2526">
                  <c:v>1.0841267</c:v>
                </c:pt>
                <c:pt idx="2527">
                  <c:v>1.0854806</c:v>
                </c:pt>
                <c:pt idx="2528">
                  <c:v>1.0868351</c:v>
                </c:pt>
                <c:pt idx="2529">
                  <c:v>1.0881903</c:v>
                </c:pt>
                <c:pt idx="2530">
                  <c:v>1.0895462</c:v>
                </c:pt>
                <c:pt idx="2531">
                  <c:v>1.0909024</c:v>
                </c:pt>
                <c:pt idx="2532">
                  <c:v>1.0922592</c:v>
                </c:pt>
                <c:pt idx="2533">
                  <c:v>1.093616</c:v>
                </c:pt>
                <c:pt idx="2534">
                  <c:v>1.0949731</c:v>
                </c:pt>
                <c:pt idx="2535">
                  <c:v>1.09633</c:v>
                </c:pt>
                <c:pt idx="2536">
                  <c:v>1.0976871</c:v>
                </c:pt>
                <c:pt idx="2537">
                  <c:v>1.0990438</c:v>
                </c:pt>
                <c:pt idx="2538">
                  <c:v>1.1004003</c:v>
                </c:pt>
                <c:pt idx="2539">
                  <c:v>1.1017565</c:v>
                </c:pt>
                <c:pt idx="2540">
                  <c:v>1.1031121</c:v>
                </c:pt>
                <c:pt idx="2541">
                  <c:v>1.1044672</c:v>
                </c:pt>
                <c:pt idx="2542">
                  <c:v>1.1058217</c:v>
                </c:pt>
                <c:pt idx="2543">
                  <c:v>1.1071757</c:v>
                </c:pt>
                <c:pt idx="2544">
                  <c:v>1.1085289</c:v>
                </c:pt>
                <c:pt idx="2545">
                  <c:v>1.1098814</c:v>
                </c:pt>
                <c:pt idx="2546">
                  <c:v>1.1112331</c:v>
                </c:pt>
                <c:pt idx="2547">
                  <c:v>1.1125841</c:v>
                </c:pt>
                <c:pt idx="2548">
                  <c:v>1.1139342</c:v>
                </c:pt>
                <c:pt idx="2549">
                  <c:v>1.1152833</c:v>
                </c:pt>
                <c:pt idx="2550">
                  <c:v>1.1166315</c:v>
                </c:pt>
                <c:pt idx="2551">
                  <c:v>1.1179786</c:v>
                </c:pt>
                <c:pt idx="2552">
                  <c:v>1.1193248</c:v>
                </c:pt>
                <c:pt idx="2553">
                  <c:v>1.12067</c:v>
                </c:pt>
                <c:pt idx="2554">
                  <c:v>1.122014</c:v>
                </c:pt>
                <c:pt idx="2555">
                  <c:v>1.1233572</c:v>
                </c:pt>
                <c:pt idx="2556">
                  <c:v>1.1246995</c:v>
                </c:pt>
                <c:pt idx="2557">
                  <c:v>1.1260407</c:v>
                </c:pt>
                <c:pt idx="2558">
                  <c:v>1.1273812</c:v>
                </c:pt>
                <c:pt idx="2559">
                  <c:v>1.1287208</c:v>
                </c:pt>
                <c:pt idx="2560">
                  <c:v>1.1300597</c:v>
                </c:pt>
                <c:pt idx="2561">
                  <c:v>1.1313978</c:v>
                </c:pt>
                <c:pt idx="2562">
                  <c:v>1.1327354</c:v>
                </c:pt>
                <c:pt idx="2563">
                  <c:v>1.1340722</c:v>
                </c:pt>
                <c:pt idx="2564">
                  <c:v>1.1354086</c:v>
                </c:pt>
                <c:pt idx="2565">
                  <c:v>1.1367445</c:v>
                </c:pt>
                <c:pt idx="2566">
                  <c:v>1.13808</c:v>
                </c:pt>
                <c:pt idx="2567">
                  <c:v>1.1394151</c:v>
                </c:pt>
                <c:pt idx="2568">
                  <c:v>1.1407499</c:v>
                </c:pt>
                <c:pt idx="2569">
                  <c:v>1.1420845</c:v>
                </c:pt>
                <c:pt idx="2570">
                  <c:v>1.1434188</c:v>
                </c:pt>
                <c:pt idx="2571">
                  <c:v>1.1447529</c:v>
                </c:pt>
                <c:pt idx="2572">
                  <c:v>1.1460869</c:v>
                </c:pt>
                <c:pt idx="2573">
                  <c:v>1.1474209</c:v>
                </c:pt>
                <c:pt idx="2574">
                  <c:v>1.1487547</c:v>
                </c:pt>
                <c:pt idx="2575">
                  <c:v>1.1500887</c:v>
                </c:pt>
                <c:pt idx="2576">
                  <c:v>1.1514226</c:v>
                </c:pt>
                <c:pt idx="2577">
                  <c:v>1.1527568</c:v>
                </c:pt>
                <c:pt idx="2578">
                  <c:v>1.1540912</c:v>
                </c:pt>
                <c:pt idx="2579">
                  <c:v>1.1554259</c:v>
                </c:pt>
                <c:pt idx="2580">
                  <c:v>1.1567608</c:v>
                </c:pt>
                <c:pt idx="2581">
                  <c:v>1.158096</c:v>
                </c:pt>
                <c:pt idx="2582">
                  <c:v>1.1594315</c:v>
                </c:pt>
                <c:pt idx="2583">
                  <c:v>1.1607672</c:v>
                </c:pt>
                <c:pt idx="2584">
                  <c:v>1.1621033</c:v>
                </c:pt>
                <c:pt idx="2585">
                  <c:v>1.1634395</c:v>
                </c:pt>
                <c:pt idx="2586">
                  <c:v>1.164776</c:v>
                </c:pt>
                <c:pt idx="2587">
                  <c:v>1.1661125</c:v>
                </c:pt>
                <c:pt idx="2588">
                  <c:v>1.1674491</c:v>
                </c:pt>
                <c:pt idx="2589">
                  <c:v>1.1687856</c:v>
                </c:pt>
                <c:pt idx="2590">
                  <c:v>1.170122</c:v>
                </c:pt>
                <c:pt idx="2591">
                  <c:v>1.1714581</c:v>
                </c:pt>
                <c:pt idx="2592">
                  <c:v>1.172794</c:v>
                </c:pt>
                <c:pt idx="2593">
                  <c:v>1.1741294</c:v>
                </c:pt>
                <c:pt idx="2594">
                  <c:v>1.1754644</c:v>
                </c:pt>
                <c:pt idx="2595">
                  <c:v>1.1767987</c:v>
                </c:pt>
                <c:pt idx="2596">
                  <c:v>1.1781324</c:v>
                </c:pt>
                <c:pt idx="2597">
                  <c:v>1.1794653</c:v>
                </c:pt>
                <c:pt idx="2598">
                  <c:v>1.1807973</c:v>
                </c:pt>
                <c:pt idx="2599">
                  <c:v>1.1821285</c:v>
                </c:pt>
                <c:pt idx="2600">
                  <c:v>1.1834588</c:v>
                </c:pt>
                <c:pt idx="2601">
                  <c:v>1.184788</c:v>
                </c:pt>
                <c:pt idx="2602">
                  <c:v>1.1861162</c:v>
                </c:pt>
                <c:pt idx="2603">
                  <c:v>1.1874433</c:v>
                </c:pt>
                <c:pt idx="2604">
                  <c:v>1.1887692</c:v>
                </c:pt>
                <c:pt idx="2605">
                  <c:v>1.1900941</c:v>
                </c:pt>
                <c:pt idx="2606">
                  <c:v>1.1914181</c:v>
                </c:pt>
                <c:pt idx="2607">
                  <c:v>1.1927408</c:v>
                </c:pt>
                <c:pt idx="2608">
                  <c:v>1.1940627</c:v>
                </c:pt>
                <c:pt idx="2609">
                  <c:v>1.1953837</c:v>
                </c:pt>
                <c:pt idx="2610">
                  <c:v>1.1967038</c:v>
                </c:pt>
                <c:pt idx="2611">
                  <c:v>1.1980231</c:v>
                </c:pt>
                <c:pt idx="2612">
                  <c:v>1.1993418</c:v>
                </c:pt>
                <c:pt idx="2613">
                  <c:v>1.20066</c:v>
                </c:pt>
                <c:pt idx="2614">
                  <c:v>1.2019778</c:v>
                </c:pt>
                <c:pt idx="2615">
                  <c:v>1.2032957</c:v>
                </c:pt>
                <c:pt idx="2616">
                  <c:v>1.2046137</c:v>
                </c:pt>
                <c:pt idx="2617">
                  <c:v>1.2059314</c:v>
                </c:pt>
                <c:pt idx="2618">
                  <c:v>1.207249</c:v>
                </c:pt>
                <c:pt idx="2619">
                  <c:v>1.2085661</c:v>
                </c:pt>
                <c:pt idx="2620">
                  <c:v>1.2098823</c:v>
                </c:pt>
                <c:pt idx="2621">
                  <c:v>1.2111976</c:v>
                </c:pt>
                <c:pt idx="2622">
                  <c:v>1.2125117</c:v>
                </c:pt>
                <c:pt idx="2623">
                  <c:v>1.2138243</c:v>
                </c:pt>
                <c:pt idx="2624">
                  <c:v>1.2151351</c:v>
                </c:pt>
                <c:pt idx="2625">
                  <c:v>1.216444</c:v>
                </c:pt>
                <c:pt idx="2626">
                  <c:v>1.2177507</c:v>
                </c:pt>
                <c:pt idx="2627">
                  <c:v>1.2190548</c:v>
                </c:pt>
                <c:pt idx="2628">
                  <c:v>1.2203561</c:v>
                </c:pt>
                <c:pt idx="2629">
                  <c:v>1.2216541</c:v>
                </c:pt>
                <c:pt idx="2630">
                  <c:v>1.2229483</c:v>
                </c:pt>
                <c:pt idx="2631">
                  <c:v>1.2242384</c:v>
                </c:pt>
                <c:pt idx="2632">
                  <c:v>1.2255238</c:v>
                </c:pt>
                <c:pt idx="2633">
                  <c:v>1.2268043</c:v>
                </c:pt>
                <c:pt idx="2634">
                  <c:v>1.2280798</c:v>
                </c:pt>
                <c:pt idx="2635">
                  <c:v>1.2293502</c:v>
                </c:pt>
                <c:pt idx="2636">
                  <c:v>1.2306157</c:v>
                </c:pt>
                <c:pt idx="2637">
                  <c:v>1.2318764</c:v>
                </c:pt>
                <c:pt idx="2638">
                  <c:v>1.2331322</c:v>
                </c:pt>
                <c:pt idx="2639">
                  <c:v>1.2343833</c:v>
                </c:pt>
                <c:pt idx="2640">
                  <c:v>1.2356297</c:v>
                </c:pt>
                <c:pt idx="2641">
                  <c:v>1.2368712</c:v>
                </c:pt>
                <c:pt idx="2642">
                  <c:v>1.2381083</c:v>
                </c:pt>
                <c:pt idx="2643">
                  <c:v>1.2393407</c:v>
                </c:pt>
                <c:pt idx="2644">
                  <c:v>1.2405685</c:v>
                </c:pt>
                <c:pt idx="2645">
                  <c:v>1.2417915</c:v>
                </c:pt>
                <c:pt idx="2646">
                  <c:v>1.2430096</c:v>
                </c:pt>
                <c:pt idx="2647">
                  <c:v>1.2442226</c:v>
                </c:pt>
                <c:pt idx="2648">
                  <c:v>1.2454302</c:v>
                </c:pt>
                <c:pt idx="2649">
                  <c:v>1.2466325</c:v>
                </c:pt>
                <c:pt idx="2650">
                  <c:v>1.247829</c:v>
                </c:pt>
                <c:pt idx="2651">
                  <c:v>1.2490196</c:v>
                </c:pt>
                <c:pt idx="2652">
                  <c:v>1.2502042</c:v>
                </c:pt>
                <c:pt idx="2653">
                  <c:v>1.2513826</c:v>
                </c:pt>
                <c:pt idx="2654">
                  <c:v>1.2525545</c:v>
                </c:pt>
                <c:pt idx="2655">
                  <c:v>1.25372</c:v>
                </c:pt>
                <c:pt idx="2656">
                  <c:v>1.254879</c:v>
                </c:pt>
                <c:pt idx="2657">
                  <c:v>1.2560312</c:v>
                </c:pt>
                <c:pt idx="2658">
                  <c:v>1.2571766</c:v>
                </c:pt>
                <c:pt idx="2659">
                  <c:v>1.2583151</c:v>
                </c:pt>
                <c:pt idx="2660">
                  <c:v>1.2594467</c:v>
                </c:pt>
                <c:pt idx="2661">
                  <c:v>1.2605715</c:v>
                </c:pt>
                <c:pt idx="2662">
                  <c:v>1.2616892</c:v>
                </c:pt>
                <c:pt idx="2663">
                  <c:v>1.2628001</c:v>
                </c:pt>
                <c:pt idx="2664">
                  <c:v>1.2639042</c:v>
                </c:pt>
                <c:pt idx="2665">
                  <c:v>1.2650017</c:v>
                </c:pt>
                <c:pt idx="2666">
                  <c:v>1.2660924</c:v>
                </c:pt>
                <c:pt idx="2667">
                  <c:v>1.2671766</c:v>
                </c:pt>
                <c:pt idx="2668">
                  <c:v>1.2682544</c:v>
                </c:pt>
                <c:pt idx="2669">
                  <c:v>1.2693261</c:v>
                </c:pt>
                <c:pt idx="2670">
                  <c:v>1.2703916</c:v>
                </c:pt>
                <c:pt idx="2671">
                  <c:v>1.2714512</c:v>
                </c:pt>
                <c:pt idx="2672">
                  <c:v>1.2725053</c:v>
                </c:pt>
                <c:pt idx="2673">
                  <c:v>1.2735538</c:v>
                </c:pt>
                <c:pt idx="2674">
                  <c:v>1.2745972</c:v>
                </c:pt>
                <c:pt idx="2675">
                  <c:v>1.2756354</c:v>
                </c:pt>
                <c:pt idx="2676">
                  <c:v>1.2766688</c:v>
                </c:pt>
                <c:pt idx="2677">
                  <c:v>1.2776977</c:v>
                </c:pt>
                <c:pt idx="2678">
                  <c:v>1.2787222</c:v>
                </c:pt>
                <c:pt idx="2679">
                  <c:v>1.2797425</c:v>
                </c:pt>
                <c:pt idx="2680">
                  <c:v>1.280759</c:v>
                </c:pt>
                <c:pt idx="2681">
                  <c:v>1.2817718</c:v>
                </c:pt>
                <c:pt idx="2682">
                  <c:v>1.2827812</c:v>
                </c:pt>
                <c:pt idx="2683">
                  <c:v>1.2837875</c:v>
                </c:pt>
                <c:pt idx="2684">
                  <c:v>1.2847909</c:v>
                </c:pt>
                <c:pt idx="2685">
                  <c:v>1.2857916</c:v>
                </c:pt>
                <c:pt idx="2686">
                  <c:v>1.2867899</c:v>
                </c:pt>
                <c:pt idx="2687">
                  <c:v>1.2877859</c:v>
                </c:pt>
                <c:pt idx="2688">
                  <c:v>1.2887799</c:v>
                </c:pt>
                <c:pt idx="2689">
                  <c:v>1.2897719</c:v>
                </c:pt>
                <c:pt idx="2690">
                  <c:v>1.2907621</c:v>
                </c:pt>
                <c:pt idx="2691">
                  <c:v>1.2917506</c:v>
                </c:pt>
                <c:pt idx="2692">
                  <c:v>1.2927372</c:v>
                </c:pt>
                <c:pt idx="2693">
                  <c:v>1.2937224</c:v>
                </c:pt>
                <c:pt idx="2694">
                  <c:v>1.294706</c:v>
                </c:pt>
                <c:pt idx="2695">
                  <c:v>1.295688</c:v>
                </c:pt>
                <c:pt idx="2696">
                  <c:v>1.2966684</c:v>
                </c:pt>
                <c:pt idx="2697">
                  <c:v>1.2976472</c:v>
                </c:pt>
                <c:pt idx="2698">
                  <c:v>1.2986244</c:v>
                </c:pt>
                <c:pt idx="2699">
                  <c:v>1.2996</c:v>
                </c:pt>
                <c:pt idx="2700">
                  <c:v>1.3005738</c:v>
                </c:pt>
                <c:pt idx="2701">
                  <c:v>1.3015459</c:v>
                </c:pt>
                <c:pt idx="2702">
                  <c:v>1.3025162</c:v>
                </c:pt>
                <c:pt idx="2703">
                  <c:v>1.3034846</c:v>
                </c:pt>
                <c:pt idx="2704">
                  <c:v>1.304451</c:v>
                </c:pt>
                <c:pt idx="2705">
                  <c:v>1.3054154</c:v>
                </c:pt>
                <c:pt idx="2706">
                  <c:v>1.3063776</c:v>
                </c:pt>
                <c:pt idx="2707">
                  <c:v>1.3073375</c:v>
                </c:pt>
                <c:pt idx="2708">
                  <c:v>1.3082952</c:v>
                </c:pt>
                <c:pt idx="2709">
                  <c:v>1.3092504</c:v>
                </c:pt>
                <c:pt idx="2710">
                  <c:v>1.310203</c:v>
                </c:pt>
                <c:pt idx="2711">
                  <c:v>1.3111528</c:v>
                </c:pt>
                <c:pt idx="2712">
                  <c:v>1.3120999</c:v>
                </c:pt>
                <c:pt idx="2713">
                  <c:v>1.3130442</c:v>
                </c:pt>
                <c:pt idx="2714">
                  <c:v>1.3139852</c:v>
                </c:pt>
                <c:pt idx="2715">
                  <c:v>1.3149233</c:v>
                </c:pt>
                <c:pt idx="2716">
                  <c:v>1.3158579</c:v>
                </c:pt>
                <c:pt idx="2717">
                  <c:v>1.3167893</c:v>
                </c:pt>
                <c:pt idx="2718">
                  <c:v>1.317717</c:v>
                </c:pt>
                <c:pt idx="2719">
                  <c:v>1.3186411</c:v>
                </c:pt>
                <c:pt idx="2720">
                  <c:v>1.3195615</c:v>
                </c:pt>
                <c:pt idx="2721">
                  <c:v>1.3204781</c:v>
                </c:pt>
                <c:pt idx="2722">
                  <c:v>1.3213909</c:v>
                </c:pt>
                <c:pt idx="2723">
                  <c:v>1.3222995</c:v>
                </c:pt>
                <c:pt idx="2724">
                  <c:v>1.3232042</c:v>
                </c:pt>
                <c:pt idx="2725">
                  <c:v>1.3241048</c:v>
                </c:pt>
                <c:pt idx="2726">
                  <c:v>1.3250011</c:v>
                </c:pt>
                <c:pt idx="2727">
                  <c:v>1.3258932</c:v>
                </c:pt>
                <c:pt idx="2728">
                  <c:v>1.326781</c:v>
                </c:pt>
                <c:pt idx="2729">
                  <c:v>1.3276646</c:v>
                </c:pt>
                <c:pt idx="2730">
                  <c:v>1.3285437</c:v>
                </c:pt>
                <c:pt idx="2731">
                  <c:v>1.3294182</c:v>
                </c:pt>
                <c:pt idx="2732">
                  <c:v>1.3302881</c:v>
                </c:pt>
                <c:pt idx="2733">
                  <c:v>1.3311529</c:v>
                </c:pt>
                <c:pt idx="2734">
                  <c:v>1.3320128</c:v>
                </c:pt>
                <c:pt idx="2735">
                  <c:v>1.3328673</c:v>
                </c:pt>
                <c:pt idx="2736">
                  <c:v>1.3337163</c:v>
                </c:pt>
                <c:pt idx="2737">
                  <c:v>1.3345596</c:v>
                </c:pt>
                <c:pt idx="2738">
                  <c:v>1.335397</c:v>
                </c:pt>
                <c:pt idx="2739">
                  <c:v>1.3362284</c:v>
                </c:pt>
                <c:pt idx="2740">
                  <c:v>1.3370535</c:v>
                </c:pt>
                <c:pt idx="2741">
                  <c:v>1.3378723</c:v>
                </c:pt>
                <c:pt idx="2742">
                  <c:v>1.3386846</c:v>
                </c:pt>
                <c:pt idx="2743">
                  <c:v>1.3394903</c:v>
                </c:pt>
                <c:pt idx="2744">
                  <c:v>1.3402895</c:v>
                </c:pt>
                <c:pt idx="2745">
                  <c:v>1.3410822</c:v>
                </c:pt>
                <c:pt idx="2746">
                  <c:v>1.3418683</c:v>
                </c:pt>
                <c:pt idx="2747">
                  <c:v>1.3426478</c:v>
                </c:pt>
                <c:pt idx="2748">
                  <c:v>1.3434209</c:v>
                </c:pt>
                <c:pt idx="2749">
                  <c:v>1.3441874</c:v>
                </c:pt>
                <c:pt idx="2750">
                  <c:v>1.3449475</c:v>
                </c:pt>
                <c:pt idx="2751">
                  <c:v>1.3457011</c:v>
                </c:pt>
                <c:pt idx="2752">
                  <c:v>1.3464483</c:v>
                </c:pt>
                <c:pt idx="2753">
                  <c:v>1.3471891</c:v>
                </c:pt>
                <c:pt idx="2754">
                  <c:v>1.3479235</c:v>
                </c:pt>
                <c:pt idx="2755">
                  <c:v>1.3486516</c:v>
                </c:pt>
                <c:pt idx="2756">
                  <c:v>1.3493737</c:v>
                </c:pt>
                <c:pt idx="2757">
                  <c:v>1.3500894</c:v>
                </c:pt>
                <c:pt idx="2758">
                  <c:v>1.3507992</c:v>
                </c:pt>
                <c:pt idx="2759">
                  <c:v>1.351503</c:v>
                </c:pt>
                <c:pt idx="2760">
                  <c:v>1.3522007</c:v>
                </c:pt>
                <c:pt idx="2761">
                  <c:v>1.3528928</c:v>
                </c:pt>
                <c:pt idx="2762">
                  <c:v>1.3535789</c:v>
                </c:pt>
                <c:pt idx="2763">
                  <c:v>1.3542594</c:v>
                </c:pt>
                <c:pt idx="2764">
                  <c:v>1.3549342</c:v>
                </c:pt>
                <c:pt idx="2765">
                  <c:v>1.3556036</c:v>
                </c:pt>
                <c:pt idx="2766">
                  <c:v>1.3562673</c:v>
                </c:pt>
                <c:pt idx="2767">
                  <c:v>1.3569258</c:v>
                </c:pt>
                <c:pt idx="2768">
                  <c:v>1.357579</c:v>
                </c:pt>
                <c:pt idx="2769">
                  <c:v>1.358227</c:v>
                </c:pt>
                <c:pt idx="2770">
                  <c:v>1.3588699</c:v>
                </c:pt>
                <c:pt idx="2771">
                  <c:v>1.3595078</c:v>
                </c:pt>
                <c:pt idx="2772">
                  <c:v>1.3601407</c:v>
                </c:pt>
                <c:pt idx="2773">
                  <c:v>1.3607687</c:v>
                </c:pt>
                <c:pt idx="2774">
                  <c:v>1.3613919</c:v>
                </c:pt>
                <c:pt idx="2775">
                  <c:v>1.3620105</c:v>
                </c:pt>
                <c:pt idx="2776">
                  <c:v>1.3626245</c:v>
                </c:pt>
                <c:pt idx="2777">
                  <c:v>1.3632339</c:v>
                </c:pt>
                <c:pt idx="2778">
                  <c:v>1.3638389</c:v>
                </c:pt>
                <c:pt idx="2779">
                  <c:v>1.3644395</c:v>
                </c:pt>
                <c:pt idx="2780">
                  <c:v>1.3650358</c:v>
                </c:pt>
                <c:pt idx="2781">
                  <c:v>1.3656279</c:v>
                </c:pt>
                <c:pt idx="2782">
                  <c:v>1.3662159</c:v>
                </c:pt>
                <c:pt idx="2783">
                  <c:v>1.3667997</c:v>
                </c:pt>
                <c:pt idx="2784">
                  <c:v>1.3673797</c:v>
                </c:pt>
                <c:pt idx="2785">
                  <c:v>1.3679554</c:v>
                </c:pt>
                <c:pt idx="2786">
                  <c:v>1.3685274</c:v>
                </c:pt>
                <c:pt idx="2787">
                  <c:v>1.3690956</c:v>
                </c:pt>
                <c:pt idx="2788">
                  <c:v>1.3696598</c:v>
                </c:pt>
                <c:pt idx="2789">
                  <c:v>1.3702203</c:v>
                </c:pt>
                <c:pt idx="2790">
                  <c:v>1.370777</c:v>
                </c:pt>
                <c:pt idx="2791">
                  <c:v>1.37133</c:v>
                </c:pt>
                <c:pt idx="2792">
                  <c:v>1.3718793</c:v>
                </c:pt>
                <c:pt idx="2793">
                  <c:v>1.3724251</c:v>
                </c:pt>
                <c:pt idx="2794">
                  <c:v>1.3729671</c:v>
                </c:pt>
                <c:pt idx="2795">
                  <c:v>1.3735055</c:v>
                </c:pt>
                <c:pt idx="2796">
                  <c:v>1.3740404</c:v>
                </c:pt>
                <c:pt idx="2797">
                  <c:v>1.3745716</c:v>
                </c:pt>
                <c:pt idx="2798">
                  <c:v>1.3750992</c:v>
                </c:pt>
                <c:pt idx="2799">
                  <c:v>1.3756233</c:v>
                </c:pt>
                <c:pt idx="2800">
                  <c:v>1.3761439</c:v>
                </c:pt>
                <c:pt idx="2801">
                  <c:v>1.3766609</c:v>
                </c:pt>
                <c:pt idx="2802">
                  <c:v>1.3771745</c:v>
                </c:pt>
                <c:pt idx="2803">
                  <c:v>1.3776845</c:v>
                </c:pt>
                <c:pt idx="2804">
                  <c:v>1.378191</c:v>
                </c:pt>
                <c:pt idx="2805">
                  <c:v>1.3786941</c:v>
                </c:pt>
                <c:pt idx="2806">
                  <c:v>1.3791935</c:v>
                </c:pt>
                <c:pt idx="2807">
                  <c:v>1.3796897</c:v>
                </c:pt>
                <c:pt idx="2808">
                  <c:v>1.3801824</c:v>
                </c:pt>
                <c:pt idx="2809">
                  <c:v>1.3806716</c:v>
                </c:pt>
                <c:pt idx="2810">
                  <c:v>1.3811574</c:v>
                </c:pt>
                <c:pt idx="2811">
                  <c:v>1.3816397</c:v>
                </c:pt>
                <c:pt idx="2812">
                  <c:v>1.3821187</c:v>
                </c:pt>
                <c:pt idx="2813">
                  <c:v>1.3825943</c:v>
                </c:pt>
                <c:pt idx="2814">
                  <c:v>1.3830665</c:v>
                </c:pt>
                <c:pt idx="2815">
                  <c:v>1.3835354</c:v>
                </c:pt>
                <c:pt idx="2816">
                  <c:v>1.3840008</c:v>
                </c:pt>
                <c:pt idx="2817">
                  <c:v>1.3844628</c:v>
                </c:pt>
                <c:pt idx="2818">
                  <c:v>1.3849217</c:v>
                </c:pt>
                <c:pt idx="2819">
                  <c:v>1.385377</c:v>
                </c:pt>
                <c:pt idx="2820">
                  <c:v>1.3858291</c:v>
                </c:pt>
                <c:pt idx="2821">
                  <c:v>1.3862778</c:v>
                </c:pt>
                <c:pt idx="2822">
                  <c:v>1.3867233</c:v>
                </c:pt>
                <c:pt idx="2823">
                  <c:v>1.3871654</c:v>
                </c:pt>
                <c:pt idx="2824">
                  <c:v>1.3876042</c:v>
                </c:pt>
                <c:pt idx="2825">
                  <c:v>1.3880397</c:v>
                </c:pt>
                <c:pt idx="2826">
                  <c:v>1.388472</c:v>
                </c:pt>
                <c:pt idx="2827">
                  <c:v>1.388901</c:v>
                </c:pt>
                <c:pt idx="2828">
                  <c:v>1.3893267</c:v>
                </c:pt>
                <c:pt idx="2829">
                  <c:v>1.3897492</c:v>
                </c:pt>
                <c:pt idx="2830">
                  <c:v>1.3901684</c:v>
                </c:pt>
                <c:pt idx="2831">
                  <c:v>1.3905845</c:v>
                </c:pt>
                <c:pt idx="2832">
                  <c:v>1.3909973</c:v>
                </c:pt>
                <c:pt idx="2833">
                  <c:v>1.3914069</c:v>
                </c:pt>
                <c:pt idx="2834">
                  <c:v>1.3918133</c:v>
                </c:pt>
                <c:pt idx="2835">
                  <c:v>1.3922166</c:v>
                </c:pt>
                <c:pt idx="2836">
                  <c:v>1.3926166</c:v>
                </c:pt>
                <c:pt idx="2837">
                  <c:v>1.3930136</c:v>
                </c:pt>
                <c:pt idx="2838">
                  <c:v>1.3934073</c:v>
                </c:pt>
                <c:pt idx="2839">
                  <c:v>1.3937981</c:v>
                </c:pt>
                <c:pt idx="2840">
                  <c:v>1.3941855</c:v>
                </c:pt>
                <c:pt idx="2841">
                  <c:v>1.39457</c:v>
                </c:pt>
                <c:pt idx="2842">
                  <c:v>1.3949513</c:v>
                </c:pt>
                <c:pt idx="2843">
                  <c:v>1.3953296</c:v>
                </c:pt>
                <c:pt idx="2844">
                  <c:v>1.3957047</c:v>
                </c:pt>
                <c:pt idx="2845">
                  <c:v>1.3960768</c:v>
                </c:pt>
                <c:pt idx="2846">
                  <c:v>1.3964458</c:v>
                </c:pt>
                <c:pt idx="2847">
                  <c:v>1.3968117</c:v>
                </c:pt>
                <c:pt idx="2848">
                  <c:v>1.3971747</c:v>
                </c:pt>
                <c:pt idx="2849">
                  <c:v>1.3975346</c:v>
                </c:pt>
                <c:pt idx="2850">
                  <c:v>1.3978915</c:v>
                </c:pt>
                <c:pt idx="2851">
                  <c:v>1.3982455</c:v>
                </c:pt>
                <c:pt idx="2852">
                  <c:v>1.3985963</c:v>
                </c:pt>
                <c:pt idx="2853">
                  <c:v>1.3989443</c:v>
                </c:pt>
                <c:pt idx="2854">
                  <c:v>1.3992893</c:v>
                </c:pt>
                <c:pt idx="2855">
                  <c:v>1.3996313</c:v>
                </c:pt>
                <c:pt idx="2856">
                  <c:v>1.3999704</c:v>
                </c:pt>
                <c:pt idx="2857">
                  <c:v>1.4003067</c:v>
                </c:pt>
                <c:pt idx="2858">
                  <c:v>1.40064</c:v>
                </c:pt>
                <c:pt idx="2859">
                  <c:v>1.4009705</c:v>
                </c:pt>
                <c:pt idx="2860">
                  <c:v>1.401298</c:v>
                </c:pt>
                <c:pt idx="2861">
                  <c:v>1.4016229</c:v>
                </c:pt>
                <c:pt idx="2862">
                  <c:v>1.4019448</c:v>
                </c:pt>
                <c:pt idx="2863">
                  <c:v>1.4022639</c:v>
                </c:pt>
                <c:pt idx="2864">
                  <c:v>1.4025801</c:v>
                </c:pt>
                <c:pt idx="2865">
                  <c:v>1.4028937</c:v>
                </c:pt>
                <c:pt idx="2866">
                  <c:v>1.4032044</c:v>
                </c:pt>
                <c:pt idx="2867">
                  <c:v>1.4035124</c:v>
                </c:pt>
                <c:pt idx="2868">
                  <c:v>1.4038177</c:v>
                </c:pt>
                <c:pt idx="2869">
                  <c:v>1.4041201</c:v>
                </c:pt>
                <c:pt idx="2870">
                  <c:v>1.4044199</c:v>
                </c:pt>
                <c:pt idx="2871">
                  <c:v>1.404717</c:v>
                </c:pt>
                <c:pt idx="2872">
                  <c:v>1.4050113</c:v>
                </c:pt>
                <c:pt idx="2873">
                  <c:v>1.405303</c:v>
                </c:pt>
                <c:pt idx="2874">
                  <c:v>1.4055921</c:v>
                </c:pt>
                <c:pt idx="2875">
                  <c:v>1.4058784</c:v>
                </c:pt>
                <c:pt idx="2876">
                  <c:v>1.4061623</c:v>
                </c:pt>
                <c:pt idx="2877">
                  <c:v>1.4064434</c:v>
                </c:pt>
                <c:pt idx="2878">
                  <c:v>1.4067219</c:v>
                </c:pt>
                <c:pt idx="2879">
                  <c:v>1.4069979</c:v>
                </c:pt>
                <c:pt idx="2880">
                  <c:v>1.4072714</c:v>
                </c:pt>
                <c:pt idx="2881">
                  <c:v>1.4075423</c:v>
                </c:pt>
                <c:pt idx="2882">
                  <c:v>1.4078108</c:v>
                </c:pt>
                <c:pt idx="2883">
                  <c:v>1.4080766</c:v>
                </c:pt>
                <c:pt idx="2884">
                  <c:v>1.4083401</c:v>
                </c:pt>
                <c:pt idx="2885">
                  <c:v>1.4086012</c:v>
                </c:pt>
                <c:pt idx="2886">
                  <c:v>1.4088596</c:v>
                </c:pt>
                <c:pt idx="2887">
                  <c:v>1.4091158</c:v>
                </c:pt>
                <c:pt idx="2888">
                  <c:v>1.4093695</c:v>
                </c:pt>
                <c:pt idx="2889">
                  <c:v>1.4096206</c:v>
                </c:pt>
                <c:pt idx="2890">
                  <c:v>1.4098696</c:v>
                </c:pt>
                <c:pt idx="2891">
                  <c:v>1.410116</c:v>
                </c:pt>
                <c:pt idx="2892">
                  <c:v>1.4103601</c:v>
                </c:pt>
                <c:pt idx="2893">
                  <c:v>1.4106019</c:v>
                </c:pt>
                <c:pt idx="2894">
                  <c:v>1.4108412</c:v>
                </c:pt>
                <c:pt idx="2895">
                  <c:v>1.4110782</c:v>
                </c:pt>
                <c:pt idx="2896">
                  <c:v>1.4113129</c:v>
                </c:pt>
                <c:pt idx="2897">
                  <c:v>1.4115454</c:v>
                </c:pt>
                <c:pt idx="2898">
                  <c:v>1.4117756</c:v>
                </c:pt>
                <c:pt idx="2899">
                  <c:v>1.4120034</c:v>
                </c:pt>
                <c:pt idx="2900">
                  <c:v>1.4122291</c:v>
                </c:pt>
                <c:pt idx="2901">
                  <c:v>1.4124523</c:v>
                </c:pt>
                <c:pt idx="2902">
                  <c:v>1.4126735</c:v>
                </c:pt>
                <c:pt idx="2903">
                  <c:v>1.4128923</c:v>
                </c:pt>
                <c:pt idx="2904">
                  <c:v>1.4131091</c:v>
                </c:pt>
                <c:pt idx="2905">
                  <c:v>1.4133235</c:v>
                </c:pt>
                <c:pt idx="2906">
                  <c:v>1.413536</c:v>
                </c:pt>
                <c:pt idx="2907">
                  <c:v>1.4137461</c:v>
                </c:pt>
                <c:pt idx="2908">
                  <c:v>1.4139541</c:v>
                </c:pt>
                <c:pt idx="2909">
                  <c:v>1.41416</c:v>
                </c:pt>
                <c:pt idx="2910">
                  <c:v>1.4143637</c:v>
                </c:pt>
                <c:pt idx="2911">
                  <c:v>1.4145654</c:v>
                </c:pt>
                <c:pt idx="2912">
                  <c:v>1.4147651</c:v>
                </c:pt>
                <c:pt idx="2913">
                  <c:v>1.4149626</c:v>
                </c:pt>
                <c:pt idx="2914">
                  <c:v>1.4151582</c:v>
                </c:pt>
                <c:pt idx="2915">
                  <c:v>1.4153516</c:v>
                </c:pt>
                <c:pt idx="2916">
                  <c:v>1.4155431</c:v>
                </c:pt>
                <c:pt idx="2917">
                  <c:v>1.4157325</c:v>
                </c:pt>
                <c:pt idx="2918">
                  <c:v>1.41592</c:v>
                </c:pt>
                <c:pt idx="2919">
                  <c:v>1.4161055</c:v>
                </c:pt>
                <c:pt idx="2920">
                  <c:v>1.4162891</c:v>
                </c:pt>
                <c:pt idx="2921">
                  <c:v>1.4164708</c:v>
                </c:pt>
                <c:pt idx="2922">
                  <c:v>1.4166505</c:v>
                </c:pt>
                <c:pt idx="2923">
                  <c:v>1.4168284</c:v>
                </c:pt>
                <c:pt idx="2924">
                  <c:v>1.4170043</c:v>
                </c:pt>
                <c:pt idx="2925">
                  <c:v>1.4171785</c:v>
                </c:pt>
                <c:pt idx="2926">
                  <c:v>1.4173508</c:v>
                </c:pt>
                <c:pt idx="2927">
                  <c:v>1.4175212</c:v>
                </c:pt>
                <c:pt idx="2928">
                  <c:v>1.4176899</c:v>
                </c:pt>
                <c:pt idx="2929">
                  <c:v>1.4178568</c:v>
                </c:pt>
                <c:pt idx="2930">
                  <c:v>1.4180219</c:v>
                </c:pt>
                <c:pt idx="2931">
                  <c:v>1.4181854</c:v>
                </c:pt>
                <c:pt idx="2932">
                  <c:v>1.418347</c:v>
                </c:pt>
                <c:pt idx="2933">
                  <c:v>1.418507</c:v>
                </c:pt>
                <c:pt idx="2934">
                  <c:v>1.4186653</c:v>
                </c:pt>
                <c:pt idx="2935">
                  <c:v>1.4188218</c:v>
                </c:pt>
                <c:pt idx="2936">
                  <c:v>1.4189768</c:v>
                </c:pt>
                <c:pt idx="2937">
                  <c:v>1.4191301</c:v>
                </c:pt>
                <c:pt idx="2938">
                  <c:v>1.4192817</c:v>
                </c:pt>
                <c:pt idx="2939">
                  <c:v>1.4194317</c:v>
                </c:pt>
                <c:pt idx="2940">
                  <c:v>1.4195801</c:v>
                </c:pt>
                <c:pt idx="2941">
                  <c:v>1.419727</c:v>
                </c:pt>
                <c:pt idx="2942">
                  <c:v>1.4198722</c:v>
                </c:pt>
                <c:pt idx="2943">
                  <c:v>1.4200158</c:v>
                </c:pt>
                <c:pt idx="2944">
                  <c:v>1.420158</c:v>
                </c:pt>
                <c:pt idx="2945">
                  <c:v>1.4202986</c:v>
                </c:pt>
                <c:pt idx="2946">
                  <c:v>1.4204377</c:v>
                </c:pt>
                <c:pt idx="2947">
                  <c:v>1.4205753</c:v>
                </c:pt>
                <c:pt idx="2948">
                  <c:v>1.4207114</c:v>
                </c:pt>
                <c:pt idx="2949">
                  <c:v>1.4208461</c:v>
                </c:pt>
                <c:pt idx="2950">
                  <c:v>1.4209793</c:v>
                </c:pt>
                <c:pt idx="2951">
                  <c:v>1.4211111</c:v>
                </c:pt>
                <c:pt idx="2952">
                  <c:v>1.4212414</c:v>
                </c:pt>
                <c:pt idx="2953">
                  <c:v>1.4213703</c:v>
                </c:pt>
                <c:pt idx="2954">
                  <c:v>1.4214978</c:v>
                </c:pt>
                <c:pt idx="2955">
                  <c:v>1.4216239</c:v>
                </c:pt>
                <c:pt idx="2956">
                  <c:v>1.4217488</c:v>
                </c:pt>
                <c:pt idx="2957">
                  <c:v>1.4218721</c:v>
                </c:pt>
                <c:pt idx="2958">
                  <c:v>1.4219941</c:v>
                </c:pt>
                <c:pt idx="2959">
                  <c:v>1.4221148</c:v>
                </c:pt>
                <c:pt idx="2960">
                  <c:v>1.4222342</c:v>
                </c:pt>
                <c:pt idx="2961">
                  <c:v>1.4223522</c:v>
                </c:pt>
                <c:pt idx="2962">
                  <c:v>1.422469</c:v>
                </c:pt>
                <c:pt idx="2963">
                  <c:v>1.4225844</c:v>
                </c:pt>
                <c:pt idx="2964">
                  <c:v>1.4226986</c:v>
                </c:pt>
                <c:pt idx="2965">
                  <c:v>1.4228115</c:v>
                </c:pt>
                <c:pt idx="2966">
                  <c:v>1.4229232</c:v>
                </c:pt>
                <c:pt idx="2967">
                  <c:v>1.4230336</c:v>
                </c:pt>
                <c:pt idx="2968">
                  <c:v>1.4231428</c:v>
                </c:pt>
                <c:pt idx="2969">
                  <c:v>1.4232508</c:v>
                </c:pt>
                <c:pt idx="2970">
                  <c:v>1.4233576</c:v>
                </c:pt>
                <c:pt idx="2971">
                  <c:v>1.4234631</c:v>
                </c:pt>
                <c:pt idx="2972">
                  <c:v>1.4235675</c:v>
                </c:pt>
                <c:pt idx="2973">
                  <c:v>1.4236708</c:v>
                </c:pt>
                <c:pt idx="2974">
                  <c:v>1.4237728</c:v>
                </c:pt>
                <c:pt idx="2975">
                  <c:v>1.4238738</c:v>
                </c:pt>
                <c:pt idx="2976">
                  <c:v>1.4239736</c:v>
                </c:pt>
                <c:pt idx="2977">
                  <c:v>1.4240721</c:v>
                </c:pt>
                <c:pt idx="2978">
                  <c:v>1.4241698</c:v>
                </c:pt>
                <c:pt idx="2979">
                  <c:v>1.4242662</c:v>
                </c:pt>
                <c:pt idx="2980">
                  <c:v>1.4243616</c:v>
                </c:pt>
                <c:pt idx="2981">
                  <c:v>1.4244559</c:v>
                </c:pt>
                <c:pt idx="2982">
                  <c:v>1.4245491</c:v>
                </c:pt>
                <c:pt idx="2983">
                  <c:v>1.4246413</c:v>
                </c:pt>
                <c:pt idx="2984">
                  <c:v>1.4247324</c:v>
                </c:pt>
                <c:pt idx="2985">
                  <c:v>1.4248226</c:v>
                </c:pt>
                <c:pt idx="2986">
                  <c:v>1.4249116</c:v>
                </c:pt>
                <c:pt idx="2987">
                  <c:v>1.4249998</c:v>
                </c:pt>
                <c:pt idx="2988">
                  <c:v>1.4250869</c:v>
                </c:pt>
                <c:pt idx="2989">
                  <c:v>1.425173</c:v>
                </c:pt>
                <c:pt idx="2990">
                  <c:v>1.4252582</c:v>
                </c:pt>
                <c:pt idx="2991">
                  <c:v>1.4253424</c:v>
                </c:pt>
                <c:pt idx="2992">
                  <c:v>1.4254256</c:v>
                </c:pt>
                <c:pt idx="2993">
                  <c:v>1.425508</c:v>
                </c:pt>
                <c:pt idx="2994">
                  <c:v>1.4255893</c:v>
                </c:pt>
                <c:pt idx="2995">
                  <c:v>1.4256699</c:v>
                </c:pt>
                <c:pt idx="2996">
                  <c:v>1.4257494</c:v>
                </c:pt>
                <c:pt idx="2997">
                  <c:v>1.4258281</c:v>
                </c:pt>
                <c:pt idx="2998">
                  <c:v>1.4259059</c:v>
                </c:pt>
                <c:pt idx="2999">
                  <c:v>1.4259828</c:v>
                </c:pt>
                <c:pt idx="3000">
                  <c:v>1.4260589</c:v>
                </c:pt>
                <c:pt idx="3001">
                  <c:v>1.4261341</c:v>
                </c:pt>
                <c:pt idx="3002">
                  <c:v>1.4262084</c:v>
                </c:pt>
                <c:pt idx="3003">
                  <c:v>1.4262819</c:v>
                </c:pt>
                <c:pt idx="3004">
                  <c:v>1.4263545</c:v>
                </c:pt>
                <c:pt idx="3005">
                  <c:v>1.4264264</c:v>
                </c:pt>
                <c:pt idx="3006">
                  <c:v>1.4264975</c:v>
                </c:pt>
                <c:pt idx="3007">
                  <c:v>1.4265677</c:v>
                </c:pt>
                <c:pt idx="3008">
                  <c:v>1.4266371</c:v>
                </c:pt>
                <c:pt idx="3009">
                  <c:v>1.4267056</c:v>
                </c:pt>
                <c:pt idx="3010">
                  <c:v>1.4267734</c:v>
                </c:pt>
                <c:pt idx="3011">
                  <c:v>1.4268405</c:v>
                </c:pt>
                <c:pt idx="3012">
                  <c:v>1.4269068</c:v>
                </c:pt>
                <c:pt idx="3013">
                  <c:v>1.4269723</c:v>
                </c:pt>
                <c:pt idx="3014">
                  <c:v>1.4270371</c:v>
                </c:pt>
                <c:pt idx="3015">
                  <c:v>1.4271011</c:v>
                </c:pt>
                <c:pt idx="3016">
                  <c:v>1.4271643</c:v>
                </c:pt>
                <c:pt idx="3017">
                  <c:v>1.4272269</c:v>
                </c:pt>
                <c:pt idx="3018">
                  <c:v>1.4272888</c:v>
                </c:pt>
                <c:pt idx="3019">
                  <c:v>1.4273498</c:v>
                </c:pt>
                <c:pt idx="3020">
                  <c:v>1.4274101</c:v>
                </c:pt>
                <c:pt idx="3021">
                  <c:v>1.4274698</c:v>
                </c:pt>
                <c:pt idx="3022">
                  <c:v>1.4275289</c:v>
                </c:pt>
                <c:pt idx="3023">
                  <c:v>1.427587</c:v>
                </c:pt>
                <c:pt idx="3024">
                  <c:v>1.4276447</c:v>
                </c:pt>
                <c:pt idx="3025">
                  <c:v>1.4277016</c:v>
                </c:pt>
                <c:pt idx="3026">
                  <c:v>1.4277579</c:v>
                </c:pt>
                <c:pt idx="3027">
                  <c:v>1.4278134</c:v>
                </c:pt>
                <c:pt idx="3028">
                  <c:v>1.4278684</c:v>
                </c:pt>
                <c:pt idx="3029">
                  <c:v>1.4279226</c:v>
                </c:pt>
                <c:pt idx="3030">
                  <c:v>1.4279763</c:v>
                </c:pt>
                <c:pt idx="3031">
                  <c:v>1.4280292</c:v>
                </c:pt>
                <c:pt idx="3032">
                  <c:v>1.4280815</c:v>
                </c:pt>
                <c:pt idx="3033">
                  <c:v>1.4281332</c:v>
                </c:pt>
                <c:pt idx="3034">
                  <c:v>1.4281844</c:v>
                </c:pt>
                <c:pt idx="3035">
                  <c:v>1.4282349</c:v>
                </c:pt>
                <c:pt idx="3036">
                  <c:v>1.4282848</c:v>
                </c:pt>
                <c:pt idx="3037">
                  <c:v>1.4283341</c:v>
                </c:pt>
                <c:pt idx="3038">
                  <c:v>1.4283829</c:v>
                </c:pt>
                <c:pt idx="3039">
                  <c:v>1.428431</c:v>
                </c:pt>
                <c:pt idx="3040">
                  <c:v>1.4284786</c:v>
                </c:pt>
                <c:pt idx="3041">
                  <c:v>1.4285256</c:v>
                </c:pt>
                <c:pt idx="3042">
                  <c:v>1.4285721</c:v>
                </c:pt>
                <c:pt idx="3043">
                  <c:v>1.428618</c:v>
                </c:pt>
                <c:pt idx="3044">
                  <c:v>1.4286634</c:v>
                </c:pt>
                <c:pt idx="3045">
                  <c:v>1.4287082</c:v>
                </c:pt>
                <c:pt idx="3046">
                  <c:v>1.4287525</c:v>
                </c:pt>
                <c:pt idx="3047">
                  <c:v>1.4287963</c:v>
                </c:pt>
                <c:pt idx="3048">
                  <c:v>1.4288396</c:v>
                </c:pt>
                <c:pt idx="3049">
                  <c:v>1.4288822</c:v>
                </c:pt>
                <c:pt idx="3050">
                  <c:v>1.4289246</c:v>
                </c:pt>
                <c:pt idx="3051">
                  <c:v>1.4289663</c:v>
                </c:pt>
                <c:pt idx="3052">
                  <c:v>1.4290075</c:v>
                </c:pt>
                <c:pt idx="3053">
                  <c:v>1.4290483</c:v>
                </c:pt>
                <c:pt idx="3054">
                  <c:v>1.4290885</c:v>
                </c:pt>
                <c:pt idx="3055">
                  <c:v>1.4291283</c:v>
                </c:pt>
                <c:pt idx="3056">
                  <c:v>1.4291675</c:v>
                </c:pt>
                <c:pt idx="3057">
                  <c:v>1.4292064</c:v>
                </c:pt>
                <c:pt idx="3058">
                  <c:v>1.4292446</c:v>
                </c:pt>
                <c:pt idx="3059">
                  <c:v>1.4292824</c:v>
                </c:pt>
                <c:pt idx="3060">
                  <c:v>1.4293199</c:v>
                </c:pt>
                <c:pt idx="3061">
                  <c:v>1.4293567</c:v>
                </c:pt>
                <c:pt idx="3062">
                  <c:v>1.4293931</c:v>
                </c:pt>
                <c:pt idx="3063">
                  <c:v>1.4294291</c:v>
                </c:pt>
                <c:pt idx="3064">
                  <c:v>1.4294646</c:v>
                </c:pt>
                <c:pt idx="3065">
                  <c:v>1.4294995</c:v>
                </c:pt>
                <c:pt idx="3066">
                  <c:v>1.4295341</c:v>
                </c:pt>
                <c:pt idx="3067">
                  <c:v>1.4295683</c:v>
                </c:pt>
                <c:pt idx="3068">
                  <c:v>1.4296019</c:v>
                </c:pt>
                <c:pt idx="3069">
                  <c:v>1.4296352</c:v>
                </c:pt>
                <c:pt idx="3070">
                  <c:v>1.4296679</c:v>
                </c:pt>
                <c:pt idx="3071">
                  <c:v>1.4297003</c:v>
                </c:pt>
                <c:pt idx="3072">
                  <c:v>1.4297322</c:v>
                </c:pt>
                <c:pt idx="3073">
                  <c:v>1.4297637</c:v>
                </c:pt>
                <c:pt idx="3074">
                  <c:v>1.4297948</c:v>
                </c:pt>
                <c:pt idx="3075">
                  <c:v>1.4298254</c:v>
                </c:pt>
                <c:pt idx="3076">
                  <c:v>1.4298557</c:v>
                </c:pt>
                <c:pt idx="3077">
                  <c:v>1.4298855</c:v>
                </c:pt>
                <c:pt idx="3078">
                  <c:v>1.429915</c:v>
                </c:pt>
                <c:pt idx="3079">
                  <c:v>1.429944</c:v>
                </c:pt>
                <c:pt idx="3080">
                  <c:v>1.4299728</c:v>
                </c:pt>
                <c:pt idx="3081">
                  <c:v>1.430001</c:v>
                </c:pt>
                <c:pt idx="3082">
                  <c:v>1.4300289</c:v>
                </c:pt>
                <c:pt idx="3083">
                  <c:v>1.4300565</c:v>
                </c:pt>
                <c:pt idx="3084">
                  <c:v>1.4300838</c:v>
                </c:pt>
                <c:pt idx="3085">
                  <c:v>1.4301106</c:v>
                </c:pt>
                <c:pt idx="3086">
                  <c:v>1.430137</c:v>
                </c:pt>
                <c:pt idx="3087">
                  <c:v>1.4301633</c:v>
                </c:pt>
                <c:pt idx="3088">
                  <c:v>1.4301891</c:v>
                </c:pt>
                <c:pt idx="3089">
                  <c:v>1.4302148</c:v>
                </c:pt>
                <c:pt idx="3090">
                  <c:v>1.43024</c:v>
                </c:pt>
                <c:pt idx="3091">
                  <c:v>1.4302649</c:v>
                </c:pt>
                <c:pt idx="3092">
                  <c:v>1.4302896</c:v>
                </c:pt>
                <c:pt idx="3093">
                  <c:v>1.4303141</c:v>
                </c:pt>
                <c:pt idx="3094">
                  <c:v>1.4303383</c:v>
                </c:pt>
                <c:pt idx="3095">
                  <c:v>1.4303621</c:v>
                </c:pt>
                <c:pt idx="3096">
                  <c:v>1.4303858</c:v>
                </c:pt>
                <c:pt idx="3097">
                  <c:v>1.4304093</c:v>
                </c:pt>
                <c:pt idx="3098">
                  <c:v>1.4304324</c:v>
                </c:pt>
                <c:pt idx="3099">
                  <c:v>1.4304556</c:v>
                </c:pt>
                <c:pt idx="3100">
                  <c:v>1.4304783</c:v>
                </c:pt>
                <c:pt idx="3101">
                  <c:v>1.430501</c:v>
                </c:pt>
                <c:pt idx="3102">
                  <c:v>1.4305234</c:v>
                </c:pt>
                <c:pt idx="3103">
                  <c:v>1.4305456</c:v>
                </c:pt>
                <c:pt idx="3104">
                  <c:v>1.4305677</c:v>
                </c:pt>
                <c:pt idx="3105">
                  <c:v>1.4305897</c:v>
                </c:pt>
                <c:pt idx="3106">
                  <c:v>1.4306114</c:v>
                </c:pt>
                <c:pt idx="3107">
                  <c:v>1.4306329</c:v>
                </c:pt>
                <c:pt idx="3108">
                  <c:v>1.4306545</c:v>
                </c:pt>
                <c:pt idx="3109">
                  <c:v>1.4306759</c:v>
                </c:pt>
                <c:pt idx="3110">
                  <c:v>1.430697</c:v>
                </c:pt>
                <c:pt idx="3111">
                  <c:v>1.4307181</c:v>
                </c:pt>
                <c:pt idx="3112">
                  <c:v>1.430739</c:v>
                </c:pt>
                <c:pt idx="3113">
                  <c:v>1.4307599</c:v>
                </c:pt>
                <c:pt idx="3114">
                  <c:v>1.4307805</c:v>
                </c:pt>
                <c:pt idx="3115">
                  <c:v>1.4308012</c:v>
                </c:pt>
                <c:pt idx="3116">
                  <c:v>1.4308217</c:v>
                </c:pt>
                <c:pt idx="3117">
                  <c:v>1.430842</c:v>
                </c:pt>
                <c:pt idx="3118">
                  <c:v>1.4308623</c:v>
                </c:pt>
                <c:pt idx="3119">
                  <c:v>1.4308825</c:v>
                </c:pt>
                <c:pt idx="3120">
                  <c:v>1.4309025</c:v>
                </c:pt>
                <c:pt idx="3121">
                  <c:v>1.4309225</c:v>
                </c:pt>
                <c:pt idx="3122">
                  <c:v>1.4309423</c:v>
                </c:pt>
                <c:pt idx="3123">
                  <c:v>1.4309621</c:v>
                </c:pt>
                <c:pt idx="3124">
                  <c:v>1.4309816</c:v>
                </c:pt>
                <c:pt idx="3125">
                  <c:v>1.4310012</c:v>
                </c:pt>
                <c:pt idx="3126">
                  <c:v>1.4310206</c:v>
                </c:pt>
                <c:pt idx="3127">
                  <c:v>1.4310399</c:v>
                </c:pt>
                <c:pt idx="3128">
                  <c:v>1.4310591</c:v>
                </c:pt>
                <c:pt idx="3129">
                  <c:v>1.4310782</c:v>
                </c:pt>
                <c:pt idx="3130">
                  <c:v>1.4310971</c:v>
                </c:pt>
                <c:pt idx="3131">
                  <c:v>1.431116</c:v>
                </c:pt>
                <c:pt idx="3132">
                  <c:v>1.4311347</c:v>
                </c:pt>
                <c:pt idx="3133">
                  <c:v>1.4311533</c:v>
                </c:pt>
                <c:pt idx="3134">
                  <c:v>1.4311719</c:v>
                </c:pt>
                <c:pt idx="3135">
                  <c:v>1.4311903</c:v>
                </c:pt>
                <c:pt idx="3136">
                  <c:v>1.4312085</c:v>
                </c:pt>
                <c:pt idx="3137">
                  <c:v>1.4312266</c:v>
                </c:pt>
                <c:pt idx="3138">
                  <c:v>1.4312446</c:v>
                </c:pt>
                <c:pt idx="3139">
                  <c:v>1.4312625</c:v>
                </c:pt>
                <c:pt idx="3140">
                  <c:v>1.4312803</c:v>
                </c:pt>
                <c:pt idx="3141">
                  <c:v>1.4312979</c:v>
                </c:pt>
                <c:pt idx="3142">
                  <c:v>1.4313153</c:v>
                </c:pt>
                <c:pt idx="3143">
                  <c:v>1.4313327</c:v>
                </c:pt>
                <c:pt idx="3144">
                  <c:v>1.43135</c:v>
                </c:pt>
                <c:pt idx="3145">
                  <c:v>1.431367</c:v>
                </c:pt>
                <c:pt idx="3146">
                  <c:v>1.4313841</c:v>
                </c:pt>
                <c:pt idx="3147">
                  <c:v>1.4314009</c:v>
                </c:pt>
                <c:pt idx="3148">
                  <c:v>1.4314176</c:v>
                </c:pt>
                <c:pt idx="3149">
                  <c:v>1.4314342</c:v>
                </c:pt>
                <c:pt idx="3150">
                  <c:v>1.4314506</c:v>
                </c:pt>
                <c:pt idx="3151">
                  <c:v>1.4314669</c:v>
                </c:pt>
                <c:pt idx="3152">
                  <c:v>1.4314831</c:v>
                </c:pt>
                <c:pt idx="3153">
                  <c:v>1.4314991</c:v>
                </c:pt>
                <c:pt idx="3154">
                  <c:v>1.4315151</c:v>
                </c:pt>
                <c:pt idx="3155">
                  <c:v>1.4315308</c:v>
                </c:pt>
                <c:pt idx="3156">
                  <c:v>1.4315464</c:v>
                </c:pt>
                <c:pt idx="3157">
                  <c:v>1.4315619</c:v>
                </c:pt>
                <c:pt idx="3158">
                  <c:v>1.4315774</c:v>
                </c:pt>
                <c:pt idx="3159">
                  <c:v>1.4315927</c:v>
                </c:pt>
                <c:pt idx="3160">
                  <c:v>1.4316077</c:v>
                </c:pt>
                <c:pt idx="3161">
                  <c:v>1.4316227</c:v>
                </c:pt>
                <c:pt idx="3162">
                  <c:v>1.4316376</c:v>
                </c:pt>
                <c:pt idx="3163">
                  <c:v>1.4316524</c:v>
                </c:pt>
                <c:pt idx="3164">
                  <c:v>1.431667</c:v>
                </c:pt>
                <c:pt idx="3165">
                  <c:v>1.4316815</c:v>
                </c:pt>
                <c:pt idx="3166">
                  <c:v>1.4316958</c:v>
                </c:pt>
                <c:pt idx="3167">
                  <c:v>1.4317101</c:v>
                </c:pt>
                <c:pt idx="3168">
                  <c:v>1.4317242</c:v>
                </c:pt>
                <c:pt idx="3169">
                  <c:v>1.4317381</c:v>
                </c:pt>
                <c:pt idx="3170">
                  <c:v>1.4317521</c:v>
                </c:pt>
                <c:pt idx="3171">
                  <c:v>1.4317658</c:v>
                </c:pt>
                <c:pt idx="3172">
                  <c:v>1.4317795</c:v>
                </c:pt>
                <c:pt idx="3173">
                  <c:v>1.431793</c:v>
                </c:pt>
                <c:pt idx="3174">
                  <c:v>1.4318063</c:v>
                </c:pt>
                <c:pt idx="3175">
                  <c:v>1.4318197</c:v>
                </c:pt>
                <c:pt idx="3176">
                  <c:v>1.4318328</c:v>
                </c:pt>
                <c:pt idx="3177">
                  <c:v>1.4318459</c:v>
                </c:pt>
                <c:pt idx="3178">
                  <c:v>1.4318588</c:v>
                </c:pt>
                <c:pt idx="3179">
                  <c:v>1.4318717</c:v>
                </c:pt>
                <c:pt idx="3180">
                  <c:v>1.4318843</c:v>
                </c:pt>
                <c:pt idx="3181">
                  <c:v>1.4318969</c:v>
                </c:pt>
                <c:pt idx="3182">
                  <c:v>1.4319094</c:v>
                </c:pt>
                <c:pt idx="3183">
                  <c:v>1.4319217</c:v>
                </c:pt>
                <c:pt idx="3184">
                  <c:v>1.431934</c:v>
                </c:pt>
                <c:pt idx="3185">
                  <c:v>1.4319462</c:v>
                </c:pt>
                <c:pt idx="3186">
                  <c:v>1.4319581</c:v>
                </c:pt>
                <c:pt idx="3187">
                  <c:v>1.43197</c:v>
                </c:pt>
                <c:pt idx="3188">
                  <c:v>1.4319818</c:v>
                </c:pt>
                <c:pt idx="3189">
                  <c:v>1.4319936</c:v>
                </c:pt>
                <c:pt idx="3190">
                  <c:v>1.4320052</c:v>
                </c:pt>
                <c:pt idx="3191">
                  <c:v>1.4320166</c:v>
                </c:pt>
                <c:pt idx="3192">
                  <c:v>1.4320281</c:v>
                </c:pt>
                <c:pt idx="3193">
                  <c:v>1.4320393</c:v>
                </c:pt>
                <c:pt idx="3194">
                  <c:v>1.4320505</c:v>
                </c:pt>
                <c:pt idx="3195">
                  <c:v>1.4320616</c:v>
                </c:pt>
                <c:pt idx="3196">
                  <c:v>1.4320725</c:v>
                </c:pt>
                <c:pt idx="3197">
                  <c:v>1.4320835</c:v>
                </c:pt>
                <c:pt idx="3198">
                  <c:v>1.4320942</c:v>
                </c:pt>
                <c:pt idx="3199">
                  <c:v>1.4321049</c:v>
                </c:pt>
                <c:pt idx="3200">
                  <c:v>1.4321156</c:v>
                </c:pt>
                <c:pt idx="3201">
                  <c:v>1.432126</c:v>
                </c:pt>
                <c:pt idx="3202">
                  <c:v>1.4321364</c:v>
                </c:pt>
                <c:pt idx="3203">
                  <c:v>1.4321468</c:v>
                </c:pt>
                <c:pt idx="3204">
                  <c:v>1.432157</c:v>
                </c:pt>
                <c:pt idx="3205">
                  <c:v>1.4321672</c:v>
                </c:pt>
                <c:pt idx="3206">
                  <c:v>1.4321772</c:v>
                </c:pt>
                <c:pt idx="3207">
                  <c:v>1.4321871</c:v>
                </c:pt>
                <c:pt idx="3208">
                  <c:v>1.432197</c:v>
                </c:pt>
                <c:pt idx="3209">
                  <c:v>1.4322067</c:v>
                </c:pt>
                <c:pt idx="3210">
                  <c:v>1.4322164</c:v>
                </c:pt>
                <c:pt idx="3211">
                  <c:v>1.4322259</c:v>
                </c:pt>
                <c:pt idx="3212">
                  <c:v>1.4322355</c:v>
                </c:pt>
                <c:pt idx="3213">
                  <c:v>1.4322449</c:v>
                </c:pt>
                <c:pt idx="3214">
                  <c:v>1.4322542</c:v>
                </c:pt>
                <c:pt idx="3215">
                  <c:v>1.4322634</c:v>
                </c:pt>
                <c:pt idx="3216">
                  <c:v>1.4322726</c:v>
                </c:pt>
                <c:pt idx="3217">
                  <c:v>1.4322816</c:v>
                </c:pt>
                <c:pt idx="3218">
                  <c:v>1.4322906</c:v>
                </c:pt>
                <c:pt idx="3219">
                  <c:v>1.4322994</c:v>
                </c:pt>
                <c:pt idx="3220">
                  <c:v>1.4323082</c:v>
                </c:pt>
                <c:pt idx="3221">
                  <c:v>1.4323169</c:v>
                </c:pt>
                <c:pt idx="3222">
                  <c:v>1.4323255</c:v>
                </c:pt>
                <c:pt idx="3223">
                  <c:v>1.4323341</c:v>
                </c:pt>
                <c:pt idx="3224">
                  <c:v>1.4323424</c:v>
                </c:pt>
                <c:pt idx="3225">
                  <c:v>1.4323508</c:v>
                </c:pt>
                <c:pt idx="3226">
                  <c:v>1.4323591</c:v>
                </c:pt>
                <c:pt idx="3227">
                  <c:v>1.4323673</c:v>
                </c:pt>
                <c:pt idx="3228">
                  <c:v>1.4323754</c:v>
                </c:pt>
                <c:pt idx="3229">
                  <c:v>1.4323834</c:v>
                </c:pt>
                <c:pt idx="3230">
                  <c:v>1.4323914</c:v>
                </c:pt>
                <c:pt idx="3231">
                  <c:v>1.4323993</c:v>
                </c:pt>
                <c:pt idx="3232">
                  <c:v>1.432407</c:v>
                </c:pt>
                <c:pt idx="3233">
                  <c:v>1.4324148</c:v>
                </c:pt>
                <c:pt idx="3234">
                  <c:v>1.4324224</c:v>
                </c:pt>
                <c:pt idx="3235">
                  <c:v>1.4324299</c:v>
                </c:pt>
                <c:pt idx="3236">
                  <c:v>1.4324374</c:v>
                </c:pt>
                <c:pt idx="3237">
                  <c:v>1.4324448</c:v>
                </c:pt>
                <c:pt idx="3238">
                  <c:v>1.4324521</c:v>
                </c:pt>
                <c:pt idx="3239">
                  <c:v>1.4324594</c:v>
                </c:pt>
                <c:pt idx="3240">
                  <c:v>1.4324665</c:v>
                </c:pt>
                <c:pt idx="3241">
                  <c:v>1.4324737</c:v>
                </c:pt>
                <c:pt idx="3242">
                  <c:v>1.4324807</c:v>
                </c:pt>
                <c:pt idx="3243">
                  <c:v>1.4324877</c:v>
                </c:pt>
                <c:pt idx="3244">
                  <c:v>1.4324945</c:v>
                </c:pt>
                <c:pt idx="3245">
                  <c:v>1.4325014</c:v>
                </c:pt>
                <c:pt idx="3246">
                  <c:v>1.4325081</c:v>
                </c:pt>
                <c:pt idx="3247">
                  <c:v>1.4325148</c:v>
                </c:pt>
                <c:pt idx="3248">
                  <c:v>1.4325215</c:v>
                </c:pt>
                <c:pt idx="3249">
                  <c:v>1.432528</c:v>
                </c:pt>
                <c:pt idx="3250">
                  <c:v>1.4325345</c:v>
                </c:pt>
                <c:pt idx="3251">
                  <c:v>1.4325409</c:v>
                </c:pt>
                <c:pt idx="3252">
                  <c:v>1.4325473</c:v>
                </c:pt>
                <c:pt idx="3253">
                  <c:v>1.4325536</c:v>
                </c:pt>
                <c:pt idx="3254">
                  <c:v>1.4325598</c:v>
                </c:pt>
                <c:pt idx="3255">
                  <c:v>1.432566</c:v>
                </c:pt>
                <c:pt idx="3256">
                  <c:v>1.4325721</c:v>
                </c:pt>
                <c:pt idx="3257">
                  <c:v>1.4325782</c:v>
                </c:pt>
                <c:pt idx="3258">
                  <c:v>1.4325842</c:v>
                </c:pt>
                <c:pt idx="3259">
                  <c:v>1.4325901</c:v>
                </c:pt>
                <c:pt idx="3260">
                  <c:v>1.432596</c:v>
                </c:pt>
                <c:pt idx="3261">
                  <c:v>1.4326018</c:v>
                </c:pt>
                <c:pt idx="3262">
                  <c:v>1.4326077</c:v>
                </c:pt>
                <c:pt idx="3263">
                  <c:v>1.4326134</c:v>
                </c:pt>
                <c:pt idx="3264">
                  <c:v>1.432619</c:v>
                </c:pt>
                <c:pt idx="3265">
                  <c:v>1.4326246</c:v>
                </c:pt>
                <c:pt idx="3266">
                  <c:v>1.4326302</c:v>
                </c:pt>
                <c:pt idx="3267">
                  <c:v>1.4326357</c:v>
                </c:pt>
                <c:pt idx="3268">
                  <c:v>1.4326411</c:v>
                </c:pt>
                <c:pt idx="3269">
                  <c:v>1.4326465</c:v>
                </c:pt>
                <c:pt idx="3270">
                  <c:v>1.4326519</c:v>
                </c:pt>
                <c:pt idx="3271">
                  <c:v>1.4326571</c:v>
                </c:pt>
                <c:pt idx="3272">
                  <c:v>1.4326624</c:v>
                </c:pt>
                <c:pt idx="3273">
                  <c:v>1.4326676</c:v>
                </c:pt>
                <c:pt idx="3274">
                  <c:v>1.4326727</c:v>
                </c:pt>
                <c:pt idx="3275">
                  <c:v>1.4326779</c:v>
                </c:pt>
                <c:pt idx="3276">
                  <c:v>1.4326829</c:v>
                </c:pt>
                <c:pt idx="3277">
                  <c:v>1.4326879</c:v>
                </c:pt>
                <c:pt idx="3278">
                  <c:v>1.4326928</c:v>
                </c:pt>
                <c:pt idx="3279">
                  <c:v>1.4326977</c:v>
                </c:pt>
                <c:pt idx="3280">
                  <c:v>1.4327025</c:v>
                </c:pt>
                <c:pt idx="3281">
                  <c:v>1.4327073</c:v>
                </c:pt>
                <c:pt idx="3282">
                  <c:v>1.4327121</c:v>
                </c:pt>
                <c:pt idx="3283">
                  <c:v>1.4327167</c:v>
                </c:pt>
                <c:pt idx="3284">
                  <c:v>1.4327214</c:v>
                </c:pt>
                <c:pt idx="3285">
                  <c:v>1.4327259</c:v>
                </c:pt>
                <c:pt idx="3286">
                  <c:v>1.4327306</c:v>
                </c:pt>
                <c:pt idx="3287">
                  <c:v>1.432735</c:v>
                </c:pt>
                <c:pt idx="3288">
                  <c:v>1.4327395</c:v>
                </c:pt>
                <c:pt idx="3289">
                  <c:v>1.4327439</c:v>
                </c:pt>
                <c:pt idx="3290">
                  <c:v>1.4327482</c:v>
                </c:pt>
                <c:pt idx="3291">
                  <c:v>1.4327525</c:v>
                </c:pt>
                <c:pt idx="3292">
                  <c:v>1.4327568</c:v>
                </c:pt>
                <c:pt idx="3293">
                  <c:v>1.4327611</c:v>
                </c:pt>
                <c:pt idx="3294">
                  <c:v>1.4327652</c:v>
                </c:pt>
                <c:pt idx="3295">
                  <c:v>1.4327693</c:v>
                </c:pt>
                <c:pt idx="3296">
                  <c:v>1.4327734</c:v>
                </c:pt>
                <c:pt idx="3297">
                  <c:v>1.4327774</c:v>
                </c:pt>
                <c:pt idx="3298">
                  <c:v>1.4327815</c:v>
                </c:pt>
                <c:pt idx="3299">
                  <c:v>1.4327854</c:v>
                </c:pt>
                <c:pt idx="3300">
                  <c:v>1.4327893</c:v>
                </c:pt>
                <c:pt idx="3301">
                  <c:v>1.4327931</c:v>
                </c:pt>
                <c:pt idx="3302">
                  <c:v>1.432797</c:v>
                </c:pt>
                <c:pt idx="3303">
                  <c:v>1.4328008</c:v>
                </c:pt>
                <c:pt idx="3304">
                  <c:v>1.4328045</c:v>
                </c:pt>
                <c:pt idx="3305">
                  <c:v>1.4328082</c:v>
                </c:pt>
                <c:pt idx="3306">
                  <c:v>1.4328119</c:v>
                </c:pt>
                <c:pt idx="3307">
                  <c:v>1.4328156</c:v>
                </c:pt>
                <c:pt idx="3308">
                  <c:v>1.4328191</c:v>
                </c:pt>
                <c:pt idx="3309">
                  <c:v>1.4328226</c:v>
                </c:pt>
                <c:pt idx="3310">
                  <c:v>1.4328262</c:v>
                </c:pt>
                <c:pt idx="3311">
                  <c:v>1.4328296</c:v>
                </c:pt>
                <c:pt idx="3312">
                  <c:v>1.432833</c:v>
                </c:pt>
                <c:pt idx="3313">
                  <c:v>1.4328364</c:v>
                </c:pt>
                <c:pt idx="3314">
                  <c:v>1.4328398</c:v>
                </c:pt>
                <c:pt idx="3315">
                  <c:v>1.4328431</c:v>
                </c:pt>
                <c:pt idx="3316">
                  <c:v>1.4328463</c:v>
                </c:pt>
                <c:pt idx="3317">
                  <c:v>1.4328495</c:v>
                </c:pt>
                <c:pt idx="3318">
                  <c:v>1.4328527</c:v>
                </c:pt>
                <c:pt idx="3319">
                  <c:v>1.432856</c:v>
                </c:pt>
                <c:pt idx="3320">
                  <c:v>1.4328591</c:v>
                </c:pt>
                <c:pt idx="3321">
                  <c:v>1.4328622</c:v>
                </c:pt>
                <c:pt idx="3322">
                  <c:v>1.4328651</c:v>
                </c:pt>
                <c:pt idx="3323">
                  <c:v>1.4328682</c:v>
                </c:pt>
                <c:pt idx="3324">
                  <c:v>1.4328712</c:v>
                </c:pt>
                <c:pt idx="3325">
                  <c:v>1.4328742</c:v>
                </c:pt>
                <c:pt idx="3326">
                  <c:v>1.4328771</c:v>
                </c:pt>
                <c:pt idx="3327">
                  <c:v>1.43288</c:v>
                </c:pt>
                <c:pt idx="3328">
                  <c:v>1.4328829</c:v>
                </c:pt>
                <c:pt idx="3329">
                  <c:v>1.4328858</c:v>
                </c:pt>
                <c:pt idx="3330">
                  <c:v>1.4328885</c:v>
                </c:pt>
                <c:pt idx="3331">
                  <c:v>1.4328912</c:v>
                </c:pt>
                <c:pt idx="3332">
                  <c:v>1.432894</c:v>
                </c:pt>
                <c:pt idx="3333">
                  <c:v>1.4328967</c:v>
                </c:pt>
                <c:pt idx="3334">
                  <c:v>1.4328995</c:v>
                </c:pt>
                <c:pt idx="3335">
                  <c:v>1.4329021</c:v>
                </c:pt>
                <c:pt idx="3336">
                  <c:v>1.4329047</c:v>
                </c:pt>
                <c:pt idx="3337">
                  <c:v>1.4329073</c:v>
                </c:pt>
                <c:pt idx="3338">
                  <c:v>1.43291</c:v>
                </c:pt>
                <c:pt idx="3339">
                  <c:v>1.4329125</c:v>
                </c:pt>
                <c:pt idx="3340">
                  <c:v>1.4329151</c:v>
                </c:pt>
                <c:pt idx="3341">
                  <c:v>1.4329176</c:v>
                </c:pt>
                <c:pt idx="3342">
                  <c:v>1.43292</c:v>
                </c:pt>
                <c:pt idx="3343">
                  <c:v>1.4329225</c:v>
                </c:pt>
                <c:pt idx="3344">
                  <c:v>1.4329249</c:v>
                </c:pt>
                <c:pt idx="3345">
                  <c:v>1.4329274</c:v>
                </c:pt>
                <c:pt idx="3346">
                  <c:v>1.4329298</c:v>
                </c:pt>
                <c:pt idx="3347">
                  <c:v>1.4329321</c:v>
                </c:pt>
                <c:pt idx="3348">
                  <c:v>1.4329345</c:v>
                </c:pt>
                <c:pt idx="3349">
                  <c:v>1.4329368</c:v>
                </c:pt>
                <c:pt idx="3350">
                  <c:v>1.4329392</c:v>
                </c:pt>
                <c:pt idx="3351">
                  <c:v>1.4329414</c:v>
                </c:pt>
                <c:pt idx="3352">
                  <c:v>1.4329437</c:v>
                </c:pt>
                <c:pt idx="3353">
                  <c:v>1.432946</c:v>
                </c:pt>
                <c:pt idx="3354">
                  <c:v>1.4329482</c:v>
                </c:pt>
                <c:pt idx="3355">
                  <c:v>1.4329504</c:v>
                </c:pt>
                <c:pt idx="3356">
                  <c:v>1.4329526</c:v>
                </c:pt>
                <c:pt idx="3357">
                  <c:v>1.4329548</c:v>
                </c:pt>
                <c:pt idx="3358">
                  <c:v>1.4329571</c:v>
                </c:pt>
                <c:pt idx="3359">
                  <c:v>1.4329592</c:v>
                </c:pt>
                <c:pt idx="3360">
                  <c:v>1.4329613</c:v>
                </c:pt>
                <c:pt idx="3361">
                  <c:v>1.4329635</c:v>
                </c:pt>
                <c:pt idx="3362">
                  <c:v>1.4329656</c:v>
                </c:pt>
                <c:pt idx="3363">
                  <c:v>1.4329677</c:v>
                </c:pt>
                <c:pt idx="3364">
                  <c:v>1.4329698</c:v>
                </c:pt>
                <c:pt idx="3365">
                  <c:v>1.4329718</c:v>
                </c:pt>
                <c:pt idx="3366">
                  <c:v>1.4329739</c:v>
                </c:pt>
                <c:pt idx="3367">
                  <c:v>1.432976</c:v>
                </c:pt>
                <c:pt idx="3368">
                  <c:v>1.432978</c:v>
                </c:pt>
                <c:pt idx="3369">
                  <c:v>1.4329801</c:v>
                </c:pt>
                <c:pt idx="3370">
                  <c:v>1.432982</c:v>
                </c:pt>
                <c:pt idx="3371">
                  <c:v>1.432984</c:v>
                </c:pt>
                <c:pt idx="3372">
                  <c:v>1.4329859</c:v>
                </c:pt>
                <c:pt idx="3373">
                  <c:v>1.4329879</c:v>
                </c:pt>
                <c:pt idx="3374">
                  <c:v>1.4329898</c:v>
                </c:pt>
                <c:pt idx="3375">
                  <c:v>1.4329917</c:v>
                </c:pt>
                <c:pt idx="3376">
                  <c:v>1.4329937</c:v>
                </c:pt>
                <c:pt idx="3377">
                  <c:v>1.4329956</c:v>
                </c:pt>
                <c:pt idx="3378">
                  <c:v>1.4329973</c:v>
                </c:pt>
                <c:pt idx="3379">
                  <c:v>1.4329993</c:v>
                </c:pt>
                <c:pt idx="3380">
                  <c:v>1.433001</c:v>
                </c:pt>
                <c:pt idx="3381">
                  <c:v>1.4330028</c:v>
                </c:pt>
                <c:pt idx="3382">
                  <c:v>1.4330046</c:v>
                </c:pt>
                <c:pt idx="3383">
                  <c:v>1.4330064</c:v>
                </c:pt>
                <c:pt idx="3384">
                  <c:v>1.4330082</c:v>
                </c:pt>
                <c:pt idx="3385">
                  <c:v>1.4330099</c:v>
                </c:pt>
                <c:pt idx="3386">
                  <c:v>1.4330117</c:v>
                </c:pt>
                <c:pt idx="3387">
                  <c:v>1.4330133</c:v>
                </c:pt>
                <c:pt idx="3388">
                  <c:v>1.433015</c:v>
                </c:pt>
                <c:pt idx="3389">
                  <c:v>1.4330167</c:v>
                </c:pt>
                <c:pt idx="3390">
                  <c:v>1.4330182</c:v>
                </c:pt>
                <c:pt idx="3391">
                  <c:v>1.4330199</c:v>
                </c:pt>
                <c:pt idx="3392">
                  <c:v>1.4330214</c:v>
                </c:pt>
                <c:pt idx="3393">
                  <c:v>1.4330231</c:v>
                </c:pt>
                <c:pt idx="3394">
                  <c:v>1.4330246</c:v>
                </c:pt>
                <c:pt idx="3395">
                  <c:v>1.4330261</c:v>
                </c:pt>
                <c:pt idx="3396">
                  <c:v>1.4330276</c:v>
                </c:pt>
                <c:pt idx="3397">
                  <c:v>1.4330292</c:v>
                </c:pt>
                <c:pt idx="3398">
                  <c:v>1.4330306</c:v>
                </c:pt>
                <c:pt idx="3399">
                  <c:v>1.433032</c:v>
                </c:pt>
                <c:pt idx="3400">
                  <c:v>1.4330335</c:v>
                </c:pt>
                <c:pt idx="3401">
                  <c:v>1.4330349</c:v>
                </c:pt>
                <c:pt idx="3402">
                  <c:v>1.4330362</c:v>
                </c:pt>
                <c:pt idx="3403">
                  <c:v>1.4330376</c:v>
                </c:pt>
                <c:pt idx="3404">
                  <c:v>1.4330389</c:v>
                </c:pt>
                <c:pt idx="3405">
                  <c:v>1.4330403</c:v>
                </c:pt>
                <c:pt idx="3406">
                  <c:v>1.4330416</c:v>
                </c:pt>
                <c:pt idx="3407">
                  <c:v>1.4330428</c:v>
                </c:pt>
                <c:pt idx="3408">
                  <c:v>1.4330441</c:v>
                </c:pt>
                <c:pt idx="3409">
                  <c:v>1.4330453</c:v>
                </c:pt>
                <c:pt idx="3410">
                  <c:v>1.4330465</c:v>
                </c:pt>
                <c:pt idx="3411">
                  <c:v>1.4330477</c:v>
                </c:pt>
                <c:pt idx="3412">
                  <c:v>1.4330488</c:v>
                </c:pt>
                <c:pt idx="3413">
                  <c:v>1.4330499</c:v>
                </c:pt>
                <c:pt idx="3414">
                  <c:v>1.433051</c:v>
                </c:pt>
                <c:pt idx="3415">
                  <c:v>1.4330521</c:v>
                </c:pt>
                <c:pt idx="3416">
                  <c:v>1.4330531</c:v>
                </c:pt>
                <c:pt idx="3417">
                  <c:v>1.4330542</c:v>
                </c:pt>
                <c:pt idx="3418">
                  <c:v>1.4330552</c:v>
                </c:pt>
                <c:pt idx="3419">
                  <c:v>1.4330562</c:v>
                </c:pt>
                <c:pt idx="3420">
                  <c:v>1.4330572</c:v>
                </c:pt>
                <c:pt idx="3421">
                  <c:v>1.433058</c:v>
                </c:pt>
                <c:pt idx="3422">
                  <c:v>1.433059</c:v>
                </c:pt>
                <c:pt idx="3423">
                  <c:v>1.4330599</c:v>
                </c:pt>
                <c:pt idx="3424">
                  <c:v>1.4330608</c:v>
                </c:pt>
                <c:pt idx="3425">
                  <c:v>1.4330616</c:v>
                </c:pt>
                <c:pt idx="3426">
                  <c:v>1.4330623</c:v>
                </c:pt>
                <c:pt idx="3427">
                  <c:v>1.4330631</c:v>
                </c:pt>
                <c:pt idx="3428">
                  <c:v>1.4330639</c:v>
                </c:pt>
                <c:pt idx="3429">
                  <c:v>1.4330646</c:v>
                </c:pt>
                <c:pt idx="3430">
                  <c:v>1.4330653</c:v>
                </c:pt>
                <c:pt idx="3431">
                  <c:v>1.433066</c:v>
                </c:pt>
                <c:pt idx="3432">
                  <c:v>1.4330666</c:v>
                </c:pt>
                <c:pt idx="3433">
                  <c:v>1.4330673</c:v>
                </c:pt>
                <c:pt idx="3434">
                  <c:v>1.4330679</c:v>
                </c:pt>
                <c:pt idx="3435">
                  <c:v>1.4330685</c:v>
                </c:pt>
                <c:pt idx="3436">
                  <c:v>1.433069</c:v>
                </c:pt>
                <c:pt idx="3437">
                  <c:v>1.4330695</c:v>
                </c:pt>
                <c:pt idx="3438">
                  <c:v>1.4330701</c:v>
                </c:pt>
                <c:pt idx="3439">
                  <c:v>1.4330705</c:v>
                </c:pt>
                <c:pt idx="3440">
                  <c:v>1.4330709</c:v>
                </c:pt>
                <c:pt idx="3441">
                  <c:v>1.4330714</c:v>
                </c:pt>
                <c:pt idx="3442">
                  <c:v>1.4330717</c:v>
                </c:pt>
                <c:pt idx="3443">
                  <c:v>1.4330721</c:v>
                </c:pt>
                <c:pt idx="3444">
                  <c:v>1.4330724</c:v>
                </c:pt>
                <c:pt idx="3445">
                  <c:v>1.4330727</c:v>
                </c:pt>
                <c:pt idx="3446">
                  <c:v>1.4330729</c:v>
                </c:pt>
                <c:pt idx="3447">
                  <c:v>1.4330732</c:v>
                </c:pt>
                <c:pt idx="3448">
                  <c:v>1.4330734</c:v>
                </c:pt>
                <c:pt idx="3449">
                  <c:v>1.4330736</c:v>
                </c:pt>
                <c:pt idx="3450">
                  <c:v>1.4330738</c:v>
                </c:pt>
                <c:pt idx="3451">
                  <c:v>1.4330739</c:v>
                </c:pt>
                <c:pt idx="3452">
                  <c:v>1.433074</c:v>
                </c:pt>
                <c:pt idx="3453">
                  <c:v>1.4330741</c:v>
                </c:pt>
                <c:pt idx="3454">
                  <c:v>1.4330741</c:v>
                </c:pt>
                <c:pt idx="3455">
                  <c:v>1.4330741</c:v>
                </c:pt>
                <c:pt idx="3456">
                  <c:v>1.4330741</c:v>
                </c:pt>
                <c:pt idx="3457">
                  <c:v>1.4330741</c:v>
                </c:pt>
                <c:pt idx="3458">
                  <c:v>1.433074</c:v>
                </c:pt>
                <c:pt idx="3459">
                  <c:v>1.4330739</c:v>
                </c:pt>
                <c:pt idx="3460">
                  <c:v>1.4330738</c:v>
                </c:pt>
                <c:pt idx="3461">
                  <c:v>1.4330736</c:v>
                </c:pt>
                <c:pt idx="3462">
                  <c:v>1.4330735</c:v>
                </c:pt>
                <c:pt idx="3463">
                  <c:v>1.4330733</c:v>
                </c:pt>
                <c:pt idx="3464">
                  <c:v>1.433073</c:v>
                </c:pt>
                <c:pt idx="3465">
                  <c:v>1.4330727</c:v>
                </c:pt>
                <c:pt idx="3466">
                  <c:v>1.4330724</c:v>
                </c:pt>
                <c:pt idx="3467">
                  <c:v>1.4330721</c:v>
                </c:pt>
                <c:pt idx="3468">
                  <c:v>1.4330717</c:v>
                </c:pt>
                <c:pt idx="3469">
                  <c:v>1.4330714</c:v>
                </c:pt>
                <c:pt idx="3470">
                  <c:v>1.4330709</c:v>
                </c:pt>
                <c:pt idx="3471">
                  <c:v>1.4330704</c:v>
                </c:pt>
                <c:pt idx="3472">
                  <c:v>1.4330699</c:v>
                </c:pt>
                <c:pt idx="3473">
                  <c:v>1.4330695</c:v>
                </c:pt>
                <c:pt idx="3474">
                  <c:v>1.4330689</c:v>
                </c:pt>
                <c:pt idx="3475">
                  <c:v>1.4330683</c:v>
                </c:pt>
                <c:pt idx="3476">
                  <c:v>1.4330677</c:v>
                </c:pt>
                <c:pt idx="3477">
                  <c:v>1.4330671</c:v>
                </c:pt>
                <c:pt idx="3478">
                  <c:v>1.4330664</c:v>
                </c:pt>
                <c:pt idx="3479">
                  <c:v>1.4330657</c:v>
                </c:pt>
                <c:pt idx="3480">
                  <c:v>1.4330649</c:v>
                </c:pt>
                <c:pt idx="3481">
                  <c:v>1.4330642</c:v>
                </c:pt>
                <c:pt idx="3482">
                  <c:v>1.4330634</c:v>
                </c:pt>
                <c:pt idx="3483">
                  <c:v>1.4330626</c:v>
                </c:pt>
                <c:pt idx="3484">
                  <c:v>1.4330617</c:v>
                </c:pt>
                <c:pt idx="3485">
                  <c:v>1.4330609</c:v>
                </c:pt>
                <c:pt idx="3486">
                  <c:v>1.4330599</c:v>
                </c:pt>
                <c:pt idx="3487">
                  <c:v>1.433059</c:v>
                </c:pt>
                <c:pt idx="3488">
                  <c:v>1.433058</c:v>
                </c:pt>
                <c:pt idx="3489">
                  <c:v>1.433057</c:v>
                </c:pt>
                <c:pt idx="3490">
                  <c:v>1.4330559</c:v>
                </c:pt>
                <c:pt idx="3491">
                  <c:v>1.4330548</c:v>
                </c:pt>
                <c:pt idx="3492">
                  <c:v>1.4330537</c:v>
                </c:pt>
                <c:pt idx="3493">
                  <c:v>1.4330525</c:v>
                </c:pt>
                <c:pt idx="3494">
                  <c:v>1.4330515</c:v>
                </c:pt>
                <c:pt idx="3495">
                  <c:v>1.4330502</c:v>
                </c:pt>
                <c:pt idx="3496">
                  <c:v>1.433049</c:v>
                </c:pt>
                <c:pt idx="3497">
                  <c:v>1.4330477</c:v>
                </c:pt>
                <c:pt idx="3498">
                  <c:v>1.4330463</c:v>
                </c:pt>
                <c:pt idx="3499">
                  <c:v>1.433045</c:v>
                </c:pt>
                <c:pt idx="3500">
                  <c:v>1.4330437</c:v>
                </c:pt>
                <c:pt idx="3501">
                  <c:v>1.4330423</c:v>
                </c:pt>
                <c:pt idx="3502">
                  <c:v>1.4330409</c:v>
                </c:pt>
                <c:pt idx="3503">
                  <c:v>1.4330394</c:v>
                </c:pt>
                <c:pt idx="3504">
                  <c:v>1.4330379</c:v>
                </c:pt>
                <c:pt idx="3505">
                  <c:v>1.4330363</c:v>
                </c:pt>
                <c:pt idx="3506">
                  <c:v>1.4330348</c:v>
                </c:pt>
                <c:pt idx="3507">
                  <c:v>1.4330332</c:v>
                </c:pt>
                <c:pt idx="3508">
                  <c:v>1.4330316</c:v>
                </c:pt>
                <c:pt idx="3509">
                  <c:v>1.4330299</c:v>
                </c:pt>
                <c:pt idx="3510">
                  <c:v>1.4330282</c:v>
                </c:pt>
                <c:pt idx="3511">
                  <c:v>1.4330264</c:v>
                </c:pt>
                <c:pt idx="3512">
                  <c:v>1.4330246</c:v>
                </c:pt>
                <c:pt idx="3513">
                  <c:v>1.4330229</c:v>
                </c:pt>
                <c:pt idx="3514">
                  <c:v>1.4330211</c:v>
                </c:pt>
                <c:pt idx="3515">
                  <c:v>1.4330192</c:v>
                </c:pt>
                <c:pt idx="3516">
                  <c:v>1.4330173</c:v>
                </c:pt>
                <c:pt idx="3517">
                  <c:v>1.4330153</c:v>
                </c:pt>
                <c:pt idx="3518">
                  <c:v>1.4330134</c:v>
                </c:pt>
                <c:pt idx="3519">
                  <c:v>1.4330114</c:v>
                </c:pt>
                <c:pt idx="3520">
                  <c:v>1.4330094</c:v>
                </c:pt>
                <c:pt idx="3521">
                  <c:v>1.4330072</c:v>
                </c:pt>
                <c:pt idx="3522">
                  <c:v>1.4330052</c:v>
                </c:pt>
                <c:pt idx="3523">
                  <c:v>1.4330031</c:v>
                </c:pt>
                <c:pt idx="3524">
                  <c:v>1.4330009</c:v>
                </c:pt>
                <c:pt idx="3525">
                  <c:v>1.4329988</c:v>
                </c:pt>
                <c:pt idx="3526">
                  <c:v>1.4329965</c:v>
                </c:pt>
                <c:pt idx="3527">
                  <c:v>1.4329942</c:v>
                </c:pt>
                <c:pt idx="3528">
                  <c:v>1.432992</c:v>
                </c:pt>
                <c:pt idx="3529">
                  <c:v>1.4329896</c:v>
                </c:pt>
                <c:pt idx="3530">
                  <c:v>1.4329872</c:v>
                </c:pt>
                <c:pt idx="3531">
                  <c:v>1.4329848</c:v>
                </c:pt>
                <c:pt idx="3532">
                  <c:v>1.4329824</c:v>
                </c:pt>
                <c:pt idx="3533">
                  <c:v>1.4329799</c:v>
                </c:pt>
                <c:pt idx="3534">
                  <c:v>1.4329776</c:v>
                </c:pt>
                <c:pt idx="3535">
                  <c:v>1.4329749</c:v>
                </c:pt>
                <c:pt idx="3536">
                  <c:v>1.4329724</c:v>
                </c:pt>
                <c:pt idx="3537">
                  <c:v>1.4329698</c:v>
                </c:pt>
                <c:pt idx="3538">
                  <c:v>1.4329672</c:v>
                </c:pt>
                <c:pt idx="3539">
                  <c:v>1.4329646</c:v>
                </c:pt>
                <c:pt idx="3540">
                  <c:v>1.4329619</c:v>
                </c:pt>
                <c:pt idx="3541">
                  <c:v>1.4329592</c:v>
                </c:pt>
                <c:pt idx="3542">
                  <c:v>1.4329565</c:v>
                </c:pt>
                <c:pt idx="3543">
                  <c:v>1.4329537</c:v>
                </c:pt>
                <c:pt idx="3544">
                  <c:v>1.4329509</c:v>
                </c:pt>
                <c:pt idx="3545">
                  <c:v>1.4329481</c:v>
                </c:pt>
                <c:pt idx="3546">
                  <c:v>1.4329453</c:v>
                </c:pt>
                <c:pt idx="3547">
                  <c:v>1.4329423</c:v>
                </c:pt>
                <c:pt idx="3548">
                  <c:v>1.4329394</c:v>
                </c:pt>
                <c:pt idx="3549">
                  <c:v>1.4329364</c:v>
                </c:pt>
                <c:pt idx="3550">
                  <c:v>1.4329334</c:v>
                </c:pt>
                <c:pt idx="3551">
                  <c:v>1.4329305</c:v>
                </c:pt>
                <c:pt idx="3552">
                  <c:v>1.4329274</c:v>
                </c:pt>
                <c:pt idx="3553">
                  <c:v>1.4329243</c:v>
                </c:pt>
                <c:pt idx="3554">
                  <c:v>1.4329212</c:v>
                </c:pt>
                <c:pt idx="3555">
                  <c:v>1.4329181</c:v>
                </c:pt>
                <c:pt idx="3556">
                  <c:v>1.4329149</c:v>
                </c:pt>
                <c:pt idx="3557">
                  <c:v>1.4329116</c:v>
                </c:pt>
                <c:pt idx="3558">
                  <c:v>1.4329084</c:v>
                </c:pt>
                <c:pt idx="3559">
                  <c:v>1.4329052</c:v>
                </c:pt>
                <c:pt idx="3560">
                  <c:v>1.4329019</c:v>
                </c:pt>
                <c:pt idx="3561">
                  <c:v>1.4328986</c:v>
                </c:pt>
                <c:pt idx="3562">
                  <c:v>1.4328953</c:v>
                </c:pt>
                <c:pt idx="3563">
                  <c:v>1.4328918</c:v>
                </c:pt>
                <c:pt idx="3564">
                  <c:v>1.4328885</c:v>
                </c:pt>
                <c:pt idx="3565">
                  <c:v>1.4328851</c:v>
                </c:pt>
                <c:pt idx="3566">
                  <c:v>1.4328816</c:v>
                </c:pt>
                <c:pt idx="3567">
                  <c:v>1.4328781</c:v>
                </c:pt>
                <c:pt idx="3568">
                  <c:v>1.4328746</c:v>
                </c:pt>
                <c:pt idx="3569">
                  <c:v>1.4328711</c:v>
                </c:pt>
                <c:pt idx="3570">
                  <c:v>1.4328675</c:v>
                </c:pt>
                <c:pt idx="3571">
                  <c:v>1.432864</c:v>
                </c:pt>
                <c:pt idx="3572">
                  <c:v>1.4328603</c:v>
                </c:pt>
                <c:pt idx="3573">
                  <c:v>1.4328567</c:v>
                </c:pt>
                <c:pt idx="3574">
                  <c:v>1.432853</c:v>
                </c:pt>
                <c:pt idx="3575">
                  <c:v>1.4328493</c:v>
                </c:pt>
                <c:pt idx="3576">
                  <c:v>1.4328455</c:v>
                </c:pt>
                <c:pt idx="3577">
                  <c:v>1.4328418</c:v>
                </c:pt>
                <c:pt idx="3578">
                  <c:v>1.432838</c:v>
                </c:pt>
                <c:pt idx="3579">
                  <c:v>1.4328341</c:v>
                </c:pt>
                <c:pt idx="3580">
                  <c:v>1.4328303</c:v>
                </c:pt>
                <c:pt idx="3581">
                  <c:v>1.4328265</c:v>
                </c:pt>
                <c:pt idx="3582">
                  <c:v>1.4328226</c:v>
                </c:pt>
                <c:pt idx="3583">
                  <c:v>1.4328187</c:v>
                </c:pt>
                <c:pt idx="3584">
                  <c:v>1.4328147</c:v>
                </c:pt>
                <c:pt idx="3585">
                  <c:v>1.4328108</c:v>
                </c:pt>
                <c:pt idx="3586">
                  <c:v>1.4328068</c:v>
                </c:pt>
                <c:pt idx="3587">
                  <c:v>1.4328028</c:v>
                </c:pt>
                <c:pt idx="3588">
                  <c:v>1.4327987</c:v>
                </c:pt>
                <c:pt idx="3589">
                  <c:v>1.4327947</c:v>
                </c:pt>
                <c:pt idx="3590">
                  <c:v>1.4327906</c:v>
                </c:pt>
                <c:pt idx="3591">
                  <c:v>1.4327865</c:v>
                </c:pt>
                <c:pt idx="3592">
                  <c:v>1.4327823</c:v>
                </c:pt>
                <c:pt idx="3593">
                  <c:v>1.4327782</c:v>
                </c:pt>
                <c:pt idx="3594">
                  <c:v>1.4327739</c:v>
                </c:pt>
                <c:pt idx="3595">
                  <c:v>1.4327698</c:v>
                </c:pt>
                <c:pt idx="3596">
                  <c:v>1.4327656</c:v>
                </c:pt>
                <c:pt idx="3597">
                  <c:v>1.4327613</c:v>
                </c:pt>
                <c:pt idx="3598">
                  <c:v>1.432757</c:v>
                </c:pt>
                <c:pt idx="3599">
                  <c:v>1.4327527</c:v>
                </c:pt>
                <c:pt idx="3600">
                  <c:v>1.4327484</c:v>
                </c:pt>
                <c:pt idx="3601">
                  <c:v>1.432744</c:v>
                </c:pt>
                <c:pt idx="3602">
                  <c:v>1.4327397</c:v>
                </c:pt>
                <c:pt idx="3603">
                  <c:v>1.4327353</c:v>
                </c:pt>
                <c:pt idx="3604">
                  <c:v>1.4327309</c:v>
                </c:pt>
                <c:pt idx="3605">
                  <c:v>1.4327265</c:v>
                </c:pt>
                <c:pt idx="3606">
                  <c:v>1.432722</c:v>
                </c:pt>
                <c:pt idx="3607">
                  <c:v>1.4327176</c:v>
                </c:pt>
                <c:pt idx="3608">
                  <c:v>1.432713</c:v>
                </c:pt>
                <c:pt idx="3609">
                  <c:v>1.4327085</c:v>
                </c:pt>
                <c:pt idx="3610">
                  <c:v>1.432704</c:v>
                </c:pt>
                <c:pt idx="3611">
                  <c:v>1.4326994</c:v>
                </c:pt>
                <c:pt idx="3612">
                  <c:v>1.4326948</c:v>
                </c:pt>
                <c:pt idx="3613">
                  <c:v>1.4326901</c:v>
                </c:pt>
                <c:pt idx="3614">
                  <c:v>1.4326856</c:v>
                </c:pt>
                <c:pt idx="3615">
                  <c:v>1.432681</c:v>
                </c:pt>
                <c:pt idx="3616">
                  <c:v>1.4326763</c:v>
                </c:pt>
                <c:pt idx="3617">
                  <c:v>1.4326715</c:v>
                </c:pt>
                <c:pt idx="3618">
                  <c:v>1.4326669</c:v>
                </c:pt>
                <c:pt idx="3619">
                  <c:v>1.4326621</c:v>
                </c:pt>
                <c:pt idx="3620">
                  <c:v>1.4326574</c:v>
                </c:pt>
                <c:pt idx="3621">
                  <c:v>1.4326526</c:v>
                </c:pt>
                <c:pt idx="3622">
                  <c:v>1.4326478</c:v>
                </c:pt>
                <c:pt idx="3623">
                  <c:v>1.4326431</c:v>
                </c:pt>
                <c:pt idx="3624">
                  <c:v>1.4326383</c:v>
                </c:pt>
                <c:pt idx="3625">
                  <c:v>1.4326334</c:v>
                </c:pt>
                <c:pt idx="3626">
                  <c:v>1.4326285</c:v>
                </c:pt>
                <c:pt idx="3627">
                  <c:v>1.4326236</c:v>
                </c:pt>
                <c:pt idx="3628">
                  <c:v>1.4326187</c:v>
                </c:pt>
                <c:pt idx="3629">
                  <c:v>1.4326138</c:v>
                </c:pt>
                <c:pt idx="3630">
                  <c:v>1.432609</c:v>
                </c:pt>
                <c:pt idx="3631">
                  <c:v>1.432604</c:v>
                </c:pt>
                <c:pt idx="3632">
                  <c:v>1.4325991</c:v>
                </c:pt>
                <c:pt idx="3633">
                  <c:v>1.4325941</c:v>
                </c:pt>
                <c:pt idx="3634">
                  <c:v>1.4325891</c:v>
                </c:pt>
                <c:pt idx="3635">
                  <c:v>1.432584</c:v>
                </c:pt>
                <c:pt idx="3636">
                  <c:v>1.432579</c:v>
                </c:pt>
                <c:pt idx="3637">
                  <c:v>1.4325739</c:v>
                </c:pt>
                <c:pt idx="3638">
                  <c:v>1.4325689</c:v>
                </c:pt>
                <c:pt idx="3639">
                  <c:v>1.4325638</c:v>
                </c:pt>
                <c:pt idx="3640">
                  <c:v>1.4325587</c:v>
                </c:pt>
                <c:pt idx="3641">
                  <c:v>1.4325536</c:v>
                </c:pt>
                <c:pt idx="3642">
                  <c:v>1.4325484</c:v>
                </c:pt>
                <c:pt idx="3643">
                  <c:v>1.4325433</c:v>
                </c:pt>
                <c:pt idx="3644">
                  <c:v>1.4325382</c:v>
                </c:pt>
                <c:pt idx="3645">
                  <c:v>1.432533</c:v>
                </c:pt>
                <c:pt idx="3646">
                  <c:v>1.4325278</c:v>
                </c:pt>
                <c:pt idx="3647">
                  <c:v>1.4325225</c:v>
                </c:pt>
                <c:pt idx="3648">
                  <c:v>1.4325174</c:v>
                </c:pt>
                <c:pt idx="3649">
                  <c:v>1.4325122</c:v>
                </c:pt>
                <c:pt idx="3650">
                  <c:v>1.4325069</c:v>
                </c:pt>
                <c:pt idx="3651">
                  <c:v>1.4325017</c:v>
                </c:pt>
                <c:pt idx="3652">
                  <c:v>1.4324963</c:v>
                </c:pt>
                <c:pt idx="3653">
                  <c:v>1.4324911</c:v>
                </c:pt>
                <c:pt idx="3654">
                  <c:v>1.4324858</c:v>
                </c:pt>
                <c:pt idx="3655">
                  <c:v>1.4324805</c:v>
                </c:pt>
                <c:pt idx="3656">
                  <c:v>1.4324751</c:v>
                </c:pt>
                <c:pt idx="3657">
                  <c:v>1.4324698</c:v>
                </c:pt>
                <c:pt idx="3658">
                  <c:v>1.4324645</c:v>
                </c:pt>
                <c:pt idx="3659">
                  <c:v>1.4324591</c:v>
                </c:pt>
                <c:pt idx="3660">
                  <c:v>1.4324536</c:v>
                </c:pt>
                <c:pt idx="3661">
                  <c:v>1.4324483</c:v>
                </c:pt>
                <c:pt idx="3662">
                  <c:v>1.4324429</c:v>
                </c:pt>
                <c:pt idx="3663">
                  <c:v>1.4324374</c:v>
                </c:pt>
                <c:pt idx="3664">
                  <c:v>1.4324321</c:v>
                </c:pt>
                <c:pt idx="3665">
                  <c:v>1.4324266</c:v>
                </c:pt>
                <c:pt idx="3666">
                  <c:v>1.4324212</c:v>
                </c:pt>
                <c:pt idx="3667">
                  <c:v>1.4324157</c:v>
                </c:pt>
                <c:pt idx="3668">
                  <c:v>1.4324102</c:v>
                </c:pt>
                <c:pt idx="3669">
                  <c:v>1.4324048</c:v>
                </c:pt>
                <c:pt idx="3670">
                  <c:v>1.4323993</c:v>
                </c:pt>
                <c:pt idx="3671">
                  <c:v>1.4323938</c:v>
                </c:pt>
                <c:pt idx="3672">
                  <c:v>1.4323882</c:v>
                </c:pt>
                <c:pt idx="3673">
                  <c:v>1.4323827</c:v>
                </c:pt>
                <c:pt idx="3674">
                  <c:v>1.4323772</c:v>
                </c:pt>
                <c:pt idx="3675">
                  <c:v>1.4323716</c:v>
                </c:pt>
                <c:pt idx="3676">
                  <c:v>1.432366</c:v>
                </c:pt>
                <c:pt idx="3677">
                  <c:v>1.4323605</c:v>
                </c:pt>
                <c:pt idx="3678">
                  <c:v>1.4323549</c:v>
                </c:pt>
                <c:pt idx="3679">
                  <c:v>1.4323493</c:v>
                </c:pt>
                <c:pt idx="3680">
                  <c:v>1.4323437</c:v>
                </c:pt>
                <c:pt idx="3681">
                  <c:v>1.4323381</c:v>
                </c:pt>
                <c:pt idx="3682">
                  <c:v>1.4323325</c:v>
                </c:pt>
                <c:pt idx="3683">
                  <c:v>1.4323269</c:v>
                </c:pt>
                <c:pt idx="3684">
                  <c:v>1.4323213</c:v>
                </c:pt>
                <c:pt idx="3685">
                  <c:v>1.4323156</c:v>
                </c:pt>
                <c:pt idx="3686">
                  <c:v>1.43231</c:v>
                </c:pt>
                <c:pt idx="3687">
                  <c:v>1.4323044</c:v>
                </c:pt>
                <c:pt idx="3688">
                  <c:v>1.4322987</c:v>
                </c:pt>
                <c:pt idx="3689">
                  <c:v>1.4322929</c:v>
                </c:pt>
                <c:pt idx="3690">
                  <c:v>1.4322873</c:v>
                </c:pt>
                <c:pt idx="3691">
                  <c:v>1.4322816</c:v>
                </c:pt>
                <c:pt idx="3692">
                  <c:v>1.4322759</c:v>
                </c:pt>
                <c:pt idx="3693">
                  <c:v>1.4322703</c:v>
                </c:pt>
                <c:pt idx="3694">
                  <c:v>1.4322646</c:v>
                </c:pt>
                <c:pt idx="3695">
                  <c:v>1.4322588</c:v>
                </c:pt>
                <c:pt idx="3696">
                  <c:v>1.4322531</c:v>
                </c:pt>
                <c:pt idx="3697">
                  <c:v>1.4322474</c:v>
                </c:pt>
                <c:pt idx="3698">
                  <c:v>1.4322417</c:v>
                </c:pt>
                <c:pt idx="3699">
                  <c:v>1.4322358</c:v>
                </c:pt>
                <c:pt idx="3700">
                  <c:v>1.4322301</c:v>
                </c:pt>
                <c:pt idx="3701">
                  <c:v>1.4322244</c:v>
                </c:pt>
                <c:pt idx="3702">
                  <c:v>1.4322187</c:v>
                </c:pt>
                <c:pt idx="3703">
                  <c:v>1.4322128</c:v>
                </c:pt>
                <c:pt idx="3704">
                  <c:v>1.4322071</c:v>
                </c:pt>
                <c:pt idx="3705">
                  <c:v>1.4322013</c:v>
                </c:pt>
                <c:pt idx="3706">
                  <c:v>1.4321955</c:v>
                </c:pt>
                <c:pt idx="3707">
                  <c:v>1.4321897</c:v>
                </c:pt>
                <c:pt idx="3708">
                  <c:v>1.432184</c:v>
                </c:pt>
                <c:pt idx="3709">
                  <c:v>1.4321781</c:v>
                </c:pt>
                <c:pt idx="3710">
                  <c:v>1.4321723</c:v>
                </c:pt>
                <c:pt idx="3711">
                  <c:v>1.4321665</c:v>
                </c:pt>
                <c:pt idx="3712">
                  <c:v>1.4321607</c:v>
                </c:pt>
                <c:pt idx="3713">
                  <c:v>1.4321549</c:v>
                </c:pt>
                <c:pt idx="3714">
                  <c:v>1.4321491</c:v>
                </c:pt>
                <c:pt idx="3715">
                  <c:v>1.4321432</c:v>
                </c:pt>
                <c:pt idx="3716">
                  <c:v>1.4321374</c:v>
                </c:pt>
                <c:pt idx="3717">
                  <c:v>1.4321315</c:v>
                </c:pt>
                <c:pt idx="3718">
                  <c:v>1.4321257</c:v>
                </c:pt>
                <c:pt idx="3719">
                  <c:v>1.4321198</c:v>
                </c:pt>
                <c:pt idx="3720">
                  <c:v>1.432114</c:v>
                </c:pt>
                <c:pt idx="3721">
                  <c:v>1.4321082</c:v>
                </c:pt>
                <c:pt idx="3722">
                  <c:v>1.4321023</c:v>
                </c:pt>
                <c:pt idx="3723">
                  <c:v>1.4320965</c:v>
                </c:pt>
                <c:pt idx="3724">
                  <c:v>1.4320906</c:v>
                </c:pt>
                <c:pt idx="3725">
                  <c:v>1.4320848</c:v>
                </c:pt>
                <c:pt idx="3726">
                  <c:v>1.432079</c:v>
                </c:pt>
                <c:pt idx="3727">
                  <c:v>1.432073</c:v>
                </c:pt>
                <c:pt idx="3728">
                  <c:v>1.4320672</c:v>
                </c:pt>
                <c:pt idx="3729">
                  <c:v>1.4320613</c:v>
                </c:pt>
                <c:pt idx="3730">
                  <c:v>1.4320555</c:v>
                </c:pt>
                <c:pt idx="3731">
                  <c:v>1.4320495</c:v>
                </c:pt>
                <c:pt idx="3732">
                  <c:v>1.4320437</c:v>
                </c:pt>
                <c:pt idx="3733">
                  <c:v>1.4320378</c:v>
                </c:pt>
                <c:pt idx="3734">
                  <c:v>1.4320319</c:v>
                </c:pt>
                <c:pt idx="3735">
                  <c:v>1.432026</c:v>
                </c:pt>
                <c:pt idx="3736">
                  <c:v>1.4320202</c:v>
                </c:pt>
                <c:pt idx="3737">
                  <c:v>1.4320142</c:v>
                </c:pt>
                <c:pt idx="3738">
                  <c:v>1.4320084</c:v>
                </c:pt>
                <c:pt idx="3739">
                  <c:v>1.4320025</c:v>
                </c:pt>
                <c:pt idx="3740">
                  <c:v>1.4319966</c:v>
                </c:pt>
                <c:pt idx="3741">
                  <c:v>1.4319907</c:v>
                </c:pt>
                <c:pt idx="3742">
                  <c:v>1.4319848</c:v>
                </c:pt>
                <c:pt idx="3743">
                  <c:v>1.4319789</c:v>
                </c:pt>
                <c:pt idx="3744">
                  <c:v>1.4319731</c:v>
                </c:pt>
                <c:pt idx="3745">
                  <c:v>1.4319671</c:v>
                </c:pt>
                <c:pt idx="3746">
                  <c:v>1.4319613</c:v>
                </c:pt>
                <c:pt idx="3747">
                  <c:v>1.4319555</c:v>
                </c:pt>
                <c:pt idx="3748">
                  <c:v>1.4319495</c:v>
                </c:pt>
                <c:pt idx="3749">
                  <c:v>1.4319437</c:v>
                </c:pt>
                <c:pt idx="3750">
                  <c:v>1.4319377</c:v>
                </c:pt>
                <c:pt idx="3751">
                  <c:v>1.4319319</c:v>
                </c:pt>
                <c:pt idx="3752">
                  <c:v>1.431926</c:v>
                </c:pt>
                <c:pt idx="3753">
                  <c:v>1.4319201</c:v>
                </c:pt>
                <c:pt idx="3754">
                  <c:v>1.4319142</c:v>
                </c:pt>
                <c:pt idx="3755">
                  <c:v>1.4319084</c:v>
                </c:pt>
                <c:pt idx="3756">
                  <c:v>1.4319024</c:v>
                </c:pt>
                <c:pt idx="3757">
                  <c:v>1.4318966</c:v>
                </c:pt>
                <c:pt idx="3758">
                  <c:v>1.4318907</c:v>
                </c:pt>
                <c:pt idx="3759">
                  <c:v>1.4318849</c:v>
                </c:pt>
                <c:pt idx="3760">
                  <c:v>1.4318789</c:v>
                </c:pt>
                <c:pt idx="3761">
                  <c:v>1.4318731</c:v>
                </c:pt>
                <c:pt idx="3762">
                  <c:v>1.4318672</c:v>
                </c:pt>
                <c:pt idx="3763">
                  <c:v>1.4318614</c:v>
                </c:pt>
                <c:pt idx="3764">
                  <c:v>1.4318556</c:v>
                </c:pt>
                <c:pt idx="3765">
                  <c:v>1.4318496</c:v>
                </c:pt>
                <c:pt idx="3766">
                  <c:v>1.4318438</c:v>
                </c:pt>
                <c:pt idx="3767">
                  <c:v>1.4318379</c:v>
                </c:pt>
                <c:pt idx="3768">
                  <c:v>1.4318321</c:v>
                </c:pt>
                <c:pt idx="3769">
                  <c:v>1.4318262</c:v>
                </c:pt>
                <c:pt idx="3770">
                  <c:v>1.4318204</c:v>
                </c:pt>
                <c:pt idx="3771">
                  <c:v>1.4318146</c:v>
                </c:pt>
                <c:pt idx="3772">
                  <c:v>1.4318087</c:v>
                </c:pt>
                <c:pt idx="3773">
                  <c:v>1.4318029</c:v>
                </c:pt>
                <c:pt idx="3774">
                  <c:v>1.431797</c:v>
                </c:pt>
                <c:pt idx="3775">
                  <c:v>1.4317913</c:v>
                </c:pt>
                <c:pt idx="3776">
                  <c:v>1.4317855</c:v>
                </c:pt>
                <c:pt idx="3777">
                  <c:v>1.4317796</c:v>
                </c:pt>
                <c:pt idx="3778">
                  <c:v>1.4317738</c:v>
                </c:pt>
                <c:pt idx="3779">
                  <c:v>1.4317681</c:v>
                </c:pt>
                <c:pt idx="3780">
                  <c:v>1.4317622</c:v>
                </c:pt>
                <c:pt idx="3781">
                  <c:v>1.4317564</c:v>
                </c:pt>
                <c:pt idx="3782">
                  <c:v>1.4317507</c:v>
                </c:pt>
                <c:pt idx="3783">
                  <c:v>1.4317448</c:v>
                </c:pt>
                <c:pt idx="3784">
                  <c:v>1.4317391</c:v>
                </c:pt>
                <c:pt idx="3785">
                  <c:v>1.4317333</c:v>
                </c:pt>
                <c:pt idx="3786">
                  <c:v>1.4317275</c:v>
                </c:pt>
                <c:pt idx="3787">
                  <c:v>1.4317218</c:v>
                </c:pt>
                <c:pt idx="3788">
                  <c:v>1.431716</c:v>
                </c:pt>
                <c:pt idx="3789">
                  <c:v>1.4317102</c:v>
                </c:pt>
                <c:pt idx="3790">
                  <c:v>1.4317045</c:v>
                </c:pt>
                <c:pt idx="3791">
                  <c:v>1.4316988</c:v>
                </c:pt>
                <c:pt idx="3792">
                  <c:v>1.4316931</c:v>
                </c:pt>
                <c:pt idx="3793">
                  <c:v>1.4316874</c:v>
                </c:pt>
                <c:pt idx="3794">
                  <c:v>1.4316816</c:v>
                </c:pt>
                <c:pt idx="3795">
                  <c:v>1.4316759</c:v>
                </c:pt>
                <c:pt idx="3796">
                  <c:v>1.4316702</c:v>
                </c:pt>
                <c:pt idx="3797">
                  <c:v>1.4316645</c:v>
                </c:pt>
                <c:pt idx="3798">
                  <c:v>1.4316587</c:v>
                </c:pt>
                <c:pt idx="3799">
                  <c:v>1.4316531</c:v>
                </c:pt>
                <c:pt idx="3800">
                  <c:v>1.4316474</c:v>
                </c:pt>
                <c:pt idx="3801">
                  <c:v>1.4316418</c:v>
                </c:pt>
                <c:pt idx="3802">
                  <c:v>1.4316361</c:v>
                </c:pt>
                <c:pt idx="3803">
                  <c:v>1.4316305</c:v>
                </c:pt>
                <c:pt idx="3804">
                  <c:v>1.4316248</c:v>
                </c:pt>
                <c:pt idx="3805">
                  <c:v>1.4316192</c:v>
                </c:pt>
                <c:pt idx="3806">
                  <c:v>1.4316136</c:v>
                </c:pt>
                <c:pt idx="3807">
                  <c:v>1.431608</c:v>
                </c:pt>
                <c:pt idx="3808">
                  <c:v>1.4316024</c:v>
                </c:pt>
                <c:pt idx="3809">
                  <c:v>1.4315968</c:v>
                </c:pt>
                <c:pt idx="3810">
                  <c:v>1.4315912</c:v>
                </c:pt>
                <c:pt idx="3811">
                  <c:v>1.4315856</c:v>
                </c:pt>
                <c:pt idx="3812">
                  <c:v>1.4315799</c:v>
                </c:pt>
                <c:pt idx="3813">
                  <c:v>1.4315745</c:v>
                </c:pt>
                <c:pt idx="3814">
                  <c:v>1.4315689</c:v>
                </c:pt>
                <c:pt idx="3815">
                  <c:v>1.4315634</c:v>
                </c:pt>
                <c:pt idx="3816">
                  <c:v>1.4315578</c:v>
                </c:pt>
                <c:pt idx="3817">
                  <c:v>1.4315523</c:v>
                </c:pt>
                <c:pt idx="3818">
                  <c:v>1.4315468</c:v>
                </c:pt>
                <c:pt idx="3819">
                  <c:v>1.4315412</c:v>
                </c:pt>
                <c:pt idx="3820">
                  <c:v>1.4315357</c:v>
                </c:pt>
                <c:pt idx="3821">
                  <c:v>1.4315302</c:v>
                </c:pt>
                <c:pt idx="3822">
                  <c:v>1.4315248</c:v>
                </c:pt>
                <c:pt idx="3823">
                  <c:v>1.4315172</c:v>
                </c:pt>
                <c:pt idx="3824">
                  <c:v>1.4315069</c:v>
                </c:pt>
                <c:pt idx="3825">
                  <c:v>1.4314959</c:v>
                </c:pt>
                <c:pt idx="3826">
                  <c:v>1.4314852</c:v>
                </c:pt>
                <c:pt idx="3827">
                  <c:v>1.4314748</c:v>
                </c:pt>
                <c:pt idx="3828">
                  <c:v>1.4314649</c:v>
                </c:pt>
                <c:pt idx="3829">
                  <c:v>1.4314555</c:v>
                </c:pt>
                <c:pt idx="3830">
                  <c:v>1.4314466</c:v>
                </c:pt>
                <c:pt idx="3831">
                  <c:v>1.4314381</c:v>
                </c:pt>
                <c:pt idx="3832">
                  <c:v>1.4314299</c:v>
                </c:pt>
                <c:pt idx="3833">
                  <c:v>1.4314221</c:v>
                </c:pt>
                <c:pt idx="3834">
                  <c:v>1.4314147</c:v>
                </c:pt>
                <c:pt idx="3835">
                  <c:v>1.4314077</c:v>
                </c:pt>
                <c:pt idx="3836">
                  <c:v>1.431401</c:v>
                </c:pt>
                <c:pt idx="3837">
                  <c:v>1.4313946</c:v>
                </c:pt>
                <c:pt idx="3838">
                  <c:v>1.4313885</c:v>
                </c:pt>
                <c:pt idx="3839">
                  <c:v>1.4313825</c:v>
                </c:pt>
                <c:pt idx="3840">
                  <c:v>1.4313771</c:v>
                </c:pt>
                <c:pt idx="3841">
                  <c:v>1.4313717</c:v>
                </c:pt>
                <c:pt idx="3842">
                  <c:v>1.4313666</c:v>
                </c:pt>
                <c:pt idx="3843">
                  <c:v>1.4313617</c:v>
                </c:pt>
                <c:pt idx="3844">
                  <c:v>1.4313569</c:v>
                </c:pt>
                <c:pt idx="3845">
                  <c:v>1.4313525</c:v>
                </c:pt>
                <c:pt idx="3846">
                  <c:v>1.4313482</c:v>
                </c:pt>
                <c:pt idx="3847">
                  <c:v>1.431344</c:v>
                </c:pt>
                <c:pt idx="3848">
                  <c:v>1.4313401</c:v>
                </c:pt>
                <c:pt idx="3849">
                  <c:v>1.4313363</c:v>
                </c:pt>
                <c:pt idx="3850">
                  <c:v>1.4313327</c:v>
                </c:pt>
                <c:pt idx="3851">
                  <c:v>1.4313293</c:v>
                </c:pt>
                <c:pt idx="3852">
                  <c:v>1.4313259</c:v>
                </c:pt>
                <c:pt idx="3853">
                  <c:v>1.4313227</c:v>
                </c:pt>
                <c:pt idx="3854">
                  <c:v>1.4313196</c:v>
                </c:pt>
                <c:pt idx="3855">
                  <c:v>1.4313167</c:v>
                </c:pt>
                <c:pt idx="3856">
                  <c:v>1.4313139</c:v>
                </c:pt>
                <c:pt idx="3857">
                  <c:v>1.4313111</c:v>
                </c:pt>
                <c:pt idx="3858">
                  <c:v>1.4313085</c:v>
                </c:pt>
                <c:pt idx="3859">
                  <c:v>1.4313061</c:v>
                </c:pt>
                <c:pt idx="3860">
                  <c:v>1.4313036</c:v>
                </c:pt>
                <c:pt idx="3861">
                  <c:v>1.4313014</c:v>
                </c:pt>
                <c:pt idx="3862">
                  <c:v>1.4312992</c:v>
                </c:pt>
                <c:pt idx="3863">
                  <c:v>1.4312971</c:v>
                </c:pt>
                <c:pt idx="3864">
                  <c:v>1.431295</c:v>
                </c:pt>
                <c:pt idx="3865">
                  <c:v>1.431293</c:v>
                </c:pt>
                <c:pt idx="3866">
                  <c:v>1.4312911</c:v>
                </c:pt>
                <c:pt idx="3867">
                  <c:v>1.4312893</c:v>
                </c:pt>
                <c:pt idx="3868">
                  <c:v>1.4312875</c:v>
                </c:pt>
                <c:pt idx="3869">
                  <c:v>1.4312859</c:v>
                </c:pt>
                <c:pt idx="3870">
                  <c:v>1.4312843</c:v>
                </c:pt>
                <c:pt idx="3871">
                  <c:v>1.4312828</c:v>
                </c:pt>
                <c:pt idx="3872">
                  <c:v>1.4312812</c:v>
                </c:pt>
                <c:pt idx="3873">
                  <c:v>1.4312798</c:v>
                </c:pt>
                <c:pt idx="3874">
                  <c:v>1.4312785</c:v>
                </c:pt>
                <c:pt idx="3875">
                  <c:v>1.4312772</c:v>
                </c:pt>
                <c:pt idx="3876">
                  <c:v>1.4312758</c:v>
                </c:pt>
                <c:pt idx="3877">
                  <c:v>1.4312747</c:v>
                </c:pt>
                <c:pt idx="3878">
                  <c:v>1.4312735</c:v>
                </c:pt>
                <c:pt idx="3879">
                  <c:v>1.4312723</c:v>
                </c:pt>
                <c:pt idx="3880">
                  <c:v>1.4312712</c:v>
                </c:pt>
                <c:pt idx="3881">
                  <c:v>1.4312702</c:v>
                </c:pt>
                <c:pt idx="3882">
                  <c:v>1.4312692</c:v>
                </c:pt>
                <c:pt idx="3883">
                  <c:v>1.4312682</c:v>
                </c:pt>
                <c:pt idx="3884">
                  <c:v>1.4312673</c:v>
                </c:pt>
                <c:pt idx="3885">
                  <c:v>1.4312664</c:v>
                </c:pt>
                <c:pt idx="3886">
                  <c:v>1.4312655</c:v>
                </c:pt>
                <c:pt idx="3887">
                  <c:v>1.4312646</c:v>
                </c:pt>
                <c:pt idx="3888">
                  <c:v>1.4312639</c:v>
                </c:pt>
                <c:pt idx="3889">
                  <c:v>1.4312631</c:v>
                </c:pt>
                <c:pt idx="3890">
                  <c:v>1.4312624</c:v>
                </c:pt>
                <c:pt idx="3891">
                  <c:v>1.4312617</c:v>
                </c:pt>
                <c:pt idx="3892">
                  <c:v>1.4312609</c:v>
                </c:pt>
                <c:pt idx="3893">
                  <c:v>1.4312603</c:v>
                </c:pt>
                <c:pt idx="3894">
                  <c:v>1.4312596</c:v>
                </c:pt>
                <c:pt idx="3895">
                  <c:v>1.431259</c:v>
                </c:pt>
                <c:pt idx="3896">
                  <c:v>1.4312584</c:v>
                </c:pt>
                <c:pt idx="3897">
                  <c:v>1.431258</c:v>
                </c:pt>
                <c:pt idx="3898">
                  <c:v>1.4312574</c:v>
                </c:pt>
                <c:pt idx="3899">
                  <c:v>1.4312569</c:v>
                </c:pt>
                <c:pt idx="3900">
                  <c:v>1.4312563</c:v>
                </c:pt>
                <c:pt idx="3901">
                  <c:v>1.4312558</c:v>
                </c:pt>
                <c:pt idx="3902">
                  <c:v>1.4312553</c:v>
                </c:pt>
                <c:pt idx="3903">
                  <c:v>1.431255</c:v>
                </c:pt>
                <c:pt idx="3904">
                  <c:v>1.4312545</c:v>
                </c:pt>
                <c:pt idx="3905">
                  <c:v>1.431254</c:v>
                </c:pt>
                <c:pt idx="3906">
                  <c:v>1.4312537</c:v>
                </c:pt>
                <c:pt idx="3907">
                  <c:v>1.4312533</c:v>
                </c:pt>
                <c:pt idx="3908">
                  <c:v>1.431253</c:v>
                </c:pt>
                <c:pt idx="3909">
                  <c:v>1.4312526</c:v>
                </c:pt>
                <c:pt idx="3910">
                  <c:v>1.4312522</c:v>
                </c:pt>
                <c:pt idx="3911">
                  <c:v>1.4312519</c:v>
                </c:pt>
                <c:pt idx="3912">
                  <c:v>1.4312515</c:v>
                </c:pt>
                <c:pt idx="3913">
                  <c:v>1.4312513</c:v>
                </c:pt>
                <c:pt idx="3914">
                  <c:v>1.4312509</c:v>
                </c:pt>
                <c:pt idx="3915">
                  <c:v>1.4312507</c:v>
                </c:pt>
                <c:pt idx="3916">
                  <c:v>1.4312505</c:v>
                </c:pt>
                <c:pt idx="3917">
                  <c:v>1.4312501</c:v>
                </c:pt>
                <c:pt idx="3918">
                  <c:v>1.4312499</c:v>
                </c:pt>
                <c:pt idx="3919">
                  <c:v>1.4312496</c:v>
                </c:pt>
                <c:pt idx="3920">
                  <c:v>1.4312494</c:v>
                </c:pt>
                <c:pt idx="3921">
                  <c:v>1.4312491</c:v>
                </c:pt>
                <c:pt idx="3922">
                  <c:v>1.4312489</c:v>
                </c:pt>
                <c:pt idx="3923">
                  <c:v>1.4312488</c:v>
                </c:pt>
                <c:pt idx="3924">
                  <c:v>1.4312485</c:v>
                </c:pt>
                <c:pt idx="3925">
                  <c:v>1.4312483</c:v>
                </c:pt>
                <c:pt idx="3926">
                  <c:v>1.4312482</c:v>
                </c:pt>
                <c:pt idx="3927">
                  <c:v>1.4312479</c:v>
                </c:pt>
                <c:pt idx="3928">
                  <c:v>1.4312478</c:v>
                </c:pt>
                <c:pt idx="3929">
                  <c:v>1.4312476</c:v>
                </c:pt>
                <c:pt idx="3930">
                  <c:v>1.4312475</c:v>
                </c:pt>
                <c:pt idx="3931">
                  <c:v>1.4312474</c:v>
                </c:pt>
                <c:pt idx="3932">
                  <c:v>1.4312472</c:v>
                </c:pt>
                <c:pt idx="3933">
                  <c:v>1.431247</c:v>
                </c:pt>
                <c:pt idx="3934">
                  <c:v>1.4312469</c:v>
                </c:pt>
                <c:pt idx="3935">
                  <c:v>1.4312468</c:v>
                </c:pt>
                <c:pt idx="3936">
                  <c:v>1.4312466</c:v>
                </c:pt>
                <c:pt idx="3937">
                  <c:v>1.4312465</c:v>
                </c:pt>
                <c:pt idx="3938">
                  <c:v>1.4312464</c:v>
                </c:pt>
                <c:pt idx="3939">
                  <c:v>1.4312463</c:v>
                </c:pt>
                <c:pt idx="3940">
                  <c:v>1.4312462</c:v>
                </c:pt>
                <c:pt idx="3941">
                  <c:v>1.431246</c:v>
                </c:pt>
                <c:pt idx="3942">
                  <c:v>1.4312459</c:v>
                </c:pt>
                <c:pt idx="3943">
                  <c:v>1.4312458</c:v>
                </c:pt>
                <c:pt idx="3944">
                  <c:v>1.4312458</c:v>
                </c:pt>
                <c:pt idx="3945">
                  <c:v>1.4312457</c:v>
                </c:pt>
                <c:pt idx="3946">
                  <c:v>1.4312456</c:v>
                </c:pt>
                <c:pt idx="3947">
                  <c:v>1.4312454</c:v>
                </c:pt>
                <c:pt idx="3948">
                  <c:v>1.4312454</c:v>
                </c:pt>
                <c:pt idx="3949">
                  <c:v>1.4312453</c:v>
                </c:pt>
                <c:pt idx="3950">
                  <c:v>1.4312452</c:v>
                </c:pt>
                <c:pt idx="3951">
                  <c:v>1.4312452</c:v>
                </c:pt>
                <c:pt idx="3952">
                  <c:v>1.4312451</c:v>
                </c:pt>
                <c:pt idx="3953">
                  <c:v>1.4312451</c:v>
                </c:pt>
                <c:pt idx="3954">
                  <c:v>1.431245</c:v>
                </c:pt>
                <c:pt idx="3955">
                  <c:v>1.431245</c:v>
                </c:pt>
                <c:pt idx="3956">
                  <c:v>1.4312449</c:v>
                </c:pt>
                <c:pt idx="3957">
                  <c:v>1.4312449</c:v>
                </c:pt>
                <c:pt idx="3958">
                  <c:v>1.4312447</c:v>
                </c:pt>
                <c:pt idx="3959">
                  <c:v>1.4312447</c:v>
                </c:pt>
                <c:pt idx="3960">
                  <c:v>1.4312446</c:v>
                </c:pt>
                <c:pt idx="3961">
                  <c:v>1.4312446</c:v>
                </c:pt>
                <c:pt idx="3962">
                  <c:v>1.4312446</c:v>
                </c:pt>
                <c:pt idx="3963">
                  <c:v>1.4312445</c:v>
                </c:pt>
                <c:pt idx="3964">
                  <c:v>1.4312445</c:v>
                </c:pt>
                <c:pt idx="3965">
                  <c:v>1.4312444</c:v>
                </c:pt>
                <c:pt idx="3966">
                  <c:v>1.4312444</c:v>
                </c:pt>
                <c:pt idx="3967">
                  <c:v>1.4312444</c:v>
                </c:pt>
                <c:pt idx="3968">
                  <c:v>1.4312443</c:v>
                </c:pt>
                <c:pt idx="3969">
                  <c:v>1.4312443</c:v>
                </c:pt>
                <c:pt idx="3970">
                  <c:v>1.4312443</c:v>
                </c:pt>
                <c:pt idx="3971">
                  <c:v>1.4312443</c:v>
                </c:pt>
                <c:pt idx="3972">
                  <c:v>1.4312441</c:v>
                </c:pt>
                <c:pt idx="3973">
                  <c:v>1.4312441</c:v>
                </c:pt>
                <c:pt idx="3974">
                  <c:v>1.4312441</c:v>
                </c:pt>
                <c:pt idx="3975">
                  <c:v>1.431244</c:v>
                </c:pt>
                <c:pt idx="3976">
                  <c:v>1.431244</c:v>
                </c:pt>
                <c:pt idx="3977">
                  <c:v>1.431244</c:v>
                </c:pt>
                <c:pt idx="3978">
                  <c:v>1.431244</c:v>
                </c:pt>
                <c:pt idx="3979">
                  <c:v>1.431244</c:v>
                </c:pt>
                <c:pt idx="3980">
                  <c:v>1.4312439</c:v>
                </c:pt>
                <c:pt idx="3981">
                  <c:v>1.4312439</c:v>
                </c:pt>
                <c:pt idx="3982">
                  <c:v>1.4312439</c:v>
                </c:pt>
                <c:pt idx="3983">
                  <c:v>1.4312439</c:v>
                </c:pt>
                <c:pt idx="3984">
                  <c:v>1.4312439</c:v>
                </c:pt>
                <c:pt idx="3985">
                  <c:v>1.4312438</c:v>
                </c:pt>
                <c:pt idx="3986">
                  <c:v>1.4312438</c:v>
                </c:pt>
                <c:pt idx="3987">
                  <c:v>1.4312438</c:v>
                </c:pt>
                <c:pt idx="3988">
                  <c:v>1.4312438</c:v>
                </c:pt>
                <c:pt idx="3989">
                  <c:v>1.4312438</c:v>
                </c:pt>
                <c:pt idx="3990">
                  <c:v>1.4312438</c:v>
                </c:pt>
                <c:pt idx="3991">
                  <c:v>1.4312438</c:v>
                </c:pt>
                <c:pt idx="3992">
                  <c:v>1.4312437</c:v>
                </c:pt>
                <c:pt idx="3993">
                  <c:v>1.4312437</c:v>
                </c:pt>
                <c:pt idx="3994">
                  <c:v>1.4312437</c:v>
                </c:pt>
                <c:pt idx="3995">
                  <c:v>1.4312437</c:v>
                </c:pt>
                <c:pt idx="3996">
                  <c:v>1.4312437</c:v>
                </c:pt>
                <c:pt idx="3997">
                  <c:v>1.4312437</c:v>
                </c:pt>
                <c:pt idx="3998">
                  <c:v>1.4312437</c:v>
                </c:pt>
                <c:pt idx="3999">
                  <c:v>1.4312437</c:v>
                </c:pt>
                <c:pt idx="4000">
                  <c:v>1.4312437</c:v>
                </c:pt>
                <c:pt idx="4001">
                  <c:v>1.4312437</c:v>
                </c:pt>
                <c:pt idx="4002">
                  <c:v>1.4312435</c:v>
                </c:pt>
                <c:pt idx="4003">
                  <c:v>1.4312435</c:v>
                </c:pt>
                <c:pt idx="4004">
                  <c:v>1.4312435</c:v>
                </c:pt>
                <c:pt idx="4005">
                  <c:v>1.4312435</c:v>
                </c:pt>
                <c:pt idx="4006">
                  <c:v>1.4312435</c:v>
                </c:pt>
                <c:pt idx="4007">
                  <c:v>1.4312435</c:v>
                </c:pt>
                <c:pt idx="4008">
                  <c:v>1.4312435</c:v>
                </c:pt>
                <c:pt idx="4009">
                  <c:v>1.4312435</c:v>
                </c:pt>
                <c:pt idx="4010">
                  <c:v>1.4312435</c:v>
                </c:pt>
                <c:pt idx="4011">
                  <c:v>1.4312435</c:v>
                </c:pt>
                <c:pt idx="4012">
                  <c:v>1.4312435</c:v>
                </c:pt>
                <c:pt idx="4013">
                  <c:v>1.4312435</c:v>
                </c:pt>
                <c:pt idx="4014">
                  <c:v>1.4312435</c:v>
                </c:pt>
                <c:pt idx="4015">
                  <c:v>1.4312435</c:v>
                </c:pt>
                <c:pt idx="4016">
                  <c:v>1.4312434</c:v>
                </c:pt>
                <c:pt idx="4017">
                  <c:v>1.4312434</c:v>
                </c:pt>
                <c:pt idx="4018">
                  <c:v>1.4312434</c:v>
                </c:pt>
                <c:pt idx="4019">
                  <c:v>1.4312434</c:v>
                </c:pt>
                <c:pt idx="4020">
                  <c:v>1.4312434</c:v>
                </c:pt>
                <c:pt idx="4021">
                  <c:v>1.4312434</c:v>
                </c:pt>
                <c:pt idx="4022">
                  <c:v>1.4312434</c:v>
                </c:pt>
                <c:pt idx="4023">
                  <c:v>1.4312434</c:v>
                </c:pt>
                <c:pt idx="4024">
                  <c:v>1.4312434</c:v>
                </c:pt>
                <c:pt idx="4025">
                  <c:v>1.4312434</c:v>
                </c:pt>
                <c:pt idx="4026">
                  <c:v>1.4312434</c:v>
                </c:pt>
                <c:pt idx="4027">
                  <c:v>1.4312434</c:v>
                </c:pt>
                <c:pt idx="4028">
                  <c:v>1.4312434</c:v>
                </c:pt>
                <c:pt idx="4029">
                  <c:v>1.4312434</c:v>
                </c:pt>
                <c:pt idx="4030">
                  <c:v>1.4312434</c:v>
                </c:pt>
                <c:pt idx="4031">
                  <c:v>1.4312434</c:v>
                </c:pt>
                <c:pt idx="4032">
                  <c:v>1.4312434</c:v>
                </c:pt>
                <c:pt idx="4033">
                  <c:v>1.4312434</c:v>
                </c:pt>
                <c:pt idx="4034">
                  <c:v>1.4312434</c:v>
                </c:pt>
                <c:pt idx="4035">
                  <c:v>1.4312434</c:v>
                </c:pt>
                <c:pt idx="4036">
                  <c:v>1.4312434</c:v>
                </c:pt>
                <c:pt idx="4037">
                  <c:v>1.4312434</c:v>
                </c:pt>
                <c:pt idx="4038">
                  <c:v>1.4312434</c:v>
                </c:pt>
                <c:pt idx="4039">
                  <c:v>1.4312434</c:v>
                </c:pt>
                <c:pt idx="4040">
                  <c:v>1.4312434</c:v>
                </c:pt>
                <c:pt idx="4041">
                  <c:v>1.4312434</c:v>
                </c:pt>
                <c:pt idx="4042">
                  <c:v>1.4312434</c:v>
                </c:pt>
                <c:pt idx="4043">
                  <c:v>1.4312434</c:v>
                </c:pt>
                <c:pt idx="4044">
                  <c:v>1.4312434</c:v>
                </c:pt>
                <c:pt idx="4045">
                  <c:v>1.4312434</c:v>
                </c:pt>
                <c:pt idx="4046">
                  <c:v>1.4312434</c:v>
                </c:pt>
                <c:pt idx="4047">
                  <c:v>1.4312434</c:v>
                </c:pt>
                <c:pt idx="4048">
                  <c:v>1.4312434</c:v>
                </c:pt>
                <c:pt idx="4049">
                  <c:v>1.4312434</c:v>
                </c:pt>
                <c:pt idx="4050">
                  <c:v>1.4312434</c:v>
                </c:pt>
                <c:pt idx="4051">
                  <c:v>1.4312433</c:v>
                </c:pt>
                <c:pt idx="4052">
                  <c:v>1.4312433</c:v>
                </c:pt>
                <c:pt idx="4053">
                  <c:v>1.4312433</c:v>
                </c:pt>
                <c:pt idx="4054">
                  <c:v>1.4312433</c:v>
                </c:pt>
                <c:pt idx="4055">
                  <c:v>1.4312433</c:v>
                </c:pt>
                <c:pt idx="4056">
                  <c:v>1.4312433</c:v>
                </c:pt>
                <c:pt idx="4057">
                  <c:v>1.4312433</c:v>
                </c:pt>
                <c:pt idx="4058">
                  <c:v>1.4312433</c:v>
                </c:pt>
                <c:pt idx="4059">
                  <c:v>1.4312433</c:v>
                </c:pt>
                <c:pt idx="4060">
                  <c:v>1.4312433</c:v>
                </c:pt>
                <c:pt idx="4061">
                  <c:v>1.4312433</c:v>
                </c:pt>
                <c:pt idx="4062">
                  <c:v>1.4312433</c:v>
                </c:pt>
                <c:pt idx="4063">
                  <c:v>1.4312433</c:v>
                </c:pt>
                <c:pt idx="4064">
                  <c:v>1.4312433</c:v>
                </c:pt>
                <c:pt idx="4065">
                  <c:v>1.4312433</c:v>
                </c:pt>
                <c:pt idx="4066">
                  <c:v>1.4312433</c:v>
                </c:pt>
                <c:pt idx="4067">
                  <c:v>1.4312433</c:v>
                </c:pt>
                <c:pt idx="4068">
                  <c:v>1.4312433</c:v>
                </c:pt>
                <c:pt idx="4069">
                  <c:v>1.4312433</c:v>
                </c:pt>
                <c:pt idx="4070">
                  <c:v>1.4312433</c:v>
                </c:pt>
                <c:pt idx="4071">
                  <c:v>1.4312433</c:v>
                </c:pt>
                <c:pt idx="4072">
                  <c:v>1.4312433</c:v>
                </c:pt>
                <c:pt idx="4073">
                  <c:v>1.4312433</c:v>
                </c:pt>
                <c:pt idx="4074">
                  <c:v>1.4312433</c:v>
                </c:pt>
                <c:pt idx="4075">
                  <c:v>1.4312433</c:v>
                </c:pt>
                <c:pt idx="4076">
                  <c:v>1.4312433</c:v>
                </c:pt>
                <c:pt idx="4077">
                  <c:v>1.4312433</c:v>
                </c:pt>
                <c:pt idx="4078">
                  <c:v>1.4312433</c:v>
                </c:pt>
                <c:pt idx="4079">
                  <c:v>1.4312433</c:v>
                </c:pt>
                <c:pt idx="4080">
                  <c:v>1.4312433</c:v>
                </c:pt>
                <c:pt idx="4081">
                  <c:v>1.4312433</c:v>
                </c:pt>
                <c:pt idx="4082">
                  <c:v>1.4312433</c:v>
                </c:pt>
                <c:pt idx="4083">
                  <c:v>1.4312433</c:v>
                </c:pt>
                <c:pt idx="4084">
                  <c:v>1.4312433</c:v>
                </c:pt>
                <c:pt idx="4085">
                  <c:v>1.4312433</c:v>
                </c:pt>
                <c:pt idx="4086">
                  <c:v>1.4312433</c:v>
                </c:pt>
                <c:pt idx="4087">
                  <c:v>1.4312433</c:v>
                </c:pt>
                <c:pt idx="4088">
                  <c:v>1.4312433</c:v>
                </c:pt>
                <c:pt idx="4089">
                  <c:v>1.4312433</c:v>
                </c:pt>
                <c:pt idx="4090">
                  <c:v>1.4312433</c:v>
                </c:pt>
                <c:pt idx="4091">
                  <c:v>1.4312433</c:v>
                </c:pt>
                <c:pt idx="4092">
                  <c:v>1.4312433</c:v>
                </c:pt>
                <c:pt idx="4093">
                  <c:v>1.4312433</c:v>
                </c:pt>
                <c:pt idx="4094">
                  <c:v>1.4312433</c:v>
                </c:pt>
                <c:pt idx="4095">
                  <c:v>1.4312433</c:v>
                </c:pt>
                <c:pt idx="4096">
                  <c:v>1.4312433</c:v>
                </c:pt>
                <c:pt idx="4097">
                  <c:v>1.4312433</c:v>
                </c:pt>
                <c:pt idx="4098">
                  <c:v>1.4312433</c:v>
                </c:pt>
                <c:pt idx="4099">
                  <c:v>1.4312433</c:v>
                </c:pt>
                <c:pt idx="4100">
                  <c:v>1.4312433</c:v>
                </c:pt>
                <c:pt idx="4101">
                  <c:v>1.4312433</c:v>
                </c:pt>
                <c:pt idx="4102">
                  <c:v>1.4312433</c:v>
                </c:pt>
                <c:pt idx="4103">
                  <c:v>1.4312433</c:v>
                </c:pt>
                <c:pt idx="4104">
                  <c:v>1.4312433</c:v>
                </c:pt>
                <c:pt idx="4105">
                  <c:v>1.4312433</c:v>
                </c:pt>
                <c:pt idx="4106">
                  <c:v>1.4312433</c:v>
                </c:pt>
                <c:pt idx="4107">
                  <c:v>1.4312433</c:v>
                </c:pt>
                <c:pt idx="4108">
                  <c:v>1.4312433</c:v>
                </c:pt>
                <c:pt idx="4109">
                  <c:v>1.4312433</c:v>
                </c:pt>
                <c:pt idx="4110">
                  <c:v>1.4312433</c:v>
                </c:pt>
                <c:pt idx="4111">
                  <c:v>1.4312433</c:v>
                </c:pt>
                <c:pt idx="4112">
                  <c:v>1.4312433</c:v>
                </c:pt>
                <c:pt idx="4113">
                  <c:v>1.4312433</c:v>
                </c:pt>
                <c:pt idx="4114">
                  <c:v>1.4312433</c:v>
                </c:pt>
                <c:pt idx="4115">
                  <c:v>1.4312433</c:v>
                </c:pt>
                <c:pt idx="4116">
                  <c:v>1.4312433</c:v>
                </c:pt>
                <c:pt idx="4117">
                  <c:v>1.4312433</c:v>
                </c:pt>
                <c:pt idx="4118">
                  <c:v>1.4312433</c:v>
                </c:pt>
                <c:pt idx="4119">
                  <c:v>1.4312433</c:v>
                </c:pt>
                <c:pt idx="4120">
                  <c:v>1.4312433</c:v>
                </c:pt>
                <c:pt idx="4121">
                  <c:v>1.4312433</c:v>
                </c:pt>
                <c:pt idx="4122">
                  <c:v>1.4312433</c:v>
                </c:pt>
                <c:pt idx="4123">
                  <c:v>1.4312433</c:v>
                </c:pt>
                <c:pt idx="4124">
                  <c:v>1.4312433</c:v>
                </c:pt>
                <c:pt idx="4125">
                  <c:v>1.4312433</c:v>
                </c:pt>
                <c:pt idx="4126">
                  <c:v>1.4312433</c:v>
                </c:pt>
                <c:pt idx="4127">
                  <c:v>1.4312433</c:v>
                </c:pt>
                <c:pt idx="4128">
                  <c:v>1.4312433</c:v>
                </c:pt>
                <c:pt idx="4129">
                  <c:v>1.4312433</c:v>
                </c:pt>
                <c:pt idx="4130">
                  <c:v>1.4312433</c:v>
                </c:pt>
                <c:pt idx="4131">
                  <c:v>1.4312433</c:v>
                </c:pt>
                <c:pt idx="4132">
                  <c:v>1.4312433</c:v>
                </c:pt>
                <c:pt idx="4133">
                  <c:v>1.4312433</c:v>
                </c:pt>
                <c:pt idx="4134">
                  <c:v>1.4312433</c:v>
                </c:pt>
                <c:pt idx="4135">
                  <c:v>1.4312433</c:v>
                </c:pt>
                <c:pt idx="4136">
                  <c:v>1.4312433</c:v>
                </c:pt>
                <c:pt idx="4137">
                  <c:v>1.4312433</c:v>
                </c:pt>
                <c:pt idx="4138">
                  <c:v>1.4312433</c:v>
                </c:pt>
                <c:pt idx="4139">
                  <c:v>1.4312433</c:v>
                </c:pt>
                <c:pt idx="4140">
                  <c:v>1.4312433</c:v>
                </c:pt>
                <c:pt idx="4141">
                  <c:v>1.4312433</c:v>
                </c:pt>
                <c:pt idx="4142">
                  <c:v>1.4312433</c:v>
                </c:pt>
                <c:pt idx="4143">
                  <c:v>1.4312433</c:v>
                </c:pt>
                <c:pt idx="4144">
                  <c:v>1.4312433</c:v>
                </c:pt>
                <c:pt idx="4145">
                  <c:v>1.4312433</c:v>
                </c:pt>
                <c:pt idx="4146">
                  <c:v>1.4312433</c:v>
                </c:pt>
                <c:pt idx="4147">
                  <c:v>1.4312433</c:v>
                </c:pt>
                <c:pt idx="4148">
                  <c:v>1.4312433</c:v>
                </c:pt>
                <c:pt idx="4149">
                  <c:v>1.4312433</c:v>
                </c:pt>
                <c:pt idx="4150">
                  <c:v>1.4312433</c:v>
                </c:pt>
                <c:pt idx="4151">
                  <c:v>1.4312433</c:v>
                </c:pt>
                <c:pt idx="4152">
                  <c:v>1.4312433</c:v>
                </c:pt>
                <c:pt idx="4153">
                  <c:v>1.4312433</c:v>
                </c:pt>
                <c:pt idx="4154">
                  <c:v>1.4312433</c:v>
                </c:pt>
                <c:pt idx="4155">
                  <c:v>1.4312433</c:v>
                </c:pt>
                <c:pt idx="4156">
                  <c:v>1.4312433</c:v>
                </c:pt>
                <c:pt idx="4157">
                  <c:v>1.4312433</c:v>
                </c:pt>
                <c:pt idx="4158">
                  <c:v>1.4312433</c:v>
                </c:pt>
                <c:pt idx="4159">
                  <c:v>1.4312433</c:v>
                </c:pt>
                <c:pt idx="4160">
                  <c:v>1.4312433</c:v>
                </c:pt>
                <c:pt idx="4161">
                  <c:v>1.4312433</c:v>
                </c:pt>
                <c:pt idx="4162">
                  <c:v>1.4312433</c:v>
                </c:pt>
                <c:pt idx="4163">
                  <c:v>1.4312433</c:v>
                </c:pt>
                <c:pt idx="4164">
                  <c:v>1.4312433</c:v>
                </c:pt>
                <c:pt idx="4165">
                  <c:v>1.4312433</c:v>
                </c:pt>
                <c:pt idx="4166">
                  <c:v>1.4312433</c:v>
                </c:pt>
                <c:pt idx="4167">
                  <c:v>1.4312433</c:v>
                </c:pt>
                <c:pt idx="4168">
                  <c:v>1.4312433</c:v>
                </c:pt>
                <c:pt idx="4169">
                  <c:v>1.4312433</c:v>
                </c:pt>
                <c:pt idx="4170">
                  <c:v>1.4312433</c:v>
                </c:pt>
                <c:pt idx="4171">
                  <c:v>1.4312433</c:v>
                </c:pt>
                <c:pt idx="4172">
                  <c:v>1.4312433</c:v>
                </c:pt>
                <c:pt idx="4173">
                  <c:v>1.4312433</c:v>
                </c:pt>
                <c:pt idx="4174">
                  <c:v>1.4312433</c:v>
                </c:pt>
                <c:pt idx="4175">
                  <c:v>1.4312433</c:v>
                </c:pt>
                <c:pt idx="4176">
                  <c:v>1.4312433</c:v>
                </c:pt>
                <c:pt idx="4177">
                  <c:v>1.4312433</c:v>
                </c:pt>
                <c:pt idx="4178">
                  <c:v>1.4312433</c:v>
                </c:pt>
                <c:pt idx="4179">
                  <c:v>1.4312433</c:v>
                </c:pt>
                <c:pt idx="4180">
                  <c:v>1.4312433</c:v>
                </c:pt>
                <c:pt idx="4181">
                  <c:v>1.4312433</c:v>
                </c:pt>
                <c:pt idx="4182">
                  <c:v>1.4312433</c:v>
                </c:pt>
                <c:pt idx="4183">
                  <c:v>1.4312433</c:v>
                </c:pt>
                <c:pt idx="4184">
                  <c:v>1.4312433</c:v>
                </c:pt>
                <c:pt idx="4185">
                  <c:v>1.4312433</c:v>
                </c:pt>
                <c:pt idx="4186">
                  <c:v>1.4312433</c:v>
                </c:pt>
                <c:pt idx="4187">
                  <c:v>1.4312433</c:v>
                </c:pt>
                <c:pt idx="4188">
                  <c:v>1.4312433</c:v>
                </c:pt>
                <c:pt idx="4189">
                  <c:v>1.4312433</c:v>
                </c:pt>
                <c:pt idx="4190">
                  <c:v>1.4312433</c:v>
                </c:pt>
                <c:pt idx="4191">
                  <c:v>1.4312433</c:v>
                </c:pt>
                <c:pt idx="4192">
                  <c:v>1.4312433</c:v>
                </c:pt>
                <c:pt idx="4193">
                  <c:v>1.4312433</c:v>
                </c:pt>
                <c:pt idx="4194">
                  <c:v>1.4312433</c:v>
                </c:pt>
                <c:pt idx="4195">
                  <c:v>1.4312433</c:v>
                </c:pt>
                <c:pt idx="4196">
                  <c:v>1.4312433</c:v>
                </c:pt>
                <c:pt idx="4197">
                  <c:v>1.4312433</c:v>
                </c:pt>
                <c:pt idx="4198">
                  <c:v>1.4312433</c:v>
                </c:pt>
                <c:pt idx="4199">
                  <c:v>1.4312433</c:v>
                </c:pt>
                <c:pt idx="4200">
                  <c:v>1.4312433</c:v>
                </c:pt>
                <c:pt idx="4201">
                  <c:v>1.4312433</c:v>
                </c:pt>
                <c:pt idx="4202">
                  <c:v>1.4312433</c:v>
                </c:pt>
                <c:pt idx="4203">
                  <c:v>1.4312433</c:v>
                </c:pt>
                <c:pt idx="4204">
                  <c:v>1.4312433</c:v>
                </c:pt>
                <c:pt idx="4205">
                  <c:v>1.4312433</c:v>
                </c:pt>
                <c:pt idx="4206">
                  <c:v>1.4312433</c:v>
                </c:pt>
                <c:pt idx="4207">
                  <c:v>1.4312433</c:v>
                </c:pt>
                <c:pt idx="4208">
                  <c:v>1.4312433</c:v>
                </c:pt>
                <c:pt idx="4209">
                  <c:v>1.4312433</c:v>
                </c:pt>
                <c:pt idx="4210">
                  <c:v>1.4312433</c:v>
                </c:pt>
                <c:pt idx="4211">
                  <c:v>1.4312433</c:v>
                </c:pt>
                <c:pt idx="4212">
                  <c:v>1.4312433</c:v>
                </c:pt>
                <c:pt idx="4213">
                  <c:v>1.4312433</c:v>
                </c:pt>
                <c:pt idx="4214">
                  <c:v>1.4312433</c:v>
                </c:pt>
                <c:pt idx="4215">
                  <c:v>1.4312433</c:v>
                </c:pt>
                <c:pt idx="4216">
                  <c:v>1.4312433</c:v>
                </c:pt>
                <c:pt idx="4217">
                  <c:v>1.4312433</c:v>
                </c:pt>
                <c:pt idx="4218">
                  <c:v>1.4312433</c:v>
                </c:pt>
                <c:pt idx="4219">
                  <c:v>1.4312433</c:v>
                </c:pt>
                <c:pt idx="4220">
                  <c:v>1.4312433</c:v>
                </c:pt>
                <c:pt idx="4221">
                  <c:v>1.4312433</c:v>
                </c:pt>
                <c:pt idx="4222">
                  <c:v>1.4312433</c:v>
                </c:pt>
                <c:pt idx="4223">
                  <c:v>1.4312433</c:v>
                </c:pt>
                <c:pt idx="4224">
                  <c:v>1.4312433</c:v>
                </c:pt>
                <c:pt idx="4225">
                  <c:v>1.4312433</c:v>
                </c:pt>
                <c:pt idx="4226">
                  <c:v>1.4312433</c:v>
                </c:pt>
                <c:pt idx="4227">
                  <c:v>1.4312433</c:v>
                </c:pt>
                <c:pt idx="4228">
                  <c:v>1.4312433</c:v>
                </c:pt>
                <c:pt idx="4229">
                  <c:v>1.4312433</c:v>
                </c:pt>
                <c:pt idx="4230">
                  <c:v>1.4312433</c:v>
                </c:pt>
                <c:pt idx="4231">
                  <c:v>1.4312433</c:v>
                </c:pt>
                <c:pt idx="4232">
                  <c:v>1.4312433</c:v>
                </c:pt>
                <c:pt idx="4233">
                  <c:v>1.4312433</c:v>
                </c:pt>
                <c:pt idx="4234">
                  <c:v>1.4312433</c:v>
                </c:pt>
                <c:pt idx="4235">
                  <c:v>1.4312433</c:v>
                </c:pt>
                <c:pt idx="4236">
                  <c:v>1.4312433</c:v>
                </c:pt>
                <c:pt idx="4237">
                  <c:v>1.4312433</c:v>
                </c:pt>
                <c:pt idx="4238">
                  <c:v>1.4312433</c:v>
                </c:pt>
                <c:pt idx="4239">
                  <c:v>1.4312433</c:v>
                </c:pt>
                <c:pt idx="4240">
                  <c:v>1.4312433</c:v>
                </c:pt>
                <c:pt idx="4241">
                  <c:v>1.4312433</c:v>
                </c:pt>
                <c:pt idx="4242">
                  <c:v>1.4312433</c:v>
                </c:pt>
                <c:pt idx="4243">
                  <c:v>1.4312433</c:v>
                </c:pt>
                <c:pt idx="4244">
                  <c:v>1.4312433</c:v>
                </c:pt>
                <c:pt idx="4245">
                  <c:v>1.4312433</c:v>
                </c:pt>
                <c:pt idx="4246">
                  <c:v>1.4312433</c:v>
                </c:pt>
                <c:pt idx="4247">
                  <c:v>1.4312433</c:v>
                </c:pt>
                <c:pt idx="4248">
                  <c:v>1.4312433</c:v>
                </c:pt>
                <c:pt idx="4249">
                  <c:v>1.4312433</c:v>
                </c:pt>
                <c:pt idx="4250">
                  <c:v>1.4312433</c:v>
                </c:pt>
                <c:pt idx="4251">
                  <c:v>1.4312433</c:v>
                </c:pt>
                <c:pt idx="4252">
                  <c:v>1.4312433</c:v>
                </c:pt>
                <c:pt idx="4253">
                  <c:v>1.4312433</c:v>
                </c:pt>
                <c:pt idx="4254">
                  <c:v>1.4312433</c:v>
                </c:pt>
                <c:pt idx="4255">
                  <c:v>1.4312433</c:v>
                </c:pt>
                <c:pt idx="4256">
                  <c:v>1.4312433</c:v>
                </c:pt>
                <c:pt idx="4257">
                  <c:v>1.4312433</c:v>
                </c:pt>
                <c:pt idx="4258">
                  <c:v>1.4312433</c:v>
                </c:pt>
                <c:pt idx="4259">
                  <c:v>1.4312433</c:v>
                </c:pt>
                <c:pt idx="4260">
                  <c:v>1.4312433</c:v>
                </c:pt>
                <c:pt idx="4261">
                  <c:v>1.4312433</c:v>
                </c:pt>
                <c:pt idx="4262">
                  <c:v>1.4312433</c:v>
                </c:pt>
                <c:pt idx="4263">
                  <c:v>1.4312433</c:v>
                </c:pt>
                <c:pt idx="4264">
                  <c:v>1.4312433</c:v>
                </c:pt>
                <c:pt idx="4265">
                  <c:v>1.4312433</c:v>
                </c:pt>
                <c:pt idx="4266">
                  <c:v>1.4312433</c:v>
                </c:pt>
                <c:pt idx="4267">
                  <c:v>1.4312433</c:v>
                </c:pt>
                <c:pt idx="4268">
                  <c:v>1.4312433</c:v>
                </c:pt>
                <c:pt idx="4269">
                  <c:v>1.4312433</c:v>
                </c:pt>
                <c:pt idx="4270">
                  <c:v>1.4312433</c:v>
                </c:pt>
                <c:pt idx="4271">
                  <c:v>1.4312433</c:v>
                </c:pt>
                <c:pt idx="4272">
                  <c:v>1.4312433</c:v>
                </c:pt>
                <c:pt idx="4273">
                  <c:v>1.4312433</c:v>
                </c:pt>
                <c:pt idx="4274">
                  <c:v>1.4312433</c:v>
                </c:pt>
                <c:pt idx="4275">
                  <c:v>1.4312433</c:v>
                </c:pt>
                <c:pt idx="4276">
                  <c:v>1.4312433</c:v>
                </c:pt>
                <c:pt idx="4277">
                  <c:v>1.4312433</c:v>
                </c:pt>
                <c:pt idx="4278">
                  <c:v>1.4312433</c:v>
                </c:pt>
                <c:pt idx="4279">
                  <c:v>1.4312433</c:v>
                </c:pt>
                <c:pt idx="4280">
                  <c:v>1.4312433</c:v>
                </c:pt>
                <c:pt idx="4281">
                  <c:v>1.4312433</c:v>
                </c:pt>
                <c:pt idx="4282">
                  <c:v>1.4312433</c:v>
                </c:pt>
                <c:pt idx="4283">
                  <c:v>1.4312433</c:v>
                </c:pt>
                <c:pt idx="4284">
                  <c:v>1.4312433</c:v>
                </c:pt>
                <c:pt idx="4285">
                  <c:v>1.4312433</c:v>
                </c:pt>
                <c:pt idx="4286">
                  <c:v>1.4312433</c:v>
                </c:pt>
                <c:pt idx="4287">
                  <c:v>1.4312433</c:v>
                </c:pt>
                <c:pt idx="4288">
                  <c:v>1.4312433</c:v>
                </c:pt>
                <c:pt idx="4289">
                  <c:v>1.4312433</c:v>
                </c:pt>
                <c:pt idx="4290">
                  <c:v>1.4312433</c:v>
                </c:pt>
                <c:pt idx="4291">
                  <c:v>1.4312433</c:v>
                </c:pt>
                <c:pt idx="4292">
                  <c:v>1.4312433</c:v>
                </c:pt>
                <c:pt idx="4293">
                  <c:v>1.4312433</c:v>
                </c:pt>
                <c:pt idx="4294">
                  <c:v>1.4312433</c:v>
                </c:pt>
                <c:pt idx="4295">
                  <c:v>1.4312433</c:v>
                </c:pt>
                <c:pt idx="4296">
                  <c:v>1.4312433</c:v>
                </c:pt>
                <c:pt idx="4297">
                  <c:v>1.4312433</c:v>
                </c:pt>
                <c:pt idx="4298">
                  <c:v>1.4312433</c:v>
                </c:pt>
                <c:pt idx="4299">
                  <c:v>1.4312433</c:v>
                </c:pt>
                <c:pt idx="4300">
                  <c:v>1.4312433</c:v>
                </c:pt>
                <c:pt idx="4301">
                  <c:v>1.4312433</c:v>
                </c:pt>
                <c:pt idx="4302">
                  <c:v>1.4312433</c:v>
                </c:pt>
                <c:pt idx="4303">
                  <c:v>1.4312433</c:v>
                </c:pt>
                <c:pt idx="4304">
                  <c:v>1.4312433</c:v>
                </c:pt>
                <c:pt idx="4305">
                  <c:v>1.4312433</c:v>
                </c:pt>
                <c:pt idx="4306">
                  <c:v>1.4312433</c:v>
                </c:pt>
                <c:pt idx="4307">
                  <c:v>1.4312433</c:v>
                </c:pt>
                <c:pt idx="4308">
                  <c:v>1.4312433</c:v>
                </c:pt>
                <c:pt idx="4309">
                  <c:v>1.4312433</c:v>
                </c:pt>
                <c:pt idx="4310">
                  <c:v>1.4312433</c:v>
                </c:pt>
                <c:pt idx="4311">
                  <c:v>1.4312433</c:v>
                </c:pt>
                <c:pt idx="4312">
                  <c:v>1.4312433</c:v>
                </c:pt>
                <c:pt idx="4313">
                  <c:v>1.4312433</c:v>
                </c:pt>
                <c:pt idx="4314">
                  <c:v>1.4312433</c:v>
                </c:pt>
                <c:pt idx="4315">
                  <c:v>1.4312433</c:v>
                </c:pt>
                <c:pt idx="4316">
                  <c:v>1.4312433</c:v>
                </c:pt>
                <c:pt idx="4317">
                  <c:v>1.4312433</c:v>
                </c:pt>
                <c:pt idx="4318">
                  <c:v>1.4312433</c:v>
                </c:pt>
                <c:pt idx="4319">
                  <c:v>1.4312433</c:v>
                </c:pt>
                <c:pt idx="4320">
                  <c:v>1.4312433</c:v>
                </c:pt>
                <c:pt idx="4321">
                  <c:v>1.4312433</c:v>
                </c:pt>
                <c:pt idx="4322">
                  <c:v>1.4312433</c:v>
                </c:pt>
                <c:pt idx="4323">
                  <c:v>1.4312433</c:v>
                </c:pt>
                <c:pt idx="4324">
                  <c:v>1.4312433</c:v>
                </c:pt>
                <c:pt idx="4325">
                  <c:v>1.4312433</c:v>
                </c:pt>
                <c:pt idx="4326">
                  <c:v>1.4312433</c:v>
                </c:pt>
                <c:pt idx="4327">
                  <c:v>1.4312433</c:v>
                </c:pt>
                <c:pt idx="4328">
                  <c:v>1.4312433</c:v>
                </c:pt>
                <c:pt idx="4329">
                  <c:v>1.4312433</c:v>
                </c:pt>
                <c:pt idx="4330">
                  <c:v>1.4312433</c:v>
                </c:pt>
                <c:pt idx="4331">
                  <c:v>1.4312433</c:v>
                </c:pt>
                <c:pt idx="4332">
                  <c:v>1.4312433</c:v>
                </c:pt>
                <c:pt idx="4333">
                  <c:v>1.4312433</c:v>
                </c:pt>
                <c:pt idx="4334">
                  <c:v>1.4312433</c:v>
                </c:pt>
                <c:pt idx="4335">
                  <c:v>1.4312433</c:v>
                </c:pt>
                <c:pt idx="4336">
                  <c:v>1.4312433</c:v>
                </c:pt>
                <c:pt idx="4337">
                  <c:v>1.4312433</c:v>
                </c:pt>
                <c:pt idx="4338">
                  <c:v>1.4312433</c:v>
                </c:pt>
                <c:pt idx="4339">
                  <c:v>1.4312433</c:v>
                </c:pt>
                <c:pt idx="4340">
                  <c:v>1.4312433</c:v>
                </c:pt>
                <c:pt idx="4341">
                  <c:v>1.4312433</c:v>
                </c:pt>
                <c:pt idx="4342">
                  <c:v>1.4312433</c:v>
                </c:pt>
                <c:pt idx="4343">
                  <c:v>1.4312433</c:v>
                </c:pt>
                <c:pt idx="4344">
                  <c:v>1.4312433</c:v>
                </c:pt>
                <c:pt idx="4345">
                  <c:v>1.4312433</c:v>
                </c:pt>
                <c:pt idx="4346">
                  <c:v>1.4312433</c:v>
                </c:pt>
                <c:pt idx="4347">
                  <c:v>1.4312433</c:v>
                </c:pt>
                <c:pt idx="4348">
                  <c:v>1.4312433</c:v>
                </c:pt>
                <c:pt idx="4349">
                  <c:v>1.4312433</c:v>
                </c:pt>
                <c:pt idx="4350">
                  <c:v>1.4312433</c:v>
                </c:pt>
                <c:pt idx="4351">
                  <c:v>1.4312433</c:v>
                </c:pt>
                <c:pt idx="4352">
                  <c:v>1.4312433</c:v>
                </c:pt>
                <c:pt idx="4353">
                  <c:v>1.4312433</c:v>
                </c:pt>
                <c:pt idx="4354">
                  <c:v>1.4312433</c:v>
                </c:pt>
                <c:pt idx="4355">
                  <c:v>1.4312433</c:v>
                </c:pt>
                <c:pt idx="4356">
                  <c:v>1.4312433</c:v>
                </c:pt>
                <c:pt idx="4357">
                  <c:v>1.4312433</c:v>
                </c:pt>
                <c:pt idx="4358">
                  <c:v>1.4312433</c:v>
                </c:pt>
                <c:pt idx="4359">
                  <c:v>1.4312433</c:v>
                </c:pt>
                <c:pt idx="4360">
                  <c:v>1.4312433</c:v>
                </c:pt>
                <c:pt idx="4361">
                  <c:v>1.4312433</c:v>
                </c:pt>
                <c:pt idx="4362">
                  <c:v>1.4312433</c:v>
                </c:pt>
                <c:pt idx="4363">
                  <c:v>1.4312433</c:v>
                </c:pt>
                <c:pt idx="4364">
                  <c:v>1.4312433</c:v>
                </c:pt>
                <c:pt idx="4365">
                  <c:v>1.4312433</c:v>
                </c:pt>
                <c:pt idx="4366">
                  <c:v>1.4312433</c:v>
                </c:pt>
                <c:pt idx="4367">
                  <c:v>1.4312433</c:v>
                </c:pt>
                <c:pt idx="4368">
                  <c:v>1.4312433</c:v>
                </c:pt>
                <c:pt idx="4369">
                  <c:v>1.4312433</c:v>
                </c:pt>
                <c:pt idx="4370">
                  <c:v>1.4312433</c:v>
                </c:pt>
                <c:pt idx="4371">
                  <c:v>1.4312433</c:v>
                </c:pt>
                <c:pt idx="4372">
                  <c:v>1.4312433</c:v>
                </c:pt>
                <c:pt idx="4373">
                  <c:v>1.4312433</c:v>
                </c:pt>
                <c:pt idx="4374">
                  <c:v>1.4312433</c:v>
                </c:pt>
                <c:pt idx="4375">
                  <c:v>1.4312433</c:v>
                </c:pt>
                <c:pt idx="4376">
                  <c:v>1.4312433</c:v>
                </c:pt>
                <c:pt idx="4377">
                  <c:v>1.4312433</c:v>
                </c:pt>
                <c:pt idx="4378">
                  <c:v>1.4312433</c:v>
                </c:pt>
                <c:pt idx="4379">
                  <c:v>1.4312433</c:v>
                </c:pt>
                <c:pt idx="4380">
                  <c:v>1.4312433</c:v>
                </c:pt>
                <c:pt idx="4381">
                  <c:v>1.4312433</c:v>
                </c:pt>
                <c:pt idx="4382">
                  <c:v>1.4312433</c:v>
                </c:pt>
                <c:pt idx="4383">
                  <c:v>1.4312433</c:v>
                </c:pt>
                <c:pt idx="4384">
                  <c:v>1.4312433</c:v>
                </c:pt>
                <c:pt idx="4385">
                  <c:v>1.4312433</c:v>
                </c:pt>
                <c:pt idx="4386">
                  <c:v>1.4312433</c:v>
                </c:pt>
                <c:pt idx="4387">
                  <c:v>1.4312433</c:v>
                </c:pt>
                <c:pt idx="4388">
                  <c:v>1.4312433</c:v>
                </c:pt>
                <c:pt idx="4389">
                  <c:v>1.4312433</c:v>
                </c:pt>
                <c:pt idx="4390">
                  <c:v>1.4312433</c:v>
                </c:pt>
                <c:pt idx="4391">
                  <c:v>1.4312433</c:v>
                </c:pt>
                <c:pt idx="4392">
                  <c:v>1.4312433</c:v>
                </c:pt>
                <c:pt idx="4393">
                  <c:v>1.4312433</c:v>
                </c:pt>
                <c:pt idx="4394">
                  <c:v>1.4312433</c:v>
                </c:pt>
                <c:pt idx="4395">
                  <c:v>1.4312433</c:v>
                </c:pt>
                <c:pt idx="4396">
                  <c:v>1.4312433</c:v>
                </c:pt>
                <c:pt idx="4397">
                  <c:v>1.4312433</c:v>
                </c:pt>
                <c:pt idx="4398">
                  <c:v>1.4312433</c:v>
                </c:pt>
                <c:pt idx="4399">
                  <c:v>1.4312433</c:v>
                </c:pt>
                <c:pt idx="4400">
                  <c:v>1.4312433</c:v>
                </c:pt>
                <c:pt idx="4401">
                  <c:v>1.4312433</c:v>
                </c:pt>
                <c:pt idx="4402">
                  <c:v>1.4312433</c:v>
                </c:pt>
                <c:pt idx="4403">
                  <c:v>1.4312433</c:v>
                </c:pt>
                <c:pt idx="4404">
                  <c:v>1.4312433</c:v>
                </c:pt>
                <c:pt idx="4405">
                  <c:v>1.4312433</c:v>
                </c:pt>
                <c:pt idx="4406">
                  <c:v>1.4312433</c:v>
                </c:pt>
                <c:pt idx="4407">
                  <c:v>1.4312433</c:v>
                </c:pt>
                <c:pt idx="4408">
                  <c:v>1.4312433</c:v>
                </c:pt>
                <c:pt idx="4409">
                  <c:v>1.4312433</c:v>
                </c:pt>
                <c:pt idx="4410">
                  <c:v>1.4312433</c:v>
                </c:pt>
                <c:pt idx="4411">
                  <c:v>1.4312433</c:v>
                </c:pt>
                <c:pt idx="4412">
                  <c:v>1.4312433</c:v>
                </c:pt>
                <c:pt idx="4413">
                  <c:v>1.4312433</c:v>
                </c:pt>
                <c:pt idx="4414">
                  <c:v>1.4312433</c:v>
                </c:pt>
                <c:pt idx="4415">
                  <c:v>1.4312433</c:v>
                </c:pt>
                <c:pt idx="4416">
                  <c:v>1.4312433</c:v>
                </c:pt>
                <c:pt idx="4417">
                  <c:v>1.4312433</c:v>
                </c:pt>
                <c:pt idx="4418">
                  <c:v>1.4312433</c:v>
                </c:pt>
                <c:pt idx="4419">
                  <c:v>1.4312433</c:v>
                </c:pt>
                <c:pt idx="4420">
                  <c:v>1.4312433</c:v>
                </c:pt>
                <c:pt idx="4421">
                  <c:v>1.4312433</c:v>
                </c:pt>
                <c:pt idx="4422">
                  <c:v>1.4312433</c:v>
                </c:pt>
                <c:pt idx="4423">
                  <c:v>1.4312433</c:v>
                </c:pt>
                <c:pt idx="4424">
                  <c:v>1.4312433</c:v>
                </c:pt>
                <c:pt idx="4425">
                  <c:v>1.4312433</c:v>
                </c:pt>
                <c:pt idx="4426">
                  <c:v>1.4312433</c:v>
                </c:pt>
                <c:pt idx="4427">
                  <c:v>1.4312433</c:v>
                </c:pt>
                <c:pt idx="4428">
                  <c:v>1.4312433</c:v>
                </c:pt>
                <c:pt idx="4429">
                  <c:v>1.4312433</c:v>
                </c:pt>
                <c:pt idx="4430">
                  <c:v>1.4312433</c:v>
                </c:pt>
                <c:pt idx="4431">
                  <c:v>1.4312433</c:v>
                </c:pt>
                <c:pt idx="4432">
                  <c:v>1.4312433</c:v>
                </c:pt>
                <c:pt idx="4433">
                  <c:v>1.4312433</c:v>
                </c:pt>
                <c:pt idx="4434">
                  <c:v>1.4312433</c:v>
                </c:pt>
                <c:pt idx="4435">
                  <c:v>1.4312433</c:v>
                </c:pt>
                <c:pt idx="4436">
                  <c:v>1.4312433</c:v>
                </c:pt>
                <c:pt idx="4437">
                  <c:v>1.4312433</c:v>
                </c:pt>
                <c:pt idx="4438">
                  <c:v>1.4312433</c:v>
                </c:pt>
                <c:pt idx="4439">
                  <c:v>1.4312433</c:v>
                </c:pt>
                <c:pt idx="4440">
                  <c:v>1.4312433</c:v>
                </c:pt>
                <c:pt idx="4441">
                  <c:v>1.4312433</c:v>
                </c:pt>
                <c:pt idx="4442">
                  <c:v>1.4312433</c:v>
                </c:pt>
                <c:pt idx="4443">
                  <c:v>1.4312433</c:v>
                </c:pt>
                <c:pt idx="4444">
                  <c:v>1.4312433</c:v>
                </c:pt>
                <c:pt idx="4445">
                  <c:v>1.4312433</c:v>
                </c:pt>
                <c:pt idx="4446">
                  <c:v>1.4312433</c:v>
                </c:pt>
                <c:pt idx="4447">
                  <c:v>1.4312433</c:v>
                </c:pt>
                <c:pt idx="4448">
                  <c:v>1.4312433</c:v>
                </c:pt>
                <c:pt idx="4449">
                  <c:v>1.4312433</c:v>
                </c:pt>
                <c:pt idx="4450">
                  <c:v>1.4312433</c:v>
                </c:pt>
                <c:pt idx="4451">
                  <c:v>1.4312433</c:v>
                </c:pt>
                <c:pt idx="4452">
                  <c:v>1.4312433</c:v>
                </c:pt>
                <c:pt idx="4453">
                  <c:v>1.4312433</c:v>
                </c:pt>
                <c:pt idx="4454">
                  <c:v>1.4312433</c:v>
                </c:pt>
                <c:pt idx="4455">
                  <c:v>1.4312433</c:v>
                </c:pt>
                <c:pt idx="4456">
                  <c:v>1.4312433</c:v>
                </c:pt>
                <c:pt idx="4457">
                  <c:v>1.4312433</c:v>
                </c:pt>
                <c:pt idx="4458">
                  <c:v>1.4312433</c:v>
                </c:pt>
                <c:pt idx="4459">
                  <c:v>1.4312433</c:v>
                </c:pt>
                <c:pt idx="4460">
                  <c:v>1.4312433</c:v>
                </c:pt>
                <c:pt idx="4461">
                  <c:v>1.4312433</c:v>
                </c:pt>
                <c:pt idx="4462">
                  <c:v>1.4312433</c:v>
                </c:pt>
                <c:pt idx="4463">
                  <c:v>1.4312433</c:v>
                </c:pt>
                <c:pt idx="4464">
                  <c:v>1.4312433</c:v>
                </c:pt>
                <c:pt idx="4465">
                  <c:v>1.4312433</c:v>
                </c:pt>
                <c:pt idx="4466">
                  <c:v>1.4312433</c:v>
                </c:pt>
                <c:pt idx="4467">
                  <c:v>1.4312433</c:v>
                </c:pt>
                <c:pt idx="4468">
                  <c:v>1.4312433</c:v>
                </c:pt>
                <c:pt idx="4469">
                  <c:v>1.4312433</c:v>
                </c:pt>
                <c:pt idx="4470">
                  <c:v>1.4312433</c:v>
                </c:pt>
                <c:pt idx="4471">
                  <c:v>1.4312433</c:v>
                </c:pt>
                <c:pt idx="4472">
                  <c:v>1.4312433</c:v>
                </c:pt>
                <c:pt idx="4473">
                  <c:v>1.4312433</c:v>
                </c:pt>
                <c:pt idx="4474">
                  <c:v>1.4312433</c:v>
                </c:pt>
                <c:pt idx="4475">
                  <c:v>1.4312433</c:v>
                </c:pt>
                <c:pt idx="4476">
                  <c:v>1.4312433</c:v>
                </c:pt>
                <c:pt idx="4477">
                  <c:v>1.4312433</c:v>
                </c:pt>
                <c:pt idx="4478">
                  <c:v>1.4312433</c:v>
                </c:pt>
                <c:pt idx="4479">
                  <c:v>1.4312433</c:v>
                </c:pt>
                <c:pt idx="4480">
                  <c:v>1.4312433</c:v>
                </c:pt>
                <c:pt idx="4481">
                  <c:v>1.4312433</c:v>
                </c:pt>
                <c:pt idx="4482">
                  <c:v>1.4312433</c:v>
                </c:pt>
                <c:pt idx="4483">
                  <c:v>1.4312433</c:v>
                </c:pt>
                <c:pt idx="4484">
                  <c:v>1.4312433</c:v>
                </c:pt>
                <c:pt idx="4485">
                  <c:v>1.4312433</c:v>
                </c:pt>
                <c:pt idx="4486">
                  <c:v>1.4312433</c:v>
                </c:pt>
                <c:pt idx="4487">
                  <c:v>1.4312433</c:v>
                </c:pt>
                <c:pt idx="4488">
                  <c:v>1.4312433</c:v>
                </c:pt>
                <c:pt idx="4489">
                  <c:v>1.4312433</c:v>
                </c:pt>
                <c:pt idx="4490">
                  <c:v>1.4312433</c:v>
                </c:pt>
                <c:pt idx="4491">
                  <c:v>1.4312433</c:v>
                </c:pt>
                <c:pt idx="4492">
                  <c:v>1.4312433</c:v>
                </c:pt>
                <c:pt idx="4493">
                  <c:v>1.4312433</c:v>
                </c:pt>
                <c:pt idx="4494">
                  <c:v>1.4312433</c:v>
                </c:pt>
                <c:pt idx="4495">
                  <c:v>1.4312433</c:v>
                </c:pt>
                <c:pt idx="4496">
                  <c:v>1.4312433</c:v>
                </c:pt>
                <c:pt idx="4497">
                  <c:v>1.4312433</c:v>
                </c:pt>
                <c:pt idx="4498">
                  <c:v>1.4312433</c:v>
                </c:pt>
                <c:pt idx="4499">
                  <c:v>1.4312433</c:v>
                </c:pt>
                <c:pt idx="4500">
                  <c:v>1.4312433</c:v>
                </c:pt>
                <c:pt idx="4501">
                  <c:v>1.4312433</c:v>
                </c:pt>
                <c:pt idx="4502">
                  <c:v>1.4312433</c:v>
                </c:pt>
                <c:pt idx="4503">
                  <c:v>1.4312433</c:v>
                </c:pt>
                <c:pt idx="4504">
                  <c:v>1.4312433</c:v>
                </c:pt>
                <c:pt idx="4505">
                  <c:v>1.4312433</c:v>
                </c:pt>
                <c:pt idx="4506">
                  <c:v>1.4312433</c:v>
                </c:pt>
                <c:pt idx="4507">
                  <c:v>1.4312433</c:v>
                </c:pt>
                <c:pt idx="4508">
                  <c:v>1.4312433</c:v>
                </c:pt>
                <c:pt idx="4509">
                  <c:v>1.4312433</c:v>
                </c:pt>
                <c:pt idx="4510">
                  <c:v>1.4312433</c:v>
                </c:pt>
                <c:pt idx="4511">
                  <c:v>1.4312433</c:v>
                </c:pt>
                <c:pt idx="4512">
                  <c:v>1.4312433</c:v>
                </c:pt>
                <c:pt idx="4513">
                  <c:v>1.4312433</c:v>
                </c:pt>
                <c:pt idx="4514">
                  <c:v>1.4312433</c:v>
                </c:pt>
                <c:pt idx="4515">
                  <c:v>1.4312433</c:v>
                </c:pt>
                <c:pt idx="4516">
                  <c:v>1.4312433</c:v>
                </c:pt>
                <c:pt idx="4517">
                  <c:v>1.4312433</c:v>
                </c:pt>
                <c:pt idx="4518">
                  <c:v>1.4312433</c:v>
                </c:pt>
                <c:pt idx="4519">
                  <c:v>1.4312433</c:v>
                </c:pt>
                <c:pt idx="4520">
                  <c:v>1.4312433</c:v>
                </c:pt>
                <c:pt idx="4521">
                  <c:v>1.4312433</c:v>
                </c:pt>
                <c:pt idx="4522">
                  <c:v>1.4312433</c:v>
                </c:pt>
                <c:pt idx="4523">
                  <c:v>1.4312433</c:v>
                </c:pt>
                <c:pt idx="4524">
                  <c:v>1.4312433</c:v>
                </c:pt>
                <c:pt idx="4525">
                  <c:v>1.4312433</c:v>
                </c:pt>
                <c:pt idx="4526">
                  <c:v>1.4312433</c:v>
                </c:pt>
                <c:pt idx="4527">
                  <c:v>1.4312433</c:v>
                </c:pt>
                <c:pt idx="4528">
                  <c:v>1.4312433</c:v>
                </c:pt>
                <c:pt idx="4529">
                  <c:v>1.4312433</c:v>
                </c:pt>
                <c:pt idx="4530">
                  <c:v>1.4312433</c:v>
                </c:pt>
                <c:pt idx="4531">
                  <c:v>1.4312433</c:v>
                </c:pt>
                <c:pt idx="4532">
                  <c:v>1.4312433</c:v>
                </c:pt>
                <c:pt idx="4533">
                  <c:v>1.4312433</c:v>
                </c:pt>
                <c:pt idx="4534">
                  <c:v>1.4312433</c:v>
                </c:pt>
                <c:pt idx="4535">
                  <c:v>1.4312433</c:v>
                </c:pt>
                <c:pt idx="4536">
                  <c:v>1.4312433</c:v>
                </c:pt>
                <c:pt idx="4537">
                  <c:v>1.4312433</c:v>
                </c:pt>
                <c:pt idx="4538">
                  <c:v>1.4312433</c:v>
                </c:pt>
                <c:pt idx="4539">
                  <c:v>1.4312433</c:v>
                </c:pt>
                <c:pt idx="4540">
                  <c:v>1.4312433</c:v>
                </c:pt>
                <c:pt idx="4541">
                  <c:v>1.4312433</c:v>
                </c:pt>
                <c:pt idx="4542">
                  <c:v>1.4312433</c:v>
                </c:pt>
                <c:pt idx="4543">
                  <c:v>1.4312433</c:v>
                </c:pt>
                <c:pt idx="4544">
                  <c:v>1.4312433</c:v>
                </c:pt>
                <c:pt idx="4545">
                  <c:v>1.4312433</c:v>
                </c:pt>
                <c:pt idx="4546">
                  <c:v>1.4312433</c:v>
                </c:pt>
                <c:pt idx="4547">
                  <c:v>1.4312433</c:v>
                </c:pt>
                <c:pt idx="4548">
                  <c:v>1.4312433</c:v>
                </c:pt>
                <c:pt idx="4549">
                  <c:v>1.4312433</c:v>
                </c:pt>
                <c:pt idx="4550">
                  <c:v>1.4312433</c:v>
                </c:pt>
                <c:pt idx="4551">
                  <c:v>1.4312433</c:v>
                </c:pt>
                <c:pt idx="4552">
                  <c:v>1.4312433</c:v>
                </c:pt>
                <c:pt idx="4553">
                  <c:v>1.4312433</c:v>
                </c:pt>
                <c:pt idx="4554">
                  <c:v>1.4312433</c:v>
                </c:pt>
                <c:pt idx="4555">
                  <c:v>1.4312433</c:v>
                </c:pt>
                <c:pt idx="4556">
                  <c:v>1.4312433</c:v>
                </c:pt>
                <c:pt idx="4557">
                  <c:v>1.4312433</c:v>
                </c:pt>
                <c:pt idx="4558">
                  <c:v>1.4312433</c:v>
                </c:pt>
                <c:pt idx="4559">
                  <c:v>1.4312433</c:v>
                </c:pt>
                <c:pt idx="4560">
                  <c:v>1.4312433</c:v>
                </c:pt>
                <c:pt idx="4561">
                  <c:v>1.4312433</c:v>
                </c:pt>
                <c:pt idx="4562">
                  <c:v>1.4312433</c:v>
                </c:pt>
                <c:pt idx="4563">
                  <c:v>1.4312433</c:v>
                </c:pt>
                <c:pt idx="4564">
                  <c:v>1.4312433</c:v>
                </c:pt>
                <c:pt idx="4565">
                  <c:v>1.4312433</c:v>
                </c:pt>
                <c:pt idx="4566">
                  <c:v>1.4312433</c:v>
                </c:pt>
                <c:pt idx="4567">
                  <c:v>1.4312433</c:v>
                </c:pt>
                <c:pt idx="4568">
                  <c:v>1.4312433</c:v>
                </c:pt>
                <c:pt idx="4569">
                  <c:v>1.4312433</c:v>
                </c:pt>
                <c:pt idx="4570">
                  <c:v>1.4312433</c:v>
                </c:pt>
                <c:pt idx="4571">
                  <c:v>1.4312433</c:v>
                </c:pt>
                <c:pt idx="4572">
                  <c:v>1.4312433</c:v>
                </c:pt>
                <c:pt idx="4573">
                  <c:v>1.4312433</c:v>
                </c:pt>
                <c:pt idx="4574">
                  <c:v>1.4312433</c:v>
                </c:pt>
                <c:pt idx="4575">
                  <c:v>1.4312433</c:v>
                </c:pt>
                <c:pt idx="4576">
                  <c:v>1.4312433</c:v>
                </c:pt>
                <c:pt idx="4577">
                  <c:v>1.4312433</c:v>
                </c:pt>
                <c:pt idx="4578">
                  <c:v>1.4312433</c:v>
                </c:pt>
                <c:pt idx="4579">
                  <c:v>1.4312433</c:v>
                </c:pt>
                <c:pt idx="4580">
                  <c:v>1.4312433</c:v>
                </c:pt>
                <c:pt idx="4581">
                  <c:v>1.4312433</c:v>
                </c:pt>
                <c:pt idx="4582">
                  <c:v>1.4312433</c:v>
                </c:pt>
                <c:pt idx="4583">
                  <c:v>1.4312433</c:v>
                </c:pt>
                <c:pt idx="4584">
                  <c:v>1.4312433</c:v>
                </c:pt>
                <c:pt idx="4585">
                  <c:v>1.4312433</c:v>
                </c:pt>
                <c:pt idx="4586">
                  <c:v>1.4312433</c:v>
                </c:pt>
                <c:pt idx="4587">
                  <c:v>1.4312433</c:v>
                </c:pt>
                <c:pt idx="4588">
                  <c:v>1.4312433</c:v>
                </c:pt>
                <c:pt idx="4589">
                  <c:v>1.4312433</c:v>
                </c:pt>
                <c:pt idx="4590">
                  <c:v>1.4312433</c:v>
                </c:pt>
                <c:pt idx="4591">
                  <c:v>1.4312433</c:v>
                </c:pt>
                <c:pt idx="4592">
                  <c:v>1.4312433</c:v>
                </c:pt>
                <c:pt idx="4593">
                  <c:v>1.4312433</c:v>
                </c:pt>
                <c:pt idx="4594">
                  <c:v>1.4312433</c:v>
                </c:pt>
                <c:pt idx="4595">
                  <c:v>1.4312433</c:v>
                </c:pt>
                <c:pt idx="4596">
                  <c:v>1.4312433</c:v>
                </c:pt>
                <c:pt idx="4597">
                  <c:v>1.4312433</c:v>
                </c:pt>
                <c:pt idx="4598">
                  <c:v>1.4312433</c:v>
                </c:pt>
                <c:pt idx="4599">
                  <c:v>1.4312433</c:v>
                </c:pt>
                <c:pt idx="4600">
                  <c:v>1.4312433</c:v>
                </c:pt>
                <c:pt idx="4601">
                  <c:v>1.4312433</c:v>
                </c:pt>
                <c:pt idx="4602">
                  <c:v>1.4312433</c:v>
                </c:pt>
                <c:pt idx="4603">
                  <c:v>1.4312433</c:v>
                </c:pt>
                <c:pt idx="4604">
                  <c:v>1.4312433</c:v>
                </c:pt>
                <c:pt idx="4605">
                  <c:v>1.4312433</c:v>
                </c:pt>
                <c:pt idx="4606">
                  <c:v>1.4312433</c:v>
                </c:pt>
                <c:pt idx="4607">
                  <c:v>1.4312433</c:v>
                </c:pt>
                <c:pt idx="4608">
                  <c:v>1.4312433</c:v>
                </c:pt>
                <c:pt idx="4609">
                  <c:v>1.4312433</c:v>
                </c:pt>
                <c:pt idx="4610">
                  <c:v>1.4312433</c:v>
                </c:pt>
                <c:pt idx="4611">
                  <c:v>1.4312433</c:v>
                </c:pt>
                <c:pt idx="4612">
                  <c:v>1.4312433</c:v>
                </c:pt>
                <c:pt idx="4613">
                  <c:v>1.4312433</c:v>
                </c:pt>
                <c:pt idx="4614">
                  <c:v>1.4312433</c:v>
                </c:pt>
                <c:pt idx="4615">
                  <c:v>1.4312433</c:v>
                </c:pt>
                <c:pt idx="4616">
                  <c:v>1.4312433</c:v>
                </c:pt>
                <c:pt idx="4617">
                  <c:v>1.4312433</c:v>
                </c:pt>
                <c:pt idx="4618">
                  <c:v>1.4312433</c:v>
                </c:pt>
                <c:pt idx="4619">
                  <c:v>1.4312433</c:v>
                </c:pt>
                <c:pt idx="4620">
                  <c:v>1.4312433</c:v>
                </c:pt>
                <c:pt idx="4621">
                  <c:v>1.4312433</c:v>
                </c:pt>
                <c:pt idx="4622">
                  <c:v>1.4312433</c:v>
                </c:pt>
                <c:pt idx="4623">
                  <c:v>1.4312433</c:v>
                </c:pt>
                <c:pt idx="4624">
                  <c:v>1.4312433</c:v>
                </c:pt>
                <c:pt idx="4625">
                  <c:v>1.4312433</c:v>
                </c:pt>
                <c:pt idx="4626">
                  <c:v>1.4312433</c:v>
                </c:pt>
                <c:pt idx="4627">
                  <c:v>1.4312433</c:v>
                </c:pt>
                <c:pt idx="4628">
                  <c:v>1.4312433</c:v>
                </c:pt>
                <c:pt idx="4629">
                  <c:v>1.4312433</c:v>
                </c:pt>
                <c:pt idx="4630">
                  <c:v>1.4312433</c:v>
                </c:pt>
                <c:pt idx="4631">
                  <c:v>1.4312433</c:v>
                </c:pt>
                <c:pt idx="4632">
                  <c:v>1.4312433</c:v>
                </c:pt>
                <c:pt idx="4633">
                  <c:v>1.4312433</c:v>
                </c:pt>
                <c:pt idx="4634">
                  <c:v>1.4312433</c:v>
                </c:pt>
                <c:pt idx="4635">
                  <c:v>1.4312433</c:v>
                </c:pt>
                <c:pt idx="4636">
                  <c:v>1.4312433</c:v>
                </c:pt>
                <c:pt idx="4637">
                  <c:v>1.4312433</c:v>
                </c:pt>
                <c:pt idx="4638">
                  <c:v>1.4312433</c:v>
                </c:pt>
                <c:pt idx="4639">
                  <c:v>1.4312433</c:v>
                </c:pt>
                <c:pt idx="4640">
                  <c:v>1.4312433</c:v>
                </c:pt>
                <c:pt idx="4641">
                  <c:v>1.4312433</c:v>
                </c:pt>
                <c:pt idx="4642">
                  <c:v>1.4312433</c:v>
                </c:pt>
                <c:pt idx="4643">
                  <c:v>1.4312433</c:v>
                </c:pt>
                <c:pt idx="4644">
                  <c:v>1.4312433</c:v>
                </c:pt>
                <c:pt idx="4645">
                  <c:v>1.4312433</c:v>
                </c:pt>
                <c:pt idx="4646">
                  <c:v>1.4312433</c:v>
                </c:pt>
                <c:pt idx="4647">
                  <c:v>1.4312433</c:v>
                </c:pt>
                <c:pt idx="4648">
                  <c:v>1.4312433</c:v>
                </c:pt>
                <c:pt idx="4649">
                  <c:v>1.4312433</c:v>
                </c:pt>
                <c:pt idx="4650">
                  <c:v>1.4312433</c:v>
                </c:pt>
                <c:pt idx="4651">
                  <c:v>1.4312433</c:v>
                </c:pt>
                <c:pt idx="4652">
                  <c:v>1.4312433</c:v>
                </c:pt>
                <c:pt idx="4653">
                  <c:v>1.4312433</c:v>
                </c:pt>
                <c:pt idx="4654">
                  <c:v>1.4312433</c:v>
                </c:pt>
                <c:pt idx="4655">
                  <c:v>1.4312433</c:v>
                </c:pt>
                <c:pt idx="4656">
                  <c:v>1.4312433</c:v>
                </c:pt>
                <c:pt idx="4657">
                  <c:v>1.4312433</c:v>
                </c:pt>
                <c:pt idx="4658">
                  <c:v>1.4312433</c:v>
                </c:pt>
                <c:pt idx="4659">
                  <c:v>1.4312433</c:v>
                </c:pt>
                <c:pt idx="4660">
                  <c:v>1.4312433</c:v>
                </c:pt>
                <c:pt idx="4661">
                  <c:v>1.4312433</c:v>
                </c:pt>
                <c:pt idx="4662">
                  <c:v>1.4312433</c:v>
                </c:pt>
                <c:pt idx="4663">
                  <c:v>1.4312433</c:v>
                </c:pt>
                <c:pt idx="4664">
                  <c:v>1.4312433</c:v>
                </c:pt>
                <c:pt idx="4665">
                  <c:v>1.4312433</c:v>
                </c:pt>
                <c:pt idx="4666">
                  <c:v>1.4312433</c:v>
                </c:pt>
                <c:pt idx="4667">
                  <c:v>1.4312433</c:v>
                </c:pt>
                <c:pt idx="4668">
                  <c:v>1.4312433</c:v>
                </c:pt>
                <c:pt idx="4669">
                  <c:v>1.4312433</c:v>
                </c:pt>
                <c:pt idx="4670">
                  <c:v>1.4312433</c:v>
                </c:pt>
                <c:pt idx="4671">
                  <c:v>1.4312433</c:v>
                </c:pt>
                <c:pt idx="4672">
                  <c:v>1.4312433</c:v>
                </c:pt>
                <c:pt idx="4673">
                  <c:v>1.4312433</c:v>
                </c:pt>
                <c:pt idx="4674">
                  <c:v>1.4312433</c:v>
                </c:pt>
                <c:pt idx="4675">
                  <c:v>1.4312433</c:v>
                </c:pt>
                <c:pt idx="4676">
                  <c:v>1.4312433</c:v>
                </c:pt>
                <c:pt idx="4677">
                  <c:v>1.4312433</c:v>
                </c:pt>
                <c:pt idx="4678">
                  <c:v>1.4312433</c:v>
                </c:pt>
                <c:pt idx="4679">
                  <c:v>1.4312433</c:v>
                </c:pt>
                <c:pt idx="4680">
                  <c:v>1.4312433</c:v>
                </c:pt>
                <c:pt idx="4681">
                  <c:v>1.4312433</c:v>
                </c:pt>
                <c:pt idx="4682">
                  <c:v>1.4312433</c:v>
                </c:pt>
                <c:pt idx="4683">
                  <c:v>1.4312433</c:v>
                </c:pt>
                <c:pt idx="4684">
                  <c:v>1.4312433</c:v>
                </c:pt>
                <c:pt idx="4685">
                  <c:v>1.4312433</c:v>
                </c:pt>
                <c:pt idx="4686">
                  <c:v>1.4312433</c:v>
                </c:pt>
                <c:pt idx="4687">
                  <c:v>1.4312433</c:v>
                </c:pt>
                <c:pt idx="4688">
                  <c:v>1.4312433</c:v>
                </c:pt>
                <c:pt idx="4689">
                  <c:v>1.4312433</c:v>
                </c:pt>
                <c:pt idx="4690">
                  <c:v>1.4312433</c:v>
                </c:pt>
                <c:pt idx="4691">
                  <c:v>1.4312433</c:v>
                </c:pt>
                <c:pt idx="4692">
                  <c:v>1.4312433</c:v>
                </c:pt>
                <c:pt idx="4693">
                  <c:v>1.4312433</c:v>
                </c:pt>
                <c:pt idx="4694">
                  <c:v>1.4312433</c:v>
                </c:pt>
                <c:pt idx="4695">
                  <c:v>1.4312433</c:v>
                </c:pt>
                <c:pt idx="4696">
                  <c:v>1.4312433</c:v>
                </c:pt>
                <c:pt idx="4697">
                  <c:v>1.4312433</c:v>
                </c:pt>
                <c:pt idx="4698">
                  <c:v>1.4312433</c:v>
                </c:pt>
                <c:pt idx="4699">
                  <c:v>1.4312433</c:v>
                </c:pt>
                <c:pt idx="4700">
                  <c:v>1.4312433</c:v>
                </c:pt>
                <c:pt idx="4701">
                  <c:v>1.4312433</c:v>
                </c:pt>
                <c:pt idx="4702">
                  <c:v>1.4312433</c:v>
                </c:pt>
                <c:pt idx="4703">
                  <c:v>1.4312433</c:v>
                </c:pt>
                <c:pt idx="4704">
                  <c:v>1.4312433</c:v>
                </c:pt>
                <c:pt idx="4705">
                  <c:v>1.4312433</c:v>
                </c:pt>
                <c:pt idx="4706">
                  <c:v>1.4312433</c:v>
                </c:pt>
                <c:pt idx="4707">
                  <c:v>1.4312433</c:v>
                </c:pt>
                <c:pt idx="4708">
                  <c:v>1.4312433</c:v>
                </c:pt>
                <c:pt idx="4709">
                  <c:v>1.4312433</c:v>
                </c:pt>
                <c:pt idx="4710">
                  <c:v>1.4312433</c:v>
                </c:pt>
                <c:pt idx="4711">
                  <c:v>1.4312433</c:v>
                </c:pt>
                <c:pt idx="4712">
                  <c:v>1.4312433</c:v>
                </c:pt>
                <c:pt idx="4713">
                  <c:v>1.4312433</c:v>
                </c:pt>
                <c:pt idx="4714">
                  <c:v>1.4312433</c:v>
                </c:pt>
                <c:pt idx="4715">
                  <c:v>1.4312433</c:v>
                </c:pt>
                <c:pt idx="4716">
                  <c:v>1.4312433</c:v>
                </c:pt>
                <c:pt idx="4717">
                  <c:v>1.4312433</c:v>
                </c:pt>
                <c:pt idx="4718">
                  <c:v>1.4312433</c:v>
                </c:pt>
                <c:pt idx="4719">
                  <c:v>1.4312433</c:v>
                </c:pt>
                <c:pt idx="4720">
                  <c:v>1.4312433</c:v>
                </c:pt>
                <c:pt idx="4721">
                  <c:v>1.4312433</c:v>
                </c:pt>
                <c:pt idx="4722">
                  <c:v>1.4312433</c:v>
                </c:pt>
                <c:pt idx="4723">
                  <c:v>1.4312433</c:v>
                </c:pt>
                <c:pt idx="4724">
                  <c:v>1.4312433</c:v>
                </c:pt>
                <c:pt idx="4725">
                  <c:v>1.4312433</c:v>
                </c:pt>
                <c:pt idx="4726">
                  <c:v>1.4312433</c:v>
                </c:pt>
                <c:pt idx="4727">
                  <c:v>1.4312433</c:v>
                </c:pt>
                <c:pt idx="4728">
                  <c:v>1.4312433</c:v>
                </c:pt>
                <c:pt idx="4729">
                  <c:v>1.4312433</c:v>
                </c:pt>
                <c:pt idx="4730">
                  <c:v>1.4312433</c:v>
                </c:pt>
                <c:pt idx="4731">
                  <c:v>1.4312433</c:v>
                </c:pt>
                <c:pt idx="4732">
                  <c:v>1.4312433</c:v>
                </c:pt>
                <c:pt idx="4733">
                  <c:v>1.4312433</c:v>
                </c:pt>
                <c:pt idx="4734">
                  <c:v>1.4312433</c:v>
                </c:pt>
                <c:pt idx="4735">
                  <c:v>1.4312433</c:v>
                </c:pt>
                <c:pt idx="4736">
                  <c:v>1.4312433</c:v>
                </c:pt>
                <c:pt idx="4737">
                  <c:v>1.4312433</c:v>
                </c:pt>
                <c:pt idx="4738">
                  <c:v>1.4312433</c:v>
                </c:pt>
                <c:pt idx="4739">
                  <c:v>1.4312433</c:v>
                </c:pt>
                <c:pt idx="4740">
                  <c:v>1.4312433</c:v>
                </c:pt>
                <c:pt idx="4741">
                  <c:v>1.4312433</c:v>
                </c:pt>
                <c:pt idx="4742">
                  <c:v>1.4312433</c:v>
                </c:pt>
                <c:pt idx="4743">
                  <c:v>1.4312433</c:v>
                </c:pt>
                <c:pt idx="4744">
                  <c:v>1.4312433</c:v>
                </c:pt>
                <c:pt idx="4745">
                  <c:v>1.4312433</c:v>
                </c:pt>
                <c:pt idx="4746">
                  <c:v>1.4312433</c:v>
                </c:pt>
                <c:pt idx="4747">
                  <c:v>1.4312433</c:v>
                </c:pt>
                <c:pt idx="4748">
                  <c:v>1.4312433</c:v>
                </c:pt>
                <c:pt idx="4749">
                  <c:v>1.4312433</c:v>
                </c:pt>
                <c:pt idx="4750">
                  <c:v>1.4312433</c:v>
                </c:pt>
                <c:pt idx="4751">
                  <c:v>1.4312433</c:v>
                </c:pt>
                <c:pt idx="4752">
                  <c:v>1.4312433</c:v>
                </c:pt>
                <c:pt idx="4753">
                  <c:v>1.4312433</c:v>
                </c:pt>
                <c:pt idx="4754">
                  <c:v>1.4312433</c:v>
                </c:pt>
                <c:pt idx="4755">
                  <c:v>1.4312433</c:v>
                </c:pt>
                <c:pt idx="4756">
                  <c:v>1.4312433</c:v>
                </c:pt>
                <c:pt idx="4757">
                  <c:v>1.4312433</c:v>
                </c:pt>
                <c:pt idx="4758">
                  <c:v>1.4312433</c:v>
                </c:pt>
                <c:pt idx="4759">
                  <c:v>1.4312433</c:v>
                </c:pt>
                <c:pt idx="4760">
                  <c:v>1.4312433</c:v>
                </c:pt>
                <c:pt idx="4761">
                  <c:v>1.4312433</c:v>
                </c:pt>
                <c:pt idx="4762">
                  <c:v>1.4312433</c:v>
                </c:pt>
                <c:pt idx="4763">
                  <c:v>1.4312433</c:v>
                </c:pt>
                <c:pt idx="4764">
                  <c:v>1.4312433</c:v>
                </c:pt>
                <c:pt idx="4765">
                  <c:v>1.4312433</c:v>
                </c:pt>
                <c:pt idx="4766">
                  <c:v>1.4312433</c:v>
                </c:pt>
                <c:pt idx="4767">
                  <c:v>1.4312433</c:v>
                </c:pt>
                <c:pt idx="4768">
                  <c:v>1.4312433</c:v>
                </c:pt>
                <c:pt idx="4769">
                  <c:v>1.4312433</c:v>
                </c:pt>
                <c:pt idx="4770">
                  <c:v>1.4312433</c:v>
                </c:pt>
                <c:pt idx="4771">
                  <c:v>1.4312433</c:v>
                </c:pt>
                <c:pt idx="4772">
                  <c:v>1.4312433</c:v>
                </c:pt>
                <c:pt idx="4773">
                  <c:v>1.4312433</c:v>
                </c:pt>
                <c:pt idx="4774">
                  <c:v>1.4312433</c:v>
                </c:pt>
                <c:pt idx="4775">
                  <c:v>1.4312433</c:v>
                </c:pt>
                <c:pt idx="4776">
                  <c:v>1.4312433</c:v>
                </c:pt>
                <c:pt idx="4777">
                  <c:v>1.4312433</c:v>
                </c:pt>
                <c:pt idx="4778">
                  <c:v>1.4312433</c:v>
                </c:pt>
                <c:pt idx="4779">
                  <c:v>1.4312433</c:v>
                </c:pt>
                <c:pt idx="4780">
                  <c:v>1.4312433</c:v>
                </c:pt>
                <c:pt idx="4781">
                  <c:v>1.4312433</c:v>
                </c:pt>
                <c:pt idx="4782">
                  <c:v>1.4312433</c:v>
                </c:pt>
                <c:pt idx="4783">
                  <c:v>1.4312433</c:v>
                </c:pt>
                <c:pt idx="4784">
                  <c:v>1.4312433</c:v>
                </c:pt>
                <c:pt idx="4785">
                  <c:v>1.4312433</c:v>
                </c:pt>
                <c:pt idx="4786">
                  <c:v>1.4312433</c:v>
                </c:pt>
                <c:pt idx="4787">
                  <c:v>1.4312433</c:v>
                </c:pt>
                <c:pt idx="4788">
                  <c:v>1.4312433</c:v>
                </c:pt>
                <c:pt idx="4789">
                  <c:v>1.4312433</c:v>
                </c:pt>
                <c:pt idx="4790">
                  <c:v>1.4312433</c:v>
                </c:pt>
                <c:pt idx="4791">
                  <c:v>1.4312433</c:v>
                </c:pt>
                <c:pt idx="4792">
                  <c:v>1.4312433</c:v>
                </c:pt>
                <c:pt idx="4793">
                  <c:v>1.4312433</c:v>
                </c:pt>
                <c:pt idx="4794">
                  <c:v>1.4312433</c:v>
                </c:pt>
                <c:pt idx="4795">
                  <c:v>1.4312433</c:v>
                </c:pt>
                <c:pt idx="4796">
                  <c:v>1.4312433</c:v>
                </c:pt>
                <c:pt idx="4797">
                  <c:v>1.4312433</c:v>
                </c:pt>
                <c:pt idx="4798">
                  <c:v>1.4312433</c:v>
                </c:pt>
                <c:pt idx="4799">
                  <c:v>1.4312433</c:v>
                </c:pt>
                <c:pt idx="4800">
                  <c:v>1.4312433</c:v>
                </c:pt>
                <c:pt idx="4801">
                  <c:v>1.4312433</c:v>
                </c:pt>
                <c:pt idx="4802">
                  <c:v>1.4312433</c:v>
                </c:pt>
                <c:pt idx="4803">
                  <c:v>1.4312433</c:v>
                </c:pt>
                <c:pt idx="4804">
                  <c:v>1.4312433</c:v>
                </c:pt>
                <c:pt idx="4805">
                  <c:v>1.4312433</c:v>
                </c:pt>
                <c:pt idx="4806">
                  <c:v>1.4312433</c:v>
                </c:pt>
                <c:pt idx="4807">
                  <c:v>1.4312433</c:v>
                </c:pt>
                <c:pt idx="4808">
                  <c:v>1.4312433</c:v>
                </c:pt>
                <c:pt idx="4809">
                  <c:v>1.4312433</c:v>
                </c:pt>
                <c:pt idx="4810">
                  <c:v>1.4312433</c:v>
                </c:pt>
                <c:pt idx="4811">
                  <c:v>1.4312433</c:v>
                </c:pt>
                <c:pt idx="4812">
                  <c:v>1.4312433</c:v>
                </c:pt>
                <c:pt idx="4813">
                  <c:v>1.4312433</c:v>
                </c:pt>
                <c:pt idx="4814">
                  <c:v>1.4312433</c:v>
                </c:pt>
                <c:pt idx="4815">
                  <c:v>1.4312433</c:v>
                </c:pt>
                <c:pt idx="4816">
                  <c:v>1.4312433</c:v>
                </c:pt>
                <c:pt idx="4817">
                  <c:v>1.4312433</c:v>
                </c:pt>
                <c:pt idx="4818">
                  <c:v>1.4312433</c:v>
                </c:pt>
                <c:pt idx="4819">
                  <c:v>1.4312433</c:v>
                </c:pt>
                <c:pt idx="4820">
                  <c:v>1.4312433</c:v>
                </c:pt>
                <c:pt idx="4821">
                  <c:v>1.4312433</c:v>
                </c:pt>
                <c:pt idx="4822">
                  <c:v>1.4312433</c:v>
                </c:pt>
                <c:pt idx="4823">
                  <c:v>1.4312433</c:v>
                </c:pt>
                <c:pt idx="4824">
                  <c:v>1.4312433</c:v>
                </c:pt>
                <c:pt idx="4825">
                  <c:v>1.4312433</c:v>
                </c:pt>
                <c:pt idx="4826">
                  <c:v>1.4312433</c:v>
                </c:pt>
                <c:pt idx="4827">
                  <c:v>1.4312433</c:v>
                </c:pt>
                <c:pt idx="4828">
                  <c:v>1.4312433</c:v>
                </c:pt>
                <c:pt idx="4829">
                  <c:v>1.4312433</c:v>
                </c:pt>
                <c:pt idx="4830">
                  <c:v>1.4312433</c:v>
                </c:pt>
                <c:pt idx="4831">
                  <c:v>1.4312433</c:v>
                </c:pt>
                <c:pt idx="4832">
                  <c:v>1.4312433</c:v>
                </c:pt>
                <c:pt idx="4833">
                  <c:v>1.4312433</c:v>
                </c:pt>
                <c:pt idx="4834">
                  <c:v>1.4312433</c:v>
                </c:pt>
                <c:pt idx="4835">
                  <c:v>1.4312433</c:v>
                </c:pt>
                <c:pt idx="4836">
                  <c:v>1.4312433</c:v>
                </c:pt>
                <c:pt idx="4837">
                  <c:v>1.4312433</c:v>
                </c:pt>
                <c:pt idx="4838">
                  <c:v>1.4312433</c:v>
                </c:pt>
                <c:pt idx="4839">
                  <c:v>1.4312433</c:v>
                </c:pt>
                <c:pt idx="4840">
                  <c:v>1.4312433</c:v>
                </c:pt>
                <c:pt idx="4841">
                  <c:v>1.4312433</c:v>
                </c:pt>
                <c:pt idx="4842">
                  <c:v>1.4312433</c:v>
                </c:pt>
                <c:pt idx="4843">
                  <c:v>1.4312433</c:v>
                </c:pt>
                <c:pt idx="4844">
                  <c:v>1.4312433</c:v>
                </c:pt>
                <c:pt idx="4845">
                  <c:v>1.4312433</c:v>
                </c:pt>
                <c:pt idx="4846">
                  <c:v>1.4312433</c:v>
                </c:pt>
                <c:pt idx="4847">
                  <c:v>1.4312433</c:v>
                </c:pt>
                <c:pt idx="4848">
                  <c:v>1.4312433</c:v>
                </c:pt>
                <c:pt idx="4849">
                  <c:v>1.4312433</c:v>
                </c:pt>
                <c:pt idx="4850">
                  <c:v>1.4312433</c:v>
                </c:pt>
                <c:pt idx="4851">
                  <c:v>1.4312433</c:v>
                </c:pt>
                <c:pt idx="4852">
                  <c:v>1.4312433</c:v>
                </c:pt>
                <c:pt idx="4853">
                  <c:v>1.4312433</c:v>
                </c:pt>
                <c:pt idx="4854">
                  <c:v>1.4312433</c:v>
                </c:pt>
                <c:pt idx="4855">
                  <c:v>1.4312433</c:v>
                </c:pt>
                <c:pt idx="4856">
                  <c:v>1.4312433</c:v>
                </c:pt>
                <c:pt idx="4857">
                  <c:v>1.4312433</c:v>
                </c:pt>
                <c:pt idx="4858">
                  <c:v>1.4312433</c:v>
                </c:pt>
                <c:pt idx="4859">
                  <c:v>1.4312433</c:v>
                </c:pt>
                <c:pt idx="4860">
                  <c:v>1.4312433</c:v>
                </c:pt>
                <c:pt idx="4861">
                  <c:v>1.4312433</c:v>
                </c:pt>
                <c:pt idx="4862">
                  <c:v>1.4312433</c:v>
                </c:pt>
                <c:pt idx="4863">
                  <c:v>1.4312433</c:v>
                </c:pt>
                <c:pt idx="4864">
                  <c:v>1.4312433</c:v>
                </c:pt>
                <c:pt idx="4865">
                  <c:v>1.4312433</c:v>
                </c:pt>
                <c:pt idx="4866">
                  <c:v>1.4312433</c:v>
                </c:pt>
                <c:pt idx="4867">
                  <c:v>1.4312433</c:v>
                </c:pt>
                <c:pt idx="4868">
                  <c:v>1.4312433</c:v>
                </c:pt>
                <c:pt idx="4869">
                  <c:v>1.4312433</c:v>
                </c:pt>
                <c:pt idx="4870">
                  <c:v>1.4312433</c:v>
                </c:pt>
                <c:pt idx="4871">
                  <c:v>1.4312433</c:v>
                </c:pt>
                <c:pt idx="4872">
                  <c:v>1.4312433</c:v>
                </c:pt>
                <c:pt idx="4873">
                  <c:v>1.4312433</c:v>
                </c:pt>
                <c:pt idx="4874">
                  <c:v>1.4312433</c:v>
                </c:pt>
                <c:pt idx="4875">
                  <c:v>1.4312433</c:v>
                </c:pt>
                <c:pt idx="4876">
                  <c:v>1.4312433</c:v>
                </c:pt>
                <c:pt idx="4877">
                  <c:v>1.4312433</c:v>
                </c:pt>
                <c:pt idx="4878">
                  <c:v>1.4312433</c:v>
                </c:pt>
                <c:pt idx="4879">
                  <c:v>1.4312433</c:v>
                </c:pt>
                <c:pt idx="4880">
                  <c:v>1.4312433</c:v>
                </c:pt>
                <c:pt idx="4881">
                  <c:v>1.4312433</c:v>
                </c:pt>
                <c:pt idx="4882">
                  <c:v>1.4312433</c:v>
                </c:pt>
                <c:pt idx="4883">
                  <c:v>1.4312433</c:v>
                </c:pt>
                <c:pt idx="4884">
                  <c:v>1.4312433</c:v>
                </c:pt>
                <c:pt idx="4885">
                  <c:v>1.4312433</c:v>
                </c:pt>
                <c:pt idx="4886">
                  <c:v>1.4312433</c:v>
                </c:pt>
                <c:pt idx="4887">
                  <c:v>1.4312433</c:v>
                </c:pt>
                <c:pt idx="4888">
                  <c:v>1.4312433</c:v>
                </c:pt>
                <c:pt idx="4889">
                  <c:v>1.4312433</c:v>
                </c:pt>
                <c:pt idx="4890">
                  <c:v>1.4312433</c:v>
                </c:pt>
                <c:pt idx="4891">
                  <c:v>1.4312433</c:v>
                </c:pt>
                <c:pt idx="4892">
                  <c:v>1.4312433</c:v>
                </c:pt>
                <c:pt idx="4893">
                  <c:v>1.4312433</c:v>
                </c:pt>
                <c:pt idx="4894">
                  <c:v>1.4312433</c:v>
                </c:pt>
                <c:pt idx="4895">
                  <c:v>1.4312433</c:v>
                </c:pt>
                <c:pt idx="4896">
                  <c:v>1.4312433</c:v>
                </c:pt>
                <c:pt idx="4897">
                  <c:v>1.4312433</c:v>
                </c:pt>
                <c:pt idx="4898">
                  <c:v>1.4312433</c:v>
                </c:pt>
                <c:pt idx="4899">
                  <c:v>1.4312433</c:v>
                </c:pt>
                <c:pt idx="4900">
                  <c:v>1.4312433</c:v>
                </c:pt>
                <c:pt idx="4901">
                  <c:v>1.4312433</c:v>
                </c:pt>
                <c:pt idx="4902">
                  <c:v>1.4312433</c:v>
                </c:pt>
                <c:pt idx="4903">
                  <c:v>1.4312433</c:v>
                </c:pt>
                <c:pt idx="4904">
                  <c:v>1.4312433</c:v>
                </c:pt>
                <c:pt idx="4905">
                  <c:v>1.4312433</c:v>
                </c:pt>
                <c:pt idx="4906">
                  <c:v>1.4312433</c:v>
                </c:pt>
                <c:pt idx="4907">
                  <c:v>1.4312433</c:v>
                </c:pt>
                <c:pt idx="4908">
                  <c:v>1.4312433</c:v>
                </c:pt>
                <c:pt idx="4909">
                  <c:v>1.4312433</c:v>
                </c:pt>
                <c:pt idx="4910">
                  <c:v>1.4312433</c:v>
                </c:pt>
                <c:pt idx="4911">
                  <c:v>1.4312433</c:v>
                </c:pt>
                <c:pt idx="4912">
                  <c:v>1.4312433</c:v>
                </c:pt>
                <c:pt idx="4913">
                  <c:v>1.4312433</c:v>
                </c:pt>
                <c:pt idx="4914">
                  <c:v>1.4312433</c:v>
                </c:pt>
                <c:pt idx="4915">
                  <c:v>1.4312433</c:v>
                </c:pt>
                <c:pt idx="4916">
                  <c:v>1.4312433</c:v>
                </c:pt>
                <c:pt idx="4917">
                  <c:v>1.4312433</c:v>
                </c:pt>
                <c:pt idx="4918">
                  <c:v>1.4312433</c:v>
                </c:pt>
                <c:pt idx="4919">
                  <c:v>1.4312433</c:v>
                </c:pt>
                <c:pt idx="4920">
                  <c:v>1.4312433</c:v>
                </c:pt>
                <c:pt idx="4921">
                  <c:v>1.4312433</c:v>
                </c:pt>
                <c:pt idx="4922">
                  <c:v>1.4312433</c:v>
                </c:pt>
                <c:pt idx="4923">
                  <c:v>1.4312433</c:v>
                </c:pt>
                <c:pt idx="4924">
                  <c:v>1.4312433</c:v>
                </c:pt>
                <c:pt idx="4925">
                  <c:v>1.4312433</c:v>
                </c:pt>
                <c:pt idx="4926">
                  <c:v>1.4312433</c:v>
                </c:pt>
                <c:pt idx="4927">
                  <c:v>1.4312433</c:v>
                </c:pt>
                <c:pt idx="4928">
                  <c:v>1.4312433</c:v>
                </c:pt>
                <c:pt idx="4929">
                  <c:v>1.4312433</c:v>
                </c:pt>
                <c:pt idx="4930">
                  <c:v>1.4312433</c:v>
                </c:pt>
                <c:pt idx="4931">
                  <c:v>1.4312433</c:v>
                </c:pt>
                <c:pt idx="4932">
                  <c:v>1.4312433</c:v>
                </c:pt>
                <c:pt idx="4933">
                  <c:v>1.4312433</c:v>
                </c:pt>
                <c:pt idx="4934">
                  <c:v>1.4312433</c:v>
                </c:pt>
                <c:pt idx="4935">
                  <c:v>1.4312433</c:v>
                </c:pt>
                <c:pt idx="4936">
                  <c:v>1.4312433</c:v>
                </c:pt>
                <c:pt idx="4937">
                  <c:v>1.4312433</c:v>
                </c:pt>
                <c:pt idx="4938">
                  <c:v>1.4312433</c:v>
                </c:pt>
                <c:pt idx="4939">
                  <c:v>1.4312433</c:v>
                </c:pt>
                <c:pt idx="4940">
                  <c:v>1.4312433</c:v>
                </c:pt>
                <c:pt idx="4941">
                  <c:v>1.4312433</c:v>
                </c:pt>
                <c:pt idx="4942">
                  <c:v>1.4312433</c:v>
                </c:pt>
                <c:pt idx="4943">
                  <c:v>1.4312433</c:v>
                </c:pt>
                <c:pt idx="4944">
                  <c:v>1.4312433</c:v>
                </c:pt>
                <c:pt idx="4945">
                  <c:v>1.4312433</c:v>
                </c:pt>
                <c:pt idx="4946">
                  <c:v>1.4312433</c:v>
                </c:pt>
                <c:pt idx="4947">
                  <c:v>1.4312433</c:v>
                </c:pt>
                <c:pt idx="4948">
                  <c:v>1.4312433</c:v>
                </c:pt>
                <c:pt idx="4949">
                  <c:v>1.4312433</c:v>
                </c:pt>
                <c:pt idx="4950">
                  <c:v>1.4312433</c:v>
                </c:pt>
                <c:pt idx="4951">
                  <c:v>1.4312433</c:v>
                </c:pt>
                <c:pt idx="4952">
                  <c:v>1.4312433</c:v>
                </c:pt>
                <c:pt idx="4953">
                  <c:v>1.4312433</c:v>
                </c:pt>
                <c:pt idx="4954">
                  <c:v>1.4312433</c:v>
                </c:pt>
                <c:pt idx="4955">
                  <c:v>1.4312433</c:v>
                </c:pt>
                <c:pt idx="4956">
                  <c:v>1.4312433</c:v>
                </c:pt>
                <c:pt idx="4957">
                  <c:v>1.4312433</c:v>
                </c:pt>
                <c:pt idx="4958">
                  <c:v>1.4312433</c:v>
                </c:pt>
                <c:pt idx="4959">
                  <c:v>1.4312433</c:v>
                </c:pt>
                <c:pt idx="4960">
                  <c:v>1.4312433</c:v>
                </c:pt>
                <c:pt idx="4961">
                  <c:v>1.4312433</c:v>
                </c:pt>
                <c:pt idx="4962">
                  <c:v>1.4312433</c:v>
                </c:pt>
                <c:pt idx="4963">
                  <c:v>1.4312433</c:v>
                </c:pt>
                <c:pt idx="4964">
                  <c:v>1.4312433</c:v>
                </c:pt>
                <c:pt idx="4965">
                  <c:v>1.4312433</c:v>
                </c:pt>
                <c:pt idx="4966">
                  <c:v>1.4312433</c:v>
                </c:pt>
                <c:pt idx="4967">
                  <c:v>1.4312433</c:v>
                </c:pt>
                <c:pt idx="4968">
                  <c:v>1.4312433</c:v>
                </c:pt>
                <c:pt idx="4969">
                  <c:v>1.4312433</c:v>
                </c:pt>
                <c:pt idx="4970">
                  <c:v>1.4312433</c:v>
                </c:pt>
                <c:pt idx="4971">
                  <c:v>1.4312433</c:v>
                </c:pt>
                <c:pt idx="4972">
                  <c:v>1.4312433</c:v>
                </c:pt>
                <c:pt idx="4973">
                  <c:v>1.4312433</c:v>
                </c:pt>
                <c:pt idx="4974">
                  <c:v>1.4312433</c:v>
                </c:pt>
                <c:pt idx="4975">
                  <c:v>1.4312433</c:v>
                </c:pt>
                <c:pt idx="4976">
                  <c:v>1.4312433</c:v>
                </c:pt>
                <c:pt idx="4977">
                  <c:v>1.4312433</c:v>
                </c:pt>
                <c:pt idx="4978">
                  <c:v>1.4312433</c:v>
                </c:pt>
                <c:pt idx="4979">
                  <c:v>1.4312433</c:v>
                </c:pt>
                <c:pt idx="4980">
                  <c:v>1.4312433</c:v>
                </c:pt>
                <c:pt idx="4981">
                  <c:v>1.4312433</c:v>
                </c:pt>
                <c:pt idx="4982">
                  <c:v>1.4312433</c:v>
                </c:pt>
                <c:pt idx="4983">
                  <c:v>1.4312433</c:v>
                </c:pt>
                <c:pt idx="4984">
                  <c:v>1.4312433</c:v>
                </c:pt>
                <c:pt idx="4985">
                  <c:v>1.4312433</c:v>
                </c:pt>
                <c:pt idx="4986">
                  <c:v>1.4312433</c:v>
                </c:pt>
                <c:pt idx="4987">
                  <c:v>1.4312433</c:v>
                </c:pt>
                <c:pt idx="4988">
                  <c:v>1.4312433</c:v>
                </c:pt>
                <c:pt idx="4989">
                  <c:v>1.4312433</c:v>
                </c:pt>
                <c:pt idx="4990">
                  <c:v>1.4312433</c:v>
                </c:pt>
                <c:pt idx="4991">
                  <c:v>1.4312433</c:v>
                </c:pt>
                <c:pt idx="4992">
                  <c:v>1.4312433</c:v>
                </c:pt>
                <c:pt idx="4993">
                  <c:v>1.4312433</c:v>
                </c:pt>
                <c:pt idx="4994">
                  <c:v>1.4312433</c:v>
                </c:pt>
                <c:pt idx="4995">
                  <c:v>1.4312433</c:v>
                </c:pt>
                <c:pt idx="4996">
                  <c:v>1.4312433</c:v>
                </c:pt>
                <c:pt idx="4997">
                  <c:v>1.4312433</c:v>
                </c:pt>
                <c:pt idx="4998">
                  <c:v>1.4312433</c:v>
                </c:pt>
                <c:pt idx="4999">
                  <c:v>1.4312433</c:v>
                </c:pt>
                <c:pt idx="5000">
                  <c:v>1.4312433</c:v>
                </c:pt>
                <c:pt idx="5001">
                  <c:v>1.4312433</c:v>
                </c:pt>
                <c:pt idx="5002">
                  <c:v>1.4312433</c:v>
                </c:pt>
                <c:pt idx="5003">
                  <c:v>1.4312433</c:v>
                </c:pt>
                <c:pt idx="5004">
                  <c:v>1.4312433</c:v>
                </c:pt>
                <c:pt idx="5005">
                  <c:v>1.4312433</c:v>
                </c:pt>
                <c:pt idx="5006">
                  <c:v>1.4312433</c:v>
                </c:pt>
                <c:pt idx="5007">
                  <c:v>1.4312433</c:v>
                </c:pt>
                <c:pt idx="5008">
                  <c:v>1.4312433</c:v>
                </c:pt>
                <c:pt idx="5009">
                  <c:v>1.4312433</c:v>
                </c:pt>
                <c:pt idx="5010">
                  <c:v>1.4312433</c:v>
                </c:pt>
                <c:pt idx="5011">
                  <c:v>1.4312433</c:v>
                </c:pt>
                <c:pt idx="5012">
                  <c:v>1.4312433</c:v>
                </c:pt>
                <c:pt idx="5013">
                  <c:v>1.4312433</c:v>
                </c:pt>
                <c:pt idx="5014">
                  <c:v>1.4312433</c:v>
                </c:pt>
                <c:pt idx="5015">
                  <c:v>1.4312433</c:v>
                </c:pt>
                <c:pt idx="5016">
                  <c:v>1.4312433</c:v>
                </c:pt>
                <c:pt idx="5017">
                  <c:v>1.4312433</c:v>
                </c:pt>
                <c:pt idx="5018">
                  <c:v>1.4312433</c:v>
                </c:pt>
                <c:pt idx="5019">
                  <c:v>1.4312433</c:v>
                </c:pt>
                <c:pt idx="5020">
                  <c:v>1.4312433</c:v>
                </c:pt>
                <c:pt idx="5021">
                  <c:v>1.431198</c:v>
                </c:pt>
                <c:pt idx="5022">
                  <c:v>1.4311234</c:v>
                </c:pt>
                <c:pt idx="5023">
                  <c:v>1.4310426</c:v>
                </c:pt>
                <c:pt idx="5024">
                  <c:v>1.4309577</c:v>
                </c:pt>
                <c:pt idx="5025">
                  <c:v>1.4308708</c:v>
                </c:pt>
                <c:pt idx="5026">
                  <c:v>1.430784</c:v>
                </c:pt>
                <c:pt idx="5027">
                  <c:v>1.4306988</c:v>
                </c:pt>
                <c:pt idx="5028">
                  <c:v>1.4306167</c:v>
                </c:pt>
                <c:pt idx="5029">
                  <c:v>1.4305393</c:v>
                </c:pt>
                <c:pt idx="5030">
                  <c:v>1.4304672</c:v>
                </c:pt>
                <c:pt idx="5031">
                  <c:v>1.4304019</c:v>
                </c:pt>
                <c:pt idx="5032">
                  <c:v>1.4303441</c:v>
                </c:pt>
                <c:pt idx="5033">
                  <c:v>1.4302943</c:v>
                </c:pt>
                <c:pt idx="5034">
                  <c:v>1.4302531</c:v>
                </c:pt>
                <c:pt idx="5035">
                  <c:v>1.4302213</c:v>
                </c:pt>
                <c:pt idx="5036">
                  <c:v>1.4301989</c:v>
                </c:pt>
                <c:pt idx="5037">
                  <c:v>1.4301863</c:v>
                </c:pt>
                <c:pt idx="5038">
                  <c:v>1.4301836</c:v>
                </c:pt>
                <c:pt idx="5039">
                  <c:v>1.4301912</c:v>
                </c:pt>
                <c:pt idx="5040">
                  <c:v>1.4302087</c:v>
                </c:pt>
                <c:pt idx="5041">
                  <c:v>1.4302362</c:v>
                </c:pt>
                <c:pt idx="5042">
                  <c:v>1.4302737</c:v>
                </c:pt>
                <c:pt idx="5043">
                  <c:v>1.4303209</c:v>
                </c:pt>
                <c:pt idx="5044">
                  <c:v>1.4303776</c:v>
                </c:pt>
                <c:pt idx="5045">
                  <c:v>1.4304435</c:v>
                </c:pt>
                <c:pt idx="5046">
                  <c:v>1.4305185</c:v>
                </c:pt>
                <c:pt idx="5047">
                  <c:v>1.430602</c:v>
                </c:pt>
                <c:pt idx="5048">
                  <c:v>1.4306935</c:v>
                </c:pt>
                <c:pt idx="5049">
                  <c:v>1.4307928</c:v>
                </c:pt>
                <c:pt idx="5050">
                  <c:v>1.4308994</c:v>
                </c:pt>
                <c:pt idx="5051">
                  <c:v>1.4310126</c:v>
                </c:pt>
                <c:pt idx="5052">
                  <c:v>1.431132</c:v>
                </c:pt>
                <c:pt idx="5053">
                  <c:v>1.431257</c:v>
                </c:pt>
                <c:pt idx="5054">
                  <c:v>1.4313871</c:v>
                </c:pt>
                <c:pt idx="5055">
                  <c:v>1.4315214</c:v>
                </c:pt>
                <c:pt idx="5056">
                  <c:v>1.4316596</c:v>
                </c:pt>
                <c:pt idx="5057">
                  <c:v>1.4318007</c:v>
                </c:pt>
                <c:pt idx="5058">
                  <c:v>1.4319441</c:v>
                </c:pt>
                <c:pt idx="5059">
                  <c:v>1.4320885</c:v>
                </c:pt>
                <c:pt idx="5060">
                  <c:v>1.4322332</c:v>
                </c:pt>
                <c:pt idx="5061">
                  <c:v>1.4323781</c:v>
                </c:pt>
                <c:pt idx="5062">
                  <c:v>1.4325224</c:v>
                </c:pt>
                <c:pt idx="5063">
                  <c:v>1.4326663</c:v>
                </c:pt>
                <c:pt idx="5064">
                  <c:v>1.432809</c:v>
                </c:pt>
                <c:pt idx="5065">
                  <c:v>1.4329501</c:v>
                </c:pt>
                <c:pt idx="5066">
                  <c:v>1.4330891</c:v>
                </c:pt>
                <c:pt idx="5067">
                  <c:v>1.4332253</c:v>
                </c:pt>
                <c:pt idx="5068">
                  <c:v>1.4333581</c:v>
                </c:pt>
                <c:pt idx="5069">
                  <c:v>1.4334867</c:v>
                </c:pt>
                <c:pt idx="5070">
                  <c:v>1.4336104</c:v>
                </c:pt>
                <c:pt idx="5071">
                  <c:v>1.4337283</c:v>
                </c:pt>
                <c:pt idx="5072">
                  <c:v>1.4338398</c:v>
                </c:pt>
                <c:pt idx="5073">
                  <c:v>1.4339436</c:v>
                </c:pt>
                <c:pt idx="5074">
                  <c:v>1.4340391</c:v>
                </c:pt>
                <c:pt idx="5075">
                  <c:v>1.4341251</c:v>
                </c:pt>
                <c:pt idx="5076">
                  <c:v>1.4342005</c:v>
                </c:pt>
                <c:pt idx="5077">
                  <c:v>1.4342643</c:v>
                </c:pt>
                <c:pt idx="5078">
                  <c:v>1.4343144</c:v>
                </c:pt>
                <c:pt idx="5079">
                  <c:v>1.4343476</c:v>
                </c:pt>
                <c:pt idx="5080">
                  <c:v>1.4343603</c:v>
                </c:pt>
                <c:pt idx="5081">
                  <c:v>1.4343489</c:v>
                </c:pt>
                <c:pt idx="5082">
                  <c:v>1.434311</c:v>
                </c:pt>
                <c:pt idx="5083">
                  <c:v>1.4342446</c:v>
                </c:pt>
                <c:pt idx="5084">
                  <c:v>1.4341481</c:v>
                </c:pt>
                <c:pt idx="5085">
                  <c:v>1.4340197</c:v>
                </c:pt>
                <c:pt idx="5086">
                  <c:v>1.4338583</c:v>
                </c:pt>
                <c:pt idx="5087">
                  <c:v>1.4336625</c:v>
                </c:pt>
                <c:pt idx="5088">
                  <c:v>1.4334309</c:v>
                </c:pt>
                <c:pt idx="5089">
                  <c:v>1.4331615</c:v>
                </c:pt>
                <c:pt idx="5090">
                  <c:v>1.4328521</c:v>
                </c:pt>
                <c:pt idx="5091">
                  <c:v>1.4325011</c:v>
                </c:pt>
                <c:pt idx="5092">
                  <c:v>1.4321069</c:v>
                </c:pt>
                <c:pt idx="5093">
                  <c:v>1.431668</c:v>
                </c:pt>
                <c:pt idx="5094">
                  <c:v>1.4311831</c:v>
                </c:pt>
                <c:pt idx="5095">
                  <c:v>1.4306492</c:v>
                </c:pt>
                <c:pt idx="5096">
                  <c:v>1.4300634</c:v>
                </c:pt>
                <c:pt idx="5097">
                  <c:v>1.4294239</c:v>
                </c:pt>
                <c:pt idx="5098">
                  <c:v>1.4287298</c:v>
                </c:pt>
                <c:pt idx="5099">
                  <c:v>1.4279803</c:v>
                </c:pt>
                <c:pt idx="5100">
                  <c:v>1.427176</c:v>
                </c:pt>
                <c:pt idx="5101">
                  <c:v>1.4263175</c:v>
                </c:pt>
                <c:pt idx="5102">
                  <c:v>1.4254062</c:v>
                </c:pt>
                <c:pt idx="5103">
                  <c:v>1.4244442</c:v>
                </c:pt>
                <c:pt idx="5104">
                  <c:v>1.4234345</c:v>
                </c:pt>
                <c:pt idx="5105">
                  <c:v>1.4223804</c:v>
                </c:pt>
                <c:pt idx="5106">
                  <c:v>1.4212861</c:v>
                </c:pt>
                <c:pt idx="5107">
                  <c:v>1.4201554</c:v>
                </c:pt>
                <c:pt idx="5108">
                  <c:v>1.418993</c:v>
                </c:pt>
                <c:pt idx="5109">
                  <c:v>1.4178033</c:v>
                </c:pt>
                <c:pt idx="5110">
                  <c:v>1.416591</c:v>
                </c:pt>
                <c:pt idx="5111">
                  <c:v>1.4153607</c:v>
                </c:pt>
                <c:pt idx="5112">
                  <c:v>1.4141176</c:v>
                </c:pt>
                <c:pt idx="5113">
                  <c:v>1.4128668</c:v>
                </c:pt>
                <c:pt idx="5114">
                  <c:v>1.4116143</c:v>
                </c:pt>
                <c:pt idx="5115">
                  <c:v>1.4103657</c:v>
                </c:pt>
                <c:pt idx="5116">
                  <c:v>1.4091266</c:v>
                </c:pt>
                <c:pt idx="5117">
                  <c:v>1.407903</c:v>
                </c:pt>
                <c:pt idx="5118">
                  <c:v>1.4067005</c:v>
                </c:pt>
                <c:pt idx="5119">
                  <c:v>1.4055248</c:v>
                </c:pt>
                <c:pt idx="5120">
                  <c:v>1.4043816</c:v>
                </c:pt>
                <c:pt idx="5121">
                  <c:v>1.4032766</c:v>
                </c:pt>
                <c:pt idx="5122">
                  <c:v>1.402216</c:v>
                </c:pt>
                <c:pt idx="5123">
                  <c:v>1.4012057</c:v>
                </c:pt>
                <c:pt idx="5124">
                  <c:v>1.4002515</c:v>
                </c:pt>
                <c:pt idx="5125">
                  <c:v>1.3993576</c:v>
                </c:pt>
                <c:pt idx="5126">
                  <c:v>1.3985273</c:v>
                </c:pt>
                <c:pt idx="5127">
                  <c:v>1.3977654</c:v>
                </c:pt>
                <c:pt idx="5128">
                  <c:v>1.3970785</c:v>
                </c:pt>
                <c:pt idx="5129">
                  <c:v>1.3964722</c:v>
                </c:pt>
                <c:pt idx="5130">
                  <c:v>1.3959466</c:v>
                </c:pt>
                <c:pt idx="5131">
                  <c:v>1.3954992</c:v>
                </c:pt>
                <c:pt idx="5132">
                  <c:v>1.3951325</c:v>
                </c:pt>
                <c:pt idx="5133">
                  <c:v>1.3948585</c:v>
                </c:pt>
                <c:pt idx="5134">
                  <c:v>1.3946959</c:v>
                </c:pt>
                <c:pt idx="5135">
                  <c:v>1.3946606</c:v>
                </c:pt>
                <c:pt idx="5136">
                  <c:v>1.3947653</c:v>
                </c:pt>
                <c:pt idx="5137">
                  <c:v>1.3950214</c:v>
                </c:pt>
                <c:pt idx="5138">
                  <c:v>1.3954428</c:v>
                </c:pt>
                <c:pt idx="5139">
                  <c:v>1.3960449</c:v>
                </c:pt>
                <c:pt idx="5140">
                  <c:v>1.3968323</c:v>
                </c:pt>
                <c:pt idx="5141">
                  <c:v>1.397812</c:v>
                </c:pt>
                <c:pt idx="5142">
                  <c:v>1.39899</c:v>
                </c:pt>
                <c:pt idx="5143">
                  <c:v>1.4003706</c:v>
                </c:pt>
                <c:pt idx="5144">
                  <c:v>1.4019556</c:v>
                </c:pt>
                <c:pt idx="5145">
                  <c:v>1.4037439</c:v>
                </c:pt>
                <c:pt idx="5146">
                  <c:v>1.4057319</c:v>
                </c:pt>
                <c:pt idx="5147">
                  <c:v>1.407922</c:v>
                </c:pt>
                <c:pt idx="5148">
                  <c:v>1.4103159</c:v>
                </c:pt>
                <c:pt idx="5149">
                  <c:v>1.4129105</c:v>
                </c:pt>
                <c:pt idx="5150">
                  <c:v>1.4157029</c:v>
                </c:pt>
                <c:pt idx="5151">
                  <c:v>1.4186916</c:v>
                </c:pt>
                <c:pt idx="5152">
                  <c:v>1.4218768</c:v>
                </c:pt>
                <c:pt idx="5153">
                  <c:v>1.4252611</c:v>
                </c:pt>
                <c:pt idx="5154">
                  <c:v>1.4288491</c:v>
                </c:pt>
                <c:pt idx="5155">
                  <c:v>1.432645</c:v>
                </c:pt>
                <c:pt idx="5156">
                  <c:v>1.4366505</c:v>
                </c:pt>
                <c:pt idx="5157">
                  <c:v>1.4408673</c:v>
                </c:pt>
                <c:pt idx="5158">
                  <c:v>1.445295</c:v>
                </c:pt>
                <c:pt idx="5159">
                  <c:v>1.449927</c:v>
                </c:pt>
                <c:pt idx="5160">
                  <c:v>1.4547548</c:v>
                </c:pt>
                <c:pt idx="5161">
                  <c:v>1.4597734</c:v>
                </c:pt>
                <c:pt idx="5162">
                  <c:v>1.464981</c:v>
                </c:pt>
                <c:pt idx="5163">
                  <c:v>1.4703739</c:v>
                </c:pt>
                <c:pt idx="5164">
                  <c:v>1.4759712</c:v>
                </c:pt>
                <c:pt idx="5165">
                  <c:v>1.481856</c:v>
                </c:pt>
                <c:pt idx="5166">
                  <c:v>1.4881339</c:v>
                </c:pt>
                <c:pt idx="5167">
                  <c:v>1.4948734</c:v>
                </c:pt>
                <c:pt idx="5168">
                  <c:v>1.5020938</c:v>
                </c:pt>
                <c:pt idx="5169">
                  <c:v>1.5098041</c:v>
                </c:pt>
                <c:pt idx="5170">
                  <c:v>1.5180241</c:v>
                </c:pt>
                <c:pt idx="5171">
                  <c:v>1.5267712</c:v>
                </c:pt>
                <c:pt idx="5172">
                  <c:v>1.5360548</c:v>
                </c:pt>
                <c:pt idx="5173">
                  <c:v>1.5458875</c:v>
                </c:pt>
                <c:pt idx="5174">
                  <c:v>1.5562823</c:v>
                </c:pt>
                <c:pt idx="5175">
                  <c:v>1.5672498</c:v>
                </c:pt>
                <c:pt idx="5176">
                  <c:v>1.5787992</c:v>
                </c:pt>
                <c:pt idx="5177">
                  <c:v>1.5909408</c:v>
                </c:pt>
                <c:pt idx="5178">
                  <c:v>1.603678</c:v>
                </c:pt>
                <c:pt idx="5179">
                  <c:v>1.6170131</c:v>
                </c:pt>
                <c:pt idx="5180">
                  <c:v>1.6309595</c:v>
                </c:pt>
                <c:pt idx="5181">
                  <c:v>1.6455402</c:v>
                </c:pt>
                <c:pt idx="5182">
                  <c:v>1.6607863</c:v>
                </c:pt>
                <c:pt idx="5183">
                  <c:v>1.6767299</c:v>
                </c:pt>
                <c:pt idx="5184">
                  <c:v>1.693401</c:v>
                </c:pt>
                <c:pt idx="5185">
                  <c:v>1.7108214</c:v>
                </c:pt>
                <c:pt idx="5186">
                  <c:v>1.7290049</c:v>
                </c:pt>
                <c:pt idx="5187">
                  <c:v>1.7479534</c:v>
                </c:pt>
                <c:pt idx="5188">
                  <c:v>1.767658</c:v>
                </c:pt>
                <c:pt idx="5189">
                  <c:v>1.7881064</c:v>
                </c:pt>
                <c:pt idx="5190">
                  <c:v>1.8092915</c:v>
                </c:pt>
                <c:pt idx="5191">
                  <c:v>1.8312061</c:v>
                </c:pt>
                <c:pt idx="5192">
                  <c:v>1.8538339</c:v>
                </c:pt>
                <c:pt idx="5193">
                  <c:v>1.877158</c:v>
                </c:pt>
                <c:pt idx="5194">
                  <c:v>1.9011806</c:v>
                </c:pt>
                <c:pt idx="5195">
                  <c:v>1.9259212</c:v>
                </c:pt>
                <c:pt idx="5196">
                  <c:v>1.9514017</c:v>
                </c:pt>
                <c:pt idx="5197">
                  <c:v>1.9776372</c:v>
                </c:pt>
                <c:pt idx="5198">
                  <c:v>2.0046268</c:v>
                </c:pt>
                <c:pt idx="5199">
                  <c:v>2.0323544</c:v>
                </c:pt>
                <c:pt idx="5200">
                  <c:v>2.0608041</c:v>
                </c:pt>
                <c:pt idx="5201">
                  <c:v>2.0899551</c:v>
                </c:pt>
                <c:pt idx="5202">
                  <c:v>2.1197619</c:v>
                </c:pt>
                <c:pt idx="5203">
                  <c:v>2.1501942</c:v>
                </c:pt>
                <c:pt idx="5204">
                  <c:v>2.1812491</c:v>
                </c:pt>
                <c:pt idx="5205">
                  <c:v>2.2129195</c:v>
                </c:pt>
                <c:pt idx="5206">
                  <c:v>2.2451718</c:v>
                </c:pt>
                <c:pt idx="5207">
                  <c:v>2.2779772</c:v>
                </c:pt>
                <c:pt idx="5208">
                  <c:v>2.311342</c:v>
                </c:pt>
                <c:pt idx="5209">
                  <c:v>2.3452277</c:v>
                </c:pt>
                <c:pt idx="5210">
                  <c:v>2.3795619</c:v>
                </c:pt>
                <c:pt idx="5211">
                  <c:v>2.4142857</c:v>
                </c:pt>
                <c:pt idx="5212">
                  <c:v>2.4493766</c:v>
                </c:pt>
                <c:pt idx="5213">
                  <c:v>2.4848168</c:v>
                </c:pt>
                <c:pt idx="5214">
                  <c:v>2.5205805</c:v>
                </c:pt>
                <c:pt idx="5215">
                  <c:v>2.5566592</c:v>
                </c:pt>
                <c:pt idx="5216">
                  <c:v>2.5929968</c:v>
                </c:pt>
                <c:pt idx="5217">
                  <c:v>2.6294672</c:v>
                </c:pt>
                <c:pt idx="5218">
                  <c:v>2.6659479</c:v>
                </c:pt>
                <c:pt idx="5219">
                  <c:v>2.7023675</c:v>
                </c:pt>
                <c:pt idx="5220">
                  <c:v>2.7386844</c:v>
                </c:pt>
                <c:pt idx="5221">
                  <c:v>2.7748544</c:v>
                </c:pt>
                <c:pt idx="5222">
                  <c:v>2.8108203</c:v>
                </c:pt>
                <c:pt idx="5223">
                  <c:v>2.8465075</c:v>
                </c:pt>
                <c:pt idx="5224">
                  <c:v>2.8818295</c:v>
                </c:pt>
                <c:pt idx="5225">
                  <c:v>2.9167042</c:v>
                </c:pt>
                <c:pt idx="5226">
                  <c:v>2.9510684</c:v>
                </c:pt>
                <c:pt idx="5227">
                  <c:v>2.9848781</c:v>
                </c:pt>
                <c:pt idx="5228">
                  <c:v>3.0181015</c:v>
                </c:pt>
                <c:pt idx="5229">
                  <c:v>3.0507059</c:v>
                </c:pt>
                <c:pt idx="5230">
                  <c:v>3.0826428</c:v>
                </c:pt>
                <c:pt idx="5231">
                  <c:v>3.1138482</c:v>
                </c:pt>
                <c:pt idx="5232">
                  <c:v>3.1442614</c:v>
                </c:pt>
                <c:pt idx="5233">
                  <c:v>3.1738434</c:v>
                </c:pt>
                <c:pt idx="5234">
                  <c:v>3.2025716</c:v>
                </c:pt>
                <c:pt idx="5235">
                  <c:v>3.2304342</c:v>
                </c:pt>
                <c:pt idx="5236">
                  <c:v>3.2574353</c:v>
                </c:pt>
                <c:pt idx="5237">
                  <c:v>3.283586</c:v>
                </c:pt>
                <c:pt idx="5238">
                  <c:v>3.308888</c:v>
                </c:pt>
                <c:pt idx="5239">
                  <c:v>3.3333368</c:v>
                </c:pt>
                <c:pt idx="5240">
                  <c:v>3.3569365</c:v>
                </c:pt>
                <c:pt idx="5241">
                  <c:v>3.3796778</c:v>
                </c:pt>
                <c:pt idx="5242">
                  <c:v>3.4015594</c:v>
                </c:pt>
                <c:pt idx="5243">
                  <c:v>3.4225922</c:v>
                </c:pt>
                <c:pt idx="5244">
                  <c:v>3.4427948</c:v>
                </c:pt>
                <c:pt idx="5245">
                  <c:v>3.4621882</c:v>
                </c:pt>
                <c:pt idx="5246">
                  <c:v>3.4807923</c:v>
                </c:pt>
                <c:pt idx="5247">
                  <c:v>3.4986286</c:v>
                </c:pt>
                <c:pt idx="5248">
                  <c:v>3.5157204</c:v>
                </c:pt>
                <c:pt idx="5249">
                  <c:v>3.5320892</c:v>
                </c:pt>
                <c:pt idx="5250">
                  <c:v>3.5477524</c:v>
                </c:pt>
                <c:pt idx="5251">
                  <c:v>3.5627232</c:v>
                </c:pt>
                <c:pt idx="5252">
                  <c:v>3.5770123</c:v>
                </c:pt>
                <c:pt idx="5253">
                  <c:v>3.5906281</c:v>
                </c:pt>
                <c:pt idx="5254">
                  <c:v>3.6035779</c:v>
                </c:pt>
                <c:pt idx="5255">
                  <c:v>3.61587</c:v>
                </c:pt>
                <c:pt idx="5256">
                  <c:v>3.6275153</c:v>
                </c:pt>
                <c:pt idx="5257">
                  <c:v>3.6385279</c:v>
                </c:pt>
                <c:pt idx="5258">
                  <c:v>3.6489241</c:v>
                </c:pt>
                <c:pt idx="5259">
                  <c:v>3.6587214</c:v>
                </c:pt>
                <c:pt idx="5260">
                  <c:v>3.6679378</c:v>
                </c:pt>
                <c:pt idx="5261">
                  <c:v>3.6765912</c:v>
                </c:pt>
                <c:pt idx="5262">
                  <c:v>3.6846979</c:v>
                </c:pt>
                <c:pt idx="5263">
                  <c:v>3.6922748</c:v>
                </c:pt>
                <c:pt idx="5264">
                  <c:v>3.6993375</c:v>
                </c:pt>
                <c:pt idx="5265">
                  <c:v>3.7059016</c:v>
                </c:pt>
                <c:pt idx="5266">
                  <c:v>3.7119818</c:v>
                </c:pt>
                <c:pt idx="5267">
                  <c:v>3.717593</c:v>
                </c:pt>
                <c:pt idx="5268">
                  <c:v>3.7227492</c:v>
                </c:pt>
                <c:pt idx="5269">
                  <c:v>3.7274635</c:v>
                </c:pt>
                <c:pt idx="5270">
                  <c:v>3.7317479</c:v>
                </c:pt>
                <c:pt idx="5271">
                  <c:v>3.7356138</c:v>
                </c:pt>
                <c:pt idx="5272">
                  <c:v>3.7390721</c:v>
                </c:pt>
                <c:pt idx="5273">
                  <c:v>3.7421336</c:v>
                </c:pt>
                <c:pt idx="5274">
                  <c:v>3.7448099</c:v>
                </c:pt>
                <c:pt idx="5275">
                  <c:v>3.7471137</c:v>
                </c:pt>
                <c:pt idx="5276">
                  <c:v>3.7490592</c:v>
                </c:pt>
                <c:pt idx="5277">
                  <c:v>3.7506607</c:v>
                </c:pt>
                <c:pt idx="5278">
                  <c:v>3.7519293</c:v>
                </c:pt>
                <c:pt idx="5279">
                  <c:v>3.7528741</c:v>
                </c:pt>
                <c:pt idx="5280">
                  <c:v>3.7535031</c:v>
                </c:pt>
                <c:pt idx="5281">
                  <c:v>3.753823</c:v>
                </c:pt>
                <c:pt idx="5282">
                  <c:v>3.7538428</c:v>
                </c:pt>
                <c:pt idx="5283">
                  <c:v>3.7535717</c:v>
                </c:pt>
                <c:pt idx="5284">
                  <c:v>3.7530212</c:v>
                </c:pt>
                <c:pt idx="5285">
                  <c:v>3.7522032</c:v>
                </c:pt>
                <c:pt idx="5286">
                  <c:v>3.7511292</c:v>
                </c:pt>
                <c:pt idx="5287">
                  <c:v>3.7498112</c:v>
                </c:pt>
                <c:pt idx="5288">
                  <c:v>3.7482603</c:v>
                </c:pt>
                <c:pt idx="5289">
                  <c:v>3.7464879</c:v>
                </c:pt>
                <c:pt idx="5290">
                  <c:v>3.7445045</c:v>
                </c:pt>
                <c:pt idx="5291">
                  <c:v>3.742321</c:v>
                </c:pt>
                <c:pt idx="5292">
                  <c:v>3.739948</c:v>
                </c:pt>
                <c:pt idx="5293">
                  <c:v>3.7373955</c:v>
                </c:pt>
                <c:pt idx="5294">
                  <c:v>3.734674</c:v>
                </c:pt>
                <c:pt idx="5295">
                  <c:v>3.7317927</c:v>
                </c:pt>
                <c:pt idx="5296">
                  <c:v>3.7287595</c:v>
                </c:pt>
                <c:pt idx="5297">
                  <c:v>3.7255824</c:v>
                </c:pt>
                <c:pt idx="5298">
                  <c:v>3.7222683</c:v>
                </c:pt>
                <c:pt idx="5299">
                  <c:v>3.718827</c:v>
                </c:pt>
                <c:pt idx="5300">
                  <c:v>3.7152669</c:v>
                </c:pt>
                <c:pt idx="5301">
                  <c:v>3.711597</c:v>
                </c:pt>
                <c:pt idx="5302">
                  <c:v>3.7078257</c:v>
                </c:pt>
                <c:pt idx="5303">
                  <c:v>3.7039618</c:v>
                </c:pt>
                <c:pt idx="5304">
                  <c:v>3.7000134</c:v>
                </c:pt>
                <c:pt idx="5305">
                  <c:v>3.6959884</c:v>
                </c:pt>
                <c:pt idx="5306">
                  <c:v>3.6918938</c:v>
                </c:pt>
                <c:pt idx="5307">
                  <c:v>3.6877367</c:v>
                </c:pt>
                <c:pt idx="5308">
                  <c:v>3.6835234</c:v>
                </c:pt>
                <c:pt idx="5309">
                  <c:v>3.6792607</c:v>
                </c:pt>
                <c:pt idx="5310">
                  <c:v>3.6749547</c:v>
                </c:pt>
                <c:pt idx="5311">
                  <c:v>3.6706116</c:v>
                </c:pt>
                <c:pt idx="5312">
                  <c:v>3.6662374</c:v>
                </c:pt>
                <c:pt idx="5313">
                  <c:v>3.6618371</c:v>
                </c:pt>
                <c:pt idx="5314">
                  <c:v>3.6574166</c:v>
                </c:pt>
                <c:pt idx="5315">
                  <c:v>3.6529808</c:v>
                </c:pt>
                <c:pt idx="5316">
                  <c:v>3.6485343</c:v>
                </c:pt>
                <c:pt idx="5317">
                  <c:v>3.6440821</c:v>
                </c:pt>
                <c:pt idx="5318">
                  <c:v>3.6396282</c:v>
                </c:pt>
                <c:pt idx="5319">
                  <c:v>3.6351786</c:v>
                </c:pt>
                <c:pt idx="5320">
                  <c:v>3.6307397</c:v>
                </c:pt>
                <c:pt idx="5321">
                  <c:v>3.6263177</c:v>
                </c:pt>
                <c:pt idx="5322">
                  <c:v>3.6219187</c:v>
                </c:pt>
                <c:pt idx="5323">
                  <c:v>3.617547</c:v>
                </c:pt>
                <c:pt idx="5324">
                  <c:v>3.6132092</c:v>
                </c:pt>
                <c:pt idx="5325">
                  <c:v>3.6089122</c:v>
                </c:pt>
                <c:pt idx="5326">
                  <c:v>3.6046643</c:v>
                </c:pt>
                <c:pt idx="5327">
                  <c:v>3.6004744</c:v>
                </c:pt>
                <c:pt idx="5328">
                  <c:v>3.5963488</c:v>
                </c:pt>
                <c:pt idx="5329">
                  <c:v>3.5922925</c:v>
                </c:pt>
                <c:pt idx="5330">
                  <c:v>3.5883088</c:v>
                </c:pt>
                <c:pt idx="5331">
                  <c:v>3.5843983</c:v>
                </c:pt>
                <c:pt idx="5332">
                  <c:v>3.5805604</c:v>
                </c:pt>
                <c:pt idx="5333">
                  <c:v>3.5767949</c:v>
                </c:pt>
                <c:pt idx="5334">
                  <c:v>3.5731001</c:v>
                </c:pt>
                <c:pt idx="5335">
                  <c:v>3.5694747</c:v>
                </c:pt>
                <c:pt idx="5336">
                  <c:v>3.5659177</c:v>
                </c:pt>
                <c:pt idx="5337">
                  <c:v>3.5624278</c:v>
                </c:pt>
                <c:pt idx="5338">
                  <c:v>3.5590031</c:v>
                </c:pt>
                <c:pt idx="5339">
                  <c:v>3.5556409</c:v>
                </c:pt>
                <c:pt idx="5340">
                  <c:v>3.552335</c:v>
                </c:pt>
                <c:pt idx="5341">
                  <c:v>3.5490787</c:v>
                </c:pt>
                <c:pt idx="5342">
                  <c:v>3.5458653</c:v>
                </c:pt>
                <c:pt idx="5343">
                  <c:v>3.5426886</c:v>
                </c:pt>
                <c:pt idx="5344">
                  <c:v>3.5395434</c:v>
                </c:pt>
                <c:pt idx="5345">
                  <c:v>3.5364251</c:v>
                </c:pt>
                <c:pt idx="5346">
                  <c:v>3.5333295</c:v>
                </c:pt>
                <c:pt idx="5347">
                  <c:v>3.5302532</c:v>
                </c:pt>
                <c:pt idx="5348">
                  <c:v>3.527194</c:v>
                </c:pt>
                <c:pt idx="5349">
                  <c:v>3.5241504</c:v>
                </c:pt>
                <c:pt idx="5350">
                  <c:v>3.5211246</c:v>
                </c:pt>
                <c:pt idx="5351">
                  <c:v>3.5181198</c:v>
                </c:pt>
                <c:pt idx="5352">
                  <c:v>3.5151401</c:v>
                </c:pt>
                <c:pt idx="5353">
                  <c:v>3.5121896</c:v>
                </c:pt>
                <c:pt idx="5354">
                  <c:v>3.5092719</c:v>
                </c:pt>
                <c:pt idx="5355">
                  <c:v>3.5063901</c:v>
                </c:pt>
                <c:pt idx="5356">
                  <c:v>3.5035474</c:v>
                </c:pt>
                <c:pt idx="5357">
                  <c:v>3.5007465</c:v>
                </c:pt>
                <c:pt idx="5358">
                  <c:v>3.4979894</c:v>
                </c:pt>
                <c:pt idx="5359">
                  <c:v>3.4952788</c:v>
                </c:pt>
                <c:pt idx="5360">
                  <c:v>3.4926169</c:v>
                </c:pt>
                <c:pt idx="5361">
                  <c:v>3.4900057</c:v>
                </c:pt>
                <c:pt idx="5362">
                  <c:v>3.4874465</c:v>
                </c:pt>
                <c:pt idx="5363">
                  <c:v>3.4849408</c:v>
                </c:pt>
                <c:pt idx="5364">
                  <c:v>3.4824893</c:v>
                </c:pt>
                <c:pt idx="5365">
                  <c:v>3.4800932</c:v>
                </c:pt>
                <c:pt idx="5366">
                  <c:v>3.4777532</c:v>
                </c:pt>
                <c:pt idx="5367">
                  <c:v>3.4754696</c:v>
                </c:pt>
                <c:pt idx="5368">
                  <c:v>3.4732432</c:v>
                </c:pt>
                <c:pt idx="5369">
                  <c:v>3.4710743</c:v>
                </c:pt>
                <c:pt idx="5370">
                  <c:v>3.4689631</c:v>
                </c:pt>
                <c:pt idx="5371">
                  <c:v>3.4669101</c:v>
                </c:pt>
                <c:pt idx="5372">
                  <c:v>3.4649153</c:v>
                </c:pt>
                <c:pt idx="5373">
                  <c:v>3.4629786</c:v>
                </c:pt>
                <c:pt idx="5374">
                  <c:v>3.4611001</c:v>
                </c:pt>
                <c:pt idx="5375">
                  <c:v>3.4592798</c:v>
                </c:pt>
                <c:pt idx="5376">
                  <c:v>3.4575174</c:v>
                </c:pt>
                <c:pt idx="5377">
                  <c:v>3.4558125</c:v>
                </c:pt>
                <c:pt idx="5378">
                  <c:v>3.454165</c:v>
                </c:pt>
                <c:pt idx="5379">
                  <c:v>3.452574</c:v>
                </c:pt>
                <c:pt idx="5380">
                  <c:v>3.4510391</c:v>
                </c:pt>
                <c:pt idx="5381">
                  <c:v>3.4495602</c:v>
                </c:pt>
                <c:pt idx="5382">
                  <c:v>3.4481361</c:v>
                </c:pt>
                <c:pt idx="5383">
                  <c:v>3.4467669</c:v>
                </c:pt>
                <c:pt idx="5384">
                  <c:v>3.4454517</c:v>
                </c:pt>
                <c:pt idx="5385">
                  <c:v>3.44419</c:v>
                </c:pt>
                <c:pt idx="5386">
                  <c:v>3.4429815</c:v>
                </c:pt>
                <c:pt idx="5387">
                  <c:v>3.4418259</c:v>
                </c:pt>
                <c:pt idx="5388">
                  <c:v>3.4407225</c:v>
                </c:pt>
                <c:pt idx="5389">
                  <c:v>3.439671</c:v>
                </c:pt>
                <c:pt idx="5390">
                  <c:v>3.4386709</c:v>
                </c:pt>
                <c:pt idx="5391">
                  <c:v>3.4377222</c:v>
                </c:pt>
                <c:pt idx="5392">
                  <c:v>3.4368246</c:v>
                </c:pt>
                <c:pt idx="5393">
                  <c:v>3.4359777</c:v>
                </c:pt>
                <c:pt idx="5394">
                  <c:v>3.4351821</c:v>
                </c:pt>
                <c:pt idx="5395">
                  <c:v>3.4344375</c:v>
                </c:pt>
                <c:pt idx="5396">
                  <c:v>3.4337442</c:v>
                </c:pt>
                <c:pt idx="5397">
                  <c:v>3.4331019</c:v>
                </c:pt>
                <c:pt idx="5398">
                  <c:v>3.4325111</c:v>
                </c:pt>
                <c:pt idx="5399">
                  <c:v>3.4319715</c:v>
                </c:pt>
                <c:pt idx="5400">
                  <c:v>3.431483</c:v>
                </c:pt>
                <c:pt idx="5401">
                  <c:v>3.4310455</c:v>
                </c:pt>
                <c:pt idx="5402">
                  <c:v>3.4306588</c:v>
                </c:pt>
                <c:pt idx="5403">
                  <c:v>3.4303226</c:v>
                </c:pt>
                <c:pt idx="5404">
                  <c:v>3.4300365</c:v>
                </c:pt>
                <c:pt idx="5405">
                  <c:v>3.4298005</c:v>
                </c:pt>
                <c:pt idx="5406">
                  <c:v>3.4296136</c:v>
                </c:pt>
                <c:pt idx="5407">
                  <c:v>3.429476</c:v>
                </c:pt>
                <c:pt idx="5408">
                  <c:v>3.4293873</c:v>
                </c:pt>
                <c:pt idx="5409">
                  <c:v>3.4293468</c:v>
                </c:pt>
                <c:pt idx="5410">
                  <c:v>3.4293542</c:v>
                </c:pt>
                <c:pt idx="5411">
                  <c:v>3.4294093</c:v>
                </c:pt>
                <c:pt idx="5412">
                  <c:v>3.4295113</c:v>
                </c:pt>
                <c:pt idx="5413">
                  <c:v>3.4296601</c:v>
                </c:pt>
                <c:pt idx="5414">
                  <c:v>3.4298551</c:v>
                </c:pt>
                <c:pt idx="5415">
                  <c:v>3.4300961</c:v>
                </c:pt>
                <c:pt idx="5416">
                  <c:v>3.4303823</c:v>
                </c:pt>
                <c:pt idx="5417">
                  <c:v>3.4307129</c:v>
                </c:pt>
                <c:pt idx="5418">
                  <c:v>3.431088</c:v>
                </c:pt>
                <c:pt idx="5419">
                  <c:v>3.4315064</c:v>
                </c:pt>
                <c:pt idx="5420">
                  <c:v>3.431968</c:v>
                </c:pt>
                <c:pt idx="5421">
                  <c:v>3.4324718</c:v>
                </c:pt>
                <c:pt idx="5422">
                  <c:v>3.4330173</c:v>
                </c:pt>
                <c:pt idx="5423">
                  <c:v>3.433604</c:v>
                </c:pt>
                <c:pt idx="5424">
                  <c:v>3.4342313</c:v>
                </c:pt>
                <c:pt idx="5425">
                  <c:v>3.4348984</c:v>
                </c:pt>
                <c:pt idx="5426">
                  <c:v>3.435605</c:v>
                </c:pt>
                <c:pt idx="5427">
                  <c:v>3.4363508</c:v>
                </c:pt>
                <c:pt idx="5428">
                  <c:v>3.437135</c:v>
                </c:pt>
                <c:pt idx="5429">
                  <c:v>3.437957</c:v>
                </c:pt>
                <c:pt idx="5430">
                  <c:v>3.4388168</c:v>
                </c:pt>
                <c:pt idx="5431">
                  <c:v>3.4397142</c:v>
                </c:pt>
                <c:pt idx="5432">
                  <c:v>3.4406488</c:v>
                </c:pt>
                <c:pt idx="5433">
                  <c:v>3.4416203</c:v>
                </c:pt>
                <c:pt idx="5434">
                  <c:v>3.4426289</c:v>
                </c:pt>
                <c:pt idx="5435">
                  <c:v>3.4436746</c:v>
                </c:pt>
                <c:pt idx="5436">
                  <c:v>3.444757</c:v>
                </c:pt>
                <c:pt idx="5437">
                  <c:v>3.4458766</c:v>
                </c:pt>
                <c:pt idx="5438">
                  <c:v>3.4470334</c:v>
                </c:pt>
                <c:pt idx="5439">
                  <c:v>3.4482274</c:v>
                </c:pt>
                <c:pt idx="5440">
                  <c:v>3.4494588</c:v>
                </c:pt>
                <c:pt idx="5441">
                  <c:v>3.4507275</c:v>
                </c:pt>
                <c:pt idx="5442">
                  <c:v>3.452034</c:v>
                </c:pt>
                <c:pt idx="5443">
                  <c:v>3.4533777</c:v>
                </c:pt>
                <c:pt idx="5444">
                  <c:v>3.4547591</c:v>
                </c:pt>
                <c:pt idx="5445">
                  <c:v>3.4561779</c:v>
                </c:pt>
                <c:pt idx="5446">
                  <c:v>3.4576342</c:v>
                </c:pt>
                <c:pt idx="5447">
                  <c:v>3.4591274</c:v>
                </c:pt>
                <c:pt idx="5448">
                  <c:v>3.4606578</c:v>
                </c:pt>
                <c:pt idx="5449">
                  <c:v>3.4622247</c:v>
                </c:pt>
                <c:pt idx="5450">
                  <c:v>3.4638281</c:v>
                </c:pt>
                <c:pt idx="5451">
                  <c:v>3.4654672</c:v>
                </c:pt>
                <c:pt idx="5452">
                  <c:v>3.4671419</c:v>
                </c:pt>
                <c:pt idx="5453">
                  <c:v>3.4688511</c:v>
                </c:pt>
                <c:pt idx="5454">
                  <c:v>3.4705946</c:v>
                </c:pt>
                <c:pt idx="5455">
                  <c:v>3.4723721</c:v>
                </c:pt>
                <c:pt idx="5456">
                  <c:v>3.4741824</c:v>
                </c:pt>
                <c:pt idx="5457">
                  <c:v>3.4760251</c:v>
                </c:pt>
                <c:pt idx="5458">
                  <c:v>3.4778998</c:v>
                </c:pt>
                <c:pt idx="5459">
                  <c:v>3.4798059</c:v>
                </c:pt>
                <c:pt idx="5460">
                  <c:v>3.4817429</c:v>
                </c:pt>
                <c:pt idx="5461">
                  <c:v>3.4837098</c:v>
                </c:pt>
                <c:pt idx="5462">
                  <c:v>3.4857068</c:v>
                </c:pt>
                <c:pt idx="5463">
                  <c:v>3.4877329</c:v>
                </c:pt>
                <c:pt idx="5464">
                  <c:v>3.4897873</c:v>
                </c:pt>
                <c:pt idx="5465">
                  <c:v>3.4918702</c:v>
                </c:pt>
                <c:pt idx="5466">
                  <c:v>3.4939804</c:v>
                </c:pt>
                <c:pt idx="5467">
                  <c:v>3.4961176</c:v>
                </c:pt>
                <c:pt idx="5468">
                  <c:v>3.498281</c:v>
                </c:pt>
                <c:pt idx="5469">
                  <c:v>3.5004702</c:v>
                </c:pt>
                <c:pt idx="5470">
                  <c:v>3.5026844</c:v>
                </c:pt>
                <c:pt idx="5471">
                  <c:v>3.5049229</c:v>
                </c:pt>
                <c:pt idx="5472">
                  <c:v>3.507185</c:v>
                </c:pt>
                <c:pt idx="5473">
                  <c:v>3.5094702</c:v>
                </c:pt>
                <c:pt idx="5474">
                  <c:v>3.5117776</c:v>
                </c:pt>
                <c:pt idx="5475">
                  <c:v>3.5141068</c:v>
                </c:pt>
                <c:pt idx="5476">
                  <c:v>3.5164568</c:v>
                </c:pt>
                <c:pt idx="5477">
                  <c:v>3.518827</c:v>
                </c:pt>
                <c:pt idx="5478">
                  <c:v>3.5212169</c:v>
                </c:pt>
                <c:pt idx="5479">
                  <c:v>3.5236256</c:v>
                </c:pt>
                <c:pt idx="5480">
                  <c:v>3.5260525</c:v>
                </c:pt>
                <c:pt idx="5481">
                  <c:v>3.528497</c:v>
                </c:pt>
                <c:pt idx="5482">
                  <c:v>3.5309584</c:v>
                </c:pt>
                <c:pt idx="5483">
                  <c:v>3.5334358</c:v>
                </c:pt>
                <c:pt idx="5484">
                  <c:v>3.535929</c:v>
                </c:pt>
                <c:pt idx="5485">
                  <c:v>3.5384369</c:v>
                </c:pt>
                <c:pt idx="5486">
                  <c:v>3.5409591</c:v>
                </c:pt>
                <c:pt idx="5487">
                  <c:v>3.5434949</c:v>
                </c:pt>
                <c:pt idx="5488">
                  <c:v>3.5460434</c:v>
                </c:pt>
                <c:pt idx="5489">
                  <c:v>3.5486042</c:v>
                </c:pt>
                <c:pt idx="5490">
                  <c:v>3.5511768</c:v>
                </c:pt>
                <c:pt idx="5491">
                  <c:v>3.5537598</c:v>
                </c:pt>
                <c:pt idx="5492">
                  <c:v>3.5563531</c:v>
                </c:pt>
                <c:pt idx="5493">
                  <c:v>3.5589559</c:v>
                </c:pt>
                <c:pt idx="5494">
                  <c:v>3.5615673</c:v>
                </c:pt>
                <c:pt idx="5495">
                  <c:v>3.5641866</c:v>
                </c:pt>
                <c:pt idx="5496">
                  <c:v>3.5668132</c:v>
                </c:pt>
                <c:pt idx="5497">
                  <c:v>3.5694466</c:v>
                </c:pt>
                <c:pt idx="5498">
                  <c:v>3.5720856</c:v>
                </c:pt>
                <c:pt idx="5499">
                  <c:v>3.5747299</c:v>
                </c:pt>
                <c:pt idx="5500">
                  <c:v>3.5773785</c:v>
                </c:pt>
                <c:pt idx="5501">
                  <c:v>3.5800312</c:v>
                </c:pt>
                <c:pt idx="5502">
                  <c:v>3.5826869</c:v>
                </c:pt>
                <c:pt idx="5503">
                  <c:v>3.585345</c:v>
                </c:pt>
                <c:pt idx="5504">
                  <c:v>3.5880048</c:v>
                </c:pt>
                <c:pt idx="5505">
                  <c:v>3.5906658</c:v>
                </c:pt>
                <c:pt idx="5506">
                  <c:v>3.5933268</c:v>
                </c:pt>
                <c:pt idx="5507">
                  <c:v>3.5959873</c:v>
                </c:pt>
                <c:pt idx="5508">
                  <c:v>3.5986464</c:v>
                </c:pt>
                <c:pt idx="5509">
                  <c:v>3.6013033</c:v>
                </c:pt>
                <c:pt idx="5510">
                  <c:v>3.6039574</c:v>
                </c:pt>
                <c:pt idx="5511">
                  <c:v>3.6066082</c:v>
                </c:pt>
                <c:pt idx="5512">
                  <c:v>3.6092548</c:v>
                </c:pt>
                <c:pt idx="5513">
                  <c:v>3.6118968</c:v>
                </c:pt>
                <c:pt idx="5514">
                  <c:v>3.6145337</c:v>
                </c:pt>
                <c:pt idx="5515">
                  <c:v>3.6171653</c:v>
                </c:pt>
                <c:pt idx="5516">
                  <c:v>3.6197915</c:v>
                </c:pt>
                <c:pt idx="5517">
                  <c:v>3.622412</c:v>
                </c:pt>
                <c:pt idx="5518">
                  <c:v>3.6250262</c:v>
                </c:pt>
                <c:pt idx="5519">
                  <c:v>3.6276348</c:v>
                </c:pt>
                <c:pt idx="5520">
                  <c:v>3.6302373</c:v>
                </c:pt>
                <c:pt idx="5521">
                  <c:v>3.6328337</c:v>
                </c:pt>
                <c:pt idx="5522">
                  <c:v>3.6354241</c:v>
                </c:pt>
                <c:pt idx="5523">
                  <c:v>3.6380088</c:v>
                </c:pt>
                <c:pt idx="5524">
                  <c:v>3.6405878</c:v>
                </c:pt>
                <c:pt idx="5525">
                  <c:v>3.6431611</c:v>
                </c:pt>
                <c:pt idx="5526">
                  <c:v>3.6457291</c:v>
                </c:pt>
                <c:pt idx="5527">
                  <c:v>3.6482918</c:v>
                </c:pt>
                <c:pt idx="5528">
                  <c:v>3.6508493</c:v>
                </c:pt>
                <c:pt idx="5529">
                  <c:v>3.6534021</c:v>
                </c:pt>
                <c:pt idx="5530">
                  <c:v>3.6559501</c:v>
                </c:pt>
                <c:pt idx="5531">
                  <c:v>3.6584933</c:v>
                </c:pt>
                <c:pt idx="5532">
                  <c:v>3.6610322</c:v>
                </c:pt>
                <c:pt idx="5533">
                  <c:v>3.6635664</c:v>
                </c:pt>
                <c:pt idx="5534">
                  <c:v>3.6660957</c:v>
                </c:pt>
                <c:pt idx="5535">
                  <c:v>3.6686208</c:v>
                </c:pt>
                <c:pt idx="5536">
                  <c:v>3.6711411</c:v>
                </c:pt>
                <c:pt idx="5537">
                  <c:v>3.6736567</c:v>
                </c:pt>
                <c:pt idx="5538">
                  <c:v>3.6761672</c:v>
                </c:pt>
                <c:pt idx="5539">
                  <c:v>3.6786728</c:v>
                </c:pt>
                <c:pt idx="5540">
                  <c:v>3.6811733</c:v>
                </c:pt>
                <c:pt idx="5541">
                  <c:v>3.6836684</c:v>
                </c:pt>
                <c:pt idx="5542">
                  <c:v>3.6861579</c:v>
                </c:pt>
                <c:pt idx="5543">
                  <c:v>3.6886415</c:v>
                </c:pt>
                <c:pt idx="5544">
                  <c:v>3.6911192</c:v>
                </c:pt>
                <c:pt idx="5545">
                  <c:v>3.6935904</c:v>
                </c:pt>
                <c:pt idx="5546">
                  <c:v>3.6960547</c:v>
                </c:pt>
                <c:pt idx="5547">
                  <c:v>3.6985123</c:v>
                </c:pt>
                <c:pt idx="5548">
                  <c:v>3.7009623</c:v>
                </c:pt>
                <c:pt idx="5549">
                  <c:v>3.7034044</c:v>
                </c:pt>
                <c:pt idx="5550">
                  <c:v>3.7058389</c:v>
                </c:pt>
                <c:pt idx="5551">
                  <c:v>3.7082651</c:v>
                </c:pt>
                <c:pt idx="5552">
                  <c:v>3.7106826</c:v>
                </c:pt>
                <c:pt idx="5553">
                  <c:v>3.7130919</c:v>
                </c:pt>
                <c:pt idx="5554">
                  <c:v>3.7154922</c:v>
                </c:pt>
                <c:pt idx="5555">
                  <c:v>3.7178841</c:v>
                </c:pt>
                <c:pt idx="5556">
                  <c:v>3.7202668</c:v>
                </c:pt>
                <c:pt idx="5557">
                  <c:v>3.7226408</c:v>
                </c:pt>
                <c:pt idx="5558">
                  <c:v>3.7250056</c:v>
                </c:pt>
                <c:pt idx="5559">
                  <c:v>3.7273617</c:v>
                </c:pt>
                <c:pt idx="5560">
                  <c:v>3.7297087</c:v>
                </c:pt>
                <c:pt idx="5561">
                  <c:v>3.7320471</c:v>
                </c:pt>
                <c:pt idx="5562">
                  <c:v>3.7343764</c:v>
                </c:pt>
                <c:pt idx="5563">
                  <c:v>3.7366972</c:v>
                </c:pt>
                <c:pt idx="5564">
                  <c:v>3.7390091</c:v>
                </c:pt>
                <c:pt idx="5565">
                  <c:v>3.7413125</c:v>
                </c:pt>
                <c:pt idx="5566">
                  <c:v>3.7436073</c:v>
                </c:pt>
                <c:pt idx="5567">
                  <c:v>3.7458937</c:v>
                </c:pt>
                <c:pt idx="5568">
                  <c:v>3.7481716</c:v>
                </c:pt>
                <c:pt idx="5569">
                  <c:v>3.7504413</c:v>
                </c:pt>
                <c:pt idx="5570">
                  <c:v>3.752703</c:v>
                </c:pt>
                <c:pt idx="5571">
                  <c:v>3.7549565</c:v>
                </c:pt>
                <c:pt idx="5572">
                  <c:v>3.7572017</c:v>
                </c:pt>
                <c:pt idx="5573">
                  <c:v>3.759439</c:v>
                </c:pt>
                <c:pt idx="5574">
                  <c:v>3.7616682</c:v>
                </c:pt>
                <c:pt idx="5575">
                  <c:v>3.7638896</c:v>
                </c:pt>
                <c:pt idx="5576">
                  <c:v>3.7661026</c:v>
                </c:pt>
                <c:pt idx="5577">
                  <c:v>3.7683074</c:v>
                </c:pt>
                <c:pt idx="5578">
                  <c:v>3.7705042</c:v>
                </c:pt>
                <c:pt idx="5579">
                  <c:v>3.7726927</c:v>
                </c:pt>
                <c:pt idx="5580">
                  <c:v>3.7748725</c:v>
                </c:pt>
                <c:pt idx="5581">
                  <c:v>3.7770441</c:v>
                </c:pt>
                <c:pt idx="5582">
                  <c:v>3.7792068</c:v>
                </c:pt>
                <c:pt idx="5583">
                  <c:v>3.7813606</c:v>
                </c:pt>
                <c:pt idx="5584">
                  <c:v>3.7835057</c:v>
                </c:pt>
                <c:pt idx="5585">
                  <c:v>3.7856412</c:v>
                </c:pt>
                <c:pt idx="5586">
                  <c:v>3.7877674</c:v>
                </c:pt>
                <c:pt idx="5587">
                  <c:v>3.7898841</c:v>
                </c:pt>
                <c:pt idx="5588">
                  <c:v>3.7919908</c:v>
                </c:pt>
                <c:pt idx="5589">
                  <c:v>3.7940874</c:v>
                </c:pt>
                <c:pt idx="5590">
                  <c:v>3.7961738</c:v>
                </c:pt>
                <c:pt idx="5591">
                  <c:v>3.7982497</c:v>
                </c:pt>
                <c:pt idx="5592">
                  <c:v>3.8003147</c:v>
                </c:pt>
                <c:pt idx="5593">
                  <c:v>3.8023689</c:v>
                </c:pt>
                <c:pt idx="5594">
                  <c:v>3.8044119</c:v>
                </c:pt>
                <c:pt idx="5595">
                  <c:v>3.8064435</c:v>
                </c:pt>
                <c:pt idx="5596">
                  <c:v>3.8084633</c:v>
                </c:pt>
                <c:pt idx="5597">
                  <c:v>3.8104718</c:v>
                </c:pt>
                <c:pt idx="5598">
                  <c:v>3.8124683</c:v>
                </c:pt>
                <c:pt idx="5599">
                  <c:v>3.8144526</c:v>
                </c:pt>
                <c:pt idx="5600">
                  <c:v>3.8164248</c:v>
                </c:pt>
                <c:pt idx="5601">
                  <c:v>3.8183846</c:v>
                </c:pt>
                <c:pt idx="5602">
                  <c:v>3.8203323</c:v>
                </c:pt>
                <c:pt idx="5603">
                  <c:v>3.8222673</c:v>
                </c:pt>
                <c:pt idx="5604">
                  <c:v>3.8241899</c:v>
                </c:pt>
                <c:pt idx="5605">
                  <c:v>3.8260999</c:v>
                </c:pt>
                <c:pt idx="5606">
                  <c:v>3.8279974</c:v>
                </c:pt>
                <c:pt idx="5607">
                  <c:v>3.8298824</c:v>
                </c:pt>
                <c:pt idx="5608">
                  <c:v>3.8317549</c:v>
                </c:pt>
                <c:pt idx="5609">
                  <c:v>3.8336151</c:v>
                </c:pt>
                <c:pt idx="5610">
                  <c:v>3.8354628</c:v>
                </c:pt>
                <c:pt idx="5611">
                  <c:v>3.8372982</c:v>
                </c:pt>
                <c:pt idx="5612">
                  <c:v>3.8391213</c:v>
                </c:pt>
                <c:pt idx="5613">
                  <c:v>3.8409328</c:v>
                </c:pt>
                <c:pt idx="5614">
                  <c:v>3.8427324</c:v>
                </c:pt>
                <c:pt idx="5615">
                  <c:v>3.8445196</c:v>
                </c:pt>
                <c:pt idx="5616">
                  <c:v>3.8462946</c:v>
                </c:pt>
                <c:pt idx="5617">
                  <c:v>3.848057</c:v>
                </c:pt>
                <c:pt idx="5618">
                  <c:v>3.8498065</c:v>
                </c:pt>
                <c:pt idx="5619">
                  <c:v>3.8515427</c:v>
                </c:pt>
                <c:pt idx="5620">
                  <c:v>3.8532653</c:v>
                </c:pt>
                <c:pt idx="5621">
                  <c:v>3.8549743</c:v>
                </c:pt>
                <c:pt idx="5622">
                  <c:v>3.8566694</c:v>
                </c:pt>
                <c:pt idx="5623">
                  <c:v>3.8583505</c:v>
                </c:pt>
                <c:pt idx="5624">
                  <c:v>3.8600175</c:v>
                </c:pt>
                <c:pt idx="5625">
                  <c:v>3.86167</c:v>
                </c:pt>
                <c:pt idx="5626">
                  <c:v>3.863308</c:v>
                </c:pt>
                <c:pt idx="5627">
                  <c:v>3.8649311</c:v>
                </c:pt>
                <c:pt idx="5628">
                  <c:v>3.8665392</c:v>
                </c:pt>
                <c:pt idx="5629">
                  <c:v>3.8681321</c:v>
                </c:pt>
                <c:pt idx="5630">
                  <c:v>3.8697095</c:v>
                </c:pt>
                <c:pt idx="5631">
                  <c:v>3.8712714</c:v>
                </c:pt>
                <c:pt idx="5632">
                  <c:v>3.872818</c:v>
                </c:pt>
                <c:pt idx="5633">
                  <c:v>3.8743498</c:v>
                </c:pt>
                <c:pt idx="5634">
                  <c:v>3.8758671</c:v>
                </c:pt>
                <c:pt idx="5635">
                  <c:v>3.8773704</c:v>
                </c:pt>
                <c:pt idx="5636">
                  <c:v>3.8788598</c:v>
                </c:pt>
                <c:pt idx="5637">
                  <c:v>3.8803358</c:v>
                </c:pt>
                <c:pt idx="5638">
                  <c:v>3.8817987</c:v>
                </c:pt>
                <c:pt idx="5639">
                  <c:v>3.883249</c:v>
                </c:pt>
                <c:pt idx="5640">
                  <c:v>3.8846869</c:v>
                </c:pt>
                <c:pt idx="5641">
                  <c:v>3.8861129</c:v>
                </c:pt>
                <c:pt idx="5642">
                  <c:v>3.8875272</c:v>
                </c:pt>
                <c:pt idx="5643">
                  <c:v>3.8889298</c:v>
                </c:pt>
                <c:pt idx="5644">
                  <c:v>3.890321</c:v>
                </c:pt>
                <c:pt idx="5645">
                  <c:v>3.8917007</c:v>
                </c:pt>
                <c:pt idx="5646">
                  <c:v>3.8930693</c:v>
                </c:pt>
                <c:pt idx="5647">
                  <c:v>3.8944266</c:v>
                </c:pt>
                <c:pt idx="5648">
                  <c:v>3.8957727</c:v>
                </c:pt>
                <c:pt idx="5649">
                  <c:v>3.8971081</c:v>
                </c:pt>
                <c:pt idx="5650">
                  <c:v>3.8984325</c:v>
                </c:pt>
                <c:pt idx="5651">
                  <c:v>3.8997459</c:v>
                </c:pt>
                <c:pt idx="5652">
                  <c:v>3.9010489</c:v>
                </c:pt>
                <c:pt idx="5653">
                  <c:v>3.9023414</c:v>
                </c:pt>
                <c:pt idx="5654">
                  <c:v>3.9036233</c:v>
                </c:pt>
                <c:pt idx="5655">
                  <c:v>3.9048951</c:v>
                </c:pt>
                <c:pt idx="5656">
                  <c:v>3.9061565</c:v>
                </c:pt>
                <c:pt idx="5657">
                  <c:v>3.907408</c:v>
                </c:pt>
                <c:pt idx="5658">
                  <c:v>3.9086494</c:v>
                </c:pt>
                <c:pt idx="5659">
                  <c:v>3.9098811</c:v>
                </c:pt>
                <c:pt idx="5660">
                  <c:v>3.911103</c:v>
                </c:pt>
                <c:pt idx="5661">
                  <c:v>3.9123154</c:v>
                </c:pt>
                <c:pt idx="5662">
                  <c:v>3.9135184</c:v>
                </c:pt>
                <c:pt idx="5663">
                  <c:v>3.9147122</c:v>
                </c:pt>
                <c:pt idx="5664">
                  <c:v>3.9158969</c:v>
                </c:pt>
                <c:pt idx="5665">
                  <c:v>3.917073</c:v>
                </c:pt>
                <c:pt idx="5666">
                  <c:v>3.9182403</c:v>
                </c:pt>
                <c:pt idx="5667">
                  <c:v>3.9193993</c:v>
                </c:pt>
                <c:pt idx="5668">
                  <c:v>3.9205501</c:v>
                </c:pt>
                <c:pt idx="5669">
                  <c:v>3.9216928</c:v>
                </c:pt>
                <c:pt idx="5670">
                  <c:v>3.9228282</c:v>
                </c:pt>
                <c:pt idx="5671">
                  <c:v>3.9239557</c:v>
                </c:pt>
                <c:pt idx="5672">
                  <c:v>3.9250762</c:v>
                </c:pt>
                <c:pt idx="5673">
                  <c:v>3.9261897</c:v>
                </c:pt>
                <c:pt idx="5674">
                  <c:v>3.9272962</c:v>
                </c:pt>
                <c:pt idx="5675">
                  <c:v>3.9283962</c:v>
                </c:pt>
                <c:pt idx="5676">
                  <c:v>3.9294901</c:v>
                </c:pt>
                <c:pt idx="5677">
                  <c:v>3.9305778</c:v>
                </c:pt>
                <c:pt idx="5678">
                  <c:v>3.9316595</c:v>
                </c:pt>
                <c:pt idx="5679">
                  <c:v>3.9327357</c:v>
                </c:pt>
                <c:pt idx="5680">
                  <c:v>3.9338064</c:v>
                </c:pt>
                <c:pt idx="5681">
                  <c:v>3.9348719</c:v>
                </c:pt>
                <c:pt idx="5682">
                  <c:v>3.9359326</c:v>
                </c:pt>
                <c:pt idx="5683">
                  <c:v>3.9369884</c:v>
                </c:pt>
                <c:pt idx="5684">
                  <c:v>3.9380398</c:v>
                </c:pt>
                <c:pt idx="5685">
                  <c:v>3.9390867</c:v>
                </c:pt>
                <c:pt idx="5686">
                  <c:v>3.9401293</c:v>
                </c:pt>
                <c:pt idx="5687">
                  <c:v>3.9411676</c:v>
                </c:pt>
                <c:pt idx="5688">
                  <c:v>3.9422019</c:v>
                </c:pt>
                <c:pt idx="5689">
                  <c:v>3.9432318</c:v>
                </c:pt>
                <c:pt idx="5690">
                  <c:v>3.944258</c:v>
                </c:pt>
                <c:pt idx="5691">
                  <c:v>3.9452801</c:v>
                </c:pt>
                <c:pt idx="5692">
                  <c:v>3.9462979</c:v>
                </c:pt>
                <c:pt idx="5693">
                  <c:v>3.9473116</c:v>
                </c:pt>
                <c:pt idx="5694">
                  <c:v>3.9483213</c:v>
                </c:pt>
                <c:pt idx="5695">
                  <c:v>3.949327</c:v>
                </c:pt>
                <c:pt idx="5696">
                  <c:v>3.9503281</c:v>
                </c:pt>
                <c:pt idx="5697">
                  <c:v>3.9513252</c:v>
                </c:pt>
                <c:pt idx="5698">
                  <c:v>3.9523177</c:v>
                </c:pt>
                <c:pt idx="5699">
                  <c:v>3.953306</c:v>
                </c:pt>
                <c:pt idx="5700">
                  <c:v>3.9542894</c:v>
                </c:pt>
                <c:pt idx="5701">
                  <c:v>3.9552686</c:v>
                </c:pt>
                <c:pt idx="5702">
                  <c:v>3.9562428</c:v>
                </c:pt>
                <c:pt idx="5703">
                  <c:v>3.9572124</c:v>
                </c:pt>
                <c:pt idx="5704">
                  <c:v>3.9581771</c:v>
                </c:pt>
                <c:pt idx="5705">
                  <c:v>3.959137</c:v>
                </c:pt>
                <c:pt idx="5706">
                  <c:v>3.9600918</c:v>
                </c:pt>
                <c:pt idx="5707">
                  <c:v>3.9610415</c:v>
                </c:pt>
                <c:pt idx="5708">
                  <c:v>3.9619861</c:v>
                </c:pt>
                <c:pt idx="5709">
                  <c:v>3.9629254</c:v>
                </c:pt>
                <c:pt idx="5710">
                  <c:v>3.9638596</c:v>
                </c:pt>
                <c:pt idx="5711">
                  <c:v>3.9647882</c:v>
                </c:pt>
                <c:pt idx="5712">
                  <c:v>3.9657114</c:v>
                </c:pt>
                <c:pt idx="5713">
                  <c:v>3.9666293</c:v>
                </c:pt>
                <c:pt idx="5714">
                  <c:v>3.9675415</c:v>
                </c:pt>
                <c:pt idx="5715">
                  <c:v>3.9684482</c:v>
                </c:pt>
                <c:pt idx="5716">
                  <c:v>3.9693489</c:v>
                </c:pt>
                <c:pt idx="5717">
                  <c:v>3.9702442</c:v>
                </c:pt>
                <c:pt idx="5718">
                  <c:v>3.9711337</c:v>
                </c:pt>
                <c:pt idx="5719">
                  <c:v>3.9720175</c:v>
                </c:pt>
                <c:pt idx="5720">
                  <c:v>3.9728954</c:v>
                </c:pt>
                <c:pt idx="5721">
                  <c:v>3.9737675</c:v>
                </c:pt>
                <c:pt idx="5722">
                  <c:v>3.9746339</c:v>
                </c:pt>
                <c:pt idx="5723">
                  <c:v>3.9754946</c:v>
                </c:pt>
                <c:pt idx="5724">
                  <c:v>3.9763494</c:v>
                </c:pt>
                <c:pt idx="5725">
                  <c:v>3.9771986</c:v>
                </c:pt>
                <c:pt idx="5726">
                  <c:v>3.9780419</c:v>
                </c:pt>
                <c:pt idx="5727">
                  <c:v>3.9788795</c:v>
                </c:pt>
                <c:pt idx="5728">
                  <c:v>3.9797115</c:v>
                </c:pt>
                <c:pt idx="5729">
                  <c:v>3.9805374</c:v>
                </c:pt>
                <c:pt idx="5730">
                  <c:v>3.9813578</c:v>
                </c:pt>
                <c:pt idx="5731">
                  <c:v>3.9821718</c:v>
                </c:pt>
                <c:pt idx="5732">
                  <c:v>3.9829798</c:v>
                </c:pt>
                <c:pt idx="5733">
                  <c:v>3.9837816</c:v>
                </c:pt>
                <c:pt idx="5734">
                  <c:v>3.9845769</c:v>
                </c:pt>
                <c:pt idx="5735">
                  <c:v>3.9853656</c:v>
                </c:pt>
                <c:pt idx="5736">
                  <c:v>3.9861479</c:v>
                </c:pt>
                <c:pt idx="5737">
                  <c:v>3.9869235</c:v>
                </c:pt>
                <c:pt idx="5738">
                  <c:v>3.9876924</c:v>
                </c:pt>
                <c:pt idx="5739">
                  <c:v>3.9884543</c:v>
                </c:pt>
                <c:pt idx="5740">
                  <c:v>3.9892094</c:v>
                </c:pt>
                <c:pt idx="5741">
                  <c:v>3.9899578</c:v>
                </c:pt>
                <c:pt idx="5742">
                  <c:v>3.9906993</c:v>
                </c:pt>
                <c:pt idx="5743">
                  <c:v>3.9914341</c:v>
                </c:pt>
                <c:pt idx="5744">
                  <c:v>3.9921622</c:v>
                </c:pt>
                <c:pt idx="5745">
                  <c:v>3.9928839</c:v>
                </c:pt>
                <c:pt idx="5746">
                  <c:v>3.9935992</c:v>
                </c:pt>
                <c:pt idx="5747">
                  <c:v>3.994308</c:v>
                </c:pt>
                <c:pt idx="5748">
                  <c:v>3.9950106</c:v>
                </c:pt>
                <c:pt idx="5749">
                  <c:v>3.995707</c:v>
                </c:pt>
                <c:pt idx="5750">
                  <c:v>3.996397</c:v>
                </c:pt>
                <c:pt idx="5751">
                  <c:v>3.9970813</c:v>
                </c:pt>
                <c:pt idx="5752">
                  <c:v>3.9977593</c:v>
                </c:pt>
                <c:pt idx="5753">
                  <c:v>3.9984317</c:v>
                </c:pt>
                <c:pt idx="5754">
                  <c:v>3.9990983</c:v>
                </c:pt>
                <c:pt idx="5755">
                  <c:v>3.9997592</c:v>
                </c:pt>
                <c:pt idx="5756">
                  <c:v>4.0004148</c:v>
                </c:pt>
                <c:pt idx="5757">
                  <c:v>4.0010648</c:v>
                </c:pt>
                <c:pt idx="5758">
                  <c:v>4.001709</c:v>
                </c:pt>
                <c:pt idx="5759">
                  <c:v>4.0023484</c:v>
                </c:pt>
                <c:pt idx="5760">
                  <c:v>4.0029826</c:v>
                </c:pt>
                <c:pt idx="5761">
                  <c:v>4.0036116</c:v>
                </c:pt>
                <c:pt idx="5762">
                  <c:v>4.0042357</c:v>
                </c:pt>
                <c:pt idx="5763">
                  <c:v>4.0048552</c:v>
                </c:pt>
                <c:pt idx="5764">
                  <c:v>4.0054693</c:v>
                </c:pt>
                <c:pt idx="5765">
                  <c:v>4.0060792</c:v>
                </c:pt>
                <c:pt idx="5766">
                  <c:v>4.0066838</c:v>
                </c:pt>
                <c:pt idx="5767">
                  <c:v>4.0072842</c:v>
                </c:pt>
                <c:pt idx="5768">
                  <c:v>4.0078802</c:v>
                </c:pt>
                <c:pt idx="5769">
                  <c:v>4.0084715</c:v>
                </c:pt>
                <c:pt idx="5770">
                  <c:v>4.0090585</c:v>
                </c:pt>
                <c:pt idx="5771">
                  <c:v>4.0096416</c:v>
                </c:pt>
                <c:pt idx="5772">
                  <c:v>4.0102201</c:v>
                </c:pt>
                <c:pt idx="5773">
                  <c:v>4.0107942</c:v>
                </c:pt>
                <c:pt idx="5774">
                  <c:v>4.0113645</c:v>
                </c:pt>
                <c:pt idx="5775">
                  <c:v>4.0119309</c:v>
                </c:pt>
                <c:pt idx="5776">
                  <c:v>4.0124931</c:v>
                </c:pt>
                <c:pt idx="5777">
                  <c:v>4.0130515</c:v>
                </c:pt>
                <c:pt idx="5778">
                  <c:v>4.0136061</c:v>
                </c:pt>
                <c:pt idx="5779">
                  <c:v>4.0141568</c:v>
                </c:pt>
                <c:pt idx="5780">
                  <c:v>4.0147038</c:v>
                </c:pt>
                <c:pt idx="5781">
                  <c:v>4.0152469</c:v>
                </c:pt>
                <c:pt idx="5782">
                  <c:v>4.0157866</c:v>
                </c:pt>
                <c:pt idx="5783">
                  <c:v>4.0163221</c:v>
                </c:pt>
                <c:pt idx="5784">
                  <c:v>4.0168548</c:v>
                </c:pt>
                <c:pt idx="5785">
                  <c:v>4.0173836</c:v>
                </c:pt>
                <c:pt idx="5786">
                  <c:v>4.0179086</c:v>
                </c:pt>
                <c:pt idx="5787">
                  <c:v>4.0184302</c:v>
                </c:pt>
                <c:pt idx="5788">
                  <c:v>4.0189486</c:v>
                </c:pt>
                <c:pt idx="5789">
                  <c:v>4.0194631</c:v>
                </c:pt>
                <c:pt idx="5790">
                  <c:v>4.0199742</c:v>
                </c:pt>
                <c:pt idx="5791">
                  <c:v>4.0204821</c:v>
                </c:pt>
                <c:pt idx="5792">
                  <c:v>4.0209866</c:v>
                </c:pt>
                <c:pt idx="5793">
                  <c:v>4.0214872</c:v>
                </c:pt>
                <c:pt idx="5794">
                  <c:v>4.0219851</c:v>
                </c:pt>
                <c:pt idx="5795">
                  <c:v>4.0224791</c:v>
                </c:pt>
                <c:pt idx="5796">
                  <c:v>4.0229692</c:v>
                </c:pt>
                <c:pt idx="5797">
                  <c:v>4.0234566</c:v>
                </c:pt>
                <c:pt idx="5798">
                  <c:v>4.0239406</c:v>
                </c:pt>
                <c:pt idx="5799">
                  <c:v>4.0244207</c:v>
                </c:pt>
                <c:pt idx="5800">
                  <c:v>4.0248976</c:v>
                </c:pt>
                <c:pt idx="5801">
                  <c:v>4.0253711</c:v>
                </c:pt>
                <c:pt idx="5802">
                  <c:v>4.0258412</c:v>
                </c:pt>
                <c:pt idx="5803">
                  <c:v>4.0263081</c:v>
                </c:pt>
                <c:pt idx="5804">
                  <c:v>4.0267715</c:v>
                </c:pt>
                <c:pt idx="5805">
                  <c:v>4.0272312</c:v>
                </c:pt>
                <c:pt idx="5806">
                  <c:v>4.027688</c:v>
                </c:pt>
                <c:pt idx="5807">
                  <c:v>4.028141</c:v>
                </c:pt>
                <c:pt idx="5808">
                  <c:v>4.0285912</c:v>
                </c:pt>
                <c:pt idx="5809">
                  <c:v>4.0290375</c:v>
                </c:pt>
                <c:pt idx="5810">
                  <c:v>4.0294809</c:v>
                </c:pt>
                <c:pt idx="5811">
                  <c:v>4.0299211</c:v>
                </c:pt>
                <c:pt idx="5812">
                  <c:v>4.0303574</c:v>
                </c:pt>
                <c:pt idx="5813">
                  <c:v>4.0307908</c:v>
                </c:pt>
                <c:pt idx="5814">
                  <c:v>4.0312209</c:v>
                </c:pt>
                <c:pt idx="5815">
                  <c:v>4.0316472</c:v>
                </c:pt>
                <c:pt idx="5816">
                  <c:v>4.0320706</c:v>
                </c:pt>
                <c:pt idx="5817">
                  <c:v>4.0324907</c:v>
                </c:pt>
                <c:pt idx="5818">
                  <c:v>4.032908</c:v>
                </c:pt>
                <c:pt idx="5819">
                  <c:v>4.0333214</c:v>
                </c:pt>
                <c:pt idx="5820">
                  <c:v>4.0337319</c:v>
                </c:pt>
                <c:pt idx="5821">
                  <c:v>4.0341387</c:v>
                </c:pt>
                <c:pt idx="5822">
                  <c:v>4.0345426</c:v>
                </c:pt>
                <c:pt idx="5823">
                  <c:v>4.0349436</c:v>
                </c:pt>
                <c:pt idx="5824">
                  <c:v>4.0353408</c:v>
                </c:pt>
                <c:pt idx="5825">
                  <c:v>4.0357351</c:v>
                </c:pt>
                <c:pt idx="5826">
                  <c:v>4.0361266</c:v>
                </c:pt>
                <c:pt idx="5827">
                  <c:v>4.0365143</c:v>
                </c:pt>
                <c:pt idx="5828">
                  <c:v>4.0368996</c:v>
                </c:pt>
                <c:pt idx="5829">
                  <c:v>4.037281</c:v>
                </c:pt>
                <c:pt idx="5830">
                  <c:v>4.0376596</c:v>
                </c:pt>
                <c:pt idx="5831">
                  <c:v>4.0380354</c:v>
                </c:pt>
                <c:pt idx="5832">
                  <c:v>4.0384078</c:v>
                </c:pt>
                <c:pt idx="5833">
                  <c:v>4.0387774</c:v>
                </c:pt>
                <c:pt idx="5834">
                  <c:v>4.0391436</c:v>
                </c:pt>
                <c:pt idx="5835">
                  <c:v>4.0395069</c:v>
                </c:pt>
                <c:pt idx="5836">
                  <c:v>4.0398674</c:v>
                </c:pt>
                <c:pt idx="5837">
                  <c:v>4.0402246</c:v>
                </c:pt>
                <c:pt idx="5838">
                  <c:v>4.0405788</c:v>
                </c:pt>
                <c:pt idx="5839">
                  <c:v>4.0409303</c:v>
                </c:pt>
                <c:pt idx="5840">
                  <c:v>4.0412788</c:v>
                </c:pt>
                <c:pt idx="5841">
                  <c:v>4.0416241</c:v>
                </c:pt>
                <c:pt idx="5842">
                  <c:v>4.0419669</c:v>
                </c:pt>
                <c:pt idx="5843">
                  <c:v>4.0423064</c:v>
                </c:pt>
                <c:pt idx="5844">
                  <c:v>4.0426431</c:v>
                </c:pt>
                <c:pt idx="5845">
                  <c:v>4.0429769</c:v>
                </c:pt>
                <c:pt idx="5846">
                  <c:v>4.0433078</c:v>
                </c:pt>
                <c:pt idx="5847">
                  <c:v>4.0436363</c:v>
                </c:pt>
                <c:pt idx="5848">
                  <c:v>4.0439615</c:v>
                </c:pt>
                <c:pt idx="5849">
                  <c:v>4.0442843</c:v>
                </c:pt>
                <c:pt idx="5850">
                  <c:v>4.0446038</c:v>
                </c:pt>
                <c:pt idx="5851">
                  <c:v>4.0449209</c:v>
                </c:pt>
                <c:pt idx="5852">
                  <c:v>4.0452352</c:v>
                </c:pt>
                <c:pt idx="5853">
                  <c:v>4.045547</c:v>
                </c:pt>
                <c:pt idx="5854">
                  <c:v>4.0458555</c:v>
                </c:pt>
                <c:pt idx="5855">
                  <c:v>4.0461621</c:v>
                </c:pt>
                <c:pt idx="5856">
                  <c:v>4.0464654</c:v>
                </c:pt>
                <c:pt idx="5857">
                  <c:v>4.0467663</c:v>
                </c:pt>
                <c:pt idx="5858">
                  <c:v>4.0470648</c:v>
                </c:pt>
                <c:pt idx="5859">
                  <c:v>4.0473604</c:v>
                </c:pt>
                <c:pt idx="5860">
                  <c:v>4.0476537</c:v>
                </c:pt>
                <c:pt idx="5861">
                  <c:v>4.0479441</c:v>
                </c:pt>
                <c:pt idx="5862">
                  <c:v>4.0482321</c:v>
                </c:pt>
                <c:pt idx="5863">
                  <c:v>4.0485177</c:v>
                </c:pt>
                <c:pt idx="5864">
                  <c:v>4.0488005</c:v>
                </c:pt>
                <c:pt idx="5865">
                  <c:v>4.0490813</c:v>
                </c:pt>
                <c:pt idx="5866">
                  <c:v>4.0493593</c:v>
                </c:pt>
                <c:pt idx="5867">
                  <c:v>4.0496349</c:v>
                </c:pt>
                <c:pt idx="5868">
                  <c:v>4.0499082</c:v>
                </c:pt>
                <c:pt idx="5869">
                  <c:v>4.050179</c:v>
                </c:pt>
                <c:pt idx="5870">
                  <c:v>4.0504475</c:v>
                </c:pt>
                <c:pt idx="5871">
                  <c:v>4.0507135</c:v>
                </c:pt>
                <c:pt idx="5872">
                  <c:v>4.0509772</c:v>
                </c:pt>
                <c:pt idx="5873">
                  <c:v>4.0512385</c:v>
                </c:pt>
                <c:pt idx="5874">
                  <c:v>4.0514979</c:v>
                </c:pt>
                <c:pt idx="5875">
                  <c:v>4.051755</c:v>
                </c:pt>
                <c:pt idx="5876">
                  <c:v>4.0520096</c:v>
                </c:pt>
                <c:pt idx="5877">
                  <c:v>4.0522618</c:v>
                </c:pt>
                <c:pt idx="5878">
                  <c:v>4.0525122</c:v>
                </c:pt>
                <c:pt idx="5879">
                  <c:v>4.0527601</c:v>
                </c:pt>
                <c:pt idx="5880">
                  <c:v>4.0530062</c:v>
                </c:pt>
                <c:pt idx="5881">
                  <c:v>4.0532498</c:v>
                </c:pt>
                <c:pt idx="5882">
                  <c:v>4.0534916</c:v>
                </c:pt>
                <c:pt idx="5883">
                  <c:v>4.0537314</c:v>
                </c:pt>
                <c:pt idx="5884">
                  <c:v>4.0539689</c:v>
                </c:pt>
                <c:pt idx="5885">
                  <c:v>4.0542045</c:v>
                </c:pt>
                <c:pt idx="5886">
                  <c:v>4.0544376</c:v>
                </c:pt>
                <c:pt idx="5887">
                  <c:v>4.0546689</c:v>
                </c:pt>
                <c:pt idx="5888">
                  <c:v>4.0548983</c:v>
                </c:pt>
                <c:pt idx="5889">
                  <c:v>4.0551257</c:v>
                </c:pt>
                <c:pt idx="5890">
                  <c:v>4.0553513</c:v>
                </c:pt>
                <c:pt idx="5891">
                  <c:v>4.0555744</c:v>
                </c:pt>
                <c:pt idx="5892">
                  <c:v>4.0557961</c:v>
                </c:pt>
                <c:pt idx="5893">
                  <c:v>4.0560155</c:v>
                </c:pt>
                <c:pt idx="5894">
                  <c:v>4.0562329</c:v>
                </c:pt>
                <c:pt idx="5895">
                  <c:v>4.0564489</c:v>
                </c:pt>
                <c:pt idx="5896">
                  <c:v>4.0566626</c:v>
                </c:pt>
                <c:pt idx="5897">
                  <c:v>4.0568743</c:v>
                </c:pt>
                <c:pt idx="5898">
                  <c:v>4.0570846</c:v>
                </c:pt>
                <c:pt idx="5899">
                  <c:v>4.0572929</c:v>
                </c:pt>
                <c:pt idx="5900">
                  <c:v>4.0574994</c:v>
                </c:pt>
                <c:pt idx="5901">
                  <c:v>4.057704</c:v>
                </c:pt>
                <c:pt idx="5902">
                  <c:v>4.0579066</c:v>
                </c:pt>
                <c:pt idx="5903">
                  <c:v>4.0581079</c:v>
                </c:pt>
                <c:pt idx="5904">
                  <c:v>4.0583067</c:v>
                </c:pt>
                <c:pt idx="5905">
                  <c:v>4.0585046</c:v>
                </c:pt>
                <c:pt idx="5906">
                  <c:v>4.0587001</c:v>
                </c:pt>
                <c:pt idx="5907">
                  <c:v>4.0588942</c:v>
                </c:pt>
                <c:pt idx="5908">
                  <c:v>4.0590868</c:v>
                </c:pt>
                <c:pt idx="5909">
                  <c:v>4.0592775</c:v>
                </c:pt>
                <c:pt idx="5910">
                  <c:v>4.0594664</c:v>
                </c:pt>
                <c:pt idx="5911">
                  <c:v>4.0596538</c:v>
                </c:pt>
                <c:pt idx="5912">
                  <c:v>4.0598397</c:v>
                </c:pt>
                <c:pt idx="5913">
                  <c:v>4.0600238</c:v>
                </c:pt>
                <c:pt idx="5914">
                  <c:v>4.0602059</c:v>
                </c:pt>
                <c:pt idx="5915">
                  <c:v>4.0603871</c:v>
                </c:pt>
                <c:pt idx="5916">
                  <c:v>4.0605664</c:v>
                </c:pt>
                <c:pt idx="5917">
                  <c:v>4.0607443</c:v>
                </c:pt>
                <c:pt idx="5918">
                  <c:v>4.0609202</c:v>
                </c:pt>
                <c:pt idx="5919">
                  <c:v>4.0610952</c:v>
                </c:pt>
                <c:pt idx="5920">
                  <c:v>4.0612683</c:v>
                </c:pt>
                <c:pt idx="5921">
                  <c:v>4.06144</c:v>
                </c:pt>
                <c:pt idx="5922">
                  <c:v>4.0616102</c:v>
                </c:pt>
                <c:pt idx="5923">
                  <c:v>4.061779</c:v>
                </c:pt>
                <c:pt idx="5924">
                  <c:v>4.0619464</c:v>
                </c:pt>
                <c:pt idx="5925">
                  <c:v>4.0621123</c:v>
                </c:pt>
                <c:pt idx="5926">
                  <c:v>4.0622768</c:v>
                </c:pt>
                <c:pt idx="5927">
                  <c:v>4.0624394</c:v>
                </c:pt>
                <c:pt idx="5928">
                  <c:v>4.0626016</c:v>
                </c:pt>
                <c:pt idx="5929">
                  <c:v>4.0627618</c:v>
                </c:pt>
                <c:pt idx="5930">
                  <c:v>4.0629206</c:v>
                </c:pt>
                <c:pt idx="5931">
                  <c:v>4.0630784</c:v>
                </c:pt>
                <c:pt idx="5932">
                  <c:v>4.0632343</c:v>
                </c:pt>
                <c:pt idx="5933">
                  <c:v>4.0633893</c:v>
                </c:pt>
                <c:pt idx="5934">
                  <c:v>4.0635428</c:v>
                </c:pt>
                <c:pt idx="5935">
                  <c:v>4.0636954</c:v>
                </c:pt>
                <c:pt idx="5936">
                  <c:v>4.0638466</c:v>
                </c:pt>
                <c:pt idx="5937">
                  <c:v>4.0639963</c:v>
                </c:pt>
                <c:pt idx="5938">
                  <c:v>4.0641446</c:v>
                </c:pt>
                <c:pt idx="5939">
                  <c:v>4.064292</c:v>
                </c:pt>
                <c:pt idx="5940">
                  <c:v>4.0644379</c:v>
                </c:pt>
                <c:pt idx="5941">
                  <c:v>4.0645828</c:v>
                </c:pt>
                <c:pt idx="5942">
                  <c:v>4.0647264</c:v>
                </c:pt>
                <c:pt idx="5943">
                  <c:v>4.0648685</c:v>
                </c:pt>
                <c:pt idx="5944">
                  <c:v>4.0650096</c:v>
                </c:pt>
                <c:pt idx="5945">
                  <c:v>4.0651493</c:v>
                </c:pt>
                <c:pt idx="5946">
                  <c:v>4.0652885</c:v>
                </c:pt>
                <c:pt idx="5947">
                  <c:v>4.0654259</c:v>
                </c:pt>
                <c:pt idx="5948">
                  <c:v>4.0655622</c:v>
                </c:pt>
                <c:pt idx="5949">
                  <c:v>4.0656977</c:v>
                </c:pt>
                <c:pt idx="5950">
                  <c:v>4.0658317</c:v>
                </c:pt>
                <c:pt idx="5951">
                  <c:v>4.0659647</c:v>
                </c:pt>
                <c:pt idx="5952">
                  <c:v>4.0660968</c:v>
                </c:pt>
                <c:pt idx="5953">
                  <c:v>4.0662279</c:v>
                </c:pt>
                <c:pt idx="5954">
                  <c:v>4.0663576</c:v>
                </c:pt>
                <c:pt idx="5955">
                  <c:v>4.0664859</c:v>
                </c:pt>
                <c:pt idx="5956">
                  <c:v>4.0666137</c:v>
                </c:pt>
                <c:pt idx="5957">
                  <c:v>4.06674</c:v>
                </c:pt>
                <c:pt idx="5958">
                  <c:v>4.0668654</c:v>
                </c:pt>
                <c:pt idx="5959">
                  <c:v>4.0669899</c:v>
                </c:pt>
                <c:pt idx="5960">
                  <c:v>4.0671134</c:v>
                </c:pt>
                <c:pt idx="5961">
                  <c:v>4.0672355</c:v>
                </c:pt>
                <c:pt idx="5962">
                  <c:v>4.0673566</c:v>
                </c:pt>
                <c:pt idx="5963">
                  <c:v>4.0674767</c:v>
                </c:pt>
                <c:pt idx="5964">
                  <c:v>4.067596</c:v>
                </c:pt>
                <c:pt idx="5965">
                  <c:v>4.0677142</c:v>
                </c:pt>
                <c:pt idx="5966">
                  <c:v>4.0678315</c:v>
                </c:pt>
                <c:pt idx="5967">
                  <c:v>4.0679479</c:v>
                </c:pt>
                <c:pt idx="5968">
                  <c:v>4.0680633</c:v>
                </c:pt>
                <c:pt idx="5969">
                  <c:v>4.0681772</c:v>
                </c:pt>
                <c:pt idx="5970">
                  <c:v>4.0682907</c:v>
                </c:pt>
                <c:pt idx="5971">
                  <c:v>4.0684032</c:v>
                </c:pt>
                <c:pt idx="5972">
                  <c:v>4.0685143</c:v>
                </c:pt>
                <c:pt idx="5973">
                  <c:v>4.068625</c:v>
                </c:pt>
                <c:pt idx="5974">
                  <c:v>4.0687346</c:v>
                </c:pt>
                <c:pt idx="5975">
                  <c:v>4.0688434</c:v>
                </c:pt>
                <c:pt idx="5976">
                  <c:v>4.0689511</c:v>
                </c:pt>
                <c:pt idx="5977">
                  <c:v>4.0690579</c:v>
                </c:pt>
                <c:pt idx="5978">
                  <c:v>4.0691638</c:v>
                </c:pt>
                <c:pt idx="5979">
                  <c:v>4.0692687</c:v>
                </c:pt>
                <c:pt idx="5980">
                  <c:v>4.0693731</c:v>
                </c:pt>
                <c:pt idx="5981">
                  <c:v>4.0694761</c:v>
                </c:pt>
                <c:pt idx="5982">
                  <c:v>4.0695786</c:v>
                </c:pt>
                <c:pt idx="5983">
                  <c:v>4.0696802</c:v>
                </c:pt>
                <c:pt idx="5984">
                  <c:v>4.0697808</c:v>
                </c:pt>
                <c:pt idx="5985">
                  <c:v>4.069881</c:v>
                </c:pt>
                <c:pt idx="5986">
                  <c:v>4.0699801</c:v>
                </c:pt>
                <c:pt idx="5987">
                  <c:v>4.0700784</c:v>
                </c:pt>
                <c:pt idx="5988">
                  <c:v>4.0701756</c:v>
                </c:pt>
                <c:pt idx="5989">
                  <c:v>4.0702724</c:v>
                </c:pt>
                <c:pt idx="5990">
                  <c:v>4.0703683</c:v>
                </c:pt>
                <c:pt idx="5991">
                  <c:v>4.0704632</c:v>
                </c:pt>
                <c:pt idx="5992">
                  <c:v>4.0705576</c:v>
                </c:pt>
                <c:pt idx="5993">
                  <c:v>4.0706511</c:v>
                </c:pt>
                <c:pt idx="5994">
                  <c:v>4.0707436</c:v>
                </c:pt>
                <c:pt idx="5995">
                  <c:v>4.0708356</c:v>
                </c:pt>
                <c:pt idx="5996">
                  <c:v>4.0709267</c:v>
                </c:pt>
                <c:pt idx="5997">
                  <c:v>4.0710173</c:v>
                </c:pt>
                <c:pt idx="5998">
                  <c:v>4.0711069</c:v>
                </c:pt>
                <c:pt idx="5999">
                  <c:v>4.0711956</c:v>
                </c:pt>
                <c:pt idx="6000">
                  <c:v>4.0712838</c:v>
                </c:pt>
                <c:pt idx="6001">
                  <c:v>4.0713716</c:v>
                </c:pt>
                <c:pt idx="6002">
                  <c:v>4.0714583</c:v>
                </c:pt>
                <c:pt idx="6003">
                  <c:v>4.0715442</c:v>
                </c:pt>
                <c:pt idx="6004">
                  <c:v>4.0716295</c:v>
                </c:pt>
                <c:pt idx="6005">
                  <c:v>4.0717139</c:v>
                </c:pt>
                <c:pt idx="6006">
                  <c:v>4.0717978</c:v>
                </c:pt>
                <c:pt idx="6007">
                  <c:v>4.0718808</c:v>
                </c:pt>
                <c:pt idx="6008">
                  <c:v>4.0719633</c:v>
                </c:pt>
                <c:pt idx="6009">
                  <c:v>4.0720453</c:v>
                </c:pt>
                <c:pt idx="6010">
                  <c:v>4.0721264</c:v>
                </c:pt>
                <c:pt idx="6011">
                  <c:v>4.072207</c:v>
                </c:pt>
                <c:pt idx="6012">
                  <c:v>4.0722866</c:v>
                </c:pt>
                <c:pt idx="6013">
                  <c:v>4.0723658</c:v>
                </c:pt>
                <c:pt idx="6014">
                  <c:v>4.072444</c:v>
                </c:pt>
                <c:pt idx="6015">
                  <c:v>4.0725217</c:v>
                </c:pt>
                <c:pt idx="6016">
                  <c:v>4.0725989</c:v>
                </c:pt>
                <c:pt idx="6017">
                  <c:v>4.0726752</c:v>
                </c:pt>
                <c:pt idx="6018">
                  <c:v>4.072751</c:v>
                </c:pt>
                <c:pt idx="6019">
                  <c:v>4.0728259</c:v>
                </c:pt>
                <c:pt idx="6020">
                  <c:v>4.0729003</c:v>
                </c:pt>
                <c:pt idx="6021">
                  <c:v>4.0729742</c:v>
                </c:pt>
                <c:pt idx="6022">
                  <c:v>4.0730476</c:v>
                </c:pt>
                <c:pt idx="6023">
                  <c:v>4.0731201</c:v>
                </c:pt>
                <c:pt idx="6024">
                  <c:v>4.0731921</c:v>
                </c:pt>
                <c:pt idx="6025">
                  <c:v>4.0732636</c:v>
                </c:pt>
                <c:pt idx="6026">
                  <c:v>4.0733342</c:v>
                </c:pt>
                <c:pt idx="6027">
                  <c:v>4.0734043</c:v>
                </c:pt>
                <c:pt idx="6028">
                  <c:v>4.0734739</c:v>
                </c:pt>
                <c:pt idx="6029">
                  <c:v>4.0735431</c:v>
                </c:pt>
                <c:pt idx="6030">
                  <c:v>4.0736113</c:v>
                </c:pt>
                <c:pt idx="6031">
                  <c:v>4.073679</c:v>
                </c:pt>
                <c:pt idx="6032">
                  <c:v>4.0737462</c:v>
                </c:pt>
                <c:pt idx="6033">
                  <c:v>4.073813</c:v>
                </c:pt>
                <c:pt idx="6034">
                  <c:v>4.0738788</c:v>
                </c:pt>
                <c:pt idx="6035">
                  <c:v>4.0739441</c:v>
                </c:pt>
                <c:pt idx="6036">
                  <c:v>4.0740094</c:v>
                </c:pt>
                <c:pt idx="6037">
                  <c:v>4.0740738</c:v>
                </c:pt>
                <c:pt idx="6038">
                  <c:v>4.0741372</c:v>
                </c:pt>
                <c:pt idx="6039">
                  <c:v>4.0742006</c:v>
                </c:pt>
                <c:pt idx="6040">
                  <c:v>4.0742636</c:v>
                </c:pt>
                <c:pt idx="6041">
                  <c:v>4.0743256</c:v>
                </c:pt>
                <c:pt idx="6042">
                  <c:v>4.0743871</c:v>
                </c:pt>
                <c:pt idx="6043">
                  <c:v>4.0744481</c:v>
                </c:pt>
                <c:pt idx="6044">
                  <c:v>4.0745091</c:v>
                </c:pt>
                <c:pt idx="6045">
                  <c:v>4.0745692</c:v>
                </c:pt>
                <c:pt idx="6046">
                  <c:v>4.0746288</c:v>
                </c:pt>
                <c:pt idx="6047">
                  <c:v>4.0746875</c:v>
                </c:pt>
                <c:pt idx="6048">
                  <c:v>4.0747461</c:v>
                </c:pt>
                <c:pt idx="6049">
                  <c:v>4.0748043</c:v>
                </c:pt>
                <c:pt idx="6050">
                  <c:v>4.074862</c:v>
                </c:pt>
                <c:pt idx="6051">
                  <c:v>4.0749187</c:v>
                </c:pt>
                <c:pt idx="6052">
                  <c:v>4.0749755</c:v>
                </c:pt>
                <c:pt idx="6053">
                  <c:v>4.0750313</c:v>
                </c:pt>
                <c:pt idx="6054">
                  <c:v>4.0750871</c:v>
                </c:pt>
                <c:pt idx="6055">
                  <c:v>4.0751419</c:v>
                </c:pt>
                <c:pt idx="6056">
                  <c:v>4.0751967</c:v>
                </c:pt>
                <c:pt idx="6057">
                  <c:v>4.0752506</c:v>
                </c:pt>
                <c:pt idx="6058">
                  <c:v>4.075304</c:v>
                </c:pt>
                <c:pt idx="6059">
                  <c:v>4.0753574</c:v>
                </c:pt>
                <c:pt idx="6060">
                  <c:v>4.0754099</c:v>
                </c:pt>
                <c:pt idx="6061">
                  <c:v>4.0754623</c:v>
                </c:pt>
                <c:pt idx="6062">
                  <c:v>4.0755138</c:v>
                </c:pt>
                <c:pt idx="6063">
                  <c:v>4.0755649</c:v>
                </c:pt>
                <c:pt idx="6064">
                  <c:v>4.0756159</c:v>
                </c:pt>
                <c:pt idx="6065">
                  <c:v>4.075666</c:v>
                </c:pt>
                <c:pt idx="6066">
                  <c:v>4.075716</c:v>
                </c:pt>
                <c:pt idx="6067">
                  <c:v>4.0757651</c:v>
                </c:pt>
                <c:pt idx="6068">
                  <c:v>4.0758142</c:v>
                </c:pt>
                <c:pt idx="6069">
                  <c:v>4.0758624</c:v>
                </c:pt>
                <c:pt idx="6070">
                  <c:v>4.0759106</c:v>
                </c:pt>
                <c:pt idx="6071">
                  <c:v>4.0759583</c:v>
                </c:pt>
                <c:pt idx="6072">
                  <c:v>4.0760055</c:v>
                </c:pt>
                <c:pt idx="6073">
                  <c:v>4.0760517</c:v>
                </c:pt>
                <c:pt idx="6074">
                  <c:v>4.0760984</c:v>
                </c:pt>
                <c:pt idx="6075">
                  <c:v>4.0761442</c:v>
                </c:pt>
                <c:pt idx="6076">
                  <c:v>4.0761895</c:v>
                </c:pt>
                <c:pt idx="6077">
                  <c:v>4.0762343</c:v>
                </c:pt>
                <c:pt idx="6078">
                  <c:v>4.0762792</c:v>
                </c:pt>
                <c:pt idx="6079">
                  <c:v>4.0763235</c:v>
                </c:pt>
                <c:pt idx="6080">
                  <c:v>4.0763669</c:v>
                </c:pt>
                <c:pt idx="6081">
                  <c:v>4.0764103</c:v>
                </c:pt>
                <c:pt idx="6082">
                  <c:v>4.0764537</c:v>
                </c:pt>
                <c:pt idx="6083">
                  <c:v>4.0764961</c:v>
                </c:pt>
                <c:pt idx="6084">
                  <c:v>4.0765386</c:v>
                </c:pt>
                <c:pt idx="6085">
                  <c:v>4.07658</c:v>
                </c:pt>
                <c:pt idx="6086">
                  <c:v>4.0766215</c:v>
                </c:pt>
                <c:pt idx="6087">
                  <c:v>4.076663</c:v>
                </c:pt>
                <c:pt idx="6088">
                  <c:v>4.0767035</c:v>
                </c:pt>
                <c:pt idx="6089">
                  <c:v>4.0767441</c:v>
                </c:pt>
                <c:pt idx="6090">
                  <c:v>4.0767841</c:v>
                </c:pt>
                <c:pt idx="6091">
                  <c:v>4.0768237</c:v>
                </c:pt>
                <c:pt idx="6092">
                  <c:v>4.0768633</c:v>
                </c:pt>
                <c:pt idx="6093">
                  <c:v>4.0769024</c:v>
                </c:pt>
                <c:pt idx="6094">
                  <c:v>4.076941</c:v>
                </c:pt>
                <c:pt idx="6095">
                  <c:v>4.0769796</c:v>
                </c:pt>
                <c:pt idx="6096">
                  <c:v>4.0770178</c:v>
                </c:pt>
                <c:pt idx="6097">
                  <c:v>4.0770555</c:v>
                </c:pt>
                <c:pt idx="6098">
                  <c:v>4.0770931</c:v>
                </c:pt>
                <c:pt idx="6099">
                  <c:v>4.0771303</c:v>
                </c:pt>
                <c:pt idx="6100">
                  <c:v>4.077167</c:v>
                </c:pt>
                <c:pt idx="6101">
                  <c:v>4.0772038</c:v>
                </c:pt>
                <c:pt idx="6102">
                  <c:v>4.07724</c:v>
                </c:pt>
                <c:pt idx="6103">
                  <c:v>4.0772758</c:v>
                </c:pt>
                <c:pt idx="6104">
                  <c:v>4.0773115</c:v>
                </c:pt>
                <c:pt idx="6105">
                  <c:v>4.0773473</c:v>
                </c:pt>
                <c:pt idx="6106">
                  <c:v>4.0773821</c:v>
                </c:pt>
                <c:pt idx="6107">
                  <c:v>4.0774169</c:v>
                </c:pt>
                <c:pt idx="6108">
                  <c:v>4.0774517</c:v>
                </c:pt>
                <c:pt idx="6109">
                  <c:v>4.077486</c:v>
                </c:pt>
                <c:pt idx="6110">
                  <c:v>4.0775199</c:v>
                </c:pt>
                <c:pt idx="6111">
                  <c:v>4.0775537</c:v>
                </c:pt>
                <c:pt idx="6112">
                  <c:v>4.0775871</c:v>
                </c:pt>
                <c:pt idx="6113">
                  <c:v>4.07762</c:v>
                </c:pt>
                <c:pt idx="6114">
                  <c:v>4.0776529</c:v>
                </c:pt>
                <c:pt idx="6115">
                  <c:v>4.0776854</c:v>
                </c:pt>
                <c:pt idx="6116">
                  <c:v>4.0777178</c:v>
                </c:pt>
                <c:pt idx="6117">
                  <c:v>4.0777497</c:v>
                </c:pt>
                <c:pt idx="6118">
                  <c:v>4.0777817</c:v>
                </c:pt>
                <c:pt idx="6119">
                  <c:v>4.0778131</c:v>
                </c:pt>
                <c:pt idx="6120">
                  <c:v>4.0778441</c:v>
                </c:pt>
                <c:pt idx="6121">
                  <c:v>4.0778751</c:v>
                </c:pt>
                <c:pt idx="6122">
                  <c:v>4.0779057</c:v>
                </c:pt>
                <c:pt idx="6123">
                  <c:v>4.0779362</c:v>
                </c:pt>
                <c:pt idx="6124">
                  <c:v>4.0779662</c:v>
                </c:pt>
                <c:pt idx="6125">
                  <c:v>4.0779963</c:v>
                </c:pt>
                <c:pt idx="6126">
                  <c:v>4.0780253</c:v>
                </c:pt>
                <c:pt idx="6127">
                  <c:v>4.0780549</c:v>
                </c:pt>
                <c:pt idx="6128">
                  <c:v>4.0780835</c:v>
                </c:pt>
                <c:pt idx="6129">
                  <c:v>4.0781126</c:v>
                </c:pt>
                <c:pt idx="6130">
                  <c:v>4.0781407</c:v>
                </c:pt>
                <c:pt idx="6131">
                  <c:v>4.0781689</c:v>
                </c:pt>
                <c:pt idx="6132">
                  <c:v>4.0781965</c:v>
                </c:pt>
                <c:pt idx="6133">
                  <c:v>4.0782242</c:v>
                </c:pt>
                <c:pt idx="6134">
                  <c:v>4.0782514</c:v>
                </c:pt>
                <c:pt idx="6135">
                  <c:v>4.0782785</c:v>
                </c:pt>
                <c:pt idx="6136">
                  <c:v>4.0783052</c:v>
                </c:pt>
                <c:pt idx="6137">
                  <c:v>4.0783319</c:v>
                </c:pt>
                <c:pt idx="6138">
                  <c:v>4.0783582</c:v>
                </c:pt>
                <c:pt idx="6139">
                  <c:v>4.0783839</c:v>
                </c:pt>
                <c:pt idx="6140">
                  <c:v>4.0784097</c:v>
                </c:pt>
                <c:pt idx="6141">
                  <c:v>4.0784349</c:v>
                </c:pt>
                <c:pt idx="6142">
                  <c:v>4.0784602</c:v>
                </c:pt>
                <c:pt idx="6143">
                  <c:v>4.078485</c:v>
                </c:pt>
                <c:pt idx="6144">
                  <c:v>4.0785098</c:v>
                </c:pt>
                <c:pt idx="6145">
                  <c:v>4.0785341</c:v>
                </c:pt>
                <c:pt idx="6146">
                  <c:v>4.078558</c:v>
                </c:pt>
                <c:pt idx="6147">
                  <c:v>4.0785818</c:v>
                </c:pt>
                <c:pt idx="6148">
                  <c:v>4.0786057</c:v>
                </c:pt>
                <c:pt idx="6149">
                  <c:v>4.078629</c:v>
                </c:pt>
                <c:pt idx="6150">
                  <c:v>4.0786519</c:v>
                </c:pt>
                <c:pt idx="6151">
                  <c:v>4.0786748</c:v>
                </c:pt>
                <c:pt idx="6152">
                  <c:v>4.0786972</c:v>
                </c:pt>
                <c:pt idx="6153">
                  <c:v>4.0787196</c:v>
                </c:pt>
                <c:pt idx="6154">
                  <c:v>4.078742</c:v>
                </c:pt>
                <c:pt idx="6155">
                  <c:v>4.0787635</c:v>
                </c:pt>
                <c:pt idx="6156">
                  <c:v>4.0787854</c:v>
                </c:pt>
                <c:pt idx="6157">
                  <c:v>4.0788069</c:v>
                </c:pt>
                <c:pt idx="6158">
                  <c:v>4.0788279</c:v>
                </c:pt>
                <c:pt idx="6159">
                  <c:v>4.0788488</c:v>
                </c:pt>
                <c:pt idx="6160">
                  <c:v>4.0788693</c:v>
                </c:pt>
                <c:pt idx="6161">
                  <c:v>4.0788898</c:v>
                </c:pt>
                <c:pt idx="6162">
                  <c:v>4.0789104</c:v>
                </c:pt>
                <c:pt idx="6163">
                  <c:v>4.0789304</c:v>
                </c:pt>
                <c:pt idx="6164">
                  <c:v>4.0789499</c:v>
                </c:pt>
                <c:pt idx="6165">
                  <c:v>4.0789695</c:v>
                </c:pt>
                <c:pt idx="6166">
                  <c:v>4.078989</c:v>
                </c:pt>
                <c:pt idx="6167">
                  <c:v>4.0790081</c:v>
                </c:pt>
                <c:pt idx="6168">
                  <c:v>4.0790272</c:v>
                </c:pt>
                <c:pt idx="6169">
                  <c:v>4.0790458</c:v>
                </c:pt>
                <c:pt idx="6170">
                  <c:v>4.0790644</c:v>
                </c:pt>
                <c:pt idx="6171">
                  <c:v>4.0790825</c:v>
                </c:pt>
                <c:pt idx="6172">
                  <c:v>4.0791006</c:v>
                </c:pt>
                <c:pt idx="6173">
                  <c:v>4.0791187</c:v>
                </c:pt>
                <c:pt idx="6174">
                  <c:v>4.0791364</c:v>
                </c:pt>
                <c:pt idx="6175">
                  <c:v>4.079154</c:v>
                </c:pt>
                <c:pt idx="6176">
                  <c:v>4.0791712</c:v>
                </c:pt>
                <c:pt idx="6177">
                  <c:v>4.0791883</c:v>
                </c:pt>
                <c:pt idx="6178">
                  <c:v>4.079205</c:v>
                </c:pt>
                <c:pt idx="6179">
                  <c:v>4.0792217</c:v>
                </c:pt>
                <c:pt idx="6180">
                  <c:v>4.0792384</c:v>
                </c:pt>
                <c:pt idx="6181">
                  <c:v>4.0792546</c:v>
                </c:pt>
                <c:pt idx="6182">
                  <c:v>4.0792708</c:v>
                </c:pt>
                <c:pt idx="6183">
                  <c:v>4.0792866</c:v>
                </c:pt>
                <c:pt idx="6184">
                  <c:v>4.0793023</c:v>
                </c:pt>
                <c:pt idx="6185">
                  <c:v>4.0793176</c:v>
                </c:pt>
                <c:pt idx="6186">
                  <c:v>4.0793333</c:v>
                </c:pt>
                <c:pt idx="6187">
                  <c:v>4.0793481</c:v>
                </c:pt>
                <c:pt idx="6188">
                  <c:v>4.0793633</c:v>
                </c:pt>
                <c:pt idx="6189">
                  <c:v>4.0793781</c:v>
                </c:pt>
                <c:pt idx="6190">
                  <c:v>4.0793924</c:v>
                </c:pt>
                <c:pt idx="6191">
                  <c:v>4.0794072</c:v>
                </c:pt>
                <c:pt idx="6192">
                  <c:v>4.079421</c:v>
                </c:pt>
                <c:pt idx="6193">
                  <c:v>4.0794353</c:v>
                </c:pt>
                <c:pt idx="6194">
                  <c:v>4.0794492</c:v>
                </c:pt>
                <c:pt idx="6195">
                  <c:v>4.079463</c:v>
                </c:pt>
                <c:pt idx="6196">
                  <c:v>4.0794764</c:v>
                </c:pt>
                <c:pt idx="6197">
                  <c:v>4.0794897</c:v>
                </c:pt>
                <c:pt idx="6198">
                  <c:v>4.0795031</c:v>
                </c:pt>
                <c:pt idx="6199">
                  <c:v>4.0795159</c:v>
                </c:pt>
                <c:pt idx="6200">
                  <c:v>4.0795288</c:v>
                </c:pt>
                <c:pt idx="6201">
                  <c:v>4.0795417</c:v>
                </c:pt>
                <c:pt idx="6202">
                  <c:v>4.0795541</c:v>
                </c:pt>
                <c:pt idx="6203">
                  <c:v>4.0795665</c:v>
                </c:pt>
                <c:pt idx="6204">
                  <c:v>4.0795784</c:v>
                </c:pt>
                <c:pt idx="6205">
                  <c:v>4.0795903</c:v>
                </c:pt>
                <c:pt idx="6206">
                  <c:v>4.0796022</c:v>
                </c:pt>
                <c:pt idx="6207">
                  <c:v>4.0796142</c:v>
                </c:pt>
                <c:pt idx="6208">
                  <c:v>4.0796256</c:v>
                </c:pt>
                <c:pt idx="6209">
                  <c:v>4.0796371</c:v>
                </c:pt>
                <c:pt idx="6210">
                  <c:v>4.079648</c:v>
                </c:pt>
                <c:pt idx="6211">
                  <c:v>4.079659</c:v>
                </c:pt>
                <c:pt idx="6212">
                  <c:v>4.07967</c:v>
                </c:pt>
                <c:pt idx="6213">
                  <c:v>4.0796809</c:v>
                </c:pt>
                <c:pt idx="6214">
                  <c:v>4.0796914</c:v>
                </c:pt>
                <c:pt idx="6215">
                  <c:v>4.0797019</c:v>
                </c:pt>
                <c:pt idx="6216">
                  <c:v>4.0797119</c:v>
                </c:pt>
                <c:pt idx="6217">
                  <c:v>4.0797224</c:v>
                </c:pt>
                <c:pt idx="6218">
                  <c:v>4.0797324</c:v>
                </c:pt>
                <c:pt idx="6219">
                  <c:v>4.079742</c:v>
                </c:pt>
                <c:pt idx="6220">
                  <c:v>4.0797515</c:v>
                </c:pt>
                <c:pt idx="6221">
                  <c:v>4.079761</c:v>
                </c:pt>
                <c:pt idx="6222">
                  <c:v>4.0797706</c:v>
                </c:pt>
                <c:pt idx="6223">
                  <c:v>4.0797796</c:v>
                </c:pt>
                <c:pt idx="6224">
                  <c:v>4.0797887</c:v>
                </c:pt>
                <c:pt idx="6225">
                  <c:v>4.0797977</c:v>
                </c:pt>
                <c:pt idx="6226">
                  <c:v>4.0798068</c:v>
                </c:pt>
                <c:pt idx="6227">
                  <c:v>4.0798154</c:v>
                </c:pt>
                <c:pt idx="6228">
                  <c:v>4.079824</c:v>
                </c:pt>
                <c:pt idx="6229">
                  <c:v>4.0798321</c:v>
                </c:pt>
                <c:pt idx="6230">
                  <c:v>4.0798402</c:v>
                </c:pt>
                <c:pt idx="6231">
                  <c:v>4.0798483</c:v>
                </c:pt>
                <c:pt idx="6232">
                  <c:v>4.0798564</c:v>
                </c:pt>
                <c:pt idx="6233">
                  <c:v>4.0798645</c:v>
                </c:pt>
                <c:pt idx="6234">
                  <c:v>4.0798721</c:v>
                </c:pt>
                <c:pt idx="6235">
                  <c:v>4.0798798</c:v>
                </c:pt>
                <c:pt idx="6236">
                  <c:v>4.0798869</c:v>
                </c:pt>
                <c:pt idx="6237">
                  <c:v>4.0798945</c:v>
                </c:pt>
                <c:pt idx="6238">
                  <c:v>4.0799017</c:v>
                </c:pt>
                <c:pt idx="6239">
                  <c:v>4.0799084</c:v>
                </c:pt>
                <c:pt idx="6240">
                  <c:v>4.0799155</c:v>
                </c:pt>
                <c:pt idx="6241">
                  <c:v>4.0799222</c:v>
                </c:pt>
                <c:pt idx="6242">
                  <c:v>4.0799289</c:v>
                </c:pt>
                <c:pt idx="6243">
                  <c:v>4.0799356</c:v>
                </c:pt>
                <c:pt idx="6244">
                  <c:v>4.0799417</c:v>
                </c:pt>
                <c:pt idx="6245">
                  <c:v>4.0799484</c:v>
                </c:pt>
                <c:pt idx="6246">
                  <c:v>4.0799546</c:v>
                </c:pt>
                <c:pt idx="6247">
                  <c:v>4.0799603</c:v>
                </c:pt>
                <c:pt idx="6248">
                  <c:v>4.0799665</c:v>
                </c:pt>
                <c:pt idx="6249">
                  <c:v>4.0799723</c:v>
                </c:pt>
                <c:pt idx="6250">
                  <c:v>4.079978</c:v>
                </c:pt>
                <c:pt idx="6251">
                  <c:v>4.0799837</c:v>
                </c:pt>
                <c:pt idx="6252">
                  <c:v>4.079989</c:v>
                </c:pt>
                <c:pt idx="6253">
                  <c:v>4.0799947</c:v>
                </c:pt>
                <c:pt idx="6254">
                  <c:v>4.0799999</c:v>
                </c:pt>
                <c:pt idx="6255">
                  <c:v>4.0800052</c:v>
                </c:pt>
                <c:pt idx="6256">
                  <c:v>4.0800099</c:v>
                </c:pt>
                <c:pt idx="6257">
                  <c:v>4.0800152</c:v>
                </c:pt>
                <c:pt idx="6258">
                  <c:v>4.08002</c:v>
                </c:pt>
                <c:pt idx="6259">
                  <c:v>4.0800247</c:v>
                </c:pt>
                <c:pt idx="6260">
                  <c:v>4.0800295</c:v>
                </c:pt>
                <c:pt idx="6261">
                  <c:v>4.0800338</c:v>
                </c:pt>
                <c:pt idx="6262">
                  <c:v>4.0800381</c:v>
                </c:pt>
                <c:pt idx="6263">
                  <c:v>4.0800424</c:v>
                </c:pt>
                <c:pt idx="6264">
                  <c:v>4.0800467</c:v>
                </c:pt>
                <c:pt idx="6265">
                  <c:v>4.0800509</c:v>
                </c:pt>
                <c:pt idx="6266">
                  <c:v>4.0800548</c:v>
                </c:pt>
                <c:pt idx="6267">
                  <c:v>4.0800591</c:v>
                </c:pt>
                <c:pt idx="6268">
                  <c:v>4.0800629</c:v>
                </c:pt>
                <c:pt idx="6269">
                  <c:v>4.0800667</c:v>
                </c:pt>
                <c:pt idx="6270">
                  <c:v>4.08007</c:v>
                </c:pt>
                <c:pt idx="6271">
                  <c:v>4.0800738</c:v>
                </c:pt>
                <c:pt idx="6272">
                  <c:v>4.0800772</c:v>
                </c:pt>
                <c:pt idx="6273">
                  <c:v>4.0800805</c:v>
                </c:pt>
                <c:pt idx="6274">
                  <c:v>4.0800838</c:v>
                </c:pt>
                <c:pt idx="6275">
                  <c:v>4.0800872</c:v>
                </c:pt>
                <c:pt idx="6276">
                  <c:v>4.08009</c:v>
                </c:pt>
                <c:pt idx="6277">
                  <c:v>4.0800929</c:v>
                </c:pt>
                <c:pt idx="6278">
                  <c:v>4.0800958</c:v>
                </c:pt>
                <c:pt idx="6279">
                  <c:v>4.0800986</c:v>
                </c:pt>
                <c:pt idx="6280">
                  <c:v>4.0801015</c:v>
                </c:pt>
                <c:pt idx="6281">
                  <c:v>4.0801039</c:v>
                </c:pt>
                <c:pt idx="6282">
                  <c:v>4.0801067</c:v>
                </c:pt>
                <c:pt idx="6283">
                  <c:v>4.0801091</c:v>
                </c:pt>
                <c:pt idx="6284">
                  <c:v>4.0801115</c:v>
                </c:pt>
                <c:pt idx="6285">
                  <c:v>4.0801139</c:v>
                </c:pt>
                <c:pt idx="6286">
                  <c:v>4.0801158</c:v>
                </c:pt>
                <c:pt idx="6287">
                  <c:v>4.0801182</c:v>
                </c:pt>
                <c:pt idx="6288">
                  <c:v>4.0801201</c:v>
                </c:pt>
                <c:pt idx="6289">
                  <c:v>4.080122</c:v>
                </c:pt>
                <c:pt idx="6290">
                  <c:v>4.0801239</c:v>
                </c:pt>
                <c:pt idx="6291">
                  <c:v>4.0801258</c:v>
                </c:pt>
                <c:pt idx="6292">
                  <c:v>4.0801272</c:v>
                </c:pt>
                <c:pt idx="6293">
                  <c:v>4.0801291</c:v>
                </c:pt>
                <c:pt idx="6294">
                  <c:v>4.0801306</c:v>
                </c:pt>
                <c:pt idx="6295">
                  <c:v>4.080132</c:v>
                </c:pt>
                <c:pt idx="6296">
                  <c:v>4.0801334</c:v>
                </c:pt>
                <c:pt idx="6297">
                  <c:v>4.0801349</c:v>
                </c:pt>
                <c:pt idx="6298">
                  <c:v>4.0801358</c:v>
                </c:pt>
                <c:pt idx="6299">
                  <c:v>4.0801373</c:v>
                </c:pt>
                <c:pt idx="6300">
                  <c:v>4.0801382</c:v>
                </c:pt>
                <c:pt idx="6301">
                  <c:v>4.0801392</c:v>
                </c:pt>
                <c:pt idx="6302">
                  <c:v>4.0801401</c:v>
                </c:pt>
                <c:pt idx="6303">
                  <c:v>4.0801411</c:v>
                </c:pt>
                <c:pt idx="6304">
                  <c:v>4.080142</c:v>
                </c:pt>
                <c:pt idx="6305">
                  <c:v>4.0801425</c:v>
                </c:pt>
                <c:pt idx="6306">
                  <c:v>4.0801435</c:v>
                </c:pt>
                <c:pt idx="6307">
                  <c:v>4.0801439</c:v>
                </c:pt>
                <c:pt idx="6308">
                  <c:v>4.0801444</c:v>
                </c:pt>
                <c:pt idx="6309">
                  <c:v>4.0801449</c:v>
                </c:pt>
                <c:pt idx="6310">
                  <c:v>4.0801454</c:v>
                </c:pt>
                <c:pt idx="6311">
                  <c:v>4.0801454</c:v>
                </c:pt>
                <c:pt idx="6312">
                  <c:v>4.0801458</c:v>
                </c:pt>
                <c:pt idx="6313">
                  <c:v>4.0801458</c:v>
                </c:pt>
                <c:pt idx="6314">
                  <c:v>4.0801458</c:v>
                </c:pt>
                <c:pt idx="6315">
                  <c:v>4.0801463</c:v>
                </c:pt>
                <c:pt idx="6316">
                  <c:v>4.0801463</c:v>
                </c:pt>
                <c:pt idx="6317">
                  <c:v>4.0801458</c:v>
                </c:pt>
                <c:pt idx="6318">
                  <c:v>4.0801458</c:v>
                </c:pt>
                <c:pt idx="6319">
                  <c:v>4.0801458</c:v>
                </c:pt>
                <c:pt idx="6320">
                  <c:v>4.0801454</c:v>
                </c:pt>
                <c:pt idx="6321">
                  <c:v>4.0801454</c:v>
                </c:pt>
                <c:pt idx="6322">
                  <c:v>4.0801449</c:v>
                </c:pt>
                <c:pt idx="6323">
                  <c:v>4.0801444</c:v>
                </c:pt>
                <c:pt idx="6324">
                  <c:v>4.0801439</c:v>
                </c:pt>
                <c:pt idx="6325">
                  <c:v>4.0801435</c:v>
                </c:pt>
                <c:pt idx="6326">
                  <c:v>4.080143</c:v>
                </c:pt>
                <c:pt idx="6327">
                  <c:v>4.0801425</c:v>
                </c:pt>
                <c:pt idx="6328">
                  <c:v>4.0801415</c:v>
                </c:pt>
                <c:pt idx="6329">
                  <c:v>4.0801411</c:v>
                </c:pt>
                <c:pt idx="6330">
                  <c:v>4.0801401</c:v>
                </c:pt>
                <c:pt idx="6331">
                  <c:v>4.0801392</c:v>
                </c:pt>
                <c:pt idx="6332">
                  <c:v>4.0801382</c:v>
                </c:pt>
                <c:pt idx="6333">
                  <c:v>4.0801373</c:v>
                </c:pt>
                <c:pt idx="6334">
                  <c:v>4.0801363</c:v>
                </c:pt>
                <c:pt idx="6335">
                  <c:v>4.0801353</c:v>
                </c:pt>
                <c:pt idx="6336">
                  <c:v>4.0801344</c:v>
                </c:pt>
                <c:pt idx="6337">
                  <c:v>4.080133</c:v>
                </c:pt>
                <c:pt idx="6338">
                  <c:v>4.080132</c:v>
                </c:pt>
                <c:pt idx="6339">
                  <c:v>4.0801306</c:v>
                </c:pt>
                <c:pt idx="6340">
                  <c:v>4.0801296</c:v>
                </c:pt>
                <c:pt idx="6341">
                  <c:v>4.0801282</c:v>
                </c:pt>
                <c:pt idx="6342">
                  <c:v>4.0801268</c:v>
                </c:pt>
                <c:pt idx="6343">
                  <c:v>4.0801253</c:v>
                </c:pt>
                <c:pt idx="6344">
                  <c:v>4.0801239</c:v>
                </c:pt>
                <c:pt idx="6345">
                  <c:v>4.0801225</c:v>
                </c:pt>
                <c:pt idx="6346">
                  <c:v>4.080121</c:v>
                </c:pt>
                <c:pt idx="6347">
                  <c:v>4.0801196</c:v>
                </c:pt>
                <c:pt idx="6348">
                  <c:v>4.0801182</c:v>
                </c:pt>
                <c:pt idx="6349">
                  <c:v>4.0801163</c:v>
                </c:pt>
                <c:pt idx="6350">
                  <c:v>4.0801148</c:v>
                </c:pt>
                <c:pt idx="6351">
                  <c:v>4.0801129</c:v>
                </c:pt>
                <c:pt idx="6352">
                  <c:v>4.0801115</c:v>
                </c:pt>
                <c:pt idx="6353">
                  <c:v>4.0801096</c:v>
                </c:pt>
                <c:pt idx="6354">
                  <c:v>4.0801082</c:v>
                </c:pt>
                <c:pt idx="6355">
                  <c:v>4.0801063</c:v>
                </c:pt>
                <c:pt idx="6356">
                  <c:v>4.0801044</c:v>
                </c:pt>
                <c:pt idx="6357">
                  <c:v>4.0801024</c:v>
                </c:pt>
                <c:pt idx="6358">
                  <c:v>4.0801005</c:v>
                </c:pt>
                <c:pt idx="6359">
                  <c:v>4.0800986</c:v>
                </c:pt>
                <c:pt idx="6360">
                  <c:v>4.0800967</c:v>
                </c:pt>
                <c:pt idx="6361">
                  <c:v>4.0800948</c:v>
                </c:pt>
                <c:pt idx="6362">
                  <c:v>4.0800929</c:v>
                </c:pt>
                <c:pt idx="6363">
                  <c:v>4.0800905</c:v>
                </c:pt>
                <c:pt idx="6364">
                  <c:v>4.0800886</c:v>
                </c:pt>
                <c:pt idx="6365">
                  <c:v>4.0800867</c:v>
                </c:pt>
                <c:pt idx="6366">
                  <c:v>4.0800843</c:v>
                </c:pt>
                <c:pt idx="6367">
                  <c:v>4.0800824</c:v>
                </c:pt>
                <c:pt idx="6368">
                  <c:v>4.08008</c:v>
                </c:pt>
                <c:pt idx="6369">
                  <c:v>4.0800781</c:v>
                </c:pt>
                <c:pt idx="6370">
                  <c:v>4.0800757</c:v>
                </c:pt>
                <c:pt idx="6371">
                  <c:v>4.0800734</c:v>
                </c:pt>
                <c:pt idx="6372">
                  <c:v>4.080071</c:v>
                </c:pt>
                <c:pt idx="6373">
                  <c:v>4.0800691</c:v>
                </c:pt>
                <c:pt idx="6374">
                  <c:v>4.0800667</c:v>
                </c:pt>
                <c:pt idx="6375">
                  <c:v>4.0800643</c:v>
                </c:pt>
                <c:pt idx="6376">
                  <c:v>4.0800619</c:v>
                </c:pt>
                <c:pt idx="6377">
                  <c:v>4.0800595</c:v>
                </c:pt>
                <c:pt idx="6378">
                  <c:v>4.0800571</c:v>
                </c:pt>
                <c:pt idx="6379">
                  <c:v>4.0800548</c:v>
                </c:pt>
                <c:pt idx="6380">
                  <c:v>4.0800519</c:v>
                </c:pt>
                <c:pt idx="6381">
                  <c:v>4.0800495</c:v>
                </c:pt>
                <c:pt idx="6382">
                  <c:v>4.0800471</c:v>
                </c:pt>
                <c:pt idx="6383">
                  <c:v>4.0800447</c:v>
                </c:pt>
                <c:pt idx="6384">
                  <c:v>4.0800419</c:v>
                </c:pt>
                <c:pt idx="6385">
                  <c:v>4.0800395</c:v>
                </c:pt>
                <c:pt idx="6386">
                  <c:v>4.0800366</c:v>
                </c:pt>
                <c:pt idx="6387">
                  <c:v>4.0800343</c:v>
                </c:pt>
                <c:pt idx="6388">
                  <c:v>4.0800314</c:v>
                </c:pt>
                <c:pt idx="6389">
                  <c:v>4.080029</c:v>
                </c:pt>
                <c:pt idx="6390">
                  <c:v>4.0800261</c:v>
                </c:pt>
                <c:pt idx="6391">
                  <c:v>4.0800238</c:v>
                </c:pt>
                <c:pt idx="6392">
                  <c:v>4.0800209</c:v>
                </c:pt>
                <c:pt idx="6393">
                  <c:v>4.080018</c:v>
                </c:pt>
                <c:pt idx="6394">
                  <c:v>4.0800152</c:v>
                </c:pt>
                <c:pt idx="6395">
                  <c:v>4.0800128</c:v>
                </c:pt>
                <c:pt idx="6396">
                  <c:v>4.0800099</c:v>
                </c:pt>
                <c:pt idx="6397">
                  <c:v>4.0800071</c:v>
                </c:pt>
                <c:pt idx="6398">
                  <c:v>4.0800042</c:v>
                </c:pt>
                <c:pt idx="6399">
                  <c:v>4.0800014</c:v>
                </c:pt>
                <c:pt idx="6400">
                  <c:v>4.0799985</c:v>
                </c:pt>
                <c:pt idx="6401">
                  <c:v>4.0799956</c:v>
                </c:pt>
                <c:pt idx="6402">
                  <c:v>4.0799928</c:v>
                </c:pt>
                <c:pt idx="6403">
                  <c:v>4.0799899</c:v>
                </c:pt>
                <c:pt idx="6404">
                  <c:v>4.079987</c:v>
                </c:pt>
                <c:pt idx="6405">
                  <c:v>4.0799842</c:v>
                </c:pt>
                <c:pt idx="6406">
                  <c:v>4.0799813</c:v>
                </c:pt>
                <c:pt idx="6407">
                  <c:v>4.079978</c:v>
                </c:pt>
                <c:pt idx="6408">
                  <c:v>4.0799751</c:v>
                </c:pt>
                <c:pt idx="6409">
                  <c:v>4.0799723</c:v>
                </c:pt>
                <c:pt idx="6410">
                  <c:v>4.0799694</c:v>
                </c:pt>
                <c:pt idx="6411">
                  <c:v>4.0799661</c:v>
                </c:pt>
                <c:pt idx="6412">
                  <c:v>4.0799632</c:v>
                </c:pt>
                <c:pt idx="6413">
                  <c:v>4.0799603</c:v>
                </c:pt>
                <c:pt idx="6414">
                  <c:v>4.079957</c:v>
                </c:pt>
                <c:pt idx="6415">
                  <c:v>4.0799541</c:v>
                </c:pt>
                <c:pt idx="6416">
                  <c:v>4.0799513</c:v>
                </c:pt>
                <c:pt idx="6417">
                  <c:v>4.0799479</c:v>
                </c:pt>
                <c:pt idx="6418">
                  <c:v>4.0799451</c:v>
                </c:pt>
                <c:pt idx="6419">
                  <c:v>4.0799417</c:v>
                </c:pt>
                <c:pt idx="6420">
                  <c:v>4.0799389</c:v>
                </c:pt>
                <c:pt idx="6421">
                  <c:v>4.0799356</c:v>
                </c:pt>
                <c:pt idx="6422">
                  <c:v>4.0799327</c:v>
                </c:pt>
                <c:pt idx="6423">
                  <c:v>4.0799294</c:v>
                </c:pt>
                <c:pt idx="6424">
                  <c:v>4.0799265</c:v>
                </c:pt>
                <c:pt idx="6425">
                  <c:v>4.0799232</c:v>
                </c:pt>
                <c:pt idx="6426">
                  <c:v>4.0799203</c:v>
                </c:pt>
                <c:pt idx="6427">
                  <c:v>4.079917</c:v>
                </c:pt>
                <c:pt idx="6428">
                  <c:v>4.0799136</c:v>
                </c:pt>
                <c:pt idx="6429">
                  <c:v>4.0799108</c:v>
                </c:pt>
                <c:pt idx="6430">
                  <c:v>4.0799074</c:v>
                </c:pt>
                <c:pt idx="6431">
                  <c:v>4.0799046</c:v>
                </c:pt>
                <c:pt idx="6432">
                  <c:v>4.0799012</c:v>
                </c:pt>
                <c:pt idx="6433">
                  <c:v>4.0798979</c:v>
                </c:pt>
                <c:pt idx="6434">
                  <c:v>4.079895</c:v>
                </c:pt>
                <c:pt idx="6435">
                  <c:v>4.0798917</c:v>
                </c:pt>
                <c:pt idx="6436">
                  <c:v>4.0798883</c:v>
                </c:pt>
                <c:pt idx="6437">
                  <c:v>4.0798855</c:v>
                </c:pt>
                <c:pt idx="6438">
                  <c:v>4.0798821</c:v>
                </c:pt>
                <c:pt idx="6439">
                  <c:v>4.0798788</c:v>
                </c:pt>
                <c:pt idx="6440">
                  <c:v>4.0798759</c:v>
                </c:pt>
                <c:pt idx="6441">
                  <c:v>4.0798726</c:v>
                </c:pt>
                <c:pt idx="6442">
                  <c:v>4.0798693</c:v>
                </c:pt>
                <c:pt idx="6443">
                  <c:v>4.0798664</c:v>
                </c:pt>
                <c:pt idx="6444">
                  <c:v>4.0798631</c:v>
                </c:pt>
                <c:pt idx="6445">
                  <c:v>4.0798597</c:v>
                </c:pt>
                <c:pt idx="6446">
                  <c:v>4.0798569</c:v>
                </c:pt>
                <c:pt idx="6447">
                  <c:v>4.0798535</c:v>
                </c:pt>
                <c:pt idx="6448">
                  <c:v>4.0798502</c:v>
                </c:pt>
                <c:pt idx="6449">
                  <c:v>4.0798473</c:v>
                </c:pt>
                <c:pt idx="6450">
                  <c:v>4.079844</c:v>
                </c:pt>
                <c:pt idx="6451">
                  <c:v>4.0798407</c:v>
                </c:pt>
                <c:pt idx="6452">
                  <c:v>4.0798378</c:v>
                </c:pt>
                <c:pt idx="6453">
                  <c:v>4.0798345</c:v>
                </c:pt>
                <c:pt idx="6454">
                  <c:v>4.0798311</c:v>
                </c:pt>
                <c:pt idx="6455">
                  <c:v>4.0798283</c:v>
                </c:pt>
                <c:pt idx="6456">
                  <c:v>4.0798249</c:v>
                </c:pt>
                <c:pt idx="6457">
                  <c:v>4.0798221</c:v>
                </c:pt>
                <c:pt idx="6458">
                  <c:v>4.0798187</c:v>
                </c:pt>
                <c:pt idx="6459">
                  <c:v>4.0798159</c:v>
                </c:pt>
                <c:pt idx="6460">
                  <c:v>4.0798125</c:v>
                </c:pt>
                <c:pt idx="6461">
                  <c:v>4.0798092</c:v>
                </c:pt>
                <c:pt idx="6462">
                  <c:v>4.0798063</c:v>
                </c:pt>
                <c:pt idx="6463">
                  <c:v>4.079803</c:v>
                </c:pt>
                <c:pt idx="6464">
                  <c:v>4.0798001</c:v>
                </c:pt>
                <c:pt idx="6465">
                  <c:v>4.0797968</c:v>
                </c:pt>
                <c:pt idx="6466">
                  <c:v>4.0797939</c:v>
                </c:pt>
                <c:pt idx="6467">
                  <c:v>4.0797906</c:v>
                </c:pt>
                <c:pt idx="6468">
                  <c:v>4.0797877</c:v>
                </c:pt>
                <c:pt idx="6469">
                  <c:v>4.0797849</c:v>
                </c:pt>
                <c:pt idx="6470">
                  <c:v>4.0797815</c:v>
                </c:pt>
                <c:pt idx="6471">
                  <c:v>4.0797787</c:v>
                </c:pt>
                <c:pt idx="6472">
                  <c:v>4.0797758</c:v>
                </c:pt>
                <c:pt idx="6473">
                  <c:v>4.0797725</c:v>
                </c:pt>
                <c:pt idx="6474">
                  <c:v>4.0797696</c:v>
                </c:pt>
                <c:pt idx="6475">
                  <c:v>4.0797668</c:v>
                </c:pt>
                <c:pt idx="6476">
                  <c:v>4.0797634</c:v>
                </c:pt>
                <c:pt idx="6477">
                  <c:v>4.0797606</c:v>
                </c:pt>
                <c:pt idx="6478">
                  <c:v>4.0797577</c:v>
                </c:pt>
                <c:pt idx="6479">
                  <c:v>4.0797548</c:v>
                </c:pt>
                <c:pt idx="6480">
                  <c:v>4.079752</c:v>
                </c:pt>
                <c:pt idx="6481">
                  <c:v>4.0797491</c:v>
                </c:pt>
                <c:pt idx="6482">
                  <c:v>4.0797458</c:v>
                </c:pt>
                <c:pt idx="6483">
                  <c:v>4.0797429</c:v>
                </c:pt>
                <c:pt idx="6484">
                  <c:v>4.07974</c:v>
                </c:pt>
                <c:pt idx="6485">
                  <c:v>4.0797372</c:v>
                </c:pt>
                <c:pt idx="6486">
                  <c:v>4.0797343</c:v>
                </c:pt>
                <c:pt idx="6487">
                  <c:v>4.0797319</c:v>
                </c:pt>
                <c:pt idx="6488">
                  <c:v>4.0797291</c:v>
                </c:pt>
                <c:pt idx="6489">
                  <c:v>4.0797262</c:v>
                </c:pt>
                <c:pt idx="6490">
                  <c:v>4.0797234</c:v>
                </c:pt>
                <c:pt idx="6491">
                  <c:v>4.0797205</c:v>
                </c:pt>
                <c:pt idx="6492">
                  <c:v>4.0797176</c:v>
                </c:pt>
                <c:pt idx="6493">
                  <c:v>4.0797153</c:v>
                </c:pt>
                <c:pt idx="6494">
                  <c:v>4.0797124</c:v>
                </c:pt>
                <c:pt idx="6495">
                  <c:v>4.0797095</c:v>
                </c:pt>
                <c:pt idx="6496">
                  <c:v>4.0797071</c:v>
                </c:pt>
                <c:pt idx="6497">
                  <c:v>4.0797043</c:v>
                </c:pt>
                <c:pt idx="6498">
                  <c:v>4.0797019</c:v>
                </c:pt>
                <c:pt idx="6499">
                  <c:v>4.079699</c:v>
                </c:pt>
                <c:pt idx="6500">
                  <c:v>4.0796967</c:v>
                </c:pt>
                <c:pt idx="6501">
                  <c:v>4.0796943</c:v>
                </c:pt>
                <c:pt idx="6502">
                  <c:v>4.0796914</c:v>
                </c:pt>
                <c:pt idx="6503">
                  <c:v>4.079689</c:v>
                </c:pt>
                <c:pt idx="6504">
                  <c:v>4.0796866</c:v>
                </c:pt>
                <c:pt idx="6505">
                  <c:v>4.0796843</c:v>
                </c:pt>
                <c:pt idx="6506">
                  <c:v>4.0796819</c:v>
                </c:pt>
                <c:pt idx="6507">
                  <c:v>4.0796795</c:v>
                </c:pt>
                <c:pt idx="6508">
                  <c:v>4.0796766</c:v>
                </c:pt>
                <c:pt idx="6509">
                  <c:v>4.0796747</c:v>
                </c:pt>
                <c:pt idx="6510">
                  <c:v>4.0796723</c:v>
                </c:pt>
                <c:pt idx="6511">
                  <c:v>4.07967</c:v>
                </c:pt>
                <c:pt idx="6512">
                  <c:v>4.0796676</c:v>
                </c:pt>
                <c:pt idx="6513">
                  <c:v>4.0796652</c:v>
                </c:pt>
                <c:pt idx="6514">
                  <c:v>4.0796628</c:v>
                </c:pt>
                <c:pt idx="6515">
                  <c:v>4.0796609</c:v>
                </c:pt>
                <c:pt idx="6516">
                  <c:v>4.0796585</c:v>
                </c:pt>
                <c:pt idx="6517">
                  <c:v>4.0796566</c:v>
                </c:pt>
                <c:pt idx="6518">
                  <c:v>4.0796542</c:v>
                </c:pt>
                <c:pt idx="6519">
                  <c:v>4.0796523</c:v>
                </c:pt>
                <c:pt idx="6520">
                  <c:v>4.0796504</c:v>
                </c:pt>
                <c:pt idx="6521">
                  <c:v>4.079648</c:v>
                </c:pt>
                <c:pt idx="6522">
                  <c:v>4.0796461</c:v>
                </c:pt>
                <c:pt idx="6523">
                  <c:v>4.0796442</c:v>
                </c:pt>
                <c:pt idx="6524">
                  <c:v>4.0796423</c:v>
                </c:pt>
                <c:pt idx="6525">
                  <c:v>4.0796404</c:v>
                </c:pt>
                <c:pt idx="6526">
                  <c:v>4.0796385</c:v>
                </c:pt>
                <c:pt idx="6527">
                  <c:v>4.0796366</c:v>
                </c:pt>
                <c:pt idx="6528">
                  <c:v>4.0796347</c:v>
                </c:pt>
                <c:pt idx="6529">
                  <c:v>4.0796328</c:v>
                </c:pt>
                <c:pt idx="6530">
                  <c:v>4.0796313</c:v>
                </c:pt>
                <c:pt idx="6531">
                  <c:v>4.0796294</c:v>
                </c:pt>
                <c:pt idx="6532">
                  <c:v>4.079628</c:v>
                </c:pt>
                <c:pt idx="6533">
                  <c:v>4.0796261</c:v>
                </c:pt>
                <c:pt idx="6534">
                  <c:v>4.0796247</c:v>
                </c:pt>
                <c:pt idx="6535">
                  <c:v>4.0796232</c:v>
                </c:pt>
                <c:pt idx="6536">
                  <c:v>4.0796213</c:v>
                </c:pt>
                <c:pt idx="6537">
                  <c:v>4.0796199</c:v>
                </c:pt>
                <c:pt idx="6538">
                  <c:v>4.0796185</c:v>
                </c:pt>
                <c:pt idx="6539">
                  <c:v>4.079617</c:v>
                </c:pt>
                <c:pt idx="6540">
                  <c:v>4.0796156</c:v>
                </c:pt>
                <c:pt idx="6541">
                  <c:v>4.0796142</c:v>
                </c:pt>
                <c:pt idx="6542">
                  <c:v>4.0796132</c:v>
                </c:pt>
                <c:pt idx="6543">
                  <c:v>4.0796118</c:v>
                </c:pt>
                <c:pt idx="6544">
                  <c:v>4.0796103</c:v>
                </c:pt>
                <c:pt idx="6545">
                  <c:v>4.0796094</c:v>
                </c:pt>
                <c:pt idx="6546">
                  <c:v>4.079608</c:v>
                </c:pt>
                <c:pt idx="6547">
                  <c:v>4.079607</c:v>
                </c:pt>
                <c:pt idx="6548">
                  <c:v>4.0796061</c:v>
                </c:pt>
                <c:pt idx="6549">
                  <c:v>4.0796051</c:v>
                </c:pt>
                <c:pt idx="6550">
                  <c:v>4.0796041</c:v>
                </c:pt>
                <c:pt idx="6551">
                  <c:v>4.0796032</c:v>
                </c:pt>
                <c:pt idx="6552">
                  <c:v>4.0796022</c:v>
                </c:pt>
                <c:pt idx="6553">
                  <c:v>4.0796013</c:v>
                </c:pt>
                <c:pt idx="6554">
                  <c:v>4.0796003</c:v>
                </c:pt>
                <c:pt idx="6555">
                  <c:v>4.0795999</c:v>
                </c:pt>
                <c:pt idx="6556">
                  <c:v>4.0795989</c:v>
                </c:pt>
                <c:pt idx="6557">
                  <c:v>4.0795984</c:v>
                </c:pt>
                <c:pt idx="6558">
                  <c:v>4.0795975</c:v>
                </c:pt>
                <c:pt idx="6559">
                  <c:v>4.079597</c:v>
                </c:pt>
                <c:pt idx="6560">
                  <c:v>4.0795965</c:v>
                </c:pt>
                <c:pt idx="6561">
                  <c:v>4.079596</c:v>
                </c:pt>
                <c:pt idx="6562">
                  <c:v>4.0795956</c:v>
                </c:pt>
                <c:pt idx="6563">
                  <c:v>4.0795951</c:v>
                </c:pt>
                <c:pt idx="6564">
                  <c:v>4.0795946</c:v>
                </c:pt>
                <c:pt idx="6565">
                  <c:v>4.0795946</c:v>
                </c:pt>
                <c:pt idx="6566">
                  <c:v>4.0795941</c:v>
                </c:pt>
                <c:pt idx="6567">
                  <c:v>4.0795941</c:v>
                </c:pt>
                <c:pt idx="6568">
                  <c:v>4.0795941</c:v>
                </c:pt>
                <c:pt idx="6569">
                  <c:v>4.0795937</c:v>
                </c:pt>
                <c:pt idx="6570">
                  <c:v>4.0795937</c:v>
                </c:pt>
                <c:pt idx="6571">
                  <c:v>4.0795937</c:v>
                </c:pt>
                <c:pt idx="6572">
                  <c:v>4.0795937</c:v>
                </c:pt>
                <c:pt idx="6573">
                  <c:v>4.0795941</c:v>
                </c:pt>
                <c:pt idx="6574">
                  <c:v>4.0795941</c:v>
                </c:pt>
                <c:pt idx="6575">
                  <c:v>4.0795941</c:v>
                </c:pt>
                <c:pt idx="6576">
                  <c:v>4.0795946</c:v>
                </c:pt>
                <c:pt idx="6577">
                  <c:v>4.0795951</c:v>
                </c:pt>
                <c:pt idx="6578">
                  <c:v>4.0795951</c:v>
                </c:pt>
                <c:pt idx="6579">
                  <c:v>4.0795956</c:v>
                </c:pt>
                <c:pt idx="6580">
                  <c:v>4.079596</c:v>
                </c:pt>
                <c:pt idx="6581">
                  <c:v>4.0795965</c:v>
                </c:pt>
                <c:pt idx="6582">
                  <c:v>4.0795975</c:v>
                </c:pt>
                <c:pt idx="6583">
                  <c:v>4.0795979</c:v>
                </c:pt>
                <c:pt idx="6584">
                  <c:v>4.0795984</c:v>
                </c:pt>
                <c:pt idx="6585">
                  <c:v>4.0795994</c:v>
                </c:pt>
                <c:pt idx="6586">
                  <c:v>4.0796003</c:v>
                </c:pt>
                <c:pt idx="6587">
                  <c:v>4.0796013</c:v>
                </c:pt>
                <c:pt idx="6588">
                  <c:v>4.0796018</c:v>
                </c:pt>
                <c:pt idx="6589">
                  <c:v>4.0796032</c:v>
                </c:pt>
                <c:pt idx="6590">
                  <c:v>4.0796041</c:v>
                </c:pt>
                <c:pt idx="6591">
                  <c:v>4.0796051</c:v>
                </c:pt>
                <c:pt idx="6592">
                  <c:v>4.0796065</c:v>
                </c:pt>
                <c:pt idx="6593">
                  <c:v>4.0796075</c:v>
                </c:pt>
                <c:pt idx="6594">
                  <c:v>4.0796089</c:v>
                </c:pt>
                <c:pt idx="6595">
                  <c:v>4.0796103</c:v>
                </c:pt>
                <c:pt idx="6596">
                  <c:v>4.0796118</c:v>
                </c:pt>
                <c:pt idx="6597">
                  <c:v>4.0796132</c:v>
                </c:pt>
                <c:pt idx="6598">
                  <c:v>4.0796146</c:v>
                </c:pt>
                <c:pt idx="6599">
                  <c:v>4.0796161</c:v>
                </c:pt>
                <c:pt idx="6600">
                  <c:v>4.079618</c:v>
                </c:pt>
                <c:pt idx="6601">
                  <c:v>4.0796199</c:v>
                </c:pt>
                <c:pt idx="6602">
                  <c:v>4.0796213</c:v>
                </c:pt>
                <c:pt idx="6603">
                  <c:v>4.0796232</c:v>
                </c:pt>
                <c:pt idx="6604">
                  <c:v>4.0796251</c:v>
                </c:pt>
                <c:pt idx="6605">
                  <c:v>4.0796275</c:v>
                </c:pt>
                <c:pt idx="6606">
                  <c:v>4.0796294</c:v>
                </c:pt>
                <c:pt idx="6607">
                  <c:v>4.0796313</c:v>
                </c:pt>
                <c:pt idx="6608">
                  <c:v>4.0796337</c:v>
                </c:pt>
                <c:pt idx="6609">
                  <c:v>4.0796361</c:v>
                </c:pt>
                <c:pt idx="6610">
                  <c:v>4.0796385</c:v>
                </c:pt>
                <c:pt idx="6611">
                  <c:v>4.0796409</c:v>
                </c:pt>
                <c:pt idx="6612">
                  <c:v>4.0796432</c:v>
                </c:pt>
                <c:pt idx="6613">
                  <c:v>4.0796456</c:v>
                </c:pt>
                <c:pt idx="6614">
                  <c:v>4.0796485</c:v>
                </c:pt>
                <c:pt idx="6615">
                  <c:v>4.0796509</c:v>
                </c:pt>
                <c:pt idx="6616">
                  <c:v>4.0796537</c:v>
                </c:pt>
                <c:pt idx="6617">
                  <c:v>4.0796566</c:v>
                </c:pt>
                <c:pt idx="6618">
                  <c:v>4.0796595</c:v>
                </c:pt>
                <c:pt idx="6619">
                  <c:v>4.0796623</c:v>
                </c:pt>
                <c:pt idx="6620">
                  <c:v>4.0796657</c:v>
                </c:pt>
                <c:pt idx="6621">
                  <c:v>4.0796685</c:v>
                </c:pt>
                <c:pt idx="6622">
                  <c:v>4.0796719</c:v>
                </c:pt>
                <c:pt idx="6623">
                  <c:v>4.0796752</c:v>
                </c:pt>
                <c:pt idx="6624">
                  <c:v>4.0796785</c:v>
                </c:pt>
                <c:pt idx="6625">
                  <c:v>4.0796819</c:v>
                </c:pt>
                <c:pt idx="6626">
                  <c:v>4.0796852</c:v>
                </c:pt>
                <c:pt idx="6627">
                  <c:v>4.0796885</c:v>
                </c:pt>
                <c:pt idx="6628">
                  <c:v>4.0796924</c:v>
                </c:pt>
                <c:pt idx="6629">
                  <c:v>4.0796962</c:v>
                </c:pt>
                <c:pt idx="6630">
                  <c:v>4.0797</c:v>
                </c:pt>
                <c:pt idx="6631">
                  <c:v>4.0797038</c:v>
                </c:pt>
                <c:pt idx="6632">
                  <c:v>4.0797076</c:v>
                </c:pt>
                <c:pt idx="6633">
                  <c:v>4.0797119</c:v>
                </c:pt>
                <c:pt idx="6634">
                  <c:v>4.0797157</c:v>
                </c:pt>
                <c:pt idx="6635">
                  <c:v>4.07972</c:v>
                </c:pt>
                <c:pt idx="6636">
                  <c:v>4.0797243</c:v>
                </c:pt>
                <c:pt idx="6637">
                  <c:v>4.0797286</c:v>
                </c:pt>
                <c:pt idx="6638">
                  <c:v>4.0797329</c:v>
                </c:pt>
                <c:pt idx="6639">
                  <c:v>4.0797377</c:v>
                </c:pt>
                <c:pt idx="6640">
                  <c:v>4.079742</c:v>
                </c:pt>
                <c:pt idx="6641">
                  <c:v>4.0797467</c:v>
                </c:pt>
                <c:pt idx="6642">
                  <c:v>4.0797515</c:v>
                </c:pt>
                <c:pt idx="6643">
                  <c:v>4.0797563</c:v>
                </c:pt>
                <c:pt idx="6644">
                  <c:v>4.079761</c:v>
                </c:pt>
                <c:pt idx="6645">
                  <c:v>4.0797663</c:v>
                </c:pt>
                <c:pt idx="6646">
                  <c:v>4.079771</c:v>
                </c:pt>
                <c:pt idx="6647">
                  <c:v>4.0797763</c:v>
                </c:pt>
                <c:pt idx="6648">
                  <c:v>4.0797815</c:v>
                </c:pt>
                <c:pt idx="6649">
                  <c:v>4.0797868</c:v>
                </c:pt>
                <c:pt idx="6650">
                  <c:v>4.079792</c:v>
                </c:pt>
                <c:pt idx="6651">
                  <c:v>4.0797977</c:v>
                </c:pt>
                <c:pt idx="6652">
                  <c:v>4.0798035</c:v>
                </c:pt>
                <c:pt idx="6653">
                  <c:v>4.0798092</c:v>
                </c:pt>
                <c:pt idx="6654">
                  <c:v>4.0798149</c:v>
                </c:pt>
                <c:pt idx="6655">
                  <c:v>4.0798206</c:v>
                </c:pt>
                <c:pt idx="6656">
                  <c:v>4.0798264</c:v>
                </c:pt>
                <c:pt idx="6657">
                  <c:v>4.0798326</c:v>
                </c:pt>
                <c:pt idx="6658">
                  <c:v>4.0798388</c:v>
                </c:pt>
                <c:pt idx="6659">
                  <c:v>4.079845</c:v>
                </c:pt>
                <c:pt idx="6660">
                  <c:v>4.0798512</c:v>
                </c:pt>
                <c:pt idx="6661">
                  <c:v>4.0798573</c:v>
                </c:pt>
                <c:pt idx="6662">
                  <c:v>4.079864</c:v>
                </c:pt>
                <c:pt idx="6663">
                  <c:v>4.0798702</c:v>
                </c:pt>
                <c:pt idx="6664">
                  <c:v>4.0798769</c:v>
                </c:pt>
                <c:pt idx="6665">
                  <c:v>4.0798841</c:v>
                </c:pt>
                <c:pt idx="6666">
                  <c:v>4.0798907</c:v>
                </c:pt>
                <c:pt idx="6667">
                  <c:v>4.0798974</c:v>
                </c:pt>
                <c:pt idx="6668">
                  <c:v>4.0799046</c:v>
                </c:pt>
                <c:pt idx="6669">
                  <c:v>4.0799117</c:v>
                </c:pt>
                <c:pt idx="6670">
                  <c:v>4.0799189</c:v>
                </c:pt>
                <c:pt idx="6671">
                  <c:v>4.079926</c:v>
                </c:pt>
                <c:pt idx="6672">
                  <c:v>4.0799336</c:v>
                </c:pt>
                <c:pt idx="6673">
                  <c:v>4.0799408</c:v>
                </c:pt>
                <c:pt idx="6674">
                  <c:v>4.0799484</c:v>
                </c:pt>
                <c:pt idx="6675">
                  <c:v>4.0799561</c:v>
                </c:pt>
                <c:pt idx="6676">
                  <c:v>4.0799642</c:v>
                </c:pt>
                <c:pt idx="6677">
                  <c:v>4.0799718</c:v>
                </c:pt>
                <c:pt idx="6678">
                  <c:v>4.0799799</c:v>
                </c:pt>
                <c:pt idx="6679">
                  <c:v>4.079988</c:v>
                </c:pt>
                <c:pt idx="6680">
                  <c:v>4.0799961</c:v>
                </c:pt>
                <c:pt idx="6681">
                  <c:v>4.0800042</c:v>
                </c:pt>
                <c:pt idx="6682">
                  <c:v>4.0800128</c:v>
                </c:pt>
                <c:pt idx="6683">
                  <c:v>4.0800209</c:v>
                </c:pt>
                <c:pt idx="6684">
                  <c:v>4.0800295</c:v>
                </c:pt>
                <c:pt idx="6685">
                  <c:v>4.0800381</c:v>
                </c:pt>
                <c:pt idx="6686">
                  <c:v>4.0800471</c:v>
                </c:pt>
                <c:pt idx="6687">
                  <c:v>4.0800557</c:v>
                </c:pt>
                <c:pt idx="6688">
                  <c:v>4.0800648</c:v>
                </c:pt>
                <c:pt idx="6689">
                  <c:v>4.0800738</c:v>
                </c:pt>
                <c:pt idx="6690">
                  <c:v>4.0800829</c:v>
                </c:pt>
                <c:pt idx="6691">
                  <c:v>4.0800924</c:v>
                </c:pt>
                <c:pt idx="6692">
                  <c:v>4.0801015</c:v>
                </c:pt>
                <c:pt idx="6693">
                  <c:v>4.080111</c:v>
                </c:pt>
                <c:pt idx="6694">
                  <c:v>4.0801206</c:v>
                </c:pt>
                <c:pt idx="6695">
                  <c:v>4.0801306</c:v>
                </c:pt>
                <c:pt idx="6696">
                  <c:v>4.0801401</c:v>
                </c:pt>
                <c:pt idx="6697">
                  <c:v>4.0801501</c:v>
                </c:pt>
                <c:pt idx="6698">
                  <c:v>4.0801601</c:v>
                </c:pt>
                <c:pt idx="6699">
                  <c:v>4.0801702</c:v>
                </c:pt>
                <c:pt idx="6700">
                  <c:v>4.0801802</c:v>
                </c:pt>
                <c:pt idx="6701">
                  <c:v>4.0801907</c:v>
                </c:pt>
                <c:pt idx="6702">
                  <c:v>4.0802011</c:v>
                </c:pt>
                <c:pt idx="6703">
                  <c:v>4.0802116</c:v>
                </c:pt>
                <c:pt idx="6704">
                  <c:v>4.0802221</c:v>
                </c:pt>
                <c:pt idx="6705">
                  <c:v>4.0802331</c:v>
                </c:pt>
                <c:pt idx="6706">
                  <c:v>4.0802436</c:v>
                </c:pt>
                <c:pt idx="6707">
                  <c:v>4.0802546</c:v>
                </c:pt>
                <c:pt idx="6708">
                  <c:v>4.0802655</c:v>
                </c:pt>
                <c:pt idx="6709">
                  <c:v>4.080277</c:v>
                </c:pt>
                <c:pt idx="6710">
                  <c:v>4.0802884</c:v>
                </c:pt>
                <c:pt idx="6711">
                  <c:v>4.0802994</c:v>
                </c:pt>
                <c:pt idx="6712">
                  <c:v>4.0803113</c:v>
                </c:pt>
                <c:pt idx="6713">
                  <c:v>4.0803227</c:v>
                </c:pt>
                <c:pt idx="6714">
                  <c:v>4.0803342</c:v>
                </c:pt>
                <c:pt idx="6715">
                  <c:v>4.0803461</c:v>
                </c:pt>
                <c:pt idx="6716">
                  <c:v>4.080358</c:v>
                </c:pt>
                <c:pt idx="6717">
                  <c:v>4.0803704</c:v>
                </c:pt>
                <c:pt idx="6718">
                  <c:v>4.0803823</c:v>
                </c:pt>
                <c:pt idx="6719">
                  <c:v>4.0803947</c:v>
                </c:pt>
                <c:pt idx="6720">
                  <c:v>4.0804071</c:v>
                </c:pt>
                <c:pt idx="6721">
                  <c:v>4.0804195</c:v>
                </c:pt>
                <c:pt idx="6722">
                  <c:v>4.0804324</c:v>
                </c:pt>
                <c:pt idx="6723">
                  <c:v>4.0804453</c:v>
                </c:pt>
                <c:pt idx="6724">
                  <c:v>4.0804577</c:v>
                </c:pt>
                <c:pt idx="6725">
                  <c:v>4.080471</c:v>
                </c:pt>
                <c:pt idx="6726">
                  <c:v>4.0804839</c:v>
                </c:pt>
                <c:pt idx="6727">
                  <c:v>4.0804973</c:v>
                </c:pt>
                <c:pt idx="6728">
                  <c:v>4.0805106</c:v>
                </c:pt>
                <c:pt idx="6729">
                  <c:v>4.080524</c:v>
                </c:pt>
                <c:pt idx="6730">
                  <c:v>4.0805378</c:v>
                </c:pt>
                <c:pt idx="6731">
                  <c:v>4.0805511</c:v>
                </c:pt>
                <c:pt idx="6732">
                  <c:v>4.080565</c:v>
                </c:pt>
                <c:pt idx="6733">
                  <c:v>4.0805788</c:v>
                </c:pt>
                <c:pt idx="6734">
                  <c:v>4.0805931</c:v>
                </c:pt>
                <c:pt idx="6735">
                  <c:v>4.0806074</c:v>
                </c:pt>
                <c:pt idx="6736">
                  <c:v>4.0806217</c:v>
                </c:pt>
                <c:pt idx="6737">
                  <c:v>4.080636</c:v>
                </c:pt>
                <c:pt idx="6738">
                  <c:v>4.0806503</c:v>
                </c:pt>
                <c:pt idx="6739">
                  <c:v>4.0806651</c:v>
                </c:pt>
                <c:pt idx="6740">
                  <c:v>4.0806799</c:v>
                </c:pt>
                <c:pt idx="6741">
                  <c:v>4.0806947</c:v>
                </c:pt>
                <c:pt idx="6742">
                  <c:v>4.0807099</c:v>
                </c:pt>
                <c:pt idx="6743">
                  <c:v>4.0807252</c:v>
                </c:pt>
                <c:pt idx="6744">
                  <c:v>4.0807405</c:v>
                </c:pt>
                <c:pt idx="6745">
                  <c:v>4.0807557</c:v>
                </c:pt>
                <c:pt idx="6746">
                  <c:v>4.0807714</c:v>
                </c:pt>
                <c:pt idx="6747">
                  <c:v>4.0807867</c:v>
                </c:pt>
                <c:pt idx="6748">
                  <c:v>4.0808024</c:v>
                </c:pt>
                <c:pt idx="6749">
                  <c:v>4.0808187</c:v>
                </c:pt>
                <c:pt idx="6750">
                  <c:v>4.0808344</c:v>
                </c:pt>
                <c:pt idx="6751">
                  <c:v>4.0808506</c:v>
                </c:pt>
                <c:pt idx="6752">
                  <c:v>4.0808668</c:v>
                </c:pt>
                <c:pt idx="6753">
                  <c:v>4.0808835</c:v>
                </c:pt>
                <c:pt idx="6754">
                  <c:v>4.0809002</c:v>
                </c:pt>
                <c:pt idx="6755">
                  <c:v>4.0809169</c:v>
                </c:pt>
                <c:pt idx="6756">
                  <c:v>4.0809336</c:v>
                </c:pt>
                <c:pt idx="6757">
                  <c:v>4.0809503</c:v>
                </c:pt>
                <c:pt idx="6758">
                  <c:v>4.0809674</c:v>
                </c:pt>
                <c:pt idx="6759">
                  <c:v>4.0809846</c:v>
                </c:pt>
                <c:pt idx="6760">
                  <c:v>4.0810018</c:v>
                </c:pt>
                <c:pt idx="6761">
                  <c:v>4.0810194</c:v>
                </c:pt>
                <c:pt idx="6762">
                  <c:v>4.081037</c:v>
                </c:pt>
                <c:pt idx="6763">
                  <c:v>4.0810547</c:v>
                </c:pt>
                <c:pt idx="6764">
                  <c:v>4.0810728</c:v>
                </c:pt>
                <c:pt idx="6765">
                  <c:v>4.0810905</c:v>
                </c:pt>
                <c:pt idx="6766">
                  <c:v>4.0811086</c:v>
                </c:pt>
                <c:pt idx="6767">
                  <c:v>4.0811267</c:v>
                </c:pt>
                <c:pt idx="6768">
                  <c:v>4.0811453</c:v>
                </c:pt>
                <c:pt idx="6769">
                  <c:v>4.0811639</c:v>
                </c:pt>
                <c:pt idx="6770">
                  <c:v>4.0811825</c:v>
                </c:pt>
                <c:pt idx="6771">
                  <c:v>4.0812011</c:v>
                </c:pt>
                <c:pt idx="6772">
                  <c:v>4.0812201</c:v>
                </c:pt>
                <c:pt idx="6773">
                  <c:v>4.0812392</c:v>
                </c:pt>
                <c:pt idx="6774">
                  <c:v>4.0812583</c:v>
                </c:pt>
                <c:pt idx="6775">
                  <c:v>4.0812778</c:v>
                </c:pt>
                <c:pt idx="6776">
                  <c:v>4.0812974</c:v>
                </c:pt>
                <c:pt idx="6777">
                  <c:v>4.0813169</c:v>
                </c:pt>
                <c:pt idx="6778">
                  <c:v>4.0813365</c:v>
                </c:pt>
                <c:pt idx="6779">
                  <c:v>4.0813565</c:v>
                </c:pt>
                <c:pt idx="6780">
                  <c:v>4.0813766</c:v>
                </c:pt>
                <c:pt idx="6781">
                  <c:v>4.0813966</c:v>
                </c:pt>
                <c:pt idx="6782">
                  <c:v>4.0814171</c:v>
                </c:pt>
                <c:pt idx="6783">
                  <c:v>4.0814376</c:v>
                </c:pt>
                <c:pt idx="6784">
                  <c:v>4.0814581</c:v>
                </c:pt>
                <c:pt idx="6785">
                  <c:v>4.0814786</c:v>
                </c:pt>
                <c:pt idx="6786">
                  <c:v>4.0814996</c:v>
                </c:pt>
                <c:pt idx="6787">
                  <c:v>4.0815206</c:v>
                </c:pt>
                <c:pt idx="6788">
                  <c:v>4.081542</c:v>
                </c:pt>
                <c:pt idx="6789">
                  <c:v>4.081563</c:v>
                </c:pt>
                <c:pt idx="6790">
                  <c:v>4.0815845</c:v>
                </c:pt>
                <c:pt idx="6791">
                  <c:v>4.0816059</c:v>
                </c:pt>
                <c:pt idx="6792">
                  <c:v>4.0816278</c:v>
                </c:pt>
                <c:pt idx="6793">
                  <c:v>4.0816498</c:v>
                </c:pt>
                <c:pt idx="6794">
                  <c:v>4.0816717</c:v>
                </c:pt>
                <c:pt idx="6795">
                  <c:v>4.0816941</c:v>
                </c:pt>
                <c:pt idx="6796">
                  <c:v>4.0817161</c:v>
                </c:pt>
                <c:pt idx="6797">
                  <c:v>4.0817385</c:v>
                </c:pt>
                <c:pt idx="6798">
                  <c:v>4.0817614</c:v>
                </c:pt>
                <c:pt idx="6799">
                  <c:v>4.0817842</c:v>
                </c:pt>
                <c:pt idx="6800">
                  <c:v>4.0818071</c:v>
                </c:pt>
                <c:pt idx="6801">
                  <c:v>4.08183</c:v>
                </c:pt>
                <c:pt idx="6802">
                  <c:v>4.0818534</c:v>
                </c:pt>
                <c:pt idx="6803">
                  <c:v>4.0818763</c:v>
                </c:pt>
                <c:pt idx="6804">
                  <c:v>4.0819001</c:v>
                </c:pt>
                <c:pt idx="6805">
                  <c:v>4.0819235</c:v>
                </c:pt>
                <c:pt idx="6806">
                  <c:v>4.0819473</c:v>
                </c:pt>
                <c:pt idx="6807">
                  <c:v>4.0819712</c:v>
                </c:pt>
                <c:pt idx="6808">
                  <c:v>4.0819955</c:v>
                </c:pt>
                <c:pt idx="6809">
                  <c:v>4.0820198</c:v>
                </c:pt>
                <c:pt idx="6810">
                  <c:v>4.0820441</c:v>
                </c:pt>
                <c:pt idx="6811">
                  <c:v>4.0820684</c:v>
                </c:pt>
                <c:pt idx="6812">
                  <c:v>4.0820932</c:v>
                </c:pt>
                <c:pt idx="6813">
                  <c:v>4.082118</c:v>
                </c:pt>
                <c:pt idx="6814">
                  <c:v>4.0821433</c:v>
                </c:pt>
                <c:pt idx="6815">
                  <c:v>4.0821681</c:v>
                </c:pt>
                <c:pt idx="6816">
                  <c:v>4.0821939</c:v>
                </c:pt>
                <c:pt idx="6817">
                  <c:v>4.0822191</c:v>
                </c:pt>
                <c:pt idx="6818">
                  <c:v>4.0822449</c:v>
                </c:pt>
                <c:pt idx="6819">
                  <c:v>4.0822706</c:v>
                </c:pt>
                <c:pt idx="6820">
                  <c:v>4.0822983</c:v>
                </c:pt>
                <c:pt idx="6821">
                  <c:v>4.0823302</c:v>
                </c:pt>
                <c:pt idx="6822">
                  <c:v>4.0823617</c:v>
                </c:pt>
                <c:pt idx="6823">
                  <c:v>4.0823908</c:v>
                </c:pt>
                <c:pt idx="6824">
                  <c:v>4.082417</c:v>
                </c:pt>
                <c:pt idx="6825">
                  <c:v>4.0824404</c:v>
                </c:pt>
                <c:pt idx="6826">
                  <c:v>4.0824614</c:v>
                </c:pt>
                <c:pt idx="6827">
                  <c:v>4.0824804</c:v>
                </c:pt>
                <c:pt idx="6828">
                  <c:v>4.0824971</c:v>
                </c:pt>
                <c:pt idx="6829">
                  <c:v>4.0825124</c:v>
                </c:pt>
                <c:pt idx="6830">
                  <c:v>4.0825257</c:v>
                </c:pt>
                <c:pt idx="6831">
                  <c:v>4.0825381</c:v>
                </c:pt>
                <c:pt idx="6832">
                  <c:v>4.0825491</c:v>
                </c:pt>
                <c:pt idx="6833">
                  <c:v>4.0825586</c:v>
                </c:pt>
                <c:pt idx="6834">
                  <c:v>4.0825677</c:v>
                </c:pt>
                <c:pt idx="6835">
                  <c:v>4.0825758</c:v>
                </c:pt>
                <c:pt idx="6836">
                  <c:v>4.0825825</c:v>
                </c:pt>
                <c:pt idx="6837">
                  <c:v>4.0825891</c:v>
                </c:pt>
                <c:pt idx="6838">
                  <c:v>4.0825949</c:v>
                </c:pt>
                <c:pt idx="6839">
                  <c:v>4.0826001</c:v>
                </c:pt>
                <c:pt idx="6840">
                  <c:v>4.0826049</c:v>
                </c:pt>
                <c:pt idx="6841">
                  <c:v>4.0826087</c:v>
                </c:pt>
                <c:pt idx="6842">
                  <c:v>4.0826125</c:v>
                </c:pt>
                <c:pt idx="6843">
                  <c:v>4.0826163</c:v>
                </c:pt>
                <c:pt idx="6844">
                  <c:v>4.0826192</c:v>
                </c:pt>
                <c:pt idx="6845">
                  <c:v>4.0826221</c:v>
                </c:pt>
                <c:pt idx="6846">
                  <c:v>4.0826244</c:v>
                </c:pt>
                <c:pt idx="6847">
                  <c:v>4.0826268</c:v>
                </c:pt>
                <c:pt idx="6848">
                  <c:v>4.0826287</c:v>
                </c:pt>
                <c:pt idx="6849">
                  <c:v>4.0826306</c:v>
                </c:pt>
                <c:pt idx="6850">
                  <c:v>4.0826325</c:v>
                </c:pt>
                <c:pt idx="6851">
                  <c:v>4.082634</c:v>
                </c:pt>
                <c:pt idx="6852">
                  <c:v>4.0826354</c:v>
                </c:pt>
                <c:pt idx="6853">
                  <c:v>4.0826364</c:v>
                </c:pt>
                <c:pt idx="6854">
                  <c:v>4.0826373</c:v>
                </c:pt>
                <c:pt idx="6855">
                  <c:v>4.0826387</c:v>
                </c:pt>
                <c:pt idx="6856">
                  <c:v>4.0826392</c:v>
                </c:pt>
                <c:pt idx="6857">
                  <c:v>4.0826402</c:v>
                </c:pt>
                <c:pt idx="6858">
                  <c:v>4.0826411</c:v>
                </c:pt>
                <c:pt idx="6859">
                  <c:v>4.0826416</c:v>
                </c:pt>
                <c:pt idx="6860">
                  <c:v>4.0826421</c:v>
                </c:pt>
                <c:pt idx="6861">
                  <c:v>4.082643</c:v>
                </c:pt>
                <c:pt idx="6862">
                  <c:v>4.0826435</c:v>
                </c:pt>
                <c:pt idx="6863">
                  <c:v>4.082644</c:v>
                </c:pt>
                <c:pt idx="6864">
                  <c:v>4.082644</c:v>
                </c:pt>
                <c:pt idx="6865">
                  <c:v>4.0826445</c:v>
                </c:pt>
                <c:pt idx="6866">
                  <c:v>4.0826449</c:v>
                </c:pt>
                <c:pt idx="6867">
                  <c:v>4.0826454</c:v>
                </c:pt>
                <c:pt idx="6868">
                  <c:v>4.0826454</c:v>
                </c:pt>
                <c:pt idx="6869">
                  <c:v>4.0826459</c:v>
                </c:pt>
                <c:pt idx="6870">
                  <c:v>4.0826459</c:v>
                </c:pt>
                <c:pt idx="6871">
                  <c:v>4.0826459</c:v>
                </c:pt>
                <c:pt idx="6872">
                  <c:v>4.0826464</c:v>
                </c:pt>
                <c:pt idx="6873">
                  <c:v>4.0826464</c:v>
                </c:pt>
                <c:pt idx="6874">
                  <c:v>4.0826468</c:v>
                </c:pt>
                <c:pt idx="6875">
                  <c:v>4.0826468</c:v>
                </c:pt>
                <c:pt idx="6876">
                  <c:v>4.0826468</c:v>
                </c:pt>
                <c:pt idx="6877">
                  <c:v>4.0826468</c:v>
                </c:pt>
                <c:pt idx="6878">
                  <c:v>4.0826468</c:v>
                </c:pt>
                <c:pt idx="6879">
                  <c:v>4.0826473</c:v>
                </c:pt>
                <c:pt idx="6880">
                  <c:v>4.0826473</c:v>
                </c:pt>
                <c:pt idx="6881">
                  <c:v>4.0826473</c:v>
                </c:pt>
                <c:pt idx="6882">
                  <c:v>4.0826473</c:v>
                </c:pt>
                <c:pt idx="6883">
                  <c:v>4.0826473</c:v>
                </c:pt>
                <c:pt idx="6884">
                  <c:v>4.0826473</c:v>
                </c:pt>
                <c:pt idx="6885">
                  <c:v>4.0826478</c:v>
                </c:pt>
                <c:pt idx="6886">
                  <c:v>4.0826478</c:v>
                </c:pt>
                <c:pt idx="6887">
                  <c:v>4.0826478</c:v>
                </c:pt>
                <c:pt idx="6888">
                  <c:v>4.0826478</c:v>
                </c:pt>
                <c:pt idx="6889">
                  <c:v>4.0826478</c:v>
                </c:pt>
                <c:pt idx="6890">
                  <c:v>4.0826478</c:v>
                </c:pt>
                <c:pt idx="6891">
                  <c:v>4.0826478</c:v>
                </c:pt>
                <c:pt idx="6892">
                  <c:v>4.0826478</c:v>
                </c:pt>
                <c:pt idx="6893">
                  <c:v>4.0826478</c:v>
                </c:pt>
                <c:pt idx="6894">
                  <c:v>4.0826478</c:v>
                </c:pt>
                <c:pt idx="6895">
                  <c:v>4.0826478</c:v>
                </c:pt>
                <c:pt idx="6896">
                  <c:v>4.0826478</c:v>
                </c:pt>
                <c:pt idx="6897">
                  <c:v>4.0826478</c:v>
                </c:pt>
                <c:pt idx="6898">
                  <c:v>4.0826478</c:v>
                </c:pt>
                <c:pt idx="6899">
                  <c:v>4.0826478</c:v>
                </c:pt>
                <c:pt idx="6900">
                  <c:v>4.0826478</c:v>
                </c:pt>
                <c:pt idx="6901">
                  <c:v>4.0826478</c:v>
                </c:pt>
                <c:pt idx="6902">
                  <c:v>4.0826478</c:v>
                </c:pt>
                <c:pt idx="6903">
                  <c:v>4.0826478</c:v>
                </c:pt>
                <c:pt idx="6904">
                  <c:v>4.0826478</c:v>
                </c:pt>
                <c:pt idx="6905">
                  <c:v>4.0826478</c:v>
                </c:pt>
                <c:pt idx="6906">
                  <c:v>4.0826478</c:v>
                </c:pt>
                <c:pt idx="6907">
                  <c:v>4.0826478</c:v>
                </c:pt>
                <c:pt idx="6908">
                  <c:v>4.0826478</c:v>
                </c:pt>
                <c:pt idx="6909">
                  <c:v>4.0826478</c:v>
                </c:pt>
                <c:pt idx="6910">
                  <c:v>4.0826478</c:v>
                </c:pt>
                <c:pt idx="6911">
                  <c:v>4.0826478</c:v>
                </c:pt>
                <c:pt idx="6912">
                  <c:v>4.0826478</c:v>
                </c:pt>
                <c:pt idx="6913">
                  <c:v>4.0826478</c:v>
                </c:pt>
                <c:pt idx="6914">
                  <c:v>4.0826478</c:v>
                </c:pt>
                <c:pt idx="6915">
                  <c:v>4.0826478</c:v>
                </c:pt>
                <c:pt idx="6916">
                  <c:v>4.0826478</c:v>
                </c:pt>
                <c:pt idx="6917">
                  <c:v>4.0826478</c:v>
                </c:pt>
                <c:pt idx="6918">
                  <c:v>4.0826478</c:v>
                </c:pt>
                <c:pt idx="6919">
                  <c:v>4.0826478</c:v>
                </c:pt>
                <c:pt idx="6920">
                  <c:v>4.0826478</c:v>
                </c:pt>
                <c:pt idx="6921">
                  <c:v>4.0826478</c:v>
                </c:pt>
                <c:pt idx="6922">
                  <c:v>4.0826478</c:v>
                </c:pt>
                <c:pt idx="6923">
                  <c:v>4.0826478</c:v>
                </c:pt>
                <c:pt idx="6924">
                  <c:v>4.0826478</c:v>
                </c:pt>
                <c:pt idx="6925">
                  <c:v>4.0826478</c:v>
                </c:pt>
                <c:pt idx="6926">
                  <c:v>4.0826478</c:v>
                </c:pt>
                <c:pt idx="6927">
                  <c:v>4.0826478</c:v>
                </c:pt>
                <c:pt idx="6928">
                  <c:v>4.0826478</c:v>
                </c:pt>
                <c:pt idx="6929">
                  <c:v>4.0826478</c:v>
                </c:pt>
                <c:pt idx="6930">
                  <c:v>4.0826478</c:v>
                </c:pt>
                <c:pt idx="6931">
                  <c:v>4.0826478</c:v>
                </c:pt>
                <c:pt idx="6932">
                  <c:v>4.0826478</c:v>
                </c:pt>
                <c:pt idx="6933">
                  <c:v>4.0826478</c:v>
                </c:pt>
                <c:pt idx="6934">
                  <c:v>4.0826483</c:v>
                </c:pt>
                <c:pt idx="6935">
                  <c:v>4.0826483</c:v>
                </c:pt>
                <c:pt idx="6936">
                  <c:v>4.0826483</c:v>
                </c:pt>
                <c:pt idx="6937">
                  <c:v>4.0826483</c:v>
                </c:pt>
                <c:pt idx="6938">
                  <c:v>4.0826483</c:v>
                </c:pt>
                <c:pt idx="6939">
                  <c:v>4.0826483</c:v>
                </c:pt>
                <c:pt idx="6940">
                  <c:v>4.0826483</c:v>
                </c:pt>
                <c:pt idx="6941">
                  <c:v>4.0826483</c:v>
                </c:pt>
                <c:pt idx="6942">
                  <c:v>4.0826483</c:v>
                </c:pt>
                <c:pt idx="6943">
                  <c:v>4.0826483</c:v>
                </c:pt>
                <c:pt idx="6944">
                  <c:v>4.0826483</c:v>
                </c:pt>
                <c:pt idx="6945">
                  <c:v>4.0826483</c:v>
                </c:pt>
                <c:pt idx="6946">
                  <c:v>4.0826483</c:v>
                </c:pt>
                <c:pt idx="6947">
                  <c:v>4.0826483</c:v>
                </c:pt>
                <c:pt idx="6948">
                  <c:v>4.0826483</c:v>
                </c:pt>
                <c:pt idx="6949">
                  <c:v>4.0826483</c:v>
                </c:pt>
                <c:pt idx="6950">
                  <c:v>4.0826483</c:v>
                </c:pt>
                <c:pt idx="6951">
                  <c:v>4.0826483</c:v>
                </c:pt>
                <c:pt idx="6952">
                  <c:v>4.0826483</c:v>
                </c:pt>
                <c:pt idx="6953">
                  <c:v>4.0826483</c:v>
                </c:pt>
                <c:pt idx="6954">
                  <c:v>4.0826483</c:v>
                </c:pt>
                <c:pt idx="6955">
                  <c:v>4.0826483</c:v>
                </c:pt>
                <c:pt idx="6956">
                  <c:v>4.0826483</c:v>
                </c:pt>
                <c:pt idx="6957">
                  <c:v>4.0826483</c:v>
                </c:pt>
                <c:pt idx="6958">
                  <c:v>4.0826483</c:v>
                </c:pt>
                <c:pt idx="6959">
                  <c:v>4.0826483</c:v>
                </c:pt>
                <c:pt idx="6960">
                  <c:v>4.0826483</c:v>
                </c:pt>
                <c:pt idx="6961">
                  <c:v>4.0826483</c:v>
                </c:pt>
                <c:pt idx="6962">
                  <c:v>4.0826483</c:v>
                </c:pt>
                <c:pt idx="6963">
                  <c:v>4.0826483</c:v>
                </c:pt>
                <c:pt idx="6964">
                  <c:v>4.0826483</c:v>
                </c:pt>
                <c:pt idx="6965">
                  <c:v>4.0826483</c:v>
                </c:pt>
                <c:pt idx="6966">
                  <c:v>4.0826483</c:v>
                </c:pt>
                <c:pt idx="6967">
                  <c:v>4.0826483</c:v>
                </c:pt>
                <c:pt idx="6968">
                  <c:v>4.0826483</c:v>
                </c:pt>
                <c:pt idx="6969">
                  <c:v>4.0826483</c:v>
                </c:pt>
                <c:pt idx="6970">
                  <c:v>4.0826483</c:v>
                </c:pt>
                <c:pt idx="6971">
                  <c:v>4.0826483</c:v>
                </c:pt>
                <c:pt idx="6972">
                  <c:v>4.0826483</c:v>
                </c:pt>
                <c:pt idx="6973">
                  <c:v>4.0826483</c:v>
                </c:pt>
                <c:pt idx="6974">
                  <c:v>4.0826483</c:v>
                </c:pt>
                <c:pt idx="6975">
                  <c:v>4.0826483</c:v>
                </c:pt>
                <c:pt idx="6976">
                  <c:v>4.0826483</c:v>
                </c:pt>
                <c:pt idx="6977">
                  <c:v>4.0826483</c:v>
                </c:pt>
                <c:pt idx="6978">
                  <c:v>4.0826483</c:v>
                </c:pt>
                <c:pt idx="6979">
                  <c:v>4.0826483</c:v>
                </c:pt>
                <c:pt idx="6980">
                  <c:v>4.0826483</c:v>
                </c:pt>
                <c:pt idx="6981">
                  <c:v>4.0826483</c:v>
                </c:pt>
                <c:pt idx="6982">
                  <c:v>4.0826483</c:v>
                </c:pt>
                <c:pt idx="6983">
                  <c:v>4.0826483</c:v>
                </c:pt>
                <c:pt idx="6984">
                  <c:v>4.0826483</c:v>
                </c:pt>
                <c:pt idx="6985">
                  <c:v>4.0826483</c:v>
                </c:pt>
                <c:pt idx="6986">
                  <c:v>4.0826483</c:v>
                </c:pt>
                <c:pt idx="6987">
                  <c:v>4.0826483</c:v>
                </c:pt>
                <c:pt idx="6988">
                  <c:v>4.0826483</c:v>
                </c:pt>
                <c:pt idx="6989">
                  <c:v>4.0826483</c:v>
                </c:pt>
                <c:pt idx="6990">
                  <c:v>4.0826483</c:v>
                </c:pt>
                <c:pt idx="6991">
                  <c:v>4.0826483</c:v>
                </c:pt>
                <c:pt idx="6992">
                  <c:v>4.0826483</c:v>
                </c:pt>
                <c:pt idx="6993">
                  <c:v>4.0826483</c:v>
                </c:pt>
                <c:pt idx="6994">
                  <c:v>4.0826483</c:v>
                </c:pt>
                <c:pt idx="6995">
                  <c:v>4.0826483</c:v>
                </c:pt>
                <c:pt idx="6996">
                  <c:v>4.0826483</c:v>
                </c:pt>
                <c:pt idx="6997">
                  <c:v>4.0826483</c:v>
                </c:pt>
                <c:pt idx="6998">
                  <c:v>4.0826483</c:v>
                </c:pt>
                <c:pt idx="6999">
                  <c:v>4.0826483</c:v>
                </c:pt>
                <c:pt idx="7000">
                  <c:v>4.0826483</c:v>
                </c:pt>
                <c:pt idx="7001">
                  <c:v>4.0826483</c:v>
                </c:pt>
                <c:pt idx="7002">
                  <c:v>4.0826483</c:v>
                </c:pt>
                <c:pt idx="7003">
                  <c:v>4.0826483</c:v>
                </c:pt>
                <c:pt idx="7004">
                  <c:v>4.0826483</c:v>
                </c:pt>
                <c:pt idx="7005">
                  <c:v>4.0826483</c:v>
                </c:pt>
                <c:pt idx="7006">
                  <c:v>4.0826483</c:v>
                </c:pt>
                <c:pt idx="7007">
                  <c:v>4.0826483</c:v>
                </c:pt>
                <c:pt idx="7008">
                  <c:v>4.0826483</c:v>
                </c:pt>
                <c:pt idx="7009">
                  <c:v>4.0826483</c:v>
                </c:pt>
                <c:pt idx="7010">
                  <c:v>4.0826483</c:v>
                </c:pt>
                <c:pt idx="7011">
                  <c:v>4.0826483</c:v>
                </c:pt>
                <c:pt idx="7012">
                  <c:v>4.0826483</c:v>
                </c:pt>
                <c:pt idx="7013">
                  <c:v>4.0826483</c:v>
                </c:pt>
                <c:pt idx="7014">
                  <c:v>4.0826483</c:v>
                </c:pt>
                <c:pt idx="7015">
                  <c:v>4.0826483</c:v>
                </c:pt>
                <c:pt idx="7016">
                  <c:v>4.0826483</c:v>
                </c:pt>
                <c:pt idx="7017">
                  <c:v>4.0826483</c:v>
                </c:pt>
                <c:pt idx="7018">
                  <c:v>4.0826483</c:v>
                </c:pt>
                <c:pt idx="7019">
                  <c:v>4.0826483</c:v>
                </c:pt>
                <c:pt idx="7020">
                  <c:v>4.0826483</c:v>
                </c:pt>
                <c:pt idx="7021">
                  <c:v>4.0826359</c:v>
                </c:pt>
                <c:pt idx="7022">
                  <c:v>4.0825877</c:v>
                </c:pt>
                <c:pt idx="7023">
                  <c:v>4.0825372</c:v>
                </c:pt>
                <c:pt idx="7024">
                  <c:v>4.0825047</c:v>
                </c:pt>
                <c:pt idx="7025">
                  <c:v>4.082478</c:v>
                </c:pt>
                <c:pt idx="7026">
                  <c:v>4.0824661</c:v>
                </c:pt>
                <c:pt idx="7027">
                  <c:v>4.082468</c:v>
                </c:pt>
                <c:pt idx="7028">
                  <c:v>4.0824819</c:v>
                </c:pt>
                <c:pt idx="7029">
                  <c:v>4.0825062</c:v>
                </c:pt>
                <c:pt idx="7030">
                  <c:v>4.0825391</c:v>
                </c:pt>
                <c:pt idx="7031">
                  <c:v>4.0825787</c:v>
                </c:pt>
                <c:pt idx="7032">
                  <c:v>4.0826244</c:v>
                </c:pt>
                <c:pt idx="7033">
                  <c:v>4.0826745</c:v>
                </c:pt>
                <c:pt idx="7034">
                  <c:v>4.0827284</c:v>
                </c:pt>
                <c:pt idx="7035">
                  <c:v>4.0827847</c:v>
                </c:pt>
                <c:pt idx="7036">
                  <c:v>4.0828433</c:v>
                </c:pt>
                <c:pt idx="7037">
                  <c:v>4.0829034</c:v>
                </c:pt>
                <c:pt idx="7038">
                  <c:v>4.0829639</c:v>
                </c:pt>
                <c:pt idx="7039">
                  <c:v>4.083025</c:v>
                </c:pt>
                <c:pt idx="7040">
                  <c:v>4.0830855</c:v>
                </c:pt>
                <c:pt idx="7041">
                  <c:v>4.0831456</c:v>
                </c:pt>
                <c:pt idx="7042">
                  <c:v>4.0832047</c:v>
                </c:pt>
                <c:pt idx="7043">
                  <c:v>4.0832629</c:v>
                </c:pt>
                <c:pt idx="7044">
                  <c:v>4.0833197</c:v>
                </c:pt>
                <c:pt idx="7045">
                  <c:v>4.083375</c:v>
                </c:pt>
                <c:pt idx="7046">
                  <c:v>4.0834284</c:v>
                </c:pt>
                <c:pt idx="7047">
                  <c:v>4.0834799</c:v>
                </c:pt>
                <c:pt idx="7048">
                  <c:v>4.0835295</c:v>
                </c:pt>
                <c:pt idx="7049">
                  <c:v>4.0835767</c:v>
                </c:pt>
                <c:pt idx="7050">
                  <c:v>4.083622</c:v>
                </c:pt>
                <c:pt idx="7051">
                  <c:v>4.0836644</c:v>
                </c:pt>
                <c:pt idx="7052">
                  <c:v>4.0837049</c:v>
                </c:pt>
                <c:pt idx="7053">
                  <c:v>4.0837431</c:v>
                </c:pt>
                <c:pt idx="7054">
                  <c:v>4.0837789</c:v>
                </c:pt>
                <c:pt idx="7055">
                  <c:v>4.0838122</c:v>
                </c:pt>
                <c:pt idx="7056">
                  <c:v>4.0838432</c:v>
                </c:pt>
                <c:pt idx="7057">
                  <c:v>4.0838718</c:v>
                </c:pt>
                <c:pt idx="7058">
                  <c:v>4.0838981</c:v>
                </c:pt>
                <c:pt idx="7059">
                  <c:v>4.0839219</c:v>
                </c:pt>
                <c:pt idx="7060">
                  <c:v>4.0839434</c:v>
                </c:pt>
                <c:pt idx="7061">
                  <c:v>4.0839624</c:v>
                </c:pt>
                <c:pt idx="7062">
                  <c:v>4.0839796</c:v>
                </c:pt>
                <c:pt idx="7063">
                  <c:v>4.0839944</c:v>
                </c:pt>
                <c:pt idx="7064">
                  <c:v>4.0840068</c:v>
                </c:pt>
                <c:pt idx="7065">
                  <c:v>4.0840173</c:v>
                </c:pt>
                <c:pt idx="7066">
                  <c:v>4.0840259</c:v>
                </c:pt>
                <c:pt idx="7067">
                  <c:v>4.0840321</c:v>
                </c:pt>
                <c:pt idx="7068">
                  <c:v>4.0840368</c:v>
                </c:pt>
                <c:pt idx="7069">
                  <c:v>4.0840392</c:v>
                </c:pt>
                <c:pt idx="7070">
                  <c:v>4.0840402</c:v>
                </c:pt>
                <c:pt idx="7071">
                  <c:v>4.0840392</c:v>
                </c:pt>
                <c:pt idx="7072">
                  <c:v>4.0840364</c:v>
                </c:pt>
                <c:pt idx="7073">
                  <c:v>4.0840325</c:v>
                </c:pt>
                <c:pt idx="7074">
                  <c:v>4.0840268</c:v>
                </c:pt>
                <c:pt idx="7075">
                  <c:v>4.0840197</c:v>
                </c:pt>
                <c:pt idx="7076">
                  <c:v>4.0840111</c:v>
                </c:pt>
                <c:pt idx="7077">
                  <c:v>4.0840015</c:v>
                </c:pt>
                <c:pt idx="7078">
                  <c:v>4.0839906</c:v>
                </c:pt>
                <c:pt idx="7079">
                  <c:v>4.0839787</c:v>
                </c:pt>
                <c:pt idx="7080">
                  <c:v>4.0839653</c:v>
                </c:pt>
                <c:pt idx="7081">
                  <c:v>4.0839515</c:v>
                </c:pt>
                <c:pt idx="7082">
                  <c:v>4.0839367</c:v>
                </c:pt>
                <c:pt idx="7083">
                  <c:v>4.0839205</c:v>
                </c:pt>
                <c:pt idx="7084">
                  <c:v>4.0839043</c:v>
                </c:pt>
                <c:pt idx="7085">
                  <c:v>4.0838866</c:v>
                </c:pt>
                <c:pt idx="7086">
                  <c:v>4.0838685</c:v>
                </c:pt>
                <c:pt idx="7087">
                  <c:v>4.0838494</c:v>
                </c:pt>
                <c:pt idx="7088">
                  <c:v>4.0838294</c:v>
                </c:pt>
                <c:pt idx="7089">
                  <c:v>4.0838089</c:v>
                </c:pt>
                <c:pt idx="7090">
                  <c:v>4.0837879</c:v>
                </c:pt>
                <c:pt idx="7091">
                  <c:v>4.083766</c:v>
                </c:pt>
                <c:pt idx="7092">
                  <c:v>4.0837436</c:v>
                </c:pt>
                <c:pt idx="7093">
                  <c:v>4.0837202</c:v>
                </c:pt>
                <c:pt idx="7094">
                  <c:v>4.0836968</c:v>
                </c:pt>
                <c:pt idx="7095">
                  <c:v>4.0836725</c:v>
                </c:pt>
                <c:pt idx="7096">
                  <c:v>4.0836477</c:v>
                </c:pt>
                <c:pt idx="7097">
                  <c:v>4.0836225</c:v>
                </c:pt>
                <c:pt idx="7098">
                  <c:v>4.0835972</c:v>
                </c:pt>
                <c:pt idx="7099">
                  <c:v>4.083571</c:v>
                </c:pt>
                <c:pt idx="7100">
                  <c:v>4.0835447</c:v>
                </c:pt>
                <c:pt idx="7101">
                  <c:v>4.0835176</c:v>
                </c:pt>
                <c:pt idx="7102">
                  <c:v>4.0834899</c:v>
                </c:pt>
                <c:pt idx="7103">
                  <c:v>4.0834622</c:v>
                </c:pt>
                <c:pt idx="7104">
                  <c:v>4.0834336</c:v>
                </c:pt>
                <c:pt idx="7105">
                  <c:v>4.0834045</c:v>
                </c:pt>
                <c:pt idx="7106">
                  <c:v>4.083375</c:v>
                </c:pt>
                <c:pt idx="7107">
                  <c:v>4.0833449</c:v>
                </c:pt>
                <c:pt idx="7108">
                  <c:v>4.0833144</c:v>
                </c:pt>
                <c:pt idx="7109">
                  <c:v>4.0832844</c:v>
                </c:pt>
                <c:pt idx="7110">
                  <c:v>4.0832539</c:v>
                </c:pt>
                <c:pt idx="7111">
                  <c:v>4.0832238</c:v>
                </c:pt>
                <c:pt idx="7112">
                  <c:v>4.0831947</c:v>
                </c:pt>
                <c:pt idx="7113">
                  <c:v>4.0831671</c:v>
                </c:pt>
                <c:pt idx="7114">
                  <c:v>4.0831409</c:v>
                </c:pt>
                <c:pt idx="7115">
                  <c:v>4.0831161</c:v>
                </c:pt>
                <c:pt idx="7116">
                  <c:v>4.0830941</c:v>
                </c:pt>
                <c:pt idx="7117">
                  <c:v>4.083075</c:v>
                </c:pt>
                <c:pt idx="7118">
                  <c:v>4.0830584</c:v>
                </c:pt>
                <c:pt idx="7119">
                  <c:v>4.0830445</c:v>
                </c:pt>
                <c:pt idx="7120">
                  <c:v>4.083034</c:v>
                </c:pt>
                <c:pt idx="7121">
                  <c:v>4.0830264</c:v>
                </c:pt>
                <c:pt idx="7122">
                  <c:v>4.0830221</c:v>
                </c:pt>
                <c:pt idx="7123">
                  <c:v>4.0830212</c:v>
                </c:pt>
                <c:pt idx="7124">
                  <c:v>4.0830235</c:v>
                </c:pt>
                <c:pt idx="7125">
                  <c:v>4.0830293</c:v>
                </c:pt>
                <c:pt idx="7126">
                  <c:v>4.0830388</c:v>
                </c:pt>
                <c:pt idx="7127">
                  <c:v>4.0830517</c:v>
                </c:pt>
                <c:pt idx="7128">
                  <c:v>4.0830674</c:v>
                </c:pt>
                <c:pt idx="7129">
                  <c:v>4.083086</c:v>
                </c:pt>
                <c:pt idx="7130">
                  <c:v>4.0831075</c:v>
                </c:pt>
                <c:pt idx="7131">
                  <c:v>4.0831318</c:v>
                </c:pt>
                <c:pt idx="7132">
                  <c:v>4.0831585</c:v>
                </c:pt>
                <c:pt idx="7133">
                  <c:v>4.0831871</c:v>
                </c:pt>
                <c:pt idx="7134">
                  <c:v>4.0832181</c:v>
                </c:pt>
                <c:pt idx="7135">
                  <c:v>4.0832505</c:v>
                </c:pt>
                <c:pt idx="7136">
                  <c:v>4.0832849</c:v>
                </c:pt>
                <c:pt idx="7137">
                  <c:v>4.0833206</c:v>
                </c:pt>
                <c:pt idx="7138">
                  <c:v>4.0833578</c:v>
                </c:pt>
                <c:pt idx="7139">
                  <c:v>4.0833964</c:v>
                </c:pt>
                <c:pt idx="7140">
                  <c:v>4.083436</c:v>
                </c:pt>
                <c:pt idx="7141">
                  <c:v>4.0834775</c:v>
                </c:pt>
                <c:pt idx="7142">
                  <c:v>4.0835195</c:v>
                </c:pt>
                <c:pt idx="7143">
                  <c:v>4.0835629</c:v>
                </c:pt>
                <c:pt idx="7144">
                  <c:v>4.0836072</c:v>
                </c:pt>
                <c:pt idx="7145">
                  <c:v>4.083652</c:v>
                </c:pt>
                <c:pt idx="7146">
                  <c:v>4.0836968</c:v>
                </c:pt>
                <c:pt idx="7147">
                  <c:v>4.0837412</c:v>
                </c:pt>
                <c:pt idx="7148">
                  <c:v>4.0837851</c:v>
                </c:pt>
                <c:pt idx="7149">
                  <c:v>4.083827</c:v>
                </c:pt>
                <c:pt idx="7150">
                  <c:v>4.0838675</c:v>
                </c:pt>
                <c:pt idx="7151">
                  <c:v>4.0839047</c:v>
                </c:pt>
                <c:pt idx="7152">
                  <c:v>4.0839391</c:v>
                </c:pt>
                <c:pt idx="7153">
                  <c:v>4.0839691</c:v>
                </c:pt>
                <c:pt idx="7154">
                  <c:v>4.0839949</c:v>
                </c:pt>
                <c:pt idx="7155">
                  <c:v>4.0840149</c:v>
                </c:pt>
                <c:pt idx="7156">
                  <c:v>4.0840287</c:v>
                </c:pt>
                <c:pt idx="7157">
                  <c:v>4.0840354</c:v>
                </c:pt>
                <c:pt idx="7158">
                  <c:v>4.0840344</c:v>
                </c:pt>
                <c:pt idx="7159">
                  <c:v>4.0840249</c:v>
                </c:pt>
                <c:pt idx="7160">
                  <c:v>4.0840054</c:v>
                </c:pt>
                <c:pt idx="7161">
                  <c:v>4.0839763</c:v>
                </c:pt>
                <c:pt idx="7162">
                  <c:v>4.0839372</c:v>
                </c:pt>
                <c:pt idx="7163">
                  <c:v>4.0838852</c:v>
                </c:pt>
                <c:pt idx="7164">
                  <c:v>4.0838203</c:v>
                </c:pt>
                <c:pt idx="7165">
                  <c:v>4.0837417</c:v>
                </c:pt>
                <c:pt idx="7166">
                  <c:v>4.0836482</c:v>
                </c:pt>
                <c:pt idx="7167">
                  <c:v>4.08354</c:v>
                </c:pt>
                <c:pt idx="7168">
                  <c:v>4.0834169</c:v>
                </c:pt>
                <c:pt idx="7169">
                  <c:v>4.0832782</c:v>
                </c:pt>
                <c:pt idx="7170">
                  <c:v>4.0831251</c:v>
                </c:pt>
                <c:pt idx="7171">
                  <c:v>4.0829568</c:v>
                </c:pt>
                <c:pt idx="7172">
                  <c:v>4.0827742</c:v>
                </c:pt>
                <c:pt idx="7173">
                  <c:v>4.0825772</c:v>
                </c:pt>
                <c:pt idx="7174">
                  <c:v>4.0823646</c:v>
                </c:pt>
                <c:pt idx="7175">
                  <c:v>4.0821366</c:v>
                </c:pt>
                <c:pt idx="7176">
                  <c:v>4.0818949</c:v>
                </c:pt>
                <c:pt idx="7177">
                  <c:v>4.0816398</c:v>
                </c:pt>
                <c:pt idx="7178">
                  <c:v>4.0813694</c:v>
                </c:pt>
                <c:pt idx="7179">
                  <c:v>4.0810843</c:v>
                </c:pt>
                <c:pt idx="7180">
                  <c:v>4.0807829</c:v>
                </c:pt>
                <c:pt idx="7181">
                  <c:v>4.0804648</c:v>
                </c:pt>
                <c:pt idx="7182">
                  <c:v>4.0801287</c:v>
                </c:pt>
                <c:pt idx="7183">
                  <c:v>4.079772</c:v>
                </c:pt>
                <c:pt idx="7184">
                  <c:v>4.0793929</c:v>
                </c:pt>
                <c:pt idx="7185">
                  <c:v>4.0789876</c:v>
                </c:pt>
                <c:pt idx="7186">
                  <c:v>4.0785532</c:v>
                </c:pt>
                <c:pt idx="7187">
                  <c:v>4.0780859</c:v>
                </c:pt>
                <c:pt idx="7188">
                  <c:v>4.0775814</c:v>
                </c:pt>
                <c:pt idx="7189">
                  <c:v>4.0770378</c:v>
                </c:pt>
                <c:pt idx="7190">
                  <c:v>4.0764527</c:v>
                </c:pt>
                <c:pt idx="7191">
                  <c:v>4.0758238</c:v>
                </c:pt>
                <c:pt idx="7192">
                  <c:v>4.0751486</c:v>
                </c:pt>
                <c:pt idx="7193">
                  <c:v>4.0744243</c:v>
                </c:pt>
                <c:pt idx="7194">
                  <c:v>4.073648</c:v>
                </c:pt>
                <c:pt idx="7195">
                  <c:v>4.0728168</c:v>
                </c:pt>
                <c:pt idx="7196">
                  <c:v>4.071928</c:v>
                </c:pt>
                <c:pt idx="7197">
                  <c:v>4.0709815</c:v>
                </c:pt>
                <c:pt idx="7198">
                  <c:v>4.0699787</c:v>
                </c:pt>
                <c:pt idx="7199">
                  <c:v>4.0689225</c:v>
                </c:pt>
                <c:pt idx="7200">
                  <c:v>4.0678158</c:v>
                </c:pt>
                <c:pt idx="7201">
                  <c:v>4.0666609</c:v>
                </c:pt>
                <c:pt idx="7202">
                  <c:v>4.0654602</c:v>
                </c:pt>
                <c:pt idx="7203">
                  <c:v>4.0642138</c:v>
                </c:pt>
                <c:pt idx="7204">
                  <c:v>4.0629215</c:v>
                </c:pt>
                <c:pt idx="7205">
                  <c:v>4.0615821</c:v>
                </c:pt>
                <c:pt idx="7206">
                  <c:v>4.0601916</c:v>
                </c:pt>
                <c:pt idx="7207">
                  <c:v>4.0587482</c:v>
                </c:pt>
                <c:pt idx="7208">
                  <c:v>4.0572505</c:v>
                </c:pt>
                <c:pt idx="7209">
                  <c:v>4.0556922</c:v>
                </c:pt>
                <c:pt idx="7210">
                  <c:v>4.0540667</c:v>
                </c:pt>
                <c:pt idx="7211">
                  <c:v>4.052371</c:v>
                </c:pt>
                <c:pt idx="7212">
                  <c:v>4.0506058</c:v>
                </c:pt>
                <c:pt idx="7213">
                  <c:v>4.0487685</c:v>
                </c:pt>
                <c:pt idx="7214">
                  <c:v>4.0468564</c:v>
                </c:pt>
                <c:pt idx="7215">
                  <c:v>4.0448847</c:v>
                </c:pt>
                <c:pt idx="7216">
                  <c:v>4.0428801</c:v>
                </c:pt>
                <c:pt idx="7217">
                  <c:v>4.0408626</c:v>
                </c:pt>
                <c:pt idx="7218">
                  <c:v>4.0388398</c:v>
                </c:pt>
                <c:pt idx="7219">
                  <c:v>4.0368133</c:v>
                </c:pt>
                <c:pt idx="7220">
                  <c:v>4.0347834</c:v>
                </c:pt>
                <c:pt idx="7221">
                  <c:v>4.0327492</c:v>
                </c:pt>
                <c:pt idx="7222">
                  <c:v>4.0307097</c:v>
                </c:pt>
                <c:pt idx="7223">
                  <c:v>4.028666</c:v>
                </c:pt>
                <c:pt idx="7224">
                  <c:v>4.0266194</c:v>
                </c:pt>
                <c:pt idx="7225">
                  <c:v>4.0245714</c:v>
                </c:pt>
                <c:pt idx="7226">
                  <c:v>4.0225224</c:v>
                </c:pt>
                <c:pt idx="7227">
                  <c:v>4.0204735</c:v>
                </c:pt>
                <c:pt idx="7228">
                  <c:v>4.0184245</c:v>
                </c:pt>
                <c:pt idx="7229">
                  <c:v>4.0163755</c:v>
                </c:pt>
                <c:pt idx="7230">
                  <c:v>4.0143247</c:v>
                </c:pt>
                <c:pt idx="7231">
                  <c:v>4.01227</c:v>
                </c:pt>
                <c:pt idx="7232">
                  <c:v>4.0102096</c:v>
                </c:pt>
                <c:pt idx="7233">
                  <c:v>4.0081406</c:v>
                </c:pt>
                <c:pt idx="7234">
                  <c:v>4.0060616</c:v>
                </c:pt>
                <c:pt idx="7235">
                  <c:v>4.0039701</c:v>
                </c:pt>
                <c:pt idx="7236">
                  <c:v>4.0018644</c:v>
                </c:pt>
                <c:pt idx="7237">
                  <c:v>3.9997435</c:v>
                </c:pt>
                <c:pt idx="7238">
                  <c:v>3.9976039</c:v>
                </c:pt>
                <c:pt idx="7239">
                  <c:v>3.9954448</c:v>
                </c:pt>
                <c:pt idx="7240">
                  <c:v>3.9932647</c:v>
                </c:pt>
                <c:pt idx="7241">
                  <c:v>3.9910624</c:v>
                </c:pt>
                <c:pt idx="7242">
                  <c:v>3.9888375</c:v>
                </c:pt>
                <c:pt idx="7243">
                  <c:v>3.9865892</c:v>
                </c:pt>
                <c:pt idx="7244">
                  <c:v>3.9843183</c:v>
                </c:pt>
                <c:pt idx="7245">
                  <c:v>3.9820256</c:v>
                </c:pt>
                <c:pt idx="7246">
                  <c:v>3.979712</c:v>
                </c:pt>
                <c:pt idx="7247">
                  <c:v>3.9773796</c:v>
                </c:pt>
                <c:pt idx="7248">
                  <c:v>3.975029</c:v>
                </c:pt>
                <c:pt idx="7249">
                  <c:v>3.9726624</c:v>
                </c:pt>
                <c:pt idx="7250">
                  <c:v>3.9702833</c:v>
                </c:pt>
                <c:pt idx="7251">
                  <c:v>3.9678946</c:v>
                </c:pt>
                <c:pt idx="7252">
                  <c:v>3.9654989</c:v>
                </c:pt>
                <c:pt idx="7253">
                  <c:v>3.9630964</c:v>
                </c:pt>
                <c:pt idx="7254">
                  <c:v>3.9606862</c:v>
                </c:pt>
                <c:pt idx="7255">
                  <c:v>3.9582682</c:v>
                </c:pt>
                <c:pt idx="7256">
                  <c:v>3.9558427</c:v>
                </c:pt>
                <c:pt idx="7257">
                  <c:v>3.9534116</c:v>
                </c:pt>
                <c:pt idx="7258">
                  <c:v>3.9509764</c:v>
                </c:pt>
                <c:pt idx="7259">
                  <c:v>3.948539</c:v>
                </c:pt>
                <c:pt idx="7260">
                  <c:v>3.9461007</c:v>
                </c:pt>
                <c:pt idx="7261">
                  <c:v>3.9436629</c:v>
                </c:pt>
                <c:pt idx="7262">
                  <c:v>3.9412262</c:v>
                </c:pt>
                <c:pt idx="7263">
                  <c:v>3.9387925</c:v>
                </c:pt>
                <c:pt idx="7264">
                  <c:v>3.936362</c:v>
                </c:pt>
                <c:pt idx="7265">
                  <c:v>3.9339366</c:v>
                </c:pt>
                <c:pt idx="7266">
                  <c:v>3.9315171</c:v>
                </c:pt>
                <c:pt idx="7267">
                  <c:v>3.9291043</c:v>
                </c:pt>
                <c:pt idx="7268">
                  <c:v>3.9266992</c:v>
                </c:pt>
                <c:pt idx="7269">
                  <c:v>3.9243031</c:v>
                </c:pt>
                <c:pt idx="7270">
                  <c:v>3.9219174</c:v>
                </c:pt>
                <c:pt idx="7271">
                  <c:v>3.919544</c:v>
                </c:pt>
                <c:pt idx="7272">
                  <c:v>3.9171841</c:v>
                </c:pt>
                <c:pt idx="7273">
                  <c:v>3.9148395</c:v>
                </c:pt>
                <c:pt idx="7274">
                  <c:v>3.9125121</c:v>
                </c:pt>
                <c:pt idx="7275">
                  <c:v>3.9102023</c:v>
                </c:pt>
                <c:pt idx="7276">
                  <c:v>3.9079115</c:v>
                </c:pt>
                <c:pt idx="7277">
                  <c:v>3.9056404</c:v>
                </c:pt>
                <c:pt idx="7278">
                  <c:v>3.9033899</c:v>
                </c:pt>
                <c:pt idx="7279">
                  <c:v>3.901161</c:v>
                </c:pt>
                <c:pt idx="7280">
                  <c:v>3.8989544</c:v>
                </c:pt>
                <c:pt idx="7281">
                  <c:v>3.8967712</c:v>
                </c:pt>
                <c:pt idx="7282">
                  <c:v>3.8946116</c:v>
                </c:pt>
                <c:pt idx="7283">
                  <c:v>3.8924763</c:v>
                </c:pt>
                <c:pt idx="7284">
                  <c:v>3.8903658</c:v>
                </c:pt>
                <c:pt idx="7285">
                  <c:v>3.8882811</c:v>
                </c:pt>
                <c:pt idx="7286">
                  <c:v>3.8862224</c:v>
                </c:pt>
                <c:pt idx="7287">
                  <c:v>3.8841903</c:v>
                </c:pt>
                <c:pt idx="7288">
                  <c:v>3.8821855</c:v>
                </c:pt>
                <c:pt idx="7289">
                  <c:v>3.8802087</c:v>
                </c:pt>
                <c:pt idx="7290">
                  <c:v>3.8782604</c:v>
                </c:pt>
                <c:pt idx="7291">
                  <c:v>3.8763411</c:v>
                </c:pt>
                <c:pt idx="7292">
                  <c:v>3.8744512</c:v>
                </c:pt>
                <c:pt idx="7293">
                  <c:v>3.8725903</c:v>
                </c:pt>
                <c:pt idx="7294">
                  <c:v>3.8707602</c:v>
                </c:pt>
                <c:pt idx="7295">
                  <c:v>3.8689606</c:v>
                </c:pt>
                <c:pt idx="7296">
                  <c:v>3.8671918</c:v>
                </c:pt>
                <c:pt idx="7297">
                  <c:v>3.8654535</c:v>
                </c:pt>
                <c:pt idx="7298">
                  <c:v>3.8637457</c:v>
                </c:pt>
                <c:pt idx="7299">
                  <c:v>3.8620682</c:v>
                </c:pt>
                <c:pt idx="7300">
                  <c:v>3.8604209</c:v>
                </c:pt>
                <c:pt idx="7301">
                  <c:v>3.8588057</c:v>
                </c:pt>
                <c:pt idx="7302">
                  <c:v>3.8572228</c:v>
                </c:pt>
                <c:pt idx="7303">
                  <c:v>3.8556731</c:v>
                </c:pt>
                <c:pt idx="7304">
                  <c:v>3.8541565</c:v>
                </c:pt>
                <c:pt idx="7305">
                  <c:v>3.8526735</c:v>
                </c:pt>
                <c:pt idx="7306">
                  <c:v>3.8512239</c:v>
                </c:pt>
                <c:pt idx="7307">
                  <c:v>3.849808</c:v>
                </c:pt>
                <c:pt idx="7308">
                  <c:v>3.8484256</c:v>
                </c:pt>
                <c:pt idx="7309">
                  <c:v>3.8470776</c:v>
                </c:pt>
                <c:pt idx="7310">
                  <c:v>3.8457639</c:v>
                </c:pt>
                <c:pt idx="7311">
                  <c:v>3.8444846</c:v>
                </c:pt>
                <c:pt idx="7312">
                  <c:v>3.8432398</c:v>
                </c:pt>
                <c:pt idx="7313">
                  <c:v>3.8420293</c:v>
                </c:pt>
                <c:pt idx="7314">
                  <c:v>3.840852</c:v>
                </c:pt>
                <c:pt idx="7315">
                  <c:v>3.8397064</c:v>
                </c:pt>
                <c:pt idx="7316">
                  <c:v>3.8385904</c:v>
                </c:pt>
                <c:pt idx="7317">
                  <c:v>3.8375013</c:v>
                </c:pt>
                <c:pt idx="7318">
                  <c:v>3.8364375</c:v>
                </c:pt>
                <c:pt idx="7319">
                  <c:v>3.8353965</c:v>
                </c:pt>
                <c:pt idx="7320">
                  <c:v>3.8343811</c:v>
                </c:pt>
                <c:pt idx="7321">
                  <c:v>3.8334124</c:v>
                </c:pt>
                <c:pt idx="7322">
                  <c:v>3.8325236</c:v>
                </c:pt>
                <c:pt idx="7323">
                  <c:v>3.8317163</c:v>
                </c:pt>
                <c:pt idx="7324">
                  <c:v>3.8309765</c:v>
                </c:pt>
                <c:pt idx="7325">
                  <c:v>3.8302896</c:v>
                </c:pt>
                <c:pt idx="7326">
                  <c:v>3.8296516</c:v>
                </c:pt>
                <c:pt idx="7327">
                  <c:v>3.8290632</c:v>
                </c:pt>
                <c:pt idx="7328">
                  <c:v>3.8285272</c:v>
                </c:pt>
                <c:pt idx="7329">
                  <c:v>3.828043</c:v>
                </c:pt>
                <c:pt idx="7330">
                  <c:v>3.8275981</c:v>
                </c:pt>
                <c:pt idx="7331">
                  <c:v>3.8271687</c:v>
                </c:pt>
                <c:pt idx="7332">
                  <c:v>3.8267293</c:v>
                </c:pt>
                <c:pt idx="7333">
                  <c:v>3.8262587</c:v>
                </c:pt>
                <c:pt idx="7334">
                  <c:v>3.8257463</c:v>
                </c:pt>
                <c:pt idx="7335">
                  <c:v>3.8251884</c:v>
                </c:pt>
                <c:pt idx="7336">
                  <c:v>3.8245831</c:v>
                </c:pt>
                <c:pt idx="7337">
                  <c:v>3.8239295</c:v>
                </c:pt>
                <c:pt idx="7338">
                  <c:v>3.8232281</c:v>
                </c:pt>
                <c:pt idx="7339">
                  <c:v>3.8224795</c:v>
                </c:pt>
                <c:pt idx="7340">
                  <c:v>3.8216856</c:v>
                </c:pt>
                <c:pt idx="7341">
                  <c:v>3.8208482</c:v>
                </c:pt>
                <c:pt idx="7342">
                  <c:v>3.8199694</c:v>
                </c:pt>
                <c:pt idx="7343">
                  <c:v>3.8190525</c:v>
                </c:pt>
                <c:pt idx="7344">
                  <c:v>3.8181007</c:v>
                </c:pt>
                <c:pt idx="7345">
                  <c:v>3.8171177</c:v>
                </c:pt>
                <c:pt idx="7346">
                  <c:v>3.8161061</c:v>
                </c:pt>
                <c:pt idx="7347">
                  <c:v>3.8150678</c:v>
                </c:pt>
                <c:pt idx="7348">
                  <c:v>3.8140049</c:v>
                </c:pt>
                <c:pt idx="7349">
                  <c:v>3.8129189</c:v>
                </c:pt>
                <c:pt idx="7350">
                  <c:v>3.8118119</c:v>
                </c:pt>
                <c:pt idx="7351">
                  <c:v>3.8106871</c:v>
                </c:pt>
                <c:pt idx="7352">
                  <c:v>3.8095505</c:v>
                </c:pt>
                <c:pt idx="7353">
                  <c:v>3.8084061</c:v>
                </c:pt>
                <c:pt idx="7354">
                  <c:v>3.8072546</c:v>
                </c:pt>
                <c:pt idx="7355">
                  <c:v>3.8060937</c:v>
                </c:pt>
                <c:pt idx="7356">
                  <c:v>3.8049209</c:v>
                </c:pt>
                <c:pt idx="7357">
                  <c:v>3.8037331</c:v>
                </c:pt>
                <c:pt idx="7358">
                  <c:v>3.8025272</c:v>
                </c:pt>
                <c:pt idx="7359">
                  <c:v>3.8013003</c:v>
                </c:pt>
                <c:pt idx="7360">
                  <c:v>3.8000507</c:v>
                </c:pt>
                <c:pt idx="7361">
                  <c:v>3.7987781</c:v>
                </c:pt>
                <c:pt idx="7362">
                  <c:v>3.7974815</c:v>
                </c:pt>
                <c:pt idx="7363">
                  <c:v>3.7961617</c:v>
                </c:pt>
                <c:pt idx="7364">
                  <c:v>3.7948179</c:v>
                </c:pt>
                <c:pt idx="7365">
                  <c:v>3.7934506</c:v>
                </c:pt>
                <c:pt idx="7366">
                  <c:v>3.7920599</c:v>
                </c:pt>
                <c:pt idx="7367">
                  <c:v>3.7906458</c:v>
                </c:pt>
                <c:pt idx="7368">
                  <c:v>3.7892084</c:v>
                </c:pt>
                <c:pt idx="7369">
                  <c:v>3.7877479</c:v>
                </c:pt>
                <c:pt idx="7370">
                  <c:v>3.7862639</c:v>
                </c:pt>
                <c:pt idx="7371">
                  <c:v>3.7847574</c:v>
                </c:pt>
                <c:pt idx="7372">
                  <c:v>3.7832279</c:v>
                </c:pt>
                <c:pt idx="7373">
                  <c:v>3.7816758</c:v>
                </c:pt>
                <c:pt idx="7374">
                  <c:v>3.7801013</c:v>
                </c:pt>
                <c:pt idx="7375">
                  <c:v>3.7785046</c:v>
                </c:pt>
                <c:pt idx="7376">
                  <c:v>3.776886</c:v>
                </c:pt>
                <c:pt idx="7377">
                  <c:v>3.7752464</c:v>
                </c:pt>
                <c:pt idx="7378">
                  <c:v>3.7735856</c:v>
                </c:pt>
                <c:pt idx="7379">
                  <c:v>3.771904</c:v>
                </c:pt>
                <c:pt idx="7380">
                  <c:v>3.7702024</c:v>
                </c:pt>
                <c:pt idx="7381">
                  <c:v>3.7684805</c:v>
                </c:pt>
                <c:pt idx="7382">
                  <c:v>3.7667389</c:v>
                </c:pt>
                <c:pt idx="7383">
                  <c:v>3.7649779</c:v>
                </c:pt>
                <c:pt idx="7384">
                  <c:v>3.7631977</c:v>
                </c:pt>
                <c:pt idx="7385">
                  <c:v>3.7613988</c:v>
                </c:pt>
                <c:pt idx="7386">
                  <c:v>3.7595813</c:v>
                </c:pt>
                <c:pt idx="7387">
                  <c:v>3.7577455</c:v>
                </c:pt>
                <c:pt idx="7388">
                  <c:v>3.755892</c:v>
                </c:pt>
                <c:pt idx="7389">
                  <c:v>3.7540209</c:v>
                </c:pt>
                <c:pt idx="7390">
                  <c:v>3.7521324</c:v>
                </c:pt>
                <c:pt idx="7391">
                  <c:v>3.7502275</c:v>
                </c:pt>
                <c:pt idx="7392">
                  <c:v>3.7483058</c:v>
                </c:pt>
                <c:pt idx="7393">
                  <c:v>3.7463679</c:v>
                </c:pt>
                <c:pt idx="7394">
                  <c:v>3.7444146</c:v>
                </c:pt>
                <c:pt idx="7395">
                  <c:v>3.7424455</c:v>
                </c:pt>
                <c:pt idx="7396">
                  <c:v>3.7404616</c:v>
                </c:pt>
                <c:pt idx="7397">
                  <c:v>3.7384627</c:v>
                </c:pt>
                <c:pt idx="7398">
                  <c:v>3.7364495</c:v>
                </c:pt>
                <c:pt idx="7399">
                  <c:v>3.7344222</c:v>
                </c:pt>
                <c:pt idx="7400">
                  <c:v>3.7323809</c:v>
                </c:pt>
                <c:pt idx="7401">
                  <c:v>3.7303259</c:v>
                </c:pt>
                <c:pt idx="7402">
                  <c:v>3.7282577</c:v>
                </c:pt>
                <c:pt idx="7403">
                  <c:v>3.7261763</c:v>
                </c:pt>
                <c:pt idx="7404">
                  <c:v>3.7240822</c:v>
                </c:pt>
                <c:pt idx="7405">
                  <c:v>3.7219756</c:v>
                </c:pt>
                <c:pt idx="7406">
                  <c:v>3.7198567</c:v>
                </c:pt>
                <c:pt idx="7407">
                  <c:v>3.7177258</c:v>
                </c:pt>
                <c:pt idx="7408">
                  <c:v>3.7155828</c:v>
                </c:pt>
                <c:pt idx="7409">
                  <c:v>3.7134285</c:v>
                </c:pt>
                <c:pt idx="7410">
                  <c:v>3.7112625</c:v>
                </c:pt>
                <c:pt idx="7411">
                  <c:v>3.7090857</c:v>
                </c:pt>
                <c:pt idx="7412">
                  <c:v>3.7068977</c:v>
                </c:pt>
                <c:pt idx="7413">
                  <c:v>3.7046993</c:v>
                </c:pt>
                <c:pt idx="7414">
                  <c:v>3.7024901</c:v>
                </c:pt>
                <c:pt idx="7415">
                  <c:v>3.7002707</c:v>
                </c:pt>
                <c:pt idx="7416">
                  <c:v>3.698041</c:v>
                </c:pt>
                <c:pt idx="7417">
                  <c:v>3.6958013</c:v>
                </c:pt>
                <c:pt idx="7418">
                  <c:v>3.6935518</c:v>
                </c:pt>
                <c:pt idx="7419">
                  <c:v>3.6912928</c:v>
                </c:pt>
                <c:pt idx="7420">
                  <c:v>3.6890242</c:v>
                </c:pt>
                <c:pt idx="7421">
                  <c:v>3.6867464</c:v>
                </c:pt>
                <c:pt idx="7422">
                  <c:v>3.6844597</c:v>
                </c:pt>
                <c:pt idx="7423">
                  <c:v>3.6821642</c:v>
                </c:pt>
                <c:pt idx="7424">
                  <c:v>3.6798601</c:v>
                </c:pt>
                <c:pt idx="7425">
                  <c:v>3.6775482</c:v>
                </c:pt>
                <c:pt idx="7426">
                  <c:v>3.6752281</c:v>
                </c:pt>
                <c:pt idx="7427">
                  <c:v>3.6729004</c:v>
                </c:pt>
                <c:pt idx="7428">
                  <c:v>3.6705656</c:v>
                </c:pt>
                <c:pt idx="7429">
                  <c:v>3.6682239</c:v>
                </c:pt>
                <c:pt idx="7430">
                  <c:v>3.6658752</c:v>
                </c:pt>
                <c:pt idx="7431">
                  <c:v>3.6635206</c:v>
                </c:pt>
                <c:pt idx="7432">
                  <c:v>3.6611598</c:v>
                </c:pt>
                <c:pt idx="7433">
                  <c:v>3.6587932</c:v>
                </c:pt>
                <c:pt idx="7434">
                  <c:v>3.6564214</c:v>
                </c:pt>
                <c:pt idx="7435">
                  <c:v>3.6540446</c:v>
                </c:pt>
                <c:pt idx="7436">
                  <c:v>3.6516631</c:v>
                </c:pt>
                <c:pt idx="7437">
                  <c:v>3.6492774</c:v>
                </c:pt>
                <c:pt idx="7438">
                  <c:v>3.6468878</c:v>
                </c:pt>
                <c:pt idx="7439">
                  <c:v>3.6444945</c:v>
                </c:pt>
                <c:pt idx="7440">
                  <c:v>3.6420979</c:v>
                </c:pt>
                <c:pt idx="7441">
                  <c:v>3.6396983</c:v>
                </c:pt>
                <c:pt idx="7442">
                  <c:v>3.6372957</c:v>
                </c:pt>
                <c:pt idx="7443">
                  <c:v>3.6348908</c:v>
                </c:pt>
                <c:pt idx="7444">
                  <c:v>3.632483</c:v>
                </c:pt>
                <c:pt idx="7445">
                  <c:v>3.6300731</c:v>
                </c:pt>
                <c:pt idx="7446">
                  <c:v>3.6276605</c:v>
                </c:pt>
                <c:pt idx="7447">
                  <c:v>3.6252458</c:v>
                </c:pt>
                <c:pt idx="7448">
                  <c:v>3.6228285</c:v>
                </c:pt>
                <c:pt idx="7449">
                  <c:v>3.6204088</c:v>
                </c:pt>
                <c:pt idx="7450">
                  <c:v>3.6179864</c:v>
                </c:pt>
                <c:pt idx="7451">
                  <c:v>3.6155612</c:v>
                </c:pt>
                <c:pt idx="7452">
                  <c:v>3.6131334</c:v>
                </c:pt>
                <c:pt idx="7453">
                  <c:v>3.6107028</c:v>
                </c:pt>
                <c:pt idx="7454">
                  <c:v>3.6082687</c:v>
                </c:pt>
                <c:pt idx="7455">
                  <c:v>3.6058314</c:v>
                </c:pt>
                <c:pt idx="7456">
                  <c:v>3.6033905</c:v>
                </c:pt>
                <c:pt idx="7457">
                  <c:v>3.6009457</c:v>
                </c:pt>
                <c:pt idx="7458">
                  <c:v>3.5984969</c:v>
                </c:pt>
                <c:pt idx="7459">
                  <c:v>3.5960438</c:v>
                </c:pt>
                <c:pt idx="7460">
                  <c:v>3.593586</c:v>
                </c:pt>
                <c:pt idx="7461">
                  <c:v>3.5911233</c:v>
                </c:pt>
                <c:pt idx="7462">
                  <c:v>3.5886559</c:v>
                </c:pt>
                <c:pt idx="7463">
                  <c:v>3.5861833</c:v>
                </c:pt>
                <c:pt idx="7464">
                  <c:v>3.5837059</c:v>
                </c:pt>
                <c:pt idx="7465">
                  <c:v>3.581223</c:v>
                </c:pt>
                <c:pt idx="7466">
                  <c:v>3.5787351</c:v>
                </c:pt>
                <c:pt idx="7467">
                  <c:v>3.576242</c:v>
                </c:pt>
                <c:pt idx="7468">
                  <c:v>3.5737438</c:v>
                </c:pt>
                <c:pt idx="7469">
                  <c:v>3.5712404</c:v>
                </c:pt>
                <c:pt idx="7470">
                  <c:v>3.5687323</c:v>
                </c:pt>
                <c:pt idx="7471">
                  <c:v>3.5662193</c:v>
                </c:pt>
                <c:pt idx="7472">
                  <c:v>3.5637019</c:v>
                </c:pt>
                <c:pt idx="7473">
                  <c:v>3.5611799</c:v>
                </c:pt>
                <c:pt idx="7474">
                  <c:v>3.5586538</c:v>
                </c:pt>
                <c:pt idx="7475">
                  <c:v>3.5561237</c:v>
                </c:pt>
                <c:pt idx="7476">
                  <c:v>3.5535898</c:v>
                </c:pt>
                <c:pt idx="7477">
                  <c:v>3.5510526</c:v>
                </c:pt>
                <c:pt idx="7478">
                  <c:v>3.548512</c:v>
                </c:pt>
                <c:pt idx="7479">
                  <c:v>3.5459685</c:v>
                </c:pt>
                <c:pt idx="7480">
                  <c:v>3.5434225</c:v>
                </c:pt>
                <c:pt idx="7481">
                  <c:v>3.540874</c:v>
                </c:pt>
                <c:pt idx="7482">
                  <c:v>3.5383236</c:v>
                </c:pt>
                <c:pt idx="7483">
                  <c:v>3.5357714</c:v>
                </c:pt>
                <c:pt idx="7484">
                  <c:v>3.5332181</c:v>
                </c:pt>
                <c:pt idx="7485">
                  <c:v>3.5306637</c:v>
                </c:pt>
                <c:pt idx="7486">
                  <c:v>3.5281088</c:v>
                </c:pt>
                <c:pt idx="7487">
                  <c:v>3.5255535</c:v>
                </c:pt>
                <c:pt idx="7488">
                  <c:v>3.5229986</c:v>
                </c:pt>
                <c:pt idx="7489">
                  <c:v>3.5204442</c:v>
                </c:pt>
                <c:pt idx="7490">
                  <c:v>3.5178909</c:v>
                </c:pt>
                <c:pt idx="7491">
                  <c:v>3.5153391</c:v>
                </c:pt>
                <c:pt idx="7492">
                  <c:v>3.5127895</c:v>
                </c:pt>
                <c:pt idx="7493">
                  <c:v>3.510242</c:v>
                </c:pt>
                <c:pt idx="7494">
                  <c:v>3.5076976</c:v>
                </c:pt>
                <c:pt idx="7495">
                  <c:v>3.5051563</c:v>
                </c:pt>
                <c:pt idx="7496">
                  <c:v>3.5026188</c:v>
                </c:pt>
                <c:pt idx="7497">
                  <c:v>3.5000856</c:v>
                </c:pt>
                <c:pt idx="7498">
                  <c:v>3.4975572</c:v>
                </c:pt>
                <c:pt idx="7499">
                  <c:v>3.495034</c:v>
                </c:pt>
                <c:pt idx="7500">
                  <c:v>3.4925163</c:v>
                </c:pt>
                <c:pt idx="7501">
                  <c:v>3.4900043</c:v>
                </c:pt>
                <c:pt idx="7502">
                  <c:v>3.4874988</c:v>
                </c:pt>
                <c:pt idx="7503">
                  <c:v>3.4849997</c:v>
                </c:pt>
                <c:pt idx="7504">
                  <c:v>3.4825075</c:v>
                </c:pt>
                <c:pt idx="7505">
                  <c:v>3.4800222</c:v>
                </c:pt>
                <c:pt idx="7506">
                  <c:v>3.4775443</c:v>
                </c:pt>
                <c:pt idx="7507">
                  <c:v>3.4750738</c:v>
                </c:pt>
                <c:pt idx="7508">
                  <c:v>3.472611</c:v>
                </c:pt>
                <c:pt idx="7509">
                  <c:v>3.470156</c:v>
                </c:pt>
                <c:pt idx="7510">
                  <c:v>3.4677088</c:v>
                </c:pt>
                <c:pt idx="7511">
                  <c:v>3.4652696</c:v>
                </c:pt>
                <c:pt idx="7512">
                  <c:v>3.4628382</c:v>
                </c:pt>
                <c:pt idx="7513">
                  <c:v>3.4604151</c:v>
                </c:pt>
                <c:pt idx="7514">
                  <c:v>3.4579999</c:v>
                </c:pt>
                <c:pt idx="7515">
                  <c:v>3.4555929</c:v>
                </c:pt>
                <c:pt idx="7516">
                  <c:v>3.4531937</c:v>
                </c:pt>
                <c:pt idx="7517">
                  <c:v>3.4508026</c:v>
                </c:pt>
                <c:pt idx="7518">
                  <c:v>3.4484196</c:v>
                </c:pt>
                <c:pt idx="7519">
                  <c:v>3.4460442</c:v>
                </c:pt>
                <c:pt idx="7520">
                  <c:v>3.4436769</c:v>
                </c:pt>
                <c:pt idx="7521">
                  <c:v>3.4413173</c:v>
                </c:pt>
                <c:pt idx="7522">
                  <c:v>3.4389658</c:v>
                </c:pt>
                <c:pt idx="7523">
                  <c:v>3.4366219</c:v>
                </c:pt>
                <c:pt idx="7524">
                  <c:v>3.4342861</c:v>
                </c:pt>
                <c:pt idx="7525">
                  <c:v>3.4319582</c:v>
                </c:pt>
                <c:pt idx="7526">
                  <c:v>3.4296381</c:v>
                </c:pt>
                <c:pt idx="7527">
                  <c:v>3.4273262</c:v>
                </c:pt>
                <c:pt idx="7528">
                  <c:v>3.4250226</c:v>
                </c:pt>
                <c:pt idx="7529">
                  <c:v>3.4227271</c:v>
                </c:pt>
                <c:pt idx="7530">
                  <c:v>3.4204397</c:v>
                </c:pt>
                <c:pt idx="7531">
                  <c:v>3.4181609</c:v>
                </c:pt>
                <c:pt idx="7532">
                  <c:v>3.4158907</c:v>
                </c:pt>
                <c:pt idx="7533">
                  <c:v>3.4136291</c:v>
                </c:pt>
                <c:pt idx="7534">
                  <c:v>3.411376</c:v>
                </c:pt>
                <c:pt idx="7535">
                  <c:v>3.409132</c:v>
                </c:pt>
                <c:pt idx="7536">
                  <c:v>3.4068968</c:v>
                </c:pt>
                <c:pt idx="7537">
                  <c:v>3.4046705</c:v>
                </c:pt>
                <c:pt idx="7538">
                  <c:v>3.4024537</c:v>
                </c:pt>
                <c:pt idx="7539">
                  <c:v>3.4002459</c:v>
                </c:pt>
                <c:pt idx="7540">
                  <c:v>3.3980477</c:v>
                </c:pt>
                <c:pt idx="7541">
                  <c:v>3.3958588</c:v>
                </c:pt>
                <c:pt idx="7542">
                  <c:v>3.3936796</c:v>
                </c:pt>
                <c:pt idx="7543">
                  <c:v>3.39151</c:v>
                </c:pt>
                <c:pt idx="7544">
                  <c:v>3.3893499</c:v>
                </c:pt>
                <c:pt idx="7545">
                  <c:v>3.3871996</c:v>
                </c:pt>
                <c:pt idx="7546">
                  <c:v>3.3850586</c:v>
                </c:pt>
                <c:pt idx="7547">
                  <c:v>3.3829272</c:v>
                </c:pt>
                <c:pt idx="7548">
                  <c:v>3.3808053</c:v>
                </c:pt>
                <c:pt idx="7549">
                  <c:v>3.3786924</c:v>
                </c:pt>
                <c:pt idx="7550">
                  <c:v>3.3765886</c:v>
                </c:pt>
                <c:pt idx="7551">
                  <c:v>3.3744938</c:v>
                </c:pt>
                <c:pt idx="7552">
                  <c:v>3.3724077</c:v>
                </c:pt>
                <c:pt idx="7553">
                  <c:v>3.3703301</c:v>
                </c:pt>
                <c:pt idx="7554">
                  <c:v>3.3682609</c:v>
                </c:pt>
                <c:pt idx="7555">
                  <c:v>3.3661997</c:v>
                </c:pt>
                <c:pt idx="7556">
                  <c:v>3.3641467</c:v>
                </c:pt>
                <c:pt idx="7557">
                  <c:v>3.3621011</c:v>
                </c:pt>
                <c:pt idx="7558">
                  <c:v>3.3600631</c:v>
                </c:pt>
                <c:pt idx="7559">
                  <c:v>3.3580322</c:v>
                </c:pt>
                <c:pt idx="7560">
                  <c:v>3.3560085</c:v>
                </c:pt>
                <c:pt idx="7561">
                  <c:v>3.3539915</c:v>
                </c:pt>
                <c:pt idx="7562">
                  <c:v>3.3519809</c:v>
                </c:pt>
                <c:pt idx="7563">
                  <c:v>3.3499768</c:v>
                </c:pt>
                <c:pt idx="7564">
                  <c:v>3.3479784</c:v>
                </c:pt>
                <c:pt idx="7565">
                  <c:v>3.3459861</c:v>
                </c:pt>
                <c:pt idx="7566">
                  <c:v>3.3439991</c:v>
                </c:pt>
                <c:pt idx="7567">
                  <c:v>3.3420179</c:v>
                </c:pt>
                <c:pt idx="7568">
                  <c:v>3.3400419</c:v>
                </c:pt>
                <c:pt idx="7569">
                  <c:v>3.3380711</c:v>
                </c:pt>
                <c:pt idx="7570">
                  <c:v>3.3361056</c:v>
                </c:pt>
                <c:pt idx="7571">
                  <c:v>3.3341451</c:v>
                </c:pt>
                <c:pt idx="7572">
                  <c:v>3.3321896</c:v>
                </c:pt>
                <c:pt idx="7573">
                  <c:v>3.3302391</c:v>
                </c:pt>
                <c:pt idx="7574">
                  <c:v>3.3282938</c:v>
                </c:pt>
                <c:pt idx="7575">
                  <c:v>3.3263533</c:v>
                </c:pt>
                <c:pt idx="7576">
                  <c:v>3.3244181</c:v>
                </c:pt>
                <c:pt idx="7577">
                  <c:v>3.3224878</c:v>
                </c:pt>
                <c:pt idx="7578">
                  <c:v>3.3205628</c:v>
                </c:pt>
                <c:pt idx="7579">
                  <c:v>3.3186429</c:v>
                </c:pt>
                <c:pt idx="7580">
                  <c:v>3.3167284</c:v>
                </c:pt>
                <c:pt idx="7581">
                  <c:v>3.3148191</c:v>
                </c:pt>
                <c:pt idx="7582">
                  <c:v>3.3129156</c:v>
                </c:pt>
                <c:pt idx="7583">
                  <c:v>3.3110178</c:v>
                </c:pt>
                <c:pt idx="7584">
                  <c:v>3.3091261</c:v>
                </c:pt>
                <c:pt idx="7585">
                  <c:v>3.3072405</c:v>
                </c:pt>
                <c:pt idx="7586">
                  <c:v>3.305361</c:v>
                </c:pt>
                <c:pt idx="7587">
                  <c:v>3.3034883</c:v>
                </c:pt>
                <c:pt idx="7588">
                  <c:v>3.3016219</c:v>
                </c:pt>
                <c:pt idx="7589">
                  <c:v>3.299762</c:v>
                </c:pt>
                <c:pt idx="7590">
                  <c:v>3.2979085</c:v>
                </c:pt>
                <c:pt idx="7591">
                  <c:v>3.2960618</c:v>
                </c:pt>
                <c:pt idx="7592">
                  <c:v>3.2942212</c:v>
                </c:pt>
                <c:pt idx="7593">
                  <c:v>3.2923872</c:v>
                </c:pt>
                <c:pt idx="7594">
                  <c:v>3.29056</c:v>
                </c:pt>
                <c:pt idx="7595">
                  <c:v>3.2887392</c:v>
                </c:pt>
                <c:pt idx="7596">
                  <c:v>3.2869251</c:v>
                </c:pt>
                <c:pt idx="7597">
                  <c:v>3.2851176</c:v>
                </c:pt>
                <c:pt idx="7598">
                  <c:v>3.2833171</c:v>
                </c:pt>
                <c:pt idx="7599">
                  <c:v>3.2815237</c:v>
                </c:pt>
                <c:pt idx="7600">
                  <c:v>3.279737</c:v>
                </c:pt>
                <c:pt idx="7601">
                  <c:v>3.2779572</c:v>
                </c:pt>
                <c:pt idx="7602">
                  <c:v>3.2761834</c:v>
                </c:pt>
                <c:pt idx="7603">
                  <c:v>3.2744157</c:v>
                </c:pt>
                <c:pt idx="7604">
                  <c:v>3.272655</c:v>
                </c:pt>
                <c:pt idx="7605">
                  <c:v>3.2709014</c:v>
                </c:pt>
                <c:pt idx="7606">
                  <c:v>3.269156</c:v>
                </c:pt>
                <c:pt idx="7607">
                  <c:v>3.2674186</c:v>
                </c:pt>
                <c:pt idx="7608">
                  <c:v>3.2656903</c:v>
                </c:pt>
                <c:pt idx="7609">
                  <c:v>3.2639713</c:v>
                </c:pt>
                <c:pt idx="7610">
                  <c:v>3.2622621</c:v>
                </c:pt>
                <c:pt idx="7611">
                  <c:v>3.2605631</c:v>
                </c:pt>
                <c:pt idx="7612">
                  <c:v>3.2588749</c:v>
                </c:pt>
                <c:pt idx="7613">
                  <c:v>3.2571979</c:v>
                </c:pt>
                <c:pt idx="7614">
                  <c:v>3.255532</c:v>
                </c:pt>
                <c:pt idx="7615">
                  <c:v>3.2538781</c:v>
                </c:pt>
                <c:pt idx="7616">
                  <c:v>3.2522361</c:v>
                </c:pt>
                <c:pt idx="7617">
                  <c:v>3.2506065</c:v>
                </c:pt>
                <c:pt idx="7618">
                  <c:v>3.2489898</c:v>
                </c:pt>
                <c:pt idx="7619">
                  <c:v>3.2473862</c:v>
                </c:pt>
                <c:pt idx="7620">
                  <c:v>3.2457955</c:v>
                </c:pt>
                <c:pt idx="7621">
                  <c:v>3.2442186</c:v>
                </c:pt>
                <c:pt idx="7622">
                  <c:v>3.242655</c:v>
                </c:pt>
                <c:pt idx="7623">
                  <c:v>3.2411056</c:v>
                </c:pt>
                <c:pt idx="7624">
                  <c:v>3.2395701</c:v>
                </c:pt>
                <c:pt idx="7625">
                  <c:v>3.2380488</c:v>
                </c:pt>
                <c:pt idx="7626">
                  <c:v>3.2365417</c:v>
                </c:pt>
                <c:pt idx="7627">
                  <c:v>3.235049</c:v>
                </c:pt>
                <c:pt idx="7628">
                  <c:v>3.2335708</c:v>
                </c:pt>
                <c:pt idx="7629">
                  <c:v>3.2321067</c:v>
                </c:pt>
                <c:pt idx="7630">
                  <c:v>3.2306571</c:v>
                </c:pt>
                <c:pt idx="7631">
                  <c:v>3.2292216</c:v>
                </c:pt>
                <c:pt idx="7632">
                  <c:v>3.2278001</c:v>
                </c:pt>
                <c:pt idx="7633">
                  <c:v>3.2263927</c:v>
                </c:pt>
                <c:pt idx="7634">
                  <c:v>3.2249992</c:v>
                </c:pt>
                <c:pt idx="7635">
                  <c:v>3.2236192</c:v>
                </c:pt>
                <c:pt idx="7636">
                  <c:v>3.2222528</c:v>
                </c:pt>
                <c:pt idx="7637">
                  <c:v>3.2208998</c:v>
                </c:pt>
                <c:pt idx="7638">
                  <c:v>3.2195601</c:v>
                </c:pt>
                <c:pt idx="7639">
                  <c:v>3.2182336</c:v>
                </c:pt>
                <c:pt idx="7640">
                  <c:v>3.2169199</c:v>
                </c:pt>
                <c:pt idx="7641">
                  <c:v>3.2156191</c:v>
                </c:pt>
                <c:pt idx="7642">
                  <c:v>3.2143309</c:v>
                </c:pt>
                <c:pt idx="7643">
                  <c:v>3.2130551</c:v>
                </c:pt>
                <c:pt idx="7644">
                  <c:v>3.2117915</c:v>
                </c:pt>
                <c:pt idx="7645">
                  <c:v>3.2105401</c:v>
                </c:pt>
                <c:pt idx="7646">
                  <c:v>3.2093005</c:v>
                </c:pt>
                <c:pt idx="7647">
                  <c:v>3.2080729</c:v>
                </c:pt>
                <c:pt idx="7648">
                  <c:v>3.2068567</c:v>
                </c:pt>
                <c:pt idx="7649">
                  <c:v>3.205652</c:v>
                </c:pt>
                <c:pt idx="7650">
                  <c:v>3.2044585</c:v>
                </c:pt>
                <c:pt idx="7651">
                  <c:v>3.2032759</c:v>
                </c:pt>
                <c:pt idx="7652">
                  <c:v>3.2021043</c:v>
                </c:pt>
                <c:pt idx="7653">
                  <c:v>3.2009432</c:v>
                </c:pt>
                <c:pt idx="7654">
                  <c:v>3.1997926</c:v>
                </c:pt>
                <c:pt idx="7655">
                  <c:v>3.1986523</c:v>
                </c:pt>
                <c:pt idx="7656">
                  <c:v>3.1975219</c:v>
                </c:pt>
                <c:pt idx="7657">
                  <c:v>3.1964014</c:v>
                </c:pt>
                <c:pt idx="7658">
                  <c:v>3.1952906</c:v>
                </c:pt>
                <c:pt idx="7659">
                  <c:v>3.1941891</c:v>
                </c:pt>
                <c:pt idx="7660">
                  <c:v>3.1930971</c:v>
                </c:pt>
                <c:pt idx="7661">
                  <c:v>3.192014</c:v>
                </c:pt>
                <c:pt idx="7662">
                  <c:v>3.1909399</c:v>
                </c:pt>
                <c:pt idx="7663">
                  <c:v>3.1898744</c:v>
                </c:pt>
                <c:pt idx="7664">
                  <c:v>3.1888177</c:v>
                </c:pt>
                <c:pt idx="7665">
                  <c:v>3.1877694</c:v>
                </c:pt>
                <c:pt idx="7666">
                  <c:v>3.1867294</c:v>
                </c:pt>
                <c:pt idx="7667">
                  <c:v>3.1856976</c:v>
                </c:pt>
                <c:pt idx="7668">
                  <c:v>3.1846738</c:v>
                </c:pt>
                <c:pt idx="7669">
                  <c:v>3.1836579</c:v>
                </c:pt>
                <c:pt idx="7670">
                  <c:v>3.1826496</c:v>
                </c:pt>
                <c:pt idx="7671">
                  <c:v>3.1816492</c:v>
                </c:pt>
                <c:pt idx="7672">
                  <c:v>3.1806562</c:v>
                </c:pt>
                <c:pt idx="7673">
                  <c:v>3.1796708</c:v>
                </c:pt>
                <c:pt idx="7674">
                  <c:v>3.1786928</c:v>
                </c:pt>
                <c:pt idx="7675">
                  <c:v>3.1777222</c:v>
                </c:pt>
                <c:pt idx="7676">
                  <c:v>3.1767588</c:v>
                </c:pt>
                <c:pt idx="7677">
                  <c:v>3.1758025</c:v>
                </c:pt>
                <c:pt idx="7678">
                  <c:v>3.1748533</c:v>
                </c:pt>
                <c:pt idx="7679">
                  <c:v>3.1739111</c:v>
                </c:pt>
                <c:pt idx="7680">
                  <c:v>3.172976</c:v>
                </c:pt>
                <c:pt idx="7681">
                  <c:v>3.1720479</c:v>
                </c:pt>
                <c:pt idx="7682">
                  <c:v>3.1711266</c:v>
                </c:pt>
                <c:pt idx="7683">
                  <c:v>3.1702123</c:v>
                </c:pt>
                <c:pt idx="7684">
                  <c:v>3.1693048</c:v>
                </c:pt>
                <c:pt idx="7685">
                  <c:v>3.1684041</c:v>
                </c:pt>
                <c:pt idx="7686">
                  <c:v>3.1675103</c:v>
                </c:pt>
                <c:pt idx="7687">
                  <c:v>3.1666234</c:v>
                </c:pt>
                <c:pt idx="7688">
                  <c:v>3.1657431</c:v>
                </c:pt>
                <c:pt idx="7689">
                  <c:v>3.1648695</c:v>
                </c:pt>
                <c:pt idx="7690">
                  <c:v>3.1640029</c:v>
                </c:pt>
                <c:pt idx="7691">
                  <c:v>3.1631427</c:v>
                </c:pt>
                <c:pt idx="7692">
                  <c:v>3.1622896</c:v>
                </c:pt>
                <c:pt idx="7693">
                  <c:v>3.161443</c:v>
                </c:pt>
                <c:pt idx="7694">
                  <c:v>3.160603</c:v>
                </c:pt>
                <c:pt idx="7695">
                  <c:v>3.1597698</c:v>
                </c:pt>
                <c:pt idx="7696">
                  <c:v>3.1589432</c:v>
                </c:pt>
                <c:pt idx="7697">
                  <c:v>3.1581233</c:v>
                </c:pt>
                <c:pt idx="7698">
                  <c:v>3.15731</c:v>
                </c:pt>
                <c:pt idx="7699">
                  <c:v>3.1565032</c:v>
                </c:pt>
                <c:pt idx="7700">
                  <c:v>3.1557031</c:v>
                </c:pt>
                <c:pt idx="7701">
                  <c:v>3.1549096</c:v>
                </c:pt>
                <c:pt idx="7702">
                  <c:v>3.1541224</c:v>
                </c:pt>
                <c:pt idx="7703">
                  <c:v>3.1533418</c:v>
                </c:pt>
                <c:pt idx="7704">
                  <c:v>3.1525674</c:v>
                </c:pt>
                <c:pt idx="7705">
                  <c:v>3.1517994</c:v>
                </c:pt>
                <c:pt idx="7706">
                  <c:v>3.1510379</c:v>
                </c:pt>
                <c:pt idx="7707">
                  <c:v>3.1502826</c:v>
                </c:pt>
                <c:pt idx="7708">
                  <c:v>3.1495335</c:v>
                </c:pt>
                <c:pt idx="7709">
                  <c:v>3.1487906</c:v>
                </c:pt>
                <c:pt idx="7710">
                  <c:v>3.1480536</c:v>
                </c:pt>
                <c:pt idx="7711">
                  <c:v>3.1473229</c:v>
                </c:pt>
                <c:pt idx="7712">
                  <c:v>3.1465981</c:v>
                </c:pt>
                <c:pt idx="7713">
                  <c:v>3.1458793</c:v>
                </c:pt>
                <c:pt idx="7714">
                  <c:v>3.1451664</c:v>
                </c:pt>
                <c:pt idx="7715">
                  <c:v>3.144459</c:v>
                </c:pt>
                <c:pt idx="7716">
                  <c:v>3.1437576</c:v>
                </c:pt>
                <c:pt idx="7717">
                  <c:v>3.1430616</c:v>
                </c:pt>
                <c:pt idx="7718">
                  <c:v>3.1423712</c:v>
                </c:pt>
                <c:pt idx="7719">
                  <c:v>3.1416862</c:v>
                </c:pt>
                <c:pt idx="7720">
                  <c:v>3.1410067</c:v>
                </c:pt>
                <c:pt idx="7721">
                  <c:v>3.1403322</c:v>
                </c:pt>
                <c:pt idx="7722">
                  <c:v>3.1396632</c:v>
                </c:pt>
                <c:pt idx="7723">
                  <c:v>3.1389992</c:v>
                </c:pt>
                <c:pt idx="7724">
                  <c:v>3.1383402</c:v>
                </c:pt>
                <c:pt idx="7725">
                  <c:v>3.1376863</c:v>
                </c:pt>
                <c:pt idx="7726">
                  <c:v>3.137037</c:v>
                </c:pt>
                <c:pt idx="7727">
                  <c:v>3.1363928</c:v>
                </c:pt>
                <c:pt idx="7728">
                  <c:v>3.1357532</c:v>
                </c:pt>
                <c:pt idx="7729">
                  <c:v>3.135118</c:v>
                </c:pt>
                <c:pt idx="7730">
                  <c:v>3.1344876</c:v>
                </c:pt>
                <c:pt idx="7731">
                  <c:v>3.1338615</c:v>
                </c:pt>
                <c:pt idx="7732">
                  <c:v>3.1332397</c:v>
                </c:pt>
                <c:pt idx="7733">
                  <c:v>3.1326222</c:v>
                </c:pt>
                <c:pt idx="7734">
                  <c:v>3.132009</c:v>
                </c:pt>
                <c:pt idx="7735">
                  <c:v>3.1313999</c:v>
                </c:pt>
                <c:pt idx="7736">
                  <c:v>3.1307948</c:v>
                </c:pt>
                <c:pt idx="7737">
                  <c:v>3.1301935</c:v>
                </c:pt>
                <c:pt idx="7738">
                  <c:v>3.1295962</c:v>
                </c:pt>
                <c:pt idx="7739">
                  <c:v>3.1290026</c:v>
                </c:pt>
                <c:pt idx="7740">
                  <c:v>3.1284125</c:v>
                </c:pt>
                <c:pt idx="7741">
                  <c:v>3.127826</c:v>
                </c:pt>
                <c:pt idx="7742">
                  <c:v>3.1272428</c:v>
                </c:pt>
                <c:pt idx="7743">
                  <c:v>3.1266632</c:v>
                </c:pt>
                <c:pt idx="7744">
                  <c:v>3.1260867</c:v>
                </c:pt>
                <c:pt idx="7745">
                  <c:v>3.1255133</c:v>
                </c:pt>
                <c:pt idx="7746">
                  <c:v>3.124943</c:v>
                </c:pt>
                <c:pt idx="7747">
                  <c:v>3.1243758</c:v>
                </c:pt>
                <c:pt idx="7748">
                  <c:v>3.1238115</c:v>
                </c:pt>
                <c:pt idx="7749">
                  <c:v>3.12325</c:v>
                </c:pt>
                <c:pt idx="7750">
                  <c:v>3.1226912</c:v>
                </c:pt>
                <c:pt idx="7751">
                  <c:v>3.1221349</c:v>
                </c:pt>
                <c:pt idx="7752">
                  <c:v>3.1215816</c:v>
                </c:pt>
                <c:pt idx="7753">
                  <c:v>3.1210306</c:v>
                </c:pt>
                <c:pt idx="7754">
                  <c:v>3.120482</c:v>
                </c:pt>
                <c:pt idx="7755">
                  <c:v>3.119936</c:v>
                </c:pt>
                <c:pt idx="7756">
                  <c:v>3.1193922</c:v>
                </c:pt>
                <c:pt idx="7757">
                  <c:v>3.1188507</c:v>
                </c:pt>
                <c:pt idx="7758">
                  <c:v>3.1183116</c:v>
                </c:pt>
                <c:pt idx="7759">
                  <c:v>3.1177747</c:v>
                </c:pt>
                <c:pt idx="7760">
                  <c:v>3.11724</c:v>
                </c:pt>
                <c:pt idx="7761">
                  <c:v>3.1167073</c:v>
                </c:pt>
                <c:pt idx="7762">
                  <c:v>3.1161768</c:v>
                </c:pt>
                <c:pt idx="7763">
                  <c:v>3.1156483</c:v>
                </c:pt>
                <c:pt idx="7764">
                  <c:v>3.1151218</c:v>
                </c:pt>
                <c:pt idx="7765">
                  <c:v>3.1145976</c:v>
                </c:pt>
                <c:pt idx="7766">
                  <c:v>3.1140749</c:v>
                </c:pt>
                <c:pt idx="7767">
                  <c:v>3.1135545</c:v>
                </c:pt>
                <c:pt idx="7768">
                  <c:v>3.1130359</c:v>
                </c:pt>
                <c:pt idx="7769">
                  <c:v>3.1125193</c:v>
                </c:pt>
                <c:pt idx="7770">
                  <c:v>3.1120045</c:v>
                </c:pt>
                <c:pt idx="7771">
                  <c:v>3.1114917</c:v>
                </c:pt>
                <c:pt idx="7772">
                  <c:v>3.1109807</c:v>
                </c:pt>
                <c:pt idx="7773">
                  <c:v>3.1104715</c:v>
                </c:pt>
                <c:pt idx="7774">
                  <c:v>3.1099641</c:v>
                </c:pt>
                <c:pt idx="7775">
                  <c:v>3.1094587</c:v>
                </c:pt>
                <c:pt idx="7776">
                  <c:v>3.1089549</c:v>
                </c:pt>
                <c:pt idx="7777">
                  <c:v>3.1084528</c:v>
                </c:pt>
                <c:pt idx="7778">
                  <c:v>3.1079526</c:v>
                </c:pt>
                <c:pt idx="7779">
                  <c:v>3.1074541</c:v>
                </c:pt>
                <c:pt idx="7780">
                  <c:v>3.1069572</c:v>
                </c:pt>
                <c:pt idx="7781">
                  <c:v>3.1064622</c:v>
                </c:pt>
                <c:pt idx="7782">
                  <c:v>3.1059687</c:v>
                </c:pt>
                <c:pt idx="7783">
                  <c:v>3.1054771</c:v>
                </c:pt>
                <c:pt idx="7784">
                  <c:v>3.1049871</c:v>
                </c:pt>
                <c:pt idx="7785">
                  <c:v>3.1044989</c:v>
                </c:pt>
                <c:pt idx="7786">
                  <c:v>3.1040123</c:v>
                </c:pt>
                <c:pt idx="7787">
                  <c:v>3.1035271</c:v>
                </c:pt>
                <c:pt idx="7788">
                  <c:v>3.1030438</c:v>
                </c:pt>
                <c:pt idx="7789">
                  <c:v>3.1025622</c:v>
                </c:pt>
                <c:pt idx="7790">
                  <c:v>3.102082</c:v>
                </c:pt>
                <c:pt idx="7791">
                  <c:v>3.1016037</c:v>
                </c:pt>
                <c:pt idx="7792">
                  <c:v>3.1011269</c:v>
                </c:pt>
                <c:pt idx="7793">
                  <c:v>3.1006517</c:v>
                </c:pt>
                <c:pt idx="7794">
                  <c:v>3.100178</c:v>
                </c:pt>
                <c:pt idx="7795">
                  <c:v>3.0997059</c:v>
                </c:pt>
                <c:pt idx="7796">
                  <c:v>3.0992355</c:v>
                </c:pt>
                <c:pt idx="7797">
                  <c:v>3.0987668</c:v>
                </c:pt>
                <c:pt idx="7798">
                  <c:v>3.0982993</c:v>
                </c:pt>
                <c:pt idx="7799">
                  <c:v>3.0978336</c:v>
                </c:pt>
                <c:pt idx="7800">
                  <c:v>3.0973692</c:v>
                </c:pt>
                <c:pt idx="7801">
                  <c:v>3.0969064</c:v>
                </c:pt>
                <c:pt idx="7802">
                  <c:v>3.0964451</c:v>
                </c:pt>
                <c:pt idx="7803">
                  <c:v>3.0959854</c:v>
                </c:pt>
                <c:pt idx="7804">
                  <c:v>3.0955269</c:v>
                </c:pt>
                <c:pt idx="7805">
                  <c:v>3.0950701</c:v>
                </c:pt>
                <c:pt idx="7806">
                  <c:v>3.0946147</c:v>
                </c:pt>
                <c:pt idx="7807">
                  <c:v>3.0941606</c:v>
                </c:pt>
                <c:pt idx="7808">
                  <c:v>3.093708</c:v>
                </c:pt>
                <c:pt idx="7809">
                  <c:v>3.093257</c:v>
                </c:pt>
                <c:pt idx="7810">
                  <c:v>3.0928071</c:v>
                </c:pt>
                <c:pt idx="7811">
                  <c:v>3.0923586</c:v>
                </c:pt>
                <c:pt idx="7812">
                  <c:v>3.0919116</c:v>
                </c:pt>
                <c:pt idx="7813">
                  <c:v>3.091466</c:v>
                </c:pt>
                <c:pt idx="7814">
                  <c:v>3.0910215</c:v>
                </c:pt>
                <c:pt idx="7815">
                  <c:v>3.0905786</c:v>
                </c:pt>
                <c:pt idx="7816">
                  <c:v>3.0901368</c:v>
                </c:pt>
                <c:pt idx="7817">
                  <c:v>3.0896964</c:v>
                </c:pt>
                <c:pt idx="7818">
                  <c:v>3.0892575</c:v>
                </c:pt>
                <c:pt idx="7819">
                  <c:v>3.0888195</c:v>
                </c:pt>
                <c:pt idx="7820">
                  <c:v>3.088383</c:v>
                </c:pt>
                <c:pt idx="7821">
                  <c:v>3.0879478</c:v>
                </c:pt>
                <c:pt idx="7822">
                  <c:v>3.0875137</c:v>
                </c:pt>
                <c:pt idx="7823">
                  <c:v>3.087081</c:v>
                </c:pt>
                <c:pt idx="7824">
                  <c:v>3.0866494</c:v>
                </c:pt>
                <c:pt idx="7825">
                  <c:v>3.0862193</c:v>
                </c:pt>
                <c:pt idx="7826">
                  <c:v>3.0857902</c:v>
                </c:pt>
                <c:pt idx="7827">
                  <c:v>3.0853622</c:v>
                </c:pt>
                <c:pt idx="7828">
                  <c:v>3.0849354</c:v>
                </c:pt>
                <c:pt idx="7829">
                  <c:v>3.0845098</c:v>
                </c:pt>
                <c:pt idx="7830">
                  <c:v>3.0840855</c:v>
                </c:pt>
                <c:pt idx="7831">
                  <c:v>3.0836623</c:v>
                </c:pt>
                <c:pt idx="7832">
                  <c:v>3.0832403</c:v>
                </c:pt>
                <c:pt idx="7833">
                  <c:v>3.0828192</c:v>
                </c:pt>
                <c:pt idx="7834">
                  <c:v>3.0823994</c:v>
                </c:pt>
                <c:pt idx="7835">
                  <c:v>3.0819807</c:v>
                </c:pt>
                <c:pt idx="7836">
                  <c:v>3.081563</c:v>
                </c:pt>
                <c:pt idx="7837">
                  <c:v>3.0811465</c:v>
                </c:pt>
                <c:pt idx="7838">
                  <c:v>3.0807309</c:v>
                </c:pt>
                <c:pt idx="7839">
                  <c:v>3.0803165</c:v>
                </c:pt>
                <c:pt idx="7840">
                  <c:v>3.0799034</c:v>
                </c:pt>
                <c:pt idx="7841">
                  <c:v>3.0794911</c:v>
                </c:pt>
                <c:pt idx="7842">
                  <c:v>3.0790799</c:v>
                </c:pt>
                <c:pt idx="7843">
                  <c:v>3.0786698</c:v>
                </c:pt>
                <c:pt idx="7844">
                  <c:v>3.0782607</c:v>
                </c:pt>
                <c:pt idx="7845">
                  <c:v>3.0778525</c:v>
                </c:pt>
                <c:pt idx="7846">
                  <c:v>3.0774453</c:v>
                </c:pt>
                <c:pt idx="7847">
                  <c:v>3.0770392</c:v>
                </c:pt>
                <c:pt idx="7848">
                  <c:v>3.0766342</c:v>
                </c:pt>
                <c:pt idx="7849">
                  <c:v>3.07623</c:v>
                </c:pt>
                <c:pt idx="7850">
                  <c:v>3.0758271</c:v>
                </c:pt>
                <c:pt idx="7851">
                  <c:v>3.0754249</c:v>
                </c:pt>
                <c:pt idx="7852">
                  <c:v>3.0750239</c:v>
                </c:pt>
                <c:pt idx="7853">
                  <c:v>3.0746236</c:v>
                </c:pt>
                <c:pt idx="7854">
                  <c:v>3.0742245</c:v>
                </c:pt>
                <c:pt idx="7855">
                  <c:v>3.0738261</c:v>
                </c:pt>
                <c:pt idx="7856">
                  <c:v>3.0734286</c:v>
                </c:pt>
                <c:pt idx="7857">
                  <c:v>3.0730324</c:v>
                </c:pt>
                <c:pt idx="7858">
                  <c:v>3.0726368</c:v>
                </c:pt>
                <c:pt idx="7859">
                  <c:v>3.0722423</c:v>
                </c:pt>
                <c:pt idx="7860">
                  <c:v>3.0718486</c:v>
                </c:pt>
                <c:pt idx="7861">
                  <c:v>3.071456</c:v>
                </c:pt>
                <c:pt idx="7862">
                  <c:v>3.0710642</c:v>
                </c:pt>
                <c:pt idx="7863">
                  <c:v>3.0706732</c:v>
                </c:pt>
                <c:pt idx="7864">
                  <c:v>3.0702832</c:v>
                </c:pt>
                <c:pt idx="7865">
                  <c:v>3.0698941</c:v>
                </c:pt>
                <c:pt idx="7866">
                  <c:v>3.0695059</c:v>
                </c:pt>
                <c:pt idx="7867">
                  <c:v>3.0691185</c:v>
                </c:pt>
                <c:pt idx="7868">
                  <c:v>3.068732</c:v>
                </c:pt>
                <c:pt idx="7869">
                  <c:v>3.0683465</c:v>
                </c:pt>
                <c:pt idx="7870">
                  <c:v>3.0679619</c:v>
                </c:pt>
                <c:pt idx="7871">
                  <c:v>3.0675781</c:v>
                </c:pt>
                <c:pt idx="7872">
                  <c:v>3.0671949</c:v>
                </c:pt>
                <c:pt idx="7873">
                  <c:v>3.066813</c:v>
                </c:pt>
                <c:pt idx="7874">
                  <c:v>3.0664318</c:v>
                </c:pt>
                <c:pt idx="7875">
                  <c:v>3.0660512</c:v>
                </c:pt>
                <c:pt idx="7876">
                  <c:v>3.0656717</c:v>
                </c:pt>
                <c:pt idx="7877">
                  <c:v>3.0652931</c:v>
                </c:pt>
                <c:pt idx="7878">
                  <c:v>3.0649152</c:v>
                </c:pt>
                <c:pt idx="7879">
                  <c:v>3.0645382</c:v>
                </c:pt>
                <c:pt idx="7880">
                  <c:v>3.064162</c:v>
                </c:pt>
                <c:pt idx="7881">
                  <c:v>3.0637867</c:v>
                </c:pt>
                <c:pt idx="7882">
                  <c:v>3.0634122</c:v>
                </c:pt>
                <c:pt idx="7883">
                  <c:v>3.0630386</c:v>
                </c:pt>
                <c:pt idx="7884">
                  <c:v>3.0626659</c:v>
                </c:pt>
                <c:pt idx="7885">
                  <c:v>3.0622938</c:v>
                </c:pt>
                <c:pt idx="7886">
                  <c:v>3.0619228</c:v>
                </c:pt>
                <c:pt idx="7887">
                  <c:v>3.0615523</c:v>
                </c:pt>
                <c:pt idx="7888">
                  <c:v>3.0611827</c:v>
                </c:pt>
                <c:pt idx="7889">
                  <c:v>3.0608141</c:v>
                </c:pt>
                <c:pt idx="7890">
                  <c:v>3.0604463</c:v>
                </c:pt>
                <c:pt idx="7891">
                  <c:v>3.0600791</c:v>
                </c:pt>
                <c:pt idx="7892">
                  <c:v>3.0597129</c:v>
                </c:pt>
                <c:pt idx="7893">
                  <c:v>3.0593476</c:v>
                </c:pt>
                <c:pt idx="7894">
                  <c:v>3.0589828</c:v>
                </c:pt>
                <c:pt idx="7895">
                  <c:v>3.0586193</c:v>
                </c:pt>
                <c:pt idx="7896">
                  <c:v>3.0582561</c:v>
                </c:pt>
                <c:pt idx="7897">
                  <c:v>3.0578942</c:v>
                </c:pt>
                <c:pt idx="7898">
                  <c:v>3.0575328</c:v>
                </c:pt>
                <c:pt idx="7899">
                  <c:v>3.0571723</c:v>
                </c:pt>
                <c:pt idx="7900">
                  <c:v>3.0568128</c:v>
                </c:pt>
                <c:pt idx="7901">
                  <c:v>3.0564539</c:v>
                </c:pt>
                <c:pt idx="7902">
                  <c:v>3.0560958</c:v>
                </c:pt>
                <c:pt idx="7903">
                  <c:v>3.0557387</c:v>
                </c:pt>
                <c:pt idx="7904">
                  <c:v>3.0553825</c:v>
                </c:pt>
                <c:pt idx="7905">
                  <c:v>3.055027</c:v>
                </c:pt>
                <c:pt idx="7906">
                  <c:v>3.0546725</c:v>
                </c:pt>
                <c:pt idx="7907">
                  <c:v>3.0543187</c:v>
                </c:pt>
                <c:pt idx="7908">
                  <c:v>3.0539658</c:v>
                </c:pt>
                <c:pt idx="7909">
                  <c:v>3.0536137</c:v>
                </c:pt>
                <c:pt idx="7910">
                  <c:v>3.0532625</c:v>
                </c:pt>
                <c:pt idx="7911">
                  <c:v>3.052912</c:v>
                </c:pt>
                <c:pt idx="7912">
                  <c:v>3.0525625</c:v>
                </c:pt>
                <c:pt idx="7913">
                  <c:v>3.0522139</c:v>
                </c:pt>
                <c:pt idx="7914">
                  <c:v>3.0518661</c:v>
                </c:pt>
                <c:pt idx="7915">
                  <c:v>3.0515192</c:v>
                </c:pt>
                <c:pt idx="7916">
                  <c:v>3.0511732</c:v>
                </c:pt>
                <c:pt idx="7917">
                  <c:v>3.050828</c:v>
                </c:pt>
                <c:pt idx="7918">
                  <c:v>3.0504837</c:v>
                </c:pt>
                <c:pt idx="7919">
                  <c:v>3.0501404</c:v>
                </c:pt>
                <c:pt idx="7920">
                  <c:v>3.0497978</c:v>
                </c:pt>
                <c:pt idx="7921">
                  <c:v>3.0494561</c:v>
                </c:pt>
                <c:pt idx="7922">
                  <c:v>3.0491154</c:v>
                </c:pt>
                <c:pt idx="7923">
                  <c:v>3.0487754</c:v>
                </c:pt>
                <c:pt idx="7924">
                  <c:v>3.0484364</c:v>
                </c:pt>
                <c:pt idx="7925">
                  <c:v>3.0480983</c:v>
                </c:pt>
                <c:pt idx="7926">
                  <c:v>3.0477612</c:v>
                </c:pt>
                <c:pt idx="7927">
                  <c:v>3.0474248</c:v>
                </c:pt>
                <c:pt idx="7928">
                  <c:v>3.0470896</c:v>
                </c:pt>
                <c:pt idx="7929">
                  <c:v>3.0467551</c:v>
                </c:pt>
                <c:pt idx="7930">
                  <c:v>3.0464215</c:v>
                </c:pt>
                <c:pt idx="7931">
                  <c:v>3.0460889</c:v>
                </c:pt>
                <c:pt idx="7932">
                  <c:v>3.0457571</c:v>
                </c:pt>
                <c:pt idx="7933">
                  <c:v>3.0454264</c:v>
                </c:pt>
                <c:pt idx="7934">
                  <c:v>3.0450966</c:v>
                </c:pt>
                <c:pt idx="7935">
                  <c:v>3.0447676</c:v>
                </c:pt>
                <c:pt idx="7936">
                  <c:v>3.0444396</c:v>
                </c:pt>
                <c:pt idx="7937">
                  <c:v>3.0441127</c:v>
                </c:pt>
                <c:pt idx="7938">
                  <c:v>3.0437865</c:v>
                </c:pt>
                <c:pt idx="7939">
                  <c:v>3.0434613</c:v>
                </c:pt>
                <c:pt idx="7940">
                  <c:v>3.0431373</c:v>
                </c:pt>
                <c:pt idx="7941">
                  <c:v>3.042814</c:v>
                </c:pt>
                <c:pt idx="7942">
                  <c:v>3.0424917</c:v>
                </c:pt>
                <c:pt idx="7943">
                  <c:v>3.0421703</c:v>
                </c:pt>
                <c:pt idx="7944">
                  <c:v>3.0418501</c:v>
                </c:pt>
                <c:pt idx="7945">
                  <c:v>3.0415306</c:v>
                </c:pt>
                <c:pt idx="7946">
                  <c:v>3.0412123</c:v>
                </c:pt>
                <c:pt idx="7947">
                  <c:v>3.0408947</c:v>
                </c:pt>
                <c:pt idx="7948">
                  <c:v>3.0405784</c:v>
                </c:pt>
                <c:pt idx="7949">
                  <c:v>3.0402629</c:v>
                </c:pt>
                <c:pt idx="7950">
                  <c:v>3.0399485</c:v>
                </c:pt>
                <c:pt idx="7951">
                  <c:v>3.0396349</c:v>
                </c:pt>
                <c:pt idx="7952">
                  <c:v>3.0393224</c:v>
                </c:pt>
                <c:pt idx="7953">
                  <c:v>3.039011</c:v>
                </c:pt>
                <c:pt idx="7954">
                  <c:v>3.0387003</c:v>
                </c:pt>
                <c:pt idx="7955">
                  <c:v>3.0383909</c:v>
                </c:pt>
                <c:pt idx="7956">
                  <c:v>3.0380821</c:v>
                </c:pt>
                <c:pt idx="7957">
                  <c:v>3.0377746</c:v>
                </c:pt>
                <c:pt idx="7958">
                  <c:v>3.037468</c:v>
                </c:pt>
                <c:pt idx="7959">
                  <c:v>3.0371625</c:v>
                </c:pt>
                <c:pt idx="7960">
                  <c:v>3.0368578</c:v>
                </c:pt>
                <c:pt idx="7961">
                  <c:v>3.0365543</c:v>
                </c:pt>
                <c:pt idx="7962">
                  <c:v>3.0362515</c:v>
                </c:pt>
                <c:pt idx="7963">
                  <c:v>3.0359499</c:v>
                </c:pt>
                <c:pt idx="7964">
                  <c:v>3.0356493</c:v>
                </c:pt>
                <c:pt idx="7965">
                  <c:v>3.0353498</c:v>
                </c:pt>
                <c:pt idx="7966">
                  <c:v>3.0350511</c:v>
                </c:pt>
                <c:pt idx="7967">
                  <c:v>3.0347536</c:v>
                </c:pt>
                <c:pt idx="7968">
                  <c:v>3.034457</c:v>
                </c:pt>
                <c:pt idx="7969">
                  <c:v>3.0341616</c:v>
                </c:pt>
                <c:pt idx="7970">
                  <c:v>3.0338669</c:v>
                </c:pt>
                <c:pt idx="7971">
                  <c:v>3.0335734</c:v>
                </c:pt>
                <c:pt idx="7972">
                  <c:v>3.0332808</c:v>
                </c:pt>
                <c:pt idx="7973">
                  <c:v>3.0329893</c:v>
                </c:pt>
                <c:pt idx="7974">
                  <c:v>3.0326986</c:v>
                </c:pt>
                <c:pt idx="7975">
                  <c:v>3.0324092</c:v>
                </c:pt>
                <c:pt idx="7976">
                  <c:v>3.0321207</c:v>
                </c:pt>
                <c:pt idx="7977">
                  <c:v>3.0318334</c:v>
                </c:pt>
                <c:pt idx="7978">
                  <c:v>3.0315468</c:v>
                </c:pt>
                <c:pt idx="7979">
                  <c:v>3.0312614</c:v>
                </c:pt>
                <c:pt idx="7980">
                  <c:v>3.030977</c:v>
                </c:pt>
                <c:pt idx="7981">
                  <c:v>3.0306935</c:v>
                </c:pt>
                <c:pt idx="7982">
                  <c:v>3.0304112</c:v>
                </c:pt>
                <c:pt idx="7983">
                  <c:v>3.0301299</c:v>
                </c:pt>
                <c:pt idx="7984">
                  <c:v>3.0298495</c:v>
                </c:pt>
                <c:pt idx="7985">
                  <c:v>3.0295703</c:v>
                </c:pt>
                <c:pt idx="7986">
                  <c:v>3.0292921</c:v>
                </c:pt>
                <c:pt idx="7987">
                  <c:v>3.0290148</c:v>
                </c:pt>
                <c:pt idx="7988">
                  <c:v>3.0287387</c:v>
                </c:pt>
                <c:pt idx="7989">
                  <c:v>3.0284636</c:v>
                </c:pt>
                <c:pt idx="7990">
                  <c:v>3.0281894</c:v>
                </c:pt>
                <c:pt idx="7991">
                  <c:v>3.0279162</c:v>
                </c:pt>
                <c:pt idx="7992">
                  <c:v>3.0276442</c:v>
                </c:pt>
                <c:pt idx="7993">
                  <c:v>3.0273731</c:v>
                </c:pt>
                <c:pt idx="7994">
                  <c:v>3.0271029</c:v>
                </c:pt>
                <c:pt idx="7995">
                  <c:v>3.026834</c:v>
                </c:pt>
                <c:pt idx="7996">
                  <c:v>3.026566</c:v>
                </c:pt>
                <c:pt idx="7997">
                  <c:v>3.026299</c:v>
                </c:pt>
                <c:pt idx="7998">
                  <c:v>3.0260332</c:v>
                </c:pt>
                <c:pt idx="7999">
                  <c:v>3.0257683</c:v>
                </c:pt>
                <c:pt idx="8000">
                  <c:v>3.0255044</c:v>
                </c:pt>
                <c:pt idx="8001">
                  <c:v>3.0252416</c:v>
                </c:pt>
                <c:pt idx="8002">
                  <c:v>3.0249798</c:v>
                </c:pt>
                <c:pt idx="8003">
                  <c:v>3.024719</c:v>
                </c:pt>
                <c:pt idx="8004">
                  <c:v>3.0244591</c:v>
                </c:pt>
                <c:pt idx="8005">
                  <c:v>3.0242004</c:v>
                </c:pt>
                <c:pt idx="8006">
                  <c:v>3.0239427</c:v>
                </c:pt>
                <c:pt idx="8007">
                  <c:v>3.0236862</c:v>
                </c:pt>
                <c:pt idx="8008">
                  <c:v>3.0234303</c:v>
                </c:pt>
                <c:pt idx="8009">
                  <c:v>3.0231757</c:v>
                </c:pt>
                <c:pt idx="8010">
                  <c:v>3.022922</c:v>
                </c:pt>
                <c:pt idx="8011">
                  <c:v>3.0226696</c:v>
                </c:pt>
                <c:pt idx="8012">
                  <c:v>3.022418</c:v>
                </c:pt>
                <c:pt idx="8013">
                  <c:v>3.0221672</c:v>
                </c:pt>
                <c:pt idx="8014">
                  <c:v>3.0219178</c:v>
                </c:pt>
                <c:pt idx="8015">
                  <c:v>3.0216691</c:v>
                </c:pt>
                <c:pt idx="8016">
                  <c:v>3.0214214</c:v>
                </c:pt>
                <c:pt idx="8017">
                  <c:v>3.0211749</c:v>
                </c:pt>
                <c:pt idx="8018">
                  <c:v>3.0209293</c:v>
                </c:pt>
                <c:pt idx="8019">
                  <c:v>3.0206847</c:v>
                </c:pt>
                <c:pt idx="8020">
                  <c:v>3.0204411</c:v>
                </c:pt>
                <c:pt idx="8021">
                  <c:v>3.0201983</c:v>
                </c:pt>
                <c:pt idx="8022">
                  <c:v>3.0199568</c:v>
                </c:pt>
                <c:pt idx="8023">
                  <c:v>3.019716</c:v>
                </c:pt>
                <c:pt idx="8024">
                  <c:v>3.0194764</c:v>
                </c:pt>
                <c:pt idx="8025">
                  <c:v>3.0192378</c:v>
                </c:pt>
                <c:pt idx="8026">
                  <c:v>3.0190001</c:v>
                </c:pt>
                <c:pt idx="8027">
                  <c:v>3.0187633</c:v>
                </c:pt>
                <c:pt idx="8028">
                  <c:v>3.0185275</c:v>
                </c:pt>
                <c:pt idx="8029">
                  <c:v>3.0182927</c:v>
                </c:pt>
                <c:pt idx="8030">
                  <c:v>3.0180588</c:v>
                </c:pt>
                <c:pt idx="8031">
                  <c:v>3.0178261</c:v>
                </c:pt>
                <c:pt idx="8032">
                  <c:v>3.0175943</c:v>
                </c:pt>
                <c:pt idx="8033">
                  <c:v>3.0173635</c:v>
                </c:pt>
                <c:pt idx="8034">
                  <c:v>3.0171337</c:v>
                </c:pt>
                <c:pt idx="8035">
                  <c:v>3.0169048</c:v>
                </c:pt>
                <c:pt idx="8036">
                  <c:v>3.0166769</c:v>
                </c:pt>
                <c:pt idx="8037">
                  <c:v>3.0164502</c:v>
                </c:pt>
                <c:pt idx="8038">
                  <c:v>3.0162244</c:v>
                </c:pt>
                <c:pt idx="8039">
                  <c:v>3.0159993</c:v>
                </c:pt>
                <c:pt idx="8040">
                  <c:v>3.0157754</c:v>
                </c:pt>
                <c:pt idx="8041">
                  <c:v>3.0155525</c:v>
                </c:pt>
                <c:pt idx="8042">
                  <c:v>3.0153306</c:v>
                </c:pt>
                <c:pt idx="8043">
                  <c:v>3.0151095</c:v>
                </c:pt>
                <c:pt idx="8044">
                  <c:v>3.0148895</c:v>
                </c:pt>
                <c:pt idx="8045">
                  <c:v>3.0146704</c:v>
                </c:pt>
                <c:pt idx="8046">
                  <c:v>3.0144525</c:v>
                </c:pt>
                <c:pt idx="8047">
                  <c:v>3.0142353</c:v>
                </c:pt>
                <c:pt idx="8048">
                  <c:v>3.014019</c:v>
                </c:pt>
                <c:pt idx="8049">
                  <c:v>3.0138037</c:v>
                </c:pt>
                <c:pt idx="8050">
                  <c:v>3.0135894</c:v>
                </c:pt>
                <c:pt idx="8051">
                  <c:v>3.013376</c:v>
                </c:pt>
                <c:pt idx="8052">
                  <c:v>3.0131636</c:v>
                </c:pt>
                <c:pt idx="8053">
                  <c:v>3.0129519</c:v>
                </c:pt>
                <c:pt idx="8054">
                  <c:v>3.0127411</c:v>
                </c:pt>
                <c:pt idx="8055">
                  <c:v>3.0125313</c:v>
                </c:pt>
                <c:pt idx="8056">
                  <c:v>3.0123222</c:v>
                </c:pt>
                <c:pt idx="8057">
                  <c:v>3.012114</c:v>
                </c:pt>
                <c:pt idx="8058">
                  <c:v>3.0119066</c:v>
                </c:pt>
                <c:pt idx="8059">
                  <c:v>3.0117002</c:v>
                </c:pt>
                <c:pt idx="8060">
                  <c:v>3.0114944</c:v>
                </c:pt>
                <c:pt idx="8061">
                  <c:v>3.0112896</c:v>
                </c:pt>
                <c:pt idx="8062">
                  <c:v>3.0110855</c:v>
                </c:pt>
                <c:pt idx="8063">
                  <c:v>3.0108824</c:v>
                </c:pt>
                <c:pt idx="8064">
                  <c:v>3.01068</c:v>
                </c:pt>
                <c:pt idx="8065">
                  <c:v>3.0104783</c:v>
                </c:pt>
                <c:pt idx="8066">
                  <c:v>3.0102775</c:v>
                </c:pt>
                <c:pt idx="8067">
                  <c:v>3.0100777</c:v>
                </c:pt>
                <c:pt idx="8068">
                  <c:v>3.0098786</c:v>
                </c:pt>
                <c:pt idx="8069">
                  <c:v>3.0096803</c:v>
                </c:pt>
                <c:pt idx="8070">
                  <c:v>3.0094829</c:v>
                </c:pt>
                <c:pt idx="8071">
                  <c:v>3.0092864</c:v>
                </c:pt>
                <c:pt idx="8072">
                  <c:v>3.0090907</c:v>
                </c:pt>
                <c:pt idx="8073">
                  <c:v>3.0088956</c:v>
                </c:pt>
                <c:pt idx="8074">
                  <c:v>3.0087018</c:v>
                </c:pt>
                <c:pt idx="8075">
                  <c:v>3.0085087</c:v>
                </c:pt>
                <c:pt idx="8076">
                  <c:v>3.0083165</c:v>
                </c:pt>
                <c:pt idx="8077">
                  <c:v>3.0081251</c:v>
                </c:pt>
                <c:pt idx="8078">
                  <c:v>3.0079346</c:v>
                </c:pt>
                <c:pt idx="8079">
                  <c:v>3.007745</c:v>
                </c:pt>
                <c:pt idx="8080">
                  <c:v>3.0075564</c:v>
                </c:pt>
                <c:pt idx="8081">
                  <c:v>3.0073688</c:v>
                </c:pt>
                <c:pt idx="8082">
                  <c:v>3.0071821</c:v>
                </c:pt>
                <c:pt idx="8083">
                  <c:v>3.0069964</c:v>
                </c:pt>
                <c:pt idx="8084">
                  <c:v>3.0068116</c:v>
                </c:pt>
                <c:pt idx="8085">
                  <c:v>3.0066278</c:v>
                </c:pt>
                <c:pt idx="8086">
                  <c:v>3.0064452</c:v>
                </c:pt>
                <c:pt idx="8087">
                  <c:v>3.0062635</c:v>
                </c:pt>
                <c:pt idx="8088">
                  <c:v>3.0060828</c:v>
                </c:pt>
                <c:pt idx="8089">
                  <c:v>3.0059035</c:v>
                </c:pt>
                <c:pt idx="8090">
                  <c:v>3.0057251</c:v>
                </c:pt>
                <c:pt idx="8091">
                  <c:v>3.005548</c:v>
                </c:pt>
                <c:pt idx="8092">
                  <c:v>3.005372</c:v>
                </c:pt>
                <c:pt idx="8093">
                  <c:v>3.005197</c:v>
                </c:pt>
                <c:pt idx="8094">
                  <c:v>3.0050235</c:v>
                </c:pt>
                <c:pt idx="8095">
                  <c:v>3.0048511</c:v>
                </c:pt>
                <c:pt idx="8096">
                  <c:v>3.0046799</c:v>
                </c:pt>
                <c:pt idx="8097">
                  <c:v>3.0045099</c:v>
                </c:pt>
                <c:pt idx="8098">
                  <c:v>3.0043414</c:v>
                </c:pt>
                <c:pt idx="8099">
                  <c:v>3.0041738</c:v>
                </c:pt>
                <c:pt idx="8100">
                  <c:v>3.0040076</c:v>
                </c:pt>
                <c:pt idx="8101">
                  <c:v>3.0038426</c:v>
                </c:pt>
                <c:pt idx="8102">
                  <c:v>3.0036788</c:v>
                </c:pt>
                <c:pt idx="8103">
                  <c:v>3.0035162</c:v>
                </c:pt>
                <c:pt idx="8104">
                  <c:v>3.0033548</c:v>
                </c:pt>
                <c:pt idx="8105">
                  <c:v>3.0031948</c:v>
                </c:pt>
                <c:pt idx="8106">
                  <c:v>3.0030358</c:v>
                </c:pt>
                <c:pt idx="8107">
                  <c:v>3.0028782</c:v>
                </c:pt>
                <c:pt idx="8108">
                  <c:v>3.0027218</c:v>
                </c:pt>
                <c:pt idx="8109">
                  <c:v>3.0025666</c:v>
                </c:pt>
                <c:pt idx="8110">
                  <c:v>3.0024126</c:v>
                </c:pt>
                <c:pt idx="8111">
                  <c:v>3.0022595</c:v>
                </c:pt>
                <c:pt idx="8112">
                  <c:v>3.0021079</c:v>
                </c:pt>
                <c:pt idx="8113">
                  <c:v>3.0019574</c:v>
                </c:pt>
                <c:pt idx="8114">
                  <c:v>3.0018079</c:v>
                </c:pt>
                <c:pt idx="8115">
                  <c:v>3.0016596</c:v>
                </c:pt>
                <c:pt idx="8116">
                  <c:v>3.0015125</c:v>
                </c:pt>
                <c:pt idx="8117">
                  <c:v>3.0013666</c:v>
                </c:pt>
                <c:pt idx="8118">
                  <c:v>3.0012217</c:v>
                </c:pt>
                <c:pt idx="8119">
                  <c:v>3.0010777</c:v>
                </c:pt>
                <c:pt idx="8120">
                  <c:v>3.0009348</c:v>
                </c:pt>
                <c:pt idx="8121">
                  <c:v>3.0007927</c:v>
                </c:pt>
                <c:pt idx="8122">
                  <c:v>3.0006518</c:v>
                </c:pt>
                <c:pt idx="8123">
                  <c:v>3.0005119</c:v>
                </c:pt>
                <c:pt idx="8124">
                  <c:v>3.0003729</c:v>
                </c:pt>
                <c:pt idx="8125">
                  <c:v>3.0002348</c:v>
                </c:pt>
                <c:pt idx="8126">
                  <c:v>3.0000978</c:v>
                </c:pt>
                <c:pt idx="8127">
                  <c:v>2.9999616</c:v>
                </c:pt>
                <c:pt idx="8128">
                  <c:v>2.9998262</c:v>
                </c:pt>
                <c:pt idx="8129">
                  <c:v>2.9996917</c:v>
                </c:pt>
                <c:pt idx="8130">
                  <c:v>2.999558</c:v>
                </c:pt>
                <c:pt idx="8131">
                  <c:v>2.9994252</c:v>
                </c:pt>
                <c:pt idx="8132">
                  <c:v>2.9992933</c:v>
                </c:pt>
                <c:pt idx="8133">
                  <c:v>2.9991622</c:v>
                </c:pt>
                <c:pt idx="8134">
                  <c:v>2.999032</c:v>
                </c:pt>
                <c:pt idx="8135">
                  <c:v>2.9989023</c:v>
                </c:pt>
                <c:pt idx="8136">
                  <c:v>2.9987736</c:v>
                </c:pt>
                <c:pt idx="8137">
                  <c:v>2.9986458</c:v>
                </c:pt>
                <c:pt idx="8138">
                  <c:v>2.9985185</c:v>
                </c:pt>
                <c:pt idx="8139">
                  <c:v>2.9983921</c:v>
                </c:pt>
                <c:pt idx="8140">
                  <c:v>2.9982665</c:v>
                </c:pt>
                <c:pt idx="8141">
                  <c:v>2.9981415</c:v>
                </c:pt>
                <c:pt idx="8142">
                  <c:v>2.9980175</c:v>
                </c:pt>
                <c:pt idx="8143">
                  <c:v>2.997894</c:v>
                </c:pt>
                <c:pt idx="8144">
                  <c:v>2.9977713</c:v>
                </c:pt>
                <c:pt idx="8145">
                  <c:v>2.9976492</c:v>
                </c:pt>
                <c:pt idx="8146">
                  <c:v>2.9975281</c:v>
                </c:pt>
                <c:pt idx="8147">
                  <c:v>2.9974074</c:v>
                </c:pt>
                <c:pt idx="8148">
                  <c:v>2.9972875</c:v>
                </c:pt>
                <c:pt idx="8149">
                  <c:v>2.9971683</c:v>
                </c:pt>
                <c:pt idx="8150">
                  <c:v>2.9970498</c:v>
                </c:pt>
                <c:pt idx="8151">
                  <c:v>2.996932</c:v>
                </c:pt>
                <c:pt idx="8152">
                  <c:v>2.9968147</c:v>
                </c:pt>
                <c:pt idx="8153">
                  <c:v>2.9966984</c:v>
                </c:pt>
                <c:pt idx="8154">
                  <c:v>2.9965825</c:v>
                </c:pt>
                <c:pt idx="8155">
                  <c:v>2.9964674</c:v>
                </c:pt>
                <c:pt idx="8156">
                  <c:v>2.9963527</c:v>
                </c:pt>
                <c:pt idx="8157">
                  <c:v>2.9962387</c:v>
                </c:pt>
                <c:pt idx="8158">
                  <c:v>2.9961255</c:v>
                </c:pt>
                <c:pt idx="8159">
                  <c:v>2.9960129</c:v>
                </c:pt>
                <c:pt idx="8160">
                  <c:v>2.9959009</c:v>
                </c:pt>
                <c:pt idx="8161">
                  <c:v>2.9957895</c:v>
                </c:pt>
                <c:pt idx="8162">
                  <c:v>2.9956789</c:v>
                </c:pt>
                <c:pt idx="8163">
                  <c:v>2.9955688</c:v>
                </c:pt>
                <c:pt idx="8164">
                  <c:v>2.9954593</c:v>
                </c:pt>
                <c:pt idx="8165">
                  <c:v>2.9953504</c:v>
                </c:pt>
                <c:pt idx="8166">
                  <c:v>2.9952421</c:v>
                </c:pt>
                <c:pt idx="8167">
                  <c:v>2.9951346</c:v>
                </c:pt>
                <c:pt idx="8168">
                  <c:v>2.9950275</c:v>
                </c:pt>
                <c:pt idx="8169">
                  <c:v>2.994921</c:v>
                </c:pt>
                <c:pt idx="8170">
                  <c:v>2.9948151</c:v>
                </c:pt>
                <c:pt idx="8171">
                  <c:v>2.99471</c:v>
                </c:pt>
                <c:pt idx="8172">
                  <c:v>2.9946053</c:v>
                </c:pt>
                <c:pt idx="8173">
                  <c:v>2.9945011</c:v>
                </c:pt>
                <c:pt idx="8174">
                  <c:v>2.9943976</c:v>
                </c:pt>
                <c:pt idx="8175">
                  <c:v>2.9942949</c:v>
                </c:pt>
                <c:pt idx="8176">
                  <c:v>2.9941924</c:v>
                </c:pt>
                <c:pt idx="8177">
                  <c:v>2.9940908</c:v>
                </c:pt>
                <c:pt idx="8178">
                  <c:v>2.9939895</c:v>
                </c:pt>
                <c:pt idx="8179">
                  <c:v>2.9938889</c:v>
                </c:pt>
                <c:pt idx="8180">
                  <c:v>2.993789</c:v>
                </c:pt>
                <c:pt idx="8181">
                  <c:v>2.9936895</c:v>
                </c:pt>
                <c:pt idx="8182">
                  <c:v>2.9935906</c:v>
                </c:pt>
                <c:pt idx="8183">
                  <c:v>2.9934921</c:v>
                </c:pt>
                <c:pt idx="8184">
                  <c:v>2.9933944</c:v>
                </c:pt>
                <c:pt idx="8185">
                  <c:v>2.9932971</c:v>
                </c:pt>
                <c:pt idx="8186">
                  <c:v>2.9932005</c:v>
                </c:pt>
                <c:pt idx="8187">
                  <c:v>2.9931045</c:v>
                </c:pt>
                <c:pt idx="8188">
                  <c:v>2.9930089</c:v>
                </c:pt>
                <c:pt idx="8189">
                  <c:v>2.9929137</c:v>
                </c:pt>
                <c:pt idx="8190">
                  <c:v>2.9928191</c:v>
                </c:pt>
                <c:pt idx="8191">
                  <c:v>2.9927251</c:v>
                </c:pt>
                <c:pt idx="8192">
                  <c:v>2.9926317</c:v>
                </c:pt>
                <c:pt idx="8193">
                  <c:v>2.9925387</c:v>
                </c:pt>
                <c:pt idx="8194">
                  <c:v>2.9924464</c:v>
                </c:pt>
                <c:pt idx="8195">
                  <c:v>2.9923544</c:v>
                </c:pt>
                <c:pt idx="8196">
                  <c:v>2.9922631</c:v>
                </c:pt>
                <c:pt idx="8197">
                  <c:v>2.9921722</c:v>
                </c:pt>
                <c:pt idx="8198">
                  <c:v>2.9920819</c:v>
                </c:pt>
                <c:pt idx="8199">
                  <c:v>2.991992</c:v>
                </c:pt>
                <c:pt idx="8200">
                  <c:v>2.9919026</c:v>
                </c:pt>
                <c:pt idx="8201">
                  <c:v>2.9918139</c:v>
                </c:pt>
                <c:pt idx="8202">
                  <c:v>2.9917254</c:v>
                </c:pt>
                <c:pt idx="8203">
                  <c:v>2.9916375</c:v>
                </c:pt>
                <c:pt idx="8204">
                  <c:v>2.9915502</c:v>
                </c:pt>
                <c:pt idx="8205">
                  <c:v>2.9914632</c:v>
                </c:pt>
                <c:pt idx="8206">
                  <c:v>2.9913769</c:v>
                </c:pt>
                <c:pt idx="8207">
                  <c:v>2.9912908</c:v>
                </c:pt>
                <c:pt idx="8208">
                  <c:v>2.9912055</c:v>
                </c:pt>
                <c:pt idx="8209">
                  <c:v>2.9911203</c:v>
                </c:pt>
                <c:pt idx="8210">
                  <c:v>2.9910359</c:v>
                </c:pt>
                <c:pt idx="8211">
                  <c:v>2.9909518</c:v>
                </c:pt>
                <c:pt idx="8212">
                  <c:v>2.9908681</c:v>
                </c:pt>
                <c:pt idx="8213">
                  <c:v>2.9907849</c:v>
                </c:pt>
                <c:pt idx="8214">
                  <c:v>2.9907024</c:v>
                </c:pt>
                <c:pt idx="8215">
                  <c:v>2.9906201</c:v>
                </c:pt>
                <c:pt idx="8216">
                  <c:v>2.9905381</c:v>
                </c:pt>
                <c:pt idx="8217">
                  <c:v>2.9904568</c:v>
                </c:pt>
                <c:pt idx="8218">
                  <c:v>2.990376</c:v>
                </c:pt>
                <c:pt idx="8219">
                  <c:v>2.9902954</c:v>
                </c:pt>
                <c:pt idx="8220">
                  <c:v>2.9902153</c:v>
                </c:pt>
                <c:pt idx="8221">
                  <c:v>2.9901359</c:v>
                </c:pt>
                <c:pt idx="8222">
                  <c:v>2.9900565</c:v>
                </c:pt>
                <c:pt idx="8223">
                  <c:v>2.9899778</c:v>
                </c:pt>
                <c:pt idx="8224">
                  <c:v>2.9898996</c:v>
                </c:pt>
                <c:pt idx="8225">
                  <c:v>2.9898217</c:v>
                </c:pt>
                <c:pt idx="8226">
                  <c:v>2.9897442</c:v>
                </c:pt>
                <c:pt idx="8227">
                  <c:v>2.9896672</c:v>
                </c:pt>
                <c:pt idx="8228">
                  <c:v>2.9895904</c:v>
                </c:pt>
                <c:pt idx="8229">
                  <c:v>2.9895144</c:v>
                </c:pt>
                <c:pt idx="8230">
                  <c:v>2.9894385</c:v>
                </c:pt>
                <c:pt idx="8231">
                  <c:v>2.9893632</c:v>
                </c:pt>
                <c:pt idx="8232">
                  <c:v>2.9892881</c:v>
                </c:pt>
                <c:pt idx="8233">
                  <c:v>2.9892135</c:v>
                </c:pt>
                <c:pt idx="8234">
                  <c:v>2.9891393</c:v>
                </c:pt>
                <c:pt idx="8235">
                  <c:v>2.9890656</c:v>
                </c:pt>
                <c:pt idx="8236">
                  <c:v>2.9889922</c:v>
                </c:pt>
                <c:pt idx="8237">
                  <c:v>2.9889193</c:v>
                </c:pt>
                <c:pt idx="8238">
                  <c:v>2.9888465</c:v>
                </c:pt>
                <c:pt idx="8239">
                  <c:v>2.9887745</c:v>
                </c:pt>
                <c:pt idx="8240">
                  <c:v>2.9887025</c:v>
                </c:pt>
                <c:pt idx="8241">
                  <c:v>2.9886312</c:v>
                </c:pt>
                <c:pt idx="8242">
                  <c:v>2.9885602</c:v>
                </c:pt>
                <c:pt idx="8243">
                  <c:v>2.9884896</c:v>
                </c:pt>
                <c:pt idx="8244">
                  <c:v>2.9884193</c:v>
                </c:pt>
                <c:pt idx="8245">
                  <c:v>2.9883494</c:v>
                </c:pt>
                <c:pt idx="8246">
                  <c:v>2.9882801</c:v>
                </c:pt>
                <c:pt idx="8247">
                  <c:v>2.9882109</c:v>
                </c:pt>
                <c:pt idx="8248">
                  <c:v>2.988142</c:v>
                </c:pt>
                <c:pt idx="8249">
                  <c:v>2.9880736</c:v>
                </c:pt>
                <c:pt idx="8250">
                  <c:v>2.9880056</c:v>
                </c:pt>
                <c:pt idx="8251">
                  <c:v>2.9879379</c:v>
                </c:pt>
                <c:pt idx="8252">
                  <c:v>2.9878707</c:v>
                </c:pt>
                <c:pt idx="8253">
                  <c:v>2.9878039</c:v>
                </c:pt>
                <c:pt idx="8254">
                  <c:v>2.9877374</c:v>
                </c:pt>
                <c:pt idx="8255">
                  <c:v>2.9876711</c:v>
                </c:pt>
                <c:pt idx="8256">
                  <c:v>2.9876053</c:v>
                </c:pt>
                <c:pt idx="8257">
                  <c:v>2.9875398</c:v>
                </c:pt>
                <c:pt idx="8258">
                  <c:v>2.9874747</c:v>
                </c:pt>
                <c:pt idx="8259">
                  <c:v>2.9874098</c:v>
                </c:pt>
                <c:pt idx="8260">
                  <c:v>2.9873455</c:v>
                </c:pt>
                <c:pt idx="8261">
                  <c:v>2.9872813</c:v>
                </c:pt>
                <c:pt idx="8262">
                  <c:v>2.9872177</c:v>
                </c:pt>
                <c:pt idx="8263">
                  <c:v>2.9871542</c:v>
                </c:pt>
                <c:pt idx="8264">
                  <c:v>2.9870913</c:v>
                </c:pt>
                <c:pt idx="8265">
                  <c:v>2.9870284</c:v>
                </c:pt>
                <c:pt idx="8266">
                  <c:v>2.9869661</c:v>
                </c:pt>
                <c:pt idx="8267">
                  <c:v>2.9869041</c:v>
                </c:pt>
                <c:pt idx="8268">
                  <c:v>2.9868424</c:v>
                </c:pt>
                <c:pt idx="8269">
                  <c:v>2.9867809</c:v>
                </c:pt>
                <c:pt idx="8270">
                  <c:v>2.9867198</c:v>
                </c:pt>
                <c:pt idx="8271">
                  <c:v>2.986659</c:v>
                </c:pt>
                <c:pt idx="8272">
                  <c:v>2.9865987</c:v>
                </c:pt>
                <c:pt idx="8273">
                  <c:v>2.9865386</c:v>
                </c:pt>
                <c:pt idx="8274">
                  <c:v>2.9864788</c:v>
                </c:pt>
                <c:pt idx="8275">
                  <c:v>2.9864194</c:v>
                </c:pt>
                <c:pt idx="8276">
                  <c:v>2.9863603</c:v>
                </c:pt>
                <c:pt idx="8277">
                  <c:v>2.9863014</c:v>
                </c:pt>
                <c:pt idx="8278">
                  <c:v>2.9862428</c:v>
                </c:pt>
                <c:pt idx="8279">
                  <c:v>2.9861846</c:v>
                </c:pt>
                <c:pt idx="8280">
                  <c:v>2.9861267</c:v>
                </c:pt>
                <c:pt idx="8281">
                  <c:v>2.9860692</c:v>
                </c:pt>
                <c:pt idx="8282">
                  <c:v>2.9860117</c:v>
                </c:pt>
                <c:pt idx="8283">
                  <c:v>2.9859548</c:v>
                </c:pt>
                <c:pt idx="8284">
                  <c:v>2.9858983</c:v>
                </c:pt>
                <c:pt idx="8285">
                  <c:v>2.9858418</c:v>
                </c:pt>
                <c:pt idx="8286">
                  <c:v>2.9857857</c:v>
                </c:pt>
                <c:pt idx="8287">
                  <c:v>2.9857299</c:v>
                </c:pt>
                <c:pt idx="8288">
                  <c:v>2.9856744</c:v>
                </c:pt>
                <c:pt idx="8289">
                  <c:v>2.9856193</c:v>
                </c:pt>
                <c:pt idx="8290">
                  <c:v>2.9855645</c:v>
                </c:pt>
                <c:pt idx="8291">
                  <c:v>2.9855099</c:v>
                </c:pt>
                <c:pt idx="8292">
                  <c:v>2.9854555</c:v>
                </c:pt>
                <c:pt idx="8293">
                  <c:v>2.9854014</c:v>
                </c:pt>
                <c:pt idx="8294">
                  <c:v>2.9853477</c:v>
                </c:pt>
                <c:pt idx="8295">
                  <c:v>2.9852943</c:v>
                </c:pt>
                <c:pt idx="8296">
                  <c:v>2.9852412</c:v>
                </c:pt>
                <c:pt idx="8297">
                  <c:v>2.9851882</c:v>
                </c:pt>
                <c:pt idx="8298">
                  <c:v>2.9851356</c:v>
                </c:pt>
                <c:pt idx="8299">
                  <c:v>2.9850833</c:v>
                </c:pt>
                <c:pt idx="8300">
                  <c:v>2.9850311</c:v>
                </c:pt>
                <c:pt idx="8301">
                  <c:v>2.9849794</c:v>
                </c:pt>
                <c:pt idx="8302">
                  <c:v>2.9849279</c:v>
                </c:pt>
                <c:pt idx="8303">
                  <c:v>2.9848769</c:v>
                </c:pt>
                <c:pt idx="8304">
                  <c:v>2.9848258</c:v>
                </c:pt>
                <c:pt idx="8305">
                  <c:v>2.9847751</c:v>
                </c:pt>
                <c:pt idx="8306">
                  <c:v>2.9847248</c:v>
                </c:pt>
                <c:pt idx="8307">
                  <c:v>2.9846747</c:v>
                </c:pt>
                <c:pt idx="8308">
                  <c:v>2.9846249</c:v>
                </c:pt>
                <c:pt idx="8309">
                  <c:v>2.9845753</c:v>
                </c:pt>
                <c:pt idx="8310">
                  <c:v>2.9845259</c:v>
                </c:pt>
                <c:pt idx="8311">
                  <c:v>2.9844768</c:v>
                </c:pt>
                <c:pt idx="8312">
                  <c:v>2.9844279</c:v>
                </c:pt>
                <c:pt idx="8313">
                  <c:v>2.9843795</c:v>
                </c:pt>
                <c:pt idx="8314">
                  <c:v>2.9843311</c:v>
                </c:pt>
                <c:pt idx="8315">
                  <c:v>2.9842832</c:v>
                </c:pt>
                <c:pt idx="8316">
                  <c:v>2.9842353</c:v>
                </c:pt>
                <c:pt idx="8317">
                  <c:v>2.9841878</c:v>
                </c:pt>
                <c:pt idx="8318">
                  <c:v>2.9841406</c:v>
                </c:pt>
                <c:pt idx="8319">
                  <c:v>2.9840937</c:v>
                </c:pt>
                <c:pt idx="8320">
                  <c:v>2.9840469</c:v>
                </c:pt>
                <c:pt idx="8321">
                  <c:v>2.9840004</c:v>
                </c:pt>
                <c:pt idx="8322">
                  <c:v>2.9839542</c:v>
                </c:pt>
                <c:pt idx="8323">
                  <c:v>2.9839082</c:v>
                </c:pt>
                <c:pt idx="8324">
                  <c:v>2.9838624</c:v>
                </c:pt>
                <c:pt idx="8325">
                  <c:v>2.9838169</c:v>
                </c:pt>
                <c:pt idx="8326">
                  <c:v>2.9837716</c:v>
                </c:pt>
                <c:pt idx="8327">
                  <c:v>2.9837265</c:v>
                </c:pt>
                <c:pt idx="8328">
                  <c:v>2.9836819</c:v>
                </c:pt>
                <c:pt idx="8329">
                  <c:v>2.9836373</c:v>
                </c:pt>
                <c:pt idx="8330">
                  <c:v>2.983593</c:v>
                </c:pt>
                <c:pt idx="8331">
                  <c:v>2.9835489</c:v>
                </c:pt>
                <c:pt idx="8332">
                  <c:v>2.9835052</c:v>
                </c:pt>
                <c:pt idx="8333">
                  <c:v>2.9834616</c:v>
                </c:pt>
                <c:pt idx="8334">
                  <c:v>2.9834182</c:v>
                </c:pt>
                <c:pt idx="8335">
                  <c:v>2.9833751</c:v>
                </c:pt>
                <c:pt idx="8336">
                  <c:v>2.9833322</c:v>
                </c:pt>
                <c:pt idx="8337">
                  <c:v>2.9832895</c:v>
                </c:pt>
                <c:pt idx="8338">
                  <c:v>2.983247</c:v>
                </c:pt>
                <c:pt idx="8339">
                  <c:v>2.9832048</c:v>
                </c:pt>
                <c:pt idx="8340">
                  <c:v>2.9831629</c:v>
                </c:pt>
                <c:pt idx="8341">
                  <c:v>2.9831212</c:v>
                </c:pt>
                <c:pt idx="8342">
                  <c:v>2.9830797</c:v>
                </c:pt>
                <c:pt idx="8343">
                  <c:v>2.9830384</c:v>
                </c:pt>
                <c:pt idx="8344">
                  <c:v>2.9829974</c:v>
                </c:pt>
                <c:pt idx="8345">
                  <c:v>2.9829566</c:v>
                </c:pt>
                <c:pt idx="8346">
                  <c:v>2.9829159</c:v>
                </c:pt>
                <c:pt idx="8347">
                  <c:v>2.9828756</c:v>
                </c:pt>
                <c:pt idx="8348">
                  <c:v>2.9828353</c:v>
                </c:pt>
                <c:pt idx="8349">
                  <c:v>2.9827952</c:v>
                </c:pt>
                <c:pt idx="8350">
                  <c:v>2.9827557</c:v>
                </c:pt>
                <c:pt idx="8351">
                  <c:v>2.9827161</c:v>
                </c:pt>
                <c:pt idx="8352">
                  <c:v>2.9826767</c:v>
                </c:pt>
                <c:pt idx="8353">
                  <c:v>2.9826376</c:v>
                </c:pt>
                <c:pt idx="8354">
                  <c:v>2.9825988</c:v>
                </c:pt>
                <c:pt idx="8355">
                  <c:v>2.9825599</c:v>
                </c:pt>
                <c:pt idx="8356">
                  <c:v>2.9825215</c:v>
                </c:pt>
                <c:pt idx="8357">
                  <c:v>2.9824831</c:v>
                </c:pt>
                <c:pt idx="8358">
                  <c:v>2.9824452</c:v>
                </c:pt>
                <c:pt idx="8359">
                  <c:v>2.9824073</c:v>
                </c:pt>
                <c:pt idx="8360">
                  <c:v>2.9823697</c:v>
                </c:pt>
                <c:pt idx="8361">
                  <c:v>2.9823322</c:v>
                </c:pt>
                <c:pt idx="8362">
                  <c:v>2.982295</c:v>
                </c:pt>
                <c:pt idx="8363">
                  <c:v>2.9822578</c:v>
                </c:pt>
                <c:pt idx="8364">
                  <c:v>2.9822211</c:v>
                </c:pt>
                <c:pt idx="8365">
                  <c:v>2.9821844</c:v>
                </c:pt>
                <c:pt idx="8366">
                  <c:v>2.9821479</c:v>
                </c:pt>
                <c:pt idx="8367">
                  <c:v>2.9821117</c:v>
                </c:pt>
                <c:pt idx="8368">
                  <c:v>2.9820755</c:v>
                </c:pt>
                <c:pt idx="8369">
                  <c:v>2.9820397</c:v>
                </c:pt>
                <c:pt idx="8370">
                  <c:v>2.9820039</c:v>
                </c:pt>
                <c:pt idx="8371">
                  <c:v>2.9819684</c:v>
                </c:pt>
                <c:pt idx="8372">
                  <c:v>2.9819331</c:v>
                </c:pt>
                <c:pt idx="8373">
                  <c:v>2.9818981</c:v>
                </c:pt>
                <c:pt idx="8374">
                  <c:v>2.981863</c:v>
                </c:pt>
                <c:pt idx="8375">
                  <c:v>2.9818282</c:v>
                </c:pt>
                <c:pt idx="8376">
                  <c:v>2.9817936</c:v>
                </c:pt>
                <c:pt idx="8377">
                  <c:v>2.9817593</c:v>
                </c:pt>
                <c:pt idx="8378">
                  <c:v>2.981725</c:v>
                </c:pt>
                <c:pt idx="8379">
                  <c:v>2.9816911</c:v>
                </c:pt>
                <c:pt idx="8380">
                  <c:v>2.9816573</c:v>
                </c:pt>
                <c:pt idx="8381">
                  <c:v>2.9816234</c:v>
                </c:pt>
                <c:pt idx="8382">
                  <c:v>2.98159</c:v>
                </c:pt>
                <c:pt idx="8383">
                  <c:v>2.9815567</c:v>
                </c:pt>
                <c:pt idx="8384">
                  <c:v>2.9815235</c:v>
                </c:pt>
                <c:pt idx="8385">
                  <c:v>2.9814904</c:v>
                </c:pt>
                <c:pt idx="8386">
                  <c:v>2.9814577</c:v>
                </c:pt>
                <c:pt idx="8387">
                  <c:v>2.981425</c:v>
                </c:pt>
                <c:pt idx="8388">
                  <c:v>2.9813926</c:v>
                </c:pt>
                <c:pt idx="8389">
                  <c:v>2.9813602</c:v>
                </c:pt>
                <c:pt idx="8390">
                  <c:v>2.9813282</c:v>
                </c:pt>
                <c:pt idx="8391">
                  <c:v>2.9812963</c:v>
                </c:pt>
                <c:pt idx="8392">
                  <c:v>2.9812644</c:v>
                </c:pt>
                <c:pt idx="8393">
                  <c:v>2.9812329</c:v>
                </c:pt>
                <c:pt idx="8394">
                  <c:v>2.9812014</c:v>
                </c:pt>
                <c:pt idx="8395">
                  <c:v>2.9811699</c:v>
                </c:pt>
                <c:pt idx="8396">
                  <c:v>2.9811389</c:v>
                </c:pt>
                <c:pt idx="8397">
                  <c:v>2.981108</c:v>
                </c:pt>
                <c:pt idx="8398">
                  <c:v>2.9810772</c:v>
                </c:pt>
                <c:pt idx="8399">
                  <c:v>2.9810464</c:v>
                </c:pt>
                <c:pt idx="8400">
                  <c:v>2.9810159</c:v>
                </c:pt>
                <c:pt idx="8401">
                  <c:v>2.9809856</c:v>
                </c:pt>
                <c:pt idx="8402">
                  <c:v>2.9809556</c:v>
                </c:pt>
                <c:pt idx="8403">
                  <c:v>2.9809256</c:v>
                </c:pt>
                <c:pt idx="8404">
                  <c:v>2.9808958</c:v>
                </c:pt>
                <c:pt idx="8405">
                  <c:v>2.980866</c:v>
                </c:pt>
                <c:pt idx="8406">
                  <c:v>2.9808364</c:v>
                </c:pt>
                <c:pt idx="8407">
                  <c:v>2.9808071</c:v>
                </c:pt>
                <c:pt idx="8408">
                  <c:v>2.9807777</c:v>
                </c:pt>
                <c:pt idx="8409">
                  <c:v>2.9807487</c:v>
                </c:pt>
                <c:pt idx="8410">
                  <c:v>2.9807198</c:v>
                </c:pt>
                <c:pt idx="8411">
                  <c:v>2.980691</c:v>
                </c:pt>
                <c:pt idx="8412">
                  <c:v>2.9806623</c:v>
                </c:pt>
                <c:pt idx="8413">
                  <c:v>2.980634</c:v>
                </c:pt>
                <c:pt idx="8414">
                  <c:v>2.9806056</c:v>
                </c:pt>
                <c:pt idx="8415">
                  <c:v>2.9805775</c:v>
                </c:pt>
                <c:pt idx="8416">
                  <c:v>2.9805493</c:v>
                </c:pt>
                <c:pt idx="8417">
                  <c:v>2.9805214</c:v>
                </c:pt>
                <c:pt idx="8418">
                  <c:v>2.9804938</c:v>
                </c:pt>
                <c:pt idx="8419">
                  <c:v>2.9804661</c:v>
                </c:pt>
                <c:pt idx="8420">
                  <c:v>2.9804387</c:v>
                </c:pt>
                <c:pt idx="8421">
                  <c:v>2.9804113</c:v>
                </c:pt>
                <c:pt idx="8422">
                  <c:v>2.9803841</c:v>
                </c:pt>
                <c:pt idx="8423">
                  <c:v>2.9803572</c:v>
                </c:pt>
                <c:pt idx="8424">
                  <c:v>2.9803302</c:v>
                </c:pt>
                <c:pt idx="8425">
                  <c:v>2.9803035</c:v>
                </c:pt>
                <c:pt idx="8426">
                  <c:v>2.9802768</c:v>
                </c:pt>
                <c:pt idx="8427">
                  <c:v>2.9802504</c:v>
                </c:pt>
                <c:pt idx="8428">
                  <c:v>2.9802241</c:v>
                </c:pt>
                <c:pt idx="8429">
                  <c:v>2.9801979</c:v>
                </c:pt>
                <c:pt idx="8430">
                  <c:v>2.9801719</c:v>
                </c:pt>
                <c:pt idx="8431">
                  <c:v>2.9801459</c:v>
                </c:pt>
                <c:pt idx="8432">
                  <c:v>2.9801202</c:v>
                </c:pt>
                <c:pt idx="8433">
                  <c:v>2.9800944</c:v>
                </c:pt>
                <c:pt idx="8434">
                  <c:v>2.9800689</c:v>
                </c:pt>
                <c:pt idx="8435">
                  <c:v>2.9800434</c:v>
                </c:pt>
                <c:pt idx="8436">
                  <c:v>2.9800181</c:v>
                </c:pt>
                <c:pt idx="8437">
                  <c:v>2.9799931</c:v>
                </c:pt>
                <c:pt idx="8438">
                  <c:v>2.9799681</c:v>
                </c:pt>
                <c:pt idx="8439">
                  <c:v>2.9799433</c:v>
                </c:pt>
                <c:pt idx="8440">
                  <c:v>2.9799185</c:v>
                </c:pt>
                <c:pt idx="8441">
                  <c:v>2.9798939</c:v>
                </c:pt>
                <c:pt idx="8442">
                  <c:v>2.9798694</c:v>
                </c:pt>
                <c:pt idx="8443">
                  <c:v>2.979845</c:v>
                </c:pt>
                <c:pt idx="8444">
                  <c:v>2.9798207</c:v>
                </c:pt>
                <c:pt idx="8445">
                  <c:v>2.9797966</c:v>
                </c:pt>
                <c:pt idx="8446">
                  <c:v>2.9797726</c:v>
                </c:pt>
                <c:pt idx="8447">
                  <c:v>2.9797487</c:v>
                </c:pt>
                <c:pt idx="8448">
                  <c:v>2.9797249</c:v>
                </c:pt>
                <c:pt idx="8449">
                  <c:v>2.9797013</c:v>
                </c:pt>
                <c:pt idx="8450">
                  <c:v>2.9796777</c:v>
                </c:pt>
                <c:pt idx="8451">
                  <c:v>2.9796543</c:v>
                </c:pt>
                <c:pt idx="8452">
                  <c:v>2.9796309</c:v>
                </c:pt>
                <c:pt idx="8453">
                  <c:v>2.9796078</c:v>
                </c:pt>
                <c:pt idx="8454">
                  <c:v>2.9795847</c:v>
                </c:pt>
                <c:pt idx="8455">
                  <c:v>2.9795618</c:v>
                </c:pt>
                <c:pt idx="8456">
                  <c:v>2.9795389</c:v>
                </c:pt>
                <c:pt idx="8457">
                  <c:v>2.9795163</c:v>
                </c:pt>
                <c:pt idx="8458">
                  <c:v>2.9794936</c:v>
                </c:pt>
                <c:pt idx="8459">
                  <c:v>2.9794712</c:v>
                </c:pt>
                <c:pt idx="8460">
                  <c:v>2.9794488</c:v>
                </c:pt>
                <c:pt idx="8461">
                  <c:v>2.9794266</c:v>
                </c:pt>
                <c:pt idx="8462">
                  <c:v>2.9794044</c:v>
                </c:pt>
                <c:pt idx="8463">
                  <c:v>2.9793823</c:v>
                </c:pt>
                <c:pt idx="8464">
                  <c:v>2.9793603</c:v>
                </c:pt>
                <c:pt idx="8465">
                  <c:v>2.9793386</c:v>
                </c:pt>
                <c:pt idx="8466">
                  <c:v>2.9793169</c:v>
                </c:pt>
                <c:pt idx="8467">
                  <c:v>2.9792953</c:v>
                </c:pt>
                <c:pt idx="8468">
                  <c:v>2.9792738</c:v>
                </c:pt>
                <c:pt idx="8469">
                  <c:v>2.9792523</c:v>
                </c:pt>
                <c:pt idx="8470">
                  <c:v>2.9792311</c:v>
                </c:pt>
                <c:pt idx="8471">
                  <c:v>2.9792099</c:v>
                </c:pt>
                <c:pt idx="8472">
                  <c:v>2.9791887</c:v>
                </c:pt>
                <c:pt idx="8473">
                  <c:v>2.9791677</c:v>
                </c:pt>
                <c:pt idx="8474">
                  <c:v>2.979147</c:v>
                </c:pt>
                <c:pt idx="8475">
                  <c:v>2.979126</c:v>
                </c:pt>
                <c:pt idx="8476">
                  <c:v>2.9791055</c:v>
                </c:pt>
                <c:pt idx="8477">
                  <c:v>2.9790847</c:v>
                </c:pt>
                <c:pt idx="8478">
                  <c:v>2.9790642</c:v>
                </c:pt>
                <c:pt idx="8479">
                  <c:v>2.979044</c:v>
                </c:pt>
                <c:pt idx="8480">
                  <c:v>2.9790235</c:v>
                </c:pt>
                <c:pt idx="8481">
                  <c:v>2.9790034</c:v>
                </c:pt>
                <c:pt idx="8482">
                  <c:v>2.9789832</c:v>
                </c:pt>
                <c:pt idx="8483">
                  <c:v>2.9789631</c:v>
                </c:pt>
                <c:pt idx="8484">
                  <c:v>2.9789433</c:v>
                </c:pt>
                <c:pt idx="8485">
                  <c:v>2.9789236</c:v>
                </c:pt>
                <c:pt idx="8486">
                  <c:v>2.9789038</c:v>
                </c:pt>
                <c:pt idx="8487">
                  <c:v>2.978884</c:v>
                </c:pt>
                <c:pt idx="8488">
                  <c:v>2.9788644</c:v>
                </c:pt>
                <c:pt idx="8489">
                  <c:v>2.9788451</c:v>
                </c:pt>
                <c:pt idx="8490">
                  <c:v>2.9788256</c:v>
                </c:pt>
                <c:pt idx="8491">
                  <c:v>2.9788063</c:v>
                </c:pt>
                <c:pt idx="8492">
                  <c:v>2.9787872</c:v>
                </c:pt>
                <c:pt idx="8493">
                  <c:v>2.9787681</c:v>
                </c:pt>
                <c:pt idx="8494">
                  <c:v>2.978749</c:v>
                </c:pt>
                <c:pt idx="8495">
                  <c:v>2.97873</c:v>
                </c:pt>
                <c:pt idx="8496">
                  <c:v>2.9787111</c:v>
                </c:pt>
                <c:pt idx="8497">
                  <c:v>2.9786923</c:v>
                </c:pt>
                <c:pt idx="8498">
                  <c:v>2.9786737</c:v>
                </c:pt>
                <c:pt idx="8499">
                  <c:v>2.9786551</c:v>
                </c:pt>
                <c:pt idx="8500">
                  <c:v>2.9786365</c:v>
                </c:pt>
                <c:pt idx="8501">
                  <c:v>2.9786179</c:v>
                </c:pt>
                <c:pt idx="8502">
                  <c:v>2.9785995</c:v>
                </c:pt>
                <c:pt idx="8503">
                  <c:v>2.9785812</c:v>
                </c:pt>
                <c:pt idx="8504">
                  <c:v>2.9785631</c:v>
                </c:pt>
                <c:pt idx="8505">
                  <c:v>2.978545</c:v>
                </c:pt>
                <c:pt idx="8506">
                  <c:v>2.9785268</c:v>
                </c:pt>
                <c:pt idx="8507">
                  <c:v>2.9785087</c:v>
                </c:pt>
                <c:pt idx="8508">
                  <c:v>2.9784908</c:v>
                </c:pt>
                <c:pt idx="8509">
                  <c:v>2.9784729</c:v>
                </c:pt>
                <c:pt idx="8510">
                  <c:v>2.9784553</c:v>
                </c:pt>
                <c:pt idx="8511">
                  <c:v>2.9784374</c:v>
                </c:pt>
                <c:pt idx="8512">
                  <c:v>2.9784198</c:v>
                </c:pt>
                <c:pt idx="8513">
                  <c:v>2.9784024</c:v>
                </c:pt>
                <c:pt idx="8514">
                  <c:v>2.9783847</c:v>
                </c:pt>
                <c:pt idx="8515">
                  <c:v>2.9783673</c:v>
                </c:pt>
                <c:pt idx="8516">
                  <c:v>2.9783502</c:v>
                </c:pt>
                <c:pt idx="8517">
                  <c:v>2.9783328</c:v>
                </c:pt>
                <c:pt idx="8518">
                  <c:v>2.9783156</c:v>
                </c:pt>
                <c:pt idx="8519">
                  <c:v>2.9782984</c:v>
                </c:pt>
                <c:pt idx="8520">
                  <c:v>2.9782815</c:v>
                </c:pt>
                <c:pt idx="8521">
                  <c:v>2.9782643</c:v>
                </c:pt>
                <c:pt idx="8522">
                  <c:v>2.9782474</c:v>
                </c:pt>
                <c:pt idx="8523">
                  <c:v>2.9782307</c:v>
                </c:pt>
                <c:pt idx="8524">
                  <c:v>2.9782138</c:v>
                </c:pt>
                <c:pt idx="8525">
                  <c:v>2.9781971</c:v>
                </c:pt>
                <c:pt idx="8526">
                  <c:v>2.9781806</c:v>
                </c:pt>
                <c:pt idx="8527">
                  <c:v>2.978164</c:v>
                </c:pt>
                <c:pt idx="8528">
                  <c:v>2.9781475</c:v>
                </c:pt>
                <c:pt idx="8529">
                  <c:v>2.9781311</c:v>
                </c:pt>
                <c:pt idx="8530">
                  <c:v>2.9781146</c:v>
                </c:pt>
                <c:pt idx="8531">
                  <c:v>2.9780984</c:v>
                </c:pt>
                <c:pt idx="8532">
                  <c:v>2.9780822</c:v>
                </c:pt>
                <c:pt idx="8533">
                  <c:v>2.978066</c:v>
                </c:pt>
                <c:pt idx="8534">
                  <c:v>2.97805</c:v>
                </c:pt>
                <c:pt idx="8535">
                  <c:v>2.9780338</c:v>
                </c:pt>
                <c:pt idx="8536">
                  <c:v>2.9780178</c:v>
                </c:pt>
                <c:pt idx="8537">
                  <c:v>2.9780021</c:v>
                </c:pt>
                <c:pt idx="8538">
                  <c:v>2.9779861</c:v>
                </c:pt>
                <c:pt idx="8539">
                  <c:v>2.9779704</c:v>
                </c:pt>
                <c:pt idx="8540">
                  <c:v>2.9779546</c:v>
                </c:pt>
                <c:pt idx="8541">
                  <c:v>2.9779391</c:v>
                </c:pt>
                <c:pt idx="8542">
                  <c:v>2.9779234</c:v>
                </c:pt>
                <c:pt idx="8543">
                  <c:v>2.9779079</c:v>
                </c:pt>
                <c:pt idx="8544">
                  <c:v>2.9778924</c:v>
                </c:pt>
                <c:pt idx="8545">
                  <c:v>2.9778771</c:v>
                </c:pt>
                <c:pt idx="8546">
                  <c:v>2.9778619</c:v>
                </c:pt>
                <c:pt idx="8547">
                  <c:v>2.9778466</c:v>
                </c:pt>
                <c:pt idx="8548">
                  <c:v>2.9778314</c:v>
                </c:pt>
                <c:pt idx="8549">
                  <c:v>2.9778161</c:v>
                </c:pt>
                <c:pt idx="8550">
                  <c:v>2.9778011</c:v>
                </c:pt>
                <c:pt idx="8551">
                  <c:v>2.9777861</c:v>
                </c:pt>
                <c:pt idx="8552">
                  <c:v>2.9777713</c:v>
                </c:pt>
                <c:pt idx="8553">
                  <c:v>2.9777563</c:v>
                </c:pt>
                <c:pt idx="8554">
                  <c:v>2.9777415</c:v>
                </c:pt>
                <c:pt idx="8555">
                  <c:v>2.9777267</c:v>
                </c:pt>
                <c:pt idx="8556">
                  <c:v>2.9777122</c:v>
                </c:pt>
                <c:pt idx="8557">
                  <c:v>2.9776974</c:v>
                </c:pt>
                <c:pt idx="8558">
                  <c:v>2.9776828</c:v>
                </c:pt>
                <c:pt idx="8559">
                  <c:v>2.9776683</c:v>
                </c:pt>
                <c:pt idx="8560">
                  <c:v>2.9776537</c:v>
                </c:pt>
                <c:pt idx="8561">
                  <c:v>2.9776394</c:v>
                </c:pt>
                <c:pt idx="8562">
                  <c:v>2.9776251</c:v>
                </c:pt>
                <c:pt idx="8563">
                  <c:v>2.9776108</c:v>
                </c:pt>
                <c:pt idx="8564">
                  <c:v>2.9775968</c:v>
                </c:pt>
                <c:pt idx="8565">
                  <c:v>2.9775825</c:v>
                </c:pt>
                <c:pt idx="8566">
                  <c:v>2.9775684</c:v>
                </c:pt>
                <c:pt idx="8567">
                  <c:v>2.9775543</c:v>
                </c:pt>
                <c:pt idx="8568">
                  <c:v>2.9775405</c:v>
                </c:pt>
                <c:pt idx="8569">
                  <c:v>2.9775264</c:v>
                </c:pt>
                <c:pt idx="8570">
                  <c:v>2.9775126</c:v>
                </c:pt>
                <c:pt idx="8571">
                  <c:v>2.9774988</c:v>
                </c:pt>
                <c:pt idx="8572">
                  <c:v>2.9774849</c:v>
                </c:pt>
                <c:pt idx="8573">
                  <c:v>2.9774714</c:v>
                </c:pt>
                <c:pt idx="8574">
                  <c:v>2.9774578</c:v>
                </c:pt>
                <c:pt idx="8575">
                  <c:v>2.9774442</c:v>
                </c:pt>
                <c:pt idx="8576">
                  <c:v>2.9774306</c:v>
                </c:pt>
                <c:pt idx="8577">
                  <c:v>2.9774172</c:v>
                </c:pt>
                <c:pt idx="8578">
                  <c:v>2.9774039</c:v>
                </c:pt>
                <c:pt idx="8579">
                  <c:v>2.9773905</c:v>
                </c:pt>
                <c:pt idx="8580">
                  <c:v>2.9773772</c:v>
                </c:pt>
                <c:pt idx="8581">
                  <c:v>2.9773641</c:v>
                </c:pt>
                <c:pt idx="8582">
                  <c:v>2.9773507</c:v>
                </c:pt>
                <c:pt idx="8583">
                  <c:v>2.9773376</c:v>
                </c:pt>
                <c:pt idx="8584">
                  <c:v>2.9773247</c:v>
                </c:pt>
                <c:pt idx="8585">
                  <c:v>2.9773116</c:v>
                </c:pt>
                <c:pt idx="8586">
                  <c:v>2.9772987</c:v>
                </c:pt>
                <c:pt idx="8587">
                  <c:v>2.9772859</c:v>
                </c:pt>
                <c:pt idx="8588">
                  <c:v>2.977273</c:v>
                </c:pt>
                <c:pt idx="8589">
                  <c:v>2.9772601</c:v>
                </c:pt>
                <c:pt idx="8590">
                  <c:v>2.9772475</c:v>
                </c:pt>
                <c:pt idx="8591">
                  <c:v>2.9772348</c:v>
                </c:pt>
                <c:pt idx="8592">
                  <c:v>2.9772222</c:v>
                </c:pt>
                <c:pt idx="8593">
                  <c:v>2.9772096</c:v>
                </c:pt>
                <c:pt idx="8594">
                  <c:v>2.9771972</c:v>
                </c:pt>
                <c:pt idx="8595">
                  <c:v>2.9771845</c:v>
                </c:pt>
                <c:pt idx="8596">
                  <c:v>2.9771721</c:v>
                </c:pt>
                <c:pt idx="8597">
                  <c:v>2.97716</c:v>
                </c:pt>
                <c:pt idx="8598">
                  <c:v>2.9771476</c:v>
                </c:pt>
                <c:pt idx="8599">
                  <c:v>2.9771354</c:v>
                </c:pt>
                <c:pt idx="8600">
                  <c:v>2.9771233</c:v>
                </c:pt>
                <c:pt idx="8601">
                  <c:v>2.9771111</c:v>
                </c:pt>
                <c:pt idx="8602">
                  <c:v>2.9770989</c:v>
                </c:pt>
                <c:pt idx="8603">
                  <c:v>2.977087</c:v>
                </c:pt>
                <c:pt idx="8604">
                  <c:v>2.9770749</c:v>
                </c:pt>
                <c:pt idx="8605">
                  <c:v>2.9770629</c:v>
                </c:pt>
                <c:pt idx="8606">
                  <c:v>2.9770513</c:v>
                </c:pt>
                <c:pt idx="8607">
                  <c:v>2.9770393</c:v>
                </c:pt>
                <c:pt idx="8608">
                  <c:v>2.9770277</c:v>
                </c:pt>
                <c:pt idx="8609">
                  <c:v>2.977016</c:v>
                </c:pt>
                <c:pt idx="8610">
                  <c:v>2.9770043</c:v>
                </c:pt>
                <c:pt idx="8611">
                  <c:v>2.9769926</c:v>
                </c:pt>
                <c:pt idx="8612">
                  <c:v>2.9769812</c:v>
                </c:pt>
                <c:pt idx="8613">
                  <c:v>2.9769695</c:v>
                </c:pt>
                <c:pt idx="8614">
                  <c:v>2.976958</c:v>
                </c:pt>
                <c:pt idx="8615">
                  <c:v>2.9769466</c:v>
                </c:pt>
                <c:pt idx="8616">
                  <c:v>2.9769354</c:v>
                </c:pt>
                <c:pt idx="8617">
                  <c:v>2.9769239</c:v>
                </c:pt>
                <c:pt idx="8618">
                  <c:v>2.9769127</c:v>
                </c:pt>
                <c:pt idx="8619">
                  <c:v>2.9769015</c:v>
                </c:pt>
                <c:pt idx="8620">
                  <c:v>2.9768903</c:v>
                </c:pt>
                <c:pt idx="8621">
                  <c:v>2.9768794</c:v>
                </c:pt>
                <c:pt idx="8622">
                  <c:v>2.9768684</c:v>
                </c:pt>
                <c:pt idx="8623">
                  <c:v>2.9768572</c:v>
                </c:pt>
                <c:pt idx="8624">
                  <c:v>2.9768462</c:v>
                </c:pt>
                <c:pt idx="8625">
                  <c:v>2.9768355</c:v>
                </c:pt>
                <c:pt idx="8626">
                  <c:v>2.9768245</c:v>
                </c:pt>
                <c:pt idx="8627">
                  <c:v>2.9768138</c:v>
                </c:pt>
                <c:pt idx="8628">
                  <c:v>2.9768031</c:v>
                </c:pt>
                <c:pt idx="8629">
                  <c:v>2.9767923</c:v>
                </c:pt>
                <c:pt idx="8630">
                  <c:v>2.9767816</c:v>
                </c:pt>
                <c:pt idx="8631">
                  <c:v>2.9767711</c:v>
                </c:pt>
                <c:pt idx="8632">
                  <c:v>2.9767604</c:v>
                </c:pt>
                <c:pt idx="8633">
                  <c:v>2.9767499</c:v>
                </c:pt>
                <c:pt idx="8634">
                  <c:v>2.9767394</c:v>
                </c:pt>
                <c:pt idx="8635">
                  <c:v>2.9767292</c:v>
                </c:pt>
                <c:pt idx="8636">
                  <c:v>2.9767187</c:v>
                </c:pt>
                <c:pt idx="8637">
                  <c:v>2.9767084</c:v>
                </c:pt>
                <c:pt idx="8638">
                  <c:v>2.9766982</c:v>
                </c:pt>
                <c:pt idx="8639">
                  <c:v>2.9766879</c:v>
                </c:pt>
                <c:pt idx="8640">
                  <c:v>2.9766777</c:v>
                </c:pt>
                <c:pt idx="8641">
                  <c:v>2.9766676</c:v>
                </c:pt>
                <c:pt idx="8642">
                  <c:v>2.9766574</c:v>
                </c:pt>
                <c:pt idx="8643">
                  <c:v>2.9766474</c:v>
                </c:pt>
                <c:pt idx="8644">
                  <c:v>2.9766374</c:v>
                </c:pt>
                <c:pt idx="8645">
                  <c:v>2.9766273</c:v>
                </c:pt>
                <c:pt idx="8646">
                  <c:v>2.9766176</c:v>
                </c:pt>
                <c:pt idx="8647">
                  <c:v>2.9766078</c:v>
                </c:pt>
                <c:pt idx="8648">
                  <c:v>2.9765978</c:v>
                </c:pt>
                <c:pt idx="8649">
                  <c:v>2.976588</c:v>
                </c:pt>
                <c:pt idx="8650">
                  <c:v>2.9765785</c:v>
                </c:pt>
                <c:pt idx="8651">
                  <c:v>2.9765687</c:v>
                </c:pt>
                <c:pt idx="8652">
                  <c:v>2.9765592</c:v>
                </c:pt>
                <c:pt idx="8653">
                  <c:v>2.9765496</c:v>
                </c:pt>
                <c:pt idx="8654">
                  <c:v>2.9765401</c:v>
                </c:pt>
                <c:pt idx="8655">
                  <c:v>2.9765306</c:v>
                </c:pt>
                <c:pt idx="8656">
                  <c:v>2.976521</c:v>
                </c:pt>
                <c:pt idx="8657">
                  <c:v>2.9765117</c:v>
                </c:pt>
                <c:pt idx="8658">
                  <c:v>2.9765022</c:v>
                </c:pt>
                <c:pt idx="8659">
                  <c:v>2.9764929</c:v>
                </c:pt>
                <c:pt idx="8660">
                  <c:v>2.9764836</c:v>
                </c:pt>
                <c:pt idx="8661">
                  <c:v>2.9764745</c:v>
                </c:pt>
                <c:pt idx="8662">
                  <c:v>2.9764652</c:v>
                </c:pt>
                <c:pt idx="8663">
                  <c:v>2.9764562</c:v>
                </c:pt>
                <c:pt idx="8664">
                  <c:v>2.9764471</c:v>
                </c:pt>
                <c:pt idx="8665">
                  <c:v>2.976438</c:v>
                </c:pt>
                <c:pt idx="8666">
                  <c:v>2.976429</c:v>
                </c:pt>
                <c:pt idx="8667">
                  <c:v>2.9764199</c:v>
                </c:pt>
                <c:pt idx="8668">
                  <c:v>2.9764111</c:v>
                </c:pt>
                <c:pt idx="8669">
                  <c:v>2.976402</c:v>
                </c:pt>
                <c:pt idx="8670">
                  <c:v>2.9763932</c:v>
                </c:pt>
                <c:pt idx="8671">
                  <c:v>2.9763844</c:v>
                </c:pt>
                <c:pt idx="8672">
                  <c:v>2.9763758</c:v>
                </c:pt>
                <c:pt idx="8673">
                  <c:v>2.976367</c:v>
                </c:pt>
                <c:pt idx="8674">
                  <c:v>2.9763582</c:v>
                </c:pt>
                <c:pt idx="8675">
                  <c:v>2.9763496</c:v>
                </c:pt>
                <c:pt idx="8676">
                  <c:v>2.976341</c:v>
                </c:pt>
                <c:pt idx="8677">
                  <c:v>2.9763324</c:v>
                </c:pt>
                <c:pt idx="8678">
                  <c:v>2.9763238</c:v>
                </c:pt>
                <c:pt idx="8679">
                  <c:v>2.9763155</c:v>
                </c:pt>
                <c:pt idx="8680">
                  <c:v>2.9763069</c:v>
                </c:pt>
                <c:pt idx="8681">
                  <c:v>2.9762986</c:v>
                </c:pt>
                <c:pt idx="8682">
                  <c:v>2.9762902</c:v>
                </c:pt>
                <c:pt idx="8683">
                  <c:v>2.9762819</c:v>
                </c:pt>
                <c:pt idx="8684">
                  <c:v>2.9762735</c:v>
                </c:pt>
                <c:pt idx="8685">
                  <c:v>2.9762654</c:v>
                </c:pt>
                <c:pt idx="8686">
                  <c:v>2.9762571</c:v>
                </c:pt>
                <c:pt idx="8687">
                  <c:v>2.976249</c:v>
                </c:pt>
                <c:pt idx="8688">
                  <c:v>2.9762409</c:v>
                </c:pt>
                <c:pt idx="8689">
                  <c:v>2.9762328</c:v>
                </c:pt>
                <c:pt idx="8690">
                  <c:v>2.9762247</c:v>
                </c:pt>
                <c:pt idx="8691">
                  <c:v>2.9762166</c:v>
                </c:pt>
                <c:pt idx="8692">
                  <c:v>2.9762084</c:v>
                </c:pt>
                <c:pt idx="8693">
                  <c:v>2.9762006</c:v>
                </c:pt>
                <c:pt idx="8694">
                  <c:v>2.9761927</c:v>
                </c:pt>
                <c:pt idx="8695">
                  <c:v>2.9761848</c:v>
                </c:pt>
                <c:pt idx="8696">
                  <c:v>2.976177</c:v>
                </c:pt>
                <c:pt idx="8697">
                  <c:v>2.9761691</c:v>
                </c:pt>
                <c:pt idx="8698">
                  <c:v>2.9761612</c:v>
                </c:pt>
                <c:pt idx="8699">
                  <c:v>2.9761536</c:v>
                </c:pt>
                <c:pt idx="8700">
                  <c:v>2.9761457</c:v>
                </c:pt>
                <c:pt idx="8701">
                  <c:v>2.9761381</c:v>
                </c:pt>
                <c:pt idx="8702">
                  <c:v>2.9761305</c:v>
                </c:pt>
                <c:pt idx="8703">
                  <c:v>2.9761229</c:v>
                </c:pt>
                <c:pt idx="8704">
                  <c:v>2.9761152</c:v>
                </c:pt>
                <c:pt idx="8705">
                  <c:v>2.9761078</c:v>
                </c:pt>
                <c:pt idx="8706">
                  <c:v>2.9761002</c:v>
                </c:pt>
                <c:pt idx="8707">
                  <c:v>2.9760928</c:v>
                </c:pt>
                <c:pt idx="8708">
                  <c:v>2.9760852</c:v>
                </c:pt>
                <c:pt idx="8709">
                  <c:v>2.9760778</c:v>
                </c:pt>
                <c:pt idx="8710">
                  <c:v>2.9760704</c:v>
                </c:pt>
                <c:pt idx="8711">
                  <c:v>2.976063</c:v>
                </c:pt>
                <c:pt idx="8712">
                  <c:v>2.9760559</c:v>
                </c:pt>
                <c:pt idx="8713">
                  <c:v>2.9760485</c:v>
                </c:pt>
                <c:pt idx="8714">
                  <c:v>2.9760413</c:v>
                </c:pt>
                <c:pt idx="8715">
                  <c:v>2.9760339</c:v>
                </c:pt>
                <c:pt idx="8716">
                  <c:v>2.9760268</c:v>
                </c:pt>
                <c:pt idx="8717">
                  <c:v>2.9760196</c:v>
                </c:pt>
                <c:pt idx="8718">
                  <c:v>2.9760125</c:v>
                </c:pt>
                <c:pt idx="8719">
                  <c:v>2.9760053</c:v>
                </c:pt>
                <c:pt idx="8720">
                  <c:v>2.9759982</c:v>
                </c:pt>
                <c:pt idx="8721">
                  <c:v>2.9759912</c:v>
                </c:pt>
                <c:pt idx="8722">
                  <c:v>2.9759841</c:v>
                </c:pt>
                <c:pt idx="8723">
                  <c:v>2.9759772</c:v>
                </c:pt>
                <c:pt idx="8724">
                  <c:v>2.9759703</c:v>
                </c:pt>
                <c:pt idx="8725">
                  <c:v>2.9759631</c:v>
                </c:pt>
                <c:pt idx="8726">
                  <c:v>2.9759562</c:v>
                </c:pt>
                <c:pt idx="8727">
                  <c:v>2.9759495</c:v>
                </c:pt>
                <c:pt idx="8728">
                  <c:v>2.9759426</c:v>
                </c:pt>
                <c:pt idx="8729">
                  <c:v>2.9759357</c:v>
                </c:pt>
                <c:pt idx="8730">
                  <c:v>2.975929</c:v>
                </c:pt>
                <c:pt idx="8731">
                  <c:v>2.9759221</c:v>
                </c:pt>
                <c:pt idx="8732">
                  <c:v>2.9759154</c:v>
                </c:pt>
                <c:pt idx="8733">
                  <c:v>2.9759088</c:v>
                </c:pt>
                <c:pt idx="8734">
                  <c:v>2.9759018</c:v>
                </c:pt>
                <c:pt idx="8735">
                  <c:v>2.9758952</c:v>
                </c:pt>
                <c:pt idx="8736">
                  <c:v>2.9758885</c:v>
                </c:pt>
                <c:pt idx="8737">
                  <c:v>2.9758821</c:v>
                </c:pt>
                <c:pt idx="8738">
                  <c:v>2.9758754</c:v>
                </c:pt>
                <c:pt idx="8739">
                  <c:v>2.9758687</c:v>
                </c:pt>
                <c:pt idx="8740">
                  <c:v>2.9758623</c:v>
                </c:pt>
                <c:pt idx="8741">
                  <c:v>2.9758556</c:v>
                </c:pt>
                <c:pt idx="8742">
                  <c:v>2.9758492</c:v>
                </c:pt>
                <c:pt idx="8743">
                  <c:v>2.9758427</c:v>
                </c:pt>
                <c:pt idx="8744">
                  <c:v>2.9758363</c:v>
                </c:pt>
                <c:pt idx="8745">
                  <c:v>2.9758298</c:v>
                </c:pt>
                <c:pt idx="8746">
                  <c:v>2.9758234</c:v>
                </c:pt>
                <c:pt idx="8747">
                  <c:v>2.975817</c:v>
                </c:pt>
                <c:pt idx="8748">
                  <c:v>2.9758105</c:v>
                </c:pt>
                <c:pt idx="8749">
                  <c:v>2.9758043</c:v>
                </c:pt>
                <c:pt idx="8750">
                  <c:v>2.9757979</c:v>
                </c:pt>
                <c:pt idx="8751">
                  <c:v>2.9757917</c:v>
                </c:pt>
                <c:pt idx="8752">
                  <c:v>2.9757853</c:v>
                </c:pt>
                <c:pt idx="8753">
                  <c:v>2.9757791</c:v>
                </c:pt>
                <c:pt idx="8754">
                  <c:v>2.9757729</c:v>
                </c:pt>
                <c:pt idx="8755">
                  <c:v>2.9757667</c:v>
                </c:pt>
                <c:pt idx="8756">
                  <c:v>2.9757605</c:v>
                </c:pt>
                <c:pt idx="8757">
                  <c:v>2.9757543</c:v>
                </c:pt>
                <c:pt idx="8758">
                  <c:v>2.9757481</c:v>
                </c:pt>
                <c:pt idx="8759">
                  <c:v>2.9757419</c:v>
                </c:pt>
                <c:pt idx="8760">
                  <c:v>2.9757357</c:v>
                </c:pt>
                <c:pt idx="8761">
                  <c:v>2.9757297</c:v>
                </c:pt>
                <c:pt idx="8762">
                  <c:v>2.9757235</c:v>
                </c:pt>
                <c:pt idx="8763">
                  <c:v>2.9757175</c:v>
                </c:pt>
                <c:pt idx="8764">
                  <c:v>2.9757113</c:v>
                </c:pt>
                <c:pt idx="8765">
                  <c:v>2.9757054</c:v>
                </c:pt>
                <c:pt idx="8766">
                  <c:v>2.9756994</c:v>
                </c:pt>
                <c:pt idx="8767">
                  <c:v>2.9756935</c:v>
                </c:pt>
                <c:pt idx="8768">
                  <c:v>2.9756875</c:v>
                </c:pt>
                <c:pt idx="8769">
                  <c:v>2.9756815</c:v>
                </c:pt>
                <c:pt idx="8770">
                  <c:v>2.9756756</c:v>
                </c:pt>
                <c:pt idx="8771">
                  <c:v>2.9756696</c:v>
                </c:pt>
                <c:pt idx="8772">
                  <c:v>2.9756637</c:v>
                </c:pt>
                <c:pt idx="8773">
                  <c:v>2.9756577</c:v>
                </c:pt>
                <c:pt idx="8774">
                  <c:v>2.9756517</c:v>
                </c:pt>
                <c:pt idx="8775">
                  <c:v>2.975646</c:v>
                </c:pt>
                <c:pt idx="8776">
                  <c:v>2.9756401</c:v>
                </c:pt>
                <c:pt idx="8777">
                  <c:v>2.9756343</c:v>
                </c:pt>
                <c:pt idx="8778">
                  <c:v>2.9756284</c:v>
                </c:pt>
                <c:pt idx="8779">
                  <c:v>2.9756227</c:v>
                </c:pt>
                <c:pt idx="8780">
                  <c:v>2.9756169</c:v>
                </c:pt>
                <c:pt idx="8781">
                  <c:v>2.975611</c:v>
                </c:pt>
                <c:pt idx="8782">
                  <c:v>2.9756052</c:v>
                </c:pt>
                <c:pt idx="8783">
                  <c:v>2.9755995</c:v>
                </c:pt>
                <c:pt idx="8784">
                  <c:v>2.9755938</c:v>
                </c:pt>
                <c:pt idx="8785">
                  <c:v>2.9755881</c:v>
                </c:pt>
                <c:pt idx="8786">
                  <c:v>2.9755824</c:v>
                </c:pt>
                <c:pt idx="8787">
                  <c:v>2.9755766</c:v>
                </c:pt>
                <c:pt idx="8788">
                  <c:v>2.9755709</c:v>
                </c:pt>
                <c:pt idx="8789">
                  <c:v>2.9755652</c:v>
                </c:pt>
                <c:pt idx="8790">
                  <c:v>2.9755595</c:v>
                </c:pt>
                <c:pt idx="8791">
                  <c:v>2.9755538</c:v>
                </c:pt>
                <c:pt idx="8792">
                  <c:v>2.9755483</c:v>
                </c:pt>
                <c:pt idx="8793">
                  <c:v>2.9755425</c:v>
                </c:pt>
                <c:pt idx="8794">
                  <c:v>2.9755368</c:v>
                </c:pt>
                <c:pt idx="8795">
                  <c:v>2.9755313</c:v>
                </c:pt>
                <c:pt idx="8796">
                  <c:v>2.9755256</c:v>
                </c:pt>
                <c:pt idx="8797">
                  <c:v>2.9755201</c:v>
                </c:pt>
                <c:pt idx="8798">
                  <c:v>2.9755144</c:v>
                </c:pt>
                <c:pt idx="8799">
                  <c:v>2.9755089</c:v>
                </c:pt>
                <c:pt idx="8800">
                  <c:v>2.9755034</c:v>
                </c:pt>
                <c:pt idx="8801">
                  <c:v>2.9754977</c:v>
                </c:pt>
                <c:pt idx="8802">
                  <c:v>2.9754922</c:v>
                </c:pt>
                <c:pt idx="8803">
                  <c:v>2.9754868</c:v>
                </c:pt>
                <c:pt idx="8804">
                  <c:v>2.975481</c:v>
                </c:pt>
                <c:pt idx="8805">
                  <c:v>2.9754755</c:v>
                </c:pt>
                <c:pt idx="8806">
                  <c:v>2.9754701</c:v>
                </c:pt>
                <c:pt idx="8807">
                  <c:v>2.9754646</c:v>
                </c:pt>
                <c:pt idx="8808">
                  <c:v>2.9754591</c:v>
                </c:pt>
                <c:pt idx="8809">
                  <c:v>2.9754536</c:v>
                </c:pt>
                <c:pt idx="8810">
                  <c:v>2.9754481</c:v>
                </c:pt>
                <c:pt idx="8811">
                  <c:v>2.9754424</c:v>
                </c:pt>
                <c:pt idx="8812">
                  <c:v>2.9754369</c:v>
                </c:pt>
                <c:pt idx="8813">
                  <c:v>2.9754314</c:v>
                </c:pt>
                <c:pt idx="8814">
                  <c:v>2.975426</c:v>
                </c:pt>
                <c:pt idx="8815">
                  <c:v>2.9754207</c:v>
                </c:pt>
                <c:pt idx="8816">
                  <c:v>2.9754152</c:v>
                </c:pt>
                <c:pt idx="8817">
                  <c:v>2.9754097</c:v>
                </c:pt>
                <c:pt idx="8818">
                  <c:v>2.9754043</c:v>
                </c:pt>
                <c:pt idx="8819">
                  <c:v>2.9753988</c:v>
                </c:pt>
                <c:pt idx="8820">
                  <c:v>2.9753933</c:v>
                </c:pt>
                <c:pt idx="8821">
                  <c:v>2.9753878</c:v>
                </c:pt>
                <c:pt idx="8822">
                  <c:v>2.9753823</c:v>
                </c:pt>
                <c:pt idx="8823">
                  <c:v>2.9753764</c:v>
                </c:pt>
                <c:pt idx="8824">
                  <c:v>2.9753687</c:v>
                </c:pt>
                <c:pt idx="8825">
                  <c:v>2.9753609</c:v>
                </c:pt>
                <c:pt idx="8826">
                  <c:v>2.9753528</c:v>
                </c:pt>
                <c:pt idx="8827">
                  <c:v>2.9753449</c:v>
                </c:pt>
                <c:pt idx="8828">
                  <c:v>2.975337</c:v>
                </c:pt>
                <c:pt idx="8829">
                  <c:v>2.9753294</c:v>
                </c:pt>
                <c:pt idx="8830">
                  <c:v>2.975322</c:v>
                </c:pt>
                <c:pt idx="8831">
                  <c:v>2.9753149</c:v>
                </c:pt>
                <c:pt idx="8832">
                  <c:v>2.9753079</c:v>
                </c:pt>
                <c:pt idx="8833">
                  <c:v>2.975301</c:v>
                </c:pt>
                <c:pt idx="8834">
                  <c:v>2.9752946</c:v>
                </c:pt>
                <c:pt idx="8835">
                  <c:v>2.9752882</c:v>
                </c:pt>
                <c:pt idx="8836">
                  <c:v>2.975282</c:v>
                </c:pt>
                <c:pt idx="8837">
                  <c:v>2.9752758</c:v>
                </c:pt>
                <c:pt idx="8838">
                  <c:v>2.97527</c:v>
                </c:pt>
                <c:pt idx="8839">
                  <c:v>2.9752643</c:v>
                </c:pt>
                <c:pt idx="8840">
                  <c:v>2.9752588</c:v>
                </c:pt>
                <c:pt idx="8841">
                  <c:v>2.9752533</c:v>
                </c:pt>
                <c:pt idx="8842">
                  <c:v>2.9752483</c:v>
                </c:pt>
                <c:pt idx="8843">
                  <c:v>2.9752433</c:v>
                </c:pt>
                <c:pt idx="8844">
                  <c:v>2.9752386</c:v>
                </c:pt>
                <c:pt idx="8845">
                  <c:v>2.9752338</c:v>
                </c:pt>
                <c:pt idx="8846">
                  <c:v>2.9752293</c:v>
                </c:pt>
                <c:pt idx="8847">
                  <c:v>2.975225</c:v>
                </c:pt>
                <c:pt idx="8848">
                  <c:v>2.9752207</c:v>
                </c:pt>
                <c:pt idx="8849">
                  <c:v>2.9752166</c:v>
                </c:pt>
                <c:pt idx="8850">
                  <c:v>2.9752128</c:v>
                </c:pt>
                <c:pt idx="8851">
                  <c:v>2.975209</c:v>
                </c:pt>
                <c:pt idx="8852">
                  <c:v>2.9752052</c:v>
                </c:pt>
                <c:pt idx="8853">
                  <c:v>2.9752016</c:v>
                </c:pt>
                <c:pt idx="8854">
                  <c:v>2.9751983</c:v>
                </c:pt>
                <c:pt idx="8855">
                  <c:v>2.9751949</c:v>
                </c:pt>
                <c:pt idx="8856">
                  <c:v>2.9751918</c:v>
                </c:pt>
                <c:pt idx="8857">
                  <c:v>2.9751887</c:v>
                </c:pt>
                <c:pt idx="8858">
                  <c:v>2.9751856</c:v>
                </c:pt>
                <c:pt idx="8859">
                  <c:v>2.9751828</c:v>
                </c:pt>
                <c:pt idx="8860">
                  <c:v>2.9751801</c:v>
                </c:pt>
                <c:pt idx="8861">
                  <c:v>2.9751775</c:v>
                </c:pt>
                <c:pt idx="8862">
                  <c:v>2.9751749</c:v>
                </c:pt>
                <c:pt idx="8863">
                  <c:v>2.9751725</c:v>
                </c:pt>
                <c:pt idx="8864">
                  <c:v>2.9751701</c:v>
                </c:pt>
                <c:pt idx="8865">
                  <c:v>2.9751678</c:v>
                </c:pt>
                <c:pt idx="8866">
                  <c:v>2.9751656</c:v>
                </c:pt>
                <c:pt idx="8867">
                  <c:v>2.9751635</c:v>
                </c:pt>
                <c:pt idx="8868">
                  <c:v>2.9751613</c:v>
                </c:pt>
                <c:pt idx="8869">
                  <c:v>2.9751594</c:v>
                </c:pt>
                <c:pt idx="8870">
                  <c:v>2.9751575</c:v>
                </c:pt>
                <c:pt idx="8871">
                  <c:v>2.9751556</c:v>
                </c:pt>
                <c:pt idx="8872">
                  <c:v>2.9751537</c:v>
                </c:pt>
                <c:pt idx="8873">
                  <c:v>2.975152</c:v>
                </c:pt>
                <c:pt idx="8874">
                  <c:v>2.9751503</c:v>
                </c:pt>
                <c:pt idx="8875">
                  <c:v>2.9751489</c:v>
                </c:pt>
                <c:pt idx="8876">
                  <c:v>2.9751472</c:v>
                </c:pt>
                <c:pt idx="8877">
                  <c:v>2.9751458</c:v>
                </c:pt>
                <c:pt idx="8878">
                  <c:v>2.9751444</c:v>
                </c:pt>
                <c:pt idx="8879">
                  <c:v>2.975143</c:v>
                </c:pt>
                <c:pt idx="8880">
                  <c:v>2.9751418</c:v>
                </c:pt>
                <c:pt idx="8881">
                  <c:v>2.9751406</c:v>
                </c:pt>
                <c:pt idx="8882">
                  <c:v>2.9751391</c:v>
                </c:pt>
                <c:pt idx="8883">
                  <c:v>2.9751379</c:v>
                </c:pt>
                <c:pt idx="8884">
                  <c:v>2.975137</c:v>
                </c:pt>
                <c:pt idx="8885">
                  <c:v>2.9751358</c:v>
                </c:pt>
                <c:pt idx="8886">
                  <c:v>2.9751348</c:v>
                </c:pt>
                <c:pt idx="8887">
                  <c:v>2.9751337</c:v>
                </c:pt>
                <c:pt idx="8888">
                  <c:v>2.9751327</c:v>
                </c:pt>
                <c:pt idx="8889">
                  <c:v>2.9751318</c:v>
                </c:pt>
                <c:pt idx="8890">
                  <c:v>2.975131</c:v>
                </c:pt>
                <c:pt idx="8891">
                  <c:v>2.9751301</c:v>
                </c:pt>
                <c:pt idx="8892">
                  <c:v>2.9751291</c:v>
                </c:pt>
                <c:pt idx="8893">
                  <c:v>2.9751284</c:v>
                </c:pt>
                <c:pt idx="8894">
                  <c:v>2.9751277</c:v>
                </c:pt>
                <c:pt idx="8895">
                  <c:v>2.975127</c:v>
                </c:pt>
                <c:pt idx="8896">
                  <c:v>2.975126</c:v>
                </c:pt>
                <c:pt idx="8897">
                  <c:v>2.9751256</c:v>
                </c:pt>
                <c:pt idx="8898">
                  <c:v>2.9751248</c:v>
                </c:pt>
                <c:pt idx="8899">
                  <c:v>2.9751241</c:v>
                </c:pt>
                <c:pt idx="8900">
                  <c:v>2.9751234</c:v>
                </c:pt>
                <c:pt idx="8901">
                  <c:v>2.9751229</c:v>
                </c:pt>
                <c:pt idx="8902">
                  <c:v>2.9751222</c:v>
                </c:pt>
                <c:pt idx="8903">
                  <c:v>2.9751217</c:v>
                </c:pt>
                <c:pt idx="8904">
                  <c:v>2.9751213</c:v>
                </c:pt>
                <c:pt idx="8905">
                  <c:v>2.9751208</c:v>
                </c:pt>
                <c:pt idx="8906">
                  <c:v>2.9751203</c:v>
                </c:pt>
                <c:pt idx="8907">
                  <c:v>2.9751198</c:v>
                </c:pt>
                <c:pt idx="8908">
                  <c:v>2.9751194</c:v>
                </c:pt>
                <c:pt idx="8909">
                  <c:v>2.9751189</c:v>
                </c:pt>
                <c:pt idx="8910">
                  <c:v>2.9751184</c:v>
                </c:pt>
                <c:pt idx="8911">
                  <c:v>2.9751179</c:v>
                </c:pt>
                <c:pt idx="8912">
                  <c:v>2.9751177</c:v>
                </c:pt>
                <c:pt idx="8913">
                  <c:v>2.9751172</c:v>
                </c:pt>
                <c:pt idx="8914">
                  <c:v>2.975117</c:v>
                </c:pt>
                <c:pt idx="8915">
                  <c:v>2.9751165</c:v>
                </c:pt>
                <c:pt idx="8916">
                  <c:v>2.9751163</c:v>
                </c:pt>
                <c:pt idx="8917">
                  <c:v>2.9751158</c:v>
                </c:pt>
                <c:pt idx="8918">
                  <c:v>2.9751155</c:v>
                </c:pt>
                <c:pt idx="8919">
                  <c:v>2.9751153</c:v>
                </c:pt>
                <c:pt idx="8920">
                  <c:v>2.9751151</c:v>
                </c:pt>
                <c:pt idx="8921">
                  <c:v>2.9751146</c:v>
                </c:pt>
                <c:pt idx="8922">
                  <c:v>2.9751143</c:v>
                </c:pt>
                <c:pt idx="8923">
                  <c:v>2.9751141</c:v>
                </c:pt>
                <c:pt idx="8924">
                  <c:v>2.9751139</c:v>
                </c:pt>
                <c:pt idx="8925">
                  <c:v>2.9751136</c:v>
                </c:pt>
                <c:pt idx="8926">
                  <c:v>2.9751134</c:v>
                </c:pt>
                <c:pt idx="8927">
                  <c:v>2.9751132</c:v>
                </c:pt>
                <c:pt idx="8928">
                  <c:v>2.9751129</c:v>
                </c:pt>
                <c:pt idx="8929">
                  <c:v>2.9751127</c:v>
                </c:pt>
                <c:pt idx="8930">
                  <c:v>2.9751127</c:v>
                </c:pt>
                <c:pt idx="8931">
                  <c:v>2.9751124</c:v>
                </c:pt>
                <c:pt idx="8932">
                  <c:v>2.9751122</c:v>
                </c:pt>
                <c:pt idx="8933">
                  <c:v>2.975112</c:v>
                </c:pt>
                <c:pt idx="8934">
                  <c:v>2.9751117</c:v>
                </c:pt>
                <c:pt idx="8935">
                  <c:v>2.9751117</c:v>
                </c:pt>
                <c:pt idx="8936">
                  <c:v>2.9751115</c:v>
                </c:pt>
                <c:pt idx="8937">
                  <c:v>2.9751112</c:v>
                </c:pt>
                <c:pt idx="8938">
                  <c:v>2.9751112</c:v>
                </c:pt>
                <c:pt idx="8939">
                  <c:v>2.975111</c:v>
                </c:pt>
                <c:pt idx="8940">
                  <c:v>2.975111</c:v>
                </c:pt>
                <c:pt idx="8941">
                  <c:v>2.9751108</c:v>
                </c:pt>
                <c:pt idx="8942">
                  <c:v>2.9751108</c:v>
                </c:pt>
                <c:pt idx="8943">
                  <c:v>2.9751105</c:v>
                </c:pt>
                <c:pt idx="8944">
                  <c:v>2.9751105</c:v>
                </c:pt>
                <c:pt idx="8945">
                  <c:v>2.9751103</c:v>
                </c:pt>
                <c:pt idx="8946">
                  <c:v>2.9751103</c:v>
                </c:pt>
                <c:pt idx="8947">
                  <c:v>2.9751101</c:v>
                </c:pt>
                <c:pt idx="8948">
                  <c:v>2.9751101</c:v>
                </c:pt>
                <c:pt idx="8949">
                  <c:v>2.9751098</c:v>
                </c:pt>
                <c:pt idx="8950">
                  <c:v>2.9751098</c:v>
                </c:pt>
                <c:pt idx="8951">
                  <c:v>2.9751098</c:v>
                </c:pt>
                <c:pt idx="8952">
                  <c:v>2.9751096</c:v>
                </c:pt>
                <c:pt idx="8953">
                  <c:v>2.9751096</c:v>
                </c:pt>
                <c:pt idx="8954">
                  <c:v>2.9751096</c:v>
                </c:pt>
                <c:pt idx="8955">
                  <c:v>2.9751093</c:v>
                </c:pt>
                <c:pt idx="8956">
                  <c:v>2.9751093</c:v>
                </c:pt>
                <c:pt idx="8957">
                  <c:v>2.9751093</c:v>
                </c:pt>
                <c:pt idx="8958">
                  <c:v>2.9751091</c:v>
                </c:pt>
                <c:pt idx="8959">
                  <c:v>2.9751091</c:v>
                </c:pt>
                <c:pt idx="8960">
                  <c:v>2.9751091</c:v>
                </c:pt>
                <c:pt idx="8961">
                  <c:v>2.9751091</c:v>
                </c:pt>
                <c:pt idx="8962">
                  <c:v>2.9751089</c:v>
                </c:pt>
                <c:pt idx="8963">
                  <c:v>2.9751089</c:v>
                </c:pt>
                <c:pt idx="8964">
                  <c:v>2.9751089</c:v>
                </c:pt>
                <c:pt idx="8965">
                  <c:v>2.9751089</c:v>
                </c:pt>
                <c:pt idx="8966">
                  <c:v>2.9751086</c:v>
                </c:pt>
                <c:pt idx="8967">
                  <c:v>2.9751086</c:v>
                </c:pt>
                <c:pt idx="8968">
                  <c:v>2.9751086</c:v>
                </c:pt>
                <c:pt idx="8969">
                  <c:v>2.9751086</c:v>
                </c:pt>
                <c:pt idx="8970">
                  <c:v>2.9751086</c:v>
                </c:pt>
                <c:pt idx="8971">
                  <c:v>2.9751084</c:v>
                </c:pt>
                <c:pt idx="8972">
                  <c:v>2.9751084</c:v>
                </c:pt>
                <c:pt idx="8973">
                  <c:v>2.9751084</c:v>
                </c:pt>
                <c:pt idx="8974">
                  <c:v>2.9751084</c:v>
                </c:pt>
                <c:pt idx="8975">
                  <c:v>2.9751084</c:v>
                </c:pt>
                <c:pt idx="8976">
                  <c:v>2.9751084</c:v>
                </c:pt>
                <c:pt idx="8977">
                  <c:v>2.9751081</c:v>
                </c:pt>
                <c:pt idx="8978">
                  <c:v>2.9751081</c:v>
                </c:pt>
                <c:pt idx="8979">
                  <c:v>2.9751081</c:v>
                </c:pt>
                <c:pt idx="8980">
                  <c:v>2.9751081</c:v>
                </c:pt>
                <c:pt idx="8981">
                  <c:v>2.9751081</c:v>
                </c:pt>
                <c:pt idx="8982">
                  <c:v>2.9751081</c:v>
                </c:pt>
                <c:pt idx="8983">
                  <c:v>2.9751081</c:v>
                </c:pt>
                <c:pt idx="8984">
                  <c:v>2.9751081</c:v>
                </c:pt>
                <c:pt idx="8985">
                  <c:v>2.9751081</c:v>
                </c:pt>
                <c:pt idx="8986">
                  <c:v>2.9751079</c:v>
                </c:pt>
                <c:pt idx="8987">
                  <c:v>2.9751079</c:v>
                </c:pt>
                <c:pt idx="8988">
                  <c:v>2.9751079</c:v>
                </c:pt>
                <c:pt idx="8989">
                  <c:v>2.9751079</c:v>
                </c:pt>
                <c:pt idx="8990">
                  <c:v>2.9751079</c:v>
                </c:pt>
                <c:pt idx="8991">
                  <c:v>2.9751079</c:v>
                </c:pt>
                <c:pt idx="8992">
                  <c:v>2.9751079</c:v>
                </c:pt>
                <c:pt idx="8993">
                  <c:v>2.9751079</c:v>
                </c:pt>
                <c:pt idx="8994">
                  <c:v>2.9751079</c:v>
                </c:pt>
                <c:pt idx="8995">
                  <c:v>2.9751079</c:v>
                </c:pt>
                <c:pt idx="8996">
                  <c:v>2.9751079</c:v>
                </c:pt>
                <c:pt idx="8997">
                  <c:v>2.9751079</c:v>
                </c:pt>
                <c:pt idx="8998">
                  <c:v>2.9751077</c:v>
                </c:pt>
                <c:pt idx="8999">
                  <c:v>2.9751077</c:v>
                </c:pt>
                <c:pt idx="9000">
                  <c:v>2.9751077</c:v>
                </c:pt>
                <c:pt idx="9001">
                  <c:v>2.9751077</c:v>
                </c:pt>
                <c:pt idx="9002">
                  <c:v>2.9751077</c:v>
                </c:pt>
                <c:pt idx="9003">
                  <c:v>2.9751077</c:v>
                </c:pt>
                <c:pt idx="9004">
                  <c:v>2.9751077</c:v>
                </c:pt>
                <c:pt idx="9005">
                  <c:v>2.9751077</c:v>
                </c:pt>
                <c:pt idx="9006">
                  <c:v>2.9751077</c:v>
                </c:pt>
                <c:pt idx="9007">
                  <c:v>2.9751077</c:v>
                </c:pt>
                <c:pt idx="9008">
                  <c:v>2.9751077</c:v>
                </c:pt>
                <c:pt idx="9009">
                  <c:v>2.9751077</c:v>
                </c:pt>
                <c:pt idx="9010">
                  <c:v>2.9751077</c:v>
                </c:pt>
                <c:pt idx="9011">
                  <c:v>2.9751077</c:v>
                </c:pt>
                <c:pt idx="9012">
                  <c:v>2.9751077</c:v>
                </c:pt>
                <c:pt idx="9013">
                  <c:v>2.9751077</c:v>
                </c:pt>
                <c:pt idx="9014">
                  <c:v>2.9751077</c:v>
                </c:pt>
                <c:pt idx="9015">
                  <c:v>2.9751077</c:v>
                </c:pt>
                <c:pt idx="9016">
                  <c:v>2.9751077</c:v>
                </c:pt>
                <c:pt idx="9017">
                  <c:v>2.9751077</c:v>
                </c:pt>
                <c:pt idx="9018">
                  <c:v>2.9751077</c:v>
                </c:pt>
                <c:pt idx="9019">
                  <c:v>2.9751077</c:v>
                </c:pt>
                <c:pt idx="9020">
                  <c:v>2.9751077</c:v>
                </c:pt>
                <c:pt idx="9021">
                  <c:v>2.9751077</c:v>
                </c:pt>
                <c:pt idx="9022">
                  <c:v>2.9751074</c:v>
                </c:pt>
                <c:pt idx="9023">
                  <c:v>2.9751074</c:v>
                </c:pt>
                <c:pt idx="9024">
                  <c:v>2.9751074</c:v>
                </c:pt>
                <c:pt idx="9025">
                  <c:v>2.9751074</c:v>
                </c:pt>
                <c:pt idx="9026">
                  <c:v>2.9751074</c:v>
                </c:pt>
                <c:pt idx="9027">
                  <c:v>2.9751074</c:v>
                </c:pt>
                <c:pt idx="9028">
                  <c:v>2.9751074</c:v>
                </c:pt>
                <c:pt idx="9029">
                  <c:v>2.9751074</c:v>
                </c:pt>
                <c:pt idx="9030">
                  <c:v>2.9751074</c:v>
                </c:pt>
                <c:pt idx="9031">
                  <c:v>2.9751074</c:v>
                </c:pt>
                <c:pt idx="9032">
                  <c:v>2.9751074</c:v>
                </c:pt>
                <c:pt idx="9033">
                  <c:v>2.9751074</c:v>
                </c:pt>
                <c:pt idx="9034">
                  <c:v>2.9751074</c:v>
                </c:pt>
                <c:pt idx="9035">
                  <c:v>2.9751074</c:v>
                </c:pt>
                <c:pt idx="9036">
                  <c:v>2.9751074</c:v>
                </c:pt>
                <c:pt idx="9037">
                  <c:v>2.9751074</c:v>
                </c:pt>
                <c:pt idx="9038">
                  <c:v>2.9751074</c:v>
                </c:pt>
                <c:pt idx="9039">
                  <c:v>2.9751074</c:v>
                </c:pt>
                <c:pt idx="9040">
                  <c:v>2.9751074</c:v>
                </c:pt>
                <c:pt idx="9041">
                  <c:v>2.9751074</c:v>
                </c:pt>
                <c:pt idx="9042">
                  <c:v>2.9751074</c:v>
                </c:pt>
                <c:pt idx="9043">
                  <c:v>2.9751074</c:v>
                </c:pt>
                <c:pt idx="9044">
                  <c:v>2.9751074</c:v>
                </c:pt>
                <c:pt idx="9045">
                  <c:v>2.9751074</c:v>
                </c:pt>
                <c:pt idx="9046">
                  <c:v>2.9751074</c:v>
                </c:pt>
                <c:pt idx="9047">
                  <c:v>2.9751074</c:v>
                </c:pt>
                <c:pt idx="9048">
                  <c:v>2.9751074</c:v>
                </c:pt>
                <c:pt idx="9049">
                  <c:v>2.9751074</c:v>
                </c:pt>
                <c:pt idx="9050">
                  <c:v>2.9751074</c:v>
                </c:pt>
                <c:pt idx="9051">
                  <c:v>2.9751074</c:v>
                </c:pt>
                <c:pt idx="9052">
                  <c:v>2.9751074</c:v>
                </c:pt>
                <c:pt idx="9053">
                  <c:v>2.9751074</c:v>
                </c:pt>
                <c:pt idx="9054">
                  <c:v>2.9751074</c:v>
                </c:pt>
                <c:pt idx="9055">
                  <c:v>2.9751074</c:v>
                </c:pt>
                <c:pt idx="9056">
                  <c:v>2.9751074</c:v>
                </c:pt>
                <c:pt idx="9057">
                  <c:v>2.9751074</c:v>
                </c:pt>
                <c:pt idx="9058">
                  <c:v>2.9751074</c:v>
                </c:pt>
                <c:pt idx="9059">
                  <c:v>2.9751074</c:v>
                </c:pt>
                <c:pt idx="9060">
                  <c:v>2.9751074</c:v>
                </c:pt>
                <c:pt idx="9061">
                  <c:v>2.9751074</c:v>
                </c:pt>
                <c:pt idx="9062">
                  <c:v>2.9751074</c:v>
                </c:pt>
                <c:pt idx="9063">
                  <c:v>2.9751074</c:v>
                </c:pt>
                <c:pt idx="9064">
                  <c:v>2.9751074</c:v>
                </c:pt>
                <c:pt idx="9065">
                  <c:v>2.9751074</c:v>
                </c:pt>
                <c:pt idx="9066">
                  <c:v>2.9751074</c:v>
                </c:pt>
                <c:pt idx="9067">
                  <c:v>2.9751074</c:v>
                </c:pt>
                <c:pt idx="9068">
                  <c:v>2.9751074</c:v>
                </c:pt>
                <c:pt idx="9069">
                  <c:v>2.9751074</c:v>
                </c:pt>
                <c:pt idx="9070">
                  <c:v>2.9751074</c:v>
                </c:pt>
                <c:pt idx="9071">
                  <c:v>2.9751074</c:v>
                </c:pt>
                <c:pt idx="9072">
                  <c:v>2.9751074</c:v>
                </c:pt>
                <c:pt idx="9073">
                  <c:v>2.9751074</c:v>
                </c:pt>
                <c:pt idx="9074">
                  <c:v>2.9751074</c:v>
                </c:pt>
                <c:pt idx="9075">
                  <c:v>2.9751074</c:v>
                </c:pt>
                <c:pt idx="9076">
                  <c:v>2.9751074</c:v>
                </c:pt>
                <c:pt idx="9077">
                  <c:v>2.9751074</c:v>
                </c:pt>
                <c:pt idx="9078">
                  <c:v>2.9751074</c:v>
                </c:pt>
                <c:pt idx="9079">
                  <c:v>2.9751074</c:v>
                </c:pt>
                <c:pt idx="9080">
                  <c:v>2.9751074</c:v>
                </c:pt>
                <c:pt idx="9081">
                  <c:v>2.9751074</c:v>
                </c:pt>
                <c:pt idx="9082">
                  <c:v>2.9751074</c:v>
                </c:pt>
                <c:pt idx="9083">
                  <c:v>2.9751074</c:v>
                </c:pt>
                <c:pt idx="9084">
                  <c:v>2.9751074</c:v>
                </c:pt>
                <c:pt idx="9085">
                  <c:v>2.9751074</c:v>
                </c:pt>
                <c:pt idx="9086">
                  <c:v>2.9751074</c:v>
                </c:pt>
                <c:pt idx="9087">
                  <c:v>2.9751074</c:v>
                </c:pt>
                <c:pt idx="9088">
                  <c:v>2.9751074</c:v>
                </c:pt>
                <c:pt idx="9089">
                  <c:v>2.9751074</c:v>
                </c:pt>
                <c:pt idx="9090">
                  <c:v>2.9751074</c:v>
                </c:pt>
                <c:pt idx="9091">
                  <c:v>2.9751074</c:v>
                </c:pt>
                <c:pt idx="9092">
                  <c:v>2.9751074</c:v>
                </c:pt>
                <c:pt idx="9093">
                  <c:v>2.9751074</c:v>
                </c:pt>
                <c:pt idx="9094">
                  <c:v>2.9751074</c:v>
                </c:pt>
                <c:pt idx="9095">
                  <c:v>2.9751074</c:v>
                </c:pt>
                <c:pt idx="9096">
                  <c:v>2.9751074</c:v>
                </c:pt>
                <c:pt idx="9097">
                  <c:v>2.9751074</c:v>
                </c:pt>
                <c:pt idx="9098">
                  <c:v>2.9751074</c:v>
                </c:pt>
                <c:pt idx="9099">
                  <c:v>2.9751074</c:v>
                </c:pt>
                <c:pt idx="9100">
                  <c:v>2.9751074</c:v>
                </c:pt>
                <c:pt idx="9101">
                  <c:v>2.9751074</c:v>
                </c:pt>
                <c:pt idx="9102">
                  <c:v>2.9751074</c:v>
                </c:pt>
                <c:pt idx="9103">
                  <c:v>2.9751074</c:v>
                </c:pt>
                <c:pt idx="9104">
                  <c:v>2.9751074</c:v>
                </c:pt>
                <c:pt idx="9105">
                  <c:v>2.9751074</c:v>
                </c:pt>
                <c:pt idx="9106">
                  <c:v>2.9751074</c:v>
                </c:pt>
                <c:pt idx="9107">
                  <c:v>2.9751074</c:v>
                </c:pt>
                <c:pt idx="9108">
                  <c:v>2.9751074</c:v>
                </c:pt>
                <c:pt idx="9109">
                  <c:v>2.9751074</c:v>
                </c:pt>
                <c:pt idx="9110">
                  <c:v>2.9751074</c:v>
                </c:pt>
                <c:pt idx="9111">
                  <c:v>2.9751074</c:v>
                </c:pt>
                <c:pt idx="9112">
                  <c:v>2.9751074</c:v>
                </c:pt>
                <c:pt idx="9113">
                  <c:v>2.9751074</c:v>
                </c:pt>
                <c:pt idx="9114">
                  <c:v>2.9751074</c:v>
                </c:pt>
                <c:pt idx="9115">
                  <c:v>2.9751074</c:v>
                </c:pt>
                <c:pt idx="9116">
                  <c:v>2.9751074</c:v>
                </c:pt>
                <c:pt idx="9117">
                  <c:v>2.9751074</c:v>
                </c:pt>
                <c:pt idx="9118">
                  <c:v>2.9751074</c:v>
                </c:pt>
                <c:pt idx="9119">
                  <c:v>2.9751074</c:v>
                </c:pt>
                <c:pt idx="9120">
                  <c:v>2.9751074</c:v>
                </c:pt>
                <c:pt idx="9121">
                  <c:v>2.9751074</c:v>
                </c:pt>
                <c:pt idx="9122">
                  <c:v>2.9751074</c:v>
                </c:pt>
                <c:pt idx="9123">
                  <c:v>2.9751074</c:v>
                </c:pt>
                <c:pt idx="9124">
                  <c:v>2.9751074</c:v>
                </c:pt>
                <c:pt idx="9125">
                  <c:v>2.9751074</c:v>
                </c:pt>
                <c:pt idx="9126">
                  <c:v>2.9751074</c:v>
                </c:pt>
                <c:pt idx="9127">
                  <c:v>2.9751074</c:v>
                </c:pt>
                <c:pt idx="9128">
                  <c:v>2.9751074</c:v>
                </c:pt>
                <c:pt idx="9129">
                  <c:v>2.9751074</c:v>
                </c:pt>
                <c:pt idx="9130">
                  <c:v>2.9751074</c:v>
                </c:pt>
                <c:pt idx="9131">
                  <c:v>2.9751074</c:v>
                </c:pt>
                <c:pt idx="9132">
                  <c:v>2.9751074</c:v>
                </c:pt>
                <c:pt idx="9133">
                  <c:v>2.9751074</c:v>
                </c:pt>
                <c:pt idx="9134">
                  <c:v>2.9751074</c:v>
                </c:pt>
                <c:pt idx="9135">
                  <c:v>2.9751074</c:v>
                </c:pt>
                <c:pt idx="9136">
                  <c:v>2.9751074</c:v>
                </c:pt>
                <c:pt idx="9137">
                  <c:v>2.9751074</c:v>
                </c:pt>
                <c:pt idx="9138">
                  <c:v>2.9751074</c:v>
                </c:pt>
                <c:pt idx="9139">
                  <c:v>2.9751074</c:v>
                </c:pt>
                <c:pt idx="9140">
                  <c:v>2.9751074</c:v>
                </c:pt>
                <c:pt idx="9141">
                  <c:v>2.9751074</c:v>
                </c:pt>
                <c:pt idx="9142">
                  <c:v>2.9751074</c:v>
                </c:pt>
                <c:pt idx="9143">
                  <c:v>2.9751074</c:v>
                </c:pt>
                <c:pt idx="9144">
                  <c:v>2.9751074</c:v>
                </c:pt>
                <c:pt idx="9145">
                  <c:v>2.9751074</c:v>
                </c:pt>
                <c:pt idx="9146">
                  <c:v>2.9751074</c:v>
                </c:pt>
                <c:pt idx="9147">
                  <c:v>2.9751074</c:v>
                </c:pt>
                <c:pt idx="9148">
                  <c:v>2.9751074</c:v>
                </c:pt>
                <c:pt idx="9149">
                  <c:v>2.9751074</c:v>
                </c:pt>
                <c:pt idx="9150">
                  <c:v>2.9751074</c:v>
                </c:pt>
                <c:pt idx="9151">
                  <c:v>2.9751074</c:v>
                </c:pt>
                <c:pt idx="9152">
                  <c:v>2.9751074</c:v>
                </c:pt>
                <c:pt idx="9153">
                  <c:v>2.9751074</c:v>
                </c:pt>
                <c:pt idx="9154">
                  <c:v>2.9751074</c:v>
                </c:pt>
                <c:pt idx="9155">
                  <c:v>2.9751074</c:v>
                </c:pt>
                <c:pt idx="9156">
                  <c:v>2.9751074</c:v>
                </c:pt>
                <c:pt idx="9157">
                  <c:v>2.9751074</c:v>
                </c:pt>
                <c:pt idx="9158">
                  <c:v>2.9751074</c:v>
                </c:pt>
                <c:pt idx="9159">
                  <c:v>2.9751074</c:v>
                </c:pt>
                <c:pt idx="9160">
                  <c:v>2.9751074</c:v>
                </c:pt>
                <c:pt idx="9161">
                  <c:v>2.9751074</c:v>
                </c:pt>
                <c:pt idx="9162">
                  <c:v>2.9751074</c:v>
                </c:pt>
                <c:pt idx="9163">
                  <c:v>2.9751074</c:v>
                </c:pt>
                <c:pt idx="9164">
                  <c:v>2.9751074</c:v>
                </c:pt>
                <c:pt idx="9165">
                  <c:v>2.9751074</c:v>
                </c:pt>
                <c:pt idx="9166">
                  <c:v>2.9751074</c:v>
                </c:pt>
                <c:pt idx="9167">
                  <c:v>2.9751074</c:v>
                </c:pt>
                <c:pt idx="9168">
                  <c:v>2.9751074</c:v>
                </c:pt>
                <c:pt idx="9169">
                  <c:v>2.9751074</c:v>
                </c:pt>
                <c:pt idx="9170">
                  <c:v>2.9751074</c:v>
                </c:pt>
                <c:pt idx="9171">
                  <c:v>2.9751074</c:v>
                </c:pt>
                <c:pt idx="9172">
                  <c:v>2.9751074</c:v>
                </c:pt>
                <c:pt idx="9173">
                  <c:v>2.9751074</c:v>
                </c:pt>
                <c:pt idx="9174">
                  <c:v>2.9751074</c:v>
                </c:pt>
                <c:pt idx="9175">
                  <c:v>2.9751074</c:v>
                </c:pt>
                <c:pt idx="9176">
                  <c:v>2.9751074</c:v>
                </c:pt>
                <c:pt idx="9177">
                  <c:v>2.9751074</c:v>
                </c:pt>
                <c:pt idx="9178">
                  <c:v>2.9751074</c:v>
                </c:pt>
                <c:pt idx="9179">
                  <c:v>2.9751074</c:v>
                </c:pt>
                <c:pt idx="9180">
                  <c:v>2.9751074</c:v>
                </c:pt>
                <c:pt idx="9181">
                  <c:v>2.9751074</c:v>
                </c:pt>
                <c:pt idx="9182">
                  <c:v>2.9751074</c:v>
                </c:pt>
                <c:pt idx="9183">
                  <c:v>2.9751074</c:v>
                </c:pt>
                <c:pt idx="9184">
                  <c:v>2.9751074</c:v>
                </c:pt>
                <c:pt idx="9185">
                  <c:v>2.9751074</c:v>
                </c:pt>
                <c:pt idx="9186">
                  <c:v>2.9751074</c:v>
                </c:pt>
                <c:pt idx="9187">
                  <c:v>2.9751074</c:v>
                </c:pt>
                <c:pt idx="9188">
                  <c:v>2.9751074</c:v>
                </c:pt>
                <c:pt idx="9189">
                  <c:v>2.9751074</c:v>
                </c:pt>
                <c:pt idx="9190">
                  <c:v>2.9751074</c:v>
                </c:pt>
                <c:pt idx="9191">
                  <c:v>2.9751074</c:v>
                </c:pt>
                <c:pt idx="9192">
                  <c:v>2.9751074</c:v>
                </c:pt>
                <c:pt idx="9193">
                  <c:v>2.9751074</c:v>
                </c:pt>
                <c:pt idx="9194">
                  <c:v>2.9751074</c:v>
                </c:pt>
                <c:pt idx="9195">
                  <c:v>2.9751074</c:v>
                </c:pt>
                <c:pt idx="9196">
                  <c:v>2.9751074</c:v>
                </c:pt>
                <c:pt idx="9197">
                  <c:v>2.9751074</c:v>
                </c:pt>
                <c:pt idx="9198">
                  <c:v>2.9751074</c:v>
                </c:pt>
                <c:pt idx="9199">
                  <c:v>2.9751074</c:v>
                </c:pt>
                <c:pt idx="9200">
                  <c:v>2.9751074</c:v>
                </c:pt>
                <c:pt idx="9201">
                  <c:v>2.9751074</c:v>
                </c:pt>
                <c:pt idx="9202">
                  <c:v>2.9751074</c:v>
                </c:pt>
                <c:pt idx="9203">
                  <c:v>2.9751074</c:v>
                </c:pt>
                <c:pt idx="9204">
                  <c:v>2.9751074</c:v>
                </c:pt>
                <c:pt idx="9205">
                  <c:v>2.9751074</c:v>
                </c:pt>
                <c:pt idx="9206">
                  <c:v>2.9751074</c:v>
                </c:pt>
                <c:pt idx="9207">
                  <c:v>2.9751074</c:v>
                </c:pt>
                <c:pt idx="9208">
                  <c:v>2.9751074</c:v>
                </c:pt>
                <c:pt idx="9209">
                  <c:v>2.9751074</c:v>
                </c:pt>
                <c:pt idx="9210">
                  <c:v>2.9751074</c:v>
                </c:pt>
                <c:pt idx="9211">
                  <c:v>2.9751074</c:v>
                </c:pt>
                <c:pt idx="9212">
                  <c:v>2.9751074</c:v>
                </c:pt>
                <c:pt idx="9213">
                  <c:v>2.9751074</c:v>
                </c:pt>
                <c:pt idx="9214">
                  <c:v>2.9751074</c:v>
                </c:pt>
                <c:pt idx="9215">
                  <c:v>2.9751074</c:v>
                </c:pt>
                <c:pt idx="9216">
                  <c:v>2.9751074</c:v>
                </c:pt>
                <c:pt idx="9217">
                  <c:v>2.9751074</c:v>
                </c:pt>
                <c:pt idx="9218">
                  <c:v>2.9751074</c:v>
                </c:pt>
                <c:pt idx="9219">
                  <c:v>2.9751074</c:v>
                </c:pt>
                <c:pt idx="9220">
                  <c:v>2.9751074</c:v>
                </c:pt>
                <c:pt idx="9221">
                  <c:v>2.9751074</c:v>
                </c:pt>
                <c:pt idx="9222">
                  <c:v>2.9751074</c:v>
                </c:pt>
                <c:pt idx="9223">
                  <c:v>2.9751074</c:v>
                </c:pt>
                <c:pt idx="9224">
                  <c:v>2.9751074</c:v>
                </c:pt>
                <c:pt idx="9225">
                  <c:v>2.9751074</c:v>
                </c:pt>
                <c:pt idx="9226">
                  <c:v>2.9751074</c:v>
                </c:pt>
                <c:pt idx="9227">
                  <c:v>2.9751074</c:v>
                </c:pt>
                <c:pt idx="9228">
                  <c:v>2.9751074</c:v>
                </c:pt>
                <c:pt idx="9229">
                  <c:v>2.9751074</c:v>
                </c:pt>
                <c:pt idx="9230">
                  <c:v>2.9751074</c:v>
                </c:pt>
                <c:pt idx="9231">
                  <c:v>2.9751074</c:v>
                </c:pt>
                <c:pt idx="9232">
                  <c:v>2.9751074</c:v>
                </c:pt>
                <c:pt idx="9233">
                  <c:v>2.9751074</c:v>
                </c:pt>
                <c:pt idx="9234">
                  <c:v>2.9751074</c:v>
                </c:pt>
                <c:pt idx="9235">
                  <c:v>2.9751074</c:v>
                </c:pt>
                <c:pt idx="9236">
                  <c:v>2.9751074</c:v>
                </c:pt>
                <c:pt idx="9237">
                  <c:v>2.9751074</c:v>
                </c:pt>
                <c:pt idx="9238">
                  <c:v>2.9751074</c:v>
                </c:pt>
                <c:pt idx="9239">
                  <c:v>2.9751074</c:v>
                </c:pt>
                <c:pt idx="9240">
                  <c:v>2.9751074</c:v>
                </c:pt>
                <c:pt idx="9241">
                  <c:v>2.9751074</c:v>
                </c:pt>
                <c:pt idx="9242">
                  <c:v>2.9751074</c:v>
                </c:pt>
                <c:pt idx="9243">
                  <c:v>2.9751074</c:v>
                </c:pt>
                <c:pt idx="9244">
                  <c:v>2.9751074</c:v>
                </c:pt>
                <c:pt idx="9245">
                  <c:v>2.9751074</c:v>
                </c:pt>
                <c:pt idx="9246">
                  <c:v>2.9751074</c:v>
                </c:pt>
                <c:pt idx="9247">
                  <c:v>2.9751074</c:v>
                </c:pt>
                <c:pt idx="9248">
                  <c:v>2.9751074</c:v>
                </c:pt>
                <c:pt idx="9249">
                  <c:v>2.9751074</c:v>
                </c:pt>
                <c:pt idx="9250">
                  <c:v>2.9751074</c:v>
                </c:pt>
                <c:pt idx="9251">
                  <c:v>2.9751074</c:v>
                </c:pt>
                <c:pt idx="9252">
                  <c:v>2.9751074</c:v>
                </c:pt>
                <c:pt idx="9253">
                  <c:v>2.9751074</c:v>
                </c:pt>
                <c:pt idx="9254">
                  <c:v>2.9751074</c:v>
                </c:pt>
                <c:pt idx="9255">
                  <c:v>2.9751074</c:v>
                </c:pt>
                <c:pt idx="9256">
                  <c:v>2.9751074</c:v>
                </c:pt>
                <c:pt idx="9257">
                  <c:v>2.9751074</c:v>
                </c:pt>
                <c:pt idx="9258">
                  <c:v>2.9751074</c:v>
                </c:pt>
                <c:pt idx="9259">
                  <c:v>2.9751074</c:v>
                </c:pt>
                <c:pt idx="9260">
                  <c:v>2.9751074</c:v>
                </c:pt>
                <c:pt idx="9261">
                  <c:v>2.9751074</c:v>
                </c:pt>
                <c:pt idx="9262">
                  <c:v>2.9751074</c:v>
                </c:pt>
                <c:pt idx="9263">
                  <c:v>2.9751074</c:v>
                </c:pt>
                <c:pt idx="9264">
                  <c:v>2.9751074</c:v>
                </c:pt>
                <c:pt idx="9265">
                  <c:v>2.9751074</c:v>
                </c:pt>
                <c:pt idx="9266">
                  <c:v>2.9751074</c:v>
                </c:pt>
                <c:pt idx="9267">
                  <c:v>2.9751074</c:v>
                </c:pt>
                <c:pt idx="9268">
                  <c:v>2.9751074</c:v>
                </c:pt>
                <c:pt idx="9269">
                  <c:v>2.9751074</c:v>
                </c:pt>
                <c:pt idx="9270">
                  <c:v>2.9751074</c:v>
                </c:pt>
                <c:pt idx="9271">
                  <c:v>2.9751074</c:v>
                </c:pt>
                <c:pt idx="9272">
                  <c:v>2.9751074</c:v>
                </c:pt>
                <c:pt idx="9273">
                  <c:v>2.9751074</c:v>
                </c:pt>
                <c:pt idx="9274">
                  <c:v>2.9751074</c:v>
                </c:pt>
                <c:pt idx="9275">
                  <c:v>2.9751074</c:v>
                </c:pt>
                <c:pt idx="9276">
                  <c:v>2.9751074</c:v>
                </c:pt>
                <c:pt idx="9277">
                  <c:v>2.9751074</c:v>
                </c:pt>
                <c:pt idx="9278">
                  <c:v>2.9751074</c:v>
                </c:pt>
                <c:pt idx="9279">
                  <c:v>2.9751074</c:v>
                </c:pt>
                <c:pt idx="9280">
                  <c:v>2.9751074</c:v>
                </c:pt>
                <c:pt idx="9281">
                  <c:v>2.9751074</c:v>
                </c:pt>
                <c:pt idx="9282">
                  <c:v>2.9751074</c:v>
                </c:pt>
                <c:pt idx="9283">
                  <c:v>2.9751074</c:v>
                </c:pt>
                <c:pt idx="9284">
                  <c:v>2.9751074</c:v>
                </c:pt>
                <c:pt idx="9285">
                  <c:v>2.9751074</c:v>
                </c:pt>
                <c:pt idx="9286">
                  <c:v>2.9751074</c:v>
                </c:pt>
                <c:pt idx="9287">
                  <c:v>2.9751074</c:v>
                </c:pt>
                <c:pt idx="9288">
                  <c:v>2.9751074</c:v>
                </c:pt>
                <c:pt idx="9289">
                  <c:v>2.9751074</c:v>
                </c:pt>
                <c:pt idx="9290">
                  <c:v>2.9751074</c:v>
                </c:pt>
                <c:pt idx="9291">
                  <c:v>2.9751074</c:v>
                </c:pt>
                <c:pt idx="9292">
                  <c:v>2.9751074</c:v>
                </c:pt>
                <c:pt idx="9293">
                  <c:v>2.9751074</c:v>
                </c:pt>
                <c:pt idx="9294">
                  <c:v>2.9751074</c:v>
                </c:pt>
                <c:pt idx="9295">
                  <c:v>2.9751074</c:v>
                </c:pt>
                <c:pt idx="9296">
                  <c:v>2.9751074</c:v>
                </c:pt>
                <c:pt idx="9297">
                  <c:v>2.9751074</c:v>
                </c:pt>
                <c:pt idx="9298">
                  <c:v>2.9751074</c:v>
                </c:pt>
                <c:pt idx="9299">
                  <c:v>2.9751074</c:v>
                </c:pt>
                <c:pt idx="9300">
                  <c:v>2.9751074</c:v>
                </c:pt>
                <c:pt idx="9301">
                  <c:v>2.9751074</c:v>
                </c:pt>
                <c:pt idx="9302">
                  <c:v>2.9751074</c:v>
                </c:pt>
                <c:pt idx="9303">
                  <c:v>2.9751074</c:v>
                </c:pt>
                <c:pt idx="9304">
                  <c:v>2.9751074</c:v>
                </c:pt>
                <c:pt idx="9305">
                  <c:v>2.9751074</c:v>
                </c:pt>
                <c:pt idx="9306">
                  <c:v>2.9751074</c:v>
                </c:pt>
                <c:pt idx="9307">
                  <c:v>2.9751074</c:v>
                </c:pt>
                <c:pt idx="9308">
                  <c:v>2.9751074</c:v>
                </c:pt>
                <c:pt idx="9309">
                  <c:v>2.9751074</c:v>
                </c:pt>
                <c:pt idx="9310">
                  <c:v>2.9751074</c:v>
                </c:pt>
                <c:pt idx="9311">
                  <c:v>2.9751074</c:v>
                </c:pt>
                <c:pt idx="9312">
                  <c:v>2.9751074</c:v>
                </c:pt>
                <c:pt idx="9313">
                  <c:v>2.9751074</c:v>
                </c:pt>
                <c:pt idx="9314">
                  <c:v>2.9751074</c:v>
                </c:pt>
                <c:pt idx="9315">
                  <c:v>2.9751074</c:v>
                </c:pt>
                <c:pt idx="9316">
                  <c:v>2.9751074</c:v>
                </c:pt>
                <c:pt idx="9317">
                  <c:v>2.9751074</c:v>
                </c:pt>
                <c:pt idx="9318">
                  <c:v>2.9751074</c:v>
                </c:pt>
                <c:pt idx="9319">
                  <c:v>2.9751074</c:v>
                </c:pt>
                <c:pt idx="9320">
                  <c:v>2.9751074</c:v>
                </c:pt>
                <c:pt idx="9321">
                  <c:v>2.9751074</c:v>
                </c:pt>
                <c:pt idx="9322">
                  <c:v>2.9751074</c:v>
                </c:pt>
                <c:pt idx="9323">
                  <c:v>2.9751074</c:v>
                </c:pt>
                <c:pt idx="9324">
                  <c:v>2.9751074</c:v>
                </c:pt>
                <c:pt idx="9325">
                  <c:v>2.9751074</c:v>
                </c:pt>
                <c:pt idx="9326">
                  <c:v>2.9751074</c:v>
                </c:pt>
                <c:pt idx="9327">
                  <c:v>2.9751074</c:v>
                </c:pt>
                <c:pt idx="9328">
                  <c:v>2.9751074</c:v>
                </c:pt>
                <c:pt idx="9329">
                  <c:v>2.9751074</c:v>
                </c:pt>
                <c:pt idx="9330">
                  <c:v>2.9751074</c:v>
                </c:pt>
                <c:pt idx="9331">
                  <c:v>2.9751074</c:v>
                </c:pt>
                <c:pt idx="9332">
                  <c:v>2.9751074</c:v>
                </c:pt>
                <c:pt idx="9333">
                  <c:v>2.9751074</c:v>
                </c:pt>
                <c:pt idx="9334">
                  <c:v>2.9751074</c:v>
                </c:pt>
                <c:pt idx="9335">
                  <c:v>2.9751074</c:v>
                </c:pt>
                <c:pt idx="9336">
                  <c:v>2.9751074</c:v>
                </c:pt>
                <c:pt idx="9337">
                  <c:v>2.9751074</c:v>
                </c:pt>
                <c:pt idx="9338">
                  <c:v>2.9751074</c:v>
                </c:pt>
                <c:pt idx="9339">
                  <c:v>2.9751074</c:v>
                </c:pt>
                <c:pt idx="9340">
                  <c:v>2.9751074</c:v>
                </c:pt>
                <c:pt idx="9341">
                  <c:v>2.9751074</c:v>
                </c:pt>
                <c:pt idx="9342">
                  <c:v>2.9751074</c:v>
                </c:pt>
                <c:pt idx="9343">
                  <c:v>2.9751074</c:v>
                </c:pt>
                <c:pt idx="9344">
                  <c:v>2.9751074</c:v>
                </c:pt>
                <c:pt idx="9345">
                  <c:v>2.9751074</c:v>
                </c:pt>
                <c:pt idx="9346">
                  <c:v>2.9751074</c:v>
                </c:pt>
                <c:pt idx="9347">
                  <c:v>2.9751074</c:v>
                </c:pt>
                <c:pt idx="9348">
                  <c:v>2.9751074</c:v>
                </c:pt>
                <c:pt idx="9349">
                  <c:v>2.9751074</c:v>
                </c:pt>
                <c:pt idx="9350">
                  <c:v>2.9751074</c:v>
                </c:pt>
                <c:pt idx="9351">
                  <c:v>2.9751074</c:v>
                </c:pt>
                <c:pt idx="9352">
                  <c:v>2.9751074</c:v>
                </c:pt>
                <c:pt idx="9353">
                  <c:v>2.9751074</c:v>
                </c:pt>
                <c:pt idx="9354">
                  <c:v>2.9751074</c:v>
                </c:pt>
                <c:pt idx="9355">
                  <c:v>2.9751074</c:v>
                </c:pt>
                <c:pt idx="9356">
                  <c:v>2.9751074</c:v>
                </c:pt>
                <c:pt idx="9357">
                  <c:v>2.9751074</c:v>
                </c:pt>
                <c:pt idx="9358">
                  <c:v>2.9751074</c:v>
                </c:pt>
                <c:pt idx="9359">
                  <c:v>2.9751074</c:v>
                </c:pt>
                <c:pt idx="9360">
                  <c:v>2.9751074</c:v>
                </c:pt>
                <c:pt idx="9361">
                  <c:v>2.9751074</c:v>
                </c:pt>
                <c:pt idx="9362">
                  <c:v>2.9751074</c:v>
                </c:pt>
                <c:pt idx="9363">
                  <c:v>2.9751074</c:v>
                </c:pt>
                <c:pt idx="9364">
                  <c:v>2.9751074</c:v>
                </c:pt>
                <c:pt idx="9365">
                  <c:v>2.9751074</c:v>
                </c:pt>
                <c:pt idx="9366">
                  <c:v>2.9751074</c:v>
                </c:pt>
                <c:pt idx="9367">
                  <c:v>2.9751074</c:v>
                </c:pt>
                <c:pt idx="9368">
                  <c:v>2.9751074</c:v>
                </c:pt>
                <c:pt idx="9369">
                  <c:v>2.9751074</c:v>
                </c:pt>
                <c:pt idx="9370">
                  <c:v>2.9751074</c:v>
                </c:pt>
                <c:pt idx="9371">
                  <c:v>2.9751074</c:v>
                </c:pt>
                <c:pt idx="9372">
                  <c:v>2.9751074</c:v>
                </c:pt>
                <c:pt idx="9373">
                  <c:v>2.9751074</c:v>
                </c:pt>
                <c:pt idx="9374">
                  <c:v>2.9751074</c:v>
                </c:pt>
                <c:pt idx="9375">
                  <c:v>2.9751074</c:v>
                </c:pt>
                <c:pt idx="9376">
                  <c:v>2.9751074</c:v>
                </c:pt>
                <c:pt idx="9377">
                  <c:v>2.9751074</c:v>
                </c:pt>
                <c:pt idx="9378">
                  <c:v>2.9751074</c:v>
                </c:pt>
                <c:pt idx="9379">
                  <c:v>2.9751074</c:v>
                </c:pt>
                <c:pt idx="9380">
                  <c:v>2.9751074</c:v>
                </c:pt>
                <c:pt idx="9381">
                  <c:v>2.9751074</c:v>
                </c:pt>
                <c:pt idx="9382">
                  <c:v>2.9751074</c:v>
                </c:pt>
                <c:pt idx="9383">
                  <c:v>2.9751074</c:v>
                </c:pt>
                <c:pt idx="9384">
                  <c:v>2.9751074</c:v>
                </c:pt>
                <c:pt idx="9385">
                  <c:v>2.9751074</c:v>
                </c:pt>
                <c:pt idx="9386">
                  <c:v>2.9751074</c:v>
                </c:pt>
                <c:pt idx="9387">
                  <c:v>2.9751074</c:v>
                </c:pt>
                <c:pt idx="9388">
                  <c:v>2.9751074</c:v>
                </c:pt>
                <c:pt idx="9389">
                  <c:v>2.9751074</c:v>
                </c:pt>
                <c:pt idx="9390">
                  <c:v>2.9751074</c:v>
                </c:pt>
                <c:pt idx="9391">
                  <c:v>2.9751074</c:v>
                </c:pt>
                <c:pt idx="9392">
                  <c:v>2.9751074</c:v>
                </c:pt>
                <c:pt idx="9393">
                  <c:v>2.9751074</c:v>
                </c:pt>
                <c:pt idx="9394">
                  <c:v>2.9751074</c:v>
                </c:pt>
                <c:pt idx="9395">
                  <c:v>2.9751074</c:v>
                </c:pt>
                <c:pt idx="9396">
                  <c:v>2.9751074</c:v>
                </c:pt>
                <c:pt idx="9397">
                  <c:v>2.9751074</c:v>
                </c:pt>
                <c:pt idx="9398">
                  <c:v>2.9751074</c:v>
                </c:pt>
                <c:pt idx="9399">
                  <c:v>2.9751074</c:v>
                </c:pt>
                <c:pt idx="9400">
                  <c:v>2.9751074</c:v>
                </c:pt>
                <c:pt idx="9401">
                  <c:v>2.9751074</c:v>
                </c:pt>
                <c:pt idx="9402">
                  <c:v>2.9751074</c:v>
                </c:pt>
                <c:pt idx="9403">
                  <c:v>2.9751074</c:v>
                </c:pt>
                <c:pt idx="9404">
                  <c:v>2.9751074</c:v>
                </c:pt>
                <c:pt idx="9405">
                  <c:v>2.9751074</c:v>
                </c:pt>
                <c:pt idx="9406">
                  <c:v>2.9751074</c:v>
                </c:pt>
                <c:pt idx="9407">
                  <c:v>2.9751074</c:v>
                </c:pt>
                <c:pt idx="9408">
                  <c:v>2.9751074</c:v>
                </c:pt>
                <c:pt idx="9409">
                  <c:v>2.9751074</c:v>
                </c:pt>
                <c:pt idx="9410">
                  <c:v>2.9751074</c:v>
                </c:pt>
                <c:pt idx="9411">
                  <c:v>2.9751074</c:v>
                </c:pt>
                <c:pt idx="9412">
                  <c:v>2.9751074</c:v>
                </c:pt>
                <c:pt idx="9413">
                  <c:v>2.9751074</c:v>
                </c:pt>
                <c:pt idx="9414">
                  <c:v>2.9751074</c:v>
                </c:pt>
                <c:pt idx="9415">
                  <c:v>2.9751074</c:v>
                </c:pt>
                <c:pt idx="9416">
                  <c:v>2.9751074</c:v>
                </c:pt>
                <c:pt idx="9417">
                  <c:v>2.9751074</c:v>
                </c:pt>
                <c:pt idx="9418">
                  <c:v>2.9751074</c:v>
                </c:pt>
                <c:pt idx="9419">
                  <c:v>2.9751074</c:v>
                </c:pt>
                <c:pt idx="9420">
                  <c:v>2.9751074</c:v>
                </c:pt>
                <c:pt idx="9421">
                  <c:v>2.9751074</c:v>
                </c:pt>
                <c:pt idx="9422">
                  <c:v>2.9751074</c:v>
                </c:pt>
                <c:pt idx="9423">
                  <c:v>2.9751074</c:v>
                </c:pt>
                <c:pt idx="9424">
                  <c:v>2.9751074</c:v>
                </c:pt>
                <c:pt idx="9425">
                  <c:v>2.9751074</c:v>
                </c:pt>
                <c:pt idx="9426">
                  <c:v>2.9751074</c:v>
                </c:pt>
                <c:pt idx="9427">
                  <c:v>2.9751074</c:v>
                </c:pt>
                <c:pt idx="9428">
                  <c:v>2.9751074</c:v>
                </c:pt>
                <c:pt idx="9429">
                  <c:v>2.9751074</c:v>
                </c:pt>
                <c:pt idx="9430">
                  <c:v>2.9751074</c:v>
                </c:pt>
                <c:pt idx="9431">
                  <c:v>2.9751074</c:v>
                </c:pt>
                <c:pt idx="9432">
                  <c:v>2.9751074</c:v>
                </c:pt>
                <c:pt idx="9433">
                  <c:v>2.9751074</c:v>
                </c:pt>
                <c:pt idx="9434">
                  <c:v>2.9751074</c:v>
                </c:pt>
                <c:pt idx="9435">
                  <c:v>2.9751074</c:v>
                </c:pt>
                <c:pt idx="9436">
                  <c:v>2.9751074</c:v>
                </c:pt>
                <c:pt idx="9437">
                  <c:v>2.9751074</c:v>
                </c:pt>
                <c:pt idx="9438">
                  <c:v>2.9751074</c:v>
                </c:pt>
                <c:pt idx="9439">
                  <c:v>2.9751074</c:v>
                </c:pt>
                <c:pt idx="9440">
                  <c:v>2.9751074</c:v>
                </c:pt>
                <c:pt idx="9441">
                  <c:v>2.9751074</c:v>
                </c:pt>
                <c:pt idx="9442">
                  <c:v>2.9751074</c:v>
                </c:pt>
                <c:pt idx="9443">
                  <c:v>2.9751074</c:v>
                </c:pt>
                <c:pt idx="9444">
                  <c:v>2.9751074</c:v>
                </c:pt>
                <c:pt idx="9445">
                  <c:v>2.9751074</c:v>
                </c:pt>
                <c:pt idx="9446">
                  <c:v>2.9751074</c:v>
                </c:pt>
                <c:pt idx="9447">
                  <c:v>2.9751074</c:v>
                </c:pt>
                <c:pt idx="9448">
                  <c:v>2.9751074</c:v>
                </c:pt>
                <c:pt idx="9449">
                  <c:v>2.9751074</c:v>
                </c:pt>
                <c:pt idx="9450">
                  <c:v>2.9751074</c:v>
                </c:pt>
                <c:pt idx="9451">
                  <c:v>2.9751074</c:v>
                </c:pt>
                <c:pt idx="9452">
                  <c:v>2.9751074</c:v>
                </c:pt>
                <c:pt idx="9453">
                  <c:v>2.9751074</c:v>
                </c:pt>
                <c:pt idx="9454">
                  <c:v>2.9751074</c:v>
                </c:pt>
                <c:pt idx="9455">
                  <c:v>2.9751074</c:v>
                </c:pt>
                <c:pt idx="9456">
                  <c:v>2.9751074</c:v>
                </c:pt>
                <c:pt idx="9457">
                  <c:v>2.9751074</c:v>
                </c:pt>
                <c:pt idx="9458">
                  <c:v>2.9751074</c:v>
                </c:pt>
                <c:pt idx="9459">
                  <c:v>2.9751074</c:v>
                </c:pt>
                <c:pt idx="9460">
                  <c:v>2.9751074</c:v>
                </c:pt>
                <c:pt idx="9461">
                  <c:v>2.9751074</c:v>
                </c:pt>
                <c:pt idx="9462">
                  <c:v>2.9751074</c:v>
                </c:pt>
                <c:pt idx="9463">
                  <c:v>2.9751074</c:v>
                </c:pt>
                <c:pt idx="9464">
                  <c:v>2.9751074</c:v>
                </c:pt>
                <c:pt idx="9465">
                  <c:v>2.9751074</c:v>
                </c:pt>
                <c:pt idx="9466">
                  <c:v>2.9751074</c:v>
                </c:pt>
                <c:pt idx="9467">
                  <c:v>2.9751074</c:v>
                </c:pt>
                <c:pt idx="9468">
                  <c:v>2.9751074</c:v>
                </c:pt>
                <c:pt idx="9469">
                  <c:v>2.9751074</c:v>
                </c:pt>
                <c:pt idx="9470">
                  <c:v>2.9751074</c:v>
                </c:pt>
                <c:pt idx="9471">
                  <c:v>2.9751074</c:v>
                </c:pt>
                <c:pt idx="9472">
                  <c:v>2.9751074</c:v>
                </c:pt>
                <c:pt idx="9473">
                  <c:v>2.9751074</c:v>
                </c:pt>
                <c:pt idx="9474">
                  <c:v>2.9751074</c:v>
                </c:pt>
                <c:pt idx="9475">
                  <c:v>2.9751074</c:v>
                </c:pt>
                <c:pt idx="9476">
                  <c:v>2.9751074</c:v>
                </c:pt>
                <c:pt idx="9477">
                  <c:v>2.9751074</c:v>
                </c:pt>
                <c:pt idx="9478">
                  <c:v>2.9751074</c:v>
                </c:pt>
                <c:pt idx="9479">
                  <c:v>2.9751074</c:v>
                </c:pt>
                <c:pt idx="9480">
                  <c:v>2.9751074</c:v>
                </c:pt>
                <c:pt idx="9481">
                  <c:v>2.9751074</c:v>
                </c:pt>
                <c:pt idx="9482">
                  <c:v>2.9751074</c:v>
                </c:pt>
                <c:pt idx="9483">
                  <c:v>2.9751074</c:v>
                </c:pt>
                <c:pt idx="9484">
                  <c:v>2.9751074</c:v>
                </c:pt>
                <c:pt idx="9485">
                  <c:v>2.9751074</c:v>
                </c:pt>
                <c:pt idx="9486">
                  <c:v>2.9751074</c:v>
                </c:pt>
                <c:pt idx="9487">
                  <c:v>2.9751074</c:v>
                </c:pt>
                <c:pt idx="9488">
                  <c:v>2.9751074</c:v>
                </c:pt>
                <c:pt idx="9489">
                  <c:v>2.9751074</c:v>
                </c:pt>
                <c:pt idx="9490">
                  <c:v>2.9751074</c:v>
                </c:pt>
                <c:pt idx="9491">
                  <c:v>2.9751074</c:v>
                </c:pt>
                <c:pt idx="9492">
                  <c:v>2.9751074</c:v>
                </c:pt>
                <c:pt idx="9493">
                  <c:v>2.9751074</c:v>
                </c:pt>
                <c:pt idx="9494">
                  <c:v>2.9751074</c:v>
                </c:pt>
                <c:pt idx="9495">
                  <c:v>2.9751074</c:v>
                </c:pt>
                <c:pt idx="9496">
                  <c:v>2.9751074</c:v>
                </c:pt>
                <c:pt idx="9497">
                  <c:v>2.9751074</c:v>
                </c:pt>
                <c:pt idx="9498">
                  <c:v>2.9751074</c:v>
                </c:pt>
                <c:pt idx="9499">
                  <c:v>2.9751074</c:v>
                </c:pt>
                <c:pt idx="9500">
                  <c:v>2.9751074</c:v>
                </c:pt>
                <c:pt idx="9501">
                  <c:v>2.9751074</c:v>
                </c:pt>
                <c:pt idx="9502">
                  <c:v>2.9751074</c:v>
                </c:pt>
                <c:pt idx="9503">
                  <c:v>2.9751074</c:v>
                </c:pt>
                <c:pt idx="9504">
                  <c:v>2.9751074</c:v>
                </c:pt>
                <c:pt idx="9505">
                  <c:v>2.9751074</c:v>
                </c:pt>
                <c:pt idx="9506">
                  <c:v>2.9751074</c:v>
                </c:pt>
                <c:pt idx="9507">
                  <c:v>2.9751074</c:v>
                </c:pt>
                <c:pt idx="9508">
                  <c:v>2.9751074</c:v>
                </c:pt>
                <c:pt idx="9509">
                  <c:v>2.9751074</c:v>
                </c:pt>
                <c:pt idx="9510">
                  <c:v>2.9751074</c:v>
                </c:pt>
                <c:pt idx="9511">
                  <c:v>2.9751074</c:v>
                </c:pt>
                <c:pt idx="9512">
                  <c:v>2.9751074</c:v>
                </c:pt>
                <c:pt idx="9513">
                  <c:v>2.9751074</c:v>
                </c:pt>
                <c:pt idx="9514">
                  <c:v>2.9751074</c:v>
                </c:pt>
                <c:pt idx="9515">
                  <c:v>2.9751074</c:v>
                </c:pt>
                <c:pt idx="9516">
                  <c:v>2.9751074</c:v>
                </c:pt>
                <c:pt idx="9517">
                  <c:v>2.9751074</c:v>
                </c:pt>
                <c:pt idx="9518">
                  <c:v>2.9751074</c:v>
                </c:pt>
                <c:pt idx="9519">
                  <c:v>2.9751074</c:v>
                </c:pt>
                <c:pt idx="9520">
                  <c:v>2.9751074</c:v>
                </c:pt>
                <c:pt idx="9521">
                  <c:v>2.9751074</c:v>
                </c:pt>
                <c:pt idx="9522">
                  <c:v>2.9751074</c:v>
                </c:pt>
                <c:pt idx="9523">
                  <c:v>2.9751074</c:v>
                </c:pt>
                <c:pt idx="9524">
                  <c:v>2.9751074</c:v>
                </c:pt>
                <c:pt idx="9525">
                  <c:v>2.9751074</c:v>
                </c:pt>
                <c:pt idx="9526">
                  <c:v>2.9751074</c:v>
                </c:pt>
                <c:pt idx="9527">
                  <c:v>2.9751074</c:v>
                </c:pt>
                <c:pt idx="9528">
                  <c:v>2.9751074</c:v>
                </c:pt>
                <c:pt idx="9529">
                  <c:v>2.9751074</c:v>
                </c:pt>
                <c:pt idx="9530">
                  <c:v>2.9751074</c:v>
                </c:pt>
                <c:pt idx="9531">
                  <c:v>2.9751074</c:v>
                </c:pt>
                <c:pt idx="9532">
                  <c:v>2.9751074</c:v>
                </c:pt>
                <c:pt idx="9533">
                  <c:v>2.9751074</c:v>
                </c:pt>
                <c:pt idx="9534">
                  <c:v>2.9751074</c:v>
                </c:pt>
                <c:pt idx="9535">
                  <c:v>2.9751074</c:v>
                </c:pt>
                <c:pt idx="9536">
                  <c:v>2.9751074</c:v>
                </c:pt>
                <c:pt idx="9537">
                  <c:v>2.9751074</c:v>
                </c:pt>
                <c:pt idx="9538">
                  <c:v>2.9751074</c:v>
                </c:pt>
                <c:pt idx="9539">
                  <c:v>2.9751074</c:v>
                </c:pt>
                <c:pt idx="9540">
                  <c:v>2.9751074</c:v>
                </c:pt>
                <c:pt idx="9541">
                  <c:v>2.9751074</c:v>
                </c:pt>
                <c:pt idx="9542">
                  <c:v>2.9751074</c:v>
                </c:pt>
                <c:pt idx="9543">
                  <c:v>2.9751074</c:v>
                </c:pt>
                <c:pt idx="9544">
                  <c:v>2.9751074</c:v>
                </c:pt>
                <c:pt idx="9545">
                  <c:v>2.9751074</c:v>
                </c:pt>
                <c:pt idx="9546">
                  <c:v>2.9751074</c:v>
                </c:pt>
                <c:pt idx="9547">
                  <c:v>2.9751074</c:v>
                </c:pt>
                <c:pt idx="9548">
                  <c:v>2.9751074</c:v>
                </c:pt>
                <c:pt idx="9549">
                  <c:v>2.9751074</c:v>
                </c:pt>
                <c:pt idx="9550">
                  <c:v>2.9751074</c:v>
                </c:pt>
                <c:pt idx="9551">
                  <c:v>2.9751074</c:v>
                </c:pt>
                <c:pt idx="9552">
                  <c:v>2.9751074</c:v>
                </c:pt>
                <c:pt idx="9553">
                  <c:v>2.9751074</c:v>
                </c:pt>
                <c:pt idx="9554">
                  <c:v>2.9751074</c:v>
                </c:pt>
                <c:pt idx="9555">
                  <c:v>2.9751074</c:v>
                </c:pt>
                <c:pt idx="9556">
                  <c:v>2.9751074</c:v>
                </c:pt>
                <c:pt idx="9557">
                  <c:v>2.9751074</c:v>
                </c:pt>
                <c:pt idx="9558">
                  <c:v>2.9751074</c:v>
                </c:pt>
                <c:pt idx="9559">
                  <c:v>2.9751074</c:v>
                </c:pt>
                <c:pt idx="9560">
                  <c:v>2.9751074</c:v>
                </c:pt>
                <c:pt idx="9561">
                  <c:v>2.9751074</c:v>
                </c:pt>
                <c:pt idx="9562">
                  <c:v>2.9751074</c:v>
                </c:pt>
                <c:pt idx="9563">
                  <c:v>2.9751074</c:v>
                </c:pt>
                <c:pt idx="9564">
                  <c:v>2.9751074</c:v>
                </c:pt>
                <c:pt idx="9565">
                  <c:v>2.9751074</c:v>
                </c:pt>
                <c:pt idx="9566">
                  <c:v>2.9751074</c:v>
                </c:pt>
                <c:pt idx="9567">
                  <c:v>2.9751074</c:v>
                </c:pt>
                <c:pt idx="9568">
                  <c:v>2.9751074</c:v>
                </c:pt>
                <c:pt idx="9569">
                  <c:v>2.9751074</c:v>
                </c:pt>
                <c:pt idx="9570">
                  <c:v>2.9751074</c:v>
                </c:pt>
                <c:pt idx="9571">
                  <c:v>2.9751074</c:v>
                </c:pt>
                <c:pt idx="9572">
                  <c:v>2.9751074</c:v>
                </c:pt>
                <c:pt idx="9573">
                  <c:v>2.9751074</c:v>
                </c:pt>
                <c:pt idx="9574">
                  <c:v>2.9751074</c:v>
                </c:pt>
                <c:pt idx="9575">
                  <c:v>2.9751074</c:v>
                </c:pt>
                <c:pt idx="9576">
                  <c:v>2.9751074</c:v>
                </c:pt>
                <c:pt idx="9577">
                  <c:v>2.9751074</c:v>
                </c:pt>
                <c:pt idx="9578">
                  <c:v>2.9751074</c:v>
                </c:pt>
                <c:pt idx="9579">
                  <c:v>2.9751074</c:v>
                </c:pt>
                <c:pt idx="9580">
                  <c:v>2.9751074</c:v>
                </c:pt>
                <c:pt idx="9581">
                  <c:v>2.9751074</c:v>
                </c:pt>
                <c:pt idx="9582">
                  <c:v>2.9751074</c:v>
                </c:pt>
                <c:pt idx="9583">
                  <c:v>2.9751074</c:v>
                </c:pt>
                <c:pt idx="9584">
                  <c:v>2.9751074</c:v>
                </c:pt>
                <c:pt idx="9585">
                  <c:v>2.9751074</c:v>
                </c:pt>
                <c:pt idx="9586">
                  <c:v>2.9751074</c:v>
                </c:pt>
                <c:pt idx="9587">
                  <c:v>2.9751074</c:v>
                </c:pt>
                <c:pt idx="9588">
                  <c:v>2.9751074</c:v>
                </c:pt>
                <c:pt idx="9589">
                  <c:v>2.9751074</c:v>
                </c:pt>
                <c:pt idx="9590">
                  <c:v>2.9751074</c:v>
                </c:pt>
                <c:pt idx="9591">
                  <c:v>2.9751074</c:v>
                </c:pt>
                <c:pt idx="9592">
                  <c:v>2.9751074</c:v>
                </c:pt>
                <c:pt idx="9593">
                  <c:v>2.9751074</c:v>
                </c:pt>
                <c:pt idx="9594">
                  <c:v>2.9751074</c:v>
                </c:pt>
                <c:pt idx="9595">
                  <c:v>2.9751074</c:v>
                </c:pt>
                <c:pt idx="9596">
                  <c:v>2.9751074</c:v>
                </c:pt>
                <c:pt idx="9597">
                  <c:v>2.9751074</c:v>
                </c:pt>
                <c:pt idx="9598">
                  <c:v>2.9751074</c:v>
                </c:pt>
                <c:pt idx="9599">
                  <c:v>2.9751074</c:v>
                </c:pt>
                <c:pt idx="9600">
                  <c:v>2.9751074</c:v>
                </c:pt>
                <c:pt idx="9601">
                  <c:v>2.9751074</c:v>
                </c:pt>
                <c:pt idx="9602">
                  <c:v>2.9751074</c:v>
                </c:pt>
                <c:pt idx="9603">
                  <c:v>2.9751074</c:v>
                </c:pt>
                <c:pt idx="9604">
                  <c:v>2.9751074</c:v>
                </c:pt>
                <c:pt idx="9605">
                  <c:v>2.9751074</c:v>
                </c:pt>
                <c:pt idx="9606">
                  <c:v>2.9751074</c:v>
                </c:pt>
                <c:pt idx="9607">
                  <c:v>2.9751074</c:v>
                </c:pt>
                <c:pt idx="9608">
                  <c:v>2.9751074</c:v>
                </c:pt>
                <c:pt idx="9609">
                  <c:v>2.9751074</c:v>
                </c:pt>
                <c:pt idx="9610">
                  <c:v>2.9751074</c:v>
                </c:pt>
                <c:pt idx="9611">
                  <c:v>2.9751074</c:v>
                </c:pt>
                <c:pt idx="9612">
                  <c:v>2.9751074</c:v>
                </c:pt>
                <c:pt idx="9613">
                  <c:v>2.9751074</c:v>
                </c:pt>
                <c:pt idx="9614">
                  <c:v>2.9751074</c:v>
                </c:pt>
                <c:pt idx="9615">
                  <c:v>2.9751074</c:v>
                </c:pt>
                <c:pt idx="9616">
                  <c:v>2.9751074</c:v>
                </c:pt>
                <c:pt idx="9617">
                  <c:v>2.9751074</c:v>
                </c:pt>
                <c:pt idx="9618">
                  <c:v>2.9751074</c:v>
                </c:pt>
                <c:pt idx="9619">
                  <c:v>2.9751074</c:v>
                </c:pt>
                <c:pt idx="9620">
                  <c:v>2.9751074</c:v>
                </c:pt>
                <c:pt idx="9621">
                  <c:v>2.9751074</c:v>
                </c:pt>
                <c:pt idx="9622">
                  <c:v>2.9751074</c:v>
                </c:pt>
                <c:pt idx="9623">
                  <c:v>2.9751074</c:v>
                </c:pt>
                <c:pt idx="9624">
                  <c:v>2.9751074</c:v>
                </c:pt>
                <c:pt idx="9625">
                  <c:v>2.9751074</c:v>
                </c:pt>
                <c:pt idx="9626">
                  <c:v>2.9751074</c:v>
                </c:pt>
                <c:pt idx="9627">
                  <c:v>2.9751074</c:v>
                </c:pt>
                <c:pt idx="9628">
                  <c:v>2.9751074</c:v>
                </c:pt>
                <c:pt idx="9629">
                  <c:v>2.9751074</c:v>
                </c:pt>
                <c:pt idx="9630">
                  <c:v>2.9751074</c:v>
                </c:pt>
                <c:pt idx="9631">
                  <c:v>2.9751074</c:v>
                </c:pt>
                <c:pt idx="9632">
                  <c:v>2.9751074</c:v>
                </c:pt>
                <c:pt idx="9633">
                  <c:v>2.9751074</c:v>
                </c:pt>
                <c:pt idx="9634">
                  <c:v>2.9751074</c:v>
                </c:pt>
                <c:pt idx="9635">
                  <c:v>2.9751074</c:v>
                </c:pt>
                <c:pt idx="9636">
                  <c:v>2.9751074</c:v>
                </c:pt>
                <c:pt idx="9637">
                  <c:v>2.9751074</c:v>
                </c:pt>
                <c:pt idx="9638">
                  <c:v>2.9751074</c:v>
                </c:pt>
                <c:pt idx="9639">
                  <c:v>2.9751074</c:v>
                </c:pt>
                <c:pt idx="9640">
                  <c:v>2.9751074</c:v>
                </c:pt>
                <c:pt idx="9641">
                  <c:v>2.9751074</c:v>
                </c:pt>
                <c:pt idx="9642">
                  <c:v>2.9751074</c:v>
                </c:pt>
                <c:pt idx="9643">
                  <c:v>2.9751074</c:v>
                </c:pt>
                <c:pt idx="9644">
                  <c:v>2.9751074</c:v>
                </c:pt>
                <c:pt idx="9645">
                  <c:v>2.9751074</c:v>
                </c:pt>
                <c:pt idx="9646">
                  <c:v>2.9751074</c:v>
                </c:pt>
                <c:pt idx="9647">
                  <c:v>2.9751074</c:v>
                </c:pt>
                <c:pt idx="9648">
                  <c:v>2.9751074</c:v>
                </c:pt>
                <c:pt idx="9649">
                  <c:v>2.9751074</c:v>
                </c:pt>
                <c:pt idx="9650">
                  <c:v>2.9751074</c:v>
                </c:pt>
                <c:pt idx="9651">
                  <c:v>2.9751074</c:v>
                </c:pt>
                <c:pt idx="9652">
                  <c:v>2.9751074</c:v>
                </c:pt>
                <c:pt idx="9653">
                  <c:v>2.9751074</c:v>
                </c:pt>
                <c:pt idx="9654">
                  <c:v>2.9751074</c:v>
                </c:pt>
                <c:pt idx="9655">
                  <c:v>2.9751074</c:v>
                </c:pt>
                <c:pt idx="9656">
                  <c:v>2.9751074</c:v>
                </c:pt>
                <c:pt idx="9657">
                  <c:v>2.9751074</c:v>
                </c:pt>
                <c:pt idx="9658">
                  <c:v>2.9751074</c:v>
                </c:pt>
                <c:pt idx="9659">
                  <c:v>2.9751074</c:v>
                </c:pt>
                <c:pt idx="9660">
                  <c:v>2.9751074</c:v>
                </c:pt>
                <c:pt idx="9661">
                  <c:v>2.9751074</c:v>
                </c:pt>
                <c:pt idx="9662">
                  <c:v>2.9751074</c:v>
                </c:pt>
                <c:pt idx="9663">
                  <c:v>2.9751074</c:v>
                </c:pt>
                <c:pt idx="9664">
                  <c:v>2.9751074</c:v>
                </c:pt>
                <c:pt idx="9665">
                  <c:v>2.9751074</c:v>
                </c:pt>
                <c:pt idx="9666">
                  <c:v>2.9751074</c:v>
                </c:pt>
                <c:pt idx="9667">
                  <c:v>2.9751074</c:v>
                </c:pt>
                <c:pt idx="9668">
                  <c:v>2.9751074</c:v>
                </c:pt>
                <c:pt idx="9669">
                  <c:v>2.9751074</c:v>
                </c:pt>
                <c:pt idx="9670">
                  <c:v>2.9751074</c:v>
                </c:pt>
                <c:pt idx="9671">
                  <c:v>2.9751074</c:v>
                </c:pt>
                <c:pt idx="9672">
                  <c:v>2.9751074</c:v>
                </c:pt>
                <c:pt idx="9673">
                  <c:v>2.9751074</c:v>
                </c:pt>
                <c:pt idx="9674">
                  <c:v>2.9751074</c:v>
                </c:pt>
                <c:pt idx="9675">
                  <c:v>2.9751074</c:v>
                </c:pt>
                <c:pt idx="9676">
                  <c:v>2.9751074</c:v>
                </c:pt>
                <c:pt idx="9677">
                  <c:v>2.9751074</c:v>
                </c:pt>
                <c:pt idx="9678">
                  <c:v>2.9751074</c:v>
                </c:pt>
                <c:pt idx="9679">
                  <c:v>2.9751074</c:v>
                </c:pt>
                <c:pt idx="9680">
                  <c:v>2.9751074</c:v>
                </c:pt>
                <c:pt idx="9681">
                  <c:v>2.9751074</c:v>
                </c:pt>
                <c:pt idx="9682">
                  <c:v>2.9751074</c:v>
                </c:pt>
                <c:pt idx="9683">
                  <c:v>2.9751074</c:v>
                </c:pt>
                <c:pt idx="9684">
                  <c:v>2.9751074</c:v>
                </c:pt>
                <c:pt idx="9685">
                  <c:v>2.9751074</c:v>
                </c:pt>
                <c:pt idx="9686">
                  <c:v>2.9751074</c:v>
                </c:pt>
                <c:pt idx="9687">
                  <c:v>2.9751074</c:v>
                </c:pt>
                <c:pt idx="9688">
                  <c:v>2.9751074</c:v>
                </c:pt>
                <c:pt idx="9689">
                  <c:v>2.9751074</c:v>
                </c:pt>
                <c:pt idx="9690">
                  <c:v>2.9751074</c:v>
                </c:pt>
                <c:pt idx="9691">
                  <c:v>2.9751074</c:v>
                </c:pt>
                <c:pt idx="9692">
                  <c:v>2.9751074</c:v>
                </c:pt>
                <c:pt idx="9693">
                  <c:v>2.9751074</c:v>
                </c:pt>
                <c:pt idx="9694">
                  <c:v>2.9751074</c:v>
                </c:pt>
                <c:pt idx="9695">
                  <c:v>2.9751074</c:v>
                </c:pt>
                <c:pt idx="9696">
                  <c:v>2.9751074</c:v>
                </c:pt>
                <c:pt idx="9697">
                  <c:v>2.9751074</c:v>
                </c:pt>
                <c:pt idx="9698">
                  <c:v>2.9751074</c:v>
                </c:pt>
                <c:pt idx="9699">
                  <c:v>2.9751074</c:v>
                </c:pt>
                <c:pt idx="9700">
                  <c:v>2.9751074</c:v>
                </c:pt>
                <c:pt idx="9701">
                  <c:v>2.9751074</c:v>
                </c:pt>
                <c:pt idx="9702">
                  <c:v>2.9751074</c:v>
                </c:pt>
                <c:pt idx="9703">
                  <c:v>2.9751074</c:v>
                </c:pt>
                <c:pt idx="9704">
                  <c:v>2.9751074</c:v>
                </c:pt>
                <c:pt idx="9705">
                  <c:v>2.9751074</c:v>
                </c:pt>
                <c:pt idx="9706">
                  <c:v>2.9751074</c:v>
                </c:pt>
                <c:pt idx="9707">
                  <c:v>2.9751074</c:v>
                </c:pt>
                <c:pt idx="9708">
                  <c:v>2.9751074</c:v>
                </c:pt>
                <c:pt idx="9709">
                  <c:v>2.9751074</c:v>
                </c:pt>
                <c:pt idx="9710">
                  <c:v>2.9751074</c:v>
                </c:pt>
                <c:pt idx="9711">
                  <c:v>2.9751074</c:v>
                </c:pt>
                <c:pt idx="9712">
                  <c:v>2.9751074</c:v>
                </c:pt>
                <c:pt idx="9713">
                  <c:v>2.9751074</c:v>
                </c:pt>
                <c:pt idx="9714">
                  <c:v>2.9751074</c:v>
                </c:pt>
                <c:pt idx="9715">
                  <c:v>2.9751074</c:v>
                </c:pt>
                <c:pt idx="9716">
                  <c:v>2.9751074</c:v>
                </c:pt>
                <c:pt idx="9717">
                  <c:v>2.9751074</c:v>
                </c:pt>
                <c:pt idx="9718">
                  <c:v>2.9751074</c:v>
                </c:pt>
                <c:pt idx="9719">
                  <c:v>2.9751074</c:v>
                </c:pt>
                <c:pt idx="9720">
                  <c:v>2.9751074</c:v>
                </c:pt>
                <c:pt idx="9721">
                  <c:v>2.9751074</c:v>
                </c:pt>
                <c:pt idx="9722">
                  <c:v>2.9751074</c:v>
                </c:pt>
                <c:pt idx="9723">
                  <c:v>2.9751074</c:v>
                </c:pt>
                <c:pt idx="9724">
                  <c:v>2.9751074</c:v>
                </c:pt>
                <c:pt idx="9725">
                  <c:v>2.9751074</c:v>
                </c:pt>
                <c:pt idx="9726">
                  <c:v>2.9751074</c:v>
                </c:pt>
                <c:pt idx="9727">
                  <c:v>2.9751074</c:v>
                </c:pt>
                <c:pt idx="9728">
                  <c:v>2.9751074</c:v>
                </c:pt>
                <c:pt idx="9729">
                  <c:v>2.9751074</c:v>
                </c:pt>
                <c:pt idx="9730">
                  <c:v>2.9751074</c:v>
                </c:pt>
                <c:pt idx="9731">
                  <c:v>2.9751074</c:v>
                </c:pt>
                <c:pt idx="9732">
                  <c:v>2.9751074</c:v>
                </c:pt>
                <c:pt idx="9733">
                  <c:v>2.9751074</c:v>
                </c:pt>
                <c:pt idx="9734">
                  <c:v>2.9751074</c:v>
                </c:pt>
                <c:pt idx="9735">
                  <c:v>2.9751074</c:v>
                </c:pt>
                <c:pt idx="9736">
                  <c:v>2.9751074</c:v>
                </c:pt>
                <c:pt idx="9737">
                  <c:v>2.9751074</c:v>
                </c:pt>
                <c:pt idx="9738">
                  <c:v>2.9751074</c:v>
                </c:pt>
                <c:pt idx="9739">
                  <c:v>2.9751074</c:v>
                </c:pt>
                <c:pt idx="9740">
                  <c:v>2.9751074</c:v>
                </c:pt>
                <c:pt idx="9741">
                  <c:v>2.9751074</c:v>
                </c:pt>
                <c:pt idx="9742">
                  <c:v>2.9751074</c:v>
                </c:pt>
                <c:pt idx="9743">
                  <c:v>2.9751074</c:v>
                </c:pt>
                <c:pt idx="9744">
                  <c:v>2.9751074</c:v>
                </c:pt>
                <c:pt idx="9745">
                  <c:v>2.9751074</c:v>
                </c:pt>
                <c:pt idx="9746">
                  <c:v>2.9751074</c:v>
                </c:pt>
                <c:pt idx="9747">
                  <c:v>2.9751074</c:v>
                </c:pt>
                <c:pt idx="9748">
                  <c:v>2.9751074</c:v>
                </c:pt>
                <c:pt idx="9749">
                  <c:v>2.9751074</c:v>
                </c:pt>
                <c:pt idx="9750">
                  <c:v>2.9751074</c:v>
                </c:pt>
                <c:pt idx="9751">
                  <c:v>2.9751074</c:v>
                </c:pt>
                <c:pt idx="9752">
                  <c:v>2.9751074</c:v>
                </c:pt>
                <c:pt idx="9753">
                  <c:v>2.9751074</c:v>
                </c:pt>
                <c:pt idx="9754">
                  <c:v>2.9751074</c:v>
                </c:pt>
                <c:pt idx="9755">
                  <c:v>2.9751074</c:v>
                </c:pt>
                <c:pt idx="9756">
                  <c:v>2.9751074</c:v>
                </c:pt>
                <c:pt idx="9757">
                  <c:v>2.9751074</c:v>
                </c:pt>
                <c:pt idx="9758">
                  <c:v>2.9751074</c:v>
                </c:pt>
                <c:pt idx="9759">
                  <c:v>2.9751074</c:v>
                </c:pt>
                <c:pt idx="9760">
                  <c:v>2.9751074</c:v>
                </c:pt>
                <c:pt idx="9761">
                  <c:v>2.9751074</c:v>
                </c:pt>
                <c:pt idx="9762">
                  <c:v>2.9751074</c:v>
                </c:pt>
                <c:pt idx="9763">
                  <c:v>2.9751074</c:v>
                </c:pt>
                <c:pt idx="9764">
                  <c:v>2.9751074</c:v>
                </c:pt>
                <c:pt idx="9765">
                  <c:v>2.9751074</c:v>
                </c:pt>
                <c:pt idx="9766">
                  <c:v>2.9751074</c:v>
                </c:pt>
                <c:pt idx="9767">
                  <c:v>2.9751074</c:v>
                </c:pt>
                <c:pt idx="9768">
                  <c:v>2.9751074</c:v>
                </c:pt>
                <c:pt idx="9769">
                  <c:v>2.9751074</c:v>
                </c:pt>
                <c:pt idx="9770">
                  <c:v>2.9751074</c:v>
                </c:pt>
                <c:pt idx="9771">
                  <c:v>2.9751074</c:v>
                </c:pt>
                <c:pt idx="9772">
                  <c:v>2.9751074</c:v>
                </c:pt>
                <c:pt idx="9773">
                  <c:v>2.9751074</c:v>
                </c:pt>
                <c:pt idx="9774">
                  <c:v>2.9751074</c:v>
                </c:pt>
                <c:pt idx="9775">
                  <c:v>2.9751074</c:v>
                </c:pt>
                <c:pt idx="9776">
                  <c:v>2.9751074</c:v>
                </c:pt>
                <c:pt idx="9777">
                  <c:v>2.9751074</c:v>
                </c:pt>
                <c:pt idx="9778">
                  <c:v>2.9751074</c:v>
                </c:pt>
                <c:pt idx="9779">
                  <c:v>2.9751074</c:v>
                </c:pt>
                <c:pt idx="9780">
                  <c:v>2.9751074</c:v>
                </c:pt>
                <c:pt idx="9781">
                  <c:v>2.9751074</c:v>
                </c:pt>
                <c:pt idx="9782">
                  <c:v>2.9751074</c:v>
                </c:pt>
                <c:pt idx="9783">
                  <c:v>2.9751074</c:v>
                </c:pt>
                <c:pt idx="9784">
                  <c:v>2.9751074</c:v>
                </c:pt>
                <c:pt idx="9785">
                  <c:v>2.9751074</c:v>
                </c:pt>
                <c:pt idx="9786">
                  <c:v>2.9751074</c:v>
                </c:pt>
                <c:pt idx="9787">
                  <c:v>2.9751074</c:v>
                </c:pt>
                <c:pt idx="9788">
                  <c:v>2.9751074</c:v>
                </c:pt>
                <c:pt idx="9789">
                  <c:v>2.9751074</c:v>
                </c:pt>
                <c:pt idx="9790">
                  <c:v>2.9751074</c:v>
                </c:pt>
                <c:pt idx="9791">
                  <c:v>2.9751074</c:v>
                </c:pt>
                <c:pt idx="9792">
                  <c:v>2.9751074</c:v>
                </c:pt>
                <c:pt idx="9793">
                  <c:v>2.9751074</c:v>
                </c:pt>
                <c:pt idx="9794">
                  <c:v>2.9751074</c:v>
                </c:pt>
                <c:pt idx="9795">
                  <c:v>2.9751074</c:v>
                </c:pt>
                <c:pt idx="9796">
                  <c:v>2.9751074</c:v>
                </c:pt>
                <c:pt idx="9797">
                  <c:v>2.9751074</c:v>
                </c:pt>
                <c:pt idx="9798">
                  <c:v>2.9751074</c:v>
                </c:pt>
                <c:pt idx="9799">
                  <c:v>2.9751074</c:v>
                </c:pt>
                <c:pt idx="9800">
                  <c:v>2.9751074</c:v>
                </c:pt>
                <c:pt idx="9801">
                  <c:v>2.9751074</c:v>
                </c:pt>
                <c:pt idx="9802">
                  <c:v>2.9751074</c:v>
                </c:pt>
                <c:pt idx="9803">
                  <c:v>2.9751074</c:v>
                </c:pt>
                <c:pt idx="9804">
                  <c:v>2.9751074</c:v>
                </c:pt>
                <c:pt idx="9805">
                  <c:v>2.9751074</c:v>
                </c:pt>
                <c:pt idx="9806">
                  <c:v>2.9751074</c:v>
                </c:pt>
                <c:pt idx="9807">
                  <c:v>2.9751074</c:v>
                </c:pt>
                <c:pt idx="9808">
                  <c:v>2.9751074</c:v>
                </c:pt>
                <c:pt idx="9809">
                  <c:v>2.9751074</c:v>
                </c:pt>
                <c:pt idx="9810">
                  <c:v>2.9751074</c:v>
                </c:pt>
                <c:pt idx="9811">
                  <c:v>2.9751074</c:v>
                </c:pt>
                <c:pt idx="9812">
                  <c:v>2.9751074</c:v>
                </c:pt>
                <c:pt idx="9813">
                  <c:v>2.9751074</c:v>
                </c:pt>
                <c:pt idx="9814">
                  <c:v>2.9751074</c:v>
                </c:pt>
                <c:pt idx="9815">
                  <c:v>2.9751074</c:v>
                </c:pt>
                <c:pt idx="9816">
                  <c:v>2.9751074</c:v>
                </c:pt>
                <c:pt idx="9817">
                  <c:v>2.9751074</c:v>
                </c:pt>
                <c:pt idx="9818">
                  <c:v>2.9751074</c:v>
                </c:pt>
                <c:pt idx="9819">
                  <c:v>2.9751074</c:v>
                </c:pt>
                <c:pt idx="9820">
                  <c:v>2.9751074</c:v>
                </c:pt>
                <c:pt idx="9821">
                  <c:v>2.9751074</c:v>
                </c:pt>
                <c:pt idx="9822">
                  <c:v>2.9751074</c:v>
                </c:pt>
                <c:pt idx="9823">
                  <c:v>2.9751074</c:v>
                </c:pt>
                <c:pt idx="9824">
                  <c:v>2.9751074</c:v>
                </c:pt>
                <c:pt idx="9825">
                  <c:v>2.9751074</c:v>
                </c:pt>
                <c:pt idx="9826">
                  <c:v>2.9751074</c:v>
                </c:pt>
                <c:pt idx="9827">
                  <c:v>2.9751074</c:v>
                </c:pt>
                <c:pt idx="9828">
                  <c:v>2.9751074</c:v>
                </c:pt>
                <c:pt idx="9829">
                  <c:v>2.9751074</c:v>
                </c:pt>
                <c:pt idx="9830">
                  <c:v>2.9751074</c:v>
                </c:pt>
                <c:pt idx="9831">
                  <c:v>2.9751074</c:v>
                </c:pt>
                <c:pt idx="9832">
                  <c:v>2.9751074</c:v>
                </c:pt>
                <c:pt idx="9833">
                  <c:v>2.9751074</c:v>
                </c:pt>
                <c:pt idx="9834">
                  <c:v>2.9751074</c:v>
                </c:pt>
                <c:pt idx="9835">
                  <c:v>2.9751074</c:v>
                </c:pt>
                <c:pt idx="9836">
                  <c:v>2.9751074</c:v>
                </c:pt>
                <c:pt idx="9837">
                  <c:v>2.9751074</c:v>
                </c:pt>
                <c:pt idx="9838">
                  <c:v>2.9751074</c:v>
                </c:pt>
                <c:pt idx="9839">
                  <c:v>2.9751074</c:v>
                </c:pt>
                <c:pt idx="9840">
                  <c:v>2.9751074</c:v>
                </c:pt>
                <c:pt idx="9841">
                  <c:v>2.9751074</c:v>
                </c:pt>
                <c:pt idx="9842">
                  <c:v>2.9751074</c:v>
                </c:pt>
                <c:pt idx="9843">
                  <c:v>2.9751074</c:v>
                </c:pt>
                <c:pt idx="9844">
                  <c:v>2.9751074</c:v>
                </c:pt>
                <c:pt idx="9845">
                  <c:v>2.9751074</c:v>
                </c:pt>
                <c:pt idx="9846">
                  <c:v>2.9751074</c:v>
                </c:pt>
                <c:pt idx="9847">
                  <c:v>2.9751074</c:v>
                </c:pt>
                <c:pt idx="9848">
                  <c:v>2.9751074</c:v>
                </c:pt>
                <c:pt idx="9849">
                  <c:v>2.9751074</c:v>
                </c:pt>
                <c:pt idx="9850">
                  <c:v>2.9751074</c:v>
                </c:pt>
                <c:pt idx="9851">
                  <c:v>2.9751074</c:v>
                </c:pt>
                <c:pt idx="9852">
                  <c:v>2.9751074</c:v>
                </c:pt>
                <c:pt idx="9853">
                  <c:v>2.9751074</c:v>
                </c:pt>
                <c:pt idx="9854">
                  <c:v>2.9751074</c:v>
                </c:pt>
                <c:pt idx="9855">
                  <c:v>2.9751074</c:v>
                </c:pt>
                <c:pt idx="9856">
                  <c:v>2.9751074</c:v>
                </c:pt>
                <c:pt idx="9857">
                  <c:v>2.9751074</c:v>
                </c:pt>
                <c:pt idx="9858">
                  <c:v>2.9751074</c:v>
                </c:pt>
                <c:pt idx="9859">
                  <c:v>2.9751074</c:v>
                </c:pt>
                <c:pt idx="9860">
                  <c:v>2.9751074</c:v>
                </c:pt>
                <c:pt idx="9861">
                  <c:v>2.9751074</c:v>
                </c:pt>
                <c:pt idx="9862">
                  <c:v>2.9751074</c:v>
                </c:pt>
                <c:pt idx="9863">
                  <c:v>2.9751074</c:v>
                </c:pt>
                <c:pt idx="9864">
                  <c:v>2.9751074</c:v>
                </c:pt>
                <c:pt idx="9865">
                  <c:v>2.9751074</c:v>
                </c:pt>
                <c:pt idx="9866">
                  <c:v>2.9751074</c:v>
                </c:pt>
                <c:pt idx="9867">
                  <c:v>2.9751074</c:v>
                </c:pt>
                <c:pt idx="9868">
                  <c:v>2.9751074</c:v>
                </c:pt>
                <c:pt idx="9869">
                  <c:v>2.9751074</c:v>
                </c:pt>
                <c:pt idx="9870">
                  <c:v>2.9751074</c:v>
                </c:pt>
                <c:pt idx="9871">
                  <c:v>2.9751074</c:v>
                </c:pt>
                <c:pt idx="9872">
                  <c:v>2.9751074</c:v>
                </c:pt>
                <c:pt idx="9873">
                  <c:v>2.9751074</c:v>
                </c:pt>
                <c:pt idx="9874">
                  <c:v>2.9751074</c:v>
                </c:pt>
                <c:pt idx="9875">
                  <c:v>2.9751074</c:v>
                </c:pt>
                <c:pt idx="9876">
                  <c:v>2.9751074</c:v>
                </c:pt>
                <c:pt idx="9877">
                  <c:v>2.9751074</c:v>
                </c:pt>
                <c:pt idx="9878">
                  <c:v>2.9751074</c:v>
                </c:pt>
                <c:pt idx="9879">
                  <c:v>2.9751074</c:v>
                </c:pt>
                <c:pt idx="9880">
                  <c:v>2.9751074</c:v>
                </c:pt>
                <c:pt idx="9881">
                  <c:v>2.9751074</c:v>
                </c:pt>
                <c:pt idx="9882">
                  <c:v>2.9751074</c:v>
                </c:pt>
                <c:pt idx="9883">
                  <c:v>2.9751074</c:v>
                </c:pt>
                <c:pt idx="9884">
                  <c:v>2.9751074</c:v>
                </c:pt>
                <c:pt idx="9885">
                  <c:v>2.9751074</c:v>
                </c:pt>
                <c:pt idx="9886">
                  <c:v>2.9751074</c:v>
                </c:pt>
                <c:pt idx="9887">
                  <c:v>2.9751074</c:v>
                </c:pt>
                <c:pt idx="9888">
                  <c:v>2.9751074</c:v>
                </c:pt>
                <c:pt idx="9889">
                  <c:v>2.9751074</c:v>
                </c:pt>
                <c:pt idx="9890">
                  <c:v>2.9751074</c:v>
                </c:pt>
                <c:pt idx="9891">
                  <c:v>2.9751074</c:v>
                </c:pt>
                <c:pt idx="9892">
                  <c:v>2.9751074</c:v>
                </c:pt>
                <c:pt idx="9893">
                  <c:v>2.9751074</c:v>
                </c:pt>
                <c:pt idx="9894">
                  <c:v>2.9751074</c:v>
                </c:pt>
                <c:pt idx="9895">
                  <c:v>2.9751074</c:v>
                </c:pt>
                <c:pt idx="9896">
                  <c:v>2.9751074</c:v>
                </c:pt>
                <c:pt idx="9897">
                  <c:v>2.9751074</c:v>
                </c:pt>
                <c:pt idx="9898">
                  <c:v>2.9751074</c:v>
                </c:pt>
                <c:pt idx="9899">
                  <c:v>2.9751074</c:v>
                </c:pt>
                <c:pt idx="9900">
                  <c:v>2.9751074</c:v>
                </c:pt>
                <c:pt idx="9901">
                  <c:v>2.9751074</c:v>
                </c:pt>
                <c:pt idx="9902">
                  <c:v>2.9751074</c:v>
                </c:pt>
                <c:pt idx="9903">
                  <c:v>2.9751074</c:v>
                </c:pt>
                <c:pt idx="9904">
                  <c:v>2.9751074</c:v>
                </c:pt>
                <c:pt idx="9905">
                  <c:v>2.9751074</c:v>
                </c:pt>
                <c:pt idx="9906">
                  <c:v>2.9751074</c:v>
                </c:pt>
                <c:pt idx="9907">
                  <c:v>2.9751074</c:v>
                </c:pt>
                <c:pt idx="9908">
                  <c:v>2.9751074</c:v>
                </c:pt>
                <c:pt idx="9909">
                  <c:v>2.9751074</c:v>
                </c:pt>
                <c:pt idx="9910">
                  <c:v>2.9751074</c:v>
                </c:pt>
                <c:pt idx="9911">
                  <c:v>2.9751074</c:v>
                </c:pt>
                <c:pt idx="9912">
                  <c:v>2.9751074</c:v>
                </c:pt>
                <c:pt idx="9913">
                  <c:v>2.9751074</c:v>
                </c:pt>
                <c:pt idx="9914">
                  <c:v>2.9751074</c:v>
                </c:pt>
                <c:pt idx="9915">
                  <c:v>2.9751074</c:v>
                </c:pt>
                <c:pt idx="9916">
                  <c:v>2.9751074</c:v>
                </c:pt>
                <c:pt idx="9917">
                  <c:v>2.9751074</c:v>
                </c:pt>
                <c:pt idx="9918">
                  <c:v>2.9751074</c:v>
                </c:pt>
                <c:pt idx="9919">
                  <c:v>2.9751074</c:v>
                </c:pt>
                <c:pt idx="9920">
                  <c:v>2.9751074</c:v>
                </c:pt>
                <c:pt idx="9921">
                  <c:v>2.9751074</c:v>
                </c:pt>
                <c:pt idx="9922">
                  <c:v>2.9751074</c:v>
                </c:pt>
                <c:pt idx="9923">
                  <c:v>2.9751074</c:v>
                </c:pt>
                <c:pt idx="9924">
                  <c:v>2.9751074</c:v>
                </c:pt>
                <c:pt idx="9925">
                  <c:v>2.9751074</c:v>
                </c:pt>
                <c:pt idx="9926">
                  <c:v>2.9751074</c:v>
                </c:pt>
                <c:pt idx="9927">
                  <c:v>2.9751074</c:v>
                </c:pt>
                <c:pt idx="9928">
                  <c:v>2.9751074</c:v>
                </c:pt>
                <c:pt idx="9929">
                  <c:v>2.9751074</c:v>
                </c:pt>
                <c:pt idx="9930">
                  <c:v>2.9751074</c:v>
                </c:pt>
                <c:pt idx="9931">
                  <c:v>2.9751074</c:v>
                </c:pt>
                <c:pt idx="9932">
                  <c:v>2.9751074</c:v>
                </c:pt>
                <c:pt idx="9933">
                  <c:v>2.9751074</c:v>
                </c:pt>
                <c:pt idx="9934">
                  <c:v>2.9751074</c:v>
                </c:pt>
                <c:pt idx="9935">
                  <c:v>2.9751074</c:v>
                </c:pt>
                <c:pt idx="9936">
                  <c:v>2.9751074</c:v>
                </c:pt>
                <c:pt idx="9937">
                  <c:v>2.9751074</c:v>
                </c:pt>
                <c:pt idx="9938">
                  <c:v>2.9751074</c:v>
                </c:pt>
                <c:pt idx="9939">
                  <c:v>2.9751074</c:v>
                </c:pt>
                <c:pt idx="9940">
                  <c:v>2.9751074</c:v>
                </c:pt>
                <c:pt idx="9941">
                  <c:v>2.9751074</c:v>
                </c:pt>
                <c:pt idx="9942">
                  <c:v>2.9751074</c:v>
                </c:pt>
                <c:pt idx="9943">
                  <c:v>2.9751074</c:v>
                </c:pt>
                <c:pt idx="9944">
                  <c:v>2.9751074</c:v>
                </c:pt>
                <c:pt idx="9945">
                  <c:v>2.9751074</c:v>
                </c:pt>
                <c:pt idx="9946">
                  <c:v>2.9751074</c:v>
                </c:pt>
                <c:pt idx="9947">
                  <c:v>2.9751074</c:v>
                </c:pt>
                <c:pt idx="9948">
                  <c:v>2.9751074</c:v>
                </c:pt>
                <c:pt idx="9949">
                  <c:v>2.9751074</c:v>
                </c:pt>
                <c:pt idx="9950">
                  <c:v>2.9751074</c:v>
                </c:pt>
                <c:pt idx="9951">
                  <c:v>2.9751074</c:v>
                </c:pt>
                <c:pt idx="9952">
                  <c:v>2.9751074</c:v>
                </c:pt>
                <c:pt idx="9953">
                  <c:v>2.9751074</c:v>
                </c:pt>
                <c:pt idx="9954">
                  <c:v>2.9751074</c:v>
                </c:pt>
                <c:pt idx="9955">
                  <c:v>2.9751074</c:v>
                </c:pt>
                <c:pt idx="9956">
                  <c:v>2.9751074</c:v>
                </c:pt>
                <c:pt idx="9957">
                  <c:v>2.9751074</c:v>
                </c:pt>
                <c:pt idx="9958">
                  <c:v>2.9751074</c:v>
                </c:pt>
                <c:pt idx="9959">
                  <c:v>2.9751074</c:v>
                </c:pt>
                <c:pt idx="9960">
                  <c:v>2.9751074</c:v>
                </c:pt>
                <c:pt idx="9961">
                  <c:v>2.9751074</c:v>
                </c:pt>
                <c:pt idx="9962">
                  <c:v>2.9751074</c:v>
                </c:pt>
                <c:pt idx="9963">
                  <c:v>2.9751074</c:v>
                </c:pt>
                <c:pt idx="9964">
                  <c:v>2.9751074</c:v>
                </c:pt>
                <c:pt idx="9965">
                  <c:v>2.9751074</c:v>
                </c:pt>
                <c:pt idx="9966">
                  <c:v>2.9751074</c:v>
                </c:pt>
                <c:pt idx="9967">
                  <c:v>2.9751074</c:v>
                </c:pt>
                <c:pt idx="9968">
                  <c:v>2.9751074</c:v>
                </c:pt>
                <c:pt idx="9969">
                  <c:v>2.9751074</c:v>
                </c:pt>
                <c:pt idx="9970">
                  <c:v>2.9751074</c:v>
                </c:pt>
                <c:pt idx="9971">
                  <c:v>2.9751074</c:v>
                </c:pt>
                <c:pt idx="9972">
                  <c:v>2.9751074</c:v>
                </c:pt>
                <c:pt idx="9973">
                  <c:v>2.9751074</c:v>
                </c:pt>
                <c:pt idx="9974">
                  <c:v>2.9751074</c:v>
                </c:pt>
                <c:pt idx="9975">
                  <c:v>2.9751074</c:v>
                </c:pt>
                <c:pt idx="9976">
                  <c:v>2.9751074</c:v>
                </c:pt>
                <c:pt idx="9977">
                  <c:v>2.9751074</c:v>
                </c:pt>
                <c:pt idx="9978">
                  <c:v>2.9751074</c:v>
                </c:pt>
                <c:pt idx="9979">
                  <c:v>2.9751074</c:v>
                </c:pt>
                <c:pt idx="9980">
                  <c:v>2.9751074</c:v>
                </c:pt>
                <c:pt idx="9981">
                  <c:v>2.9751074</c:v>
                </c:pt>
                <c:pt idx="9982">
                  <c:v>2.9751074</c:v>
                </c:pt>
                <c:pt idx="9983">
                  <c:v>2.9751074</c:v>
                </c:pt>
                <c:pt idx="9984">
                  <c:v>2.9751074</c:v>
                </c:pt>
                <c:pt idx="9985">
                  <c:v>2.9751074</c:v>
                </c:pt>
                <c:pt idx="9986">
                  <c:v>2.9751074</c:v>
                </c:pt>
                <c:pt idx="9987">
                  <c:v>2.9751074</c:v>
                </c:pt>
                <c:pt idx="9988">
                  <c:v>2.9751074</c:v>
                </c:pt>
                <c:pt idx="9989">
                  <c:v>2.9751074</c:v>
                </c:pt>
                <c:pt idx="9990">
                  <c:v>2.9751074</c:v>
                </c:pt>
                <c:pt idx="9991">
                  <c:v>2.9751074</c:v>
                </c:pt>
                <c:pt idx="9992">
                  <c:v>2.9751074</c:v>
                </c:pt>
                <c:pt idx="9993">
                  <c:v>2.9751074</c:v>
                </c:pt>
                <c:pt idx="9994">
                  <c:v>2.9751074</c:v>
                </c:pt>
                <c:pt idx="9995">
                  <c:v>2.9751074</c:v>
                </c:pt>
                <c:pt idx="9996">
                  <c:v>2.9751074</c:v>
                </c:pt>
                <c:pt idx="9997">
                  <c:v>2.9751074</c:v>
                </c:pt>
                <c:pt idx="9998">
                  <c:v>2.9751074</c:v>
                </c:pt>
                <c:pt idx="9999">
                  <c:v>2.9751074</c:v>
                </c:pt>
                <c:pt idx="10000">
                  <c:v>2.975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Verilog_A!$D$1</c:f>
              <c:strCache>
                <c:ptCount val="1"/>
                <c:pt idx="0">
                  <c:v>VA_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D$2:$D$10002</c:f>
              <c:numCache>
                <c:formatCode>General</c:formatCode>
                <c:ptCount val="10001"/>
                <c:pt idx="0">
                  <c:v>1.4312433</c:v>
                </c:pt>
                <c:pt idx="1">
                  <c:v>1.4312433</c:v>
                </c:pt>
                <c:pt idx="2">
                  <c:v>1.4312433</c:v>
                </c:pt>
                <c:pt idx="3">
                  <c:v>1.4312433</c:v>
                </c:pt>
                <c:pt idx="4">
                  <c:v>1.4312433</c:v>
                </c:pt>
                <c:pt idx="5">
                  <c:v>1.4312433</c:v>
                </c:pt>
                <c:pt idx="6">
                  <c:v>1.4312433</c:v>
                </c:pt>
                <c:pt idx="7">
                  <c:v>1.4312433</c:v>
                </c:pt>
                <c:pt idx="8">
                  <c:v>1.4312433</c:v>
                </c:pt>
                <c:pt idx="9">
                  <c:v>1.4312433</c:v>
                </c:pt>
                <c:pt idx="10">
                  <c:v>1.4312433</c:v>
                </c:pt>
                <c:pt idx="11">
                  <c:v>1.4312433</c:v>
                </c:pt>
                <c:pt idx="12">
                  <c:v>1.4312433</c:v>
                </c:pt>
                <c:pt idx="13">
                  <c:v>1.4312433</c:v>
                </c:pt>
                <c:pt idx="14">
                  <c:v>1.4312433</c:v>
                </c:pt>
                <c:pt idx="15">
                  <c:v>1.4312433</c:v>
                </c:pt>
                <c:pt idx="16">
                  <c:v>1.4312433</c:v>
                </c:pt>
                <c:pt idx="17">
                  <c:v>1.4312433</c:v>
                </c:pt>
                <c:pt idx="18">
                  <c:v>1.4312433</c:v>
                </c:pt>
                <c:pt idx="19">
                  <c:v>1.4312433</c:v>
                </c:pt>
                <c:pt idx="20">
                  <c:v>1.4312433</c:v>
                </c:pt>
                <c:pt idx="21">
                  <c:v>1.4311829</c:v>
                </c:pt>
                <c:pt idx="22">
                  <c:v>1.4311069</c:v>
                </c:pt>
                <c:pt idx="23">
                  <c:v>1.4310251</c:v>
                </c:pt>
                <c:pt idx="24">
                  <c:v>1.4309397</c:v>
                </c:pt>
                <c:pt idx="25">
                  <c:v>1.4308528</c:v>
                </c:pt>
                <c:pt idx="26">
                  <c:v>1.4307662</c:v>
                </c:pt>
                <c:pt idx="27">
                  <c:v>1.4306816</c:v>
                </c:pt>
                <c:pt idx="28">
                  <c:v>1.4306005</c:v>
                </c:pt>
                <c:pt idx="29">
                  <c:v>1.4305241</c:v>
                </c:pt>
                <c:pt idx="30">
                  <c:v>1.4304534</c:v>
                </c:pt>
                <c:pt idx="31">
                  <c:v>1.4303896</c:v>
                </c:pt>
                <c:pt idx="32">
                  <c:v>1.4303334</c:v>
                </c:pt>
                <c:pt idx="33">
                  <c:v>1.4302853</c:v>
                </c:pt>
                <c:pt idx="34">
                  <c:v>1.4302461</c:v>
                </c:pt>
                <c:pt idx="35">
                  <c:v>1.4302161</c:v>
                </c:pt>
                <c:pt idx="36">
                  <c:v>1.4301957</c:v>
                </c:pt>
                <c:pt idx="37">
                  <c:v>1.4301851</c:v>
                </c:pt>
                <c:pt idx="38">
                  <c:v>1.4301845</c:v>
                </c:pt>
                <c:pt idx="39">
                  <c:v>1.430194</c:v>
                </c:pt>
                <c:pt idx="40">
                  <c:v>1.4302136</c:v>
                </c:pt>
                <c:pt idx="41">
                  <c:v>1.4302431</c:v>
                </c:pt>
                <c:pt idx="42">
                  <c:v>1.4302826</c:v>
                </c:pt>
                <c:pt idx="43">
                  <c:v>1.4303318</c:v>
                </c:pt>
                <c:pt idx="44">
                  <c:v>1.4303905</c:v>
                </c:pt>
                <c:pt idx="45">
                  <c:v>1.4304582</c:v>
                </c:pt>
                <c:pt idx="46">
                  <c:v>1.4305348</c:v>
                </c:pt>
                <c:pt idx="47">
                  <c:v>1.4306201</c:v>
                </c:pt>
                <c:pt idx="48">
                  <c:v>1.4307132</c:v>
                </c:pt>
                <c:pt idx="49">
                  <c:v>1.430814</c:v>
                </c:pt>
                <c:pt idx="50">
                  <c:v>1.4309219</c:v>
                </c:pt>
                <c:pt idx="51">
                  <c:v>1.4310365</c:v>
                </c:pt>
                <c:pt idx="52">
                  <c:v>1.4311571</c:v>
                </c:pt>
                <c:pt idx="53">
                  <c:v>1.4312831</c:v>
                </c:pt>
                <c:pt idx="54">
                  <c:v>1.431414</c:v>
                </c:pt>
                <c:pt idx="55">
                  <c:v>1.4315493</c:v>
                </c:pt>
                <c:pt idx="56">
                  <c:v>1.4316881</c:v>
                </c:pt>
                <c:pt idx="57">
                  <c:v>1.4318297</c:v>
                </c:pt>
                <c:pt idx="58">
                  <c:v>1.4319733</c:v>
                </c:pt>
                <c:pt idx="59">
                  <c:v>1.4321178</c:v>
                </c:pt>
                <c:pt idx="60">
                  <c:v>1.4322627</c:v>
                </c:pt>
                <c:pt idx="61">
                  <c:v>1.4324074</c:v>
                </c:pt>
                <c:pt idx="62">
                  <c:v>1.4325517</c:v>
                </c:pt>
                <c:pt idx="63">
                  <c:v>1.4326953</c:v>
                </c:pt>
                <c:pt idx="64">
                  <c:v>1.4328377</c:v>
                </c:pt>
                <c:pt idx="65">
                  <c:v>1.4329784</c:v>
                </c:pt>
                <c:pt idx="66">
                  <c:v>1.4331169</c:v>
                </c:pt>
                <c:pt idx="67">
                  <c:v>1.4332525</c:v>
                </c:pt>
                <c:pt idx="68">
                  <c:v>1.4333844</c:v>
                </c:pt>
                <c:pt idx="69">
                  <c:v>1.4335121</c:v>
                </c:pt>
                <c:pt idx="70">
                  <c:v>1.4336346</c:v>
                </c:pt>
                <c:pt idx="71">
                  <c:v>1.4337513</c:v>
                </c:pt>
                <c:pt idx="72">
                  <c:v>1.4338613</c:v>
                </c:pt>
                <c:pt idx="73">
                  <c:v>1.4339635</c:v>
                </c:pt>
                <c:pt idx="74">
                  <c:v>1.4340571</c:v>
                </c:pt>
                <c:pt idx="75">
                  <c:v>1.434141</c:v>
                </c:pt>
                <c:pt idx="76">
                  <c:v>1.4342142</c:v>
                </c:pt>
                <c:pt idx="77">
                  <c:v>1.4342753</c:v>
                </c:pt>
                <c:pt idx="78">
                  <c:v>1.4343222</c:v>
                </c:pt>
                <c:pt idx="79">
                  <c:v>1.4343514</c:v>
                </c:pt>
                <c:pt idx="80">
                  <c:v>1.4343593</c:v>
                </c:pt>
                <c:pt idx="81">
                  <c:v>1.4343427</c:v>
                </c:pt>
                <c:pt idx="82">
                  <c:v>1.4342992</c:v>
                </c:pt>
                <c:pt idx="83">
                  <c:v>1.4342268</c:v>
                </c:pt>
                <c:pt idx="84">
                  <c:v>1.4341238</c:v>
                </c:pt>
                <c:pt idx="85">
                  <c:v>1.4339887</c:v>
                </c:pt>
                <c:pt idx="86">
                  <c:v>1.4338204</c:v>
                </c:pt>
                <c:pt idx="87">
                  <c:v>1.4336175</c:v>
                </c:pt>
                <c:pt idx="88">
                  <c:v>1.4333783</c:v>
                </c:pt>
                <c:pt idx="89">
                  <c:v>1.4331009</c:v>
                </c:pt>
                <c:pt idx="90">
                  <c:v>1.4327831</c:v>
                </c:pt>
                <c:pt idx="91">
                  <c:v>1.4324234</c:v>
                </c:pt>
                <c:pt idx="92">
                  <c:v>1.4320202</c:v>
                </c:pt>
                <c:pt idx="93">
                  <c:v>1.4315722</c:v>
                </c:pt>
                <c:pt idx="94">
                  <c:v>1.4310775</c:v>
                </c:pt>
                <c:pt idx="95">
                  <c:v>1.4305331</c:v>
                </c:pt>
                <c:pt idx="96">
                  <c:v>1.4299365</c:v>
                </c:pt>
                <c:pt idx="97">
                  <c:v>1.429286</c:v>
                </c:pt>
                <c:pt idx="98">
                  <c:v>1.4285805</c:v>
                </c:pt>
                <c:pt idx="99">
                  <c:v>1.42782</c:v>
                </c:pt>
                <c:pt idx="100">
                  <c:v>1.4270046</c:v>
                </c:pt>
                <c:pt idx="101">
                  <c:v>1.4261352</c:v>
                </c:pt>
                <c:pt idx="102">
                  <c:v>1.4252135</c:v>
                </c:pt>
                <c:pt idx="103">
                  <c:v>1.4242417</c:v>
                </c:pt>
                <c:pt idx="104">
                  <c:v>1.4232227</c:v>
                </c:pt>
                <c:pt idx="105">
                  <c:v>1.4221603</c:v>
                </c:pt>
                <c:pt idx="106">
                  <c:v>1.4210582</c:v>
                </c:pt>
                <c:pt idx="107">
                  <c:v>1.4199209</c:v>
                </c:pt>
                <c:pt idx="108">
                  <c:v>1.4187527</c:v>
                </c:pt>
                <c:pt idx="109">
                  <c:v>1.4175582</c:v>
                </c:pt>
                <c:pt idx="110">
                  <c:v>1.4163419</c:v>
                </c:pt>
                <c:pt idx="111">
                  <c:v>1.4151087</c:v>
                </c:pt>
                <c:pt idx="112">
                  <c:v>1.4138637</c:v>
                </c:pt>
                <c:pt idx="113">
                  <c:v>1.4126123</c:v>
                </c:pt>
                <c:pt idx="114">
                  <c:v>1.4113603</c:v>
                </c:pt>
                <c:pt idx="115">
                  <c:v>1.4101132</c:v>
                </c:pt>
                <c:pt idx="116">
                  <c:v>1.408877</c:v>
                </c:pt>
                <c:pt idx="117">
                  <c:v>1.4076574</c:v>
                </c:pt>
                <c:pt idx="118">
                  <c:v>1.4064599</c:v>
                </c:pt>
                <c:pt idx="119">
                  <c:v>1.4052906</c:v>
                </c:pt>
                <c:pt idx="120">
                  <c:v>1.4041548</c:v>
                </c:pt>
                <c:pt idx="121">
                  <c:v>1.4030585</c:v>
                </c:pt>
                <c:pt idx="122">
                  <c:v>1.4020077</c:v>
                </c:pt>
                <c:pt idx="123">
                  <c:v>1.4010086</c:v>
                </c:pt>
                <c:pt idx="124">
                  <c:v>1.4000665</c:v>
                </c:pt>
                <c:pt idx="125">
                  <c:v>1.3991853</c:v>
                </c:pt>
                <c:pt idx="126">
                  <c:v>1.3983685</c:v>
                </c:pt>
                <c:pt idx="127">
                  <c:v>1.3976214</c:v>
                </c:pt>
                <c:pt idx="128">
                  <c:v>1.3969508</c:v>
                </c:pt>
                <c:pt idx="129">
                  <c:v>1.3963612</c:v>
                </c:pt>
                <c:pt idx="130">
                  <c:v>1.3958515</c:v>
                </c:pt>
                <c:pt idx="131">
                  <c:v>1.39542</c:v>
                </c:pt>
                <c:pt idx="132">
                  <c:v>1.395071</c:v>
                </c:pt>
                <c:pt idx="133">
                  <c:v>1.3948187</c:v>
                </c:pt>
                <c:pt idx="134">
                  <c:v>1.3946812</c:v>
                </c:pt>
                <c:pt idx="135">
                  <c:v>1.3946737</c:v>
                </c:pt>
                <c:pt idx="136">
                  <c:v>1.3948085</c:v>
                </c:pt>
                <c:pt idx="137">
                  <c:v>1.3950973</c:v>
                </c:pt>
                <c:pt idx="138">
                  <c:v>1.395555</c:v>
                </c:pt>
                <c:pt idx="139">
                  <c:v>1.3961945</c:v>
                </c:pt>
                <c:pt idx="140">
                  <c:v>1.3970206</c:v>
                </c:pt>
                <c:pt idx="141">
                  <c:v>1.3980402</c:v>
                </c:pt>
                <c:pt idx="142">
                  <c:v>1.3992592</c:v>
                </c:pt>
                <c:pt idx="143">
                  <c:v>1.4006813</c:v>
                </c:pt>
                <c:pt idx="144">
                  <c:v>1.4023079</c:v>
                </c:pt>
                <c:pt idx="145">
                  <c:v>1.4041365</c:v>
                </c:pt>
                <c:pt idx="146">
                  <c:v>1.4061656</c:v>
                </c:pt>
                <c:pt idx="147">
                  <c:v>1.4083972</c:v>
                </c:pt>
                <c:pt idx="148">
                  <c:v>1.410832</c:v>
                </c:pt>
                <c:pt idx="149">
                  <c:v>1.4134669</c:v>
                </c:pt>
                <c:pt idx="150">
                  <c:v>1.4162993</c:v>
                </c:pt>
                <c:pt idx="151">
                  <c:v>1.4193277</c:v>
                </c:pt>
                <c:pt idx="152">
                  <c:v>1.4225532</c:v>
                </c:pt>
                <c:pt idx="153">
                  <c:v>1.4259785</c:v>
                </c:pt>
                <c:pt idx="154">
                  <c:v>1.4296087</c:v>
                </c:pt>
                <c:pt idx="155">
                  <c:v>1.433447</c:v>
                </c:pt>
                <c:pt idx="156">
                  <c:v>1.4374955</c:v>
                </c:pt>
                <c:pt idx="157">
                  <c:v>1.4417553</c:v>
                </c:pt>
                <c:pt idx="158">
                  <c:v>1.4462249</c:v>
                </c:pt>
                <c:pt idx="159">
                  <c:v>1.4508971</c:v>
                </c:pt>
                <c:pt idx="160">
                  <c:v>1.4557638</c:v>
                </c:pt>
                <c:pt idx="161">
                  <c:v>1.460821</c:v>
                </c:pt>
                <c:pt idx="162">
                  <c:v>1.4660662</c:v>
                </c:pt>
                <c:pt idx="163">
                  <c:v>1.4714968</c:v>
                </c:pt>
                <c:pt idx="164">
                  <c:v>1.4771464</c:v>
                </c:pt>
                <c:pt idx="165">
                  <c:v>1.4831064</c:v>
                </c:pt>
                <c:pt idx="166">
                  <c:v>1.4894766</c:v>
                </c:pt>
                <c:pt idx="167">
                  <c:v>1.4963135</c:v>
                </c:pt>
                <c:pt idx="168">
                  <c:v>1.5036323</c:v>
                </c:pt>
                <c:pt idx="169">
                  <c:v>1.511445</c:v>
                </c:pt>
                <c:pt idx="170">
                  <c:v>1.5197716</c:v>
                </c:pt>
                <c:pt idx="171">
                  <c:v>1.528627</c:v>
                </c:pt>
                <c:pt idx="172">
                  <c:v>1.5380214</c:v>
                </c:pt>
                <c:pt idx="173">
                  <c:v>1.5479677</c:v>
                </c:pt>
                <c:pt idx="174">
                  <c:v>1.5584784</c:v>
                </c:pt>
                <c:pt idx="175">
                  <c:v>1.5695634</c:v>
                </c:pt>
                <c:pt idx="176">
                  <c:v>1.5812329</c:v>
                </c:pt>
                <c:pt idx="177">
                  <c:v>1.5934955</c:v>
                </c:pt>
                <c:pt idx="178">
                  <c:v>1.6063535</c:v>
                </c:pt>
                <c:pt idx="179">
                  <c:v>1.6198117</c:v>
                </c:pt>
                <c:pt idx="180">
                  <c:v>1.6338853</c:v>
                </c:pt>
                <c:pt idx="181">
                  <c:v>1.6485994</c:v>
                </c:pt>
                <c:pt idx="182">
                  <c:v>1.6639854</c:v>
                </c:pt>
                <c:pt idx="183">
                  <c:v>1.6800754</c:v>
                </c:pt>
                <c:pt idx="184">
                  <c:v>1.6968977</c:v>
                </c:pt>
                <c:pt idx="185">
                  <c:v>1.7144729</c:v>
                </c:pt>
                <c:pt idx="186">
                  <c:v>1.7328122</c:v>
                </c:pt>
                <c:pt idx="187">
                  <c:v>1.751915</c:v>
                </c:pt>
                <c:pt idx="188">
                  <c:v>1.7717712</c:v>
                </c:pt>
                <c:pt idx="189">
                  <c:v>1.7923695</c:v>
                </c:pt>
                <c:pt idx="190">
                  <c:v>1.8137035</c:v>
                </c:pt>
                <c:pt idx="191">
                  <c:v>1.8357642</c:v>
                </c:pt>
                <c:pt idx="192">
                  <c:v>1.8585336</c:v>
                </c:pt>
                <c:pt idx="193">
                  <c:v>1.8819987</c:v>
                </c:pt>
                <c:pt idx="194">
                  <c:v>1.9061658</c:v>
                </c:pt>
                <c:pt idx="195">
                  <c:v>1.9310557</c:v>
                </c:pt>
                <c:pt idx="196">
                  <c:v>1.9566894</c:v>
                </c:pt>
                <c:pt idx="197">
                  <c:v>1.9830787</c:v>
                </c:pt>
                <c:pt idx="198">
                  <c:v>2.0102191</c:v>
                </c:pt>
                <c:pt idx="199">
                  <c:v>2.038094</c:v>
                </c:pt>
                <c:pt idx="200">
                  <c:v>2.0666888</c:v>
                </c:pt>
                <c:pt idx="201">
                  <c:v>2.0959752</c:v>
                </c:pt>
                <c:pt idx="202">
                  <c:v>2.1259093</c:v>
                </c:pt>
                <c:pt idx="203">
                  <c:v>2.1564679</c:v>
                </c:pt>
                <c:pt idx="204">
                  <c:v>2.1876495</c:v>
                </c:pt>
                <c:pt idx="205">
                  <c:v>2.2194407</c:v>
                </c:pt>
                <c:pt idx="206">
                  <c:v>2.2518044</c:v>
                </c:pt>
                <c:pt idx="207">
                  <c:v>2.2847247</c:v>
                </c:pt>
                <c:pt idx="208">
                  <c:v>2.3181992</c:v>
                </c:pt>
                <c:pt idx="209">
                  <c:v>2.35218</c:v>
                </c:pt>
                <c:pt idx="210">
                  <c:v>2.3865948</c:v>
                </c:pt>
                <c:pt idx="211">
                  <c:v>2.4213939</c:v>
                </c:pt>
                <c:pt idx="212">
                  <c:v>2.4565575</c:v>
                </c:pt>
                <c:pt idx="213">
                  <c:v>2.4920633</c:v>
                </c:pt>
                <c:pt idx="214">
                  <c:v>2.5278926</c:v>
                </c:pt>
                <c:pt idx="215">
                  <c:v>2.5640306</c:v>
                </c:pt>
                <c:pt idx="216">
                  <c:v>2.6004028</c:v>
                </c:pt>
                <c:pt idx="217">
                  <c:v>2.6368799</c:v>
                </c:pt>
                <c:pt idx="218">
                  <c:v>2.6733503</c:v>
                </c:pt>
                <c:pt idx="219">
                  <c:v>2.7097514</c:v>
                </c:pt>
                <c:pt idx="220">
                  <c:v>2.7460413</c:v>
                </c:pt>
                <c:pt idx="221">
                  <c:v>2.7821736</c:v>
                </c:pt>
                <c:pt idx="222">
                  <c:v>2.8180878</c:v>
                </c:pt>
                <c:pt idx="223">
                  <c:v>2.8537056</c:v>
                </c:pt>
                <c:pt idx="224">
                  <c:v>2.8889403</c:v>
                </c:pt>
                <c:pt idx="225">
                  <c:v>2.9237139</c:v>
                </c:pt>
                <c:pt idx="226">
                  <c:v>2.9579673</c:v>
                </c:pt>
                <c:pt idx="227">
                  <c:v>2.9916596</c:v>
                </c:pt>
                <c:pt idx="228">
                  <c:v>3.0247598</c:v>
                </c:pt>
                <c:pt idx="229">
                  <c:v>3.0572319</c:v>
                </c:pt>
                <c:pt idx="230">
                  <c:v>3.0890238</c:v>
                </c:pt>
                <c:pt idx="231">
                  <c:v>3.1200709</c:v>
                </c:pt>
                <c:pt idx="232">
                  <c:v>3.1503165</c:v>
                </c:pt>
                <c:pt idx="233">
                  <c:v>3.1797261</c:v>
                </c:pt>
                <c:pt idx="234">
                  <c:v>3.2082784</c:v>
                </c:pt>
                <c:pt idx="235">
                  <c:v>3.2359653</c:v>
                </c:pt>
                <c:pt idx="236">
                  <c:v>3.2627933</c:v>
                </c:pt>
                <c:pt idx="237">
                  <c:v>3.2887723</c:v>
                </c:pt>
                <c:pt idx="238">
                  <c:v>3.3139005</c:v>
                </c:pt>
                <c:pt idx="239">
                  <c:v>3.3381772</c:v>
                </c:pt>
                <c:pt idx="240">
                  <c:v>3.3616028</c:v>
                </c:pt>
                <c:pt idx="241">
                  <c:v>3.3841691</c:v>
                </c:pt>
                <c:pt idx="242">
                  <c:v>3.4058774</c:v>
                </c:pt>
                <c:pt idx="243">
                  <c:v>3.4267404</c:v>
                </c:pt>
                <c:pt idx="244">
                  <c:v>3.4467776</c:v>
                </c:pt>
                <c:pt idx="245">
                  <c:v>3.4660096</c:v>
                </c:pt>
                <c:pt idx="246">
                  <c:v>3.4844565</c:v>
                </c:pt>
                <c:pt idx="247">
                  <c:v>3.5021403</c:v>
                </c:pt>
                <c:pt idx="248">
                  <c:v>3.5190842</c:v>
                </c:pt>
                <c:pt idx="249">
                  <c:v>3.5353088</c:v>
                </c:pt>
                <c:pt idx="250">
                  <c:v>3.5508306</c:v>
                </c:pt>
                <c:pt idx="251">
                  <c:v>3.5656626</c:v>
                </c:pt>
                <c:pt idx="252">
                  <c:v>3.5798144</c:v>
                </c:pt>
                <c:pt idx="253">
                  <c:v>3.5932946</c:v>
                </c:pt>
                <c:pt idx="254">
                  <c:v>3.6061103</c:v>
                </c:pt>
                <c:pt idx="255">
                  <c:v>3.6182704</c:v>
                </c:pt>
                <c:pt idx="256">
                  <c:v>3.6297863</c:v>
                </c:pt>
                <c:pt idx="257">
                  <c:v>3.6406727</c:v>
                </c:pt>
                <c:pt idx="258">
                  <c:v>3.6509461</c:v>
                </c:pt>
                <c:pt idx="259">
                  <c:v>3.6606245</c:v>
                </c:pt>
                <c:pt idx="260">
                  <c:v>3.6697257</c:v>
                </c:pt>
                <c:pt idx="261">
                  <c:v>3.678267</c:v>
                </c:pt>
                <c:pt idx="262">
                  <c:v>3.6862652</c:v>
                </c:pt>
                <c:pt idx="263">
                  <c:v>3.6937368</c:v>
                </c:pt>
                <c:pt idx="264">
                  <c:v>3.7006974</c:v>
                </c:pt>
                <c:pt idx="265">
                  <c:v>3.7071624</c:v>
                </c:pt>
                <c:pt idx="266">
                  <c:v>3.7131467</c:v>
                </c:pt>
                <c:pt idx="267">
                  <c:v>3.7186646</c:v>
                </c:pt>
                <c:pt idx="268">
                  <c:v>3.7237306</c:v>
                </c:pt>
                <c:pt idx="269">
                  <c:v>3.7283568</c:v>
                </c:pt>
                <c:pt idx="270">
                  <c:v>3.7325556</c:v>
                </c:pt>
                <c:pt idx="271">
                  <c:v>3.7363381</c:v>
                </c:pt>
                <c:pt idx="272">
                  <c:v>3.7397151</c:v>
                </c:pt>
                <c:pt idx="273">
                  <c:v>3.7426977</c:v>
                </c:pt>
                <c:pt idx="274">
                  <c:v>3.7452977</c:v>
                </c:pt>
                <c:pt idx="275">
                  <c:v>3.7475278</c:v>
                </c:pt>
                <c:pt idx="276">
                  <c:v>3.749403</c:v>
                </c:pt>
                <c:pt idx="277">
                  <c:v>3.7509363</c:v>
                </c:pt>
                <c:pt idx="278">
                  <c:v>3.7521386</c:v>
                </c:pt>
                <c:pt idx="279">
                  <c:v>3.7530189</c:v>
                </c:pt>
                <c:pt idx="280">
                  <c:v>3.7535846</c:v>
                </c:pt>
                <c:pt idx="281">
                  <c:v>3.7538433</c:v>
                </c:pt>
                <c:pt idx="282">
                  <c:v>3.7538033</c:v>
                </c:pt>
                <c:pt idx="283">
                  <c:v>3.7534747</c:v>
                </c:pt>
                <c:pt idx="284">
                  <c:v>3.7528691</c:v>
                </c:pt>
                <c:pt idx="285">
                  <c:v>3.7519984</c:v>
                </c:pt>
                <c:pt idx="286">
                  <c:v>3.7508745</c:v>
                </c:pt>
                <c:pt idx="287">
                  <c:v>3.7495084</c:v>
                </c:pt>
                <c:pt idx="288">
                  <c:v>3.7479119</c:v>
                </c:pt>
                <c:pt idx="289">
                  <c:v>3.7460961</c:v>
                </c:pt>
                <c:pt idx="290">
                  <c:v>3.7440715</c:v>
                </c:pt>
                <c:pt idx="291">
                  <c:v>3.7418489</c:v>
                </c:pt>
                <c:pt idx="292">
                  <c:v>3.739439</c:v>
                </c:pt>
                <c:pt idx="293">
                  <c:v>3.7368517</c:v>
                </c:pt>
                <c:pt idx="294">
                  <c:v>3.734097</c:v>
                </c:pt>
                <c:pt idx="295">
                  <c:v>3.7311845</c:v>
                </c:pt>
                <c:pt idx="296">
                  <c:v>3.7281218</c:v>
                </c:pt>
                <c:pt idx="297">
                  <c:v>3.7249162</c:v>
                </c:pt>
                <c:pt idx="298">
                  <c:v>3.721576</c:v>
                </c:pt>
                <c:pt idx="299">
                  <c:v>3.7181101</c:v>
                </c:pt>
                <c:pt idx="300">
                  <c:v>3.7145271</c:v>
                </c:pt>
                <c:pt idx="301">
                  <c:v>3.7108362</c:v>
                </c:pt>
                <c:pt idx="302">
                  <c:v>3.7070456</c:v>
                </c:pt>
                <c:pt idx="303">
                  <c:v>3.7031641</c:v>
                </c:pt>
                <c:pt idx="304">
                  <c:v>3.6991997</c:v>
                </c:pt>
                <c:pt idx="305">
                  <c:v>3.6951602</c:v>
                </c:pt>
                <c:pt idx="306">
                  <c:v>3.6910524</c:v>
                </c:pt>
                <c:pt idx="307">
                  <c:v>3.6868837</c:v>
                </c:pt>
                <c:pt idx="308">
                  <c:v>3.6826601</c:v>
                </c:pt>
                <c:pt idx="309">
                  <c:v>3.6783881</c:v>
                </c:pt>
                <c:pt idx="310">
                  <c:v>3.6740742</c:v>
                </c:pt>
                <c:pt idx="311">
                  <c:v>3.6697245</c:v>
                </c:pt>
                <c:pt idx="312">
                  <c:v>3.6653447</c:v>
                </c:pt>
                <c:pt idx="313">
                  <c:v>3.6609402</c:v>
                </c:pt>
                <c:pt idx="314">
                  <c:v>3.6565163</c:v>
                </c:pt>
                <c:pt idx="315">
                  <c:v>3.6520779</c:v>
                </c:pt>
                <c:pt idx="316">
                  <c:v>3.64763</c:v>
                </c:pt>
                <c:pt idx="317">
                  <c:v>3.643177</c:v>
                </c:pt>
                <c:pt idx="318">
                  <c:v>3.6387239</c:v>
                </c:pt>
                <c:pt idx="319">
                  <c:v>3.6342762</c:v>
                </c:pt>
                <c:pt idx="320">
                  <c:v>3.6298404</c:v>
                </c:pt>
                <c:pt idx="321">
                  <c:v>3.6254227</c:v>
                </c:pt>
                <c:pt idx="322">
                  <c:v>3.6210289</c:v>
                </c:pt>
                <c:pt idx="323">
                  <c:v>3.6166639</c:v>
                </c:pt>
                <c:pt idx="324">
                  <c:v>3.6123338</c:v>
                </c:pt>
                <c:pt idx="325">
                  <c:v>3.6080463</c:v>
                </c:pt>
                <c:pt idx="326">
                  <c:v>3.6038098</c:v>
                </c:pt>
                <c:pt idx="327">
                  <c:v>3.5996325</c:v>
                </c:pt>
                <c:pt idx="328">
                  <c:v>3.5955207</c:v>
                </c:pt>
                <c:pt idx="329">
                  <c:v>3.5914793</c:v>
                </c:pt>
                <c:pt idx="330">
                  <c:v>3.5875106</c:v>
                </c:pt>
                <c:pt idx="331">
                  <c:v>3.5836148</c:v>
                </c:pt>
                <c:pt idx="332">
                  <c:v>3.5797915</c:v>
                </c:pt>
                <c:pt idx="333">
                  <c:v>3.5760405</c:v>
                </c:pt>
                <c:pt idx="334">
                  <c:v>3.5723598</c:v>
                </c:pt>
                <c:pt idx="335">
                  <c:v>3.5687485</c:v>
                </c:pt>
                <c:pt idx="336">
                  <c:v>3.5652053</c:v>
                </c:pt>
                <c:pt idx="337">
                  <c:v>3.5617285</c:v>
                </c:pt>
                <c:pt idx="338">
                  <c:v>3.5583169</c:v>
                </c:pt>
                <c:pt idx="339">
                  <c:v>3.5549664</c:v>
                </c:pt>
                <c:pt idx="340">
                  <c:v>3.551671</c:v>
                </c:pt>
                <c:pt idx="341">
                  <c:v>3.5484238</c:v>
                </c:pt>
                <c:pt idx="342">
                  <c:v>3.5452182</c:v>
                </c:pt>
                <c:pt idx="343">
                  <c:v>3.5420482</c:v>
                </c:pt>
                <c:pt idx="344">
                  <c:v>3.5389087</c:v>
                </c:pt>
                <c:pt idx="345">
                  <c:v>3.5357952</c:v>
                </c:pt>
                <c:pt idx="346">
                  <c:v>3.5327036</c:v>
                </c:pt>
                <c:pt idx="347">
                  <c:v>3.5296309</c:v>
                </c:pt>
                <c:pt idx="348">
                  <c:v>3.5265749</c:v>
                </c:pt>
                <c:pt idx="349">
                  <c:v>3.5235345</c:v>
                </c:pt>
                <c:pt idx="350">
                  <c:v>3.5205128</c:v>
                </c:pt>
                <c:pt idx="351">
                  <c:v>3.517513</c:v>
                </c:pt>
                <c:pt idx="352">
                  <c:v>3.514539</c:v>
                </c:pt>
                <c:pt idx="353">
                  <c:v>3.511595</c:v>
                </c:pt>
                <c:pt idx="354">
                  <c:v>3.5086844</c:v>
                </c:pt>
                <c:pt idx="355">
                  <c:v>3.5058105</c:v>
                </c:pt>
                <c:pt idx="356">
                  <c:v>3.5029762</c:v>
                </c:pt>
                <c:pt idx="357">
                  <c:v>3.5001838</c:v>
                </c:pt>
                <c:pt idx="358">
                  <c:v>3.4974363</c:v>
                </c:pt>
                <c:pt idx="359">
                  <c:v>3.4947355</c:v>
                </c:pt>
                <c:pt idx="360">
                  <c:v>3.4920835</c:v>
                </c:pt>
                <c:pt idx="361">
                  <c:v>3.4894829</c:v>
                </c:pt>
                <c:pt idx="362">
                  <c:v>3.4869344</c:v>
                </c:pt>
                <c:pt idx="363">
                  <c:v>3.4844396</c:v>
                </c:pt>
                <c:pt idx="364">
                  <c:v>3.4819996</c:v>
                </c:pt>
                <c:pt idx="365">
                  <c:v>3.4796147</c:v>
                </c:pt>
                <c:pt idx="366">
                  <c:v>3.4772861</c:v>
                </c:pt>
                <c:pt idx="367">
                  <c:v>3.4750142</c:v>
                </c:pt>
                <c:pt idx="368">
                  <c:v>3.4727995</c:v>
                </c:pt>
                <c:pt idx="369">
                  <c:v>3.4706423</c:v>
                </c:pt>
                <c:pt idx="370">
                  <c:v>3.4685428</c:v>
                </c:pt>
                <c:pt idx="371">
                  <c:v>3.4665017</c:v>
                </c:pt>
                <c:pt idx="372">
                  <c:v>3.4645185</c:v>
                </c:pt>
                <c:pt idx="373">
                  <c:v>3.4625938</c:v>
                </c:pt>
                <c:pt idx="374">
                  <c:v>3.4607272</c:v>
                </c:pt>
                <c:pt idx="375">
                  <c:v>3.4589188</c:v>
                </c:pt>
                <c:pt idx="376">
                  <c:v>3.4571679</c:v>
                </c:pt>
                <c:pt idx="377">
                  <c:v>3.4554749</c:v>
                </c:pt>
                <c:pt idx="378">
                  <c:v>3.4538386</c:v>
                </c:pt>
                <c:pt idx="379">
                  <c:v>3.4522591</c:v>
                </c:pt>
                <c:pt idx="380">
                  <c:v>3.4507358</c:v>
                </c:pt>
                <c:pt idx="381">
                  <c:v>3.4492679</c:v>
                </c:pt>
                <c:pt idx="382">
                  <c:v>3.447855</c:v>
                </c:pt>
                <c:pt idx="383">
                  <c:v>3.4464967</c:v>
                </c:pt>
                <c:pt idx="384">
                  <c:v>3.4451923</c:v>
                </c:pt>
                <c:pt idx="385">
                  <c:v>3.4439416</c:v>
                </c:pt>
                <c:pt idx="386">
                  <c:v>3.442744</c:v>
                </c:pt>
                <c:pt idx="387">
                  <c:v>3.4415989</c:v>
                </c:pt>
                <c:pt idx="388">
                  <c:v>3.4405062</c:v>
                </c:pt>
                <c:pt idx="389">
                  <c:v>3.439465</c:v>
                </c:pt>
                <c:pt idx="390">
                  <c:v>3.4384754</c:v>
                </c:pt>
                <c:pt idx="391">
                  <c:v>3.437537</c:v>
                </c:pt>
                <c:pt idx="392">
                  <c:v>3.4366496</c:v>
                </c:pt>
                <c:pt idx="393">
                  <c:v>3.4358134</c:v>
                </c:pt>
                <c:pt idx="394">
                  <c:v>3.4350281</c:v>
                </c:pt>
                <c:pt idx="395">
                  <c:v>3.4342937</c:v>
                </c:pt>
                <c:pt idx="396">
                  <c:v>3.4336109</c:v>
                </c:pt>
                <c:pt idx="397">
                  <c:v>3.4329791</c:v>
                </c:pt>
                <c:pt idx="398">
                  <c:v>3.4323988</c:v>
                </c:pt>
                <c:pt idx="399">
                  <c:v>3.4318695</c:v>
                </c:pt>
                <c:pt idx="400">
                  <c:v>3.4313912</c:v>
                </c:pt>
                <c:pt idx="401">
                  <c:v>3.4309642</c:v>
                </c:pt>
                <c:pt idx="402">
                  <c:v>3.4305878</c:v>
                </c:pt>
                <c:pt idx="403">
                  <c:v>3.4302619</c:v>
                </c:pt>
                <c:pt idx="404">
                  <c:v>3.4299858</c:v>
                </c:pt>
                <c:pt idx="405">
                  <c:v>3.4297597</c:v>
                </c:pt>
                <c:pt idx="406">
                  <c:v>3.4295831</c:v>
                </c:pt>
                <c:pt idx="407">
                  <c:v>3.4294555</c:v>
                </c:pt>
                <c:pt idx="408">
                  <c:v>3.4293764</c:v>
                </c:pt>
                <c:pt idx="409">
                  <c:v>3.4293456</c:v>
                </c:pt>
                <c:pt idx="410">
                  <c:v>3.4293628</c:v>
                </c:pt>
                <c:pt idx="411">
                  <c:v>3.4294274</c:v>
                </c:pt>
                <c:pt idx="412">
                  <c:v>3.429539</c:v>
                </c:pt>
                <c:pt idx="413">
                  <c:v>3.4296973</c:v>
                </c:pt>
                <c:pt idx="414">
                  <c:v>3.4299016</c:v>
                </c:pt>
                <c:pt idx="415">
                  <c:v>3.4301517</c:v>
                </c:pt>
                <c:pt idx="416">
                  <c:v>3.4304469</c:v>
                </c:pt>
                <c:pt idx="417">
                  <c:v>3.4307868</c:v>
                </c:pt>
                <c:pt idx="418">
                  <c:v>3.4311705</c:v>
                </c:pt>
                <c:pt idx="419">
                  <c:v>3.4315979</c:v>
                </c:pt>
                <c:pt idx="420">
                  <c:v>3.4320679</c:v>
                </c:pt>
                <c:pt idx="421">
                  <c:v>3.4325802</c:v>
                </c:pt>
                <c:pt idx="422">
                  <c:v>3.4331343</c:v>
                </c:pt>
                <c:pt idx="423">
                  <c:v>3.4337292</c:v>
                </c:pt>
                <c:pt idx="424">
                  <c:v>3.4343646</c:v>
                </c:pt>
                <c:pt idx="425">
                  <c:v>3.4350398</c:v>
                </c:pt>
                <c:pt idx="426">
                  <c:v>3.4357545</c:v>
                </c:pt>
                <c:pt idx="427">
                  <c:v>3.4365079</c:v>
                </c:pt>
                <c:pt idx="428">
                  <c:v>3.4372997</c:v>
                </c:pt>
                <c:pt idx="429">
                  <c:v>3.4381297</c:v>
                </c:pt>
                <c:pt idx="430">
                  <c:v>3.438997</c:v>
                </c:pt>
                <c:pt idx="431">
                  <c:v>3.4399021</c:v>
                </c:pt>
                <c:pt idx="432">
                  <c:v>3.4408441</c:v>
                </c:pt>
                <c:pt idx="433">
                  <c:v>3.4418232</c:v>
                </c:pt>
                <c:pt idx="434">
                  <c:v>3.4428394</c:v>
                </c:pt>
                <c:pt idx="435">
                  <c:v>3.4438922</c:v>
                </c:pt>
                <c:pt idx="436">
                  <c:v>3.4449825</c:v>
                </c:pt>
                <c:pt idx="437">
                  <c:v>3.4461095</c:v>
                </c:pt>
                <c:pt idx="438">
                  <c:v>3.447274</c:v>
                </c:pt>
                <c:pt idx="439">
                  <c:v>3.4484754</c:v>
                </c:pt>
                <c:pt idx="440">
                  <c:v>3.4497144</c:v>
                </c:pt>
                <c:pt idx="441">
                  <c:v>3.4509909</c:v>
                </c:pt>
                <c:pt idx="442">
                  <c:v>3.4523048</c:v>
                </c:pt>
                <c:pt idx="443">
                  <c:v>3.4536564</c:v>
                </c:pt>
                <c:pt idx="444">
                  <c:v>3.4550452</c:v>
                </c:pt>
                <c:pt idx="445">
                  <c:v>3.4564717</c:v>
                </c:pt>
                <c:pt idx="446">
                  <c:v>3.4579356</c:v>
                </c:pt>
                <c:pt idx="447">
                  <c:v>3.4594364</c:v>
                </c:pt>
                <c:pt idx="448">
                  <c:v>3.460974</c:v>
                </c:pt>
                <c:pt idx="449">
                  <c:v>3.4625485</c:v>
                </c:pt>
                <c:pt idx="450">
                  <c:v>3.464159</c:v>
                </c:pt>
                <c:pt idx="451">
                  <c:v>3.4658055</c:v>
                </c:pt>
                <c:pt idx="452">
                  <c:v>3.4674871</c:v>
                </c:pt>
                <c:pt idx="453">
                  <c:v>3.4692035</c:v>
                </c:pt>
                <c:pt idx="454">
                  <c:v>3.4709539</c:v>
                </c:pt>
                <c:pt idx="455">
                  <c:v>3.472738</c:v>
                </c:pt>
                <c:pt idx="456">
                  <c:v>3.4745548</c:v>
                </c:pt>
                <c:pt idx="457">
                  <c:v>3.4764042</c:v>
                </c:pt>
                <c:pt idx="458">
                  <c:v>3.4782853</c:v>
                </c:pt>
                <c:pt idx="459">
                  <c:v>3.4801977</c:v>
                </c:pt>
                <c:pt idx="460">
                  <c:v>3.4821408</c:v>
                </c:pt>
                <c:pt idx="461">
                  <c:v>3.4841139</c:v>
                </c:pt>
                <c:pt idx="462">
                  <c:v>3.4861166</c:v>
                </c:pt>
                <c:pt idx="463">
                  <c:v>3.4881487</c:v>
                </c:pt>
                <c:pt idx="464">
                  <c:v>3.4902091</c:v>
                </c:pt>
                <c:pt idx="465">
                  <c:v>3.4922974</c:v>
                </c:pt>
                <c:pt idx="466">
                  <c:v>3.4944131</c:v>
                </c:pt>
                <c:pt idx="467">
                  <c:v>3.4965556</c:v>
                </c:pt>
                <c:pt idx="468">
                  <c:v>3.4987245</c:v>
                </c:pt>
                <c:pt idx="469">
                  <c:v>3.5009186</c:v>
                </c:pt>
                <c:pt idx="470">
                  <c:v>3.5031378</c:v>
                </c:pt>
                <c:pt idx="471">
                  <c:v>3.5053811</c:v>
                </c:pt>
                <c:pt idx="472">
                  <c:v>3.507648</c:v>
                </c:pt>
                <c:pt idx="473">
                  <c:v>3.5099378</c:v>
                </c:pt>
                <c:pt idx="474">
                  <c:v>3.5122495</c:v>
                </c:pt>
                <c:pt idx="475">
                  <c:v>3.5145829</c:v>
                </c:pt>
                <c:pt idx="476">
                  <c:v>3.516937</c:v>
                </c:pt>
                <c:pt idx="477">
                  <c:v>3.5193114</c:v>
                </c:pt>
                <c:pt idx="478">
                  <c:v>3.5217052</c:v>
                </c:pt>
                <c:pt idx="479">
                  <c:v>3.5241177</c:v>
                </c:pt>
                <c:pt idx="480">
                  <c:v>3.5265481</c:v>
                </c:pt>
                <c:pt idx="481">
                  <c:v>3.528996</c:v>
                </c:pt>
                <c:pt idx="482">
                  <c:v>3.5314608</c:v>
                </c:pt>
                <c:pt idx="483">
                  <c:v>3.5339415</c:v>
                </c:pt>
                <c:pt idx="484">
                  <c:v>3.5364375</c:v>
                </c:pt>
                <c:pt idx="485">
                  <c:v>3.5389485</c:v>
                </c:pt>
                <c:pt idx="486">
                  <c:v>3.5414734</c:v>
                </c:pt>
                <c:pt idx="487">
                  <c:v>3.5440118</c:v>
                </c:pt>
                <c:pt idx="488">
                  <c:v>3.5465629</c:v>
                </c:pt>
                <c:pt idx="489">
                  <c:v>3.5491261</c:v>
                </c:pt>
                <c:pt idx="490">
                  <c:v>3.5517008</c:v>
                </c:pt>
                <c:pt idx="491">
                  <c:v>3.554286</c:v>
                </c:pt>
                <c:pt idx="492">
                  <c:v>3.5568814</c:v>
                </c:pt>
                <c:pt idx="493">
                  <c:v>3.5594859</c:v>
                </c:pt>
                <c:pt idx="494">
                  <c:v>3.562099</c:v>
                </c:pt>
                <c:pt idx="495">
                  <c:v>3.5647199</c:v>
                </c:pt>
                <c:pt idx="496">
                  <c:v>3.5673478</c:v>
                </c:pt>
                <c:pt idx="497">
                  <c:v>3.5699823</c:v>
                </c:pt>
                <c:pt idx="498">
                  <c:v>3.5726225</c:v>
                </c:pt>
                <c:pt idx="499">
                  <c:v>3.5752676</c:v>
                </c:pt>
                <c:pt idx="500">
                  <c:v>3.5779173</c:v>
                </c:pt>
                <c:pt idx="501">
                  <c:v>3.5805705</c:v>
                </c:pt>
                <c:pt idx="502">
                  <c:v>3.5832267</c:v>
                </c:pt>
                <c:pt idx="503">
                  <c:v>3.5858853</c:v>
                </c:pt>
                <c:pt idx="504">
                  <c:v>3.5885453</c:v>
                </c:pt>
                <c:pt idx="505">
                  <c:v>3.5912063</c:v>
                </c:pt>
                <c:pt idx="506">
                  <c:v>3.5938673</c:v>
                </c:pt>
                <c:pt idx="507">
                  <c:v>3.5965276</c:v>
                </c:pt>
                <c:pt idx="508">
                  <c:v>3.5991862</c:v>
                </c:pt>
                <c:pt idx="509">
                  <c:v>3.6018426</c:v>
                </c:pt>
                <c:pt idx="510">
                  <c:v>3.6044962</c:v>
                </c:pt>
                <c:pt idx="511">
                  <c:v>3.607146</c:v>
                </c:pt>
                <c:pt idx="512">
                  <c:v>3.6097918</c:v>
                </c:pt>
                <c:pt idx="513">
                  <c:v>3.6124327</c:v>
                </c:pt>
                <c:pt idx="514">
                  <c:v>3.6150687</c:v>
                </c:pt>
                <c:pt idx="515">
                  <c:v>3.6176991</c:v>
                </c:pt>
                <c:pt idx="516">
                  <c:v>3.6203241</c:v>
                </c:pt>
                <c:pt idx="517">
                  <c:v>3.6229432</c:v>
                </c:pt>
                <c:pt idx="518">
                  <c:v>3.6255565</c:v>
                </c:pt>
                <c:pt idx="519">
                  <c:v>3.6281638</c:v>
                </c:pt>
                <c:pt idx="520">
                  <c:v>3.630765</c:v>
                </c:pt>
                <c:pt idx="521">
                  <c:v>3.6333601</c:v>
                </c:pt>
                <c:pt idx="522">
                  <c:v>3.6359496</c:v>
                </c:pt>
                <c:pt idx="523">
                  <c:v>3.6385331</c:v>
                </c:pt>
                <c:pt idx="524">
                  <c:v>3.6411109</c:v>
                </c:pt>
                <c:pt idx="525">
                  <c:v>3.643683</c:v>
                </c:pt>
                <c:pt idx="526">
                  <c:v>3.6462498</c:v>
                </c:pt>
                <c:pt idx="527">
                  <c:v>3.6488116</c:v>
                </c:pt>
                <c:pt idx="528">
                  <c:v>3.6513681</c:v>
                </c:pt>
                <c:pt idx="529">
                  <c:v>3.6539199</c:v>
                </c:pt>
                <c:pt idx="530">
                  <c:v>3.656467</c:v>
                </c:pt>
                <c:pt idx="531">
                  <c:v>3.6590092</c:v>
                </c:pt>
                <c:pt idx="532">
                  <c:v>3.6615472</c:v>
                </c:pt>
                <c:pt idx="533">
                  <c:v>3.6640804</c:v>
                </c:pt>
                <c:pt idx="534">
                  <c:v>3.666609</c:v>
                </c:pt>
                <c:pt idx="535">
                  <c:v>3.6691329</c:v>
                </c:pt>
                <c:pt idx="536">
                  <c:v>3.6716523</c:v>
                </c:pt>
                <c:pt idx="537">
                  <c:v>3.6741669</c:v>
                </c:pt>
                <c:pt idx="538">
                  <c:v>3.6766765</c:v>
                </c:pt>
                <c:pt idx="539">
                  <c:v>3.6791811</c:v>
                </c:pt>
                <c:pt idx="540">
                  <c:v>3.6816804</c:v>
                </c:pt>
                <c:pt idx="541">
                  <c:v>3.6841745</c:v>
                </c:pt>
                <c:pt idx="542">
                  <c:v>3.6866629</c:v>
                </c:pt>
                <c:pt idx="543">
                  <c:v>3.6891453</c:v>
                </c:pt>
                <c:pt idx="544">
                  <c:v>3.6916215</c:v>
                </c:pt>
                <c:pt idx="545">
                  <c:v>3.6940913</c:v>
                </c:pt>
                <c:pt idx="546">
                  <c:v>3.6965544</c:v>
                </c:pt>
                <c:pt idx="547">
                  <c:v>3.6990104</c:v>
                </c:pt>
                <c:pt idx="548">
                  <c:v>3.7014587</c:v>
                </c:pt>
                <c:pt idx="549">
                  <c:v>3.7038994</c:v>
                </c:pt>
                <c:pt idx="550">
                  <c:v>3.7063322</c:v>
                </c:pt>
                <c:pt idx="551">
                  <c:v>3.7087564</c:v>
                </c:pt>
                <c:pt idx="552">
                  <c:v>3.7111726</c:v>
                </c:pt>
                <c:pt idx="553">
                  <c:v>3.7135799</c:v>
                </c:pt>
                <c:pt idx="554">
                  <c:v>3.7159786</c:v>
                </c:pt>
                <c:pt idx="555">
                  <c:v>3.7183685</c:v>
                </c:pt>
                <c:pt idx="556">
                  <c:v>3.7207494</c:v>
                </c:pt>
                <c:pt idx="557">
                  <c:v>3.7231214</c:v>
                </c:pt>
                <c:pt idx="558">
                  <c:v>3.7254846</c:v>
                </c:pt>
                <c:pt idx="559">
                  <c:v>3.727839</c:v>
                </c:pt>
                <c:pt idx="560">
                  <c:v>3.7301841</c:v>
                </c:pt>
                <c:pt idx="561">
                  <c:v>3.7325206</c:v>
                </c:pt>
                <c:pt idx="562">
                  <c:v>3.7348483</c:v>
                </c:pt>
                <c:pt idx="563">
                  <c:v>3.7371671</c:v>
                </c:pt>
                <c:pt idx="564">
                  <c:v>3.7394774</c:v>
                </c:pt>
                <c:pt idx="565">
                  <c:v>3.7417791</c:v>
                </c:pt>
                <c:pt idx="566">
                  <c:v>3.7440722</c:v>
                </c:pt>
                <c:pt idx="567">
                  <c:v>3.746357</c:v>
                </c:pt>
                <c:pt idx="568">
                  <c:v>3.7486331</c:v>
                </c:pt>
                <c:pt idx="569">
                  <c:v>3.7509012</c:v>
                </c:pt>
                <c:pt idx="570">
                  <c:v>3.7531612</c:v>
                </c:pt>
                <c:pt idx="571">
                  <c:v>3.7554128</c:v>
                </c:pt>
                <c:pt idx="572">
                  <c:v>3.7576566</c:v>
                </c:pt>
                <c:pt idx="573">
                  <c:v>3.7598922</c:v>
                </c:pt>
                <c:pt idx="574">
                  <c:v>3.76212</c:v>
                </c:pt>
                <c:pt idx="575">
                  <c:v>3.7643394</c:v>
                </c:pt>
                <c:pt idx="576">
                  <c:v>3.766551</c:v>
                </c:pt>
                <c:pt idx="577">
                  <c:v>3.7687542</c:v>
                </c:pt>
                <c:pt idx="578">
                  <c:v>3.7709491</c:v>
                </c:pt>
                <c:pt idx="579">
                  <c:v>3.7731359</c:v>
                </c:pt>
                <c:pt idx="580">
                  <c:v>3.7753141</c:v>
                </c:pt>
                <c:pt idx="581">
                  <c:v>3.7774839</c:v>
                </c:pt>
                <c:pt idx="582">
                  <c:v>3.7796447</c:v>
                </c:pt>
                <c:pt idx="583">
                  <c:v>3.7817969</c:v>
                </c:pt>
                <c:pt idx="584">
                  <c:v>3.7839398</c:v>
                </c:pt>
                <c:pt idx="585">
                  <c:v>3.7860737</c:v>
                </c:pt>
                <c:pt idx="586">
                  <c:v>3.788198</c:v>
                </c:pt>
                <c:pt idx="587">
                  <c:v>3.7903125</c:v>
                </c:pt>
                <c:pt idx="588">
                  <c:v>3.7924173</c:v>
                </c:pt>
                <c:pt idx="589">
                  <c:v>3.7945118</c:v>
                </c:pt>
                <c:pt idx="590">
                  <c:v>3.7965961</c:v>
                </c:pt>
                <c:pt idx="591">
                  <c:v>3.7986698</c:v>
                </c:pt>
                <c:pt idx="592">
                  <c:v>3.8007326</c:v>
                </c:pt>
                <c:pt idx="593">
                  <c:v>3.8027844</c:v>
                </c:pt>
                <c:pt idx="594">
                  <c:v>3.8048251</c:v>
                </c:pt>
                <c:pt idx="595">
                  <c:v>3.8068545</c:v>
                </c:pt>
                <c:pt idx="596">
                  <c:v>3.808872</c:v>
                </c:pt>
                <c:pt idx="597">
                  <c:v>3.810878</c:v>
                </c:pt>
                <c:pt idx="598">
                  <c:v>3.8128719</c:v>
                </c:pt>
                <c:pt idx="599">
                  <c:v>3.8148539</c:v>
                </c:pt>
                <c:pt idx="600">
                  <c:v>3.8168235</c:v>
                </c:pt>
                <c:pt idx="601">
                  <c:v>3.8187809</c:v>
                </c:pt>
                <c:pt idx="602">
                  <c:v>3.8207259</c:v>
                </c:pt>
                <c:pt idx="603">
                  <c:v>3.8226585</c:v>
                </c:pt>
                <c:pt idx="604">
                  <c:v>3.8245785</c:v>
                </c:pt>
                <c:pt idx="605">
                  <c:v>3.8264861</c:v>
                </c:pt>
                <c:pt idx="606">
                  <c:v>3.8283811</c:v>
                </c:pt>
                <c:pt idx="607">
                  <c:v>3.8302636</c:v>
                </c:pt>
                <c:pt idx="608">
                  <c:v>3.8321335</c:v>
                </c:pt>
                <c:pt idx="609">
                  <c:v>3.8339911</c:v>
                </c:pt>
                <c:pt idx="610">
                  <c:v>3.8358362</c:v>
                </c:pt>
                <c:pt idx="611">
                  <c:v>3.8376691</c:v>
                </c:pt>
                <c:pt idx="612">
                  <c:v>3.8394899</c:v>
                </c:pt>
                <c:pt idx="613">
                  <c:v>3.8412991</c:v>
                </c:pt>
                <c:pt idx="614">
                  <c:v>3.843096</c:v>
                </c:pt>
                <c:pt idx="615">
                  <c:v>3.8448811</c:v>
                </c:pt>
                <c:pt idx="616">
                  <c:v>3.8466535</c:v>
                </c:pt>
                <c:pt idx="617">
                  <c:v>3.848413</c:v>
                </c:pt>
                <c:pt idx="618">
                  <c:v>3.8501599</c:v>
                </c:pt>
                <c:pt idx="619">
                  <c:v>3.8518932</c:v>
                </c:pt>
                <c:pt idx="620">
                  <c:v>3.8536131</c:v>
                </c:pt>
                <c:pt idx="621">
                  <c:v>3.8553195</c:v>
                </c:pt>
                <c:pt idx="622">
                  <c:v>3.8570118</c:v>
                </c:pt>
                <c:pt idx="623">
                  <c:v>3.85869</c:v>
                </c:pt>
                <c:pt idx="624">
                  <c:v>3.8603539</c:v>
                </c:pt>
                <c:pt idx="625">
                  <c:v>3.8620036</c:v>
                </c:pt>
                <c:pt idx="626">
                  <c:v>3.8636384</c:v>
                </c:pt>
                <c:pt idx="627">
                  <c:v>3.8652585</c:v>
                </c:pt>
                <c:pt idx="628">
                  <c:v>3.8668635</c:v>
                </c:pt>
                <c:pt idx="629">
                  <c:v>3.8684533</c:v>
                </c:pt>
                <c:pt idx="630">
                  <c:v>3.8700275</c:v>
                </c:pt>
                <c:pt idx="631">
                  <c:v>3.8715863</c:v>
                </c:pt>
                <c:pt idx="632">
                  <c:v>3.8731301</c:v>
                </c:pt>
                <c:pt idx="633">
                  <c:v>3.8746588</c:v>
                </c:pt>
                <c:pt idx="634">
                  <c:v>3.8761733</c:v>
                </c:pt>
                <c:pt idx="635">
                  <c:v>3.8776736</c:v>
                </c:pt>
                <c:pt idx="636">
                  <c:v>3.8791604</c:v>
                </c:pt>
                <c:pt idx="637">
                  <c:v>3.8806336</c:v>
                </c:pt>
                <c:pt idx="638">
                  <c:v>3.8820941</c:v>
                </c:pt>
                <c:pt idx="639">
                  <c:v>3.8835418</c:v>
                </c:pt>
                <c:pt idx="640">
                  <c:v>3.8849773</c:v>
                </c:pt>
                <c:pt idx="641">
                  <c:v>3.8864009</c:v>
                </c:pt>
                <c:pt idx="642">
                  <c:v>3.8878126</c:v>
                </c:pt>
                <c:pt idx="643">
                  <c:v>3.8892131</c:v>
                </c:pt>
                <c:pt idx="644">
                  <c:v>3.8906019</c:v>
                </c:pt>
                <c:pt idx="645">
                  <c:v>3.8919792</c:v>
                </c:pt>
                <c:pt idx="646">
                  <c:v>3.8933456</c:v>
                </c:pt>
                <c:pt idx="647">
                  <c:v>3.8947005</c:v>
                </c:pt>
                <c:pt idx="648">
                  <c:v>3.8960445</c:v>
                </c:pt>
                <c:pt idx="649">
                  <c:v>3.8973777</c:v>
                </c:pt>
                <c:pt idx="650">
                  <c:v>3.8986998</c:v>
                </c:pt>
                <c:pt idx="651">
                  <c:v>3.9000113</c:v>
                </c:pt>
                <c:pt idx="652">
                  <c:v>3.9013121</c:v>
                </c:pt>
                <c:pt idx="653">
                  <c:v>3.9026024</c:v>
                </c:pt>
                <c:pt idx="654">
                  <c:v>3.9038823</c:v>
                </c:pt>
                <c:pt idx="655">
                  <c:v>3.9051518</c:v>
                </c:pt>
                <c:pt idx="656">
                  <c:v>3.9064114</c:v>
                </c:pt>
                <c:pt idx="657">
                  <c:v>3.9076607</c:v>
                </c:pt>
                <c:pt idx="658">
                  <c:v>3.9089003</c:v>
                </c:pt>
                <c:pt idx="659">
                  <c:v>3.9101298</c:v>
                </c:pt>
                <c:pt idx="660">
                  <c:v>3.9113498</c:v>
                </c:pt>
                <c:pt idx="661">
                  <c:v>3.9125602</c:v>
                </c:pt>
                <c:pt idx="662">
                  <c:v>3.9137614</c:v>
                </c:pt>
                <c:pt idx="663">
                  <c:v>3.9149532</c:v>
                </c:pt>
                <c:pt idx="664">
                  <c:v>3.9161363</c:v>
                </c:pt>
                <c:pt idx="665">
                  <c:v>3.9173105</c:v>
                </c:pt>
                <c:pt idx="666">
                  <c:v>3.9184761</c:v>
                </c:pt>
                <c:pt idx="667">
                  <c:v>3.9196334</c:v>
                </c:pt>
                <c:pt idx="668">
                  <c:v>3.9207826</c:v>
                </c:pt>
                <c:pt idx="669">
                  <c:v>3.9219239</c:v>
                </c:pt>
                <c:pt idx="670">
                  <c:v>3.9230576</c:v>
                </c:pt>
                <c:pt idx="671">
                  <c:v>3.9241838</c:v>
                </c:pt>
                <c:pt idx="672">
                  <c:v>3.9253027</c:v>
                </c:pt>
                <c:pt idx="673">
                  <c:v>3.9264147</c:v>
                </c:pt>
                <c:pt idx="674">
                  <c:v>3.92752</c:v>
                </c:pt>
                <c:pt idx="675">
                  <c:v>3.9286189</c:v>
                </c:pt>
                <c:pt idx="676">
                  <c:v>3.9297113</c:v>
                </c:pt>
                <c:pt idx="677">
                  <c:v>3.9307978</c:v>
                </c:pt>
                <c:pt idx="678">
                  <c:v>3.9318783</c:v>
                </c:pt>
                <c:pt idx="679">
                  <c:v>3.9329534</c:v>
                </c:pt>
                <c:pt idx="680">
                  <c:v>3.9340231</c:v>
                </c:pt>
                <c:pt idx="681">
                  <c:v>3.9350877</c:v>
                </c:pt>
                <c:pt idx="682">
                  <c:v>3.9361472</c:v>
                </c:pt>
                <c:pt idx="683">
                  <c:v>3.9372022</c:v>
                </c:pt>
                <c:pt idx="684">
                  <c:v>3.9382527</c:v>
                </c:pt>
                <c:pt idx="685">
                  <c:v>3.9392986</c:v>
                </c:pt>
                <c:pt idx="686">
                  <c:v>3.9403403</c:v>
                </c:pt>
                <c:pt idx="687">
                  <c:v>3.9413779</c:v>
                </c:pt>
                <c:pt idx="688">
                  <c:v>3.9424112</c:v>
                </c:pt>
                <c:pt idx="689">
                  <c:v>3.9434404</c:v>
                </c:pt>
                <c:pt idx="690">
                  <c:v>3.9444659</c:v>
                </c:pt>
                <c:pt idx="691">
                  <c:v>3.945487</c:v>
                </c:pt>
                <c:pt idx="692">
                  <c:v>3.9465041</c:v>
                </c:pt>
                <c:pt idx="693">
                  <c:v>3.9475172</c:v>
                </c:pt>
                <c:pt idx="694">
                  <c:v>3.9485259</c:v>
                </c:pt>
                <c:pt idx="695">
                  <c:v>3.9495306</c:v>
                </c:pt>
                <c:pt idx="696">
                  <c:v>3.950531</c:v>
                </c:pt>
                <c:pt idx="697">
                  <c:v>3.9515271</c:v>
                </c:pt>
                <c:pt idx="698">
                  <c:v>3.9525187</c:v>
                </c:pt>
                <c:pt idx="699">
                  <c:v>3.953506</c:v>
                </c:pt>
                <c:pt idx="700">
                  <c:v>3.9544888</c:v>
                </c:pt>
                <c:pt idx="701">
                  <c:v>3.9554667</c:v>
                </c:pt>
                <c:pt idx="702">
                  <c:v>3.95644</c:v>
                </c:pt>
                <c:pt idx="703">
                  <c:v>3.9574087</c:v>
                </c:pt>
                <c:pt idx="704">
                  <c:v>3.9583724</c:v>
                </c:pt>
                <c:pt idx="705">
                  <c:v>3.959331</c:v>
                </c:pt>
                <c:pt idx="706">
                  <c:v>3.9602849</c:v>
                </c:pt>
                <c:pt idx="707">
                  <c:v>3.9612336</c:v>
                </c:pt>
                <c:pt idx="708">
                  <c:v>3.962177</c:v>
                </c:pt>
                <c:pt idx="709">
                  <c:v>3.9631155</c:v>
                </c:pt>
                <c:pt idx="710">
                  <c:v>3.9640484</c:v>
                </c:pt>
                <c:pt idx="711">
                  <c:v>3.9649761</c:v>
                </c:pt>
                <c:pt idx="712">
                  <c:v>3.9658983</c:v>
                </c:pt>
                <c:pt idx="713">
                  <c:v>3.9668148</c:v>
                </c:pt>
                <c:pt idx="714">
                  <c:v>3.967726</c:v>
                </c:pt>
                <c:pt idx="715">
                  <c:v>3.9686313</c:v>
                </c:pt>
                <c:pt idx="716">
                  <c:v>3.9695311</c:v>
                </c:pt>
                <c:pt idx="717">
                  <c:v>3.9704251</c:v>
                </c:pt>
                <c:pt idx="718">
                  <c:v>3.9713135</c:v>
                </c:pt>
                <c:pt idx="719">
                  <c:v>3.9721961</c:v>
                </c:pt>
                <c:pt idx="720">
                  <c:v>3.973073</c:v>
                </c:pt>
                <c:pt idx="721">
                  <c:v>3.9739439</c:v>
                </c:pt>
                <c:pt idx="722">
                  <c:v>3.9748092</c:v>
                </c:pt>
                <c:pt idx="723">
                  <c:v>3.9756687</c:v>
                </c:pt>
                <c:pt idx="724">
                  <c:v>3.9765222</c:v>
                </c:pt>
                <c:pt idx="725">
                  <c:v>3.9773703</c:v>
                </c:pt>
                <c:pt idx="726">
                  <c:v>3.9782124</c:v>
                </c:pt>
                <c:pt idx="727">
                  <c:v>3.9790487</c:v>
                </c:pt>
                <c:pt idx="728">
                  <c:v>3.9798796</c:v>
                </c:pt>
                <c:pt idx="729">
                  <c:v>3.9807045</c:v>
                </c:pt>
                <c:pt idx="730">
                  <c:v>3.9815235</c:v>
                </c:pt>
                <c:pt idx="731">
                  <c:v>3.9823363</c:v>
                </c:pt>
                <c:pt idx="732">
                  <c:v>3.9831431</c:v>
                </c:pt>
                <c:pt idx="733">
                  <c:v>3.9839435</c:v>
                </c:pt>
                <c:pt idx="734">
                  <c:v>3.9847374</c:v>
                </c:pt>
                <c:pt idx="735">
                  <c:v>3.9855249</c:v>
                </c:pt>
                <c:pt idx="736">
                  <c:v>3.986306</c:v>
                </c:pt>
                <c:pt idx="737">
                  <c:v>3.9870801</c:v>
                </c:pt>
                <c:pt idx="738">
                  <c:v>3.9878476</c:v>
                </c:pt>
                <c:pt idx="739">
                  <c:v>3.9886081</c:v>
                </c:pt>
                <c:pt idx="740">
                  <c:v>3.9893618</c:v>
                </c:pt>
                <c:pt idx="741">
                  <c:v>3.9901087</c:v>
                </c:pt>
                <c:pt idx="742">
                  <c:v>3.9908488</c:v>
                </c:pt>
                <c:pt idx="743">
                  <c:v>3.9915824</c:v>
                </c:pt>
                <c:pt idx="744">
                  <c:v>3.9923091</c:v>
                </c:pt>
                <c:pt idx="745">
                  <c:v>3.9930296</c:v>
                </c:pt>
                <c:pt idx="746">
                  <c:v>3.9937434</c:v>
                </c:pt>
                <c:pt idx="747">
                  <c:v>3.994451</c:v>
                </c:pt>
                <c:pt idx="748">
                  <c:v>3.9951525</c:v>
                </c:pt>
                <c:pt idx="749">
                  <c:v>3.9958475</c:v>
                </c:pt>
                <c:pt idx="750">
                  <c:v>3.9965365</c:v>
                </c:pt>
                <c:pt idx="751">
                  <c:v>3.9972193</c:v>
                </c:pt>
                <c:pt idx="752">
                  <c:v>3.9978962</c:v>
                </c:pt>
                <c:pt idx="753">
                  <c:v>3.9985673</c:v>
                </c:pt>
                <c:pt idx="754">
                  <c:v>3.9992328</c:v>
                </c:pt>
                <c:pt idx="755">
                  <c:v>3.9998927</c:v>
                </c:pt>
                <c:pt idx="756">
                  <c:v>4.0005469</c:v>
                </c:pt>
                <c:pt idx="757">
                  <c:v>4.0011959</c:v>
                </c:pt>
                <c:pt idx="758">
                  <c:v>4.0018392</c:v>
                </c:pt>
                <c:pt idx="759">
                  <c:v>4.0024776</c:v>
                </c:pt>
                <c:pt idx="760">
                  <c:v>4.0031109</c:v>
                </c:pt>
                <c:pt idx="761">
                  <c:v>4.0037389</c:v>
                </c:pt>
                <c:pt idx="762">
                  <c:v>4.0043621</c:v>
                </c:pt>
                <c:pt idx="763">
                  <c:v>4.0049801</c:v>
                </c:pt>
                <c:pt idx="764">
                  <c:v>4.0055933</c:v>
                </c:pt>
                <c:pt idx="765">
                  <c:v>4.0062022</c:v>
                </c:pt>
                <c:pt idx="766">
                  <c:v>4.0068064</c:v>
                </c:pt>
                <c:pt idx="767">
                  <c:v>4.0074058</c:v>
                </c:pt>
                <c:pt idx="768">
                  <c:v>4.0080004</c:v>
                </c:pt>
                <c:pt idx="769">
                  <c:v>4.0085912</c:v>
                </c:pt>
                <c:pt idx="770">
                  <c:v>4.0091772</c:v>
                </c:pt>
                <c:pt idx="771">
                  <c:v>4.0097594</c:v>
                </c:pt>
                <c:pt idx="772">
                  <c:v>4.0103369</c:v>
                </c:pt>
                <c:pt idx="773">
                  <c:v>4.0109105</c:v>
                </c:pt>
                <c:pt idx="774">
                  <c:v>4.0114799</c:v>
                </c:pt>
                <c:pt idx="775">
                  <c:v>4.0120454</c:v>
                </c:pt>
                <c:pt idx="776">
                  <c:v>4.0126066</c:v>
                </c:pt>
                <c:pt idx="777">
                  <c:v>4.0131645</c:v>
                </c:pt>
                <c:pt idx="778">
                  <c:v>4.0137181</c:v>
                </c:pt>
                <c:pt idx="779">
                  <c:v>4.0142679</c:v>
                </c:pt>
                <c:pt idx="780">
                  <c:v>4.0148144</c:v>
                </c:pt>
                <c:pt idx="781">
                  <c:v>4.0153565</c:v>
                </c:pt>
                <c:pt idx="782">
                  <c:v>4.0158954</c:v>
                </c:pt>
                <c:pt idx="783">
                  <c:v>4.0164309</c:v>
                </c:pt>
                <c:pt idx="784">
                  <c:v>4.0169621</c:v>
                </c:pt>
                <c:pt idx="785">
                  <c:v>4.0174904</c:v>
                </c:pt>
                <c:pt idx="786">
                  <c:v>4.0180149</c:v>
                </c:pt>
                <c:pt idx="787">
                  <c:v>4.0185356</c:v>
                </c:pt>
                <c:pt idx="788">
                  <c:v>4.0190535</c:v>
                </c:pt>
                <c:pt idx="789">
                  <c:v>4.0195675</c:v>
                </c:pt>
                <c:pt idx="790">
                  <c:v>4.0200777</c:v>
                </c:pt>
                <c:pt idx="791">
                  <c:v>4.0205851</c:v>
                </c:pt>
                <c:pt idx="792">
                  <c:v>4.0210886</c:v>
                </c:pt>
                <c:pt idx="793">
                  <c:v>4.0215888</c:v>
                </c:pt>
                <c:pt idx="794">
                  <c:v>4.0220852</c:v>
                </c:pt>
                <c:pt idx="795">
                  <c:v>4.0225787</c:v>
                </c:pt>
                <c:pt idx="796">
                  <c:v>4.0230684</c:v>
                </c:pt>
                <c:pt idx="797">
                  <c:v>4.0235553</c:v>
                </c:pt>
                <c:pt idx="798">
                  <c:v>4.0240383</c:v>
                </c:pt>
                <c:pt idx="799">
                  <c:v>4.0245175</c:v>
                </c:pt>
                <c:pt idx="800">
                  <c:v>4.0249939</c:v>
                </c:pt>
                <c:pt idx="801">
                  <c:v>4.0254669</c:v>
                </c:pt>
                <c:pt idx="802">
                  <c:v>4.0259361</c:v>
                </c:pt>
                <c:pt idx="803">
                  <c:v>4.0264025</c:v>
                </c:pt>
                <c:pt idx="804">
                  <c:v>4.026865</c:v>
                </c:pt>
                <c:pt idx="805">
                  <c:v>4.0273242</c:v>
                </c:pt>
                <c:pt idx="806">
                  <c:v>4.0277801</c:v>
                </c:pt>
                <c:pt idx="807">
                  <c:v>4.0282326</c:v>
                </c:pt>
                <c:pt idx="808">
                  <c:v>4.0286822</c:v>
                </c:pt>
                <c:pt idx="809">
                  <c:v>4.0291281</c:v>
                </c:pt>
                <c:pt idx="810">
                  <c:v>4.0295706</c:v>
                </c:pt>
                <c:pt idx="811">
                  <c:v>4.0300097</c:v>
                </c:pt>
                <c:pt idx="812">
                  <c:v>4.0304456</c:v>
                </c:pt>
                <c:pt idx="813">
                  <c:v>4.0308781</c:v>
                </c:pt>
                <c:pt idx="814">
                  <c:v>4.0313077</c:v>
                </c:pt>
                <c:pt idx="815">
                  <c:v>4.0317335</c:v>
                </c:pt>
                <c:pt idx="816">
                  <c:v>4.0321565</c:v>
                </c:pt>
                <c:pt idx="817">
                  <c:v>4.0325756</c:v>
                </c:pt>
                <c:pt idx="818">
                  <c:v>4.0329919</c:v>
                </c:pt>
                <c:pt idx="819">
                  <c:v>4.0334048</c:v>
                </c:pt>
                <c:pt idx="820">
                  <c:v>4.0338144</c:v>
                </c:pt>
                <c:pt idx="821">
                  <c:v>4.0342212</c:v>
                </c:pt>
                <c:pt idx="822">
                  <c:v>4.0346246</c:v>
                </c:pt>
                <c:pt idx="823">
                  <c:v>4.0350242</c:v>
                </c:pt>
                <c:pt idx="824">
                  <c:v>4.0354214</c:v>
                </c:pt>
                <c:pt idx="825">
                  <c:v>4.0358148</c:v>
                </c:pt>
                <c:pt idx="826">
                  <c:v>4.0362053</c:v>
                </c:pt>
                <c:pt idx="827">
                  <c:v>4.036593</c:v>
                </c:pt>
                <c:pt idx="828">
                  <c:v>4.0369773</c:v>
                </c:pt>
                <c:pt idx="829">
                  <c:v>4.0373583</c:v>
                </c:pt>
                <c:pt idx="830">
                  <c:v>4.0377364</c:v>
                </c:pt>
                <c:pt idx="831">
                  <c:v>4.0381112</c:v>
                </c:pt>
                <c:pt idx="832">
                  <c:v>4.0384831</c:v>
                </c:pt>
                <c:pt idx="833">
                  <c:v>4.0388517</c:v>
                </c:pt>
                <c:pt idx="834">
                  <c:v>4.0392175</c:v>
                </c:pt>
                <c:pt idx="835">
                  <c:v>4.0395803</c:v>
                </c:pt>
                <c:pt idx="836">
                  <c:v>4.0399399</c:v>
                </c:pt>
                <c:pt idx="837">
                  <c:v>4.0402966</c:v>
                </c:pt>
                <c:pt idx="838">
                  <c:v>4.0406504</c:v>
                </c:pt>
                <c:pt idx="839">
                  <c:v>4.0410013</c:v>
                </c:pt>
                <c:pt idx="840">
                  <c:v>4.0413489</c:v>
                </c:pt>
                <c:pt idx="841">
                  <c:v>4.0416937</c:v>
                </c:pt>
                <c:pt idx="842">
                  <c:v>4.0420361</c:v>
                </c:pt>
                <c:pt idx="843">
                  <c:v>4.0423751</c:v>
                </c:pt>
                <c:pt idx="844">
                  <c:v>4.0427113</c:v>
                </c:pt>
                <c:pt idx="845">
                  <c:v>4.0430446</c:v>
                </c:pt>
                <c:pt idx="846">
                  <c:v>4.043375</c:v>
                </c:pt>
                <c:pt idx="847">
                  <c:v>4.0437026</c:v>
                </c:pt>
                <c:pt idx="848">
                  <c:v>4.0440273</c:v>
                </c:pt>
                <c:pt idx="849">
                  <c:v>4.0443492</c:v>
                </c:pt>
                <c:pt idx="850">
                  <c:v>4.0446687</c:v>
                </c:pt>
                <c:pt idx="851">
                  <c:v>4.0449848</c:v>
                </c:pt>
                <c:pt idx="852">
                  <c:v>4.0452986</c:v>
                </c:pt>
                <c:pt idx="853">
                  <c:v>4.04561</c:v>
                </c:pt>
                <c:pt idx="854">
                  <c:v>4.045918</c:v>
                </c:pt>
                <c:pt idx="855">
                  <c:v>4.0462236</c:v>
                </c:pt>
                <c:pt idx="856">
                  <c:v>4.0465269</c:v>
                </c:pt>
                <c:pt idx="857">
                  <c:v>4.0468268</c:v>
                </c:pt>
                <c:pt idx="858">
                  <c:v>4.0471249</c:v>
                </c:pt>
                <c:pt idx="859">
                  <c:v>4.04742</c:v>
                </c:pt>
                <c:pt idx="860">
                  <c:v>4.0477128</c:v>
                </c:pt>
                <c:pt idx="861">
                  <c:v>4.0480027</c:v>
                </c:pt>
                <c:pt idx="862">
                  <c:v>4.0482903</c:v>
                </c:pt>
                <c:pt idx="863">
                  <c:v>4.0485749</c:v>
                </c:pt>
                <c:pt idx="864">
                  <c:v>4.0488577</c:v>
                </c:pt>
                <c:pt idx="865">
                  <c:v>4.0491376</c:v>
                </c:pt>
                <c:pt idx="866">
                  <c:v>4.0494151</c:v>
                </c:pt>
                <c:pt idx="867">
                  <c:v>4.0496902</c:v>
                </c:pt>
                <c:pt idx="868">
                  <c:v>4.049963</c:v>
                </c:pt>
                <c:pt idx="869">
                  <c:v>4.0502334</c:v>
                </c:pt>
                <c:pt idx="870">
                  <c:v>4.0505013</c:v>
                </c:pt>
                <c:pt idx="871">
                  <c:v>4.0507669</c:v>
                </c:pt>
                <c:pt idx="872">
                  <c:v>4.0510306</c:v>
                </c:pt>
                <c:pt idx="873">
                  <c:v>4.0512915</c:v>
                </c:pt>
                <c:pt idx="874">
                  <c:v>4.0515504</c:v>
                </c:pt>
                <c:pt idx="875">
                  <c:v>4.0518064</c:v>
                </c:pt>
                <c:pt idx="876">
                  <c:v>4.0520611</c:v>
                </c:pt>
                <c:pt idx="877">
                  <c:v>4.0523129</c:v>
                </c:pt>
                <c:pt idx="878">
                  <c:v>4.0525627</c:v>
                </c:pt>
                <c:pt idx="879">
                  <c:v>4.0528102</c:v>
                </c:pt>
                <c:pt idx="880">
                  <c:v>4.0530558</c:v>
                </c:pt>
                <c:pt idx="881">
                  <c:v>4.0532994</c:v>
                </c:pt>
                <c:pt idx="882">
                  <c:v>4.0535407</c:v>
                </c:pt>
                <c:pt idx="883">
                  <c:v>4.0537796</c:v>
                </c:pt>
                <c:pt idx="884">
                  <c:v>4.0540166</c:v>
                </c:pt>
                <c:pt idx="885">
                  <c:v>4.0542517</c:v>
                </c:pt>
                <c:pt idx="886">
                  <c:v>4.0544848</c:v>
                </c:pt>
                <c:pt idx="887">
                  <c:v>4.0547156</c:v>
                </c:pt>
                <c:pt idx="888">
                  <c:v>4.0549445</c:v>
                </c:pt>
                <c:pt idx="889">
                  <c:v>4.0551715</c:v>
                </c:pt>
                <c:pt idx="890">
                  <c:v>4.0553966</c:v>
                </c:pt>
                <c:pt idx="891">
                  <c:v>4.0556197</c:v>
                </c:pt>
                <c:pt idx="892">
                  <c:v>4.0558405</c:v>
                </c:pt>
                <c:pt idx="893">
                  <c:v>4.0560598</c:v>
                </c:pt>
                <c:pt idx="894">
                  <c:v>4.0562768</c:v>
                </c:pt>
                <c:pt idx="895">
                  <c:v>4.0564923</c:v>
                </c:pt>
                <c:pt idx="896">
                  <c:v>4.056706</c:v>
                </c:pt>
                <c:pt idx="897">
                  <c:v>4.0569172</c:v>
                </c:pt>
                <c:pt idx="898">
                  <c:v>4.057127</c:v>
                </c:pt>
                <c:pt idx="899">
                  <c:v>4.0573349</c:v>
                </c:pt>
                <c:pt idx="900">
                  <c:v>4.0575409</c:v>
                </c:pt>
                <c:pt idx="901">
                  <c:v>4.057745</c:v>
                </c:pt>
                <c:pt idx="902">
                  <c:v>4.0579476</c:v>
                </c:pt>
                <c:pt idx="903">
                  <c:v>4.0581484</c:v>
                </c:pt>
                <c:pt idx="904">
                  <c:v>4.0583472</c:v>
                </c:pt>
                <c:pt idx="905">
                  <c:v>4.0585442</c:v>
                </c:pt>
                <c:pt idx="906">
                  <c:v>4.0587397</c:v>
                </c:pt>
                <c:pt idx="907">
                  <c:v>4.0589333</c:v>
                </c:pt>
                <c:pt idx="908">
                  <c:v>4.0591254</c:v>
                </c:pt>
                <c:pt idx="909">
                  <c:v>4.0593157</c:v>
                </c:pt>
                <c:pt idx="910">
                  <c:v>4.0595045</c:v>
                </c:pt>
                <c:pt idx="911">
                  <c:v>4.0596914</c:v>
                </c:pt>
                <c:pt idx="912">
                  <c:v>4.0598769</c:v>
                </c:pt>
                <c:pt idx="913">
                  <c:v>4.060061</c:v>
                </c:pt>
                <c:pt idx="914">
                  <c:v>4.0602431</c:v>
                </c:pt>
                <c:pt idx="915">
                  <c:v>4.0604234</c:v>
                </c:pt>
                <c:pt idx="916">
                  <c:v>4.0606027</c:v>
                </c:pt>
                <c:pt idx="917">
                  <c:v>4.06078</c:v>
                </c:pt>
                <c:pt idx="918">
                  <c:v>4.060956</c:v>
                </c:pt>
                <c:pt idx="919">
                  <c:v>4.0611305</c:v>
                </c:pt>
                <c:pt idx="920">
                  <c:v>4.0613031</c:v>
                </c:pt>
                <c:pt idx="921">
                  <c:v>4.0614748</c:v>
                </c:pt>
                <c:pt idx="922">
                  <c:v>4.0616446</c:v>
                </c:pt>
                <c:pt idx="923">
                  <c:v>4.0618129</c:v>
                </c:pt>
                <c:pt idx="924">
                  <c:v>4.0619802</c:v>
                </c:pt>
                <c:pt idx="925">
                  <c:v>4.0621457</c:v>
                </c:pt>
                <c:pt idx="926">
                  <c:v>4.0623097</c:v>
                </c:pt>
                <c:pt idx="927">
                  <c:v>4.0624728</c:v>
                </c:pt>
                <c:pt idx="928">
                  <c:v>4.062634</c:v>
                </c:pt>
                <c:pt idx="929">
                  <c:v>4.0627942</c:v>
                </c:pt>
                <c:pt idx="930">
                  <c:v>4.0629525</c:v>
                </c:pt>
                <c:pt idx="931">
                  <c:v>4.0631099</c:v>
                </c:pt>
                <c:pt idx="932">
                  <c:v>4.0632658</c:v>
                </c:pt>
                <c:pt idx="933">
                  <c:v>4.0634208</c:v>
                </c:pt>
                <c:pt idx="934">
                  <c:v>4.0635738</c:v>
                </c:pt>
                <c:pt idx="935">
                  <c:v>4.0637259</c:v>
                </c:pt>
                <c:pt idx="936">
                  <c:v>4.0638771</c:v>
                </c:pt>
                <c:pt idx="937">
                  <c:v>4.0640264</c:v>
                </c:pt>
                <c:pt idx="938">
                  <c:v>4.0641747</c:v>
                </c:pt>
                <c:pt idx="939">
                  <c:v>4.0643215</c:v>
                </c:pt>
                <c:pt idx="940">
                  <c:v>4.0644674</c:v>
                </c:pt>
                <c:pt idx="941">
                  <c:v>4.0646119</c:v>
                </c:pt>
                <c:pt idx="942">
                  <c:v>4.064755</c:v>
                </c:pt>
                <c:pt idx="943">
                  <c:v>4.0648971</c:v>
                </c:pt>
                <c:pt idx="944">
                  <c:v>4.0650382</c:v>
                </c:pt>
                <c:pt idx="945">
                  <c:v>4.0651779</c:v>
                </c:pt>
                <c:pt idx="946">
                  <c:v>4.0653162</c:v>
                </c:pt>
                <c:pt idx="947">
                  <c:v>4.0654535</c:v>
                </c:pt>
                <c:pt idx="948">
                  <c:v>4.0655899</c:v>
                </c:pt>
                <c:pt idx="949">
                  <c:v>4.0657248</c:v>
                </c:pt>
                <c:pt idx="950">
                  <c:v>4.0658588</c:v>
                </c:pt>
                <c:pt idx="951">
                  <c:v>4.0659919</c:v>
                </c:pt>
                <c:pt idx="952">
                  <c:v>4.0661235</c:v>
                </c:pt>
                <c:pt idx="953">
                  <c:v>4.0662541</c:v>
                </c:pt>
                <c:pt idx="954">
                  <c:v>4.0663838</c:v>
                </c:pt>
                <c:pt idx="955">
                  <c:v>4.0665121</c:v>
                </c:pt>
                <c:pt idx="956">
                  <c:v>4.0666394</c:v>
                </c:pt>
                <c:pt idx="957">
                  <c:v>4.0667658</c:v>
                </c:pt>
                <c:pt idx="958">
                  <c:v>4.0668907</c:v>
                </c:pt>
                <c:pt idx="959">
                  <c:v>4.0670152</c:v>
                </c:pt>
                <c:pt idx="960">
                  <c:v>4.0671382</c:v>
                </c:pt>
                <c:pt idx="961">
                  <c:v>4.0672603</c:v>
                </c:pt>
                <c:pt idx="962">
                  <c:v>4.0673814</c:v>
                </c:pt>
                <c:pt idx="963">
                  <c:v>4.0675011</c:v>
                </c:pt>
                <c:pt idx="964">
                  <c:v>4.0676203</c:v>
                </c:pt>
                <c:pt idx="965">
                  <c:v>4.0677381</c:v>
                </c:pt>
                <c:pt idx="966">
                  <c:v>4.0678554</c:v>
                </c:pt>
                <c:pt idx="967">
                  <c:v>4.0679712</c:v>
                </c:pt>
                <c:pt idx="968">
                  <c:v>4.0680861</c:v>
                </c:pt>
                <c:pt idx="969">
                  <c:v>4.0682006</c:v>
                </c:pt>
                <c:pt idx="970">
                  <c:v>4.0683136</c:v>
                </c:pt>
                <c:pt idx="971">
                  <c:v>4.0684257</c:v>
                </c:pt>
                <c:pt idx="972">
                  <c:v>4.0685372</c:v>
                </c:pt>
                <c:pt idx="973">
                  <c:v>4.0686474</c:v>
                </c:pt>
                <c:pt idx="974">
                  <c:v>4.0687566</c:v>
                </c:pt>
                <c:pt idx="975">
                  <c:v>4.0688653</c:v>
                </c:pt>
                <c:pt idx="976">
                  <c:v>4.0689726</c:v>
                </c:pt>
                <c:pt idx="977">
                  <c:v>4.0690794</c:v>
                </c:pt>
                <c:pt idx="978">
                  <c:v>4.0691853</c:v>
                </c:pt>
                <c:pt idx="979">
                  <c:v>4.0692902</c:v>
                </c:pt>
                <c:pt idx="980">
                  <c:v>4.0693941</c:v>
                </c:pt>
                <c:pt idx="981">
                  <c:v>4.0694971</c:v>
                </c:pt>
                <c:pt idx="982">
                  <c:v>4.0695992</c:v>
                </c:pt>
                <c:pt idx="983">
                  <c:v>4.0697007</c:v>
                </c:pt>
                <c:pt idx="984">
                  <c:v>4.0698013</c:v>
                </c:pt>
                <c:pt idx="985">
                  <c:v>4.069901</c:v>
                </c:pt>
                <c:pt idx="986">
                  <c:v>4.0700002</c:v>
                </c:pt>
                <c:pt idx="987">
                  <c:v>4.0700979</c:v>
                </c:pt>
                <c:pt idx="988">
                  <c:v>4.0701952</c:v>
                </c:pt>
                <c:pt idx="989">
                  <c:v>4.070292</c:v>
                </c:pt>
                <c:pt idx="990">
                  <c:v>4.0703874</c:v>
                </c:pt>
                <c:pt idx="991">
                  <c:v>4.0704823</c:v>
                </c:pt>
                <c:pt idx="992">
                  <c:v>4.0705767</c:v>
                </c:pt>
                <c:pt idx="993">
                  <c:v>4.0706697</c:v>
                </c:pt>
                <c:pt idx="994">
                  <c:v>4.0707622</c:v>
                </c:pt>
                <c:pt idx="995">
                  <c:v>4.0708542</c:v>
                </c:pt>
                <c:pt idx="996">
                  <c:v>4.0709453</c:v>
                </c:pt>
                <c:pt idx="997">
                  <c:v>4.0710354</c:v>
                </c:pt>
                <c:pt idx="998">
                  <c:v>4.071125</c:v>
                </c:pt>
                <c:pt idx="999">
                  <c:v>4.0712137</c:v>
                </c:pt>
                <c:pt idx="1000">
                  <c:v>4.0713019</c:v>
                </c:pt>
                <c:pt idx="1001">
                  <c:v>4.0713892</c:v>
                </c:pt>
                <c:pt idx="1002">
                  <c:v>4.0714755</c:v>
                </c:pt>
                <c:pt idx="1003">
                  <c:v>4.0715613</c:v>
                </c:pt>
                <c:pt idx="1004">
                  <c:v>4.0716467</c:v>
                </c:pt>
                <c:pt idx="1005">
                  <c:v>4.0717311</c:v>
                </c:pt>
                <c:pt idx="1006">
                  <c:v>4.0718145</c:v>
                </c:pt>
                <c:pt idx="1007">
                  <c:v>4.071898</c:v>
                </c:pt>
                <c:pt idx="1008">
                  <c:v>4.07198</c:v>
                </c:pt>
                <c:pt idx="1009">
                  <c:v>4.0720615</c:v>
                </c:pt>
                <c:pt idx="1010">
                  <c:v>4.0721426</c:v>
                </c:pt>
                <c:pt idx="1011">
                  <c:v>4.0722232</c:v>
                </c:pt>
                <c:pt idx="1012">
                  <c:v>4.0723023</c:v>
                </c:pt>
                <c:pt idx="1013">
                  <c:v>4.0723815</c:v>
                </c:pt>
                <c:pt idx="1014">
                  <c:v>4.0724597</c:v>
                </c:pt>
                <c:pt idx="1015">
                  <c:v>4.0725374</c:v>
                </c:pt>
                <c:pt idx="1016">
                  <c:v>4.0726142</c:v>
                </c:pt>
                <c:pt idx="1017">
                  <c:v>4.0726905</c:v>
                </c:pt>
                <c:pt idx="1018">
                  <c:v>4.0727663</c:v>
                </c:pt>
                <c:pt idx="1019">
                  <c:v>4.0728412</c:v>
                </c:pt>
                <c:pt idx="1020">
                  <c:v>4.0729156</c:v>
                </c:pt>
                <c:pt idx="1021">
                  <c:v>4.0729895</c:v>
                </c:pt>
                <c:pt idx="1022">
                  <c:v>4.0730624</c:v>
                </c:pt>
                <c:pt idx="1023">
                  <c:v>4.0731349</c:v>
                </c:pt>
                <c:pt idx="1024">
                  <c:v>4.0732064</c:v>
                </c:pt>
                <c:pt idx="1025">
                  <c:v>4.073278</c:v>
                </c:pt>
                <c:pt idx="1026">
                  <c:v>4.0733485</c:v>
                </c:pt>
                <c:pt idx="1027">
                  <c:v>4.0734186</c:v>
                </c:pt>
                <c:pt idx="1028">
                  <c:v>4.0734878</c:v>
                </c:pt>
                <c:pt idx="1029">
                  <c:v>4.0735569</c:v>
                </c:pt>
                <c:pt idx="1030">
                  <c:v>4.0736251</c:v>
                </c:pt>
                <c:pt idx="1031">
                  <c:v>4.0736928</c:v>
                </c:pt>
                <c:pt idx="1032">
                  <c:v>4.0737596</c:v>
                </c:pt>
                <c:pt idx="1033">
                  <c:v>4.0738263</c:v>
                </c:pt>
                <c:pt idx="1034">
                  <c:v>4.0738921</c:v>
                </c:pt>
                <c:pt idx="1035">
                  <c:v>4.0739574</c:v>
                </c:pt>
                <c:pt idx="1036">
                  <c:v>4.0740223</c:v>
                </c:pt>
                <c:pt idx="1037">
                  <c:v>4.0740867</c:v>
                </c:pt>
                <c:pt idx="1038">
                  <c:v>4.0741501</c:v>
                </c:pt>
                <c:pt idx="1039">
                  <c:v>4.0742135</c:v>
                </c:pt>
                <c:pt idx="1040">
                  <c:v>4.074276</c:v>
                </c:pt>
                <c:pt idx="1041">
                  <c:v>4.074338</c:v>
                </c:pt>
                <c:pt idx="1042">
                  <c:v>4.0743995</c:v>
                </c:pt>
                <c:pt idx="1043">
                  <c:v>4.0744605</c:v>
                </c:pt>
                <c:pt idx="1044">
                  <c:v>4.0745211</c:v>
                </c:pt>
                <c:pt idx="1045">
                  <c:v>4.0745811</c:v>
                </c:pt>
                <c:pt idx="1046">
                  <c:v>4.0746408</c:v>
                </c:pt>
                <c:pt idx="1047">
                  <c:v>4.0746994</c:v>
                </c:pt>
                <c:pt idx="1048">
                  <c:v>4.0747581</c:v>
                </c:pt>
                <c:pt idx="1049">
                  <c:v>4.0748158</c:v>
                </c:pt>
                <c:pt idx="1050">
                  <c:v>4.0748734</c:v>
                </c:pt>
                <c:pt idx="1051">
                  <c:v>4.0749302</c:v>
                </c:pt>
                <c:pt idx="1052">
                  <c:v>4.0749869</c:v>
                </c:pt>
                <c:pt idx="1053">
                  <c:v>4.0750427</c:v>
                </c:pt>
                <c:pt idx="1054">
                  <c:v>4.075098</c:v>
                </c:pt>
                <c:pt idx="1055">
                  <c:v>4.0751534</c:v>
                </c:pt>
                <c:pt idx="1056">
                  <c:v>4.0752077</c:v>
                </c:pt>
                <c:pt idx="1057">
                  <c:v>4.0752616</c:v>
                </c:pt>
                <c:pt idx="1058">
                  <c:v>4.075315</c:v>
                </c:pt>
                <c:pt idx="1059">
                  <c:v>4.0753679</c:v>
                </c:pt>
                <c:pt idx="1060">
                  <c:v>4.0754204</c:v>
                </c:pt>
                <c:pt idx="1061">
                  <c:v>4.0754728</c:v>
                </c:pt>
                <c:pt idx="1062">
                  <c:v>4.0755243</c:v>
                </c:pt>
                <c:pt idx="1063">
                  <c:v>4.0755754</c:v>
                </c:pt>
                <c:pt idx="1064">
                  <c:v>4.0756259</c:v>
                </c:pt>
                <c:pt idx="1065">
                  <c:v>4.075676</c:v>
                </c:pt>
                <c:pt idx="1066">
                  <c:v>4.075726</c:v>
                </c:pt>
                <c:pt idx="1067">
                  <c:v>4.0757751</c:v>
                </c:pt>
                <c:pt idx="1068">
                  <c:v>4.0758238</c:v>
                </c:pt>
                <c:pt idx="1069">
                  <c:v>4.0758724</c:v>
                </c:pt>
                <c:pt idx="1070">
                  <c:v>4.0759201</c:v>
                </c:pt>
                <c:pt idx="1071">
                  <c:v>4.0759678</c:v>
                </c:pt>
                <c:pt idx="1072">
                  <c:v>4.0760145</c:v>
                </c:pt>
                <c:pt idx="1073">
                  <c:v>4.0760612</c:v>
                </c:pt>
                <c:pt idx="1074">
                  <c:v>4.0761075</c:v>
                </c:pt>
                <c:pt idx="1075">
                  <c:v>4.0761533</c:v>
                </c:pt>
                <c:pt idx="1076">
                  <c:v>4.0761986</c:v>
                </c:pt>
                <c:pt idx="1077">
                  <c:v>4.0762434</c:v>
                </c:pt>
                <c:pt idx="1078">
                  <c:v>4.0762882</c:v>
                </c:pt>
                <c:pt idx="1079">
                  <c:v>4.0763321</c:v>
                </c:pt>
                <c:pt idx="1080">
                  <c:v>4.076376</c:v>
                </c:pt>
                <c:pt idx="1081">
                  <c:v>4.0764194</c:v>
                </c:pt>
                <c:pt idx="1082">
                  <c:v>4.0764623</c:v>
                </c:pt>
                <c:pt idx="1083">
                  <c:v>4.0765047</c:v>
                </c:pt>
                <c:pt idx="1084">
                  <c:v>4.0765467</c:v>
                </c:pt>
                <c:pt idx="1085">
                  <c:v>4.0765886</c:v>
                </c:pt>
                <c:pt idx="1086">
                  <c:v>4.0766301</c:v>
                </c:pt>
                <c:pt idx="1087">
                  <c:v>4.0766711</c:v>
                </c:pt>
                <c:pt idx="1088">
                  <c:v>4.0767117</c:v>
                </c:pt>
                <c:pt idx="1089">
                  <c:v>4.0767522</c:v>
                </c:pt>
                <c:pt idx="1090">
                  <c:v>4.0767922</c:v>
                </c:pt>
                <c:pt idx="1091">
                  <c:v>4.0768318</c:v>
                </c:pt>
                <c:pt idx="1092">
                  <c:v>4.0768714</c:v>
                </c:pt>
                <c:pt idx="1093">
                  <c:v>4.0769105</c:v>
                </c:pt>
                <c:pt idx="1094">
                  <c:v>4.0769491</c:v>
                </c:pt>
                <c:pt idx="1095">
                  <c:v>4.0769873</c:v>
                </c:pt>
                <c:pt idx="1096">
                  <c:v>4.0770254</c:v>
                </c:pt>
                <c:pt idx="1097">
                  <c:v>4.0770631</c:v>
                </c:pt>
                <c:pt idx="1098">
                  <c:v>4.0771008</c:v>
                </c:pt>
                <c:pt idx="1099">
                  <c:v>4.0771379</c:v>
                </c:pt>
                <c:pt idx="1100">
                  <c:v>4.0771747</c:v>
                </c:pt>
                <c:pt idx="1101">
                  <c:v>4.0772109</c:v>
                </c:pt>
                <c:pt idx="1102">
                  <c:v>4.0772471</c:v>
                </c:pt>
                <c:pt idx="1103">
                  <c:v>4.0772834</c:v>
                </c:pt>
                <c:pt idx="1104">
                  <c:v>4.0773187</c:v>
                </c:pt>
                <c:pt idx="1105">
                  <c:v>4.0773544</c:v>
                </c:pt>
                <c:pt idx="1106">
                  <c:v>4.0773892</c:v>
                </c:pt>
                <c:pt idx="1107">
                  <c:v>4.077424</c:v>
                </c:pt>
                <c:pt idx="1108">
                  <c:v>4.0774584</c:v>
                </c:pt>
                <c:pt idx="1109">
                  <c:v>4.0774927</c:v>
                </c:pt>
                <c:pt idx="1110">
                  <c:v>4.0775266</c:v>
                </c:pt>
                <c:pt idx="1111">
                  <c:v>4.0775604</c:v>
                </c:pt>
                <c:pt idx="1112">
                  <c:v>4.0775938</c:v>
                </c:pt>
                <c:pt idx="1113">
                  <c:v>4.0776267</c:v>
                </c:pt>
                <c:pt idx="1114">
                  <c:v>4.0776596</c:v>
                </c:pt>
                <c:pt idx="1115">
                  <c:v>4.077692</c:v>
                </c:pt>
                <c:pt idx="1116">
                  <c:v>4.0777245</c:v>
                </c:pt>
                <c:pt idx="1117">
                  <c:v>4.0777564</c:v>
                </c:pt>
                <c:pt idx="1118">
                  <c:v>4.0777879</c:v>
                </c:pt>
                <c:pt idx="1119">
                  <c:v>4.0778193</c:v>
                </c:pt>
                <c:pt idx="1120">
                  <c:v>4.0778508</c:v>
                </c:pt>
                <c:pt idx="1121">
                  <c:v>4.0778813</c:v>
                </c:pt>
                <c:pt idx="1122">
                  <c:v>4.0779119</c:v>
                </c:pt>
                <c:pt idx="1123">
                  <c:v>4.0779424</c:v>
                </c:pt>
                <c:pt idx="1124">
                  <c:v>4.0779724</c:v>
                </c:pt>
                <c:pt idx="1125">
                  <c:v>4.078002</c:v>
                </c:pt>
                <c:pt idx="1126">
                  <c:v>4.0780315</c:v>
                </c:pt>
                <c:pt idx="1127">
                  <c:v>4.0780606</c:v>
                </c:pt>
                <c:pt idx="1128">
                  <c:v>4.0780897</c:v>
                </c:pt>
                <c:pt idx="1129">
                  <c:v>4.0781183</c:v>
                </c:pt>
                <c:pt idx="1130">
                  <c:v>4.0781465</c:v>
                </c:pt>
                <c:pt idx="1131">
                  <c:v>4.0781746</c:v>
                </c:pt>
                <c:pt idx="1132">
                  <c:v>4.0782022</c:v>
                </c:pt>
                <c:pt idx="1133">
                  <c:v>4.0782299</c:v>
                </c:pt>
                <c:pt idx="1134">
                  <c:v>4.0782571</c:v>
                </c:pt>
                <c:pt idx="1135">
                  <c:v>4.0782838</c:v>
                </c:pt>
                <c:pt idx="1136">
                  <c:v>4.0783105</c:v>
                </c:pt>
                <c:pt idx="1137">
                  <c:v>4.0783372</c:v>
                </c:pt>
                <c:pt idx="1138">
                  <c:v>4.0783634</c:v>
                </c:pt>
                <c:pt idx="1139">
                  <c:v>4.0783892</c:v>
                </c:pt>
                <c:pt idx="1140">
                  <c:v>4.0784149</c:v>
                </c:pt>
                <c:pt idx="1141">
                  <c:v>4.0784402</c:v>
                </c:pt>
                <c:pt idx="1142">
                  <c:v>4.078465</c:v>
                </c:pt>
                <c:pt idx="1143">
                  <c:v>4.0784898</c:v>
                </c:pt>
                <c:pt idx="1144">
                  <c:v>4.0785146</c:v>
                </c:pt>
                <c:pt idx="1145">
                  <c:v>4.0785389</c:v>
                </c:pt>
                <c:pt idx="1146">
                  <c:v>4.0785627</c:v>
                </c:pt>
                <c:pt idx="1147">
                  <c:v>4.0785866</c:v>
                </c:pt>
                <c:pt idx="1148">
                  <c:v>4.0786104</c:v>
                </c:pt>
                <c:pt idx="1149">
                  <c:v>4.0786333</c:v>
                </c:pt>
                <c:pt idx="1150">
                  <c:v>4.0786567</c:v>
                </c:pt>
                <c:pt idx="1151">
                  <c:v>4.0786796</c:v>
                </c:pt>
                <c:pt idx="1152">
                  <c:v>4.078702</c:v>
                </c:pt>
                <c:pt idx="1153">
                  <c:v>4.0787244</c:v>
                </c:pt>
                <c:pt idx="1154">
                  <c:v>4.0787463</c:v>
                </c:pt>
                <c:pt idx="1155">
                  <c:v>4.0787683</c:v>
                </c:pt>
                <c:pt idx="1156">
                  <c:v>4.0787897</c:v>
                </c:pt>
                <c:pt idx="1157">
                  <c:v>4.0788112</c:v>
                </c:pt>
                <c:pt idx="1158">
                  <c:v>4.0788321</c:v>
                </c:pt>
                <c:pt idx="1159">
                  <c:v>4.0788531</c:v>
                </c:pt>
                <c:pt idx="1160">
                  <c:v>4.0788736</c:v>
                </c:pt>
                <c:pt idx="1161">
                  <c:v>4.0788941</c:v>
                </c:pt>
                <c:pt idx="1162">
                  <c:v>4.0789142</c:v>
                </c:pt>
                <c:pt idx="1163">
                  <c:v>4.0789342</c:v>
                </c:pt>
                <c:pt idx="1164">
                  <c:v>4.0789542</c:v>
                </c:pt>
                <c:pt idx="1165">
                  <c:v>4.0789738</c:v>
                </c:pt>
                <c:pt idx="1166">
                  <c:v>4.0789928</c:v>
                </c:pt>
                <c:pt idx="1167">
                  <c:v>4.0790119</c:v>
                </c:pt>
                <c:pt idx="1168">
                  <c:v>4.079031</c:v>
                </c:pt>
                <c:pt idx="1169">
                  <c:v>4.0790496</c:v>
                </c:pt>
                <c:pt idx="1170">
                  <c:v>4.0790682</c:v>
                </c:pt>
                <c:pt idx="1171">
                  <c:v>4.0790863</c:v>
                </c:pt>
                <c:pt idx="1172">
                  <c:v>4.0791044</c:v>
                </c:pt>
                <c:pt idx="1173">
                  <c:v>4.0791225</c:v>
                </c:pt>
                <c:pt idx="1174">
                  <c:v>4.0791402</c:v>
                </c:pt>
                <c:pt idx="1175">
                  <c:v>4.0791574</c:v>
                </c:pt>
                <c:pt idx="1176">
                  <c:v>4.0791745</c:v>
                </c:pt>
                <c:pt idx="1177">
                  <c:v>4.0791917</c:v>
                </c:pt>
                <c:pt idx="1178">
                  <c:v>4.0792084</c:v>
                </c:pt>
                <c:pt idx="1179">
                  <c:v>4.0792251</c:v>
                </c:pt>
                <c:pt idx="1180">
                  <c:v>4.0792418</c:v>
                </c:pt>
                <c:pt idx="1181">
                  <c:v>4.079258</c:v>
                </c:pt>
                <c:pt idx="1182">
                  <c:v>4.0792737</c:v>
                </c:pt>
                <c:pt idx="1183">
                  <c:v>4.0792899</c:v>
                </c:pt>
                <c:pt idx="1184">
                  <c:v>4.0793056</c:v>
                </c:pt>
                <c:pt idx="1185">
                  <c:v>4.0793209</c:v>
                </c:pt>
                <c:pt idx="1186">
                  <c:v>4.0793362</c:v>
                </c:pt>
                <c:pt idx="1187">
                  <c:v>4.0793514</c:v>
                </c:pt>
                <c:pt idx="1188">
                  <c:v>4.0793662</c:v>
                </c:pt>
                <c:pt idx="1189">
                  <c:v>4.079381</c:v>
                </c:pt>
                <c:pt idx="1190">
                  <c:v>4.0793953</c:v>
                </c:pt>
                <c:pt idx="1191">
                  <c:v>4.0794101</c:v>
                </c:pt>
                <c:pt idx="1192">
                  <c:v>4.0794239</c:v>
                </c:pt>
                <c:pt idx="1193">
                  <c:v>4.0794382</c:v>
                </c:pt>
                <c:pt idx="1194">
                  <c:v>4.079452</c:v>
                </c:pt>
                <c:pt idx="1195">
                  <c:v>4.0794654</c:v>
                </c:pt>
                <c:pt idx="1196">
                  <c:v>4.0794792</c:v>
                </c:pt>
                <c:pt idx="1197">
                  <c:v>4.0794926</c:v>
                </c:pt>
                <c:pt idx="1198">
                  <c:v>4.0795054</c:v>
                </c:pt>
                <c:pt idx="1199">
                  <c:v>4.0795188</c:v>
                </c:pt>
                <c:pt idx="1200">
                  <c:v>4.0795312</c:v>
                </c:pt>
                <c:pt idx="1201">
                  <c:v>4.0795441</c:v>
                </c:pt>
                <c:pt idx="1202">
                  <c:v>4.0795565</c:v>
                </c:pt>
                <c:pt idx="1203">
                  <c:v>4.0795689</c:v>
                </c:pt>
                <c:pt idx="1204">
                  <c:v>4.0795808</c:v>
                </c:pt>
                <c:pt idx="1205">
                  <c:v>4.0795927</c:v>
                </c:pt>
                <c:pt idx="1206">
                  <c:v>4.0796046</c:v>
                </c:pt>
                <c:pt idx="1207">
                  <c:v>4.0796165</c:v>
                </c:pt>
                <c:pt idx="1208">
                  <c:v>4.079628</c:v>
                </c:pt>
                <c:pt idx="1209">
                  <c:v>4.0796394</c:v>
                </c:pt>
                <c:pt idx="1210">
                  <c:v>4.0796504</c:v>
                </c:pt>
                <c:pt idx="1211">
                  <c:v>4.0796614</c:v>
                </c:pt>
                <c:pt idx="1212">
                  <c:v>4.0796723</c:v>
                </c:pt>
                <c:pt idx="1213">
                  <c:v>4.0796828</c:v>
                </c:pt>
                <c:pt idx="1214">
                  <c:v>4.0796933</c:v>
                </c:pt>
                <c:pt idx="1215">
                  <c:v>4.0797038</c:v>
                </c:pt>
                <c:pt idx="1216">
                  <c:v>4.0797143</c:v>
                </c:pt>
                <c:pt idx="1217">
                  <c:v>4.0797243</c:v>
                </c:pt>
                <c:pt idx="1218">
                  <c:v>4.0797343</c:v>
                </c:pt>
                <c:pt idx="1219">
                  <c:v>4.0797439</c:v>
                </c:pt>
                <c:pt idx="1220">
                  <c:v>4.0797534</c:v>
                </c:pt>
                <c:pt idx="1221">
                  <c:v>4.0797629</c:v>
                </c:pt>
                <c:pt idx="1222">
                  <c:v>4.0797725</c:v>
                </c:pt>
                <c:pt idx="1223">
                  <c:v>4.0797815</c:v>
                </c:pt>
                <c:pt idx="1224">
                  <c:v>4.0797906</c:v>
                </c:pt>
                <c:pt idx="1225">
                  <c:v>4.0797997</c:v>
                </c:pt>
                <c:pt idx="1226">
                  <c:v>4.0798082</c:v>
                </c:pt>
                <c:pt idx="1227">
                  <c:v>4.0798168</c:v>
                </c:pt>
                <c:pt idx="1228">
                  <c:v>4.0798254</c:v>
                </c:pt>
                <c:pt idx="1229">
                  <c:v>4.079834</c:v>
                </c:pt>
                <c:pt idx="1230">
                  <c:v>4.0798421</c:v>
                </c:pt>
                <c:pt idx="1231">
                  <c:v>4.0798502</c:v>
                </c:pt>
                <c:pt idx="1232">
                  <c:v>4.0798583</c:v>
                </c:pt>
                <c:pt idx="1233">
                  <c:v>4.0798659</c:v>
                </c:pt>
                <c:pt idx="1234">
                  <c:v>4.0798736</c:v>
                </c:pt>
                <c:pt idx="1235">
                  <c:v>4.0798812</c:v>
                </c:pt>
                <c:pt idx="1236">
                  <c:v>4.0798883</c:v>
                </c:pt>
                <c:pt idx="1237">
                  <c:v>4.079896</c:v>
                </c:pt>
                <c:pt idx="1238">
                  <c:v>4.0799031</c:v>
                </c:pt>
                <c:pt idx="1239">
                  <c:v>4.0799098</c:v>
                </c:pt>
                <c:pt idx="1240">
                  <c:v>4.079917</c:v>
                </c:pt>
                <c:pt idx="1241">
                  <c:v>4.0799236</c:v>
                </c:pt>
                <c:pt idx="1242">
                  <c:v>4.0799303</c:v>
                </c:pt>
                <c:pt idx="1243">
                  <c:v>4.079937</c:v>
                </c:pt>
                <c:pt idx="1244">
                  <c:v>4.0799432</c:v>
                </c:pt>
                <c:pt idx="1245">
                  <c:v>4.0799494</c:v>
                </c:pt>
                <c:pt idx="1246">
                  <c:v>4.0799556</c:v>
                </c:pt>
                <c:pt idx="1247">
                  <c:v>4.0799618</c:v>
                </c:pt>
                <c:pt idx="1248">
                  <c:v>4.0799675</c:v>
                </c:pt>
                <c:pt idx="1249">
                  <c:v>4.0799737</c:v>
                </c:pt>
                <c:pt idx="1250">
                  <c:v>4.0799794</c:v>
                </c:pt>
                <c:pt idx="1251">
                  <c:v>4.0799847</c:v>
                </c:pt>
                <c:pt idx="1252">
                  <c:v>4.0799904</c:v>
                </c:pt>
                <c:pt idx="1253">
                  <c:v>4.0799956</c:v>
                </c:pt>
                <c:pt idx="1254">
                  <c:v>4.0800009</c:v>
                </c:pt>
                <c:pt idx="1255">
                  <c:v>4.0800061</c:v>
                </c:pt>
                <c:pt idx="1256">
                  <c:v>4.0800109</c:v>
                </c:pt>
                <c:pt idx="1257">
                  <c:v>4.0800161</c:v>
                </c:pt>
                <c:pt idx="1258">
                  <c:v>4.0800209</c:v>
                </c:pt>
                <c:pt idx="1259">
                  <c:v>4.0800257</c:v>
                </c:pt>
                <c:pt idx="1260">
                  <c:v>4.08003</c:v>
                </c:pt>
                <c:pt idx="1261">
                  <c:v>4.0800347</c:v>
                </c:pt>
                <c:pt idx="1262">
                  <c:v>4.080039</c:v>
                </c:pt>
                <c:pt idx="1263">
                  <c:v>4.0800433</c:v>
                </c:pt>
                <c:pt idx="1264">
                  <c:v>4.0800476</c:v>
                </c:pt>
                <c:pt idx="1265">
                  <c:v>4.0800519</c:v>
                </c:pt>
                <c:pt idx="1266">
                  <c:v>4.0800557</c:v>
                </c:pt>
                <c:pt idx="1267">
                  <c:v>4.0800595</c:v>
                </c:pt>
                <c:pt idx="1268">
                  <c:v>4.0800633</c:v>
                </c:pt>
                <c:pt idx="1269">
                  <c:v>4.0800672</c:v>
                </c:pt>
                <c:pt idx="1270">
                  <c:v>4.080071</c:v>
                </c:pt>
                <c:pt idx="1271">
                  <c:v>4.0800743</c:v>
                </c:pt>
                <c:pt idx="1272">
                  <c:v>4.0800776</c:v>
                </c:pt>
                <c:pt idx="1273">
                  <c:v>4.080081</c:v>
                </c:pt>
                <c:pt idx="1274">
                  <c:v>4.0800843</c:v>
                </c:pt>
                <c:pt idx="1275">
                  <c:v>4.0800877</c:v>
                </c:pt>
                <c:pt idx="1276">
                  <c:v>4.0800905</c:v>
                </c:pt>
                <c:pt idx="1277">
                  <c:v>4.0800934</c:v>
                </c:pt>
                <c:pt idx="1278">
                  <c:v>4.0800967</c:v>
                </c:pt>
                <c:pt idx="1279">
                  <c:v>4.0800991</c:v>
                </c:pt>
                <c:pt idx="1280">
                  <c:v>4.080102</c:v>
                </c:pt>
                <c:pt idx="1281">
                  <c:v>4.0801048</c:v>
                </c:pt>
                <c:pt idx="1282">
                  <c:v>4.0801072</c:v>
                </c:pt>
                <c:pt idx="1283">
                  <c:v>4.0801096</c:v>
                </c:pt>
                <c:pt idx="1284">
                  <c:v>4.080112</c:v>
                </c:pt>
                <c:pt idx="1285">
                  <c:v>4.0801144</c:v>
                </c:pt>
                <c:pt idx="1286">
                  <c:v>4.0801163</c:v>
                </c:pt>
                <c:pt idx="1287">
                  <c:v>4.0801187</c:v>
                </c:pt>
                <c:pt idx="1288">
                  <c:v>4.0801206</c:v>
                </c:pt>
                <c:pt idx="1289">
                  <c:v>4.0801225</c:v>
                </c:pt>
                <c:pt idx="1290">
                  <c:v>4.0801244</c:v>
                </c:pt>
                <c:pt idx="1291">
                  <c:v>4.0801258</c:v>
                </c:pt>
                <c:pt idx="1292">
                  <c:v>4.0801277</c:v>
                </c:pt>
                <c:pt idx="1293">
                  <c:v>4.0801291</c:v>
                </c:pt>
                <c:pt idx="1294">
                  <c:v>4.0801311</c:v>
                </c:pt>
                <c:pt idx="1295">
                  <c:v>4.0801325</c:v>
                </c:pt>
                <c:pt idx="1296">
                  <c:v>4.0801339</c:v>
                </c:pt>
                <c:pt idx="1297">
                  <c:v>4.0801349</c:v>
                </c:pt>
                <c:pt idx="1298">
                  <c:v>4.0801363</c:v>
                </c:pt>
                <c:pt idx="1299">
                  <c:v>4.0801373</c:v>
                </c:pt>
                <c:pt idx="1300">
                  <c:v>4.0801382</c:v>
                </c:pt>
                <c:pt idx="1301">
                  <c:v>4.0801396</c:v>
                </c:pt>
                <c:pt idx="1302">
                  <c:v>4.0801401</c:v>
                </c:pt>
                <c:pt idx="1303">
                  <c:v>4.0801411</c:v>
                </c:pt>
                <c:pt idx="1304">
                  <c:v>4.080142</c:v>
                </c:pt>
                <c:pt idx="1305">
                  <c:v>4.0801425</c:v>
                </c:pt>
                <c:pt idx="1306">
                  <c:v>4.0801435</c:v>
                </c:pt>
                <c:pt idx="1307">
                  <c:v>4.0801439</c:v>
                </c:pt>
                <c:pt idx="1308">
                  <c:v>4.0801444</c:v>
                </c:pt>
                <c:pt idx="1309">
                  <c:v>4.0801449</c:v>
                </c:pt>
                <c:pt idx="1310">
                  <c:v>4.0801454</c:v>
                </c:pt>
                <c:pt idx="1311">
                  <c:v>4.0801454</c:v>
                </c:pt>
                <c:pt idx="1312">
                  <c:v>4.0801458</c:v>
                </c:pt>
                <c:pt idx="1313">
                  <c:v>4.0801458</c:v>
                </c:pt>
                <c:pt idx="1314">
                  <c:v>4.0801463</c:v>
                </c:pt>
                <c:pt idx="1315">
                  <c:v>4.0801463</c:v>
                </c:pt>
                <c:pt idx="1316">
                  <c:v>4.0801463</c:v>
                </c:pt>
                <c:pt idx="1317">
                  <c:v>4.0801458</c:v>
                </c:pt>
                <c:pt idx="1318">
                  <c:v>4.0801458</c:v>
                </c:pt>
                <c:pt idx="1319">
                  <c:v>4.0801458</c:v>
                </c:pt>
                <c:pt idx="1320">
                  <c:v>4.0801454</c:v>
                </c:pt>
                <c:pt idx="1321">
                  <c:v>4.0801454</c:v>
                </c:pt>
                <c:pt idx="1322">
                  <c:v>4.0801449</c:v>
                </c:pt>
                <c:pt idx="1323">
                  <c:v>4.0801444</c:v>
                </c:pt>
                <c:pt idx="1324">
                  <c:v>4.0801439</c:v>
                </c:pt>
                <c:pt idx="1325">
                  <c:v>4.0801435</c:v>
                </c:pt>
                <c:pt idx="1326">
                  <c:v>4.080143</c:v>
                </c:pt>
                <c:pt idx="1327">
                  <c:v>4.080142</c:v>
                </c:pt>
                <c:pt idx="1328">
                  <c:v>4.0801415</c:v>
                </c:pt>
                <c:pt idx="1329">
                  <c:v>4.0801406</c:v>
                </c:pt>
                <c:pt idx="1330">
                  <c:v>4.0801401</c:v>
                </c:pt>
                <c:pt idx="1331">
                  <c:v>4.0801392</c:v>
                </c:pt>
                <c:pt idx="1332">
                  <c:v>4.0801382</c:v>
                </c:pt>
                <c:pt idx="1333">
                  <c:v>4.0801373</c:v>
                </c:pt>
                <c:pt idx="1334">
                  <c:v>4.0801363</c:v>
                </c:pt>
                <c:pt idx="1335">
                  <c:v>4.0801353</c:v>
                </c:pt>
                <c:pt idx="1336">
                  <c:v>4.0801339</c:v>
                </c:pt>
                <c:pt idx="1337">
                  <c:v>4.080133</c:v>
                </c:pt>
                <c:pt idx="1338">
                  <c:v>4.080132</c:v>
                </c:pt>
                <c:pt idx="1339">
                  <c:v>4.0801306</c:v>
                </c:pt>
                <c:pt idx="1340">
                  <c:v>4.0801291</c:v>
                </c:pt>
                <c:pt idx="1341">
                  <c:v>4.0801282</c:v>
                </c:pt>
                <c:pt idx="1342">
                  <c:v>4.0801268</c:v>
                </c:pt>
                <c:pt idx="1343">
                  <c:v>4.0801253</c:v>
                </c:pt>
                <c:pt idx="1344">
                  <c:v>4.0801239</c:v>
                </c:pt>
                <c:pt idx="1345">
                  <c:v>4.0801225</c:v>
                </c:pt>
                <c:pt idx="1346">
                  <c:v>4.080121</c:v>
                </c:pt>
                <c:pt idx="1347">
                  <c:v>4.0801191</c:v>
                </c:pt>
                <c:pt idx="1348">
                  <c:v>4.0801177</c:v>
                </c:pt>
                <c:pt idx="1349">
                  <c:v>4.0801163</c:v>
                </c:pt>
                <c:pt idx="1350">
                  <c:v>4.0801144</c:v>
                </c:pt>
                <c:pt idx="1351">
                  <c:v>4.0801129</c:v>
                </c:pt>
                <c:pt idx="1352">
                  <c:v>4.080111</c:v>
                </c:pt>
                <c:pt idx="1353">
                  <c:v>4.0801096</c:v>
                </c:pt>
                <c:pt idx="1354">
                  <c:v>4.0801077</c:v>
                </c:pt>
                <c:pt idx="1355">
                  <c:v>4.0801058</c:v>
                </c:pt>
                <c:pt idx="1356">
                  <c:v>4.0801039</c:v>
                </c:pt>
                <c:pt idx="1357">
                  <c:v>4.080102</c:v>
                </c:pt>
                <c:pt idx="1358">
                  <c:v>4.0801001</c:v>
                </c:pt>
                <c:pt idx="1359">
                  <c:v>4.0800982</c:v>
                </c:pt>
                <c:pt idx="1360">
                  <c:v>4.0800962</c:v>
                </c:pt>
                <c:pt idx="1361">
                  <c:v>4.0800943</c:v>
                </c:pt>
                <c:pt idx="1362">
                  <c:v>4.0800924</c:v>
                </c:pt>
                <c:pt idx="1363">
                  <c:v>4.08009</c:v>
                </c:pt>
                <c:pt idx="1364">
                  <c:v>4.0800881</c:v>
                </c:pt>
                <c:pt idx="1365">
                  <c:v>4.0800862</c:v>
                </c:pt>
                <c:pt idx="1366">
                  <c:v>4.0800838</c:v>
                </c:pt>
                <c:pt idx="1367">
                  <c:v>4.0800819</c:v>
                </c:pt>
                <c:pt idx="1368">
                  <c:v>4.0800796</c:v>
                </c:pt>
                <c:pt idx="1369">
                  <c:v>4.0800776</c:v>
                </c:pt>
                <c:pt idx="1370">
                  <c:v>4.0800753</c:v>
                </c:pt>
                <c:pt idx="1371">
                  <c:v>4.0800729</c:v>
                </c:pt>
                <c:pt idx="1372">
                  <c:v>4.0800705</c:v>
                </c:pt>
                <c:pt idx="1373">
                  <c:v>4.0800686</c:v>
                </c:pt>
                <c:pt idx="1374">
                  <c:v>4.0800662</c:v>
                </c:pt>
                <c:pt idx="1375">
                  <c:v>4.0800638</c:v>
                </c:pt>
                <c:pt idx="1376">
                  <c:v>4.0800614</c:v>
                </c:pt>
                <c:pt idx="1377">
                  <c:v>4.0800591</c:v>
                </c:pt>
                <c:pt idx="1378">
                  <c:v>4.0800567</c:v>
                </c:pt>
                <c:pt idx="1379">
                  <c:v>4.0800543</c:v>
                </c:pt>
                <c:pt idx="1380">
                  <c:v>4.0800514</c:v>
                </c:pt>
                <c:pt idx="1381">
                  <c:v>4.080049</c:v>
                </c:pt>
                <c:pt idx="1382">
                  <c:v>4.0800467</c:v>
                </c:pt>
                <c:pt idx="1383">
                  <c:v>4.0800443</c:v>
                </c:pt>
                <c:pt idx="1384">
                  <c:v>4.0800414</c:v>
                </c:pt>
                <c:pt idx="1385">
                  <c:v>4.080039</c:v>
                </c:pt>
                <c:pt idx="1386">
                  <c:v>4.0800362</c:v>
                </c:pt>
                <c:pt idx="1387">
                  <c:v>4.0800338</c:v>
                </c:pt>
                <c:pt idx="1388">
                  <c:v>4.0800309</c:v>
                </c:pt>
                <c:pt idx="1389">
                  <c:v>4.0800285</c:v>
                </c:pt>
                <c:pt idx="1390">
                  <c:v>4.0800257</c:v>
                </c:pt>
                <c:pt idx="1391">
                  <c:v>4.0800228</c:v>
                </c:pt>
                <c:pt idx="1392">
                  <c:v>4.0800204</c:v>
                </c:pt>
                <c:pt idx="1393">
                  <c:v>4.0800176</c:v>
                </c:pt>
                <c:pt idx="1394">
                  <c:v>4.0800147</c:v>
                </c:pt>
                <c:pt idx="1395">
                  <c:v>4.0800118</c:v>
                </c:pt>
                <c:pt idx="1396">
                  <c:v>4.0800095</c:v>
                </c:pt>
                <c:pt idx="1397">
                  <c:v>4.0800066</c:v>
                </c:pt>
                <c:pt idx="1398">
                  <c:v>4.0800037</c:v>
                </c:pt>
                <c:pt idx="1399">
                  <c:v>4.0800009</c:v>
                </c:pt>
                <c:pt idx="1400">
                  <c:v>4.079998</c:v>
                </c:pt>
                <c:pt idx="1401">
                  <c:v>4.0799952</c:v>
                </c:pt>
                <c:pt idx="1402">
                  <c:v>4.0799923</c:v>
                </c:pt>
                <c:pt idx="1403">
                  <c:v>4.0799894</c:v>
                </c:pt>
                <c:pt idx="1404">
                  <c:v>4.0799866</c:v>
                </c:pt>
                <c:pt idx="1405">
                  <c:v>4.0799832</c:v>
                </c:pt>
                <c:pt idx="1406">
                  <c:v>4.0799804</c:v>
                </c:pt>
                <c:pt idx="1407">
                  <c:v>4.0799775</c:v>
                </c:pt>
                <c:pt idx="1408">
                  <c:v>4.0799747</c:v>
                </c:pt>
                <c:pt idx="1409">
                  <c:v>4.0799718</c:v>
                </c:pt>
                <c:pt idx="1410">
                  <c:v>4.0799685</c:v>
                </c:pt>
                <c:pt idx="1411">
                  <c:v>4.0799656</c:v>
                </c:pt>
                <c:pt idx="1412">
                  <c:v>4.0799627</c:v>
                </c:pt>
                <c:pt idx="1413">
                  <c:v>4.0799594</c:v>
                </c:pt>
                <c:pt idx="1414">
                  <c:v>4.0799565</c:v>
                </c:pt>
                <c:pt idx="1415">
                  <c:v>4.0799537</c:v>
                </c:pt>
                <c:pt idx="1416">
                  <c:v>4.0799503</c:v>
                </c:pt>
                <c:pt idx="1417">
                  <c:v>4.0799475</c:v>
                </c:pt>
                <c:pt idx="1418">
                  <c:v>4.0799441</c:v>
                </c:pt>
                <c:pt idx="1419">
                  <c:v>4.0799413</c:v>
                </c:pt>
                <c:pt idx="1420">
                  <c:v>4.0799379</c:v>
                </c:pt>
                <c:pt idx="1421">
                  <c:v>4.0799351</c:v>
                </c:pt>
                <c:pt idx="1422">
                  <c:v>4.0799317</c:v>
                </c:pt>
                <c:pt idx="1423">
                  <c:v>4.0799289</c:v>
                </c:pt>
                <c:pt idx="1424">
                  <c:v>4.0799255</c:v>
                </c:pt>
                <c:pt idx="1425">
                  <c:v>4.0799227</c:v>
                </c:pt>
                <c:pt idx="1426">
                  <c:v>4.0799193</c:v>
                </c:pt>
                <c:pt idx="1427">
                  <c:v>4.0799165</c:v>
                </c:pt>
                <c:pt idx="1428">
                  <c:v>4.0799131</c:v>
                </c:pt>
                <c:pt idx="1429">
                  <c:v>4.0799103</c:v>
                </c:pt>
                <c:pt idx="1430">
                  <c:v>4.0799069</c:v>
                </c:pt>
                <c:pt idx="1431">
                  <c:v>4.0799036</c:v>
                </c:pt>
                <c:pt idx="1432">
                  <c:v>4.0799007</c:v>
                </c:pt>
                <c:pt idx="1433">
                  <c:v>4.0798974</c:v>
                </c:pt>
                <c:pt idx="1434">
                  <c:v>4.0798941</c:v>
                </c:pt>
                <c:pt idx="1435">
                  <c:v>4.0798912</c:v>
                </c:pt>
                <c:pt idx="1436">
                  <c:v>4.0798879</c:v>
                </c:pt>
                <c:pt idx="1437">
                  <c:v>4.0798845</c:v>
                </c:pt>
                <c:pt idx="1438">
                  <c:v>4.0798817</c:v>
                </c:pt>
                <c:pt idx="1439">
                  <c:v>4.0798783</c:v>
                </c:pt>
                <c:pt idx="1440">
                  <c:v>4.079875</c:v>
                </c:pt>
                <c:pt idx="1441">
                  <c:v>4.0798721</c:v>
                </c:pt>
                <c:pt idx="1442">
                  <c:v>4.0798688</c:v>
                </c:pt>
                <c:pt idx="1443">
                  <c:v>4.0798655</c:v>
                </c:pt>
                <c:pt idx="1444">
                  <c:v>4.0798626</c:v>
                </c:pt>
                <c:pt idx="1445">
                  <c:v>4.0798593</c:v>
                </c:pt>
                <c:pt idx="1446">
                  <c:v>4.0798559</c:v>
                </c:pt>
                <c:pt idx="1447">
                  <c:v>4.0798531</c:v>
                </c:pt>
                <c:pt idx="1448">
                  <c:v>4.0798497</c:v>
                </c:pt>
                <c:pt idx="1449">
                  <c:v>4.0798464</c:v>
                </c:pt>
                <c:pt idx="1450">
                  <c:v>4.0798435</c:v>
                </c:pt>
                <c:pt idx="1451">
                  <c:v>4.0798402</c:v>
                </c:pt>
                <c:pt idx="1452">
                  <c:v>4.0798368</c:v>
                </c:pt>
                <c:pt idx="1453">
                  <c:v>4.079834</c:v>
                </c:pt>
                <c:pt idx="1454">
                  <c:v>4.0798306</c:v>
                </c:pt>
                <c:pt idx="1455">
                  <c:v>4.0798278</c:v>
                </c:pt>
                <c:pt idx="1456">
                  <c:v>4.0798244</c:v>
                </c:pt>
                <c:pt idx="1457">
                  <c:v>4.0798211</c:v>
                </c:pt>
                <c:pt idx="1458">
                  <c:v>4.0798182</c:v>
                </c:pt>
                <c:pt idx="1459">
                  <c:v>4.0798149</c:v>
                </c:pt>
                <c:pt idx="1460">
                  <c:v>4.079812</c:v>
                </c:pt>
                <c:pt idx="1461">
                  <c:v>4.0798087</c:v>
                </c:pt>
                <c:pt idx="1462">
                  <c:v>4.0798059</c:v>
                </c:pt>
                <c:pt idx="1463">
                  <c:v>4.0798025</c:v>
                </c:pt>
                <c:pt idx="1464">
                  <c:v>4.0797997</c:v>
                </c:pt>
                <c:pt idx="1465">
                  <c:v>4.0797963</c:v>
                </c:pt>
                <c:pt idx="1466">
                  <c:v>4.0797935</c:v>
                </c:pt>
                <c:pt idx="1467">
                  <c:v>4.0797901</c:v>
                </c:pt>
                <c:pt idx="1468">
                  <c:v>4.0797873</c:v>
                </c:pt>
                <c:pt idx="1469">
                  <c:v>4.0797839</c:v>
                </c:pt>
                <c:pt idx="1470">
                  <c:v>4.0797811</c:v>
                </c:pt>
                <c:pt idx="1471">
                  <c:v>4.0797782</c:v>
                </c:pt>
                <c:pt idx="1472">
                  <c:v>4.0797749</c:v>
                </c:pt>
                <c:pt idx="1473">
                  <c:v>4.079772</c:v>
                </c:pt>
                <c:pt idx="1474">
                  <c:v>4.0797691</c:v>
                </c:pt>
                <c:pt idx="1475">
                  <c:v>4.0797658</c:v>
                </c:pt>
                <c:pt idx="1476">
                  <c:v>4.0797629</c:v>
                </c:pt>
                <c:pt idx="1477">
                  <c:v>4.0797601</c:v>
                </c:pt>
                <c:pt idx="1478">
                  <c:v>4.0797572</c:v>
                </c:pt>
                <c:pt idx="1479">
                  <c:v>4.0797544</c:v>
                </c:pt>
                <c:pt idx="1480">
                  <c:v>4.079751</c:v>
                </c:pt>
                <c:pt idx="1481">
                  <c:v>4.0797482</c:v>
                </c:pt>
                <c:pt idx="1482">
                  <c:v>4.0797453</c:v>
                </c:pt>
                <c:pt idx="1483">
                  <c:v>4.0797424</c:v>
                </c:pt>
                <c:pt idx="1484">
                  <c:v>4.0797396</c:v>
                </c:pt>
                <c:pt idx="1485">
                  <c:v>4.0797367</c:v>
                </c:pt>
                <c:pt idx="1486">
                  <c:v>4.0797338</c:v>
                </c:pt>
                <c:pt idx="1487">
                  <c:v>4.079731</c:v>
                </c:pt>
                <c:pt idx="1488">
                  <c:v>4.0797281</c:v>
                </c:pt>
                <c:pt idx="1489">
                  <c:v>4.0797257</c:v>
                </c:pt>
                <c:pt idx="1490">
                  <c:v>4.0797229</c:v>
                </c:pt>
                <c:pt idx="1491">
                  <c:v>4.07972</c:v>
                </c:pt>
                <c:pt idx="1492">
                  <c:v>4.0797172</c:v>
                </c:pt>
                <c:pt idx="1493">
                  <c:v>4.0797148</c:v>
                </c:pt>
                <c:pt idx="1494">
                  <c:v>4.0797119</c:v>
                </c:pt>
                <c:pt idx="1495">
                  <c:v>4.0797091</c:v>
                </c:pt>
                <c:pt idx="1496">
                  <c:v>4.0797067</c:v>
                </c:pt>
                <c:pt idx="1497">
                  <c:v>4.0797038</c:v>
                </c:pt>
                <c:pt idx="1498">
                  <c:v>4.0797014</c:v>
                </c:pt>
                <c:pt idx="1499">
                  <c:v>4.0796986</c:v>
                </c:pt>
                <c:pt idx="1500">
                  <c:v>4.0796962</c:v>
                </c:pt>
                <c:pt idx="1501">
                  <c:v>4.0796938</c:v>
                </c:pt>
                <c:pt idx="1502">
                  <c:v>4.0796909</c:v>
                </c:pt>
                <c:pt idx="1503">
                  <c:v>4.0796885</c:v>
                </c:pt>
                <c:pt idx="1504">
                  <c:v>4.0796862</c:v>
                </c:pt>
                <c:pt idx="1505">
                  <c:v>4.0796838</c:v>
                </c:pt>
                <c:pt idx="1506">
                  <c:v>4.0796814</c:v>
                </c:pt>
                <c:pt idx="1507">
                  <c:v>4.0796785</c:v>
                </c:pt>
                <c:pt idx="1508">
                  <c:v>4.0796762</c:v>
                </c:pt>
                <c:pt idx="1509">
                  <c:v>4.0796742</c:v>
                </c:pt>
                <c:pt idx="1510">
                  <c:v>4.0796719</c:v>
                </c:pt>
                <c:pt idx="1511">
                  <c:v>4.0796695</c:v>
                </c:pt>
                <c:pt idx="1512">
                  <c:v>4.0796671</c:v>
                </c:pt>
                <c:pt idx="1513">
                  <c:v>4.0796647</c:v>
                </c:pt>
                <c:pt idx="1514">
                  <c:v>4.0796628</c:v>
                </c:pt>
                <c:pt idx="1515">
                  <c:v>4.0796604</c:v>
                </c:pt>
                <c:pt idx="1516">
                  <c:v>4.079658</c:v>
                </c:pt>
                <c:pt idx="1517">
                  <c:v>4.0796561</c:v>
                </c:pt>
                <c:pt idx="1518">
                  <c:v>4.0796537</c:v>
                </c:pt>
                <c:pt idx="1519">
                  <c:v>4.0796518</c:v>
                </c:pt>
                <c:pt idx="1520">
                  <c:v>4.0796499</c:v>
                </c:pt>
                <c:pt idx="1521">
                  <c:v>4.0796475</c:v>
                </c:pt>
                <c:pt idx="1522">
                  <c:v>4.0796456</c:v>
                </c:pt>
                <c:pt idx="1523">
                  <c:v>4.0796437</c:v>
                </c:pt>
                <c:pt idx="1524">
                  <c:v>4.0796418</c:v>
                </c:pt>
                <c:pt idx="1525">
                  <c:v>4.0796399</c:v>
                </c:pt>
                <c:pt idx="1526">
                  <c:v>4.079638</c:v>
                </c:pt>
                <c:pt idx="1527">
                  <c:v>4.0796361</c:v>
                </c:pt>
                <c:pt idx="1528">
                  <c:v>4.0796342</c:v>
                </c:pt>
                <c:pt idx="1529">
                  <c:v>4.0796328</c:v>
                </c:pt>
                <c:pt idx="1530">
                  <c:v>4.0796309</c:v>
                </c:pt>
                <c:pt idx="1531">
                  <c:v>4.0796289</c:v>
                </c:pt>
                <c:pt idx="1532">
                  <c:v>4.0796275</c:v>
                </c:pt>
                <c:pt idx="1533">
                  <c:v>4.0796261</c:v>
                </c:pt>
                <c:pt idx="1534">
                  <c:v>4.0796242</c:v>
                </c:pt>
                <c:pt idx="1535">
                  <c:v>4.0796227</c:v>
                </c:pt>
                <c:pt idx="1536">
                  <c:v>4.0796213</c:v>
                </c:pt>
                <c:pt idx="1537">
                  <c:v>4.0796199</c:v>
                </c:pt>
                <c:pt idx="1538">
                  <c:v>4.079618</c:v>
                </c:pt>
                <c:pt idx="1539">
                  <c:v>4.0796165</c:v>
                </c:pt>
                <c:pt idx="1540">
                  <c:v>4.0796156</c:v>
                </c:pt>
                <c:pt idx="1541">
                  <c:v>4.0796142</c:v>
                </c:pt>
                <c:pt idx="1542">
                  <c:v>4.0796127</c:v>
                </c:pt>
                <c:pt idx="1543">
                  <c:v>4.0796113</c:v>
                </c:pt>
                <c:pt idx="1544">
                  <c:v>4.0796103</c:v>
                </c:pt>
                <c:pt idx="1545">
                  <c:v>4.0796089</c:v>
                </c:pt>
                <c:pt idx="1546">
                  <c:v>4.079608</c:v>
                </c:pt>
                <c:pt idx="1547">
                  <c:v>4.079607</c:v>
                </c:pt>
                <c:pt idx="1548">
                  <c:v>4.0796056</c:v>
                </c:pt>
                <c:pt idx="1549">
                  <c:v>4.0796046</c:v>
                </c:pt>
                <c:pt idx="1550">
                  <c:v>4.0796037</c:v>
                </c:pt>
                <c:pt idx="1551">
                  <c:v>4.0796027</c:v>
                </c:pt>
                <c:pt idx="1552">
                  <c:v>4.0796018</c:v>
                </c:pt>
                <c:pt idx="1553">
                  <c:v>4.0796013</c:v>
                </c:pt>
                <c:pt idx="1554">
                  <c:v>4.0796003</c:v>
                </c:pt>
                <c:pt idx="1555">
                  <c:v>4.0795994</c:v>
                </c:pt>
                <c:pt idx="1556">
                  <c:v>4.0795989</c:v>
                </c:pt>
                <c:pt idx="1557">
                  <c:v>4.0795979</c:v>
                </c:pt>
                <c:pt idx="1558">
                  <c:v>4.0795975</c:v>
                </c:pt>
                <c:pt idx="1559">
                  <c:v>4.079597</c:v>
                </c:pt>
                <c:pt idx="1560">
                  <c:v>4.0795965</c:v>
                </c:pt>
                <c:pt idx="1561">
                  <c:v>4.079596</c:v>
                </c:pt>
                <c:pt idx="1562">
                  <c:v>4.0795956</c:v>
                </c:pt>
                <c:pt idx="1563">
                  <c:v>4.0795951</c:v>
                </c:pt>
                <c:pt idx="1564">
                  <c:v>4.0795946</c:v>
                </c:pt>
                <c:pt idx="1565">
                  <c:v>4.0795946</c:v>
                </c:pt>
                <c:pt idx="1566">
                  <c:v>4.0795941</c:v>
                </c:pt>
                <c:pt idx="1567">
                  <c:v>4.0795941</c:v>
                </c:pt>
                <c:pt idx="1568">
                  <c:v>4.0795937</c:v>
                </c:pt>
                <c:pt idx="1569">
                  <c:v>4.0795937</c:v>
                </c:pt>
                <c:pt idx="1570">
                  <c:v>4.0795937</c:v>
                </c:pt>
                <c:pt idx="1571">
                  <c:v>4.0795937</c:v>
                </c:pt>
                <c:pt idx="1572">
                  <c:v>4.0795937</c:v>
                </c:pt>
                <c:pt idx="1573">
                  <c:v>4.0795941</c:v>
                </c:pt>
                <c:pt idx="1574">
                  <c:v>4.0795941</c:v>
                </c:pt>
                <c:pt idx="1575">
                  <c:v>4.0795941</c:v>
                </c:pt>
                <c:pt idx="1576">
                  <c:v>4.0795946</c:v>
                </c:pt>
                <c:pt idx="1577">
                  <c:v>4.0795951</c:v>
                </c:pt>
                <c:pt idx="1578">
                  <c:v>4.0795951</c:v>
                </c:pt>
                <c:pt idx="1579">
                  <c:v>4.0795956</c:v>
                </c:pt>
                <c:pt idx="1580">
                  <c:v>4.079596</c:v>
                </c:pt>
                <c:pt idx="1581">
                  <c:v>4.079597</c:v>
                </c:pt>
                <c:pt idx="1582">
                  <c:v>4.0795975</c:v>
                </c:pt>
                <c:pt idx="1583">
                  <c:v>4.0795979</c:v>
                </c:pt>
                <c:pt idx="1584">
                  <c:v>4.0795989</c:v>
                </c:pt>
                <c:pt idx="1585">
                  <c:v>4.0795994</c:v>
                </c:pt>
                <c:pt idx="1586">
                  <c:v>4.0796003</c:v>
                </c:pt>
                <c:pt idx="1587">
                  <c:v>4.0796013</c:v>
                </c:pt>
                <c:pt idx="1588">
                  <c:v>4.0796022</c:v>
                </c:pt>
                <c:pt idx="1589">
                  <c:v>4.0796032</c:v>
                </c:pt>
                <c:pt idx="1590">
                  <c:v>4.0796041</c:v>
                </c:pt>
                <c:pt idx="1591">
                  <c:v>4.0796056</c:v>
                </c:pt>
                <c:pt idx="1592">
                  <c:v>4.0796065</c:v>
                </c:pt>
                <c:pt idx="1593">
                  <c:v>4.079608</c:v>
                </c:pt>
                <c:pt idx="1594">
                  <c:v>4.0796089</c:v>
                </c:pt>
                <c:pt idx="1595">
                  <c:v>4.0796103</c:v>
                </c:pt>
                <c:pt idx="1596">
                  <c:v>4.0796118</c:v>
                </c:pt>
                <c:pt idx="1597">
                  <c:v>4.0796132</c:v>
                </c:pt>
                <c:pt idx="1598">
                  <c:v>4.0796151</c:v>
                </c:pt>
                <c:pt idx="1599">
                  <c:v>4.0796165</c:v>
                </c:pt>
                <c:pt idx="1600">
                  <c:v>4.0796185</c:v>
                </c:pt>
                <c:pt idx="1601">
                  <c:v>4.0796199</c:v>
                </c:pt>
                <c:pt idx="1602">
                  <c:v>4.0796218</c:v>
                </c:pt>
                <c:pt idx="1603">
                  <c:v>4.0796237</c:v>
                </c:pt>
                <c:pt idx="1604">
                  <c:v>4.0796256</c:v>
                </c:pt>
                <c:pt idx="1605">
                  <c:v>4.0796275</c:v>
                </c:pt>
                <c:pt idx="1606">
                  <c:v>4.0796299</c:v>
                </c:pt>
                <c:pt idx="1607">
                  <c:v>4.0796318</c:v>
                </c:pt>
                <c:pt idx="1608">
                  <c:v>4.0796342</c:v>
                </c:pt>
                <c:pt idx="1609">
                  <c:v>4.0796366</c:v>
                </c:pt>
                <c:pt idx="1610">
                  <c:v>4.079639</c:v>
                </c:pt>
                <c:pt idx="1611">
                  <c:v>4.0796413</c:v>
                </c:pt>
                <c:pt idx="1612">
                  <c:v>4.0796437</c:v>
                </c:pt>
                <c:pt idx="1613">
                  <c:v>4.0796461</c:v>
                </c:pt>
                <c:pt idx="1614">
                  <c:v>4.079649</c:v>
                </c:pt>
                <c:pt idx="1615">
                  <c:v>4.0796514</c:v>
                </c:pt>
                <c:pt idx="1616">
                  <c:v>4.0796542</c:v>
                </c:pt>
                <c:pt idx="1617">
                  <c:v>4.0796571</c:v>
                </c:pt>
                <c:pt idx="1618">
                  <c:v>4.0796599</c:v>
                </c:pt>
                <c:pt idx="1619">
                  <c:v>4.0796628</c:v>
                </c:pt>
                <c:pt idx="1620">
                  <c:v>4.0796661</c:v>
                </c:pt>
                <c:pt idx="1621">
                  <c:v>4.079669</c:v>
                </c:pt>
                <c:pt idx="1622">
                  <c:v>4.0796723</c:v>
                </c:pt>
                <c:pt idx="1623">
                  <c:v>4.0796757</c:v>
                </c:pt>
                <c:pt idx="1624">
                  <c:v>4.079679</c:v>
                </c:pt>
                <c:pt idx="1625">
                  <c:v>4.0796824</c:v>
                </c:pt>
                <c:pt idx="1626">
                  <c:v>4.0796857</c:v>
                </c:pt>
                <c:pt idx="1627">
                  <c:v>4.0796895</c:v>
                </c:pt>
                <c:pt idx="1628">
                  <c:v>4.0796933</c:v>
                </c:pt>
                <c:pt idx="1629">
                  <c:v>4.0796967</c:v>
                </c:pt>
                <c:pt idx="1630">
                  <c:v>4.0797005</c:v>
                </c:pt>
                <c:pt idx="1631">
                  <c:v>4.0797048</c:v>
                </c:pt>
                <c:pt idx="1632">
                  <c:v>4.0797086</c:v>
                </c:pt>
                <c:pt idx="1633">
                  <c:v>4.0797124</c:v>
                </c:pt>
                <c:pt idx="1634">
                  <c:v>4.0797167</c:v>
                </c:pt>
                <c:pt idx="1635">
                  <c:v>4.079721</c:v>
                </c:pt>
                <c:pt idx="1636">
                  <c:v>4.0797253</c:v>
                </c:pt>
                <c:pt idx="1637">
                  <c:v>4.0797296</c:v>
                </c:pt>
                <c:pt idx="1638">
                  <c:v>4.0797338</c:v>
                </c:pt>
                <c:pt idx="1639">
                  <c:v>4.0797381</c:v>
                </c:pt>
                <c:pt idx="1640">
                  <c:v>4.0797429</c:v>
                </c:pt>
                <c:pt idx="1641">
                  <c:v>4.0797477</c:v>
                </c:pt>
                <c:pt idx="1642">
                  <c:v>4.0797524</c:v>
                </c:pt>
                <c:pt idx="1643">
                  <c:v>4.0797572</c:v>
                </c:pt>
                <c:pt idx="1644">
                  <c:v>4.079762</c:v>
                </c:pt>
                <c:pt idx="1645">
                  <c:v>4.0797672</c:v>
                </c:pt>
                <c:pt idx="1646">
                  <c:v>4.079772</c:v>
                </c:pt>
                <c:pt idx="1647">
                  <c:v>4.0797772</c:v>
                </c:pt>
                <c:pt idx="1648">
                  <c:v>4.0797825</c:v>
                </c:pt>
                <c:pt idx="1649">
                  <c:v>4.0797877</c:v>
                </c:pt>
                <c:pt idx="1650">
                  <c:v>4.0797935</c:v>
                </c:pt>
                <c:pt idx="1651">
                  <c:v>4.0797987</c:v>
                </c:pt>
                <c:pt idx="1652">
                  <c:v>4.0798044</c:v>
                </c:pt>
                <c:pt idx="1653">
                  <c:v>4.0798101</c:v>
                </c:pt>
                <c:pt idx="1654">
                  <c:v>4.0798159</c:v>
                </c:pt>
                <c:pt idx="1655">
                  <c:v>4.0798216</c:v>
                </c:pt>
                <c:pt idx="1656">
                  <c:v>4.0798278</c:v>
                </c:pt>
                <c:pt idx="1657">
                  <c:v>4.0798335</c:v>
                </c:pt>
                <c:pt idx="1658">
                  <c:v>4.0798397</c:v>
                </c:pt>
                <c:pt idx="1659">
                  <c:v>4.0798459</c:v>
                </c:pt>
                <c:pt idx="1660">
                  <c:v>4.0798526</c:v>
                </c:pt>
                <c:pt idx="1661">
                  <c:v>4.0798588</c:v>
                </c:pt>
                <c:pt idx="1662">
                  <c:v>4.0798655</c:v>
                </c:pt>
                <c:pt idx="1663">
                  <c:v>4.0798717</c:v>
                </c:pt>
                <c:pt idx="1664">
                  <c:v>4.0798783</c:v>
                </c:pt>
                <c:pt idx="1665">
                  <c:v>4.079885</c:v>
                </c:pt>
                <c:pt idx="1666">
                  <c:v>4.0798922</c:v>
                </c:pt>
                <c:pt idx="1667">
                  <c:v>4.0798988</c:v>
                </c:pt>
                <c:pt idx="1668">
                  <c:v>4.079906</c:v>
                </c:pt>
                <c:pt idx="1669">
                  <c:v>4.0799131</c:v>
                </c:pt>
                <c:pt idx="1670">
                  <c:v>4.0799203</c:v>
                </c:pt>
                <c:pt idx="1671">
                  <c:v>4.0799274</c:v>
                </c:pt>
                <c:pt idx="1672">
                  <c:v>4.0799351</c:v>
                </c:pt>
                <c:pt idx="1673">
                  <c:v>4.0799427</c:v>
                </c:pt>
                <c:pt idx="1674">
                  <c:v>4.0799503</c:v>
                </c:pt>
                <c:pt idx="1675">
                  <c:v>4.079958</c:v>
                </c:pt>
                <c:pt idx="1676">
                  <c:v>4.0799656</c:v>
                </c:pt>
                <c:pt idx="1677">
                  <c:v>4.0799737</c:v>
                </c:pt>
                <c:pt idx="1678">
                  <c:v>4.0799813</c:v>
                </c:pt>
                <c:pt idx="1679">
                  <c:v>4.0799894</c:v>
                </c:pt>
                <c:pt idx="1680">
                  <c:v>4.0799975</c:v>
                </c:pt>
                <c:pt idx="1681">
                  <c:v>4.0800061</c:v>
                </c:pt>
                <c:pt idx="1682">
                  <c:v>4.0800142</c:v>
                </c:pt>
                <c:pt idx="1683">
                  <c:v>4.0800228</c:v>
                </c:pt>
                <c:pt idx="1684">
                  <c:v>4.0800314</c:v>
                </c:pt>
                <c:pt idx="1685">
                  <c:v>4.08004</c:v>
                </c:pt>
                <c:pt idx="1686">
                  <c:v>4.080049</c:v>
                </c:pt>
                <c:pt idx="1687">
                  <c:v>4.0800576</c:v>
                </c:pt>
                <c:pt idx="1688">
                  <c:v>4.0800667</c:v>
                </c:pt>
                <c:pt idx="1689">
                  <c:v>4.0800757</c:v>
                </c:pt>
                <c:pt idx="1690">
                  <c:v>4.0800848</c:v>
                </c:pt>
                <c:pt idx="1691">
                  <c:v>4.0800943</c:v>
                </c:pt>
                <c:pt idx="1692">
                  <c:v>4.0801034</c:v>
                </c:pt>
                <c:pt idx="1693">
                  <c:v>4.0801129</c:v>
                </c:pt>
                <c:pt idx="1694">
                  <c:v>4.0801225</c:v>
                </c:pt>
                <c:pt idx="1695">
                  <c:v>4.0801325</c:v>
                </c:pt>
                <c:pt idx="1696">
                  <c:v>4.080142</c:v>
                </c:pt>
                <c:pt idx="1697">
                  <c:v>4.080152</c:v>
                </c:pt>
                <c:pt idx="1698">
                  <c:v>4.080162</c:v>
                </c:pt>
                <c:pt idx="1699">
                  <c:v>4.0801721</c:v>
                </c:pt>
                <c:pt idx="1700">
                  <c:v>4.0801826</c:v>
                </c:pt>
                <c:pt idx="1701">
                  <c:v>4.0801926</c:v>
                </c:pt>
                <c:pt idx="1702">
                  <c:v>4.0802031</c:v>
                </c:pt>
                <c:pt idx="1703">
                  <c:v>4.0802135</c:v>
                </c:pt>
                <c:pt idx="1704">
                  <c:v>4.0802245</c:v>
                </c:pt>
                <c:pt idx="1705">
                  <c:v>4.080235</c:v>
                </c:pt>
                <c:pt idx="1706">
                  <c:v>4.080246</c:v>
                </c:pt>
                <c:pt idx="1707">
                  <c:v>4.0802569</c:v>
                </c:pt>
                <c:pt idx="1708">
                  <c:v>4.0802679</c:v>
                </c:pt>
                <c:pt idx="1709">
                  <c:v>4.0802794</c:v>
                </c:pt>
                <c:pt idx="1710">
                  <c:v>4.0802903</c:v>
                </c:pt>
                <c:pt idx="1711">
                  <c:v>4.0803018</c:v>
                </c:pt>
                <c:pt idx="1712">
                  <c:v>4.0803132</c:v>
                </c:pt>
                <c:pt idx="1713">
                  <c:v>4.0803251</c:v>
                </c:pt>
                <c:pt idx="1714">
                  <c:v>4.080337</c:v>
                </c:pt>
                <c:pt idx="1715">
                  <c:v>4.0803485</c:v>
                </c:pt>
                <c:pt idx="1716">
                  <c:v>4.0803609</c:v>
                </c:pt>
                <c:pt idx="1717">
                  <c:v>4.0803728</c:v>
                </c:pt>
                <c:pt idx="1718">
                  <c:v>4.0803847</c:v>
                </c:pt>
                <c:pt idx="1719">
                  <c:v>4.0803971</c:v>
                </c:pt>
                <c:pt idx="1720">
                  <c:v>4.0804095</c:v>
                </c:pt>
                <c:pt idx="1721">
                  <c:v>4.0804224</c:v>
                </c:pt>
                <c:pt idx="1722">
                  <c:v>4.0804348</c:v>
                </c:pt>
                <c:pt idx="1723">
                  <c:v>4.0804477</c:v>
                </c:pt>
                <c:pt idx="1724">
                  <c:v>4.0804605</c:v>
                </c:pt>
                <c:pt idx="1725">
                  <c:v>4.0804734</c:v>
                </c:pt>
                <c:pt idx="1726">
                  <c:v>4.0804868</c:v>
                </c:pt>
                <c:pt idx="1727">
                  <c:v>4.0805001</c:v>
                </c:pt>
                <c:pt idx="1728">
                  <c:v>4.0805135</c:v>
                </c:pt>
                <c:pt idx="1729">
                  <c:v>4.0805268</c:v>
                </c:pt>
                <c:pt idx="1730">
                  <c:v>4.0805402</c:v>
                </c:pt>
                <c:pt idx="1731">
                  <c:v>4.080554</c:v>
                </c:pt>
                <c:pt idx="1732">
                  <c:v>4.0805678</c:v>
                </c:pt>
                <c:pt idx="1733">
                  <c:v>4.0805817</c:v>
                </c:pt>
                <c:pt idx="1734">
                  <c:v>4.080596</c:v>
                </c:pt>
                <c:pt idx="1735">
                  <c:v>4.0806103</c:v>
                </c:pt>
                <c:pt idx="1736">
                  <c:v>4.0806246</c:v>
                </c:pt>
                <c:pt idx="1737">
                  <c:v>4.0806389</c:v>
                </c:pt>
                <c:pt idx="1738">
                  <c:v>4.0806537</c:v>
                </c:pt>
                <c:pt idx="1739">
                  <c:v>4.080668</c:v>
                </c:pt>
                <c:pt idx="1740">
                  <c:v>4.0806828</c:v>
                </c:pt>
                <c:pt idx="1741">
                  <c:v>4.080698</c:v>
                </c:pt>
                <c:pt idx="1742">
                  <c:v>4.0807128</c:v>
                </c:pt>
                <c:pt idx="1743">
                  <c:v>4.0807281</c:v>
                </c:pt>
                <c:pt idx="1744">
                  <c:v>4.0807433</c:v>
                </c:pt>
                <c:pt idx="1745">
                  <c:v>4.080759</c:v>
                </c:pt>
                <c:pt idx="1746">
                  <c:v>4.0807743</c:v>
                </c:pt>
                <c:pt idx="1747">
                  <c:v>4.08079</c:v>
                </c:pt>
                <c:pt idx="1748">
                  <c:v>4.0808058</c:v>
                </c:pt>
                <c:pt idx="1749">
                  <c:v>4.080822</c:v>
                </c:pt>
                <c:pt idx="1750">
                  <c:v>4.0808377</c:v>
                </c:pt>
                <c:pt idx="1751">
                  <c:v>4.0808539</c:v>
                </c:pt>
                <c:pt idx="1752">
                  <c:v>4.0808702</c:v>
                </c:pt>
                <c:pt idx="1753">
                  <c:v>4.0808868</c:v>
                </c:pt>
                <c:pt idx="1754">
                  <c:v>4.0809035</c:v>
                </c:pt>
                <c:pt idx="1755">
                  <c:v>4.0809202</c:v>
                </c:pt>
                <c:pt idx="1756">
                  <c:v>4.0809369</c:v>
                </c:pt>
                <c:pt idx="1757">
                  <c:v>4.0809541</c:v>
                </c:pt>
                <c:pt idx="1758">
                  <c:v>4.0809708</c:v>
                </c:pt>
                <c:pt idx="1759">
                  <c:v>4.0809879</c:v>
                </c:pt>
                <c:pt idx="1760">
                  <c:v>4.0810056</c:v>
                </c:pt>
                <c:pt idx="1761">
                  <c:v>4.0810232</c:v>
                </c:pt>
                <c:pt idx="1762">
                  <c:v>4.0810404</c:v>
                </c:pt>
                <c:pt idx="1763">
                  <c:v>4.0810585</c:v>
                </c:pt>
                <c:pt idx="1764">
                  <c:v>4.0810761</c:v>
                </c:pt>
                <c:pt idx="1765">
                  <c:v>4.0810943</c:v>
                </c:pt>
                <c:pt idx="1766">
                  <c:v>4.0811124</c:v>
                </c:pt>
                <c:pt idx="1767">
                  <c:v>4.0811305</c:v>
                </c:pt>
                <c:pt idx="1768">
                  <c:v>4.0811491</c:v>
                </c:pt>
                <c:pt idx="1769">
                  <c:v>4.0811677</c:v>
                </c:pt>
                <c:pt idx="1770">
                  <c:v>4.0811863</c:v>
                </c:pt>
                <c:pt idx="1771">
                  <c:v>4.0812049</c:v>
                </c:pt>
                <c:pt idx="1772">
                  <c:v>4.081224</c:v>
                </c:pt>
                <c:pt idx="1773">
                  <c:v>4.081243</c:v>
                </c:pt>
                <c:pt idx="1774">
                  <c:v>4.0812626</c:v>
                </c:pt>
                <c:pt idx="1775">
                  <c:v>4.0812817</c:v>
                </c:pt>
                <c:pt idx="1776">
                  <c:v>4.0813012</c:v>
                </c:pt>
                <c:pt idx="1777">
                  <c:v>4.0813208</c:v>
                </c:pt>
                <c:pt idx="1778">
                  <c:v>4.0813408</c:v>
                </c:pt>
                <c:pt idx="1779">
                  <c:v>4.0813603</c:v>
                </c:pt>
                <c:pt idx="1780">
                  <c:v>4.0813808</c:v>
                </c:pt>
                <c:pt idx="1781">
                  <c:v>4.0814009</c:v>
                </c:pt>
                <c:pt idx="1782">
                  <c:v>4.0814214</c:v>
                </c:pt>
                <c:pt idx="1783">
                  <c:v>4.0814414</c:v>
                </c:pt>
                <c:pt idx="1784">
                  <c:v>4.0814624</c:v>
                </c:pt>
                <c:pt idx="1785">
                  <c:v>4.0814829</c:v>
                </c:pt>
                <c:pt idx="1786">
                  <c:v>4.0815039</c:v>
                </c:pt>
                <c:pt idx="1787">
                  <c:v>4.0815248</c:v>
                </c:pt>
                <c:pt idx="1788">
                  <c:v>4.0815463</c:v>
                </c:pt>
                <c:pt idx="1789">
                  <c:v>4.0815673</c:v>
                </c:pt>
                <c:pt idx="1790">
                  <c:v>4.0815887</c:v>
                </c:pt>
                <c:pt idx="1791">
                  <c:v>4.0816107</c:v>
                </c:pt>
                <c:pt idx="1792">
                  <c:v>4.0816321</c:v>
                </c:pt>
                <c:pt idx="1793">
                  <c:v>4.0816541</c:v>
                </c:pt>
                <c:pt idx="1794">
                  <c:v>4.0816765</c:v>
                </c:pt>
                <c:pt idx="1795">
                  <c:v>4.0816984</c:v>
                </c:pt>
                <c:pt idx="1796">
                  <c:v>4.0817208</c:v>
                </c:pt>
                <c:pt idx="1797">
                  <c:v>4.0817432</c:v>
                </c:pt>
                <c:pt idx="1798">
                  <c:v>4.0817661</c:v>
                </c:pt>
                <c:pt idx="1799">
                  <c:v>4.0817885</c:v>
                </c:pt>
                <c:pt idx="1800">
                  <c:v>4.0818114</c:v>
                </c:pt>
                <c:pt idx="1801">
                  <c:v>4.0818348</c:v>
                </c:pt>
                <c:pt idx="1802">
                  <c:v>4.0818577</c:v>
                </c:pt>
                <c:pt idx="1803">
                  <c:v>4.081881</c:v>
                </c:pt>
                <c:pt idx="1804">
                  <c:v>4.0819049</c:v>
                </c:pt>
                <c:pt idx="1805">
                  <c:v>4.0819283</c:v>
                </c:pt>
                <c:pt idx="1806">
                  <c:v>4.0819521</c:v>
                </c:pt>
                <c:pt idx="1807">
                  <c:v>4.0819764</c:v>
                </c:pt>
                <c:pt idx="1808">
                  <c:v>4.0820003</c:v>
                </c:pt>
                <c:pt idx="1809">
                  <c:v>4.0820246</c:v>
                </c:pt>
                <c:pt idx="1810">
                  <c:v>4.0820489</c:v>
                </c:pt>
                <c:pt idx="1811">
                  <c:v>4.0820737</c:v>
                </c:pt>
                <c:pt idx="1812">
                  <c:v>4.0820985</c:v>
                </c:pt>
                <c:pt idx="1813">
                  <c:v>4.0821233</c:v>
                </c:pt>
                <c:pt idx="1814">
                  <c:v>4.0821481</c:v>
                </c:pt>
                <c:pt idx="1815">
                  <c:v>4.0821733</c:v>
                </c:pt>
                <c:pt idx="1816">
                  <c:v>4.0821986</c:v>
                </c:pt>
                <c:pt idx="1817">
                  <c:v>4.0822244</c:v>
                </c:pt>
                <c:pt idx="1818">
                  <c:v>4.0822501</c:v>
                </c:pt>
                <c:pt idx="1819">
                  <c:v>4.0822759</c:v>
                </c:pt>
                <c:pt idx="1820">
                  <c:v>4.0823045</c:v>
                </c:pt>
                <c:pt idx="1821">
                  <c:v>4.0823369</c:v>
                </c:pt>
                <c:pt idx="1822">
                  <c:v>4.0823679</c:v>
                </c:pt>
                <c:pt idx="1823">
                  <c:v>4.082396</c:v>
                </c:pt>
                <c:pt idx="1824">
                  <c:v>4.0824218</c:v>
                </c:pt>
                <c:pt idx="1825">
                  <c:v>4.0824447</c:v>
                </c:pt>
                <c:pt idx="1826">
                  <c:v>4.0824656</c:v>
                </c:pt>
                <c:pt idx="1827">
                  <c:v>4.0824838</c:v>
                </c:pt>
                <c:pt idx="1828">
                  <c:v>4.0825005</c:v>
                </c:pt>
                <c:pt idx="1829">
                  <c:v>4.0825152</c:v>
                </c:pt>
                <c:pt idx="1830">
                  <c:v>4.0825286</c:v>
                </c:pt>
                <c:pt idx="1831">
                  <c:v>4.0825405</c:v>
                </c:pt>
                <c:pt idx="1832">
                  <c:v>4.082551</c:v>
                </c:pt>
                <c:pt idx="1833">
                  <c:v>4.0825605</c:v>
                </c:pt>
                <c:pt idx="1834">
                  <c:v>4.0825691</c:v>
                </c:pt>
                <c:pt idx="1835">
                  <c:v>4.0825772</c:v>
                </c:pt>
                <c:pt idx="1836">
                  <c:v>4.0825839</c:v>
                </c:pt>
                <c:pt idx="1837">
                  <c:v>4.0825901</c:v>
                </c:pt>
                <c:pt idx="1838">
                  <c:v>4.0825958</c:v>
                </c:pt>
                <c:pt idx="1839">
                  <c:v>4.0826011</c:v>
                </c:pt>
                <c:pt idx="1840">
                  <c:v>4.0826054</c:v>
                </c:pt>
                <c:pt idx="1841">
                  <c:v>4.0826097</c:v>
                </c:pt>
                <c:pt idx="1842">
                  <c:v>4.0826135</c:v>
                </c:pt>
                <c:pt idx="1843">
                  <c:v>4.0826168</c:v>
                </c:pt>
                <c:pt idx="1844">
                  <c:v>4.0826197</c:v>
                </c:pt>
                <c:pt idx="1845">
                  <c:v>4.0826225</c:v>
                </c:pt>
                <c:pt idx="1846">
                  <c:v>4.0826249</c:v>
                </c:pt>
                <c:pt idx="1847">
                  <c:v>4.0826273</c:v>
                </c:pt>
                <c:pt idx="1848">
                  <c:v>4.0826292</c:v>
                </c:pt>
                <c:pt idx="1849">
                  <c:v>4.0826311</c:v>
                </c:pt>
                <c:pt idx="1850">
                  <c:v>4.0826325</c:v>
                </c:pt>
                <c:pt idx="1851">
                  <c:v>4.082634</c:v>
                </c:pt>
                <c:pt idx="1852">
                  <c:v>4.0826354</c:v>
                </c:pt>
                <c:pt idx="1853">
                  <c:v>4.0826368</c:v>
                </c:pt>
                <c:pt idx="1854">
                  <c:v>4.0826378</c:v>
                </c:pt>
                <c:pt idx="1855">
                  <c:v>4.0826387</c:v>
                </c:pt>
                <c:pt idx="1856">
                  <c:v>4.0826397</c:v>
                </c:pt>
                <c:pt idx="1857">
                  <c:v>4.0826406</c:v>
                </c:pt>
                <c:pt idx="1858">
                  <c:v>4.0826411</c:v>
                </c:pt>
                <c:pt idx="1859">
                  <c:v>4.0826416</c:v>
                </c:pt>
                <c:pt idx="1860">
                  <c:v>4.0826426</c:v>
                </c:pt>
                <c:pt idx="1861">
                  <c:v>4.082643</c:v>
                </c:pt>
                <c:pt idx="1862">
                  <c:v>4.0826435</c:v>
                </c:pt>
                <c:pt idx="1863">
                  <c:v>4.082644</c:v>
                </c:pt>
                <c:pt idx="1864">
                  <c:v>4.0826445</c:v>
                </c:pt>
                <c:pt idx="1865">
                  <c:v>4.0826445</c:v>
                </c:pt>
                <c:pt idx="1866">
                  <c:v>4.0826449</c:v>
                </c:pt>
                <c:pt idx="1867">
                  <c:v>4.0826454</c:v>
                </c:pt>
                <c:pt idx="1868">
                  <c:v>4.0826454</c:v>
                </c:pt>
                <c:pt idx="1869">
                  <c:v>4.0826459</c:v>
                </c:pt>
                <c:pt idx="1870">
                  <c:v>4.0826459</c:v>
                </c:pt>
                <c:pt idx="1871">
                  <c:v>4.0826464</c:v>
                </c:pt>
                <c:pt idx="1872">
                  <c:v>4.0826464</c:v>
                </c:pt>
                <c:pt idx="1873">
                  <c:v>4.0826464</c:v>
                </c:pt>
                <c:pt idx="1874">
                  <c:v>4.0826468</c:v>
                </c:pt>
                <c:pt idx="1875">
                  <c:v>4.0826468</c:v>
                </c:pt>
                <c:pt idx="1876">
                  <c:v>4.0826468</c:v>
                </c:pt>
                <c:pt idx="1877">
                  <c:v>4.0826468</c:v>
                </c:pt>
                <c:pt idx="1878">
                  <c:v>4.0826473</c:v>
                </c:pt>
                <c:pt idx="1879">
                  <c:v>4.0826473</c:v>
                </c:pt>
                <c:pt idx="1880">
                  <c:v>4.0826473</c:v>
                </c:pt>
                <c:pt idx="1881">
                  <c:v>4.0826473</c:v>
                </c:pt>
                <c:pt idx="1882">
                  <c:v>4.0826473</c:v>
                </c:pt>
                <c:pt idx="1883">
                  <c:v>4.0826473</c:v>
                </c:pt>
                <c:pt idx="1884">
                  <c:v>4.0826473</c:v>
                </c:pt>
                <c:pt idx="1885">
                  <c:v>4.0826478</c:v>
                </c:pt>
                <c:pt idx="1886">
                  <c:v>4.0826478</c:v>
                </c:pt>
                <c:pt idx="1887">
                  <c:v>4.0826478</c:v>
                </c:pt>
                <c:pt idx="1888">
                  <c:v>4.0826478</c:v>
                </c:pt>
                <c:pt idx="1889">
                  <c:v>4.0826478</c:v>
                </c:pt>
                <c:pt idx="1890">
                  <c:v>4.0826478</c:v>
                </c:pt>
                <c:pt idx="1891">
                  <c:v>4.0826478</c:v>
                </c:pt>
                <c:pt idx="1892">
                  <c:v>4.0826478</c:v>
                </c:pt>
                <c:pt idx="1893">
                  <c:v>4.0826478</c:v>
                </c:pt>
                <c:pt idx="1894">
                  <c:v>4.0826478</c:v>
                </c:pt>
                <c:pt idx="1895">
                  <c:v>4.0826478</c:v>
                </c:pt>
                <c:pt idx="1896">
                  <c:v>4.0826478</c:v>
                </c:pt>
                <c:pt idx="1897">
                  <c:v>4.0826478</c:v>
                </c:pt>
                <c:pt idx="1898">
                  <c:v>4.0826478</c:v>
                </c:pt>
                <c:pt idx="1899">
                  <c:v>4.0826478</c:v>
                </c:pt>
                <c:pt idx="1900">
                  <c:v>4.0826478</c:v>
                </c:pt>
                <c:pt idx="1901">
                  <c:v>4.0826478</c:v>
                </c:pt>
                <c:pt idx="1902">
                  <c:v>4.0826478</c:v>
                </c:pt>
                <c:pt idx="1903">
                  <c:v>4.0826478</c:v>
                </c:pt>
                <c:pt idx="1904">
                  <c:v>4.0826478</c:v>
                </c:pt>
                <c:pt idx="1905">
                  <c:v>4.0826478</c:v>
                </c:pt>
                <c:pt idx="1906">
                  <c:v>4.0826478</c:v>
                </c:pt>
                <c:pt idx="1907">
                  <c:v>4.0826478</c:v>
                </c:pt>
                <c:pt idx="1908">
                  <c:v>4.0826478</c:v>
                </c:pt>
                <c:pt idx="1909">
                  <c:v>4.0826478</c:v>
                </c:pt>
                <c:pt idx="1910">
                  <c:v>4.0826478</c:v>
                </c:pt>
                <c:pt idx="1911">
                  <c:v>4.0826478</c:v>
                </c:pt>
                <c:pt idx="1912">
                  <c:v>4.0826478</c:v>
                </c:pt>
                <c:pt idx="1913">
                  <c:v>4.0826478</c:v>
                </c:pt>
                <c:pt idx="1914">
                  <c:v>4.0826478</c:v>
                </c:pt>
                <c:pt idx="1915">
                  <c:v>4.0826478</c:v>
                </c:pt>
                <c:pt idx="1916">
                  <c:v>4.0826478</c:v>
                </c:pt>
                <c:pt idx="1917">
                  <c:v>4.0826478</c:v>
                </c:pt>
                <c:pt idx="1918">
                  <c:v>4.0826478</c:v>
                </c:pt>
                <c:pt idx="1919">
                  <c:v>4.0826478</c:v>
                </c:pt>
                <c:pt idx="1920">
                  <c:v>4.0826478</c:v>
                </c:pt>
                <c:pt idx="1921">
                  <c:v>4.0826478</c:v>
                </c:pt>
                <c:pt idx="1922">
                  <c:v>4.0826478</c:v>
                </c:pt>
                <c:pt idx="1923">
                  <c:v>4.0826478</c:v>
                </c:pt>
                <c:pt idx="1924">
                  <c:v>4.0826478</c:v>
                </c:pt>
                <c:pt idx="1925">
                  <c:v>4.0826478</c:v>
                </c:pt>
                <c:pt idx="1926">
                  <c:v>4.0826478</c:v>
                </c:pt>
                <c:pt idx="1927">
                  <c:v>4.0826478</c:v>
                </c:pt>
                <c:pt idx="1928">
                  <c:v>4.0826478</c:v>
                </c:pt>
                <c:pt idx="1929">
                  <c:v>4.0826478</c:v>
                </c:pt>
                <c:pt idx="1930">
                  <c:v>4.0826478</c:v>
                </c:pt>
                <c:pt idx="1931">
                  <c:v>4.0826478</c:v>
                </c:pt>
                <c:pt idx="1932">
                  <c:v>4.0826478</c:v>
                </c:pt>
                <c:pt idx="1933">
                  <c:v>4.0826478</c:v>
                </c:pt>
                <c:pt idx="1934">
                  <c:v>4.0826483</c:v>
                </c:pt>
                <c:pt idx="1935">
                  <c:v>4.0826483</c:v>
                </c:pt>
                <c:pt idx="1936">
                  <c:v>4.0826483</c:v>
                </c:pt>
                <c:pt idx="1937">
                  <c:v>4.0826483</c:v>
                </c:pt>
                <c:pt idx="1938">
                  <c:v>4.0826483</c:v>
                </c:pt>
                <c:pt idx="1939">
                  <c:v>4.0826483</c:v>
                </c:pt>
                <c:pt idx="1940">
                  <c:v>4.0826483</c:v>
                </c:pt>
                <c:pt idx="1941">
                  <c:v>4.0826483</c:v>
                </c:pt>
                <c:pt idx="1942">
                  <c:v>4.0826483</c:v>
                </c:pt>
                <c:pt idx="1943">
                  <c:v>4.0826483</c:v>
                </c:pt>
                <c:pt idx="1944">
                  <c:v>4.0826483</c:v>
                </c:pt>
                <c:pt idx="1945">
                  <c:v>4.0826483</c:v>
                </c:pt>
                <c:pt idx="1946">
                  <c:v>4.0826483</c:v>
                </c:pt>
                <c:pt idx="1947">
                  <c:v>4.0826483</c:v>
                </c:pt>
                <c:pt idx="1948">
                  <c:v>4.0826483</c:v>
                </c:pt>
                <c:pt idx="1949">
                  <c:v>4.0826483</c:v>
                </c:pt>
                <c:pt idx="1950">
                  <c:v>4.0826483</c:v>
                </c:pt>
                <c:pt idx="1951">
                  <c:v>4.0826483</c:v>
                </c:pt>
                <c:pt idx="1952">
                  <c:v>4.0826483</c:v>
                </c:pt>
                <c:pt idx="1953">
                  <c:v>4.0826483</c:v>
                </c:pt>
                <c:pt idx="1954">
                  <c:v>4.0826483</c:v>
                </c:pt>
                <c:pt idx="1955">
                  <c:v>4.0826483</c:v>
                </c:pt>
                <c:pt idx="1956">
                  <c:v>4.0826483</c:v>
                </c:pt>
                <c:pt idx="1957">
                  <c:v>4.0826483</c:v>
                </c:pt>
                <c:pt idx="1958">
                  <c:v>4.0826483</c:v>
                </c:pt>
                <c:pt idx="1959">
                  <c:v>4.0826483</c:v>
                </c:pt>
                <c:pt idx="1960">
                  <c:v>4.0826483</c:v>
                </c:pt>
                <c:pt idx="1961">
                  <c:v>4.0826483</c:v>
                </c:pt>
                <c:pt idx="1962">
                  <c:v>4.0826483</c:v>
                </c:pt>
                <c:pt idx="1963">
                  <c:v>4.0826483</c:v>
                </c:pt>
                <c:pt idx="1964">
                  <c:v>4.0826483</c:v>
                </c:pt>
                <c:pt idx="1965">
                  <c:v>4.0826483</c:v>
                </c:pt>
                <c:pt idx="1966">
                  <c:v>4.0826483</c:v>
                </c:pt>
                <c:pt idx="1967">
                  <c:v>4.0826483</c:v>
                </c:pt>
                <c:pt idx="1968">
                  <c:v>4.0826483</c:v>
                </c:pt>
                <c:pt idx="1969">
                  <c:v>4.0826483</c:v>
                </c:pt>
                <c:pt idx="1970">
                  <c:v>4.0826483</c:v>
                </c:pt>
                <c:pt idx="1971">
                  <c:v>4.0826483</c:v>
                </c:pt>
                <c:pt idx="1972">
                  <c:v>4.0826483</c:v>
                </c:pt>
                <c:pt idx="1973">
                  <c:v>4.0826483</c:v>
                </c:pt>
                <c:pt idx="1974">
                  <c:v>4.0826483</c:v>
                </c:pt>
                <c:pt idx="1975">
                  <c:v>4.0826483</c:v>
                </c:pt>
                <c:pt idx="1976">
                  <c:v>4.0826483</c:v>
                </c:pt>
                <c:pt idx="1977">
                  <c:v>4.0826483</c:v>
                </c:pt>
                <c:pt idx="1978">
                  <c:v>4.0826483</c:v>
                </c:pt>
                <c:pt idx="1979">
                  <c:v>4.0826483</c:v>
                </c:pt>
                <c:pt idx="1980">
                  <c:v>4.0826483</c:v>
                </c:pt>
                <c:pt idx="1981">
                  <c:v>4.0826483</c:v>
                </c:pt>
                <c:pt idx="1982">
                  <c:v>4.0826483</c:v>
                </c:pt>
                <c:pt idx="1983">
                  <c:v>4.0826483</c:v>
                </c:pt>
                <c:pt idx="1984">
                  <c:v>4.0826483</c:v>
                </c:pt>
                <c:pt idx="1985">
                  <c:v>4.0826483</c:v>
                </c:pt>
                <c:pt idx="1986">
                  <c:v>4.0826483</c:v>
                </c:pt>
                <c:pt idx="1987">
                  <c:v>4.0826483</c:v>
                </c:pt>
                <c:pt idx="1988">
                  <c:v>4.0826483</c:v>
                </c:pt>
                <c:pt idx="1989">
                  <c:v>4.0826483</c:v>
                </c:pt>
                <c:pt idx="1990">
                  <c:v>4.0826483</c:v>
                </c:pt>
                <c:pt idx="1991">
                  <c:v>4.0826483</c:v>
                </c:pt>
                <c:pt idx="1992">
                  <c:v>4.0826483</c:v>
                </c:pt>
                <c:pt idx="1993">
                  <c:v>4.0826483</c:v>
                </c:pt>
                <c:pt idx="1994">
                  <c:v>4.0826483</c:v>
                </c:pt>
                <c:pt idx="1995">
                  <c:v>4.0826483</c:v>
                </c:pt>
                <c:pt idx="1996">
                  <c:v>4.0826483</c:v>
                </c:pt>
                <c:pt idx="1997">
                  <c:v>4.0826483</c:v>
                </c:pt>
                <c:pt idx="1998">
                  <c:v>4.0826483</c:v>
                </c:pt>
                <c:pt idx="1999">
                  <c:v>4.0826483</c:v>
                </c:pt>
                <c:pt idx="2000">
                  <c:v>4.0826483</c:v>
                </c:pt>
                <c:pt idx="2001">
                  <c:v>4.0826483</c:v>
                </c:pt>
                <c:pt idx="2002">
                  <c:v>4.0826483</c:v>
                </c:pt>
                <c:pt idx="2003">
                  <c:v>4.0826483</c:v>
                </c:pt>
                <c:pt idx="2004">
                  <c:v>4.0826483</c:v>
                </c:pt>
                <c:pt idx="2005">
                  <c:v>4.0826483</c:v>
                </c:pt>
                <c:pt idx="2006">
                  <c:v>4.0826483</c:v>
                </c:pt>
                <c:pt idx="2007">
                  <c:v>4.0826483</c:v>
                </c:pt>
                <c:pt idx="2008">
                  <c:v>4.0826483</c:v>
                </c:pt>
                <c:pt idx="2009">
                  <c:v>4.0826483</c:v>
                </c:pt>
                <c:pt idx="2010">
                  <c:v>4.0826483</c:v>
                </c:pt>
                <c:pt idx="2011">
                  <c:v>4.0826483</c:v>
                </c:pt>
                <c:pt idx="2012">
                  <c:v>4.0826483</c:v>
                </c:pt>
                <c:pt idx="2013">
                  <c:v>4.0826483</c:v>
                </c:pt>
                <c:pt idx="2014">
                  <c:v>4.0826483</c:v>
                </c:pt>
                <c:pt idx="2015">
                  <c:v>4.0826483</c:v>
                </c:pt>
                <c:pt idx="2016">
                  <c:v>4.0826483</c:v>
                </c:pt>
                <c:pt idx="2017">
                  <c:v>4.0826483</c:v>
                </c:pt>
                <c:pt idx="2018">
                  <c:v>4.0826483</c:v>
                </c:pt>
                <c:pt idx="2019">
                  <c:v>4.0826483</c:v>
                </c:pt>
                <c:pt idx="2020">
                  <c:v>4.0826483</c:v>
                </c:pt>
                <c:pt idx="2021">
                  <c:v>4.0826268</c:v>
                </c:pt>
                <c:pt idx="2022">
                  <c:v>4.0825763</c:v>
                </c:pt>
                <c:pt idx="2023">
                  <c:v>4.0825305</c:v>
                </c:pt>
                <c:pt idx="2024">
                  <c:v>4.0824986</c:v>
                </c:pt>
                <c:pt idx="2025">
                  <c:v>4.0824747</c:v>
                </c:pt>
                <c:pt idx="2026">
                  <c:v>4.0824656</c:v>
                </c:pt>
                <c:pt idx="2027">
                  <c:v>4.0824704</c:v>
                </c:pt>
                <c:pt idx="2028">
                  <c:v>4.0824862</c:v>
                </c:pt>
                <c:pt idx="2029">
                  <c:v>4.0825124</c:v>
                </c:pt>
                <c:pt idx="2030">
                  <c:v>4.0825467</c:v>
                </c:pt>
                <c:pt idx="2031">
                  <c:v>4.0825877</c:v>
                </c:pt>
                <c:pt idx="2032">
                  <c:v>4.082634</c:v>
                </c:pt>
                <c:pt idx="2033">
                  <c:v>4.082685</c:v>
                </c:pt>
                <c:pt idx="2034">
                  <c:v>4.0827394</c:v>
                </c:pt>
                <c:pt idx="2035">
                  <c:v>4.0827966</c:v>
                </c:pt>
                <c:pt idx="2036">
                  <c:v>4.0828552</c:v>
                </c:pt>
                <c:pt idx="2037">
                  <c:v>4.0829153</c:v>
                </c:pt>
                <c:pt idx="2038">
                  <c:v>4.0829759</c:v>
                </c:pt>
                <c:pt idx="2039">
                  <c:v>4.0830369</c:v>
                </c:pt>
                <c:pt idx="2040">
                  <c:v>4.0830975</c:v>
                </c:pt>
                <c:pt idx="2041">
                  <c:v>4.0831575</c:v>
                </c:pt>
                <c:pt idx="2042">
                  <c:v>4.0832167</c:v>
                </c:pt>
                <c:pt idx="2043">
                  <c:v>4.0832744</c:v>
                </c:pt>
                <c:pt idx="2044">
                  <c:v>4.0833311</c:v>
                </c:pt>
                <c:pt idx="2045">
                  <c:v>4.0833859</c:v>
                </c:pt>
                <c:pt idx="2046">
                  <c:v>4.0834389</c:v>
                </c:pt>
                <c:pt idx="2047">
                  <c:v>4.0834899</c:v>
                </c:pt>
                <c:pt idx="2048">
                  <c:v>4.083539</c:v>
                </c:pt>
                <c:pt idx="2049">
                  <c:v>4.0835857</c:v>
                </c:pt>
                <c:pt idx="2050">
                  <c:v>4.0836306</c:v>
                </c:pt>
                <c:pt idx="2051">
                  <c:v>4.083673</c:v>
                </c:pt>
                <c:pt idx="2052">
                  <c:v>4.0837126</c:v>
                </c:pt>
                <c:pt idx="2053">
                  <c:v>4.0837502</c:v>
                </c:pt>
                <c:pt idx="2054">
                  <c:v>4.0837855</c:v>
                </c:pt>
                <c:pt idx="2055">
                  <c:v>4.0838184</c:v>
                </c:pt>
                <c:pt idx="2056">
                  <c:v>4.083849</c:v>
                </c:pt>
                <c:pt idx="2057">
                  <c:v>4.0838771</c:v>
                </c:pt>
                <c:pt idx="2058">
                  <c:v>4.0839028</c:v>
                </c:pt>
                <c:pt idx="2059">
                  <c:v>4.0839262</c:v>
                </c:pt>
                <c:pt idx="2060">
                  <c:v>4.0839472</c:v>
                </c:pt>
                <c:pt idx="2061">
                  <c:v>4.0839663</c:v>
                </c:pt>
                <c:pt idx="2062">
                  <c:v>4.0839825</c:v>
                </c:pt>
                <c:pt idx="2063">
                  <c:v>4.0839972</c:v>
                </c:pt>
                <c:pt idx="2064">
                  <c:v>4.0840092</c:v>
                </c:pt>
                <c:pt idx="2065">
                  <c:v>4.0840192</c:v>
                </c:pt>
                <c:pt idx="2066">
                  <c:v>4.0840273</c:v>
                </c:pt>
                <c:pt idx="2067">
                  <c:v>4.084033</c:v>
                </c:pt>
                <c:pt idx="2068">
                  <c:v>4.0840373</c:v>
                </c:pt>
                <c:pt idx="2069">
                  <c:v>4.0840397</c:v>
                </c:pt>
                <c:pt idx="2070">
                  <c:v>4.0840402</c:v>
                </c:pt>
                <c:pt idx="2071">
                  <c:v>4.0840387</c:v>
                </c:pt>
                <c:pt idx="2072">
                  <c:v>4.0840359</c:v>
                </c:pt>
                <c:pt idx="2073">
                  <c:v>4.0840311</c:v>
                </c:pt>
                <c:pt idx="2074">
                  <c:v>4.0840254</c:v>
                </c:pt>
                <c:pt idx="2075">
                  <c:v>4.0840178</c:v>
                </c:pt>
                <c:pt idx="2076">
                  <c:v>4.0840092</c:v>
                </c:pt>
                <c:pt idx="2077">
                  <c:v>4.0839992</c:v>
                </c:pt>
                <c:pt idx="2078">
                  <c:v>4.0839882</c:v>
                </c:pt>
                <c:pt idx="2079">
                  <c:v>4.0839758</c:v>
                </c:pt>
                <c:pt idx="2080">
                  <c:v>4.0839629</c:v>
                </c:pt>
                <c:pt idx="2081">
                  <c:v>4.0839486</c:v>
                </c:pt>
                <c:pt idx="2082">
                  <c:v>4.0839334</c:v>
                </c:pt>
                <c:pt idx="2083">
                  <c:v>4.0839176</c:v>
                </c:pt>
                <c:pt idx="2084">
                  <c:v>4.0839005</c:v>
                </c:pt>
                <c:pt idx="2085">
                  <c:v>4.0838828</c:v>
                </c:pt>
                <c:pt idx="2086">
                  <c:v>4.0838647</c:v>
                </c:pt>
                <c:pt idx="2087">
                  <c:v>4.0838456</c:v>
                </c:pt>
                <c:pt idx="2088">
                  <c:v>4.0838256</c:v>
                </c:pt>
                <c:pt idx="2089">
                  <c:v>4.0838046</c:v>
                </c:pt>
                <c:pt idx="2090">
                  <c:v>4.0837836</c:v>
                </c:pt>
                <c:pt idx="2091">
                  <c:v>4.0837617</c:v>
                </c:pt>
                <c:pt idx="2092">
                  <c:v>4.0837388</c:v>
                </c:pt>
                <c:pt idx="2093">
                  <c:v>4.0837159</c:v>
                </c:pt>
                <c:pt idx="2094">
                  <c:v>4.0836921</c:v>
                </c:pt>
                <c:pt idx="2095">
                  <c:v>4.0836678</c:v>
                </c:pt>
                <c:pt idx="2096">
                  <c:v>4.083643</c:v>
                </c:pt>
                <c:pt idx="2097">
                  <c:v>4.0836177</c:v>
                </c:pt>
                <c:pt idx="2098">
                  <c:v>4.0835919</c:v>
                </c:pt>
                <c:pt idx="2099">
                  <c:v>4.0835657</c:v>
                </c:pt>
                <c:pt idx="2100">
                  <c:v>4.083539</c:v>
                </c:pt>
                <c:pt idx="2101">
                  <c:v>4.0835123</c:v>
                </c:pt>
                <c:pt idx="2102">
                  <c:v>4.0834846</c:v>
                </c:pt>
                <c:pt idx="2103">
                  <c:v>4.0834565</c:v>
                </c:pt>
                <c:pt idx="2104">
                  <c:v>4.0834279</c:v>
                </c:pt>
                <c:pt idx="2105">
                  <c:v>4.0833983</c:v>
                </c:pt>
                <c:pt idx="2106">
                  <c:v>4.0833688</c:v>
                </c:pt>
                <c:pt idx="2107">
                  <c:v>4.0833387</c:v>
                </c:pt>
                <c:pt idx="2108">
                  <c:v>4.0833087</c:v>
                </c:pt>
                <c:pt idx="2109">
                  <c:v>4.0832782</c:v>
                </c:pt>
                <c:pt idx="2110">
                  <c:v>4.0832481</c:v>
                </c:pt>
                <c:pt idx="2111">
                  <c:v>4.0832181</c:v>
                </c:pt>
                <c:pt idx="2112">
                  <c:v>4.0831895</c:v>
                </c:pt>
                <c:pt idx="2113">
                  <c:v>4.0831618</c:v>
                </c:pt>
                <c:pt idx="2114">
                  <c:v>4.0831356</c:v>
                </c:pt>
                <c:pt idx="2115">
                  <c:v>4.0831118</c:v>
                </c:pt>
                <c:pt idx="2116">
                  <c:v>4.0830903</c:v>
                </c:pt>
                <c:pt idx="2117">
                  <c:v>4.0830712</c:v>
                </c:pt>
                <c:pt idx="2118">
                  <c:v>4.0830555</c:v>
                </c:pt>
                <c:pt idx="2119">
                  <c:v>4.0830426</c:v>
                </c:pt>
                <c:pt idx="2120">
                  <c:v>4.0830326</c:v>
                </c:pt>
                <c:pt idx="2121">
                  <c:v>4.0830255</c:v>
                </c:pt>
                <c:pt idx="2122">
                  <c:v>4.0830221</c:v>
                </c:pt>
                <c:pt idx="2123">
                  <c:v>4.0830216</c:v>
                </c:pt>
                <c:pt idx="2124">
                  <c:v>4.0830245</c:v>
                </c:pt>
                <c:pt idx="2125">
                  <c:v>4.0830312</c:v>
                </c:pt>
                <c:pt idx="2126">
                  <c:v>4.0830412</c:v>
                </c:pt>
                <c:pt idx="2127">
                  <c:v>4.0830545</c:v>
                </c:pt>
                <c:pt idx="2128">
                  <c:v>4.0830708</c:v>
                </c:pt>
                <c:pt idx="2129">
                  <c:v>4.0830903</c:v>
                </c:pt>
                <c:pt idx="2130">
                  <c:v>4.0831122</c:v>
                </c:pt>
                <c:pt idx="2131">
                  <c:v>4.083137</c:v>
                </c:pt>
                <c:pt idx="2132">
                  <c:v>4.0831642</c:v>
                </c:pt>
                <c:pt idx="2133">
                  <c:v>4.0831933</c:v>
                </c:pt>
                <c:pt idx="2134">
                  <c:v>4.0832243</c:v>
                </c:pt>
                <c:pt idx="2135">
                  <c:v>4.0832572</c:v>
                </c:pt>
                <c:pt idx="2136">
                  <c:v>4.0832915</c:v>
                </c:pt>
                <c:pt idx="2137">
                  <c:v>4.0833278</c:v>
                </c:pt>
                <c:pt idx="2138">
                  <c:v>4.0833654</c:v>
                </c:pt>
                <c:pt idx="2139">
                  <c:v>4.0834041</c:v>
                </c:pt>
                <c:pt idx="2140">
                  <c:v>4.0834441</c:v>
                </c:pt>
                <c:pt idx="2141">
                  <c:v>4.0834856</c:v>
                </c:pt>
                <c:pt idx="2142">
                  <c:v>4.083528</c:v>
                </c:pt>
                <c:pt idx="2143">
                  <c:v>4.0835719</c:v>
                </c:pt>
                <c:pt idx="2144">
                  <c:v>4.0836158</c:v>
                </c:pt>
                <c:pt idx="2145">
                  <c:v>4.0836606</c:v>
                </c:pt>
                <c:pt idx="2146">
                  <c:v>4.0837054</c:v>
                </c:pt>
                <c:pt idx="2147">
                  <c:v>4.0837498</c:v>
                </c:pt>
                <c:pt idx="2148">
                  <c:v>4.0837936</c:v>
                </c:pt>
                <c:pt idx="2149">
                  <c:v>4.0838351</c:v>
                </c:pt>
                <c:pt idx="2150">
                  <c:v>4.0838752</c:v>
                </c:pt>
                <c:pt idx="2151">
                  <c:v>4.0839119</c:v>
                </c:pt>
                <c:pt idx="2152">
                  <c:v>4.0839453</c:v>
                </c:pt>
                <c:pt idx="2153">
                  <c:v>4.0839748</c:v>
                </c:pt>
                <c:pt idx="2154">
                  <c:v>4.0839992</c:v>
                </c:pt>
                <c:pt idx="2155">
                  <c:v>4.0840178</c:v>
                </c:pt>
                <c:pt idx="2156">
                  <c:v>4.0840302</c:v>
                </c:pt>
                <c:pt idx="2157">
                  <c:v>4.0840359</c:v>
                </c:pt>
                <c:pt idx="2158">
                  <c:v>4.084033</c:v>
                </c:pt>
                <c:pt idx="2159">
                  <c:v>4.0840216</c:v>
                </c:pt>
                <c:pt idx="2160">
                  <c:v>4.0840001</c:v>
                </c:pt>
                <c:pt idx="2161">
                  <c:v>4.0839691</c:v>
                </c:pt>
                <c:pt idx="2162">
                  <c:v>4.0839276</c:v>
                </c:pt>
                <c:pt idx="2163">
                  <c:v>4.0838733</c:v>
                </c:pt>
                <c:pt idx="2164">
                  <c:v>4.0838056</c:v>
                </c:pt>
                <c:pt idx="2165">
                  <c:v>4.0837235</c:v>
                </c:pt>
                <c:pt idx="2166">
                  <c:v>4.0836272</c:v>
                </c:pt>
                <c:pt idx="2167">
                  <c:v>4.0835161</c:v>
                </c:pt>
                <c:pt idx="2168">
                  <c:v>4.0833902</c:v>
                </c:pt>
                <c:pt idx="2169">
                  <c:v>4.0832486</c:v>
                </c:pt>
                <c:pt idx="2170">
                  <c:v>4.0830922</c:v>
                </c:pt>
                <c:pt idx="2171">
                  <c:v>4.0829215</c:v>
                </c:pt>
                <c:pt idx="2172">
                  <c:v>4.082736</c:v>
                </c:pt>
                <c:pt idx="2173">
                  <c:v>4.0825357</c:v>
                </c:pt>
                <c:pt idx="2174">
                  <c:v>4.0823202</c:v>
                </c:pt>
                <c:pt idx="2175">
                  <c:v>4.0820889</c:v>
                </c:pt>
                <c:pt idx="2176">
                  <c:v>4.0818448</c:v>
                </c:pt>
                <c:pt idx="2177">
                  <c:v>4.0815868</c:v>
                </c:pt>
                <c:pt idx="2178">
                  <c:v>4.0813136</c:v>
                </c:pt>
                <c:pt idx="2179">
                  <c:v>4.0810251</c:v>
                </c:pt>
                <c:pt idx="2180">
                  <c:v>4.0807204</c:v>
                </c:pt>
                <c:pt idx="2181">
                  <c:v>4.080399</c:v>
                </c:pt>
                <c:pt idx="2182">
                  <c:v>4.0800586</c:v>
                </c:pt>
                <c:pt idx="2183">
                  <c:v>4.0796981</c:v>
                </c:pt>
                <c:pt idx="2184">
                  <c:v>4.0793138</c:v>
                </c:pt>
                <c:pt idx="2185">
                  <c:v>4.0789027</c:v>
                </c:pt>
                <c:pt idx="2186">
                  <c:v>4.0784621</c:v>
                </c:pt>
                <c:pt idx="2187">
                  <c:v>4.0779872</c:v>
                </c:pt>
                <c:pt idx="2188">
                  <c:v>4.0774751</c:v>
                </c:pt>
                <c:pt idx="2189">
                  <c:v>4.0769234</c:v>
                </c:pt>
                <c:pt idx="2190">
                  <c:v>4.0763297</c:v>
                </c:pt>
                <c:pt idx="2191">
                  <c:v>4.0756917</c:v>
                </c:pt>
                <c:pt idx="2192">
                  <c:v>4.075007</c:v>
                </c:pt>
                <c:pt idx="2193">
                  <c:v>4.0742726</c:v>
                </c:pt>
                <c:pt idx="2194">
                  <c:v>4.0734854</c:v>
                </c:pt>
                <c:pt idx="2195">
                  <c:v>4.0726428</c:v>
                </c:pt>
                <c:pt idx="2196">
                  <c:v>4.0717425</c:v>
                </c:pt>
                <c:pt idx="2197">
                  <c:v>4.0707846</c:v>
                </c:pt>
                <c:pt idx="2198">
                  <c:v>4.0697708</c:v>
                </c:pt>
                <c:pt idx="2199">
                  <c:v>4.0687046</c:v>
                </c:pt>
                <c:pt idx="2200">
                  <c:v>4.0675883</c:v>
                </c:pt>
                <c:pt idx="2201">
                  <c:v>4.0664244</c:v>
                </c:pt>
                <c:pt idx="2202">
                  <c:v>4.0652142</c:v>
                </c:pt>
                <c:pt idx="2203">
                  <c:v>4.0639591</c:v>
                </c:pt>
                <c:pt idx="2204">
                  <c:v>4.0626574</c:v>
                </c:pt>
                <c:pt idx="2205">
                  <c:v>4.0613079</c:v>
                </c:pt>
                <c:pt idx="2206">
                  <c:v>4.059907</c:v>
                </c:pt>
                <c:pt idx="2207">
                  <c:v>4.0584531</c:v>
                </c:pt>
                <c:pt idx="2208">
                  <c:v>4.0569439</c:v>
                </c:pt>
                <c:pt idx="2209">
                  <c:v>4.0553722</c:v>
                </c:pt>
                <c:pt idx="2210">
                  <c:v>4.0537324</c:v>
                </c:pt>
                <c:pt idx="2211">
                  <c:v>4.0520234</c:v>
                </c:pt>
                <c:pt idx="2212">
                  <c:v>4.0502439</c:v>
                </c:pt>
                <c:pt idx="2213">
                  <c:v>4.0483913</c:v>
                </c:pt>
                <c:pt idx="2214">
                  <c:v>4.0464659</c:v>
                </c:pt>
                <c:pt idx="2215">
                  <c:v>4.0444865</c:v>
                </c:pt>
                <c:pt idx="2216">
                  <c:v>4.0424786</c:v>
                </c:pt>
                <c:pt idx="2217">
                  <c:v>4.0404596</c:v>
                </c:pt>
                <c:pt idx="2218">
                  <c:v>4.0384359</c:v>
                </c:pt>
                <c:pt idx="2219">
                  <c:v>4.0364094</c:v>
                </c:pt>
                <c:pt idx="2220">
                  <c:v>4.0343785</c:v>
                </c:pt>
                <c:pt idx="2221">
                  <c:v>4.0323429</c:v>
                </c:pt>
                <c:pt idx="2222">
                  <c:v>4.0303025</c:v>
                </c:pt>
                <c:pt idx="2223">
                  <c:v>4.0282583</c:v>
                </c:pt>
                <c:pt idx="2224">
                  <c:v>4.0262117</c:v>
                </c:pt>
                <c:pt idx="2225">
                  <c:v>4.0241632</c:v>
                </c:pt>
                <c:pt idx="2226">
                  <c:v>4.0221143</c:v>
                </c:pt>
                <c:pt idx="2227">
                  <c:v>4.0200653</c:v>
                </c:pt>
                <c:pt idx="2228">
                  <c:v>4.0180163</c:v>
                </c:pt>
                <c:pt idx="2229">
                  <c:v>4.0159669</c:v>
                </c:pt>
                <c:pt idx="2230">
                  <c:v>4.0139155</c:v>
                </c:pt>
                <c:pt idx="2231">
                  <c:v>4.0118599</c:v>
                </c:pt>
                <c:pt idx="2232">
                  <c:v>4.0097976</c:v>
                </c:pt>
                <c:pt idx="2233">
                  <c:v>4.0077271</c:v>
                </c:pt>
                <c:pt idx="2234">
                  <c:v>4.0056453</c:v>
                </c:pt>
                <c:pt idx="2235">
                  <c:v>4.0035515</c:v>
                </c:pt>
                <c:pt idx="2236">
                  <c:v>4.0014429</c:v>
                </c:pt>
                <c:pt idx="2237">
                  <c:v>3.9993181</c:v>
                </c:pt>
                <c:pt idx="2238">
                  <c:v>3.997175</c:v>
                </c:pt>
                <c:pt idx="2239">
                  <c:v>3.9950118</c:v>
                </c:pt>
                <c:pt idx="2240">
                  <c:v>3.9928272</c:v>
                </c:pt>
                <c:pt idx="2241">
                  <c:v>3.9906204</c:v>
                </c:pt>
                <c:pt idx="2242">
                  <c:v>3.9883907</c:v>
                </c:pt>
                <c:pt idx="2243">
                  <c:v>3.9861381</c:v>
                </c:pt>
                <c:pt idx="2244">
                  <c:v>3.9838626</c:v>
                </c:pt>
                <c:pt idx="2245">
                  <c:v>3.9815657</c:v>
                </c:pt>
                <c:pt idx="2246">
                  <c:v>3.9792483</c:v>
                </c:pt>
                <c:pt idx="2247">
                  <c:v>3.976912</c:v>
                </c:pt>
                <c:pt idx="2248">
                  <c:v>3.9745584</c:v>
                </c:pt>
                <c:pt idx="2249">
                  <c:v>3.9721892</c:v>
                </c:pt>
                <c:pt idx="2250">
                  <c:v>3.9698079</c:v>
                </c:pt>
                <c:pt idx="2251">
                  <c:v>3.9674177</c:v>
                </c:pt>
                <c:pt idx="2252">
                  <c:v>3.9650209</c:v>
                </c:pt>
                <c:pt idx="2253">
                  <c:v>3.9626167</c:v>
                </c:pt>
                <c:pt idx="2254">
                  <c:v>3.9602048</c:v>
                </c:pt>
                <c:pt idx="2255">
                  <c:v>3.9577854</c:v>
                </c:pt>
                <c:pt idx="2256">
                  <c:v>3.9553587</c:v>
                </c:pt>
                <c:pt idx="2257">
                  <c:v>3.9529266</c:v>
                </c:pt>
                <c:pt idx="2258">
                  <c:v>3.950491</c:v>
                </c:pt>
                <c:pt idx="2259">
                  <c:v>3.9480531</c:v>
                </c:pt>
                <c:pt idx="2260">
                  <c:v>3.9456151</c:v>
                </c:pt>
                <c:pt idx="2261">
                  <c:v>3.9431772</c:v>
                </c:pt>
                <c:pt idx="2262">
                  <c:v>3.9407413</c:v>
                </c:pt>
                <c:pt idx="2263">
                  <c:v>3.938308</c:v>
                </c:pt>
                <c:pt idx="2264">
                  <c:v>3.9358788</c:v>
                </c:pt>
                <c:pt idx="2265">
                  <c:v>3.9334543</c:v>
                </c:pt>
                <c:pt idx="2266">
                  <c:v>3.931036</c:v>
                </c:pt>
                <c:pt idx="2267">
                  <c:v>3.9286246</c:v>
                </c:pt>
                <c:pt idx="2268">
                  <c:v>3.9262214</c:v>
                </c:pt>
                <c:pt idx="2269">
                  <c:v>3.9238272</c:v>
                </c:pt>
                <c:pt idx="2270">
                  <c:v>3.9214439</c:v>
                </c:pt>
                <c:pt idx="2271">
                  <c:v>3.9190729</c:v>
                </c:pt>
                <c:pt idx="2272">
                  <c:v>3.9167161</c:v>
                </c:pt>
                <c:pt idx="2273">
                  <c:v>3.9143748</c:v>
                </c:pt>
                <c:pt idx="2274">
                  <c:v>3.9120507</c:v>
                </c:pt>
                <c:pt idx="2275">
                  <c:v>3.909745</c:v>
                </c:pt>
                <c:pt idx="2276">
                  <c:v>3.9074578</c:v>
                </c:pt>
                <c:pt idx="2277">
                  <c:v>3.9051909</c:v>
                </c:pt>
                <c:pt idx="2278">
                  <c:v>3.9029446</c:v>
                </c:pt>
                <c:pt idx="2279">
                  <c:v>3.9007201</c:v>
                </c:pt>
                <c:pt idx="2280">
                  <c:v>3.8985183</c:v>
                </c:pt>
                <c:pt idx="2281">
                  <c:v>3.8963397</c:v>
                </c:pt>
                <c:pt idx="2282">
                  <c:v>3.8941848</c:v>
                </c:pt>
                <c:pt idx="2283">
                  <c:v>3.8920546</c:v>
                </c:pt>
                <c:pt idx="2284">
                  <c:v>3.8899491</c:v>
                </c:pt>
                <c:pt idx="2285">
                  <c:v>3.8878696</c:v>
                </c:pt>
                <c:pt idx="2286">
                  <c:v>3.8858161</c:v>
                </c:pt>
                <c:pt idx="2287">
                  <c:v>3.8837895</c:v>
                </c:pt>
                <c:pt idx="2288">
                  <c:v>3.8817902</c:v>
                </c:pt>
                <c:pt idx="2289">
                  <c:v>3.8798189</c:v>
                </c:pt>
                <c:pt idx="2290">
                  <c:v>3.8778765</c:v>
                </c:pt>
                <c:pt idx="2291">
                  <c:v>3.875963</c:v>
                </c:pt>
                <c:pt idx="2292">
                  <c:v>3.8740788</c:v>
                </c:pt>
                <c:pt idx="2293">
                  <c:v>3.8722241</c:v>
                </c:pt>
                <c:pt idx="2294">
                  <c:v>3.8704</c:v>
                </c:pt>
                <c:pt idx="2295">
                  <c:v>3.8686066</c:v>
                </c:pt>
                <c:pt idx="2296">
                  <c:v>3.8668439</c:v>
                </c:pt>
                <c:pt idx="2297">
                  <c:v>3.8651118</c:v>
                </c:pt>
                <c:pt idx="2298">
                  <c:v>3.86341</c:v>
                </c:pt>
                <c:pt idx="2299">
                  <c:v>3.8617382</c:v>
                </c:pt>
                <c:pt idx="2300">
                  <c:v>3.8600974</c:v>
                </c:pt>
                <c:pt idx="2301">
                  <c:v>3.8584886</c:v>
                </c:pt>
                <c:pt idx="2302">
                  <c:v>3.8569124</c:v>
                </c:pt>
                <c:pt idx="2303">
                  <c:v>3.8553691</c:v>
                </c:pt>
                <c:pt idx="2304">
                  <c:v>3.8538592</c:v>
                </c:pt>
                <c:pt idx="2305">
                  <c:v>3.8523829</c:v>
                </c:pt>
                <c:pt idx="2306">
                  <c:v>3.85094</c:v>
                </c:pt>
                <c:pt idx="2307">
                  <c:v>3.8495307</c:v>
                </c:pt>
                <c:pt idx="2308">
                  <c:v>3.8481553</c:v>
                </c:pt>
                <c:pt idx="2309">
                  <c:v>3.8468139</c:v>
                </c:pt>
                <c:pt idx="2310">
                  <c:v>3.8455071</c:v>
                </c:pt>
                <c:pt idx="2311">
                  <c:v>3.8442347</c:v>
                </c:pt>
                <c:pt idx="2312">
                  <c:v>3.8429968</c:v>
                </c:pt>
                <c:pt idx="2313">
                  <c:v>3.8417931</c:v>
                </c:pt>
                <c:pt idx="2314">
                  <c:v>3.8406222</c:v>
                </c:pt>
                <c:pt idx="2315">
                  <c:v>3.8394825</c:v>
                </c:pt>
                <c:pt idx="2316">
                  <c:v>3.838372</c:v>
                </c:pt>
                <c:pt idx="2317">
                  <c:v>3.8372881</c:v>
                </c:pt>
                <c:pt idx="2318">
                  <c:v>3.8362288</c:v>
                </c:pt>
                <c:pt idx="2319">
                  <c:v>3.8351922</c:v>
                </c:pt>
                <c:pt idx="2320">
                  <c:v>3.8341839</c:v>
                </c:pt>
                <c:pt idx="2321">
                  <c:v>3.8332307</c:v>
                </c:pt>
                <c:pt idx="2322">
                  <c:v>3.8323588</c:v>
                </c:pt>
                <c:pt idx="2323">
                  <c:v>3.8315661</c:v>
                </c:pt>
                <c:pt idx="2324">
                  <c:v>3.830837</c:v>
                </c:pt>
                <c:pt idx="2325">
                  <c:v>3.8301599</c:v>
                </c:pt>
                <c:pt idx="2326">
                  <c:v>3.8295317</c:v>
                </c:pt>
                <c:pt idx="2327">
                  <c:v>3.8289535</c:v>
                </c:pt>
                <c:pt idx="2328">
                  <c:v>3.8284283</c:v>
                </c:pt>
                <c:pt idx="2329">
                  <c:v>3.8279531</c:v>
                </c:pt>
                <c:pt idx="2330">
                  <c:v>3.8275127</c:v>
                </c:pt>
                <c:pt idx="2331">
                  <c:v>3.8270826</c:v>
                </c:pt>
                <c:pt idx="2332">
                  <c:v>3.8266377</c:v>
                </c:pt>
                <c:pt idx="2333">
                  <c:v>3.826159</c:v>
                </c:pt>
                <c:pt idx="2334">
                  <c:v>3.8256378</c:v>
                </c:pt>
                <c:pt idx="2335">
                  <c:v>3.8250704</c:v>
                </c:pt>
                <c:pt idx="2336">
                  <c:v>3.8244555</c:v>
                </c:pt>
                <c:pt idx="2337">
                  <c:v>3.8237925</c:v>
                </c:pt>
                <c:pt idx="2338">
                  <c:v>3.8230815</c:v>
                </c:pt>
                <c:pt idx="2339">
                  <c:v>3.8223238</c:v>
                </c:pt>
                <c:pt idx="2340">
                  <c:v>3.821521</c:v>
                </c:pt>
                <c:pt idx="2341">
                  <c:v>3.8206754</c:v>
                </c:pt>
                <c:pt idx="2342">
                  <c:v>3.8197887</c:v>
                </c:pt>
                <c:pt idx="2343">
                  <c:v>3.8188646</c:v>
                </c:pt>
                <c:pt idx="2344">
                  <c:v>3.8179064</c:v>
                </c:pt>
                <c:pt idx="2345">
                  <c:v>3.8169177</c:v>
                </c:pt>
                <c:pt idx="2346">
                  <c:v>3.8159006</c:v>
                </c:pt>
                <c:pt idx="2347">
                  <c:v>3.8148575</c:v>
                </c:pt>
                <c:pt idx="2348">
                  <c:v>3.8137898</c:v>
                </c:pt>
                <c:pt idx="2349">
                  <c:v>3.8126996</c:v>
                </c:pt>
                <c:pt idx="2350">
                  <c:v>3.8115885</c:v>
                </c:pt>
                <c:pt idx="2351">
                  <c:v>3.810461</c:v>
                </c:pt>
                <c:pt idx="2352">
                  <c:v>3.8093228</c:v>
                </c:pt>
                <c:pt idx="2353">
                  <c:v>3.8081772</c:v>
                </c:pt>
                <c:pt idx="2354">
                  <c:v>3.807024</c:v>
                </c:pt>
                <c:pt idx="2355">
                  <c:v>3.805861</c:v>
                </c:pt>
                <c:pt idx="2356">
                  <c:v>3.8046851</c:v>
                </c:pt>
                <c:pt idx="2357">
                  <c:v>3.803494</c:v>
                </c:pt>
                <c:pt idx="2358">
                  <c:v>3.802284</c:v>
                </c:pt>
                <c:pt idx="2359">
                  <c:v>3.8010526</c:v>
                </c:pt>
                <c:pt idx="2360">
                  <c:v>3.7997985</c:v>
                </c:pt>
                <c:pt idx="2361">
                  <c:v>3.798521</c:v>
                </c:pt>
                <c:pt idx="2362">
                  <c:v>3.79722</c:v>
                </c:pt>
                <c:pt idx="2363">
                  <c:v>3.7958951</c:v>
                </c:pt>
                <c:pt idx="2364">
                  <c:v>3.7945468</c:v>
                </c:pt>
                <c:pt idx="2365">
                  <c:v>3.793175</c:v>
                </c:pt>
                <c:pt idx="2366">
                  <c:v>3.7917795</c:v>
                </c:pt>
                <c:pt idx="2367">
                  <c:v>3.7903607</c:v>
                </c:pt>
                <c:pt idx="2368">
                  <c:v>3.7889187</c:v>
                </c:pt>
                <c:pt idx="2369">
                  <c:v>3.7874534</c:v>
                </c:pt>
                <c:pt idx="2370">
                  <c:v>3.7859652</c:v>
                </c:pt>
                <c:pt idx="2371">
                  <c:v>3.7844539</c:v>
                </c:pt>
                <c:pt idx="2372">
                  <c:v>3.7829199</c:v>
                </c:pt>
                <c:pt idx="2373">
                  <c:v>3.7813632</c:v>
                </c:pt>
                <c:pt idx="2374">
                  <c:v>3.7797842</c:v>
                </c:pt>
                <c:pt idx="2375">
                  <c:v>3.7781832</c:v>
                </c:pt>
                <c:pt idx="2376">
                  <c:v>3.7765605</c:v>
                </c:pt>
                <c:pt idx="2377">
                  <c:v>3.7749166</c:v>
                </c:pt>
                <c:pt idx="2378">
                  <c:v>3.7732515</c:v>
                </c:pt>
                <c:pt idx="2379">
                  <c:v>3.7715662</c:v>
                </c:pt>
                <c:pt idx="2380">
                  <c:v>3.7698603</c:v>
                </c:pt>
                <c:pt idx="2381">
                  <c:v>3.7681346</c:v>
                </c:pt>
                <c:pt idx="2382">
                  <c:v>3.7663891</c:v>
                </c:pt>
                <c:pt idx="2383">
                  <c:v>3.7646244</c:v>
                </c:pt>
                <c:pt idx="2384">
                  <c:v>3.7628403</c:v>
                </c:pt>
                <c:pt idx="2385">
                  <c:v>3.7610376</c:v>
                </c:pt>
                <c:pt idx="2386">
                  <c:v>3.7592165</c:v>
                </c:pt>
                <c:pt idx="2387">
                  <c:v>3.7573771</c:v>
                </c:pt>
                <c:pt idx="2388">
                  <c:v>3.7555201</c:v>
                </c:pt>
                <c:pt idx="2389">
                  <c:v>3.7536457</c:v>
                </c:pt>
                <c:pt idx="2390">
                  <c:v>3.7517538</c:v>
                </c:pt>
                <c:pt idx="2391">
                  <c:v>3.7498455</c:v>
                </c:pt>
                <c:pt idx="2392">
                  <c:v>3.7479205</c:v>
                </c:pt>
                <c:pt idx="2393">
                  <c:v>3.7459795</c:v>
                </c:pt>
                <c:pt idx="2394">
                  <c:v>3.7440231</c:v>
                </c:pt>
                <c:pt idx="2395">
                  <c:v>3.7420511</c:v>
                </c:pt>
                <c:pt idx="2396">
                  <c:v>3.7400641</c:v>
                </c:pt>
                <c:pt idx="2397">
                  <c:v>3.7380624</c:v>
                </c:pt>
                <c:pt idx="2398">
                  <c:v>3.7360463</c:v>
                </c:pt>
                <c:pt idx="2399">
                  <c:v>3.7340162</c:v>
                </c:pt>
                <c:pt idx="2400">
                  <c:v>3.7319722</c:v>
                </c:pt>
                <c:pt idx="2401">
                  <c:v>3.7299147</c:v>
                </c:pt>
                <c:pt idx="2402">
                  <c:v>3.7278438</c:v>
                </c:pt>
                <c:pt idx="2403">
                  <c:v>3.7257597</c:v>
                </c:pt>
                <c:pt idx="2404">
                  <c:v>3.7236633</c:v>
                </c:pt>
                <c:pt idx="2405">
                  <c:v>3.721554</c:v>
                </c:pt>
                <c:pt idx="2406">
                  <c:v>3.7194328</c:v>
                </c:pt>
                <c:pt idx="2407">
                  <c:v>3.7172995</c:v>
                </c:pt>
                <c:pt idx="2408">
                  <c:v>3.7151542</c:v>
                </c:pt>
                <c:pt idx="2409">
                  <c:v>3.7129974</c:v>
                </c:pt>
                <c:pt idx="2410">
                  <c:v>3.7108295</c:v>
                </c:pt>
                <c:pt idx="2411">
                  <c:v>3.7086504</c:v>
                </c:pt>
                <c:pt idx="2412">
                  <c:v>3.7064602</c:v>
                </c:pt>
                <c:pt idx="2413">
                  <c:v>3.7042596</c:v>
                </c:pt>
                <c:pt idx="2414">
                  <c:v>3.7020485</c:v>
                </c:pt>
                <c:pt idx="2415">
                  <c:v>3.699827</c:v>
                </c:pt>
                <c:pt idx="2416">
                  <c:v>3.6975954</c:v>
                </c:pt>
                <c:pt idx="2417">
                  <c:v>3.6953537</c:v>
                </c:pt>
                <c:pt idx="2418">
                  <c:v>3.6931024</c:v>
                </c:pt>
                <c:pt idx="2419">
                  <c:v>3.6908412</c:v>
                </c:pt>
                <c:pt idx="2420">
                  <c:v>3.688571</c:v>
                </c:pt>
                <c:pt idx="2421">
                  <c:v>3.6862912</c:v>
                </c:pt>
                <c:pt idx="2422">
                  <c:v>3.6840029</c:v>
                </c:pt>
                <c:pt idx="2423">
                  <c:v>3.6817057</c:v>
                </c:pt>
                <c:pt idx="2424">
                  <c:v>3.6794</c:v>
                </c:pt>
                <c:pt idx="2425">
                  <c:v>3.6770864</c:v>
                </c:pt>
                <c:pt idx="2426">
                  <c:v>3.6747649</c:v>
                </c:pt>
                <c:pt idx="2427">
                  <c:v>3.6724358</c:v>
                </c:pt>
                <c:pt idx="2428">
                  <c:v>3.6700995</c:v>
                </c:pt>
                <c:pt idx="2429">
                  <c:v>3.6677563</c:v>
                </c:pt>
                <c:pt idx="2430">
                  <c:v>3.6654065</c:v>
                </c:pt>
                <c:pt idx="2431">
                  <c:v>3.6630504</c:v>
                </c:pt>
                <c:pt idx="2432">
                  <c:v>3.6606884</c:v>
                </c:pt>
                <c:pt idx="2433">
                  <c:v>3.6583209</c:v>
                </c:pt>
                <c:pt idx="2434">
                  <c:v>3.6559482</c:v>
                </c:pt>
                <c:pt idx="2435">
                  <c:v>3.6535704</c:v>
                </c:pt>
                <c:pt idx="2436">
                  <c:v>3.6511881</c:v>
                </c:pt>
                <c:pt idx="2437">
                  <c:v>3.6488016</c:v>
                </c:pt>
                <c:pt idx="2438">
                  <c:v>3.6464112</c:v>
                </c:pt>
                <c:pt idx="2439">
                  <c:v>3.6440172</c:v>
                </c:pt>
                <c:pt idx="2440">
                  <c:v>3.6416199</c:v>
                </c:pt>
                <c:pt idx="2441">
                  <c:v>3.6392198</c:v>
                </c:pt>
                <c:pt idx="2442">
                  <c:v>3.6368167</c:v>
                </c:pt>
                <c:pt idx="2443">
                  <c:v>3.6344111</c:v>
                </c:pt>
                <c:pt idx="2444">
                  <c:v>3.6320031</c:v>
                </c:pt>
                <c:pt idx="2445">
                  <c:v>3.6295927</c:v>
                </c:pt>
                <c:pt idx="2446">
                  <c:v>3.6271796</c:v>
                </c:pt>
                <c:pt idx="2447">
                  <c:v>3.6247642</c:v>
                </c:pt>
                <c:pt idx="2448">
                  <c:v>3.6223464</c:v>
                </c:pt>
                <c:pt idx="2449">
                  <c:v>3.6199262</c:v>
                </c:pt>
                <c:pt idx="2450">
                  <c:v>3.6175034</c:v>
                </c:pt>
                <c:pt idx="2451">
                  <c:v>3.6150777</c:v>
                </c:pt>
                <c:pt idx="2452">
                  <c:v>3.6126494</c:v>
                </c:pt>
                <c:pt idx="2453">
                  <c:v>3.610218</c:v>
                </c:pt>
                <c:pt idx="2454">
                  <c:v>3.6077833</c:v>
                </c:pt>
                <c:pt idx="2455">
                  <c:v>3.6053452</c:v>
                </c:pt>
                <c:pt idx="2456">
                  <c:v>3.6029036</c:v>
                </c:pt>
                <c:pt idx="2457">
                  <c:v>3.6004581</c:v>
                </c:pt>
                <c:pt idx="2458">
                  <c:v>3.5980084</c:v>
                </c:pt>
                <c:pt idx="2459">
                  <c:v>3.5955544</c:v>
                </c:pt>
                <c:pt idx="2460">
                  <c:v>3.5930955</c:v>
                </c:pt>
                <c:pt idx="2461">
                  <c:v>3.5906322</c:v>
                </c:pt>
                <c:pt idx="2462">
                  <c:v>3.5881636</c:v>
                </c:pt>
                <c:pt idx="2463">
                  <c:v>3.58569</c:v>
                </c:pt>
                <c:pt idx="2464">
                  <c:v>3.5832114</c:v>
                </c:pt>
                <c:pt idx="2465">
                  <c:v>3.5807276</c:v>
                </c:pt>
                <c:pt idx="2466">
                  <c:v>3.5782387</c:v>
                </c:pt>
                <c:pt idx="2467">
                  <c:v>3.5757446</c:v>
                </c:pt>
                <c:pt idx="2468">
                  <c:v>3.5732453</c:v>
                </c:pt>
                <c:pt idx="2469">
                  <c:v>3.5707412</c:v>
                </c:pt>
                <c:pt idx="2470">
                  <c:v>3.5682321</c:v>
                </c:pt>
                <c:pt idx="2471">
                  <c:v>3.5657182</c:v>
                </c:pt>
                <c:pt idx="2472">
                  <c:v>3.5631998</c:v>
                </c:pt>
                <c:pt idx="2473">
                  <c:v>3.5606768</c:v>
                </c:pt>
                <c:pt idx="2474">
                  <c:v>3.5581501</c:v>
                </c:pt>
                <c:pt idx="2475">
                  <c:v>3.555619</c:v>
                </c:pt>
                <c:pt idx="2476">
                  <c:v>3.5530846</c:v>
                </c:pt>
                <c:pt idx="2477">
                  <c:v>3.5505466</c:v>
                </c:pt>
                <c:pt idx="2478">
                  <c:v>3.5480053</c:v>
                </c:pt>
                <c:pt idx="2479">
                  <c:v>3.5454614</c:v>
                </c:pt>
                <c:pt idx="2480">
                  <c:v>3.5429149</c:v>
                </c:pt>
                <c:pt idx="2481">
                  <c:v>3.5403659</c:v>
                </c:pt>
                <c:pt idx="2482">
                  <c:v>3.5378153</c:v>
                </c:pt>
                <c:pt idx="2483">
                  <c:v>3.5352628</c:v>
                </c:pt>
                <c:pt idx="2484">
                  <c:v>3.5327091</c:v>
                </c:pt>
                <c:pt idx="2485">
                  <c:v>3.5301547</c:v>
                </c:pt>
                <c:pt idx="2486">
                  <c:v>3.5275996</c:v>
                </c:pt>
                <c:pt idx="2487">
                  <c:v>3.5250444</c:v>
                </c:pt>
                <c:pt idx="2488">
                  <c:v>3.5224898</c:v>
                </c:pt>
                <c:pt idx="2489">
                  <c:v>3.5199356</c:v>
                </c:pt>
                <c:pt idx="2490">
                  <c:v>3.5173826</c:v>
                </c:pt>
                <c:pt idx="2491">
                  <c:v>3.5148311</c:v>
                </c:pt>
                <c:pt idx="2492">
                  <c:v>3.5122819</c:v>
                </c:pt>
                <c:pt idx="2493">
                  <c:v>3.5097349</c:v>
                </c:pt>
                <c:pt idx="2494">
                  <c:v>3.5071909</c:v>
                </c:pt>
                <c:pt idx="2495">
                  <c:v>3.5046506</c:v>
                </c:pt>
                <c:pt idx="2496">
                  <c:v>3.5021141</c:v>
                </c:pt>
                <c:pt idx="2497">
                  <c:v>3.4995818</c:v>
                </c:pt>
                <c:pt idx="2498">
                  <c:v>3.4970543</c:v>
                </c:pt>
                <c:pt idx="2499">
                  <c:v>3.4945321</c:v>
                </c:pt>
                <c:pt idx="2500">
                  <c:v>3.4920154</c:v>
                </c:pt>
                <c:pt idx="2501">
                  <c:v>3.4895048</c:v>
                </c:pt>
                <c:pt idx="2502">
                  <c:v>3.4870005</c:v>
                </c:pt>
                <c:pt idx="2503">
                  <c:v>3.4845028</c:v>
                </c:pt>
                <c:pt idx="2504">
                  <c:v>3.482012</c:v>
                </c:pt>
                <c:pt idx="2505">
                  <c:v>3.4795282</c:v>
                </c:pt>
                <c:pt idx="2506">
                  <c:v>3.4770517</c:v>
                </c:pt>
                <c:pt idx="2507">
                  <c:v>3.4745829</c:v>
                </c:pt>
                <c:pt idx="2508">
                  <c:v>3.4721215</c:v>
                </c:pt>
                <c:pt idx="2509">
                  <c:v>3.4696679</c:v>
                </c:pt>
                <c:pt idx="2510">
                  <c:v>3.4672225</c:v>
                </c:pt>
                <c:pt idx="2511">
                  <c:v>3.4647846</c:v>
                </c:pt>
                <c:pt idx="2512">
                  <c:v>3.4623551</c:v>
                </c:pt>
                <c:pt idx="2513">
                  <c:v>3.4599335</c:v>
                </c:pt>
                <c:pt idx="2514">
                  <c:v>3.45752</c:v>
                </c:pt>
                <c:pt idx="2515">
                  <c:v>3.4551144</c:v>
                </c:pt>
                <c:pt idx="2516">
                  <c:v>3.4527168</c:v>
                </c:pt>
                <c:pt idx="2517">
                  <c:v>3.4503274</c:v>
                </c:pt>
                <c:pt idx="2518">
                  <c:v>3.4479458</c:v>
                </c:pt>
                <c:pt idx="2519">
                  <c:v>3.4455721</c:v>
                </c:pt>
                <c:pt idx="2520">
                  <c:v>3.4432063</c:v>
                </c:pt>
                <c:pt idx="2521">
                  <c:v>3.4408484</c:v>
                </c:pt>
                <c:pt idx="2522">
                  <c:v>3.4384985</c:v>
                </c:pt>
                <c:pt idx="2523">
                  <c:v>3.4361563</c:v>
                </c:pt>
                <c:pt idx="2524">
                  <c:v>3.4338219</c:v>
                </c:pt>
                <c:pt idx="2525">
                  <c:v>3.4314954</c:v>
                </c:pt>
                <c:pt idx="2526">
                  <c:v>3.4291773</c:v>
                </c:pt>
                <c:pt idx="2527">
                  <c:v>3.426867</c:v>
                </c:pt>
                <c:pt idx="2528">
                  <c:v>3.4245648</c:v>
                </c:pt>
                <c:pt idx="2529">
                  <c:v>3.422271</c:v>
                </c:pt>
                <c:pt idx="2530">
                  <c:v>3.4199853</c:v>
                </c:pt>
                <c:pt idx="2531">
                  <c:v>3.4177082</c:v>
                </c:pt>
                <c:pt idx="2532">
                  <c:v>3.4154396</c:v>
                </c:pt>
                <c:pt idx="2533">
                  <c:v>3.4131796</c:v>
                </c:pt>
                <c:pt idx="2534">
                  <c:v>3.4109285</c:v>
                </c:pt>
                <c:pt idx="2535">
                  <c:v>3.4086862</c:v>
                </c:pt>
                <c:pt idx="2536">
                  <c:v>3.4064527</c:v>
                </c:pt>
                <c:pt idx="2537">
                  <c:v>3.4042284</c:v>
                </c:pt>
                <c:pt idx="2538">
                  <c:v>3.4020133</c:v>
                </c:pt>
                <c:pt idx="2539">
                  <c:v>3.3998075</c:v>
                </c:pt>
                <c:pt idx="2540">
                  <c:v>3.3976111</c:v>
                </c:pt>
                <c:pt idx="2541">
                  <c:v>3.3954241</c:v>
                </c:pt>
                <c:pt idx="2542">
                  <c:v>3.3932469</c:v>
                </c:pt>
                <c:pt idx="2543">
                  <c:v>3.3910792</c:v>
                </c:pt>
                <c:pt idx="2544">
                  <c:v>3.388921</c:v>
                </c:pt>
                <c:pt idx="2545">
                  <c:v>3.3867726</c:v>
                </c:pt>
                <c:pt idx="2546">
                  <c:v>3.3846335</c:v>
                </c:pt>
                <c:pt idx="2547">
                  <c:v>3.382504</c:v>
                </c:pt>
                <c:pt idx="2548">
                  <c:v>3.3803837</c:v>
                </c:pt>
                <c:pt idx="2549">
                  <c:v>3.3782728</c:v>
                </c:pt>
                <c:pt idx="2550">
                  <c:v>3.3761709</c:v>
                </c:pt>
                <c:pt idx="2551">
                  <c:v>3.3740778</c:v>
                </c:pt>
                <c:pt idx="2552">
                  <c:v>3.3719933</c:v>
                </c:pt>
                <c:pt idx="2553">
                  <c:v>3.3699174</c:v>
                </c:pt>
                <c:pt idx="2554">
                  <c:v>3.3678498</c:v>
                </c:pt>
                <c:pt idx="2555">
                  <c:v>3.3657904</c:v>
                </c:pt>
                <c:pt idx="2556">
                  <c:v>3.3637388</c:v>
                </c:pt>
                <c:pt idx="2557">
                  <c:v>3.3616948</c:v>
                </c:pt>
                <c:pt idx="2558">
                  <c:v>3.3596582</c:v>
                </c:pt>
                <c:pt idx="2559">
                  <c:v>3.3576288</c:v>
                </c:pt>
                <c:pt idx="2560">
                  <c:v>3.3556063</c:v>
                </c:pt>
                <c:pt idx="2561">
                  <c:v>3.3535907</c:v>
                </c:pt>
                <c:pt idx="2562">
                  <c:v>3.3515813</c:v>
                </c:pt>
                <c:pt idx="2563">
                  <c:v>3.3495784</c:v>
                </c:pt>
                <c:pt idx="2564">
                  <c:v>3.3475811</c:v>
                </c:pt>
                <c:pt idx="2565">
                  <c:v>3.3455899</c:v>
                </c:pt>
                <c:pt idx="2566">
                  <c:v>3.3436043</c:v>
                </c:pt>
                <c:pt idx="2567">
                  <c:v>3.341624</c:v>
                </c:pt>
                <c:pt idx="2568">
                  <c:v>3.339649</c:v>
                </c:pt>
                <c:pt idx="2569">
                  <c:v>3.3376794</c:v>
                </c:pt>
                <c:pt idx="2570">
                  <c:v>3.3357148</c:v>
                </c:pt>
                <c:pt idx="2571">
                  <c:v>3.3337553</c:v>
                </c:pt>
                <c:pt idx="2572">
                  <c:v>3.3318007</c:v>
                </c:pt>
                <c:pt idx="2573">
                  <c:v>3.3298514</c:v>
                </c:pt>
                <c:pt idx="2574">
                  <c:v>3.3279068</c:v>
                </c:pt>
                <c:pt idx="2575">
                  <c:v>3.3259676</c:v>
                </c:pt>
                <c:pt idx="2576">
                  <c:v>3.3240333</c:v>
                </c:pt>
                <c:pt idx="2577">
                  <c:v>3.3221042</c:v>
                </c:pt>
                <c:pt idx="2578">
                  <c:v>3.3201802</c:v>
                </c:pt>
                <c:pt idx="2579">
                  <c:v>3.3182611</c:v>
                </c:pt>
                <c:pt idx="2580">
                  <c:v>3.3163476</c:v>
                </c:pt>
                <c:pt idx="2581">
                  <c:v>3.3144395</c:v>
                </c:pt>
                <c:pt idx="2582">
                  <c:v>3.3125372</c:v>
                </c:pt>
                <c:pt idx="2583">
                  <c:v>3.3106406</c:v>
                </c:pt>
                <c:pt idx="2584">
                  <c:v>3.3087502</c:v>
                </c:pt>
                <c:pt idx="2585">
                  <c:v>3.3068657</c:v>
                </c:pt>
                <c:pt idx="2586">
                  <c:v>3.3049877</c:v>
                </c:pt>
                <c:pt idx="2587">
                  <c:v>3.3031161</c:v>
                </c:pt>
                <c:pt idx="2588">
                  <c:v>3.3012509</c:v>
                </c:pt>
                <c:pt idx="2589">
                  <c:v>3.2993925</c:v>
                </c:pt>
                <c:pt idx="2590">
                  <c:v>3.2975402</c:v>
                </c:pt>
                <c:pt idx="2591">
                  <c:v>3.2956946</c:v>
                </c:pt>
                <c:pt idx="2592">
                  <c:v>3.2938554</c:v>
                </c:pt>
                <c:pt idx="2593">
                  <c:v>3.2920229</c:v>
                </c:pt>
                <c:pt idx="2594">
                  <c:v>3.2901969</c:v>
                </c:pt>
                <c:pt idx="2595">
                  <c:v>3.2883773</c:v>
                </c:pt>
                <c:pt idx="2596">
                  <c:v>3.2865646</c:v>
                </c:pt>
                <c:pt idx="2597">
                  <c:v>3.2847586</c:v>
                </c:pt>
                <c:pt idx="2598">
                  <c:v>3.2829595</c:v>
                </c:pt>
                <c:pt idx="2599">
                  <c:v>3.2811673</c:v>
                </c:pt>
                <c:pt idx="2600">
                  <c:v>3.2793822</c:v>
                </c:pt>
                <c:pt idx="2601">
                  <c:v>3.2776034</c:v>
                </c:pt>
                <c:pt idx="2602">
                  <c:v>3.2758307</c:v>
                </c:pt>
                <c:pt idx="2603">
                  <c:v>3.2740645</c:v>
                </c:pt>
                <c:pt idx="2604">
                  <c:v>3.2723053</c:v>
                </c:pt>
                <c:pt idx="2605">
                  <c:v>3.2705534</c:v>
                </c:pt>
                <c:pt idx="2606">
                  <c:v>3.2688093</c:v>
                </c:pt>
                <c:pt idx="2607">
                  <c:v>3.2670739</c:v>
                </c:pt>
                <c:pt idx="2608">
                  <c:v>3.2653472</c:v>
                </c:pt>
                <c:pt idx="2609">
                  <c:v>3.2636302</c:v>
                </c:pt>
                <c:pt idx="2610">
                  <c:v>3.2619231</c:v>
                </c:pt>
                <c:pt idx="2611">
                  <c:v>3.2602262</c:v>
                </c:pt>
                <c:pt idx="2612">
                  <c:v>3.2585402</c:v>
                </c:pt>
                <c:pt idx="2613">
                  <c:v>3.2568653</c:v>
                </c:pt>
                <c:pt idx="2614">
                  <c:v>3.2552018</c:v>
                </c:pt>
                <c:pt idx="2615">
                  <c:v>3.2535503</c:v>
                </c:pt>
                <c:pt idx="2616">
                  <c:v>3.2519109</c:v>
                </c:pt>
                <c:pt idx="2617">
                  <c:v>3.250284</c:v>
                </c:pt>
                <c:pt idx="2618">
                  <c:v>3.2486696</c:v>
                </c:pt>
                <c:pt idx="2619">
                  <c:v>3.2470684</c:v>
                </c:pt>
                <c:pt idx="2620">
                  <c:v>3.2454805</c:v>
                </c:pt>
                <c:pt idx="2621">
                  <c:v>3.2439063</c:v>
                </c:pt>
                <c:pt idx="2622">
                  <c:v>3.2423456</c:v>
                </c:pt>
                <c:pt idx="2623">
                  <c:v>3.240799</c:v>
                </c:pt>
                <c:pt idx="2624">
                  <c:v>3.2392664</c:v>
                </c:pt>
                <c:pt idx="2625">
                  <c:v>3.2377479</c:v>
                </c:pt>
                <c:pt idx="2626">
                  <c:v>3.2362437</c:v>
                </c:pt>
                <c:pt idx="2627">
                  <c:v>3.2347538</c:v>
                </c:pt>
                <c:pt idx="2628">
                  <c:v>3.2332783</c:v>
                </c:pt>
                <c:pt idx="2629">
                  <c:v>3.2318172</c:v>
                </c:pt>
                <c:pt idx="2630">
                  <c:v>3.2303703</c:v>
                </c:pt>
                <c:pt idx="2631">
                  <c:v>3.2289376</c:v>
                </c:pt>
                <c:pt idx="2632">
                  <c:v>3.227519</c:v>
                </c:pt>
                <c:pt idx="2633">
                  <c:v>3.2261143</c:v>
                </c:pt>
                <c:pt idx="2634">
                  <c:v>3.2247233</c:v>
                </c:pt>
                <c:pt idx="2635">
                  <c:v>3.2233462</c:v>
                </c:pt>
                <c:pt idx="2636">
                  <c:v>3.2219827</c:v>
                </c:pt>
                <c:pt idx="2637">
                  <c:v>3.2206323</c:v>
                </c:pt>
                <c:pt idx="2638">
                  <c:v>3.2192953</c:v>
                </c:pt>
                <c:pt idx="2639">
                  <c:v>3.2179713</c:v>
                </c:pt>
                <c:pt idx="2640">
                  <c:v>3.21666</c:v>
                </c:pt>
                <c:pt idx="2641">
                  <c:v>3.2153618</c:v>
                </c:pt>
                <c:pt idx="2642">
                  <c:v>3.214076</c:v>
                </c:pt>
                <c:pt idx="2643">
                  <c:v>3.2128026</c:v>
                </c:pt>
                <c:pt idx="2644">
                  <c:v>3.2115417</c:v>
                </c:pt>
                <c:pt idx="2645">
                  <c:v>3.2102926</c:v>
                </c:pt>
                <c:pt idx="2646">
                  <c:v>3.2090554</c:v>
                </c:pt>
                <c:pt idx="2647">
                  <c:v>3.20783</c:v>
                </c:pt>
                <c:pt idx="2648">
                  <c:v>3.2066162</c:v>
                </c:pt>
                <c:pt idx="2649">
                  <c:v>3.2054136</c:v>
                </c:pt>
                <c:pt idx="2650">
                  <c:v>3.2042222</c:v>
                </c:pt>
                <c:pt idx="2651">
                  <c:v>3.203042</c:v>
                </c:pt>
                <c:pt idx="2652">
                  <c:v>3.2018723</c:v>
                </c:pt>
                <c:pt idx="2653">
                  <c:v>3.2007134</c:v>
                </c:pt>
                <c:pt idx="2654">
                  <c:v>3.1995649</c:v>
                </c:pt>
                <c:pt idx="2655">
                  <c:v>3.1984265</c:v>
                </c:pt>
                <c:pt idx="2656">
                  <c:v>3.1972983</c:v>
                </c:pt>
                <c:pt idx="2657">
                  <c:v>3.1961796</c:v>
                </c:pt>
                <c:pt idx="2658">
                  <c:v>3.1950707</c:v>
                </c:pt>
                <c:pt idx="2659">
                  <c:v>3.1939712</c:v>
                </c:pt>
                <c:pt idx="2660">
                  <c:v>3.1928809</c:v>
                </c:pt>
                <c:pt idx="2661">
                  <c:v>3.1917994</c:v>
                </c:pt>
                <c:pt idx="2662">
                  <c:v>3.1907272</c:v>
                </c:pt>
                <c:pt idx="2663">
                  <c:v>3.1896634</c:v>
                </c:pt>
                <c:pt idx="2664">
                  <c:v>3.1886084</c:v>
                </c:pt>
                <c:pt idx="2665">
                  <c:v>3.1875618</c:v>
                </c:pt>
                <c:pt idx="2666">
                  <c:v>3.1865234</c:v>
                </c:pt>
                <c:pt idx="2667">
                  <c:v>3.1854932</c:v>
                </c:pt>
                <c:pt idx="2668">
                  <c:v>3.1844709</c:v>
                </c:pt>
                <c:pt idx="2669">
                  <c:v>3.1834567</c:v>
                </c:pt>
                <c:pt idx="2670">
                  <c:v>3.1824501</c:v>
                </c:pt>
                <c:pt idx="2671">
                  <c:v>3.1814511</c:v>
                </c:pt>
                <c:pt idx="2672">
                  <c:v>3.1804595</c:v>
                </c:pt>
                <c:pt idx="2673">
                  <c:v>3.1794755</c:v>
                </c:pt>
                <c:pt idx="2674">
                  <c:v>3.178499</c:v>
                </c:pt>
                <c:pt idx="2675">
                  <c:v>3.1775298</c:v>
                </c:pt>
                <c:pt idx="2676">
                  <c:v>3.1765678</c:v>
                </c:pt>
                <c:pt idx="2677">
                  <c:v>3.1756129</c:v>
                </c:pt>
                <c:pt idx="2678">
                  <c:v>3.1746652</c:v>
                </c:pt>
                <c:pt idx="2679">
                  <c:v>3.1737244</c:v>
                </c:pt>
                <c:pt idx="2680">
                  <c:v>3.1727908</c:v>
                </c:pt>
                <c:pt idx="2681">
                  <c:v>3.171864</c:v>
                </c:pt>
                <c:pt idx="2682">
                  <c:v>3.1709442</c:v>
                </c:pt>
                <c:pt idx="2683">
                  <c:v>3.1700311</c:v>
                </c:pt>
                <c:pt idx="2684">
                  <c:v>3.1691251</c:v>
                </c:pt>
                <c:pt idx="2685">
                  <c:v>3.1682258</c:v>
                </c:pt>
                <c:pt idx="2686">
                  <c:v>3.1673334</c:v>
                </c:pt>
                <c:pt idx="2687">
                  <c:v>3.1664476</c:v>
                </c:pt>
                <c:pt idx="2688">
                  <c:v>3.1655686</c:v>
                </c:pt>
                <c:pt idx="2689">
                  <c:v>3.1646965</c:v>
                </c:pt>
                <c:pt idx="2690">
                  <c:v>3.163831</c:v>
                </c:pt>
                <c:pt idx="2691">
                  <c:v>3.1629725</c:v>
                </c:pt>
                <c:pt idx="2692">
                  <c:v>3.1621206</c:v>
                </c:pt>
                <c:pt idx="2693">
                  <c:v>3.1612751</c:v>
                </c:pt>
                <c:pt idx="2694">
                  <c:v>3.1604366</c:v>
                </c:pt>
                <c:pt idx="2695">
                  <c:v>3.1596048</c:v>
                </c:pt>
                <c:pt idx="2696">
                  <c:v>3.1587796</c:v>
                </c:pt>
                <c:pt idx="2697">
                  <c:v>3.1579609</c:v>
                </c:pt>
                <c:pt idx="2698">
                  <c:v>3.1571491</c:v>
                </c:pt>
                <c:pt idx="2699">
                  <c:v>3.1563435</c:v>
                </c:pt>
                <c:pt idx="2700">
                  <c:v>3.1555448</c:v>
                </c:pt>
                <c:pt idx="2701">
                  <c:v>3.1547523</c:v>
                </c:pt>
                <c:pt idx="2702">
                  <c:v>3.1539664</c:v>
                </c:pt>
                <c:pt idx="2703">
                  <c:v>3.153187</c:v>
                </c:pt>
                <c:pt idx="2704">
                  <c:v>3.1524141</c:v>
                </c:pt>
                <c:pt idx="2705">
                  <c:v>3.1516473</c:v>
                </c:pt>
                <c:pt idx="2706">
                  <c:v>3.150887</c:v>
                </c:pt>
                <c:pt idx="2707">
                  <c:v>3.1501329</c:v>
                </c:pt>
                <c:pt idx="2708">
                  <c:v>3.1493852</c:v>
                </c:pt>
                <c:pt idx="2709">
                  <c:v>3.1486435</c:v>
                </c:pt>
                <c:pt idx="2710">
                  <c:v>3.147908</c:v>
                </c:pt>
                <c:pt idx="2711">
                  <c:v>3.1471782</c:v>
                </c:pt>
                <c:pt idx="2712">
                  <c:v>3.1464548</c:v>
                </c:pt>
                <c:pt idx="2713">
                  <c:v>3.1457369</c:v>
                </c:pt>
                <c:pt idx="2714">
                  <c:v>3.145025</c:v>
                </c:pt>
                <c:pt idx="2715">
                  <c:v>3.1443191</c:v>
                </c:pt>
                <c:pt idx="2716">
                  <c:v>3.1436186</c:v>
                </c:pt>
                <c:pt idx="2717">
                  <c:v>3.1429238</c:v>
                </c:pt>
                <c:pt idx="2718">
                  <c:v>3.1422343</c:v>
                </c:pt>
                <c:pt idx="2719">
                  <c:v>3.1415505</c:v>
                </c:pt>
                <c:pt idx="2720">
                  <c:v>3.140872</c:v>
                </c:pt>
                <c:pt idx="2721">
                  <c:v>3.1401987</c:v>
                </c:pt>
                <c:pt idx="2722">
                  <c:v>3.1395307</c:v>
                </c:pt>
                <c:pt idx="2723">
                  <c:v>3.1388676</c:v>
                </c:pt>
                <c:pt idx="2724">
                  <c:v>3.1382098</c:v>
                </c:pt>
                <c:pt idx="2725">
                  <c:v>3.1375568</c:v>
                </c:pt>
                <c:pt idx="2726">
                  <c:v>3.1369085</c:v>
                </c:pt>
                <c:pt idx="2727">
                  <c:v>3.136265</c:v>
                </c:pt>
                <c:pt idx="2728">
                  <c:v>3.1356263</c:v>
                </c:pt>
                <c:pt idx="2729">
                  <c:v>3.1349921</c:v>
                </c:pt>
                <c:pt idx="2730">
                  <c:v>3.1343625</c:v>
                </c:pt>
                <c:pt idx="2731">
                  <c:v>3.1337373</c:v>
                </c:pt>
                <c:pt idx="2732">
                  <c:v>3.1331165</c:v>
                </c:pt>
                <c:pt idx="2733">
                  <c:v>3.1324999</c:v>
                </c:pt>
                <c:pt idx="2734">
                  <c:v>3.1318874</c:v>
                </c:pt>
                <c:pt idx="2735">
                  <c:v>3.1312792</c:v>
                </c:pt>
                <c:pt idx="2736">
                  <c:v>3.1306748</c:v>
                </c:pt>
                <c:pt idx="2737">
                  <c:v>3.1300743</c:v>
                </c:pt>
                <c:pt idx="2738">
                  <c:v>3.1294777</c:v>
                </c:pt>
                <c:pt idx="2739">
                  <c:v>3.1288848</c:v>
                </c:pt>
                <c:pt idx="2740">
                  <c:v>3.1282954</c:v>
                </c:pt>
                <c:pt idx="2741">
                  <c:v>3.1277096</c:v>
                </c:pt>
                <c:pt idx="2742">
                  <c:v>3.1271272</c:v>
                </c:pt>
                <c:pt idx="2743">
                  <c:v>3.1265481</c:v>
                </c:pt>
                <c:pt idx="2744">
                  <c:v>3.1259723</c:v>
                </c:pt>
                <c:pt idx="2745">
                  <c:v>3.1253996</c:v>
                </c:pt>
                <c:pt idx="2746">
                  <c:v>3.12483</c:v>
                </c:pt>
                <c:pt idx="2747">
                  <c:v>3.1242633</c:v>
                </c:pt>
                <c:pt idx="2748">
                  <c:v>3.1236994</c:v>
                </c:pt>
                <c:pt idx="2749">
                  <c:v>3.1231384</c:v>
                </c:pt>
                <c:pt idx="2750">
                  <c:v>3.1225801</c:v>
                </c:pt>
                <c:pt idx="2751">
                  <c:v>3.1220245</c:v>
                </c:pt>
                <c:pt idx="2752">
                  <c:v>3.1214716</c:v>
                </c:pt>
                <c:pt idx="2753">
                  <c:v>3.1209211</c:v>
                </c:pt>
                <c:pt idx="2754">
                  <c:v>3.120373</c:v>
                </c:pt>
                <c:pt idx="2755">
                  <c:v>3.1198275</c:v>
                </c:pt>
                <c:pt idx="2756">
                  <c:v>3.1192842</c:v>
                </c:pt>
                <c:pt idx="2757">
                  <c:v>3.1187432</c:v>
                </c:pt>
                <c:pt idx="2758">
                  <c:v>3.1182046</c:v>
                </c:pt>
                <c:pt idx="2759">
                  <c:v>3.1176679</c:v>
                </c:pt>
                <c:pt idx="2760">
                  <c:v>3.1171336</c:v>
                </c:pt>
                <c:pt idx="2761">
                  <c:v>3.1166015</c:v>
                </c:pt>
                <c:pt idx="2762">
                  <c:v>3.1160715</c:v>
                </c:pt>
                <c:pt idx="2763">
                  <c:v>3.1155434</c:v>
                </c:pt>
                <c:pt idx="2764">
                  <c:v>3.1150174</c:v>
                </c:pt>
                <c:pt idx="2765">
                  <c:v>3.1144934</c:v>
                </c:pt>
                <c:pt idx="2766">
                  <c:v>3.1139712</c:v>
                </c:pt>
                <c:pt idx="2767">
                  <c:v>3.1134512</c:v>
                </c:pt>
                <c:pt idx="2768">
                  <c:v>3.1129329</c:v>
                </c:pt>
                <c:pt idx="2769">
                  <c:v>3.1124167</c:v>
                </c:pt>
                <c:pt idx="2770">
                  <c:v>3.1119022</c:v>
                </c:pt>
                <c:pt idx="2771">
                  <c:v>3.1113899</c:v>
                </c:pt>
                <c:pt idx="2772">
                  <c:v>3.1108792</c:v>
                </c:pt>
                <c:pt idx="2773">
                  <c:v>3.1103704</c:v>
                </c:pt>
                <c:pt idx="2774">
                  <c:v>3.1098633</c:v>
                </c:pt>
                <c:pt idx="2775">
                  <c:v>3.1093581</c:v>
                </c:pt>
                <c:pt idx="2776">
                  <c:v>3.1088548</c:v>
                </c:pt>
                <c:pt idx="2777">
                  <c:v>3.1083531</c:v>
                </c:pt>
                <c:pt idx="2778">
                  <c:v>3.1078532</c:v>
                </c:pt>
                <c:pt idx="2779">
                  <c:v>3.1073549</c:v>
                </c:pt>
                <c:pt idx="2780">
                  <c:v>3.1068585</c:v>
                </c:pt>
                <c:pt idx="2781">
                  <c:v>3.1063638</c:v>
                </c:pt>
                <c:pt idx="2782">
                  <c:v>3.1058707</c:v>
                </c:pt>
                <c:pt idx="2783">
                  <c:v>3.1053793</c:v>
                </c:pt>
                <c:pt idx="2784">
                  <c:v>3.1048896</c:v>
                </c:pt>
                <c:pt idx="2785">
                  <c:v>3.1044018</c:v>
                </c:pt>
                <c:pt idx="2786">
                  <c:v>3.1039155</c:v>
                </c:pt>
                <c:pt idx="2787">
                  <c:v>3.1034307</c:v>
                </c:pt>
                <c:pt idx="2788">
                  <c:v>3.1029477</c:v>
                </c:pt>
                <c:pt idx="2789">
                  <c:v>3.1024663</c:v>
                </c:pt>
                <c:pt idx="2790">
                  <c:v>3.1019866</c:v>
                </c:pt>
                <c:pt idx="2791">
                  <c:v>3.1015086</c:v>
                </c:pt>
                <c:pt idx="2792">
                  <c:v>3.101032</c:v>
                </c:pt>
                <c:pt idx="2793">
                  <c:v>3.1005573</c:v>
                </c:pt>
                <c:pt idx="2794">
                  <c:v>3.1000838</c:v>
                </c:pt>
                <c:pt idx="2795">
                  <c:v>3.0996122</c:v>
                </c:pt>
                <c:pt idx="2796">
                  <c:v>3.0991421</c:v>
                </c:pt>
                <c:pt idx="2797">
                  <c:v>3.0986736</c:v>
                </c:pt>
                <c:pt idx="2798">
                  <c:v>3.0982065</c:v>
                </c:pt>
                <c:pt idx="2799">
                  <c:v>3.0977409</c:v>
                </c:pt>
                <c:pt idx="2800">
                  <c:v>3.0972769</c:v>
                </c:pt>
                <c:pt idx="2801">
                  <c:v>3.0968144</c:v>
                </c:pt>
                <c:pt idx="2802">
                  <c:v>3.0963535</c:v>
                </c:pt>
                <c:pt idx="2803">
                  <c:v>3.0958939</c:v>
                </c:pt>
                <c:pt idx="2804">
                  <c:v>3.0954359</c:v>
                </c:pt>
                <c:pt idx="2805">
                  <c:v>3.0949793</c:v>
                </c:pt>
                <c:pt idx="2806">
                  <c:v>3.0945241</c:v>
                </c:pt>
                <c:pt idx="2807">
                  <c:v>3.0940704</c:v>
                </c:pt>
                <c:pt idx="2808">
                  <c:v>3.0936182</c:v>
                </c:pt>
                <c:pt idx="2809">
                  <c:v>3.0931671</c:v>
                </c:pt>
                <c:pt idx="2810">
                  <c:v>3.0927176</c:v>
                </c:pt>
                <c:pt idx="2811">
                  <c:v>3.0922694</c:v>
                </c:pt>
                <c:pt idx="2812">
                  <c:v>3.0918226</c:v>
                </c:pt>
                <c:pt idx="2813">
                  <c:v>3.0913773</c:v>
                </c:pt>
                <c:pt idx="2814">
                  <c:v>3.0909333</c:v>
                </c:pt>
                <c:pt idx="2815">
                  <c:v>3.0904906</c:v>
                </c:pt>
                <c:pt idx="2816">
                  <c:v>3.090049</c:v>
                </c:pt>
                <c:pt idx="2817">
                  <c:v>3.0896089</c:v>
                </c:pt>
                <c:pt idx="2818">
                  <c:v>3.08917</c:v>
                </c:pt>
                <c:pt idx="2819">
                  <c:v>3.0887325</c:v>
                </c:pt>
                <c:pt idx="2820">
                  <c:v>3.0882962</c:v>
                </c:pt>
                <c:pt idx="2821">
                  <c:v>3.0878613</c:v>
                </c:pt>
                <c:pt idx="2822">
                  <c:v>3.0874276</c:v>
                </c:pt>
                <c:pt idx="2823">
                  <c:v>3.0869949</c:v>
                </c:pt>
                <c:pt idx="2824">
                  <c:v>3.0865638</c:v>
                </c:pt>
                <c:pt idx="2825">
                  <c:v>3.0861337</c:v>
                </c:pt>
                <c:pt idx="2826">
                  <c:v>3.0857048</c:v>
                </c:pt>
                <c:pt idx="2827">
                  <c:v>3.0852771</c:v>
                </c:pt>
                <c:pt idx="2828">
                  <c:v>3.0848505</c:v>
                </c:pt>
                <c:pt idx="2829">
                  <c:v>3.0844252</c:v>
                </c:pt>
                <c:pt idx="2830">
                  <c:v>3.0840011</c:v>
                </c:pt>
                <c:pt idx="2831">
                  <c:v>3.0835781</c:v>
                </c:pt>
                <c:pt idx="2832">
                  <c:v>3.0831563</c:v>
                </c:pt>
                <c:pt idx="2833">
                  <c:v>3.0827355</c:v>
                </c:pt>
                <c:pt idx="2834">
                  <c:v>3.0823159</c:v>
                </c:pt>
                <c:pt idx="2835">
                  <c:v>3.0818973</c:v>
                </c:pt>
                <c:pt idx="2836">
                  <c:v>3.08148</c:v>
                </c:pt>
                <c:pt idx="2837">
                  <c:v>3.0810635</c:v>
                </c:pt>
                <c:pt idx="2838">
                  <c:v>3.0806484</c:v>
                </c:pt>
                <c:pt idx="2839">
                  <c:v>3.0802343</c:v>
                </c:pt>
                <c:pt idx="2840">
                  <c:v>3.0798211</c:v>
                </c:pt>
                <c:pt idx="2841">
                  <c:v>3.0794091</c:v>
                </c:pt>
                <c:pt idx="2842">
                  <c:v>3.0789981</c:v>
                </c:pt>
                <c:pt idx="2843">
                  <c:v>3.078588</c:v>
                </c:pt>
                <c:pt idx="2844">
                  <c:v>3.0781791</c:v>
                </c:pt>
                <c:pt idx="2845">
                  <c:v>3.0777712</c:v>
                </c:pt>
                <c:pt idx="2846">
                  <c:v>3.0773644</c:v>
                </c:pt>
                <c:pt idx="2847">
                  <c:v>3.0769587</c:v>
                </c:pt>
                <c:pt idx="2848">
                  <c:v>3.0765536</c:v>
                </c:pt>
                <c:pt idx="2849">
                  <c:v>3.0761497</c:v>
                </c:pt>
                <c:pt idx="2850">
                  <c:v>3.075747</c:v>
                </c:pt>
                <c:pt idx="2851">
                  <c:v>3.075345</c:v>
                </c:pt>
                <c:pt idx="2852">
                  <c:v>3.074944</c:v>
                </c:pt>
                <c:pt idx="2853">
                  <c:v>3.074544</c:v>
                </c:pt>
                <c:pt idx="2854">
                  <c:v>3.0741451</c:v>
                </c:pt>
                <c:pt idx="2855">
                  <c:v>3.0737469</c:v>
                </c:pt>
                <c:pt idx="2856">
                  <c:v>3.0733497</c:v>
                </c:pt>
                <c:pt idx="2857">
                  <c:v>3.0729535</c:v>
                </c:pt>
                <c:pt idx="2858">
                  <c:v>3.0725582</c:v>
                </c:pt>
                <c:pt idx="2859">
                  <c:v>3.0721638</c:v>
                </c:pt>
                <c:pt idx="2860">
                  <c:v>3.0717704</c:v>
                </c:pt>
                <c:pt idx="2861">
                  <c:v>3.0713778</c:v>
                </c:pt>
                <c:pt idx="2862">
                  <c:v>3.0709863</c:v>
                </c:pt>
                <c:pt idx="2863">
                  <c:v>3.0705955</c:v>
                </c:pt>
                <c:pt idx="2864">
                  <c:v>3.0702057</c:v>
                </c:pt>
                <c:pt idx="2865">
                  <c:v>3.0698168</c:v>
                </c:pt>
                <c:pt idx="2866">
                  <c:v>3.0694287</c:v>
                </c:pt>
                <c:pt idx="2867">
                  <c:v>3.0690415</c:v>
                </c:pt>
                <c:pt idx="2868">
                  <c:v>3.0686553</c:v>
                </c:pt>
                <c:pt idx="2869">
                  <c:v>3.0682697</c:v>
                </c:pt>
                <c:pt idx="2870">
                  <c:v>3.0678854</c:v>
                </c:pt>
                <c:pt idx="2871">
                  <c:v>3.0675015</c:v>
                </c:pt>
                <c:pt idx="2872">
                  <c:v>3.0671189</c:v>
                </c:pt>
                <c:pt idx="2873">
                  <c:v>3.0667369</c:v>
                </c:pt>
                <c:pt idx="2874">
                  <c:v>3.0663559</c:v>
                </c:pt>
                <c:pt idx="2875">
                  <c:v>3.0659757</c:v>
                </c:pt>
                <c:pt idx="2876">
                  <c:v>3.0655963</c:v>
                </c:pt>
                <c:pt idx="2877">
                  <c:v>3.0652177</c:v>
                </c:pt>
                <c:pt idx="2878">
                  <c:v>3.0648401</c:v>
                </c:pt>
                <c:pt idx="2879">
                  <c:v>3.0644631</c:v>
                </c:pt>
                <c:pt idx="2880">
                  <c:v>3.0640872</c:v>
                </c:pt>
                <c:pt idx="2881">
                  <c:v>3.0637121</c:v>
                </c:pt>
                <c:pt idx="2882">
                  <c:v>3.0633378</c:v>
                </c:pt>
                <c:pt idx="2883">
                  <c:v>3.0629644</c:v>
                </c:pt>
                <c:pt idx="2884">
                  <c:v>3.0625916</c:v>
                </c:pt>
                <c:pt idx="2885">
                  <c:v>3.0622199</c:v>
                </c:pt>
                <c:pt idx="2886">
                  <c:v>3.0618489</c:v>
                </c:pt>
                <c:pt idx="2887">
                  <c:v>3.0614786</c:v>
                </c:pt>
                <c:pt idx="2888">
                  <c:v>3.0611093</c:v>
                </c:pt>
                <c:pt idx="2889">
                  <c:v>3.0607407</c:v>
                </c:pt>
                <c:pt idx="2890">
                  <c:v>3.0603731</c:v>
                </c:pt>
                <c:pt idx="2891">
                  <c:v>3.0600061</c:v>
                </c:pt>
                <c:pt idx="2892">
                  <c:v>3.0596402</c:v>
                </c:pt>
                <c:pt idx="2893">
                  <c:v>3.0592749</c:v>
                </c:pt>
                <c:pt idx="2894">
                  <c:v>3.0589104</c:v>
                </c:pt>
                <c:pt idx="2895">
                  <c:v>3.0585468</c:v>
                </c:pt>
                <c:pt idx="2896">
                  <c:v>3.0581841</c:v>
                </c:pt>
                <c:pt idx="2897">
                  <c:v>3.057822</c:v>
                </c:pt>
                <c:pt idx="2898">
                  <c:v>3.057461</c:v>
                </c:pt>
                <c:pt idx="2899">
                  <c:v>3.0571008</c:v>
                </c:pt>
                <c:pt idx="2900">
                  <c:v>3.0567412</c:v>
                </c:pt>
                <c:pt idx="2901">
                  <c:v>3.0563827</c:v>
                </c:pt>
                <c:pt idx="2902">
                  <c:v>3.0560248</c:v>
                </c:pt>
                <c:pt idx="2903">
                  <c:v>3.0556679</c:v>
                </c:pt>
                <c:pt idx="2904">
                  <c:v>3.0553117</c:v>
                </c:pt>
                <c:pt idx="2905">
                  <c:v>3.0549564</c:v>
                </c:pt>
                <c:pt idx="2906">
                  <c:v>3.0546019</c:v>
                </c:pt>
                <c:pt idx="2907">
                  <c:v>3.0542483</c:v>
                </c:pt>
                <c:pt idx="2908">
                  <c:v>3.0538955</c:v>
                </c:pt>
                <c:pt idx="2909">
                  <c:v>3.0535436</c:v>
                </c:pt>
                <c:pt idx="2910">
                  <c:v>3.0531926</c:v>
                </c:pt>
                <c:pt idx="2911">
                  <c:v>3.0528424</c:v>
                </c:pt>
                <c:pt idx="2912">
                  <c:v>3.0524931</c:v>
                </c:pt>
                <c:pt idx="2913">
                  <c:v>3.0521445</c:v>
                </c:pt>
                <c:pt idx="2914">
                  <c:v>3.0517969</c:v>
                </c:pt>
                <c:pt idx="2915">
                  <c:v>3.0514503</c:v>
                </c:pt>
                <c:pt idx="2916">
                  <c:v>3.0511043</c:v>
                </c:pt>
                <c:pt idx="2917">
                  <c:v>3.0507593</c:v>
                </c:pt>
                <c:pt idx="2918">
                  <c:v>3.0504153</c:v>
                </c:pt>
                <c:pt idx="2919">
                  <c:v>3.050072</c:v>
                </c:pt>
                <c:pt idx="2920">
                  <c:v>3.0497296</c:v>
                </c:pt>
                <c:pt idx="2921">
                  <c:v>3.0493882</c:v>
                </c:pt>
                <c:pt idx="2922">
                  <c:v>3.0490475</c:v>
                </c:pt>
                <c:pt idx="2923">
                  <c:v>3.048708</c:v>
                </c:pt>
                <c:pt idx="2924">
                  <c:v>3.0483689</c:v>
                </c:pt>
                <c:pt idx="2925">
                  <c:v>3.0480311</c:v>
                </c:pt>
                <c:pt idx="2926">
                  <c:v>3.0476942</c:v>
                </c:pt>
                <c:pt idx="2927">
                  <c:v>3.047358</c:v>
                </c:pt>
                <c:pt idx="2928">
                  <c:v>3.0470228</c:v>
                </c:pt>
                <c:pt idx="2929">
                  <c:v>3.0466886</c:v>
                </c:pt>
                <c:pt idx="2930">
                  <c:v>3.0463552</c:v>
                </c:pt>
                <c:pt idx="2931">
                  <c:v>3.0460227</c:v>
                </c:pt>
                <c:pt idx="2932">
                  <c:v>3.0456913</c:v>
                </c:pt>
                <c:pt idx="2933">
                  <c:v>3.0453606</c:v>
                </c:pt>
                <c:pt idx="2934">
                  <c:v>3.0450311</c:v>
                </c:pt>
                <c:pt idx="2935">
                  <c:v>3.0447023</c:v>
                </c:pt>
                <c:pt idx="2936">
                  <c:v>3.0443745</c:v>
                </c:pt>
                <c:pt idx="2937">
                  <c:v>3.0440476</c:v>
                </c:pt>
                <c:pt idx="2938">
                  <c:v>3.0437217</c:v>
                </c:pt>
                <c:pt idx="2939">
                  <c:v>3.0433967</c:v>
                </c:pt>
                <c:pt idx="2940">
                  <c:v>3.0430727</c:v>
                </c:pt>
                <c:pt idx="2941">
                  <c:v>3.0427496</c:v>
                </c:pt>
                <c:pt idx="2942">
                  <c:v>3.0424275</c:v>
                </c:pt>
                <c:pt idx="2943">
                  <c:v>3.0421066</c:v>
                </c:pt>
                <c:pt idx="2944">
                  <c:v>3.0417864</c:v>
                </c:pt>
                <c:pt idx="2945">
                  <c:v>3.0414672</c:v>
                </c:pt>
                <c:pt idx="2946">
                  <c:v>3.0411489</c:v>
                </c:pt>
                <c:pt idx="2947">
                  <c:v>3.0408318</c:v>
                </c:pt>
                <c:pt idx="2948">
                  <c:v>3.0405154</c:v>
                </c:pt>
                <c:pt idx="2949">
                  <c:v>3.0402002</c:v>
                </c:pt>
                <c:pt idx="2950">
                  <c:v>3.039886</c:v>
                </c:pt>
                <c:pt idx="2951">
                  <c:v>3.0395727</c:v>
                </c:pt>
                <c:pt idx="2952">
                  <c:v>3.0392604</c:v>
                </c:pt>
                <c:pt idx="2953">
                  <c:v>3.038949</c:v>
                </c:pt>
                <c:pt idx="2954">
                  <c:v>3.0386386</c:v>
                </c:pt>
                <c:pt idx="2955">
                  <c:v>3.0383294</c:v>
                </c:pt>
                <c:pt idx="2956">
                  <c:v>3.0380208</c:v>
                </c:pt>
                <c:pt idx="2957">
                  <c:v>3.0377135</c:v>
                </c:pt>
                <c:pt idx="2958">
                  <c:v>3.0374072</c:v>
                </c:pt>
                <c:pt idx="2959">
                  <c:v>3.0371017</c:v>
                </c:pt>
                <c:pt idx="2960">
                  <c:v>3.0367973</c:v>
                </c:pt>
                <c:pt idx="2961">
                  <c:v>3.0364938</c:v>
                </c:pt>
                <c:pt idx="2962">
                  <c:v>3.0361915</c:v>
                </c:pt>
                <c:pt idx="2963">
                  <c:v>3.0358901</c:v>
                </c:pt>
                <c:pt idx="2964">
                  <c:v>3.0355897</c:v>
                </c:pt>
                <c:pt idx="2965">
                  <c:v>3.0352902</c:v>
                </c:pt>
                <c:pt idx="2966">
                  <c:v>3.034992</c:v>
                </c:pt>
                <c:pt idx="2967">
                  <c:v>3.0346944</c:v>
                </c:pt>
                <c:pt idx="2968">
                  <c:v>3.0343981</c:v>
                </c:pt>
                <c:pt idx="2969">
                  <c:v>3.0341027</c:v>
                </c:pt>
                <c:pt idx="2970">
                  <c:v>3.0338085</c:v>
                </c:pt>
                <c:pt idx="2971">
                  <c:v>3.033515</c:v>
                </c:pt>
                <c:pt idx="2972">
                  <c:v>3.0332227</c:v>
                </c:pt>
                <c:pt idx="2973">
                  <c:v>3.0329313</c:v>
                </c:pt>
                <c:pt idx="2974">
                  <c:v>3.0326409</c:v>
                </c:pt>
                <c:pt idx="2975">
                  <c:v>3.0323517</c:v>
                </c:pt>
                <c:pt idx="2976">
                  <c:v>3.0320635</c:v>
                </c:pt>
                <c:pt idx="2977">
                  <c:v>3.0317762</c:v>
                </c:pt>
                <c:pt idx="2978">
                  <c:v>3.0314898</c:v>
                </c:pt>
                <c:pt idx="2979">
                  <c:v>3.0312047</c:v>
                </c:pt>
                <c:pt idx="2980">
                  <c:v>3.0309205</c:v>
                </c:pt>
                <c:pt idx="2981">
                  <c:v>3.0306373</c:v>
                </c:pt>
                <c:pt idx="2982">
                  <c:v>3.0303552</c:v>
                </c:pt>
                <c:pt idx="2983">
                  <c:v>3.0300741</c:v>
                </c:pt>
                <c:pt idx="2984">
                  <c:v>3.029794</c:v>
                </c:pt>
                <c:pt idx="2985">
                  <c:v>3.0295148</c:v>
                </c:pt>
                <c:pt idx="2986">
                  <c:v>3.0292368</c:v>
                </c:pt>
                <c:pt idx="2987">
                  <c:v>3.0289598</c:v>
                </c:pt>
                <c:pt idx="2988">
                  <c:v>3.0286839</c:v>
                </c:pt>
                <c:pt idx="2989">
                  <c:v>3.0284088</c:v>
                </c:pt>
                <c:pt idx="2990">
                  <c:v>3.0281348</c:v>
                </c:pt>
                <c:pt idx="2991">
                  <c:v>3.0278618</c:v>
                </c:pt>
                <c:pt idx="2992">
                  <c:v>3.02759</c:v>
                </c:pt>
                <c:pt idx="2993">
                  <c:v>3.0273192</c:v>
                </c:pt>
                <c:pt idx="2994">
                  <c:v>3.0270493</c:v>
                </c:pt>
                <c:pt idx="2995">
                  <c:v>3.0267806</c:v>
                </c:pt>
                <c:pt idx="2996">
                  <c:v>3.0265129</c:v>
                </c:pt>
                <c:pt idx="2997">
                  <c:v>3.0262461</c:v>
                </c:pt>
                <c:pt idx="2998">
                  <c:v>3.0259802</c:v>
                </c:pt>
                <c:pt idx="2999">
                  <c:v>3.0257156</c:v>
                </c:pt>
                <c:pt idx="3000">
                  <c:v>3.0254519</c:v>
                </c:pt>
                <c:pt idx="3001">
                  <c:v>3.0251894</c:v>
                </c:pt>
                <c:pt idx="3002">
                  <c:v>3.0249279</c:v>
                </c:pt>
                <c:pt idx="3003">
                  <c:v>3.0246673</c:v>
                </c:pt>
                <c:pt idx="3004">
                  <c:v>3.0244076</c:v>
                </c:pt>
                <c:pt idx="3005">
                  <c:v>3.0241492</c:v>
                </c:pt>
                <c:pt idx="3006">
                  <c:v>3.0238917</c:v>
                </c:pt>
                <c:pt idx="3007">
                  <c:v>3.0236351</c:v>
                </c:pt>
                <c:pt idx="3008">
                  <c:v>3.0233796</c:v>
                </c:pt>
                <c:pt idx="3009">
                  <c:v>3.0231252</c:v>
                </c:pt>
                <c:pt idx="3010">
                  <c:v>3.0228717</c:v>
                </c:pt>
                <c:pt idx="3011">
                  <c:v>3.0226192</c:v>
                </c:pt>
                <c:pt idx="3012">
                  <c:v>3.022368</c:v>
                </c:pt>
                <c:pt idx="3013">
                  <c:v>3.0221176</c:v>
                </c:pt>
                <c:pt idx="3014">
                  <c:v>3.0218682</c:v>
                </c:pt>
                <c:pt idx="3015">
                  <c:v>3.0216198</c:v>
                </c:pt>
                <c:pt idx="3016">
                  <c:v>3.0213723</c:v>
                </c:pt>
                <c:pt idx="3017">
                  <c:v>3.021126</c:v>
                </c:pt>
                <c:pt idx="3018">
                  <c:v>3.0208805</c:v>
                </c:pt>
                <c:pt idx="3019">
                  <c:v>3.0206361</c:v>
                </c:pt>
                <c:pt idx="3020">
                  <c:v>3.0203927</c:v>
                </c:pt>
                <c:pt idx="3021">
                  <c:v>3.0201502</c:v>
                </c:pt>
                <c:pt idx="3022">
                  <c:v>3.0199087</c:v>
                </c:pt>
                <c:pt idx="3023">
                  <c:v>3.0196683</c:v>
                </c:pt>
                <c:pt idx="3024">
                  <c:v>3.0194287</c:v>
                </c:pt>
                <c:pt idx="3025">
                  <c:v>3.0191903</c:v>
                </c:pt>
                <c:pt idx="3026">
                  <c:v>3.0189526</c:v>
                </c:pt>
                <c:pt idx="3027">
                  <c:v>3.0187161</c:v>
                </c:pt>
                <c:pt idx="3028">
                  <c:v>3.0184805</c:v>
                </c:pt>
                <c:pt idx="3029">
                  <c:v>3.0182459</c:v>
                </c:pt>
                <c:pt idx="3030">
                  <c:v>3.0180125</c:v>
                </c:pt>
                <c:pt idx="3031">
                  <c:v>3.0177798</c:v>
                </c:pt>
                <c:pt idx="3032">
                  <c:v>3.0175483</c:v>
                </c:pt>
                <c:pt idx="3033">
                  <c:v>3.0173178</c:v>
                </c:pt>
                <c:pt idx="3034">
                  <c:v>3.0170879</c:v>
                </c:pt>
                <c:pt idx="3035">
                  <c:v>3.0168593</c:v>
                </c:pt>
                <c:pt idx="3036">
                  <c:v>3.0166318</c:v>
                </c:pt>
                <c:pt idx="3037">
                  <c:v>3.0164051</c:v>
                </c:pt>
                <c:pt idx="3038">
                  <c:v>3.0161793</c:v>
                </c:pt>
                <c:pt idx="3039">
                  <c:v>3.0159547</c:v>
                </c:pt>
                <c:pt idx="3040">
                  <c:v>3.0157311</c:v>
                </c:pt>
                <c:pt idx="3041">
                  <c:v>3.0155082</c:v>
                </c:pt>
                <c:pt idx="3042">
                  <c:v>3.0152864</c:v>
                </c:pt>
                <c:pt idx="3043">
                  <c:v>3.0150657</c:v>
                </c:pt>
                <c:pt idx="3044">
                  <c:v>3.0148458</c:v>
                </c:pt>
                <c:pt idx="3045">
                  <c:v>3.014627</c:v>
                </c:pt>
                <c:pt idx="3046">
                  <c:v>3.0144091</c:v>
                </c:pt>
                <c:pt idx="3047">
                  <c:v>3.0141921</c:v>
                </c:pt>
                <c:pt idx="3048">
                  <c:v>3.0139761</c:v>
                </c:pt>
                <c:pt idx="3049">
                  <c:v>3.013761</c:v>
                </c:pt>
                <c:pt idx="3050">
                  <c:v>3.0135469</c:v>
                </c:pt>
                <c:pt idx="3051">
                  <c:v>3.0133336</c:v>
                </c:pt>
                <c:pt idx="3052">
                  <c:v>3.0131214</c:v>
                </c:pt>
                <c:pt idx="3053">
                  <c:v>3.0129099</c:v>
                </c:pt>
                <c:pt idx="3054">
                  <c:v>3.0126994</c:v>
                </c:pt>
                <c:pt idx="3055">
                  <c:v>3.0124896</c:v>
                </c:pt>
                <c:pt idx="3056">
                  <c:v>3.0122807</c:v>
                </c:pt>
                <c:pt idx="3057">
                  <c:v>3.0120726</c:v>
                </c:pt>
                <c:pt idx="3058">
                  <c:v>3.0118654</c:v>
                </c:pt>
                <c:pt idx="3059">
                  <c:v>3.0116591</c:v>
                </c:pt>
                <c:pt idx="3060">
                  <c:v>3.0114536</c:v>
                </c:pt>
                <c:pt idx="3061">
                  <c:v>3.0112488</c:v>
                </c:pt>
                <c:pt idx="3062">
                  <c:v>3.011045</c:v>
                </c:pt>
                <c:pt idx="3063">
                  <c:v>3.0108418</c:v>
                </c:pt>
                <c:pt idx="3064">
                  <c:v>3.0106397</c:v>
                </c:pt>
                <c:pt idx="3065">
                  <c:v>3.0104382</c:v>
                </c:pt>
                <c:pt idx="3066">
                  <c:v>3.0102377</c:v>
                </c:pt>
                <c:pt idx="3067">
                  <c:v>3.0100379</c:v>
                </c:pt>
                <c:pt idx="3068">
                  <c:v>3.0098391</c:v>
                </c:pt>
                <c:pt idx="3069">
                  <c:v>3.0096409</c:v>
                </c:pt>
                <c:pt idx="3070">
                  <c:v>3.0094438</c:v>
                </c:pt>
                <c:pt idx="3071">
                  <c:v>3.0092473</c:v>
                </c:pt>
                <c:pt idx="3072">
                  <c:v>3.0090518</c:v>
                </c:pt>
                <c:pt idx="3073">
                  <c:v>3.008857</c:v>
                </c:pt>
                <c:pt idx="3074">
                  <c:v>3.0086632</c:v>
                </c:pt>
                <c:pt idx="3075">
                  <c:v>3.0084703</c:v>
                </c:pt>
                <c:pt idx="3076">
                  <c:v>3.0082781</c:v>
                </c:pt>
                <c:pt idx="3077">
                  <c:v>3.0080872</c:v>
                </c:pt>
                <c:pt idx="3078">
                  <c:v>3.0078969</c:v>
                </c:pt>
                <c:pt idx="3079">
                  <c:v>3.0077076</c:v>
                </c:pt>
                <c:pt idx="3080">
                  <c:v>3.007519</c:v>
                </c:pt>
                <c:pt idx="3081">
                  <c:v>3.0073316</c:v>
                </c:pt>
                <c:pt idx="3082">
                  <c:v>3.0071449</c:v>
                </c:pt>
                <c:pt idx="3083">
                  <c:v>3.0069594</c:v>
                </c:pt>
                <c:pt idx="3084">
                  <c:v>3.0067749</c:v>
                </c:pt>
                <c:pt idx="3085">
                  <c:v>3.0065913</c:v>
                </c:pt>
                <c:pt idx="3086">
                  <c:v>3.0064087</c:v>
                </c:pt>
                <c:pt idx="3087">
                  <c:v>3.0062273</c:v>
                </c:pt>
                <c:pt idx="3088">
                  <c:v>3.006047</c:v>
                </c:pt>
                <c:pt idx="3089">
                  <c:v>3.0058677</c:v>
                </c:pt>
                <c:pt idx="3090">
                  <c:v>3.0056896</c:v>
                </c:pt>
                <c:pt idx="3091">
                  <c:v>3.0055127</c:v>
                </c:pt>
                <c:pt idx="3092">
                  <c:v>3.005337</c:v>
                </c:pt>
                <c:pt idx="3093">
                  <c:v>3.0051625</c:v>
                </c:pt>
                <c:pt idx="3094">
                  <c:v>3.0049891</c:v>
                </c:pt>
                <c:pt idx="3095">
                  <c:v>3.004817</c:v>
                </c:pt>
                <c:pt idx="3096">
                  <c:v>3.0046461</c:v>
                </c:pt>
                <c:pt idx="3097">
                  <c:v>3.0044763</c:v>
                </c:pt>
                <c:pt idx="3098">
                  <c:v>3.004308</c:v>
                </c:pt>
                <c:pt idx="3099">
                  <c:v>3.0041406</c:v>
                </c:pt>
                <c:pt idx="3100">
                  <c:v>3.0039747</c:v>
                </c:pt>
                <c:pt idx="3101">
                  <c:v>3.0038099</c:v>
                </c:pt>
                <c:pt idx="3102">
                  <c:v>3.0036464</c:v>
                </c:pt>
                <c:pt idx="3103">
                  <c:v>3.003484</c:v>
                </c:pt>
                <c:pt idx="3104">
                  <c:v>3.0033228</c:v>
                </c:pt>
                <c:pt idx="3105">
                  <c:v>3.0031631</c:v>
                </c:pt>
                <c:pt idx="3106">
                  <c:v>3.0030043</c:v>
                </c:pt>
                <c:pt idx="3107">
                  <c:v>3.002847</c:v>
                </c:pt>
                <c:pt idx="3108">
                  <c:v>3.0026908</c:v>
                </c:pt>
                <c:pt idx="3109">
                  <c:v>3.0025358</c:v>
                </c:pt>
                <c:pt idx="3110">
                  <c:v>3.002382</c:v>
                </c:pt>
                <c:pt idx="3111">
                  <c:v>3.0022292</c:v>
                </c:pt>
                <c:pt idx="3112">
                  <c:v>3.0020778</c:v>
                </c:pt>
                <c:pt idx="3113">
                  <c:v>3.0019276</c:v>
                </c:pt>
                <c:pt idx="3114">
                  <c:v>3.0017784</c:v>
                </c:pt>
                <c:pt idx="3115">
                  <c:v>3.0016303</c:v>
                </c:pt>
                <c:pt idx="3116">
                  <c:v>3.0014834</c:v>
                </c:pt>
                <c:pt idx="3117">
                  <c:v>3.0013375</c:v>
                </c:pt>
                <c:pt idx="3118">
                  <c:v>3.0011928</c:v>
                </c:pt>
                <c:pt idx="3119">
                  <c:v>3.001049</c:v>
                </c:pt>
                <c:pt idx="3120">
                  <c:v>3.0009065</c:v>
                </c:pt>
                <c:pt idx="3121">
                  <c:v>3.0007646</c:v>
                </c:pt>
                <c:pt idx="3122">
                  <c:v>3.0006239</c:v>
                </c:pt>
                <c:pt idx="3123">
                  <c:v>3.0004842</c:v>
                </c:pt>
                <c:pt idx="3124">
                  <c:v>3.0003455</c:v>
                </c:pt>
                <c:pt idx="3125">
                  <c:v>3.0002077</c:v>
                </c:pt>
                <c:pt idx="3126">
                  <c:v>3.0000706</c:v>
                </c:pt>
                <c:pt idx="3127">
                  <c:v>2.9999344</c:v>
                </c:pt>
                <c:pt idx="3128">
                  <c:v>2.9997993</c:v>
                </c:pt>
                <c:pt idx="3129">
                  <c:v>2.999665</c:v>
                </c:pt>
                <c:pt idx="3130">
                  <c:v>2.9995315</c:v>
                </c:pt>
                <c:pt idx="3131">
                  <c:v>2.9993989</c:v>
                </c:pt>
                <c:pt idx="3132">
                  <c:v>2.9992671</c:v>
                </c:pt>
                <c:pt idx="3133">
                  <c:v>2.9991362</c:v>
                </c:pt>
                <c:pt idx="3134">
                  <c:v>2.999006</c:v>
                </c:pt>
                <c:pt idx="3135">
                  <c:v>2.9988768</c:v>
                </c:pt>
                <c:pt idx="3136">
                  <c:v>2.9987481</c:v>
                </c:pt>
                <c:pt idx="3137">
                  <c:v>2.9986203</c:v>
                </c:pt>
                <c:pt idx="3138">
                  <c:v>2.9984934</c:v>
                </c:pt>
                <c:pt idx="3139">
                  <c:v>2.9983671</c:v>
                </c:pt>
                <c:pt idx="3140">
                  <c:v>2.9982417</c:v>
                </c:pt>
                <c:pt idx="3141">
                  <c:v>2.9981167</c:v>
                </c:pt>
                <c:pt idx="3142">
                  <c:v>2.9979928</c:v>
                </c:pt>
                <c:pt idx="3143">
                  <c:v>2.9978695</c:v>
                </c:pt>
                <c:pt idx="3144">
                  <c:v>2.9977469</c:v>
                </c:pt>
                <c:pt idx="3145">
                  <c:v>2.9976251</c:v>
                </c:pt>
                <c:pt idx="3146">
                  <c:v>2.997504</c:v>
                </c:pt>
                <c:pt idx="3147">
                  <c:v>2.9973836</c:v>
                </c:pt>
                <c:pt idx="3148">
                  <c:v>2.9972637</c:v>
                </c:pt>
                <c:pt idx="3149">
                  <c:v>2.9971447</c:v>
                </c:pt>
                <c:pt idx="3150">
                  <c:v>2.9970262</c:v>
                </c:pt>
                <c:pt idx="3151">
                  <c:v>2.9969087</c:v>
                </c:pt>
                <c:pt idx="3152">
                  <c:v>2.9967916</c:v>
                </c:pt>
                <c:pt idx="3153">
                  <c:v>2.9966753</c:v>
                </c:pt>
                <c:pt idx="3154">
                  <c:v>2.9965594</c:v>
                </c:pt>
                <c:pt idx="3155">
                  <c:v>2.9964445</c:v>
                </c:pt>
                <c:pt idx="3156">
                  <c:v>2.99633</c:v>
                </c:pt>
                <c:pt idx="3157">
                  <c:v>2.9962163</c:v>
                </c:pt>
                <c:pt idx="3158">
                  <c:v>2.996103</c:v>
                </c:pt>
                <c:pt idx="3159">
                  <c:v>2.9959905</c:v>
                </c:pt>
                <c:pt idx="3160">
                  <c:v>2.9958787</c:v>
                </c:pt>
                <c:pt idx="3161">
                  <c:v>2.9957676</c:v>
                </c:pt>
                <c:pt idx="3162">
                  <c:v>2.995657</c:v>
                </c:pt>
                <c:pt idx="3163">
                  <c:v>2.9955471</c:v>
                </c:pt>
                <c:pt idx="3164">
                  <c:v>2.9954376</c:v>
                </c:pt>
                <c:pt idx="3165">
                  <c:v>2.9953289</c:v>
                </c:pt>
                <c:pt idx="3166">
                  <c:v>2.9952207</c:v>
                </c:pt>
                <c:pt idx="3167">
                  <c:v>2.9951131</c:v>
                </c:pt>
                <c:pt idx="3168">
                  <c:v>2.9950063</c:v>
                </c:pt>
                <c:pt idx="3169">
                  <c:v>2.9949</c:v>
                </c:pt>
                <c:pt idx="3170">
                  <c:v>2.9947941</c:v>
                </c:pt>
                <c:pt idx="3171">
                  <c:v>2.994689</c:v>
                </c:pt>
                <c:pt idx="3172">
                  <c:v>2.9945846</c:v>
                </c:pt>
                <c:pt idx="3173">
                  <c:v>2.9944806</c:v>
                </c:pt>
                <c:pt idx="3174">
                  <c:v>2.9943771</c:v>
                </c:pt>
                <c:pt idx="3175">
                  <c:v>2.9942744</c:v>
                </c:pt>
                <c:pt idx="3176">
                  <c:v>2.9941721</c:v>
                </c:pt>
                <c:pt idx="3177">
                  <c:v>2.9940705</c:v>
                </c:pt>
                <c:pt idx="3178">
                  <c:v>2.9939694</c:v>
                </c:pt>
                <c:pt idx="3179">
                  <c:v>2.9938691</c:v>
                </c:pt>
                <c:pt idx="3180">
                  <c:v>2.9937692</c:v>
                </c:pt>
                <c:pt idx="3181">
                  <c:v>2.9936697</c:v>
                </c:pt>
                <c:pt idx="3182">
                  <c:v>2.993571</c:v>
                </c:pt>
                <c:pt idx="3183">
                  <c:v>2.9934728</c:v>
                </c:pt>
                <c:pt idx="3184">
                  <c:v>2.9933751</c:v>
                </c:pt>
                <c:pt idx="3185">
                  <c:v>2.9932778</c:v>
                </c:pt>
                <c:pt idx="3186">
                  <c:v>2.9931812</c:v>
                </c:pt>
                <c:pt idx="3187">
                  <c:v>2.9930854</c:v>
                </c:pt>
                <c:pt idx="3188">
                  <c:v>2.9929898</c:v>
                </c:pt>
                <c:pt idx="3189">
                  <c:v>2.9928949</c:v>
                </c:pt>
                <c:pt idx="3190">
                  <c:v>2.9928005</c:v>
                </c:pt>
                <c:pt idx="3191">
                  <c:v>2.9927065</c:v>
                </c:pt>
                <c:pt idx="3192">
                  <c:v>2.9926131</c:v>
                </c:pt>
                <c:pt idx="3193">
                  <c:v>2.9925203</c:v>
                </c:pt>
                <c:pt idx="3194">
                  <c:v>2.9924281</c:v>
                </c:pt>
                <c:pt idx="3195">
                  <c:v>2.9923363</c:v>
                </c:pt>
                <c:pt idx="3196">
                  <c:v>2.992245</c:v>
                </c:pt>
                <c:pt idx="3197">
                  <c:v>2.9921541</c:v>
                </c:pt>
                <c:pt idx="3198">
                  <c:v>2.992064</c:v>
                </c:pt>
                <c:pt idx="3199">
                  <c:v>2.9919741</c:v>
                </c:pt>
                <c:pt idx="3200">
                  <c:v>2.9918849</c:v>
                </c:pt>
                <c:pt idx="3201">
                  <c:v>2.9917963</c:v>
                </c:pt>
                <c:pt idx="3202">
                  <c:v>2.9917078</c:v>
                </c:pt>
                <c:pt idx="3203">
                  <c:v>2.9916201</c:v>
                </c:pt>
                <c:pt idx="3204">
                  <c:v>2.9915328</c:v>
                </c:pt>
                <c:pt idx="3205">
                  <c:v>2.991446</c:v>
                </c:pt>
                <c:pt idx="3206">
                  <c:v>2.9913597</c:v>
                </c:pt>
                <c:pt idx="3207">
                  <c:v>2.9912739</c:v>
                </c:pt>
                <c:pt idx="3208">
                  <c:v>2.9911885</c:v>
                </c:pt>
                <c:pt idx="3209">
                  <c:v>2.9911036</c:v>
                </c:pt>
                <c:pt idx="3210">
                  <c:v>2.991019</c:v>
                </c:pt>
                <c:pt idx="3211">
                  <c:v>2.9909351</c:v>
                </c:pt>
                <c:pt idx="3212">
                  <c:v>2.9908516</c:v>
                </c:pt>
                <c:pt idx="3213">
                  <c:v>2.9907684</c:v>
                </c:pt>
                <c:pt idx="3214">
                  <c:v>2.9906859</c:v>
                </c:pt>
                <c:pt idx="3215">
                  <c:v>2.9906037</c:v>
                </c:pt>
                <c:pt idx="3216">
                  <c:v>2.9905219</c:v>
                </c:pt>
                <c:pt idx="3217">
                  <c:v>2.9904406</c:v>
                </c:pt>
                <c:pt idx="3218">
                  <c:v>2.9903598</c:v>
                </c:pt>
                <c:pt idx="3219">
                  <c:v>2.9902794</c:v>
                </c:pt>
                <c:pt idx="3220">
                  <c:v>2.9901996</c:v>
                </c:pt>
                <c:pt idx="3221">
                  <c:v>2.9901199</c:v>
                </c:pt>
                <c:pt idx="3222">
                  <c:v>2.990041</c:v>
                </c:pt>
                <c:pt idx="3223">
                  <c:v>2.9899623</c:v>
                </c:pt>
                <c:pt idx="3224">
                  <c:v>2.9898841</c:v>
                </c:pt>
                <c:pt idx="3225">
                  <c:v>2.9898062</c:v>
                </c:pt>
                <c:pt idx="3226">
                  <c:v>2.9897289</c:v>
                </c:pt>
                <c:pt idx="3227">
                  <c:v>2.9896519</c:v>
                </c:pt>
                <c:pt idx="3228">
                  <c:v>2.9895754</c:v>
                </c:pt>
                <c:pt idx="3229">
                  <c:v>2.9894991</c:v>
                </c:pt>
                <c:pt idx="3230">
                  <c:v>2.9894235</c:v>
                </c:pt>
                <c:pt idx="3231">
                  <c:v>2.9893482</c:v>
                </c:pt>
                <c:pt idx="3232">
                  <c:v>2.9892733</c:v>
                </c:pt>
                <c:pt idx="3233">
                  <c:v>2.9891987</c:v>
                </c:pt>
                <c:pt idx="3234">
                  <c:v>2.9891245</c:v>
                </c:pt>
                <c:pt idx="3235">
                  <c:v>2.9890509</c:v>
                </c:pt>
                <c:pt idx="3236">
                  <c:v>2.9889777</c:v>
                </c:pt>
                <c:pt idx="3237">
                  <c:v>2.9889047</c:v>
                </c:pt>
                <c:pt idx="3238">
                  <c:v>2.9888322</c:v>
                </c:pt>
                <c:pt idx="3239">
                  <c:v>2.9887602</c:v>
                </c:pt>
                <c:pt idx="3240">
                  <c:v>2.9886885</c:v>
                </c:pt>
                <c:pt idx="3241">
                  <c:v>2.9886172</c:v>
                </c:pt>
                <c:pt idx="3242">
                  <c:v>2.9885461</c:v>
                </c:pt>
                <c:pt idx="3243">
                  <c:v>2.9884756</c:v>
                </c:pt>
                <c:pt idx="3244">
                  <c:v>2.9884055</c:v>
                </c:pt>
                <c:pt idx="3245">
                  <c:v>2.9883356</c:v>
                </c:pt>
                <c:pt idx="3246">
                  <c:v>2.9882662</c:v>
                </c:pt>
                <c:pt idx="3247">
                  <c:v>2.9881971</c:v>
                </c:pt>
                <c:pt idx="3248">
                  <c:v>2.9881284</c:v>
                </c:pt>
                <c:pt idx="3249">
                  <c:v>2.9880602</c:v>
                </c:pt>
                <c:pt idx="3250">
                  <c:v>2.9879923</c:v>
                </c:pt>
                <c:pt idx="3251">
                  <c:v>2.9879246</c:v>
                </c:pt>
                <c:pt idx="3252">
                  <c:v>2.9878573</c:v>
                </c:pt>
                <c:pt idx="3253">
                  <c:v>2.9877906</c:v>
                </c:pt>
                <c:pt idx="3254">
                  <c:v>2.9877241</c:v>
                </c:pt>
                <c:pt idx="3255">
                  <c:v>2.987658</c:v>
                </c:pt>
                <c:pt idx="3256">
                  <c:v>2.9875922</c:v>
                </c:pt>
                <c:pt idx="3257">
                  <c:v>2.9875269</c:v>
                </c:pt>
                <c:pt idx="3258">
                  <c:v>2.9874618</c:v>
                </c:pt>
                <c:pt idx="3259">
                  <c:v>2.987397</c:v>
                </c:pt>
                <c:pt idx="3260">
                  <c:v>2.9873326</c:v>
                </c:pt>
                <c:pt idx="3261">
                  <c:v>2.9872687</c:v>
                </c:pt>
                <c:pt idx="3262">
                  <c:v>2.987205</c:v>
                </c:pt>
                <c:pt idx="3263">
                  <c:v>2.9871416</c:v>
                </c:pt>
                <c:pt idx="3264">
                  <c:v>2.9870787</c:v>
                </c:pt>
                <c:pt idx="3265">
                  <c:v>2.987016</c:v>
                </c:pt>
                <c:pt idx="3266">
                  <c:v>2.9869537</c:v>
                </c:pt>
                <c:pt idx="3267">
                  <c:v>2.9868917</c:v>
                </c:pt>
                <c:pt idx="3268">
                  <c:v>2.98683</c:v>
                </c:pt>
                <c:pt idx="3269">
                  <c:v>2.9867687</c:v>
                </c:pt>
                <c:pt idx="3270">
                  <c:v>2.9867077</c:v>
                </c:pt>
                <c:pt idx="3271">
                  <c:v>2.9866471</c:v>
                </c:pt>
                <c:pt idx="3272">
                  <c:v>2.9865868</c:v>
                </c:pt>
                <c:pt idx="3273">
                  <c:v>2.9865267</c:v>
                </c:pt>
                <c:pt idx="3274">
                  <c:v>2.9864669</c:v>
                </c:pt>
                <c:pt idx="3275">
                  <c:v>2.9864075</c:v>
                </c:pt>
                <c:pt idx="3276">
                  <c:v>2.9863484</c:v>
                </c:pt>
                <c:pt idx="3277">
                  <c:v>2.9862897</c:v>
                </c:pt>
                <c:pt idx="3278">
                  <c:v>2.9862313</c:v>
                </c:pt>
                <c:pt idx="3279">
                  <c:v>2.9861732</c:v>
                </c:pt>
                <c:pt idx="3280">
                  <c:v>2.9861152</c:v>
                </c:pt>
                <c:pt idx="3281">
                  <c:v>2.9860578</c:v>
                </c:pt>
                <c:pt idx="3282">
                  <c:v>2.9860005</c:v>
                </c:pt>
                <c:pt idx="3283">
                  <c:v>2.9859436</c:v>
                </c:pt>
                <c:pt idx="3284">
                  <c:v>2.9858871</c:v>
                </c:pt>
                <c:pt idx="3285">
                  <c:v>2.9858305</c:v>
                </c:pt>
                <c:pt idx="3286">
                  <c:v>2.9857745</c:v>
                </c:pt>
                <c:pt idx="3287">
                  <c:v>2.985719</c:v>
                </c:pt>
                <c:pt idx="3288">
                  <c:v>2.9856634</c:v>
                </c:pt>
                <c:pt idx="3289">
                  <c:v>2.9856083</c:v>
                </c:pt>
                <c:pt idx="3290">
                  <c:v>2.9855535</c:v>
                </c:pt>
                <c:pt idx="3291">
                  <c:v>2.9854989</c:v>
                </c:pt>
                <c:pt idx="3292">
                  <c:v>2.9854448</c:v>
                </c:pt>
                <c:pt idx="3293">
                  <c:v>2.9853907</c:v>
                </c:pt>
                <c:pt idx="3294">
                  <c:v>2.985337</c:v>
                </c:pt>
                <c:pt idx="3295">
                  <c:v>2.9852836</c:v>
                </c:pt>
                <c:pt idx="3296">
                  <c:v>2.9852304</c:v>
                </c:pt>
                <c:pt idx="3297">
                  <c:v>2.9851778</c:v>
                </c:pt>
                <c:pt idx="3298">
                  <c:v>2.9851251</c:v>
                </c:pt>
                <c:pt idx="3299">
                  <c:v>2.9850729</c:v>
                </c:pt>
                <c:pt idx="3300">
                  <c:v>2.9850209</c:v>
                </c:pt>
                <c:pt idx="3301">
                  <c:v>2.9849691</c:v>
                </c:pt>
                <c:pt idx="3302">
                  <c:v>2.9849179</c:v>
                </c:pt>
                <c:pt idx="3303">
                  <c:v>2.9848666</c:v>
                </c:pt>
                <c:pt idx="3304">
                  <c:v>2.9848158</c:v>
                </c:pt>
                <c:pt idx="3305">
                  <c:v>2.9847651</c:v>
                </c:pt>
                <c:pt idx="3306">
                  <c:v>2.9847147</c:v>
                </c:pt>
                <c:pt idx="3307">
                  <c:v>2.9846647</c:v>
                </c:pt>
                <c:pt idx="3308">
                  <c:v>2.9846148</c:v>
                </c:pt>
                <c:pt idx="3309">
                  <c:v>2.9845653</c:v>
                </c:pt>
                <c:pt idx="3310">
                  <c:v>2.9845161</c:v>
                </c:pt>
                <c:pt idx="3311">
                  <c:v>2.984467</c:v>
                </c:pt>
                <c:pt idx="3312">
                  <c:v>2.9844184</c:v>
                </c:pt>
                <c:pt idx="3313">
                  <c:v>2.9843698</c:v>
                </c:pt>
                <c:pt idx="3314">
                  <c:v>2.9843216</c:v>
                </c:pt>
                <c:pt idx="3315">
                  <c:v>2.9842737</c:v>
                </c:pt>
                <c:pt idx="3316">
                  <c:v>2.984226</c:v>
                </c:pt>
                <c:pt idx="3317">
                  <c:v>2.9841785</c:v>
                </c:pt>
                <c:pt idx="3318">
                  <c:v>2.9841313</c:v>
                </c:pt>
                <c:pt idx="3319">
                  <c:v>2.9840844</c:v>
                </c:pt>
                <c:pt idx="3320">
                  <c:v>2.9840376</c:v>
                </c:pt>
                <c:pt idx="3321">
                  <c:v>2.9839911</c:v>
                </c:pt>
                <c:pt idx="3322">
                  <c:v>2.9839449</c:v>
                </c:pt>
                <c:pt idx="3323">
                  <c:v>2.9838991</c:v>
                </c:pt>
                <c:pt idx="3324">
                  <c:v>2.9838533</c:v>
                </c:pt>
                <c:pt idx="3325">
                  <c:v>2.9838078</c:v>
                </c:pt>
                <c:pt idx="3326">
                  <c:v>2.9837627</c:v>
                </c:pt>
                <c:pt idx="3327">
                  <c:v>2.9837177</c:v>
                </c:pt>
                <c:pt idx="3328">
                  <c:v>2.9836729</c:v>
                </c:pt>
                <c:pt idx="3329">
                  <c:v>2.9836285</c:v>
                </c:pt>
                <c:pt idx="3330">
                  <c:v>2.9835842</c:v>
                </c:pt>
                <c:pt idx="3331">
                  <c:v>2.9835403</c:v>
                </c:pt>
                <c:pt idx="3332">
                  <c:v>2.9834964</c:v>
                </c:pt>
                <c:pt idx="3333">
                  <c:v>2.9834528</c:v>
                </c:pt>
                <c:pt idx="3334">
                  <c:v>2.9834096</c:v>
                </c:pt>
                <c:pt idx="3335">
                  <c:v>2.9833665</c:v>
                </c:pt>
                <c:pt idx="3336">
                  <c:v>2.9833238</c:v>
                </c:pt>
                <c:pt idx="3337">
                  <c:v>2.9832811</c:v>
                </c:pt>
                <c:pt idx="3338">
                  <c:v>2.9832387</c:v>
                </c:pt>
                <c:pt idx="3339">
                  <c:v>2.9831965</c:v>
                </c:pt>
                <c:pt idx="3340">
                  <c:v>2.9831548</c:v>
                </c:pt>
                <c:pt idx="3341">
                  <c:v>2.9831131</c:v>
                </c:pt>
                <c:pt idx="3342">
                  <c:v>2.9830716</c:v>
                </c:pt>
                <c:pt idx="3343">
                  <c:v>2.9830303</c:v>
                </c:pt>
                <c:pt idx="3344">
                  <c:v>2.9829893</c:v>
                </c:pt>
                <c:pt idx="3345">
                  <c:v>2.9829485</c:v>
                </c:pt>
                <c:pt idx="3346">
                  <c:v>2.9829078</c:v>
                </c:pt>
                <c:pt idx="3347">
                  <c:v>2.9828675</c:v>
                </c:pt>
                <c:pt idx="3348">
                  <c:v>2.9828274</c:v>
                </c:pt>
                <c:pt idx="3349">
                  <c:v>2.9827874</c:v>
                </c:pt>
                <c:pt idx="3350">
                  <c:v>2.9827478</c:v>
                </c:pt>
                <c:pt idx="3351">
                  <c:v>2.9827082</c:v>
                </c:pt>
                <c:pt idx="3352">
                  <c:v>2.9826689</c:v>
                </c:pt>
                <c:pt idx="3353">
                  <c:v>2.9826298</c:v>
                </c:pt>
                <c:pt idx="3354">
                  <c:v>2.9825909</c:v>
                </c:pt>
                <c:pt idx="3355">
                  <c:v>2.9825523</c:v>
                </c:pt>
                <c:pt idx="3356">
                  <c:v>2.9825139</c:v>
                </c:pt>
                <c:pt idx="3357">
                  <c:v>2.9824758</c:v>
                </c:pt>
                <c:pt idx="3358">
                  <c:v>2.9824376</c:v>
                </c:pt>
                <c:pt idx="3359">
                  <c:v>2.9823997</c:v>
                </c:pt>
                <c:pt idx="3360">
                  <c:v>2.9823623</c:v>
                </c:pt>
                <c:pt idx="3361">
                  <c:v>2.9823248</c:v>
                </c:pt>
                <c:pt idx="3362">
                  <c:v>2.9822876</c:v>
                </c:pt>
                <c:pt idx="3363">
                  <c:v>2.9822505</c:v>
                </c:pt>
                <c:pt idx="3364">
                  <c:v>2.9822137</c:v>
                </c:pt>
                <c:pt idx="3365">
                  <c:v>2.982177</c:v>
                </c:pt>
                <c:pt idx="3366">
                  <c:v>2.9821408</c:v>
                </c:pt>
                <c:pt idx="3367">
                  <c:v>2.9821045</c:v>
                </c:pt>
                <c:pt idx="3368">
                  <c:v>2.9820683</c:v>
                </c:pt>
                <c:pt idx="3369">
                  <c:v>2.9820325</c:v>
                </c:pt>
                <c:pt idx="3370">
                  <c:v>2.9819968</c:v>
                </c:pt>
                <c:pt idx="3371">
                  <c:v>2.9819615</c:v>
                </c:pt>
                <c:pt idx="3372">
                  <c:v>2.9819262</c:v>
                </c:pt>
                <c:pt idx="3373">
                  <c:v>2.9818909</c:v>
                </c:pt>
                <c:pt idx="3374">
                  <c:v>2.9818561</c:v>
                </c:pt>
                <c:pt idx="3375">
                  <c:v>2.9818213</c:v>
                </c:pt>
                <c:pt idx="3376">
                  <c:v>2.9817867</c:v>
                </c:pt>
                <c:pt idx="3377">
                  <c:v>2.9817524</c:v>
                </c:pt>
                <c:pt idx="3378">
                  <c:v>2.9817183</c:v>
                </c:pt>
                <c:pt idx="3379">
                  <c:v>2.9816842</c:v>
                </c:pt>
                <c:pt idx="3380">
                  <c:v>2.9816504</c:v>
                </c:pt>
                <c:pt idx="3381">
                  <c:v>2.9816167</c:v>
                </c:pt>
                <c:pt idx="3382">
                  <c:v>2.9815834</c:v>
                </c:pt>
                <c:pt idx="3383">
                  <c:v>2.98155</c:v>
                </c:pt>
                <c:pt idx="3384">
                  <c:v>2.9815168</c:v>
                </c:pt>
                <c:pt idx="3385">
                  <c:v>2.9814839</c:v>
                </c:pt>
                <c:pt idx="3386">
                  <c:v>2.9814513</c:v>
                </c:pt>
                <c:pt idx="3387">
                  <c:v>2.9814186</c:v>
                </c:pt>
                <c:pt idx="3388">
                  <c:v>2.9813862</c:v>
                </c:pt>
                <c:pt idx="3389">
                  <c:v>2.9813538</c:v>
                </c:pt>
                <c:pt idx="3390">
                  <c:v>2.9813218</c:v>
                </c:pt>
                <c:pt idx="3391">
                  <c:v>2.9812899</c:v>
                </c:pt>
                <c:pt idx="3392">
                  <c:v>2.9812582</c:v>
                </c:pt>
                <c:pt idx="3393">
                  <c:v>2.9812264</c:v>
                </c:pt>
                <c:pt idx="3394">
                  <c:v>2.981195</c:v>
                </c:pt>
                <c:pt idx="3395">
                  <c:v>2.9811637</c:v>
                </c:pt>
                <c:pt idx="3396">
                  <c:v>2.9811327</c:v>
                </c:pt>
                <c:pt idx="3397">
                  <c:v>2.9811018</c:v>
                </c:pt>
                <c:pt idx="3398">
                  <c:v>2.981071</c:v>
                </c:pt>
                <c:pt idx="3399">
                  <c:v>2.9810405</c:v>
                </c:pt>
                <c:pt idx="3400">
                  <c:v>2.98101</c:v>
                </c:pt>
                <c:pt idx="3401">
                  <c:v>2.9809797</c:v>
                </c:pt>
                <c:pt idx="3402">
                  <c:v>2.9809496</c:v>
                </c:pt>
                <c:pt idx="3403">
                  <c:v>2.9809196</c:v>
                </c:pt>
                <c:pt idx="3404">
                  <c:v>2.9808898</c:v>
                </c:pt>
                <c:pt idx="3405">
                  <c:v>2.98086</c:v>
                </c:pt>
                <c:pt idx="3406">
                  <c:v>2.9808307</c:v>
                </c:pt>
                <c:pt idx="3407">
                  <c:v>2.9808011</c:v>
                </c:pt>
                <c:pt idx="3408">
                  <c:v>2.980772</c:v>
                </c:pt>
                <c:pt idx="3409">
                  <c:v>2.9807429</c:v>
                </c:pt>
                <c:pt idx="3410">
                  <c:v>2.9807141</c:v>
                </c:pt>
                <c:pt idx="3411">
                  <c:v>2.9806852</c:v>
                </c:pt>
                <c:pt idx="3412">
                  <c:v>2.9806566</c:v>
                </c:pt>
                <c:pt idx="3413">
                  <c:v>2.9806283</c:v>
                </c:pt>
                <c:pt idx="3414">
                  <c:v>2.9805999</c:v>
                </c:pt>
                <c:pt idx="3415">
                  <c:v>2.9805717</c:v>
                </c:pt>
                <c:pt idx="3416">
                  <c:v>2.9805439</c:v>
                </c:pt>
                <c:pt idx="3417">
                  <c:v>2.980516</c:v>
                </c:pt>
                <c:pt idx="3418">
                  <c:v>2.9804883</c:v>
                </c:pt>
                <c:pt idx="3419">
                  <c:v>2.9804606</c:v>
                </c:pt>
                <c:pt idx="3420">
                  <c:v>2.9804332</c:v>
                </c:pt>
                <c:pt idx="3421">
                  <c:v>2.980406</c:v>
                </c:pt>
                <c:pt idx="3422">
                  <c:v>2.9803789</c:v>
                </c:pt>
                <c:pt idx="3423">
                  <c:v>2.9803519</c:v>
                </c:pt>
                <c:pt idx="3424">
                  <c:v>2.980325</c:v>
                </c:pt>
                <c:pt idx="3425">
                  <c:v>2.9802983</c:v>
                </c:pt>
                <c:pt idx="3426">
                  <c:v>2.9802716</c:v>
                </c:pt>
                <c:pt idx="3427">
                  <c:v>2.9802451</c:v>
                </c:pt>
                <c:pt idx="3428">
                  <c:v>2.9802189</c:v>
                </c:pt>
                <c:pt idx="3429">
                  <c:v>2.9801927</c:v>
                </c:pt>
                <c:pt idx="3430">
                  <c:v>2.9801667</c:v>
                </c:pt>
                <c:pt idx="3431">
                  <c:v>2.9801407</c:v>
                </c:pt>
                <c:pt idx="3432">
                  <c:v>2.9801149</c:v>
                </c:pt>
                <c:pt idx="3433">
                  <c:v>2.9800894</c:v>
                </c:pt>
                <c:pt idx="3434">
                  <c:v>2.9800639</c:v>
                </c:pt>
                <c:pt idx="3435">
                  <c:v>2.9800384</c:v>
                </c:pt>
                <c:pt idx="3436">
                  <c:v>2.9800131</c:v>
                </c:pt>
                <c:pt idx="3437">
                  <c:v>2.9799881</c:v>
                </c:pt>
                <c:pt idx="3438">
                  <c:v>2.9799631</c:v>
                </c:pt>
                <c:pt idx="3439">
                  <c:v>2.9799383</c:v>
                </c:pt>
                <c:pt idx="3440">
                  <c:v>2.9799135</c:v>
                </c:pt>
                <c:pt idx="3441">
                  <c:v>2.9798889</c:v>
                </c:pt>
                <c:pt idx="3442">
                  <c:v>2.9798644</c:v>
                </c:pt>
                <c:pt idx="3443">
                  <c:v>2.97984</c:v>
                </c:pt>
                <c:pt idx="3444">
                  <c:v>2.979816</c:v>
                </c:pt>
                <c:pt idx="3445">
                  <c:v>2.9797916</c:v>
                </c:pt>
                <c:pt idx="3446">
                  <c:v>2.9797678</c:v>
                </c:pt>
                <c:pt idx="3447">
                  <c:v>2.979744</c:v>
                </c:pt>
                <c:pt idx="3448">
                  <c:v>2.9797201</c:v>
                </c:pt>
                <c:pt idx="3449">
                  <c:v>2.9796965</c:v>
                </c:pt>
                <c:pt idx="3450">
                  <c:v>2.9796731</c:v>
                </c:pt>
                <c:pt idx="3451">
                  <c:v>2.9796495</c:v>
                </c:pt>
                <c:pt idx="3452">
                  <c:v>2.9796264</c:v>
                </c:pt>
                <c:pt idx="3453">
                  <c:v>2.9796033</c:v>
                </c:pt>
                <c:pt idx="3454">
                  <c:v>2.9795802</c:v>
                </c:pt>
                <c:pt idx="3455">
                  <c:v>2.9795573</c:v>
                </c:pt>
                <c:pt idx="3456">
                  <c:v>2.9795344</c:v>
                </c:pt>
                <c:pt idx="3457">
                  <c:v>2.9795117</c:v>
                </c:pt>
                <c:pt idx="3458">
                  <c:v>2.9794891</c:v>
                </c:pt>
                <c:pt idx="3459">
                  <c:v>2.9794667</c:v>
                </c:pt>
                <c:pt idx="3460">
                  <c:v>2.9794445</c:v>
                </c:pt>
                <c:pt idx="3461">
                  <c:v>2.9794221</c:v>
                </c:pt>
                <c:pt idx="3462">
                  <c:v>2.9793999</c:v>
                </c:pt>
                <c:pt idx="3463">
                  <c:v>2.979378</c:v>
                </c:pt>
                <c:pt idx="3464">
                  <c:v>2.9793561</c:v>
                </c:pt>
                <c:pt idx="3465">
                  <c:v>2.9793344</c:v>
                </c:pt>
                <c:pt idx="3466">
                  <c:v>2.9793127</c:v>
                </c:pt>
                <c:pt idx="3467">
                  <c:v>2.979291</c:v>
                </c:pt>
                <c:pt idx="3468">
                  <c:v>2.9792695</c:v>
                </c:pt>
                <c:pt idx="3469">
                  <c:v>2.979248</c:v>
                </c:pt>
                <c:pt idx="3470">
                  <c:v>2.9792268</c:v>
                </c:pt>
                <c:pt idx="3471">
                  <c:v>2.9792056</c:v>
                </c:pt>
                <c:pt idx="3472">
                  <c:v>2.9791846</c:v>
                </c:pt>
                <c:pt idx="3473">
                  <c:v>2.9791636</c:v>
                </c:pt>
                <c:pt idx="3474">
                  <c:v>2.9791427</c:v>
                </c:pt>
                <c:pt idx="3475">
                  <c:v>2.9791219</c:v>
                </c:pt>
                <c:pt idx="3476">
                  <c:v>2.9791012</c:v>
                </c:pt>
                <c:pt idx="3477">
                  <c:v>2.9790807</c:v>
                </c:pt>
                <c:pt idx="3478">
                  <c:v>2.9790602</c:v>
                </c:pt>
                <c:pt idx="3479">
                  <c:v>2.9790399</c:v>
                </c:pt>
                <c:pt idx="3480">
                  <c:v>2.9790196</c:v>
                </c:pt>
                <c:pt idx="3481">
                  <c:v>2.9789994</c:v>
                </c:pt>
                <c:pt idx="3482">
                  <c:v>2.9789793</c:v>
                </c:pt>
                <c:pt idx="3483">
                  <c:v>2.9789593</c:v>
                </c:pt>
                <c:pt idx="3484">
                  <c:v>2.9789393</c:v>
                </c:pt>
                <c:pt idx="3485">
                  <c:v>2.9789195</c:v>
                </c:pt>
                <c:pt idx="3486">
                  <c:v>2.9788997</c:v>
                </c:pt>
                <c:pt idx="3487">
                  <c:v>2.9788802</c:v>
                </c:pt>
                <c:pt idx="3488">
                  <c:v>2.9788606</c:v>
                </c:pt>
                <c:pt idx="3489">
                  <c:v>2.9788411</c:v>
                </c:pt>
                <c:pt idx="3490">
                  <c:v>2.9788218</c:v>
                </c:pt>
                <c:pt idx="3491">
                  <c:v>2.9788024</c:v>
                </c:pt>
                <c:pt idx="3492">
                  <c:v>2.9787834</c:v>
                </c:pt>
                <c:pt idx="3493">
                  <c:v>2.9787643</c:v>
                </c:pt>
                <c:pt idx="3494">
                  <c:v>2.9787452</c:v>
                </c:pt>
                <c:pt idx="3495">
                  <c:v>2.9787261</c:v>
                </c:pt>
                <c:pt idx="3496">
                  <c:v>2.9787073</c:v>
                </c:pt>
                <c:pt idx="3497">
                  <c:v>2.9786885</c:v>
                </c:pt>
                <c:pt idx="3498">
                  <c:v>2.9786699</c:v>
                </c:pt>
                <c:pt idx="3499">
                  <c:v>2.9786513</c:v>
                </c:pt>
                <c:pt idx="3500">
                  <c:v>2.9786327</c:v>
                </c:pt>
                <c:pt idx="3501">
                  <c:v>2.9786143</c:v>
                </c:pt>
                <c:pt idx="3502">
                  <c:v>2.978596</c:v>
                </c:pt>
                <c:pt idx="3503">
                  <c:v>2.9785776</c:v>
                </c:pt>
                <c:pt idx="3504">
                  <c:v>2.9785595</c:v>
                </c:pt>
                <c:pt idx="3505">
                  <c:v>2.9785411</c:v>
                </c:pt>
                <c:pt idx="3506">
                  <c:v>2.9785233</c:v>
                </c:pt>
                <c:pt idx="3507">
                  <c:v>2.9785051</c:v>
                </c:pt>
                <c:pt idx="3508">
                  <c:v>2.9784873</c:v>
                </c:pt>
                <c:pt idx="3509">
                  <c:v>2.9784694</c:v>
                </c:pt>
                <c:pt idx="3510">
                  <c:v>2.9784517</c:v>
                </c:pt>
                <c:pt idx="3511">
                  <c:v>2.9784338</c:v>
                </c:pt>
                <c:pt idx="3512">
                  <c:v>2.9784164</c:v>
                </c:pt>
                <c:pt idx="3513">
                  <c:v>2.9783988</c:v>
                </c:pt>
                <c:pt idx="3514">
                  <c:v>2.9783814</c:v>
                </c:pt>
                <c:pt idx="3515">
                  <c:v>2.978364</c:v>
                </c:pt>
                <c:pt idx="3516">
                  <c:v>2.9783466</c:v>
                </c:pt>
                <c:pt idx="3517">
                  <c:v>2.9783294</c:v>
                </c:pt>
                <c:pt idx="3518">
                  <c:v>2.9783123</c:v>
                </c:pt>
                <c:pt idx="3519">
                  <c:v>2.9782951</c:v>
                </c:pt>
                <c:pt idx="3520">
                  <c:v>2.9782779</c:v>
                </c:pt>
                <c:pt idx="3521">
                  <c:v>2.978261</c:v>
                </c:pt>
                <c:pt idx="3522">
                  <c:v>2.9782441</c:v>
                </c:pt>
                <c:pt idx="3523">
                  <c:v>2.9782274</c:v>
                </c:pt>
                <c:pt idx="3524">
                  <c:v>2.9782104</c:v>
                </c:pt>
                <c:pt idx="3525">
                  <c:v>2.9781938</c:v>
                </c:pt>
                <c:pt idx="3526">
                  <c:v>2.9781773</c:v>
                </c:pt>
                <c:pt idx="3527">
                  <c:v>2.9781606</c:v>
                </c:pt>
                <c:pt idx="3528">
                  <c:v>2.9781442</c:v>
                </c:pt>
                <c:pt idx="3529">
                  <c:v>2.9781277</c:v>
                </c:pt>
                <c:pt idx="3530">
                  <c:v>2.9781115</c:v>
                </c:pt>
                <c:pt idx="3531">
                  <c:v>2.9780951</c:v>
                </c:pt>
                <c:pt idx="3532">
                  <c:v>2.9780788</c:v>
                </c:pt>
                <c:pt idx="3533">
                  <c:v>2.9780629</c:v>
                </c:pt>
                <c:pt idx="3534">
                  <c:v>2.9780467</c:v>
                </c:pt>
                <c:pt idx="3535">
                  <c:v>2.9780307</c:v>
                </c:pt>
                <c:pt idx="3536">
                  <c:v>2.9780147</c:v>
                </c:pt>
                <c:pt idx="3537">
                  <c:v>2.9779987</c:v>
                </c:pt>
                <c:pt idx="3538">
                  <c:v>2.977983</c:v>
                </c:pt>
                <c:pt idx="3539">
                  <c:v>2.9779673</c:v>
                </c:pt>
                <c:pt idx="3540">
                  <c:v>2.9779515</c:v>
                </c:pt>
                <c:pt idx="3541">
                  <c:v>2.977936</c:v>
                </c:pt>
                <c:pt idx="3542">
                  <c:v>2.9779203</c:v>
                </c:pt>
                <c:pt idx="3543">
                  <c:v>2.9779048</c:v>
                </c:pt>
                <c:pt idx="3544">
                  <c:v>2.9778895</c:v>
                </c:pt>
                <c:pt idx="3545">
                  <c:v>2.977874</c:v>
                </c:pt>
                <c:pt idx="3546">
                  <c:v>2.9778588</c:v>
                </c:pt>
                <c:pt idx="3547">
                  <c:v>2.9778435</c:v>
                </c:pt>
                <c:pt idx="3548">
                  <c:v>2.9778283</c:v>
                </c:pt>
                <c:pt idx="3549">
                  <c:v>2.9778132</c:v>
                </c:pt>
                <c:pt idx="3550">
                  <c:v>2.9777982</c:v>
                </c:pt>
                <c:pt idx="3551">
                  <c:v>2.9777832</c:v>
                </c:pt>
                <c:pt idx="3552">
                  <c:v>2.9777682</c:v>
                </c:pt>
                <c:pt idx="3553">
                  <c:v>2.9777534</c:v>
                </c:pt>
                <c:pt idx="3554">
                  <c:v>2.9777386</c:v>
                </c:pt>
                <c:pt idx="3555">
                  <c:v>2.9777238</c:v>
                </c:pt>
                <c:pt idx="3556">
                  <c:v>2.9777091</c:v>
                </c:pt>
                <c:pt idx="3557">
                  <c:v>2.9776945</c:v>
                </c:pt>
                <c:pt idx="3558">
                  <c:v>2.97768</c:v>
                </c:pt>
                <c:pt idx="3559">
                  <c:v>2.9776654</c:v>
                </c:pt>
                <c:pt idx="3560">
                  <c:v>2.9776509</c:v>
                </c:pt>
                <c:pt idx="3561">
                  <c:v>2.9776366</c:v>
                </c:pt>
                <c:pt idx="3562">
                  <c:v>2.9776223</c:v>
                </c:pt>
                <c:pt idx="3563">
                  <c:v>2.977608</c:v>
                </c:pt>
                <c:pt idx="3564">
                  <c:v>2.9775939</c:v>
                </c:pt>
                <c:pt idx="3565">
                  <c:v>2.9775796</c:v>
                </c:pt>
                <c:pt idx="3566">
                  <c:v>2.9775655</c:v>
                </c:pt>
                <c:pt idx="3567">
                  <c:v>2.9775515</c:v>
                </c:pt>
                <c:pt idx="3568">
                  <c:v>2.9775376</c:v>
                </c:pt>
                <c:pt idx="3569">
                  <c:v>2.9775238</c:v>
                </c:pt>
                <c:pt idx="3570">
                  <c:v>2.9775097</c:v>
                </c:pt>
                <c:pt idx="3571">
                  <c:v>2.9774961</c:v>
                </c:pt>
                <c:pt idx="3572">
                  <c:v>2.9774823</c:v>
                </c:pt>
                <c:pt idx="3573">
                  <c:v>2.9774687</c:v>
                </c:pt>
                <c:pt idx="3574">
                  <c:v>2.9774551</c:v>
                </c:pt>
                <c:pt idx="3575">
                  <c:v>2.9774415</c:v>
                </c:pt>
                <c:pt idx="3576">
                  <c:v>2.977428</c:v>
                </c:pt>
                <c:pt idx="3577">
                  <c:v>2.9774146</c:v>
                </c:pt>
                <c:pt idx="3578">
                  <c:v>2.9774013</c:v>
                </c:pt>
                <c:pt idx="3579">
                  <c:v>2.9773879</c:v>
                </c:pt>
                <c:pt idx="3580">
                  <c:v>2.9773746</c:v>
                </c:pt>
                <c:pt idx="3581">
                  <c:v>2.9773614</c:v>
                </c:pt>
                <c:pt idx="3582">
                  <c:v>2.9773481</c:v>
                </c:pt>
                <c:pt idx="3583">
                  <c:v>2.977335</c:v>
                </c:pt>
                <c:pt idx="3584">
                  <c:v>2.9773221</c:v>
                </c:pt>
                <c:pt idx="3585">
                  <c:v>2.977309</c:v>
                </c:pt>
                <c:pt idx="3586">
                  <c:v>2.9772961</c:v>
                </c:pt>
                <c:pt idx="3587">
                  <c:v>2.9772832</c:v>
                </c:pt>
                <c:pt idx="3588">
                  <c:v>2.9772704</c:v>
                </c:pt>
                <c:pt idx="3589">
                  <c:v>2.9772577</c:v>
                </c:pt>
                <c:pt idx="3590">
                  <c:v>2.9772449</c:v>
                </c:pt>
                <c:pt idx="3591">
                  <c:v>2.9772322</c:v>
                </c:pt>
                <c:pt idx="3592">
                  <c:v>2.9772196</c:v>
                </c:pt>
                <c:pt idx="3593">
                  <c:v>2.9772072</c:v>
                </c:pt>
                <c:pt idx="3594">
                  <c:v>2.9771945</c:v>
                </c:pt>
                <c:pt idx="3595">
                  <c:v>2.9771821</c:v>
                </c:pt>
                <c:pt idx="3596">
                  <c:v>2.9771698</c:v>
                </c:pt>
                <c:pt idx="3597">
                  <c:v>2.9771574</c:v>
                </c:pt>
                <c:pt idx="3598">
                  <c:v>2.9771452</c:v>
                </c:pt>
                <c:pt idx="3599">
                  <c:v>2.977133</c:v>
                </c:pt>
                <c:pt idx="3600">
                  <c:v>2.9771206</c:v>
                </c:pt>
                <c:pt idx="3601">
                  <c:v>2.9771087</c:v>
                </c:pt>
                <c:pt idx="3602">
                  <c:v>2.9770966</c:v>
                </c:pt>
                <c:pt idx="3603">
                  <c:v>2.9770846</c:v>
                </c:pt>
                <c:pt idx="3604">
                  <c:v>2.9770725</c:v>
                </c:pt>
                <c:pt idx="3605">
                  <c:v>2.9770606</c:v>
                </c:pt>
                <c:pt idx="3606">
                  <c:v>2.9770489</c:v>
                </c:pt>
                <c:pt idx="3607">
                  <c:v>2.977037</c:v>
                </c:pt>
                <c:pt idx="3608">
                  <c:v>2.9770253</c:v>
                </c:pt>
                <c:pt idx="3609">
                  <c:v>2.9770136</c:v>
                </c:pt>
                <c:pt idx="3610">
                  <c:v>2.9770019</c:v>
                </c:pt>
                <c:pt idx="3611">
                  <c:v>2.9769902</c:v>
                </c:pt>
                <c:pt idx="3612">
                  <c:v>2.9769788</c:v>
                </c:pt>
                <c:pt idx="3613">
                  <c:v>2.9769673</c:v>
                </c:pt>
                <c:pt idx="3614">
                  <c:v>2.9769559</c:v>
                </c:pt>
                <c:pt idx="3615">
                  <c:v>2.9769444</c:v>
                </c:pt>
                <c:pt idx="3616">
                  <c:v>2.976933</c:v>
                </c:pt>
                <c:pt idx="3617">
                  <c:v>2.9769218</c:v>
                </c:pt>
                <c:pt idx="3618">
                  <c:v>2.9769106</c:v>
                </c:pt>
                <c:pt idx="3619">
                  <c:v>2.9768994</c:v>
                </c:pt>
                <c:pt idx="3620">
                  <c:v>2.9768882</c:v>
                </c:pt>
                <c:pt idx="3621">
                  <c:v>2.9768772</c:v>
                </c:pt>
                <c:pt idx="3622">
                  <c:v>2.976866</c:v>
                </c:pt>
                <c:pt idx="3623">
                  <c:v>2.976855</c:v>
                </c:pt>
                <c:pt idx="3624">
                  <c:v>2.9768441</c:v>
                </c:pt>
                <c:pt idx="3625">
                  <c:v>2.9768333</c:v>
                </c:pt>
                <c:pt idx="3626">
                  <c:v>2.9768224</c:v>
                </c:pt>
                <c:pt idx="3627">
                  <c:v>2.9768116</c:v>
                </c:pt>
                <c:pt idx="3628">
                  <c:v>2.9768009</c:v>
                </c:pt>
                <c:pt idx="3629">
                  <c:v>2.9767902</c:v>
                </c:pt>
                <c:pt idx="3630">
                  <c:v>2.9767795</c:v>
                </c:pt>
                <c:pt idx="3631">
                  <c:v>2.976769</c:v>
                </c:pt>
                <c:pt idx="3632">
                  <c:v>2.9767582</c:v>
                </c:pt>
                <c:pt idx="3633">
                  <c:v>2.9767478</c:v>
                </c:pt>
                <c:pt idx="3634">
                  <c:v>2.9767375</c:v>
                </c:pt>
                <c:pt idx="3635">
                  <c:v>2.976727</c:v>
                </c:pt>
                <c:pt idx="3636">
                  <c:v>2.9767165</c:v>
                </c:pt>
                <c:pt idx="3637">
                  <c:v>2.9767063</c:v>
                </c:pt>
                <c:pt idx="3638">
                  <c:v>2.976696</c:v>
                </c:pt>
                <c:pt idx="3639">
                  <c:v>2.9766858</c:v>
                </c:pt>
                <c:pt idx="3640">
                  <c:v>2.9766757</c:v>
                </c:pt>
                <c:pt idx="3641">
                  <c:v>2.9766655</c:v>
                </c:pt>
                <c:pt idx="3642">
                  <c:v>2.9766555</c:v>
                </c:pt>
                <c:pt idx="3643">
                  <c:v>2.9766455</c:v>
                </c:pt>
                <c:pt idx="3644">
                  <c:v>2.9766355</c:v>
                </c:pt>
                <c:pt idx="3645">
                  <c:v>2.9766254</c:v>
                </c:pt>
                <c:pt idx="3646">
                  <c:v>2.9766157</c:v>
                </c:pt>
                <c:pt idx="3647">
                  <c:v>2.9766057</c:v>
                </c:pt>
                <c:pt idx="3648">
                  <c:v>2.9765959</c:v>
                </c:pt>
                <c:pt idx="3649">
                  <c:v>2.9765861</c:v>
                </c:pt>
                <c:pt idx="3650">
                  <c:v>2.9765766</c:v>
                </c:pt>
                <c:pt idx="3651">
                  <c:v>2.9765668</c:v>
                </c:pt>
                <c:pt idx="3652">
                  <c:v>2.9765573</c:v>
                </c:pt>
                <c:pt idx="3653">
                  <c:v>2.9765477</c:v>
                </c:pt>
                <c:pt idx="3654">
                  <c:v>2.9765382</c:v>
                </c:pt>
                <c:pt idx="3655">
                  <c:v>2.9765286</c:v>
                </c:pt>
                <c:pt idx="3656">
                  <c:v>2.9765191</c:v>
                </c:pt>
                <c:pt idx="3657">
                  <c:v>2.9765098</c:v>
                </c:pt>
                <c:pt idx="3658">
                  <c:v>2.9765005</c:v>
                </c:pt>
                <c:pt idx="3659">
                  <c:v>2.9764912</c:v>
                </c:pt>
                <c:pt idx="3660">
                  <c:v>2.9764819</c:v>
                </c:pt>
                <c:pt idx="3661">
                  <c:v>2.9764726</c:v>
                </c:pt>
                <c:pt idx="3662">
                  <c:v>2.9764633</c:v>
                </c:pt>
                <c:pt idx="3663">
                  <c:v>2.9764543</c:v>
                </c:pt>
                <c:pt idx="3664">
                  <c:v>2.9764452</c:v>
                </c:pt>
                <c:pt idx="3665">
                  <c:v>2.9764361</c:v>
                </c:pt>
                <c:pt idx="3666">
                  <c:v>2.9764271</c:v>
                </c:pt>
                <c:pt idx="3667">
                  <c:v>2.9764183</c:v>
                </c:pt>
                <c:pt idx="3668">
                  <c:v>2.9764092</c:v>
                </c:pt>
                <c:pt idx="3669">
                  <c:v>2.9764004</c:v>
                </c:pt>
                <c:pt idx="3670">
                  <c:v>2.9763916</c:v>
                </c:pt>
                <c:pt idx="3671">
                  <c:v>2.9763827</c:v>
                </c:pt>
                <c:pt idx="3672">
                  <c:v>2.9763739</c:v>
                </c:pt>
                <c:pt idx="3673">
                  <c:v>2.9763653</c:v>
                </c:pt>
                <c:pt idx="3674">
                  <c:v>2.9763565</c:v>
                </c:pt>
                <c:pt idx="3675">
                  <c:v>2.9763479</c:v>
                </c:pt>
                <c:pt idx="3676">
                  <c:v>2.9763393</c:v>
                </c:pt>
                <c:pt idx="3677">
                  <c:v>2.9763308</c:v>
                </c:pt>
                <c:pt idx="3678">
                  <c:v>2.9763222</c:v>
                </c:pt>
                <c:pt idx="3679">
                  <c:v>2.9763138</c:v>
                </c:pt>
                <c:pt idx="3680">
                  <c:v>2.9763052</c:v>
                </c:pt>
                <c:pt idx="3681">
                  <c:v>2.9762969</c:v>
                </c:pt>
                <c:pt idx="3682">
                  <c:v>2.9762886</c:v>
                </c:pt>
                <c:pt idx="3683">
                  <c:v>2.9762802</c:v>
                </c:pt>
                <c:pt idx="3684">
                  <c:v>2.9762719</c:v>
                </c:pt>
                <c:pt idx="3685">
                  <c:v>2.9762638</c:v>
                </c:pt>
                <c:pt idx="3686">
                  <c:v>2.9762554</c:v>
                </c:pt>
                <c:pt idx="3687">
                  <c:v>2.9762473</c:v>
                </c:pt>
                <c:pt idx="3688">
                  <c:v>2.9762392</c:v>
                </c:pt>
                <c:pt idx="3689">
                  <c:v>2.9762311</c:v>
                </c:pt>
                <c:pt idx="3690">
                  <c:v>2.976223</c:v>
                </c:pt>
                <c:pt idx="3691">
                  <c:v>2.9762149</c:v>
                </c:pt>
                <c:pt idx="3692">
                  <c:v>2.976207</c:v>
                </c:pt>
                <c:pt idx="3693">
                  <c:v>2.9761989</c:v>
                </c:pt>
                <c:pt idx="3694">
                  <c:v>2.976191</c:v>
                </c:pt>
                <c:pt idx="3695">
                  <c:v>2.9761832</c:v>
                </c:pt>
                <c:pt idx="3696">
                  <c:v>2.9761753</c:v>
                </c:pt>
                <c:pt idx="3697">
                  <c:v>2.9761674</c:v>
                </c:pt>
                <c:pt idx="3698">
                  <c:v>2.9761598</c:v>
                </c:pt>
                <c:pt idx="3699">
                  <c:v>2.9761519</c:v>
                </c:pt>
                <c:pt idx="3700">
                  <c:v>2.9761443</c:v>
                </c:pt>
                <c:pt idx="3701">
                  <c:v>2.9761367</c:v>
                </c:pt>
                <c:pt idx="3702">
                  <c:v>2.9761291</c:v>
                </c:pt>
                <c:pt idx="3703">
                  <c:v>2.9761214</c:v>
                </c:pt>
                <c:pt idx="3704">
                  <c:v>2.9761138</c:v>
                </c:pt>
                <c:pt idx="3705">
                  <c:v>2.9761062</c:v>
                </c:pt>
                <c:pt idx="3706">
                  <c:v>2.9760988</c:v>
                </c:pt>
                <c:pt idx="3707">
                  <c:v>2.9760911</c:v>
                </c:pt>
                <c:pt idx="3708">
                  <c:v>2.9760838</c:v>
                </c:pt>
                <c:pt idx="3709">
                  <c:v>2.9760764</c:v>
                </c:pt>
                <c:pt idx="3710">
                  <c:v>2.976069</c:v>
                </c:pt>
                <c:pt idx="3711">
                  <c:v>2.9760616</c:v>
                </c:pt>
                <c:pt idx="3712">
                  <c:v>2.9760544</c:v>
                </c:pt>
                <c:pt idx="3713">
                  <c:v>2.976047</c:v>
                </c:pt>
                <c:pt idx="3714">
                  <c:v>2.9760396</c:v>
                </c:pt>
                <c:pt idx="3715">
                  <c:v>2.9760325</c:v>
                </c:pt>
                <c:pt idx="3716">
                  <c:v>2.9760253</c:v>
                </c:pt>
                <c:pt idx="3717">
                  <c:v>2.9760182</c:v>
                </c:pt>
                <c:pt idx="3718">
                  <c:v>2.976011</c:v>
                </c:pt>
                <c:pt idx="3719">
                  <c:v>2.9760039</c:v>
                </c:pt>
                <c:pt idx="3720">
                  <c:v>2.9759967</c:v>
                </c:pt>
                <c:pt idx="3721">
                  <c:v>2.9759898</c:v>
                </c:pt>
                <c:pt idx="3722">
                  <c:v>2.9759827</c:v>
                </c:pt>
                <c:pt idx="3723">
                  <c:v>2.9759758</c:v>
                </c:pt>
                <c:pt idx="3724">
                  <c:v>2.9759688</c:v>
                </c:pt>
                <c:pt idx="3725">
                  <c:v>2.9759619</c:v>
                </c:pt>
                <c:pt idx="3726">
                  <c:v>2.975955</c:v>
                </c:pt>
                <c:pt idx="3727">
                  <c:v>2.9759481</c:v>
                </c:pt>
                <c:pt idx="3728">
                  <c:v>2.9759412</c:v>
                </c:pt>
                <c:pt idx="3729">
                  <c:v>2.9759343</c:v>
                </c:pt>
                <c:pt idx="3730">
                  <c:v>2.9759276</c:v>
                </c:pt>
                <c:pt idx="3731">
                  <c:v>2.9759207</c:v>
                </c:pt>
                <c:pt idx="3732">
                  <c:v>2.975914</c:v>
                </c:pt>
                <c:pt idx="3733">
                  <c:v>2.9759073</c:v>
                </c:pt>
                <c:pt idx="3734">
                  <c:v>2.9759007</c:v>
                </c:pt>
                <c:pt idx="3735">
                  <c:v>2.975894</c:v>
                </c:pt>
                <c:pt idx="3736">
                  <c:v>2.9758873</c:v>
                </c:pt>
                <c:pt idx="3737">
                  <c:v>2.9758806</c:v>
                </c:pt>
                <c:pt idx="3738">
                  <c:v>2.9758739</c:v>
                </c:pt>
                <c:pt idx="3739">
                  <c:v>2.9758675</c:v>
                </c:pt>
                <c:pt idx="3740">
                  <c:v>2.9758608</c:v>
                </c:pt>
                <c:pt idx="3741">
                  <c:v>2.9758544</c:v>
                </c:pt>
                <c:pt idx="3742">
                  <c:v>2.975848</c:v>
                </c:pt>
                <c:pt idx="3743">
                  <c:v>2.9758415</c:v>
                </c:pt>
                <c:pt idx="3744">
                  <c:v>2.9758348</c:v>
                </c:pt>
                <c:pt idx="3745">
                  <c:v>2.9758284</c:v>
                </c:pt>
                <c:pt idx="3746">
                  <c:v>2.9758222</c:v>
                </c:pt>
                <c:pt idx="3747">
                  <c:v>2.9758158</c:v>
                </c:pt>
                <c:pt idx="3748">
                  <c:v>2.9758093</c:v>
                </c:pt>
                <c:pt idx="3749">
                  <c:v>2.9758029</c:v>
                </c:pt>
                <c:pt idx="3750">
                  <c:v>2.9757967</c:v>
                </c:pt>
                <c:pt idx="3751">
                  <c:v>2.9757903</c:v>
                </c:pt>
                <c:pt idx="3752">
                  <c:v>2.9757841</c:v>
                </c:pt>
                <c:pt idx="3753">
                  <c:v>2.9757779</c:v>
                </c:pt>
                <c:pt idx="3754">
                  <c:v>2.9757717</c:v>
                </c:pt>
                <c:pt idx="3755">
                  <c:v>2.9757655</c:v>
                </c:pt>
                <c:pt idx="3756">
                  <c:v>2.9757593</c:v>
                </c:pt>
                <c:pt idx="3757">
                  <c:v>2.9757531</c:v>
                </c:pt>
                <c:pt idx="3758">
                  <c:v>2.9757469</c:v>
                </c:pt>
                <c:pt idx="3759">
                  <c:v>2.9757407</c:v>
                </c:pt>
                <c:pt idx="3760">
                  <c:v>2.9757345</c:v>
                </c:pt>
                <c:pt idx="3761">
                  <c:v>2.9757285</c:v>
                </c:pt>
                <c:pt idx="3762">
                  <c:v>2.9757223</c:v>
                </c:pt>
                <c:pt idx="3763">
                  <c:v>2.9757164</c:v>
                </c:pt>
                <c:pt idx="3764">
                  <c:v>2.9757102</c:v>
                </c:pt>
                <c:pt idx="3765">
                  <c:v>2.9757042</c:v>
                </c:pt>
                <c:pt idx="3766">
                  <c:v>2.9756982</c:v>
                </c:pt>
                <c:pt idx="3767">
                  <c:v>2.9756923</c:v>
                </c:pt>
                <c:pt idx="3768">
                  <c:v>2.9756863</c:v>
                </c:pt>
                <c:pt idx="3769">
                  <c:v>2.9756804</c:v>
                </c:pt>
                <c:pt idx="3770">
                  <c:v>2.9756744</c:v>
                </c:pt>
                <c:pt idx="3771">
                  <c:v>2.9756684</c:v>
                </c:pt>
                <c:pt idx="3772">
                  <c:v>2.9756625</c:v>
                </c:pt>
                <c:pt idx="3773">
                  <c:v>2.9756565</c:v>
                </c:pt>
                <c:pt idx="3774">
                  <c:v>2.9756505</c:v>
                </c:pt>
                <c:pt idx="3775">
                  <c:v>2.9756448</c:v>
                </c:pt>
                <c:pt idx="3776">
                  <c:v>2.9756389</c:v>
                </c:pt>
                <c:pt idx="3777">
                  <c:v>2.9756331</c:v>
                </c:pt>
                <c:pt idx="3778">
                  <c:v>2.9756272</c:v>
                </c:pt>
                <c:pt idx="3779">
                  <c:v>2.9756215</c:v>
                </c:pt>
                <c:pt idx="3780">
                  <c:v>2.9756157</c:v>
                </c:pt>
                <c:pt idx="3781">
                  <c:v>2.9756098</c:v>
                </c:pt>
                <c:pt idx="3782">
                  <c:v>2.9756041</c:v>
                </c:pt>
                <c:pt idx="3783">
                  <c:v>2.9755983</c:v>
                </c:pt>
                <c:pt idx="3784">
                  <c:v>2.9755926</c:v>
                </c:pt>
                <c:pt idx="3785">
                  <c:v>2.9755869</c:v>
                </c:pt>
                <c:pt idx="3786">
                  <c:v>2.9755812</c:v>
                </c:pt>
                <c:pt idx="3787">
                  <c:v>2.9755754</c:v>
                </c:pt>
                <c:pt idx="3788">
                  <c:v>2.9755697</c:v>
                </c:pt>
                <c:pt idx="3789">
                  <c:v>2.975564</c:v>
                </c:pt>
                <c:pt idx="3790">
                  <c:v>2.9755583</c:v>
                </c:pt>
                <c:pt idx="3791">
                  <c:v>2.9755528</c:v>
                </c:pt>
                <c:pt idx="3792">
                  <c:v>2.9755471</c:v>
                </c:pt>
                <c:pt idx="3793">
                  <c:v>2.9755414</c:v>
                </c:pt>
                <c:pt idx="3794">
                  <c:v>2.9755359</c:v>
                </c:pt>
                <c:pt idx="3795">
                  <c:v>2.9755301</c:v>
                </c:pt>
                <c:pt idx="3796">
                  <c:v>2.9755247</c:v>
                </c:pt>
                <c:pt idx="3797">
                  <c:v>2.9755189</c:v>
                </c:pt>
                <c:pt idx="3798">
                  <c:v>2.9755135</c:v>
                </c:pt>
                <c:pt idx="3799">
                  <c:v>2.9755077</c:v>
                </c:pt>
                <c:pt idx="3800">
                  <c:v>2.9755023</c:v>
                </c:pt>
                <c:pt idx="3801">
                  <c:v>2.9754968</c:v>
                </c:pt>
                <c:pt idx="3802">
                  <c:v>2.975491</c:v>
                </c:pt>
                <c:pt idx="3803">
                  <c:v>2.9754856</c:v>
                </c:pt>
                <c:pt idx="3804">
                  <c:v>2.9754801</c:v>
                </c:pt>
                <c:pt idx="3805">
                  <c:v>2.9754746</c:v>
                </c:pt>
                <c:pt idx="3806">
                  <c:v>2.9754689</c:v>
                </c:pt>
                <c:pt idx="3807">
                  <c:v>2.9754634</c:v>
                </c:pt>
                <c:pt idx="3808">
                  <c:v>2.9754579</c:v>
                </c:pt>
                <c:pt idx="3809">
                  <c:v>2.9754524</c:v>
                </c:pt>
                <c:pt idx="3810">
                  <c:v>2.9754469</c:v>
                </c:pt>
                <c:pt idx="3811">
                  <c:v>2.9754415</c:v>
                </c:pt>
                <c:pt idx="3812">
                  <c:v>2.975436</c:v>
                </c:pt>
                <c:pt idx="3813">
                  <c:v>2.9754305</c:v>
                </c:pt>
                <c:pt idx="3814">
                  <c:v>2.975425</c:v>
                </c:pt>
                <c:pt idx="3815">
                  <c:v>2.9754195</c:v>
                </c:pt>
                <c:pt idx="3816">
                  <c:v>2.975414</c:v>
                </c:pt>
                <c:pt idx="3817">
                  <c:v>2.9754086</c:v>
                </c:pt>
                <c:pt idx="3818">
                  <c:v>2.9754031</c:v>
                </c:pt>
                <c:pt idx="3819">
                  <c:v>2.9753976</c:v>
                </c:pt>
                <c:pt idx="3820">
                  <c:v>2.9753921</c:v>
                </c:pt>
                <c:pt idx="3821">
                  <c:v>2.9753869</c:v>
                </c:pt>
                <c:pt idx="3822">
                  <c:v>2.9753814</c:v>
                </c:pt>
                <c:pt idx="3823">
                  <c:v>2.9753749</c:v>
                </c:pt>
                <c:pt idx="3824">
                  <c:v>2.9753673</c:v>
                </c:pt>
                <c:pt idx="3825">
                  <c:v>2.9753592</c:v>
                </c:pt>
                <c:pt idx="3826">
                  <c:v>2.9753511</c:v>
                </c:pt>
                <c:pt idx="3827">
                  <c:v>2.9753432</c:v>
                </c:pt>
                <c:pt idx="3828">
                  <c:v>2.9753356</c:v>
                </c:pt>
                <c:pt idx="3829">
                  <c:v>2.975328</c:v>
                </c:pt>
                <c:pt idx="3830">
                  <c:v>2.9753206</c:v>
                </c:pt>
                <c:pt idx="3831">
                  <c:v>2.9753134</c:v>
                </c:pt>
                <c:pt idx="3832">
                  <c:v>2.9753065</c:v>
                </c:pt>
                <c:pt idx="3833">
                  <c:v>2.9752998</c:v>
                </c:pt>
                <c:pt idx="3834">
                  <c:v>2.9752932</c:v>
                </c:pt>
                <c:pt idx="3835">
                  <c:v>2.9752867</c:v>
                </c:pt>
                <c:pt idx="3836">
                  <c:v>2.9752805</c:v>
                </c:pt>
                <c:pt idx="3837">
                  <c:v>2.9752746</c:v>
                </c:pt>
                <c:pt idx="3838">
                  <c:v>2.9752688</c:v>
                </c:pt>
                <c:pt idx="3839">
                  <c:v>2.9752631</c:v>
                </c:pt>
                <c:pt idx="3840">
                  <c:v>2.9752576</c:v>
                </c:pt>
                <c:pt idx="3841">
                  <c:v>2.9752524</c:v>
                </c:pt>
                <c:pt idx="3842">
                  <c:v>2.9752474</c:v>
                </c:pt>
                <c:pt idx="3843">
                  <c:v>2.9752424</c:v>
                </c:pt>
                <c:pt idx="3844">
                  <c:v>2.9752376</c:v>
                </c:pt>
                <c:pt idx="3845">
                  <c:v>2.9752328</c:v>
                </c:pt>
                <c:pt idx="3846">
                  <c:v>2.9752283</c:v>
                </c:pt>
                <c:pt idx="3847">
                  <c:v>2.975224</c:v>
                </c:pt>
                <c:pt idx="3848">
                  <c:v>2.97522</c:v>
                </c:pt>
                <c:pt idx="3849">
                  <c:v>2.9752159</c:v>
                </c:pt>
                <c:pt idx="3850">
                  <c:v>2.9752119</c:v>
                </c:pt>
                <c:pt idx="3851">
                  <c:v>2.9752083</c:v>
                </c:pt>
                <c:pt idx="3852">
                  <c:v>2.9752045</c:v>
                </c:pt>
                <c:pt idx="3853">
                  <c:v>2.9752009</c:v>
                </c:pt>
                <c:pt idx="3854">
                  <c:v>2.9751976</c:v>
                </c:pt>
                <c:pt idx="3855">
                  <c:v>2.9751942</c:v>
                </c:pt>
                <c:pt idx="3856">
                  <c:v>2.9751911</c:v>
                </c:pt>
                <c:pt idx="3857">
                  <c:v>2.975188</c:v>
                </c:pt>
                <c:pt idx="3858">
                  <c:v>2.9751852</c:v>
                </c:pt>
                <c:pt idx="3859">
                  <c:v>2.9751823</c:v>
                </c:pt>
                <c:pt idx="3860">
                  <c:v>2.9751797</c:v>
                </c:pt>
                <c:pt idx="3861">
                  <c:v>2.975177</c:v>
                </c:pt>
                <c:pt idx="3862">
                  <c:v>2.9751744</c:v>
                </c:pt>
                <c:pt idx="3863">
                  <c:v>2.975172</c:v>
                </c:pt>
                <c:pt idx="3864">
                  <c:v>2.9751697</c:v>
                </c:pt>
                <c:pt idx="3865">
                  <c:v>2.9751673</c:v>
                </c:pt>
                <c:pt idx="3866">
                  <c:v>2.9751651</c:v>
                </c:pt>
                <c:pt idx="3867">
                  <c:v>2.975163</c:v>
                </c:pt>
                <c:pt idx="3868">
                  <c:v>2.9751608</c:v>
                </c:pt>
                <c:pt idx="3869">
                  <c:v>2.9751589</c:v>
                </c:pt>
                <c:pt idx="3870">
                  <c:v>2.975157</c:v>
                </c:pt>
                <c:pt idx="3871">
                  <c:v>2.9751551</c:v>
                </c:pt>
                <c:pt idx="3872">
                  <c:v>2.9751534</c:v>
                </c:pt>
                <c:pt idx="3873">
                  <c:v>2.9751518</c:v>
                </c:pt>
                <c:pt idx="3874">
                  <c:v>2.9751501</c:v>
                </c:pt>
                <c:pt idx="3875">
                  <c:v>2.9751484</c:v>
                </c:pt>
                <c:pt idx="3876">
                  <c:v>2.975147</c:v>
                </c:pt>
                <c:pt idx="3877">
                  <c:v>2.9751456</c:v>
                </c:pt>
                <c:pt idx="3878">
                  <c:v>2.9751441</c:v>
                </c:pt>
                <c:pt idx="3879">
                  <c:v>2.9751427</c:v>
                </c:pt>
                <c:pt idx="3880">
                  <c:v>2.9751415</c:v>
                </c:pt>
                <c:pt idx="3881">
                  <c:v>2.9751401</c:v>
                </c:pt>
                <c:pt idx="3882">
                  <c:v>2.9751389</c:v>
                </c:pt>
                <c:pt idx="3883">
                  <c:v>2.9751377</c:v>
                </c:pt>
                <c:pt idx="3884">
                  <c:v>2.9751368</c:v>
                </c:pt>
                <c:pt idx="3885">
                  <c:v>2.9751356</c:v>
                </c:pt>
                <c:pt idx="3886">
                  <c:v>2.9751346</c:v>
                </c:pt>
                <c:pt idx="3887">
                  <c:v>2.9751337</c:v>
                </c:pt>
                <c:pt idx="3888">
                  <c:v>2.9751325</c:v>
                </c:pt>
                <c:pt idx="3889">
                  <c:v>2.9751318</c:v>
                </c:pt>
                <c:pt idx="3890">
                  <c:v>2.9751308</c:v>
                </c:pt>
                <c:pt idx="3891">
                  <c:v>2.9751298</c:v>
                </c:pt>
                <c:pt idx="3892">
                  <c:v>2.9751291</c:v>
                </c:pt>
                <c:pt idx="3893">
                  <c:v>2.9751282</c:v>
                </c:pt>
                <c:pt idx="3894">
                  <c:v>2.9751275</c:v>
                </c:pt>
                <c:pt idx="3895">
                  <c:v>2.9751267</c:v>
                </c:pt>
                <c:pt idx="3896">
                  <c:v>2.975126</c:v>
                </c:pt>
                <c:pt idx="3897">
                  <c:v>2.9751253</c:v>
                </c:pt>
                <c:pt idx="3898">
                  <c:v>2.9751246</c:v>
                </c:pt>
                <c:pt idx="3899">
                  <c:v>2.9751241</c:v>
                </c:pt>
                <c:pt idx="3900">
                  <c:v>2.9751234</c:v>
                </c:pt>
                <c:pt idx="3901">
                  <c:v>2.9751227</c:v>
                </c:pt>
                <c:pt idx="3902">
                  <c:v>2.9751222</c:v>
                </c:pt>
                <c:pt idx="3903">
                  <c:v>2.9751217</c:v>
                </c:pt>
                <c:pt idx="3904">
                  <c:v>2.975121</c:v>
                </c:pt>
                <c:pt idx="3905">
                  <c:v>2.9751205</c:v>
                </c:pt>
                <c:pt idx="3906">
                  <c:v>2.9751201</c:v>
                </c:pt>
                <c:pt idx="3907">
                  <c:v>2.9751196</c:v>
                </c:pt>
                <c:pt idx="3908">
                  <c:v>2.9751191</c:v>
                </c:pt>
                <c:pt idx="3909">
                  <c:v>2.9751189</c:v>
                </c:pt>
                <c:pt idx="3910">
                  <c:v>2.9751184</c:v>
                </c:pt>
                <c:pt idx="3911">
                  <c:v>2.9751179</c:v>
                </c:pt>
                <c:pt idx="3912">
                  <c:v>2.9751174</c:v>
                </c:pt>
                <c:pt idx="3913">
                  <c:v>2.9751172</c:v>
                </c:pt>
                <c:pt idx="3914">
                  <c:v>2.9751167</c:v>
                </c:pt>
                <c:pt idx="3915">
                  <c:v>2.9751165</c:v>
                </c:pt>
                <c:pt idx="3916">
                  <c:v>2.975116</c:v>
                </c:pt>
                <c:pt idx="3917">
                  <c:v>2.9751158</c:v>
                </c:pt>
                <c:pt idx="3918">
                  <c:v>2.9751155</c:v>
                </c:pt>
                <c:pt idx="3919">
                  <c:v>2.9751151</c:v>
                </c:pt>
                <c:pt idx="3920">
                  <c:v>2.9751148</c:v>
                </c:pt>
                <c:pt idx="3921">
                  <c:v>2.9751146</c:v>
                </c:pt>
                <c:pt idx="3922">
                  <c:v>2.9751143</c:v>
                </c:pt>
                <c:pt idx="3923">
                  <c:v>2.9751141</c:v>
                </c:pt>
                <c:pt idx="3924">
                  <c:v>2.9751139</c:v>
                </c:pt>
                <c:pt idx="3925">
                  <c:v>2.9751136</c:v>
                </c:pt>
                <c:pt idx="3926">
                  <c:v>2.9751134</c:v>
                </c:pt>
                <c:pt idx="3927">
                  <c:v>2.9751132</c:v>
                </c:pt>
                <c:pt idx="3928">
                  <c:v>2.9751129</c:v>
                </c:pt>
                <c:pt idx="3929">
                  <c:v>2.9751127</c:v>
                </c:pt>
                <c:pt idx="3930">
                  <c:v>2.9751124</c:v>
                </c:pt>
                <c:pt idx="3931">
                  <c:v>2.9751124</c:v>
                </c:pt>
                <c:pt idx="3932">
                  <c:v>2.9751122</c:v>
                </c:pt>
                <c:pt idx="3933">
                  <c:v>2.975112</c:v>
                </c:pt>
                <c:pt idx="3934">
                  <c:v>2.9751117</c:v>
                </c:pt>
                <c:pt idx="3935">
                  <c:v>2.9751117</c:v>
                </c:pt>
                <c:pt idx="3936">
                  <c:v>2.9751115</c:v>
                </c:pt>
                <c:pt idx="3937">
                  <c:v>2.9751112</c:v>
                </c:pt>
                <c:pt idx="3938">
                  <c:v>2.9751112</c:v>
                </c:pt>
                <c:pt idx="3939">
                  <c:v>2.975111</c:v>
                </c:pt>
                <c:pt idx="3940">
                  <c:v>2.975111</c:v>
                </c:pt>
                <c:pt idx="3941">
                  <c:v>2.9751108</c:v>
                </c:pt>
                <c:pt idx="3942">
                  <c:v>2.9751105</c:v>
                </c:pt>
                <c:pt idx="3943">
                  <c:v>2.9751105</c:v>
                </c:pt>
                <c:pt idx="3944">
                  <c:v>2.9751103</c:v>
                </c:pt>
                <c:pt idx="3945">
                  <c:v>2.9751103</c:v>
                </c:pt>
                <c:pt idx="3946">
                  <c:v>2.9751103</c:v>
                </c:pt>
                <c:pt idx="3947">
                  <c:v>2.9751101</c:v>
                </c:pt>
                <c:pt idx="3948">
                  <c:v>2.9751101</c:v>
                </c:pt>
                <c:pt idx="3949">
                  <c:v>2.9751098</c:v>
                </c:pt>
                <c:pt idx="3950">
                  <c:v>2.9751098</c:v>
                </c:pt>
                <c:pt idx="3951">
                  <c:v>2.9751098</c:v>
                </c:pt>
                <c:pt idx="3952">
                  <c:v>2.9751096</c:v>
                </c:pt>
                <c:pt idx="3953">
                  <c:v>2.9751096</c:v>
                </c:pt>
                <c:pt idx="3954">
                  <c:v>2.9751093</c:v>
                </c:pt>
                <c:pt idx="3955">
                  <c:v>2.9751093</c:v>
                </c:pt>
                <c:pt idx="3956">
                  <c:v>2.9751093</c:v>
                </c:pt>
                <c:pt idx="3957">
                  <c:v>2.9751093</c:v>
                </c:pt>
                <c:pt idx="3958">
                  <c:v>2.9751091</c:v>
                </c:pt>
                <c:pt idx="3959">
                  <c:v>2.9751091</c:v>
                </c:pt>
                <c:pt idx="3960">
                  <c:v>2.9751091</c:v>
                </c:pt>
                <c:pt idx="3961">
                  <c:v>2.9751089</c:v>
                </c:pt>
                <c:pt idx="3962">
                  <c:v>2.9751089</c:v>
                </c:pt>
                <c:pt idx="3963">
                  <c:v>2.9751089</c:v>
                </c:pt>
                <c:pt idx="3964">
                  <c:v>2.9751089</c:v>
                </c:pt>
                <c:pt idx="3965">
                  <c:v>2.9751089</c:v>
                </c:pt>
                <c:pt idx="3966">
                  <c:v>2.9751086</c:v>
                </c:pt>
                <c:pt idx="3967">
                  <c:v>2.9751086</c:v>
                </c:pt>
                <c:pt idx="3968">
                  <c:v>2.9751086</c:v>
                </c:pt>
                <c:pt idx="3969">
                  <c:v>2.9751086</c:v>
                </c:pt>
                <c:pt idx="3970">
                  <c:v>2.9751086</c:v>
                </c:pt>
                <c:pt idx="3971">
                  <c:v>2.9751084</c:v>
                </c:pt>
                <c:pt idx="3972">
                  <c:v>2.9751084</c:v>
                </c:pt>
                <c:pt idx="3973">
                  <c:v>2.9751084</c:v>
                </c:pt>
                <c:pt idx="3974">
                  <c:v>2.9751084</c:v>
                </c:pt>
                <c:pt idx="3975">
                  <c:v>2.9751084</c:v>
                </c:pt>
                <c:pt idx="3976">
                  <c:v>2.9751084</c:v>
                </c:pt>
                <c:pt idx="3977">
                  <c:v>2.9751081</c:v>
                </c:pt>
                <c:pt idx="3978">
                  <c:v>2.9751081</c:v>
                </c:pt>
                <c:pt idx="3979">
                  <c:v>2.9751081</c:v>
                </c:pt>
                <c:pt idx="3980">
                  <c:v>2.9751081</c:v>
                </c:pt>
                <c:pt idx="3981">
                  <c:v>2.9751081</c:v>
                </c:pt>
                <c:pt idx="3982">
                  <c:v>2.9751081</c:v>
                </c:pt>
                <c:pt idx="3983">
                  <c:v>2.9751081</c:v>
                </c:pt>
                <c:pt idx="3984">
                  <c:v>2.9751081</c:v>
                </c:pt>
                <c:pt idx="3985">
                  <c:v>2.9751081</c:v>
                </c:pt>
                <c:pt idx="3986">
                  <c:v>2.9751079</c:v>
                </c:pt>
                <c:pt idx="3987">
                  <c:v>2.9751079</c:v>
                </c:pt>
                <c:pt idx="3988">
                  <c:v>2.9751079</c:v>
                </c:pt>
                <c:pt idx="3989">
                  <c:v>2.9751079</c:v>
                </c:pt>
                <c:pt idx="3990">
                  <c:v>2.9751079</c:v>
                </c:pt>
                <c:pt idx="3991">
                  <c:v>2.9751079</c:v>
                </c:pt>
                <c:pt idx="3992">
                  <c:v>2.9751079</c:v>
                </c:pt>
                <c:pt idx="3993">
                  <c:v>2.9751079</c:v>
                </c:pt>
                <c:pt idx="3994">
                  <c:v>2.9751079</c:v>
                </c:pt>
                <c:pt idx="3995">
                  <c:v>2.9751079</c:v>
                </c:pt>
                <c:pt idx="3996">
                  <c:v>2.9751079</c:v>
                </c:pt>
                <c:pt idx="3997">
                  <c:v>2.9751079</c:v>
                </c:pt>
                <c:pt idx="3998">
                  <c:v>2.9751077</c:v>
                </c:pt>
                <c:pt idx="3999">
                  <c:v>2.9751077</c:v>
                </c:pt>
                <c:pt idx="4000">
                  <c:v>2.9751077</c:v>
                </c:pt>
                <c:pt idx="4001">
                  <c:v>2.9751077</c:v>
                </c:pt>
                <c:pt idx="4002">
                  <c:v>2.9751077</c:v>
                </c:pt>
                <c:pt idx="4003">
                  <c:v>2.9751077</c:v>
                </c:pt>
                <c:pt idx="4004">
                  <c:v>2.9751077</c:v>
                </c:pt>
                <c:pt idx="4005">
                  <c:v>2.9751077</c:v>
                </c:pt>
                <c:pt idx="4006">
                  <c:v>2.9751077</c:v>
                </c:pt>
                <c:pt idx="4007">
                  <c:v>2.9751077</c:v>
                </c:pt>
                <c:pt idx="4008">
                  <c:v>2.9751077</c:v>
                </c:pt>
                <c:pt idx="4009">
                  <c:v>2.9751077</c:v>
                </c:pt>
                <c:pt idx="4010">
                  <c:v>2.9751077</c:v>
                </c:pt>
                <c:pt idx="4011">
                  <c:v>2.9751077</c:v>
                </c:pt>
                <c:pt idx="4012">
                  <c:v>2.9751077</c:v>
                </c:pt>
                <c:pt idx="4013">
                  <c:v>2.9751077</c:v>
                </c:pt>
                <c:pt idx="4014">
                  <c:v>2.9751077</c:v>
                </c:pt>
                <c:pt idx="4015">
                  <c:v>2.9751077</c:v>
                </c:pt>
                <c:pt idx="4016">
                  <c:v>2.9751077</c:v>
                </c:pt>
                <c:pt idx="4017">
                  <c:v>2.9751077</c:v>
                </c:pt>
                <c:pt idx="4018">
                  <c:v>2.9751077</c:v>
                </c:pt>
                <c:pt idx="4019">
                  <c:v>2.9751077</c:v>
                </c:pt>
                <c:pt idx="4020">
                  <c:v>2.9751077</c:v>
                </c:pt>
                <c:pt idx="4021">
                  <c:v>2.9751077</c:v>
                </c:pt>
                <c:pt idx="4022">
                  <c:v>2.9751074</c:v>
                </c:pt>
                <c:pt idx="4023">
                  <c:v>2.9751074</c:v>
                </c:pt>
                <c:pt idx="4024">
                  <c:v>2.9751074</c:v>
                </c:pt>
                <c:pt idx="4025">
                  <c:v>2.9751074</c:v>
                </c:pt>
                <c:pt idx="4026">
                  <c:v>2.9751074</c:v>
                </c:pt>
                <c:pt idx="4027">
                  <c:v>2.9751074</c:v>
                </c:pt>
                <c:pt idx="4028">
                  <c:v>2.9751074</c:v>
                </c:pt>
                <c:pt idx="4029">
                  <c:v>2.9751074</c:v>
                </c:pt>
                <c:pt idx="4030">
                  <c:v>2.9751074</c:v>
                </c:pt>
                <c:pt idx="4031">
                  <c:v>2.9751074</c:v>
                </c:pt>
                <c:pt idx="4032">
                  <c:v>2.9751074</c:v>
                </c:pt>
                <c:pt idx="4033">
                  <c:v>2.9751074</c:v>
                </c:pt>
                <c:pt idx="4034">
                  <c:v>2.9751074</c:v>
                </c:pt>
                <c:pt idx="4035">
                  <c:v>2.9751074</c:v>
                </c:pt>
                <c:pt idx="4036">
                  <c:v>2.9751074</c:v>
                </c:pt>
                <c:pt idx="4037">
                  <c:v>2.9751074</c:v>
                </c:pt>
                <c:pt idx="4038">
                  <c:v>2.9751074</c:v>
                </c:pt>
                <c:pt idx="4039">
                  <c:v>2.9751074</c:v>
                </c:pt>
                <c:pt idx="4040">
                  <c:v>2.9751074</c:v>
                </c:pt>
                <c:pt idx="4041">
                  <c:v>2.9751074</c:v>
                </c:pt>
                <c:pt idx="4042">
                  <c:v>2.9751074</c:v>
                </c:pt>
                <c:pt idx="4043">
                  <c:v>2.9751074</c:v>
                </c:pt>
                <c:pt idx="4044">
                  <c:v>2.9751074</c:v>
                </c:pt>
                <c:pt idx="4045">
                  <c:v>2.9751074</c:v>
                </c:pt>
                <c:pt idx="4046">
                  <c:v>2.9751074</c:v>
                </c:pt>
                <c:pt idx="4047">
                  <c:v>2.9751074</c:v>
                </c:pt>
                <c:pt idx="4048">
                  <c:v>2.9751074</c:v>
                </c:pt>
                <c:pt idx="4049">
                  <c:v>2.9751074</c:v>
                </c:pt>
                <c:pt idx="4050">
                  <c:v>2.9751074</c:v>
                </c:pt>
                <c:pt idx="4051">
                  <c:v>2.9751074</c:v>
                </c:pt>
                <c:pt idx="4052">
                  <c:v>2.9751074</c:v>
                </c:pt>
                <c:pt idx="4053">
                  <c:v>2.9751074</c:v>
                </c:pt>
                <c:pt idx="4054">
                  <c:v>2.9751074</c:v>
                </c:pt>
                <c:pt idx="4055">
                  <c:v>2.9751074</c:v>
                </c:pt>
                <c:pt idx="4056">
                  <c:v>2.9751074</c:v>
                </c:pt>
                <c:pt idx="4057">
                  <c:v>2.9751074</c:v>
                </c:pt>
                <c:pt idx="4058">
                  <c:v>2.9751074</c:v>
                </c:pt>
                <c:pt idx="4059">
                  <c:v>2.9751074</c:v>
                </c:pt>
                <c:pt idx="4060">
                  <c:v>2.9751074</c:v>
                </c:pt>
                <c:pt idx="4061">
                  <c:v>2.9751074</c:v>
                </c:pt>
                <c:pt idx="4062">
                  <c:v>2.9751074</c:v>
                </c:pt>
                <c:pt idx="4063">
                  <c:v>2.9751074</c:v>
                </c:pt>
                <c:pt idx="4064">
                  <c:v>2.9751074</c:v>
                </c:pt>
                <c:pt idx="4065">
                  <c:v>2.9751074</c:v>
                </c:pt>
                <c:pt idx="4066">
                  <c:v>2.9751074</c:v>
                </c:pt>
                <c:pt idx="4067">
                  <c:v>2.9751074</c:v>
                </c:pt>
                <c:pt idx="4068">
                  <c:v>2.9751074</c:v>
                </c:pt>
                <c:pt idx="4069">
                  <c:v>2.9751074</c:v>
                </c:pt>
                <c:pt idx="4070">
                  <c:v>2.9751074</c:v>
                </c:pt>
                <c:pt idx="4071">
                  <c:v>2.9751074</c:v>
                </c:pt>
                <c:pt idx="4072">
                  <c:v>2.9751074</c:v>
                </c:pt>
                <c:pt idx="4073">
                  <c:v>2.9751074</c:v>
                </c:pt>
                <c:pt idx="4074">
                  <c:v>2.9751074</c:v>
                </c:pt>
                <c:pt idx="4075">
                  <c:v>2.9751074</c:v>
                </c:pt>
                <c:pt idx="4076">
                  <c:v>2.9751074</c:v>
                </c:pt>
                <c:pt idx="4077">
                  <c:v>2.9751074</c:v>
                </c:pt>
                <c:pt idx="4078">
                  <c:v>2.9751074</c:v>
                </c:pt>
                <c:pt idx="4079">
                  <c:v>2.9751074</c:v>
                </c:pt>
                <c:pt idx="4080">
                  <c:v>2.9751074</c:v>
                </c:pt>
                <c:pt idx="4081">
                  <c:v>2.9751074</c:v>
                </c:pt>
                <c:pt idx="4082">
                  <c:v>2.9751074</c:v>
                </c:pt>
                <c:pt idx="4083">
                  <c:v>2.9751074</c:v>
                </c:pt>
                <c:pt idx="4084">
                  <c:v>2.9751074</c:v>
                </c:pt>
                <c:pt idx="4085">
                  <c:v>2.9751074</c:v>
                </c:pt>
                <c:pt idx="4086">
                  <c:v>2.9751074</c:v>
                </c:pt>
                <c:pt idx="4087">
                  <c:v>2.9751074</c:v>
                </c:pt>
                <c:pt idx="4088">
                  <c:v>2.9751074</c:v>
                </c:pt>
                <c:pt idx="4089">
                  <c:v>2.9751074</c:v>
                </c:pt>
                <c:pt idx="4090">
                  <c:v>2.9751074</c:v>
                </c:pt>
                <c:pt idx="4091">
                  <c:v>2.9751074</c:v>
                </c:pt>
                <c:pt idx="4092">
                  <c:v>2.9751074</c:v>
                </c:pt>
                <c:pt idx="4093">
                  <c:v>2.9751074</c:v>
                </c:pt>
                <c:pt idx="4094">
                  <c:v>2.9751074</c:v>
                </c:pt>
                <c:pt idx="4095">
                  <c:v>2.9751074</c:v>
                </c:pt>
                <c:pt idx="4096">
                  <c:v>2.9751074</c:v>
                </c:pt>
                <c:pt idx="4097">
                  <c:v>2.9751074</c:v>
                </c:pt>
                <c:pt idx="4098">
                  <c:v>2.9751074</c:v>
                </c:pt>
                <c:pt idx="4099">
                  <c:v>2.9751074</c:v>
                </c:pt>
                <c:pt idx="4100">
                  <c:v>2.9751074</c:v>
                </c:pt>
                <c:pt idx="4101">
                  <c:v>2.9751074</c:v>
                </c:pt>
                <c:pt idx="4102">
                  <c:v>2.9751074</c:v>
                </c:pt>
                <c:pt idx="4103">
                  <c:v>2.9751074</c:v>
                </c:pt>
                <c:pt idx="4104">
                  <c:v>2.9751074</c:v>
                </c:pt>
                <c:pt idx="4105">
                  <c:v>2.9751074</c:v>
                </c:pt>
                <c:pt idx="4106">
                  <c:v>2.9751074</c:v>
                </c:pt>
                <c:pt idx="4107">
                  <c:v>2.9751074</c:v>
                </c:pt>
                <c:pt idx="4108">
                  <c:v>2.9751074</c:v>
                </c:pt>
                <c:pt idx="4109">
                  <c:v>2.9751074</c:v>
                </c:pt>
                <c:pt idx="4110">
                  <c:v>2.9751074</c:v>
                </c:pt>
                <c:pt idx="4111">
                  <c:v>2.9751074</c:v>
                </c:pt>
                <c:pt idx="4112">
                  <c:v>2.9751074</c:v>
                </c:pt>
                <c:pt idx="4113">
                  <c:v>2.9751074</c:v>
                </c:pt>
                <c:pt idx="4114">
                  <c:v>2.9751074</c:v>
                </c:pt>
                <c:pt idx="4115">
                  <c:v>2.9751074</c:v>
                </c:pt>
                <c:pt idx="4116">
                  <c:v>2.9751074</c:v>
                </c:pt>
                <c:pt idx="4117">
                  <c:v>2.9751074</c:v>
                </c:pt>
                <c:pt idx="4118">
                  <c:v>2.9751074</c:v>
                </c:pt>
                <c:pt idx="4119">
                  <c:v>2.9751074</c:v>
                </c:pt>
                <c:pt idx="4120">
                  <c:v>2.9751074</c:v>
                </c:pt>
                <c:pt idx="4121">
                  <c:v>2.9751074</c:v>
                </c:pt>
                <c:pt idx="4122">
                  <c:v>2.9751074</c:v>
                </c:pt>
                <c:pt idx="4123">
                  <c:v>2.9751074</c:v>
                </c:pt>
                <c:pt idx="4124">
                  <c:v>2.9751074</c:v>
                </c:pt>
                <c:pt idx="4125">
                  <c:v>2.9751074</c:v>
                </c:pt>
                <c:pt idx="4126">
                  <c:v>2.9751074</c:v>
                </c:pt>
                <c:pt idx="4127">
                  <c:v>2.9751074</c:v>
                </c:pt>
                <c:pt idx="4128">
                  <c:v>2.9751074</c:v>
                </c:pt>
                <c:pt idx="4129">
                  <c:v>2.9751074</c:v>
                </c:pt>
                <c:pt idx="4130">
                  <c:v>2.9751074</c:v>
                </c:pt>
                <c:pt idx="4131">
                  <c:v>2.9751074</c:v>
                </c:pt>
                <c:pt idx="4132">
                  <c:v>2.9751074</c:v>
                </c:pt>
                <c:pt idx="4133">
                  <c:v>2.9751074</c:v>
                </c:pt>
                <c:pt idx="4134">
                  <c:v>2.9751074</c:v>
                </c:pt>
                <c:pt idx="4135">
                  <c:v>2.9751074</c:v>
                </c:pt>
                <c:pt idx="4136">
                  <c:v>2.9751074</c:v>
                </c:pt>
                <c:pt idx="4137">
                  <c:v>2.9751074</c:v>
                </c:pt>
                <c:pt idx="4138">
                  <c:v>2.9751074</c:v>
                </c:pt>
                <c:pt idx="4139">
                  <c:v>2.9751074</c:v>
                </c:pt>
                <c:pt idx="4140">
                  <c:v>2.9751074</c:v>
                </c:pt>
                <c:pt idx="4141">
                  <c:v>2.9751074</c:v>
                </c:pt>
                <c:pt idx="4142">
                  <c:v>2.9751074</c:v>
                </c:pt>
                <c:pt idx="4143">
                  <c:v>2.9751074</c:v>
                </c:pt>
                <c:pt idx="4144">
                  <c:v>2.9751074</c:v>
                </c:pt>
                <c:pt idx="4145">
                  <c:v>2.9751074</c:v>
                </c:pt>
                <c:pt idx="4146">
                  <c:v>2.9751074</c:v>
                </c:pt>
                <c:pt idx="4147">
                  <c:v>2.9751074</c:v>
                </c:pt>
                <c:pt idx="4148">
                  <c:v>2.9751074</c:v>
                </c:pt>
                <c:pt idx="4149">
                  <c:v>2.9751074</c:v>
                </c:pt>
                <c:pt idx="4150">
                  <c:v>2.9751074</c:v>
                </c:pt>
                <c:pt idx="4151">
                  <c:v>2.9751074</c:v>
                </c:pt>
                <c:pt idx="4152">
                  <c:v>2.9751074</c:v>
                </c:pt>
                <c:pt idx="4153">
                  <c:v>2.9751074</c:v>
                </c:pt>
                <c:pt idx="4154">
                  <c:v>2.9751074</c:v>
                </c:pt>
                <c:pt idx="4155">
                  <c:v>2.9751074</c:v>
                </c:pt>
                <c:pt idx="4156">
                  <c:v>2.9751074</c:v>
                </c:pt>
                <c:pt idx="4157">
                  <c:v>2.9751074</c:v>
                </c:pt>
                <c:pt idx="4158">
                  <c:v>2.9751074</c:v>
                </c:pt>
                <c:pt idx="4159">
                  <c:v>2.9751074</c:v>
                </c:pt>
                <c:pt idx="4160">
                  <c:v>2.9751074</c:v>
                </c:pt>
                <c:pt idx="4161">
                  <c:v>2.9751074</c:v>
                </c:pt>
                <c:pt idx="4162">
                  <c:v>2.9751074</c:v>
                </c:pt>
                <c:pt idx="4163">
                  <c:v>2.9751074</c:v>
                </c:pt>
                <c:pt idx="4164">
                  <c:v>2.9751074</c:v>
                </c:pt>
                <c:pt idx="4165">
                  <c:v>2.9751074</c:v>
                </c:pt>
                <c:pt idx="4166">
                  <c:v>2.9751074</c:v>
                </c:pt>
                <c:pt idx="4167">
                  <c:v>2.9751074</c:v>
                </c:pt>
                <c:pt idx="4168">
                  <c:v>2.9751074</c:v>
                </c:pt>
                <c:pt idx="4169">
                  <c:v>2.9751074</c:v>
                </c:pt>
                <c:pt idx="4170">
                  <c:v>2.9751074</c:v>
                </c:pt>
                <c:pt idx="4171">
                  <c:v>2.9751074</c:v>
                </c:pt>
                <c:pt idx="4172">
                  <c:v>2.9751074</c:v>
                </c:pt>
                <c:pt idx="4173">
                  <c:v>2.9751074</c:v>
                </c:pt>
                <c:pt idx="4174">
                  <c:v>2.9751074</c:v>
                </c:pt>
                <c:pt idx="4175">
                  <c:v>2.9751074</c:v>
                </c:pt>
                <c:pt idx="4176">
                  <c:v>2.9751074</c:v>
                </c:pt>
                <c:pt idx="4177">
                  <c:v>2.9751074</c:v>
                </c:pt>
                <c:pt idx="4178">
                  <c:v>2.9751074</c:v>
                </c:pt>
                <c:pt idx="4179">
                  <c:v>2.9751074</c:v>
                </c:pt>
                <c:pt idx="4180">
                  <c:v>2.9751074</c:v>
                </c:pt>
                <c:pt idx="4181">
                  <c:v>2.9751074</c:v>
                </c:pt>
                <c:pt idx="4182">
                  <c:v>2.9751074</c:v>
                </c:pt>
                <c:pt idx="4183">
                  <c:v>2.9751074</c:v>
                </c:pt>
                <c:pt idx="4184">
                  <c:v>2.9751074</c:v>
                </c:pt>
                <c:pt idx="4185">
                  <c:v>2.9751074</c:v>
                </c:pt>
                <c:pt idx="4186">
                  <c:v>2.9751074</c:v>
                </c:pt>
                <c:pt idx="4187">
                  <c:v>2.9751074</c:v>
                </c:pt>
                <c:pt idx="4188">
                  <c:v>2.9751074</c:v>
                </c:pt>
                <c:pt idx="4189">
                  <c:v>2.9751074</c:v>
                </c:pt>
                <c:pt idx="4190">
                  <c:v>2.9751074</c:v>
                </c:pt>
                <c:pt idx="4191">
                  <c:v>2.9751074</c:v>
                </c:pt>
                <c:pt idx="4192">
                  <c:v>2.9751074</c:v>
                </c:pt>
                <c:pt idx="4193">
                  <c:v>2.9751074</c:v>
                </c:pt>
                <c:pt idx="4194">
                  <c:v>2.9751074</c:v>
                </c:pt>
                <c:pt idx="4195">
                  <c:v>2.9751074</c:v>
                </c:pt>
                <c:pt idx="4196">
                  <c:v>2.9751074</c:v>
                </c:pt>
                <c:pt idx="4197">
                  <c:v>2.9751074</c:v>
                </c:pt>
                <c:pt idx="4198">
                  <c:v>2.9751074</c:v>
                </c:pt>
                <c:pt idx="4199">
                  <c:v>2.9751074</c:v>
                </c:pt>
                <c:pt idx="4200">
                  <c:v>2.9751074</c:v>
                </c:pt>
                <c:pt idx="4201">
                  <c:v>2.9751074</c:v>
                </c:pt>
                <c:pt idx="4202">
                  <c:v>2.9751074</c:v>
                </c:pt>
                <c:pt idx="4203">
                  <c:v>2.9751074</c:v>
                </c:pt>
                <c:pt idx="4204">
                  <c:v>2.9751074</c:v>
                </c:pt>
                <c:pt idx="4205">
                  <c:v>2.9751074</c:v>
                </c:pt>
                <c:pt idx="4206">
                  <c:v>2.9751074</c:v>
                </c:pt>
                <c:pt idx="4207">
                  <c:v>2.9751074</c:v>
                </c:pt>
                <c:pt idx="4208">
                  <c:v>2.9751074</c:v>
                </c:pt>
                <c:pt idx="4209">
                  <c:v>2.9751074</c:v>
                </c:pt>
                <c:pt idx="4210">
                  <c:v>2.9751074</c:v>
                </c:pt>
                <c:pt idx="4211">
                  <c:v>2.9751074</c:v>
                </c:pt>
                <c:pt idx="4212">
                  <c:v>2.9751074</c:v>
                </c:pt>
                <c:pt idx="4213">
                  <c:v>2.9751074</c:v>
                </c:pt>
                <c:pt idx="4214">
                  <c:v>2.9751074</c:v>
                </c:pt>
                <c:pt idx="4215">
                  <c:v>2.9751074</c:v>
                </c:pt>
                <c:pt idx="4216">
                  <c:v>2.9751074</c:v>
                </c:pt>
                <c:pt idx="4217">
                  <c:v>2.9751074</c:v>
                </c:pt>
                <c:pt idx="4218">
                  <c:v>2.9751074</c:v>
                </c:pt>
                <c:pt idx="4219">
                  <c:v>2.9751074</c:v>
                </c:pt>
                <c:pt idx="4220">
                  <c:v>2.9751074</c:v>
                </c:pt>
                <c:pt idx="4221">
                  <c:v>2.9751074</c:v>
                </c:pt>
                <c:pt idx="4222">
                  <c:v>2.9751074</c:v>
                </c:pt>
                <c:pt idx="4223">
                  <c:v>2.9751074</c:v>
                </c:pt>
                <c:pt idx="4224">
                  <c:v>2.9751074</c:v>
                </c:pt>
                <c:pt idx="4225">
                  <c:v>2.9751074</c:v>
                </c:pt>
                <c:pt idx="4226">
                  <c:v>2.9751074</c:v>
                </c:pt>
                <c:pt idx="4227">
                  <c:v>2.9751074</c:v>
                </c:pt>
                <c:pt idx="4228">
                  <c:v>2.9751074</c:v>
                </c:pt>
                <c:pt idx="4229">
                  <c:v>2.9751074</c:v>
                </c:pt>
                <c:pt idx="4230">
                  <c:v>2.9751074</c:v>
                </c:pt>
                <c:pt idx="4231">
                  <c:v>2.9751074</c:v>
                </c:pt>
                <c:pt idx="4232">
                  <c:v>2.9751074</c:v>
                </c:pt>
                <c:pt idx="4233">
                  <c:v>2.9751074</c:v>
                </c:pt>
                <c:pt idx="4234">
                  <c:v>2.9751074</c:v>
                </c:pt>
                <c:pt idx="4235">
                  <c:v>2.9751074</c:v>
                </c:pt>
                <c:pt idx="4236">
                  <c:v>2.9751074</c:v>
                </c:pt>
                <c:pt idx="4237">
                  <c:v>2.9751074</c:v>
                </c:pt>
                <c:pt idx="4238">
                  <c:v>2.9751074</c:v>
                </c:pt>
                <c:pt idx="4239">
                  <c:v>2.9751074</c:v>
                </c:pt>
                <c:pt idx="4240">
                  <c:v>2.9751074</c:v>
                </c:pt>
                <c:pt idx="4241">
                  <c:v>2.9751074</c:v>
                </c:pt>
                <c:pt idx="4242">
                  <c:v>2.9751074</c:v>
                </c:pt>
                <c:pt idx="4243">
                  <c:v>2.9751074</c:v>
                </c:pt>
                <c:pt idx="4244">
                  <c:v>2.9751074</c:v>
                </c:pt>
                <c:pt idx="4245">
                  <c:v>2.9751074</c:v>
                </c:pt>
                <c:pt idx="4246">
                  <c:v>2.9751074</c:v>
                </c:pt>
                <c:pt idx="4247">
                  <c:v>2.9751074</c:v>
                </c:pt>
                <c:pt idx="4248">
                  <c:v>2.9751074</c:v>
                </c:pt>
                <c:pt idx="4249">
                  <c:v>2.9751074</c:v>
                </c:pt>
                <c:pt idx="4250">
                  <c:v>2.9751074</c:v>
                </c:pt>
                <c:pt idx="4251">
                  <c:v>2.9751074</c:v>
                </c:pt>
                <c:pt idx="4252">
                  <c:v>2.9751074</c:v>
                </c:pt>
                <c:pt idx="4253">
                  <c:v>2.9751074</c:v>
                </c:pt>
                <c:pt idx="4254">
                  <c:v>2.9751074</c:v>
                </c:pt>
                <c:pt idx="4255">
                  <c:v>2.9751074</c:v>
                </c:pt>
                <c:pt idx="4256">
                  <c:v>2.9751074</c:v>
                </c:pt>
                <c:pt idx="4257">
                  <c:v>2.9751074</c:v>
                </c:pt>
                <c:pt idx="4258">
                  <c:v>2.9751074</c:v>
                </c:pt>
                <c:pt idx="4259">
                  <c:v>2.9751074</c:v>
                </c:pt>
                <c:pt idx="4260">
                  <c:v>2.9751074</c:v>
                </c:pt>
                <c:pt idx="4261">
                  <c:v>2.9751074</c:v>
                </c:pt>
                <c:pt idx="4262">
                  <c:v>2.9751074</c:v>
                </c:pt>
                <c:pt idx="4263">
                  <c:v>2.9751074</c:v>
                </c:pt>
                <c:pt idx="4264">
                  <c:v>2.9751074</c:v>
                </c:pt>
                <c:pt idx="4265">
                  <c:v>2.9751074</c:v>
                </c:pt>
                <c:pt idx="4266">
                  <c:v>2.9751074</c:v>
                </c:pt>
                <c:pt idx="4267">
                  <c:v>2.9751074</c:v>
                </c:pt>
                <c:pt idx="4268">
                  <c:v>2.9751074</c:v>
                </c:pt>
                <c:pt idx="4269">
                  <c:v>2.9751074</c:v>
                </c:pt>
                <c:pt idx="4270">
                  <c:v>2.9751074</c:v>
                </c:pt>
                <c:pt idx="4271">
                  <c:v>2.9751074</c:v>
                </c:pt>
                <c:pt idx="4272">
                  <c:v>2.9751074</c:v>
                </c:pt>
                <c:pt idx="4273">
                  <c:v>2.9751074</c:v>
                </c:pt>
                <c:pt idx="4274">
                  <c:v>2.9751074</c:v>
                </c:pt>
                <c:pt idx="4275">
                  <c:v>2.9751074</c:v>
                </c:pt>
                <c:pt idx="4276">
                  <c:v>2.9751074</c:v>
                </c:pt>
                <c:pt idx="4277">
                  <c:v>2.9751074</c:v>
                </c:pt>
                <c:pt idx="4278">
                  <c:v>2.9751074</c:v>
                </c:pt>
                <c:pt idx="4279">
                  <c:v>2.9751074</c:v>
                </c:pt>
                <c:pt idx="4280">
                  <c:v>2.9751074</c:v>
                </c:pt>
                <c:pt idx="4281">
                  <c:v>2.9751074</c:v>
                </c:pt>
                <c:pt idx="4282">
                  <c:v>2.9751074</c:v>
                </c:pt>
                <c:pt idx="4283">
                  <c:v>2.9751074</c:v>
                </c:pt>
                <c:pt idx="4284">
                  <c:v>2.9751074</c:v>
                </c:pt>
                <c:pt idx="4285">
                  <c:v>2.9751074</c:v>
                </c:pt>
                <c:pt idx="4286">
                  <c:v>2.9751074</c:v>
                </c:pt>
                <c:pt idx="4287">
                  <c:v>2.9751074</c:v>
                </c:pt>
                <c:pt idx="4288">
                  <c:v>2.9751074</c:v>
                </c:pt>
                <c:pt idx="4289">
                  <c:v>2.9751074</c:v>
                </c:pt>
                <c:pt idx="4290">
                  <c:v>2.9751074</c:v>
                </c:pt>
                <c:pt idx="4291">
                  <c:v>2.9751074</c:v>
                </c:pt>
                <c:pt idx="4292">
                  <c:v>2.9751074</c:v>
                </c:pt>
                <c:pt idx="4293">
                  <c:v>2.9751074</c:v>
                </c:pt>
                <c:pt idx="4294">
                  <c:v>2.9751074</c:v>
                </c:pt>
                <c:pt idx="4295">
                  <c:v>2.9751074</c:v>
                </c:pt>
                <c:pt idx="4296">
                  <c:v>2.9751074</c:v>
                </c:pt>
                <c:pt idx="4297">
                  <c:v>2.9751074</c:v>
                </c:pt>
                <c:pt idx="4298">
                  <c:v>2.9751074</c:v>
                </c:pt>
                <c:pt idx="4299">
                  <c:v>2.9751074</c:v>
                </c:pt>
                <c:pt idx="4300">
                  <c:v>2.9751074</c:v>
                </c:pt>
                <c:pt idx="4301">
                  <c:v>2.9751074</c:v>
                </c:pt>
                <c:pt idx="4302">
                  <c:v>2.9751074</c:v>
                </c:pt>
                <c:pt idx="4303">
                  <c:v>2.9751074</c:v>
                </c:pt>
                <c:pt idx="4304">
                  <c:v>2.9751074</c:v>
                </c:pt>
                <c:pt idx="4305">
                  <c:v>2.9751074</c:v>
                </c:pt>
                <c:pt idx="4306">
                  <c:v>2.9751074</c:v>
                </c:pt>
                <c:pt idx="4307">
                  <c:v>2.9751074</c:v>
                </c:pt>
                <c:pt idx="4308">
                  <c:v>2.9751074</c:v>
                </c:pt>
                <c:pt idx="4309">
                  <c:v>2.9751074</c:v>
                </c:pt>
                <c:pt idx="4310">
                  <c:v>2.9751074</c:v>
                </c:pt>
                <c:pt idx="4311">
                  <c:v>2.9751074</c:v>
                </c:pt>
                <c:pt idx="4312">
                  <c:v>2.9751074</c:v>
                </c:pt>
                <c:pt idx="4313">
                  <c:v>2.9751074</c:v>
                </c:pt>
                <c:pt idx="4314">
                  <c:v>2.9751074</c:v>
                </c:pt>
                <c:pt idx="4315">
                  <c:v>2.9751074</c:v>
                </c:pt>
                <c:pt idx="4316">
                  <c:v>2.9751074</c:v>
                </c:pt>
                <c:pt idx="4317">
                  <c:v>2.9751074</c:v>
                </c:pt>
                <c:pt idx="4318">
                  <c:v>2.9751074</c:v>
                </c:pt>
                <c:pt idx="4319">
                  <c:v>2.9751074</c:v>
                </c:pt>
                <c:pt idx="4320">
                  <c:v>2.9751074</c:v>
                </c:pt>
                <c:pt idx="4321">
                  <c:v>2.9751074</c:v>
                </c:pt>
                <c:pt idx="4322">
                  <c:v>2.9751074</c:v>
                </c:pt>
                <c:pt idx="4323">
                  <c:v>2.9751074</c:v>
                </c:pt>
                <c:pt idx="4324">
                  <c:v>2.9751074</c:v>
                </c:pt>
                <c:pt idx="4325">
                  <c:v>2.9751074</c:v>
                </c:pt>
                <c:pt idx="4326">
                  <c:v>2.9751074</c:v>
                </c:pt>
                <c:pt idx="4327">
                  <c:v>2.9751074</c:v>
                </c:pt>
                <c:pt idx="4328">
                  <c:v>2.9751074</c:v>
                </c:pt>
                <c:pt idx="4329">
                  <c:v>2.9751074</c:v>
                </c:pt>
                <c:pt idx="4330">
                  <c:v>2.9751074</c:v>
                </c:pt>
                <c:pt idx="4331">
                  <c:v>2.9751074</c:v>
                </c:pt>
                <c:pt idx="4332">
                  <c:v>2.9751074</c:v>
                </c:pt>
                <c:pt idx="4333">
                  <c:v>2.9751074</c:v>
                </c:pt>
                <c:pt idx="4334">
                  <c:v>2.9751074</c:v>
                </c:pt>
                <c:pt idx="4335">
                  <c:v>2.9751074</c:v>
                </c:pt>
                <c:pt idx="4336">
                  <c:v>2.9751074</c:v>
                </c:pt>
                <c:pt idx="4337">
                  <c:v>2.9751074</c:v>
                </c:pt>
                <c:pt idx="4338">
                  <c:v>2.9751074</c:v>
                </c:pt>
                <c:pt idx="4339">
                  <c:v>2.9751074</c:v>
                </c:pt>
                <c:pt idx="4340">
                  <c:v>2.9751074</c:v>
                </c:pt>
                <c:pt idx="4341">
                  <c:v>2.9751074</c:v>
                </c:pt>
                <c:pt idx="4342">
                  <c:v>2.9751074</c:v>
                </c:pt>
                <c:pt idx="4343">
                  <c:v>2.9751074</c:v>
                </c:pt>
                <c:pt idx="4344">
                  <c:v>2.9751074</c:v>
                </c:pt>
                <c:pt idx="4345">
                  <c:v>2.9751074</c:v>
                </c:pt>
                <c:pt idx="4346">
                  <c:v>2.9751074</c:v>
                </c:pt>
                <c:pt idx="4347">
                  <c:v>2.9751074</c:v>
                </c:pt>
                <c:pt idx="4348">
                  <c:v>2.9751074</c:v>
                </c:pt>
                <c:pt idx="4349">
                  <c:v>2.9751074</c:v>
                </c:pt>
                <c:pt idx="4350">
                  <c:v>2.9751074</c:v>
                </c:pt>
                <c:pt idx="4351">
                  <c:v>2.9751074</c:v>
                </c:pt>
                <c:pt idx="4352">
                  <c:v>2.9751074</c:v>
                </c:pt>
                <c:pt idx="4353">
                  <c:v>2.9751074</c:v>
                </c:pt>
                <c:pt idx="4354">
                  <c:v>2.9751074</c:v>
                </c:pt>
                <c:pt idx="4355">
                  <c:v>2.9751074</c:v>
                </c:pt>
                <c:pt idx="4356">
                  <c:v>2.9751074</c:v>
                </c:pt>
                <c:pt idx="4357">
                  <c:v>2.9751074</c:v>
                </c:pt>
                <c:pt idx="4358">
                  <c:v>2.9751074</c:v>
                </c:pt>
                <c:pt idx="4359">
                  <c:v>2.9751074</c:v>
                </c:pt>
                <c:pt idx="4360">
                  <c:v>2.9751074</c:v>
                </c:pt>
                <c:pt idx="4361">
                  <c:v>2.9751074</c:v>
                </c:pt>
                <c:pt idx="4362">
                  <c:v>2.9751074</c:v>
                </c:pt>
                <c:pt idx="4363">
                  <c:v>2.9751074</c:v>
                </c:pt>
                <c:pt idx="4364">
                  <c:v>2.9751074</c:v>
                </c:pt>
                <c:pt idx="4365">
                  <c:v>2.9751074</c:v>
                </c:pt>
                <c:pt idx="4366">
                  <c:v>2.9751074</c:v>
                </c:pt>
                <c:pt idx="4367">
                  <c:v>2.9751074</c:v>
                </c:pt>
                <c:pt idx="4368">
                  <c:v>2.9751074</c:v>
                </c:pt>
                <c:pt idx="4369">
                  <c:v>2.9751074</c:v>
                </c:pt>
                <c:pt idx="4370">
                  <c:v>2.9751074</c:v>
                </c:pt>
                <c:pt idx="4371">
                  <c:v>2.9751074</c:v>
                </c:pt>
                <c:pt idx="4372">
                  <c:v>2.9751074</c:v>
                </c:pt>
                <c:pt idx="4373">
                  <c:v>2.9751074</c:v>
                </c:pt>
                <c:pt idx="4374">
                  <c:v>2.9751074</c:v>
                </c:pt>
                <c:pt idx="4375">
                  <c:v>2.9751074</c:v>
                </c:pt>
                <c:pt idx="4376">
                  <c:v>2.9751074</c:v>
                </c:pt>
                <c:pt idx="4377">
                  <c:v>2.9751074</c:v>
                </c:pt>
                <c:pt idx="4378">
                  <c:v>2.9751074</c:v>
                </c:pt>
                <c:pt idx="4379">
                  <c:v>2.9751074</c:v>
                </c:pt>
                <c:pt idx="4380">
                  <c:v>2.9751074</c:v>
                </c:pt>
                <c:pt idx="4381">
                  <c:v>2.9751074</c:v>
                </c:pt>
                <c:pt idx="4382">
                  <c:v>2.9751074</c:v>
                </c:pt>
                <c:pt idx="4383">
                  <c:v>2.9751074</c:v>
                </c:pt>
                <c:pt idx="4384">
                  <c:v>2.9751074</c:v>
                </c:pt>
                <c:pt idx="4385">
                  <c:v>2.9751074</c:v>
                </c:pt>
                <c:pt idx="4386">
                  <c:v>2.9751074</c:v>
                </c:pt>
                <c:pt idx="4387">
                  <c:v>2.9751074</c:v>
                </c:pt>
                <c:pt idx="4388">
                  <c:v>2.9751074</c:v>
                </c:pt>
                <c:pt idx="4389">
                  <c:v>2.9751074</c:v>
                </c:pt>
                <c:pt idx="4390">
                  <c:v>2.9751074</c:v>
                </c:pt>
                <c:pt idx="4391">
                  <c:v>2.9751074</c:v>
                </c:pt>
                <c:pt idx="4392">
                  <c:v>2.9751074</c:v>
                </c:pt>
                <c:pt idx="4393">
                  <c:v>2.9751074</c:v>
                </c:pt>
                <c:pt idx="4394">
                  <c:v>2.9751074</c:v>
                </c:pt>
                <c:pt idx="4395">
                  <c:v>2.9751074</c:v>
                </c:pt>
                <c:pt idx="4396">
                  <c:v>2.9751074</c:v>
                </c:pt>
                <c:pt idx="4397">
                  <c:v>2.9751074</c:v>
                </c:pt>
                <c:pt idx="4398">
                  <c:v>2.9751074</c:v>
                </c:pt>
                <c:pt idx="4399">
                  <c:v>2.9751074</c:v>
                </c:pt>
                <c:pt idx="4400">
                  <c:v>2.9751074</c:v>
                </c:pt>
                <c:pt idx="4401">
                  <c:v>2.9751074</c:v>
                </c:pt>
                <c:pt idx="4402">
                  <c:v>2.9751074</c:v>
                </c:pt>
                <c:pt idx="4403">
                  <c:v>2.9751074</c:v>
                </c:pt>
                <c:pt idx="4404">
                  <c:v>2.9751074</c:v>
                </c:pt>
                <c:pt idx="4405">
                  <c:v>2.9751074</c:v>
                </c:pt>
                <c:pt idx="4406">
                  <c:v>2.9751074</c:v>
                </c:pt>
                <c:pt idx="4407">
                  <c:v>2.9751074</c:v>
                </c:pt>
                <c:pt idx="4408">
                  <c:v>2.9751074</c:v>
                </c:pt>
                <c:pt idx="4409">
                  <c:v>2.9751074</c:v>
                </c:pt>
                <c:pt idx="4410">
                  <c:v>2.9751074</c:v>
                </c:pt>
                <c:pt idx="4411">
                  <c:v>2.9751074</c:v>
                </c:pt>
                <c:pt idx="4412">
                  <c:v>2.9751074</c:v>
                </c:pt>
                <c:pt idx="4413">
                  <c:v>2.9751074</c:v>
                </c:pt>
                <c:pt idx="4414">
                  <c:v>2.9751074</c:v>
                </c:pt>
                <c:pt idx="4415">
                  <c:v>2.9751074</c:v>
                </c:pt>
                <c:pt idx="4416">
                  <c:v>2.9751074</c:v>
                </c:pt>
                <c:pt idx="4417">
                  <c:v>2.9751074</c:v>
                </c:pt>
                <c:pt idx="4418">
                  <c:v>2.9751074</c:v>
                </c:pt>
                <c:pt idx="4419">
                  <c:v>2.9751074</c:v>
                </c:pt>
                <c:pt idx="4420">
                  <c:v>2.9751074</c:v>
                </c:pt>
                <c:pt idx="4421">
                  <c:v>2.9751074</c:v>
                </c:pt>
                <c:pt idx="4422">
                  <c:v>2.9751074</c:v>
                </c:pt>
                <c:pt idx="4423">
                  <c:v>2.9751074</c:v>
                </c:pt>
                <c:pt idx="4424">
                  <c:v>2.9751074</c:v>
                </c:pt>
                <c:pt idx="4425">
                  <c:v>2.9751074</c:v>
                </c:pt>
                <c:pt idx="4426">
                  <c:v>2.9751074</c:v>
                </c:pt>
                <c:pt idx="4427">
                  <c:v>2.9751074</c:v>
                </c:pt>
                <c:pt idx="4428">
                  <c:v>2.9751074</c:v>
                </c:pt>
                <c:pt idx="4429">
                  <c:v>2.9751074</c:v>
                </c:pt>
                <c:pt idx="4430">
                  <c:v>2.9751074</c:v>
                </c:pt>
                <c:pt idx="4431">
                  <c:v>2.9751074</c:v>
                </c:pt>
                <c:pt idx="4432">
                  <c:v>2.9751074</c:v>
                </c:pt>
                <c:pt idx="4433">
                  <c:v>2.9751074</c:v>
                </c:pt>
                <c:pt idx="4434">
                  <c:v>2.9751074</c:v>
                </c:pt>
                <c:pt idx="4435">
                  <c:v>2.9751074</c:v>
                </c:pt>
                <c:pt idx="4436">
                  <c:v>2.9751074</c:v>
                </c:pt>
                <c:pt idx="4437">
                  <c:v>2.9751074</c:v>
                </c:pt>
                <c:pt idx="4438">
                  <c:v>2.9751074</c:v>
                </c:pt>
                <c:pt idx="4439">
                  <c:v>2.9751074</c:v>
                </c:pt>
                <c:pt idx="4440">
                  <c:v>2.9751074</c:v>
                </c:pt>
                <c:pt idx="4441">
                  <c:v>2.9751074</c:v>
                </c:pt>
                <c:pt idx="4442">
                  <c:v>2.9751074</c:v>
                </c:pt>
                <c:pt idx="4443">
                  <c:v>2.9751074</c:v>
                </c:pt>
                <c:pt idx="4444">
                  <c:v>2.9751074</c:v>
                </c:pt>
                <c:pt idx="4445">
                  <c:v>2.9751074</c:v>
                </c:pt>
                <c:pt idx="4446">
                  <c:v>2.9751074</c:v>
                </c:pt>
                <c:pt idx="4447">
                  <c:v>2.9751074</c:v>
                </c:pt>
                <c:pt idx="4448">
                  <c:v>2.9751074</c:v>
                </c:pt>
                <c:pt idx="4449">
                  <c:v>2.9751074</c:v>
                </c:pt>
                <c:pt idx="4450">
                  <c:v>2.9751074</c:v>
                </c:pt>
                <c:pt idx="4451">
                  <c:v>2.9751074</c:v>
                </c:pt>
                <c:pt idx="4452">
                  <c:v>2.9751074</c:v>
                </c:pt>
                <c:pt idx="4453">
                  <c:v>2.9751074</c:v>
                </c:pt>
                <c:pt idx="4454">
                  <c:v>2.9751074</c:v>
                </c:pt>
                <c:pt idx="4455">
                  <c:v>2.9751074</c:v>
                </c:pt>
                <c:pt idx="4456">
                  <c:v>2.9751074</c:v>
                </c:pt>
                <c:pt idx="4457">
                  <c:v>2.9751074</c:v>
                </c:pt>
                <c:pt idx="4458">
                  <c:v>2.9751074</c:v>
                </c:pt>
                <c:pt idx="4459">
                  <c:v>2.9751074</c:v>
                </c:pt>
                <c:pt idx="4460">
                  <c:v>2.9751074</c:v>
                </c:pt>
                <c:pt idx="4461">
                  <c:v>2.9751074</c:v>
                </c:pt>
                <c:pt idx="4462">
                  <c:v>2.9751074</c:v>
                </c:pt>
                <c:pt idx="4463">
                  <c:v>2.9751074</c:v>
                </c:pt>
                <c:pt idx="4464">
                  <c:v>2.9751074</c:v>
                </c:pt>
                <c:pt idx="4465">
                  <c:v>2.9751074</c:v>
                </c:pt>
                <c:pt idx="4466">
                  <c:v>2.9751074</c:v>
                </c:pt>
                <c:pt idx="4467">
                  <c:v>2.9751074</c:v>
                </c:pt>
                <c:pt idx="4468">
                  <c:v>2.9751074</c:v>
                </c:pt>
                <c:pt idx="4469">
                  <c:v>2.9751074</c:v>
                </c:pt>
                <c:pt idx="4470">
                  <c:v>2.9751074</c:v>
                </c:pt>
                <c:pt idx="4471">
                  <c:v>2.9751074</c:v>
                </c:pt>
                <c:pt idx="4472">
                  <c:v>2.9751074</c:v>
                </c:pt>
                <c:pt idx="4473">
                  <c:v>2.9751074</c:v>
                </c:pt>
                <c:pt idx="4474">
                  <c:v>2.9751074</c:v>
                </c:pt>
                <c:pt idx="4475">
                  <c:v>2.9751074</c:v>
                </c:pt>
                <c:pt idx="4476">
                  <c:v>2.9751074</c:v>
                </c:pt>
                <c:pt idx="4477">
                  <c:v>2.9751074</c:v>
                </c:pt>
                <c:pt idx="4478">
                  <c:v>2.9751074</c:v>
                </c:pt>
                <c:pt idx="4479">
                  <c:v>2.9751074</c:v>
                </c:pt>
                <c:pt idx="4480">
                  <c:v>2.9751074</c:v>
                </c:pt>
                <c:pt idx="4481">
                  <c:v>2.9751074</c:v>
                </c:pt>
                <c:pt idx="4482">
                  <c:v>2.9751074</c:v>
                </c:pt>
                <c:pt idx="4483">
                  <c:v>2.9751074</c:v>
                </c:pt>
                <c:pt idx="4484">
                  <c:v>2.9751074</c:v>
                </c:pt>
                <c:pt idx="4485">
                  <c:v>2.9751074</c:v>
                </c:pt>
                <c:pt idx="4486">
                  <c:v>2.9751074</c:v>
                </c:pt>
                <c:pt idx="4487">
                  <c:v>2.9751074</c:v>
                </c:pt>
                <c:pt idx="4488">
                  <c:v>2.9751074</c:v>
                </c:pt>
                <c:pt idx="4489">
                  <c:v>2.9751074</c:v>
                </c:pt>
                <c:pt idx="4490">
                  <c:v>2.9751074</c:v>
                </c:pt>
                <c:pt idx="4491">
                  <c:v>2.9751074</c:v>
                </c:pt>
                <c:pt idx="4492">
                  <c:v>2.9751074</c:v>
                </c:pt>
                <c:pt idx="4493">
                  <c:v>2.9751074</c:v>
                </c:pt>
                <c:pt idx="4494">
                  <c:v>2.9751074</c:v>
                </c:pt>
                <c:pt idx="4495">
                  <c:v>2.9751074</c:v>
                </c:pt>
                <c:pt idx="4496">
                  <c:v>2.9751074</c:v>
                </c:pt>
                <c:pt idx="4497">
                  <c:v>2.9751074</c:v>
                </c:pt>
                <c:pt idx="4498">
                  <c:v>2.9751074</c:v>
                </c:pt>
                <c:pt idx="4499">
                  <c:v>2.9751074</c:v>
                </c:pt>
                <c:pt idx="4500">
                  <c:v>2.9751074</c:v>
                </c:pt>
                <c:pt idx="4501">
                  <c:v>2.9751074</c:v>
                </c:pt>
                <c:pt idx="4502">
                  <c:v>2.9751074</c:v>
                </c:pt>
                <c:pt idx="4503">
                  <c:v>2.9751074</c:v>
                </c:pt>
                <c:pt idx="4504">
                  <c:v>2.9751074</c:v>
                </c:pt>
                <c:pt idx="4505">
                  <c:v>2.9751074</c:v>
                </c:pt>
                <c:pt idx="4506">
                  <c:v>2.9751074</c:v>
                </c:pt>
                <c:pt idx="4507">
                  <c:v>2.9751074</c:v>
                </c:pt>
                <c:pt idx="4508">
                  <c:v>2.9751074</c:v>
                </c:pt>
                <c:pt idx="4509">
                  <c:v>2.9751074</c:v>
                </c:pt>
                <c:pt idx="4510">
                  <c:v>2.9751074</c:v>
                </c:pt>
                <c:pt idx="4511">
                  <c:v>2.9751074</c:v>
                </c:pt>
                <c:pt idx="4512">
                  <c:v>2.9751074</c:v>
                </c:pt>
                <c:pt idx="4513">
                  <c:v>2.9751074</c:v>
                </c:pt>
                <c:pt idx="4514">
                  <c:v>2.9751074</c:v>
                </c:pt>
                <c:pt idx="4515">
                  <c:v>2.9751074</c:v>
                </c:pt>
                <c:pt idx="4516">
                  <c:v>2.9751074</c:v>
                </c:pt>
                <c:pt idx="4517">
                  <c:v>2.9751074</c:v>
                </c:pt>
                <c:pt idx="4518">
                  <c:v>2.9751074</c:v>
                </c:pt>
                <c:pt idx="4519">
                  <c:v>2.9751074</c:v>
                </c:pt>
                <c:pt idx="4520">
                  <c:v>2.9751074</c:v>
                </c:pt>
                <c:pt idx="4521">
                  <c:v>2.9751074</c:v>
                </c:pt>
                <c:pt idx="4522">
                  <c:v>2.9751074</c:v>
                </c:pt>
                <c:pt idx="4523">
                  <c:v>2.9751074</c:v>
                </c:pt>
                <c:pt idx="4524">
                  <c:v>2.9751074</c:v>
                </c:pt>
                <c:pt idx="4525">
                  <c:v>2.9751074</c:v>
                </c:pt>
                <c:pt idx="4526">
                  <c:v>2.9751074</c:v>
                </c:pt>
                <c:pt idx="4527">
                  <c:v>2.9751074</c:v>
                </c:pt>
                <c:pt idx="4528">
                  <c:v>2.9751074</c:v>
                </c:pt>
                <c:pt idx="4529">
                  <c:v>2.9751074</c:v>
                </c:pt>
                <c:pt idx="4530">
                  <c:v>2.9751074</c:v>
                </c:pt>
                <c:pt idx="4531">
                  <c:v>2.9751074</c:v>
                </c:pt>
                <c:pt idx="4532">
                  <c:v>2.9751074</c:v>
                </c:pt>
                <c:pt idx="4533">
                  <c:v>2.9751074</c:v>
                </c:pt>
                <c:pt idx="4534">
                  <c:v>2.9751074</c:v>
                </c:pt>
                <c:pt idx="4535">
                  <c:v>2.9751074</c:v>
                </c:pt>
                <c:pt idx="4536">
                  <c:v>2.9751074</c:v>
                </c:pt>
                <c:pt idx="4537">
                  <c:v>2.9751074</c:v>
                </c:pt>
                <c:pt idx="4538">
                  <c:v>2.9751074</c:v>
                </c:pt>
                <c:pt idx="4539">
                  <c:v>2.9751074</c:v>
                </c:pt>
                <c:pt idx="4540">
                  <c:v>2.9751074</c:v>
                </c:pt>
                <c:pt idx="4541">
                  <c:v>2.9751074</c:v>
                </c:pt>
                <c:pt idx="4542">
                  <c:v>2.9751074</c:v>
                </c:pt>
                <c:pt idx="4543">
                  <c:v>2.9751074</c:v>
                </c:pt>
                <c:pt idx="4544">
                  <c:v>2.9751074</c:v>
                </c:pt>
                <c:pt idx="4545">
                  <c:v>2.9751074</c:v>
                </c:pt>
                <c:pt idx="4546">
                  <c:v>2.9751074</c:v>
                </c:pt>
                <c:pt idx="4547">
                  <c:v>2.9751074</c:v>
                </c:pt>
                <c:pt idx="4548">
                  <c:v>2.9751074</c:v>
                </c:pt>
                <c:pt idx="4549">
                  <c:v>2.9751074</c:v>
                </c:pt>
                <c:pt idx="4550">
                  <c:v>2.9751074</c:v>
                </c:pt>
                <c:pt idx="4551">
                  <c:v>2.9751074</c:v>
                </c:pt>
                <c:pt idx="4552">
                  <c:v>2.9751074</c:v>
                </c:pt>
                <c:pt idx="4553">
                  <c:v>2.9751074</c:v>
                </c:pt>
                <c:pt idx="4554">
                  <c:v>2.9751074</c:v>
                </c:pt>
                <c:pt idx="4555">
                  <c:v>2.9751074</c:v>
                </c:pt>
                <c:pt idx="4556">
                  <c:v>2.9751074</c:v>
                </c:pt>
                <c:pt idx="4557">
                  <c:v>2.9751074</c:v>
                </c:pt>
                <c:pt idx="4558">
                  <c:v>2.9751074</c:v>
                </c:pt>
                <c:pt idx="4559">
                  <c:v>2.9751074</c:v>
                </c:pt>
                <c:pt idx="4560">
                  <c:v>2.9751074</c:v>
                </c:pt>
                <c:pt idx="4561">
                  <c:v>2.9751074</c:v>
                </c:pt>
                <c:pt idx="4562">
                  <c:v>2.9751074</c:v>
                </c:pt>
                <c:pt idx="4563">
                  <c:v>2.9751074</c:v>
                </c:pt>
                <c:pt idx="4564">
                  <c:v>2.9751074</c:v>
                </c:pt>
                <c:pt idx="4565">
                  <c:v>2.9751074</c:v>
                </c:pt>
                <c:pt idx="4566">
                  <c:v>2.9751074</c:v>
                </c:pt>
                <c:pt idx="4567">
                  <c:v>2.9751074</c:v>
                </c:pt>
                <c:pt idx="4568">
                  <c:v>2.9751074</c:v>
                </c:pt>
                <c:pt idx="4569">
                  <c:v>2.9751074</c:v>
                </c:pt>
                <c:pt idx="4570">
                  <c:v>2.9751074</c:v>
                </c:pt>
                <c:pt idx="4571">
                  <c:v>2.9751074</c:v>
                </c:pt>
                <c:pt idx="4572">
                  <c:v>2.9751074</c:v>
                </c:pt>
                <c:pt idx="4573">
                  <c:v>2.9751074</c:v>
                </c:pt>
                <c:pt idx="4574">
                  <c:v>2.9751074</c:v>
                </c:pt>
                <c:pt idx="4575">
                  <c:v>2.9751074</c:v>
                </c:pt>
                <c:pt idx="4576">
                  <c:v>2.9751074</c:v>
                </c:pt>
                <c:pt idx="4577">
                  <c:v>2.9751074</c:v>
                </c:pt>
                <c:pt idx="4578">
                  <c:v>2.9751074</c:v>
                </c:pt>
                <c:pt idx="4579">
                  <c:v>2.9751074</c:v>
                </c:pt>
                <c:pt idx="4580">
                  <c:v>2.9751074</c:v>
                </c:pt>
                <c:pt idx="4581">
                  <c:v>2.9751074</c:v>
                </c:pt>
                <c:pt idx="4582">
                  <c:v>2.9751074</c:v>
                </c:pt>
                <c:pt idx="4583">
                  <c:v>2.9751074</c:v>
                </c:pt>
                <c:pt idx="4584">
                  <c:v>2.9751074</c:v>
                </c:pt>
                <c:pt idx="4585">
                  <c:v>2.9751074</c:v>
                </c:pt>
                <c:pt idx="4586">
                  <c:v>2.9751074</c:v>
                </c:pt>
                <c:pt idx="4587">
                  <c:v>2.9751074</c:v>
                </c:pt>
                <c:pt idx="4588">
                  <c:v>2.9751074</c:v>
                </c:pt>
                <c:pt idx="4589">
                  <c:v>2.9751074</c:v>
                </c:pt>
                <c:pt idx="4590">
                  <c:v>2.9751074</c:v>
                </c:pt>
                <c:pt idx="4591">
                  <c:v>2.9751074</c:v>
                </c:pt>
                <c:pt idx="4592">
                  <c:v>2.9751074</c:v>
                </c:pt>
                <c:pt idx="4593">
                  <c:v>2.9751074</c:v>
                </c:pt>
                <c:pt idx="4594">
                  <c:v>2.9751074</c:v>
                </c:pt>
                <c:pt idx="4595">
                  <c:v>2.9751074</c:v>
                </c:pt>
                <c:pt idx="4596">
                  <c:v>2.9751074</c:v>
                </c:pt>
                <c:pt idx="4597">
                  <c:v>2.9751074</c:v>
                </c:pt>
                <c:pt idx="4598">
                  <c:v>2.9751074</c:v>
                </c:pt>
                <c:pt idx="4599">
                  <c:v>2.9751074</c:v>
                </c:pt>
                <c:pt idx="4600">
                  <c:v>2.9751074</c:v>
                </c:pt>
                <c:pt idx="4601">
                  <c:v>2.9751074</c:v>
                </c:pt>
                <c:pt idx="4602">
                  <c:v>2.9751074</c:v>
                </c:pt>
                <c:pt idx="4603">
                  <c:v>2.9751074</c:v>
                </c:pt>
                <c:pt idx="4604">
                  <c:v>2.9751074</c:v>
                </c:pt>
                <c:pt idx="4605">
                  <c:v>2.9751074</c:v>
                </c:pt>
                <c:pt idx="4606">
                  <c:v>2.9751074</c:v>
                </c:pt>
                <c:pt idx="4607">
                  <c:v>2.9751074</c:v>
                </c:pt>
                <c:pt idx="4608">
                  <c:v>2.9751074</c:v>
                </c:pt>
                <c:pt idx="4609">
                  <c:v>2.9751074</c:v>
                </c:pt>
                <c:pt idx="4610">
                  <c:v>2.9751074</c:v>
                </c:pt>
                <c:pt idx="4611">
                  <c:v>2.9751074</c:v>
                </c:pt>
                <c:pt idx="4612">
                  <c:v>2.9751074</c:v>
                </c:pt>
                <c:pt idx="4613">
                  <c:v>2.9751074</c:v>
                </c:pt>
                <c:pt idx="4614">
                  <c:v>2.9751074</c:v>
                </c:pt>
                <c:pt idx="4615">
                  <c:v>2.9751074</c:v>
                </c:pt>
                <c:pt idx="4616">
                  <c:v>2.9751074</c:v>
                </c:pt>
                <c:pt idx="4617">
                  <c:v>2.9751074</c:v>
                </c:pt>
                <c:pt idx="4618">
                  <c:v>2.9751074</c:v>
                </c:pt>
                <c:pt idx="4619">
                  <c:v>2.9751074</c:v>
                </c:pt>
                <c:pt idx="4620">
                  <c:v>2.9751074</c:v>
                </c:pt>
                <c:pt idx="4621">
                  <c:v>2.9751074</c:v>
                </c:pt>
                <c:pt idx="4622">
                  <c:v>2.9751074</c:v>
                </c:pt>
                <c:pt idx="4623">
                  <c:v>2.9751074</c:v>
                </c:pt>
                <c:pt idx="4624">
                  <c:v>2.9751074</c:v>
                </c:pt>
                <c:pt idx="4625">
                  <c:v>2.9751074</c:v>
                </c:pt>
                <c:pt idx="4626">
                  <c:v>2.9751074</c:v>
                </c:pt>
                <c:pt idx="4627">
                  <c:v>2.9751074</c:v>
                </c:pt>
                <c:pt idx="4628">
                  <c:v>2.9751074</c:v>
                </c:pt>
                <c:pt idx="4629">
                  <c:v>2.9751074</c:v>
                </c:pt>
                <c:pt idx="4630">
                  <c:v>2.9751074</c:v>
                </c:pt>
                <c:pt idx="4631">
                  <c:v>2.9751074</c:v>
                </c:pt>
                <c:pt idx="4632">
                  <c:v>2.9751074</c:v>
                </c:pt>
                <c:pt idx="4633">
                  <c:v>2.9751074</c:v>
                </c:pt>
                <c:pt idx="4634">
                  <c:v>2.9751074</c:v>
                </c:pt>
                <c:pt idx="4635">
                  <c:v>2.9751074</c:v>
                </c:pt>
                <c:pt idx="4636">
                  <c:v>2.9751074</c:v>
                </c:pt>
                <c:pt idx="4637">
                  <c:v>2.9751074</c:v>
                </c:pt>
                <c:pt idx="4638">
                  <c:v>2.9751074</c:v>
                </c:pt>
                <c:pt idx="4639">
                  <c:v>2.9751074</c:v>
                </c:pt>
                <c:pt idx="4640">
                  <c:v>2.9751074</c:v>
                </c:pt>
                <c:pt idx="4641">
                  <c:v>2.9751074</c:v>
                </c:pt>
                <c:pt idx="4642">
                  <c:v>2.9751074</c:v>
                </c:pt>
                <c:pt idx="4643">
                  <c:v>2.9751074</c:v>
                </c:pt>
                <c:pt idx="4644">
                  <c:v>2.9751074</c:v>
                </c:pt>
                <c:pt idx="4645">
                  <c:v>2.9751074</c:v>
                </c:pt>
                <c:pt idx="4646">
                  <c:v>2.9751074</c:v>
                </c:pt>
                <c:pt idx="4647">
                  <c:v>2.9751074</c:v>
                </c:pt>
                <c:pt idx="4648">
                  <c:v>2.9751074</c:v>
                </c:pt>
                <c:pt idx="4649">
                  <c:v>2.9751074</c:v>
                </c:pt>
                <c:pt idx="4650">
                  <c:v>2.9751074</c:v>
                </c:pt>
                <c:pt idx="4651">
                  <c:v>2.9751074</c:v>
                </c:pt>
                <c:pt idx="4652">
                  <c:v>2.9751074</c:v>
                </c:pt>
                <c:pt idx="4653">
                  <c:v>2.9751074</c:v>
                </c:pt>
                <c:pt idx="4654">
                  <c:v>2.9751074</c:v>
                </c:pt>
                <c:pt idx="4655">
                  <c:v>2.9751074</c:v>
                </c:pt>
                <c:pt idx="4656">
                  <c:v>2.9751074</c:v>
                </c:pt>
                <c:pt idx="4657">
                  <c:v>2.9751074</c:v>
                </c:pt>
                <c:pt idx="4658">
                  <c:v>2.9751074</c:v>
                </c:pt>
                <c:pt idx="4659">
                  <c:v>2.9751074</c:v>
                </c:pt>
                <c:pt idx="4660">
                  <c:v>2.9751074</c:v>
                </c:pt>
                <c:pt idx="4661">
                  <c:v>2.9751074</c:v>
                </c:pt>
                <c:pt idx="4662">
                  <c:v>2.9751074</c:v>
                </c:pt>
                <c:pt idx="4663">
                  <c:v>2.9751074</c:v>
                </c:pt>
                <c:pt idx="4664">
                  <c:v>2.9751074</c:v>
                </c:pt>
                <c:pt idx="4665">
                  <c:v>2.9751074</c:v>
                </c:pt>
                <c:pt idx="4666">
                  <c:v>2.9751074</c:v>
                </c:pt>
                <c:pt idx="4667">
                  <c:v>2.9751074</c:v>
                </c:pt>
                <c:pt idx="4668">
                  <c:v>2.9751074</c:v>
                </c:pt>
                <c:pt idx="4669">
                  <c:v>2.9751074</c:v>
                </c:pt>
                <c:pt idx="4670">
                  <c:v>2.9751074</c:v>
                </c:pt>
                <c:pt idx="4671">
                  <c:v>2.9751074</c:v>
                </c:pt>
                <c:pt idx="4672">
                  <c:v>2.9751074</c:v>
                </c:pt>
                <c:pt idx="4673">
                  <c:v>2.9751074</c:v>
                </c:pt>
                <c:pt idx="4674">
                  <c:v>2.9751074</c:v>
                </c:pt>
                <c:pt idx="4675">
                  <c:v>2.9751074</c:v>
                </c:pt>
                <c:pt idx="4676">
                  <c:v>2.9751074</c:v>
                </c:pt>
                <c:pt idx="4677">
                  <c:v>2.9751074</c:v>
                </c:pt>
                <c:pt idx="4678">
                  <c:v>2.9751074</c:v>
                </c:pt>
                <c:pt idx="4679">
                  <c:v>2.9751074</c:v>
                </c:pt>
                <c:pt idx="4680">
                  <c:v>2.9751074</c:v>
                </c:pt>
                <c:pt idx="4681">
                  <c:v>2.9751074</c:v>
                </c:pt>
                <c:pt idx="4682">
                  <c:v>2.9751074</c:v>
                </c:pt>
                <c:pt idx="4683">
                  <c:v>2.9751074</c:v>
                </c:pt>
                <c:pt idx="4684">
                  <c:v>2.9751074</c:v>
                </c:pt>
                <c:pt idx="4685">
                  <c:v>2.9751074</c:v>
                </c:pt>
                <c:pt idx="4686">
                  <c:v>2.9751074</c:v>
                </c:pt>
                <c:pt idx="4687">
                  <c:v>2.9751074</c:v>
                </c:pt>
                <c:pt idx="4688">
                  <c:v>2.9751074</c:v>
                </c:pt>
                <c:pt idx="4689">
                  <c:v>2.9751074</c:v>
                </c:pt>
                <c:pt idx="4690">
                  <c:v>2.9751074</c:v>
                </c:pt>
                <c:pt idx="4691">
                  <c:v>2.9751074</c:v>
                </c:pt>
                <c:pt idx="4692">
                  <c:v>2.9751074</c:v>
                </c:pt>
                <c:pt idx="4693">
                  <c:v>2.9751074</c:v>
                </c:pt>
                <c:pt idx="4694">
                  <c:v>2.9751074</c:v>
                </c:pt>
                <c:pt idx="4695">
                  <c:v>2.9751074</c:v>
                </c:pt>
                <c:pt idx="4696">
                  <c:v>2.9751074</c:v>
                </c:pt>
                <c:pt idx="4697">
                  <c:v>2.9751074</c:v>
                </c:pt>
                <c:pt idx="4698">
                  <c:v>2.9751074</c:v>
                </c:pt>
                <c:pt idx="4699">
                  <c:v>2.9751074</c:v>
                </c:pt>
                <c:pt idx="4700">
                  <c:v>2.9751074</c:v>
                </c:pt>
                <c:pt idx="4701">
                  <c:v>2.9751074</c:v>
                </c:pt>
                <c:pt idx="4702">
                  <c:v>2.9751074</c:v>
                </c:pt>
                <c:pt idx="4703">
                  <c:v>2.9751074</c:v>
                </c:pt>
                <c:pt idx="4704">
                  <c:v>2.9751074</c:v>
                </c:pt>
                <c:pt idx="4705">
                  <c:v>2.9751074</c:v>
                </c:pt>
                <c:pt idx="4706">
                  <c:v>2.9751074</c:v>
                </c:pt>
                <c:pt idx="4707">
                  <c:v>2.9751074</c:v>
                </c:pt>
                <c:pt idx="4708">
                  <c:v>2.9751074</c:v>
                </c:pt>
                <c:pt idx="4709">
                  <c:v>2.9751074</c:v>
                </c:pt>
                <c:pt idx="4710">
                  <c:v>2.9751074</c:v>
                </c:pt>
                <c:pt idx="4711">
                  <c:v>2.9751074</c:v>
                </c:pt>
                <c:pt idx="4712">
                  <c:v>2.9751074</c:v>
                </c:pt>
                <c:pt idx="4713">
                  <c:v>2.9751074</c:v>
                </c:pt>
                <c:pt idx="4714">
                  <c:v>2.9751074</c:v>
                </c:pt>
                <c:pt idx="4715">
                  <c:v>2.9751074</c:v>
                </c:pt>
                <c:pt idx="4716">
                  <c:v>2.9751074</c:v>
                </c:pt>
                <c:pt idx="4717">
                  <c:v>2.9751074</c:v>
                </c:pt>
                <c:pt idx="4718">
                  <c:v>2.9751074</c:v>
                </c:pt>
                <c:pt idx="4719">
                  <c:v>2.9751074</c:v>
                </c:pt>
                <c:pt idx="4720">
                  <c:v>2.9751074</c:v>
                </c:pt>
                <c:pt idx="4721">
                  <c:v>2.9751074</c:v>
                </c:pt>
                <c:pt idx="4722">
                  <c:v>2.9751074</c:v>
                </c:pt>
                <c:pt idx="4723">
                  <c:v>2.9751074</c:v>
                </c:pt>
                <c:pt idx="4724">
                  <c:v>2.9751074</c:v>
                </c:pt>
                <c:pt idx="4725">
                  <c:v>2.9751074</c:v>
                </c:pt>
                <c:pt idx="4726">
                  <c:v>2.9751074</c:v>
                </c:pt>
                <c:pt idx="4727">
                  <c:v>2.9751074</c:v>
                </c:pt>
                <c:pt idx="4728">
                  <c:v>2.9751074</c:v>
                </c:pt>
                <c:pt idx="4729">
                  <c:v>2.9751074</c:v>
                </c:pt>
                <c:pt idx="4730">
                  <c:v>2.9751074</c:v>
                </c:pt>
                <c:pt idx="4731">
                  <c:v>2.9751074</c:v>
                </c:pt>
                <c:pt idx="4732">
                  <c:v>2.9751074</c:v>
                </c:pt>
                <c:pt idx="4733">
                  <c:v>2.9751074</c:v>
                </c:pt>
                <c:pt idx="4734">
                  <c:v>2.9751074</c:v>
                </c:pt>
                <c:pt idx="4735">
                  <c:v>2.9751074</c:v>
                </c:pt>
                <c:pt idx="4736">
                  <c:v>2.9751074</c:v>
                </c:pt>
                <c:pt idx="4737">
                  <c:v>2.9751074</c:v>
                </c:pt>
                <c:pt idx="4738">
                  <c:v>2.9751074</c:v>
                </c:pt>
                <c:pt idx="4739">
                  <c:v>2.9751074</c:v>
                </c:pt>
                <c:pt idx="4740">
                  <c:v>2.9751074</c:v>
                </c:pt>
                <c:pt idx="4741">
                  <c:v>2.9751074</c:v>
                </c:pt>
                <c:pt idx="4742">
                  <c:v>2.9751074</c:v>
                </c:pt>
                <c:pt idx="4743">
                  <c:v>2.9751074</c:v>
                </c:pt>
                <c:pt idx="4744">
                  <c:v>2.9751074</c:v>
                </c:pt>
                <c:pt idx="4745">
                  <c:v>2.9751074</c:v>
                </c:pt>
                <c:pt idx="4746">
                  <c:v>2.9751074</c:v>
                </c:pt>
                <c:pt idx="4747">
                  <c:v>2.9751074</c:v>
                </c:pt>
                <c:pt idx="4748">
                  <c:v>2.9751074</c:v>
                </c:pt>
                <c:pt idx="4749">
                  <c:v>2.9751074</c:v>
                </c:pt>
                <c:pt idx="4750">
                  <c:v>2.9751074</c:v>
                </c:pt>
                <c:pt idx="4751">
                  <c:v>2.9751074</c:v>
                </c:pt>
                <c:pt idx="4752">
                  <c:v>2.9751074</c:v>
                </c:pt>
                <c:pt idx="4753">
                  <c:v>2.9751074</c:v>
                </c:pt>
                <c:pt idx="4754">
                  <c:v>2.9751074</c:v>
                </c:pt>
                <c:pt idx="4755">
                  <c:v>2.9751074</c:v>
                </c:pt>
                <c:pt idx="4756">
                  <c:v>2.9751074</c:v>
                </c:pt>
                <c:pt idx="4757">
                  <c:v>2.9751074</c:v>
                </c:pt>
                <c:pt idx="4758">
                  <c:v>2.9751074</c:v>
                </c:pt>
                <c:pt idx="4759">
                  <c:v>2.9751074</c:v>
                </c:pt>
                <c:pt idx="4760">
                  <c:v>2.9751074</c:v>
                </c:pt>
                <c:pt idx="4761">
                  <c:v>2.9751074</c:v>
                </c:pt>
                <c:pt idx="4762">
                  <c:v>2.9751074</c:v>
                </c:pt>
                <c:pt idx="4763">
                  <c:v>2.9751074</c:v>
                </c:pt>
                <c:pt idx="4764">
                  <c:v>2.9751074</c:v>
                </c:pt>
                <c:pt idx="4765">
                  <c:v>2.9751074</c:v>
                </c:pt>
                <c:pt idx="4766">
                  <c:v>2.9751074</c:v>
                </c:pt>
                <c:pt idx="4767">
                  <c:v>2.9751074</c:v>
                </c:pt>
                <c:pt idx="4768">
                  <c:v>2.9751074</c:v>
                </c:pt>
                <c:pt idx="4769">
                  <c:v>2.9751074</c:v>
                </c:pt>
                <c:pt idx="4770">
                  <c:v>2.9751074</c:v>
                </c:pt>
                <c:pt idx="4771">
                  <c:v>2.9751074</c:v>
                </c:pt>
                <c:pt idx="4772">
                  <c:v>2.9751074</c:v>
                </c:pt>
                <c:pt idx="4773">
                  <c:v>2.9751074</c:v>
                </c:pt>
                <c:pt idx="4774">
                  <c:v>2.9751074</c:v>
                </c:pt>
                <c:pt idx="4775">
                  <c:v>2.9751074</c:v>
                </c:pt>
                <c:pt idx="4776">
                  <c:v>2.9751074</c:v>
                </c:pt>
                <c:pt idx="4777">
                  <c:v>2.9751074</c:v>
                </c:pt>
                <c:pt idx="4778">
                  <c:v>2.9751074</c:v>
                </c:pt>
                <c:pt idx="4779">
                  <c:v>2.9751074</c:v>
                </c:pt>
                <c:pt idx="4780">
                  <c:v>2.9751074</c:v>
                </c:pt>
                <c:pt idx="4781">
                  <c:v>2.9751074</c:v>
                </c:pt>
                <c:pt idx="4782">
                  <c:v>2.9751074</c:v>
                </c:pt>
                <c:pt idx="4783">
                  <c:v>2.9751074</c:v>
                </c:pt>
                <c:pt idx="4784">
                  <c:v>2.9751074</c:v>
                </c:pt>
                <c:pt idx="4785">
                  <c:v>2.9751074</c:v>
                </c:pt>
                <c:pt idx="4786">
                  <c:v>2.9751074</c:v>
                </c:pt>
                <c:pt idx="4787">
                  <c:v>2.9751074</c:v>
                </c:pt>
                <c:pt idx="4788">
                  <c:v>2.9751074</c:v>
                </c:pt>
                <c:pt idx="4789">
                  <c:v>2.9751074</c:v>
                </c:pt>
                <c:pt idx="4790">
                  <c:v>2.9751074</c:v>
                </c:pt>
                <c:pt idx="4791">
                  <c:v>2.9751074</c:v>
                </c:pt>
                <c:pt idx="4792">
                  <c:v>2.9751074</c:v>
                </c:pt>
                <c:pt idx="4793">
                  <c:v>2.9751074</c:v>
                </c:pt>
                <c:pt idx="4794">
                  <c:v>2.9751074</c:v>
                </c:pt>
                <c:pt idx="4795">
                  <c:v>2.9751074</c:v>
                </c:pt>
                <c:pt idx="4796">
                  <c:v>2.9751074</c:v>
                </c:pt>
                <c:pt idx="4797">
                  <c:v>2.9751074</c:v>
                </c:pt>
                <c:pt idx="4798">
                  <c:v>2.9751074</c:v>
                </c:pt>
                <c:pt idx="4799">
                  <c:v>2.9751074</c:v>
                </c:pt>
                <c:pt idx="4800">
                  <c:v>2.9751074</c:v>
                </c:pt>
                <c:pt idx="4801">
                  <c:v>2.9751074</c:v>
                </c:pt>
                <c:pt idx="4802">
                  <c:v>2.9751074</c:v>
                </c:pt>
                <c:pt idx="4803">
                  <c:v>2.9751074</c:v>
                </c:pt>
                <c:pt idx="4804">
                  <c:v>2.9751074</c:v>
                </c:pt>
                <c:pt idx="4805">
                  <c:v>2.9751074</c:v>
                </c:pt>
                <c:pt idx="4806">
                  <c:v>2.9751074</c:v>
                </c:pt>
                <c:pt idx="4807">
                  <c:v>2.9751074</c:v>
                </c:pt>
                <c:pt idx="4808">
                  <c:v>2.9751074</c:v>
                </c:pt>
                <c:pt idx="4809">
                  <c:v>2.9751074</c:v>
                </c:pt>
                <c:pt idx="4810">
                  <c:v>2.9751074</c:v>
                </c:pt>
                <c:pt idx="4811">
                  <c:v>2.9751074</c:v>
                </c:pt>
                <c:pt idx="4812">
                  <c:v>2.9751074</c:v>
                </c:pt>
                <c:pt idx="4813">
                  <c:v>2.9751074</c:v>
                </c:pt>
                <c:pt idx="4814">
                  <c:v>2.9751074</c:v>
                </c:pt>
                <c:pt idx="4815">
                  <c:v>2.9751074</c:v>
                </c:pt>
                <c:pt idx="4816">
                  <c:v>2.9751074</c:v>
                </c:pt>
                <c:pt idx="4817">
                  <c:v>2.9751074</c:v>
                </c:pt>
                <c:pt idx="4818">
                  <c:v>2.9751074</c:v>
                </c:pt>
                <c:pt idx="4819">
                  <c:v>2.9751074</c:v>
                </c:pt>
                <c:pt idx="4820">
                  <c:v>2.9751074</c:v>
                </c:pt>
                <c:pt idx="4821">
                  <c:v>2.9751074</c:v>
                </c:pt>
                <c:pt idx="4822">
                  <c:v>2.9751074</c:v>
                </c:pt>
                <c:pt idx="4823">
                  <c:v>2.9751074</c:v>
                </c:pt>
                <c:pt idx="4824">
                  <c:v>2.9751074</c:v>
                </c:pt>
                <c:pt idx="4825">
                  <c:v>2.9751074</c:v>
                </c:pt>
                <c:pt idx="4826">
                  <c:v>2.9751074</c:v>
                </c:pt>
                <c:pt idx="4827">
                  <c:v>2.9751074</c:v>
                </c:pt>
                <c:pt idx="4828">
                  <c:v>2.9751074</c:v>
                </c:pt>
                <c:pt idx="4829">
                  <c:v>2.9751074</c:v>
                </c:pt>
                <c:pt idx="4830">
                  <c:v>2.9751074</c:v>
                </c:pt>
                <c:pt idx="4831">
                  <c:v>2.9751074</c:v>
                </c:pt>
                <c:pt idx="4832">
                  <c:v>2.9751074</c:v>
                </c:pt>
                <c:pt idx="4833">
                  <c:v>2.9751074</c:v>
                </c:pt>
                <c:pt idx="4834">
                  <c:v>2.9751074</c:v>
                </c:pt>
                <c:pt idx="4835">
                  <c:v>2.9751074</c:v>
                </c:pt>
                <c:pt idx="4836">
                  <c:v>2.9751074</c:v>
                </c:pt>
                <c:pt idx="4837">
                  <c:v>2.9751074</c:v>
                </c:pt>
                <c:pt idx="4838">
                  <c:v>2.9751074</c:v>
                </c:pt>
                <c:pt idx="4839">
                  <c:v>2.9751074</c:v>
                </c:pt>
                <c:pt idx="4840">
                  <c:v>2.9751074</c:v>
                </c:pt>
                <c:pt idx="4841">
                  <c:v>2.9751074</c:v>
                </c:pt>
                <c:pt idx="4842">
                  <c:v>2.9751074</c:v>
                </c:pt>
                <c:pt idx="4843">
                  <c:v>2.9751074</c:v>
                </c:pt>
                <c:pt idx="4844">
                  <c:v>2.9751074</c:v>
                </c:pt>
                <c:pt idx="4845">
                  <c:v>2.9751074</c:v>
                </c:pt>
                <c:pt idx="4846">
                  <c:v>2.9751074</c:v>
                </c:pt>
                <c:pt idx="4847">
                  <c:v>2.9751074</c:v>
                </c:pt>
                <c:pt idx="4848">
                  <c:v>2.9751074</c:v>
                </c:pt>
                <c:pt idx="4849">
                  <c:v>2.9751074</c:v>
                </c:pt>
                <c:pt idx="4850">
                  <c:v>2.9751074</c:v>
                </c:pt>
                <c:pt idx="4851">
                  <c:v>2.9751074</c:v>
                </c:pt>
                <c:pt idx="4852">
                  <c:v>2.9751074</c:v>
                </c:pt>
                <c:pt idx="4853">
                  <c:v>2.9751074</c:v>
                </c:pt>
                <c:pt idx="4854">
                  <c:v>2.9751074</c:v>
                </c:pt>
                <c:pt idx="4855">
                  <c:v>2.9751074</c:v>
                </c:pt>
                <c:pt idx="4856">
                  <c:v>2.9751074</c:v>
                </c:pt>
                <c:pt idx="4857">
                  <c:v>2.9751074</c:v>
                </c:pt>
                <c:pt idx="4858">
                  <c:v>2.9751074</c:v>
                </c:pt>
                <c:pt idx="4859">
                  <c:v>2.9751074</c:v>
                </c:pt>
                <c:pt idx="4860">
                  <c:v>2.9751074</c:v>
                </c:pt>
                <c:pt idx="4861">
                  <c:v>2.9751074</c:v>
                </c:pt>
                <c:pt idx="4862">
                  <c:v>2.9751074</c:v>
                </c:pt>
                <c:pt idx="4863">
                  <c:v>2.9751074</c:v>
                </c:pt>
                <c:pt idx="4864">
                  <c:v>2.9751074</c:v>
                </c:pt>
                <c:pt idx="4865">
                  <c:v>2.9751074</c:v>
                </c:pt>
                <c:pt idx="4866">
                  <c:v>2.9751074</c:v>
                </c:pt>
                <c:pt idx="4867">
                  <c:v>2.9751074</c:v>
                </c:pt>
                <c:pt idx="4868">
                  <c:v>2.9751074</c:v>
                </c:pt>
                <c:pt idx="4869">
                  <c:v>2.9751074</c:v>
                </c:pt>
                <c:pt idx="4870">
                  <c:v>2.9751074</c:v>
                </c:pt>
                <c:pt idx="4871">
                  <c:v>2.9751074</c:v>
                </c:pt>
                <c:pt idx="4872">
                  <c:v>2.9751074</c:v>
                </c:pt>
                <c:pt idx="4873">
                  <c:v>2.9751074</c:v>
                </c:pt>
                <c:pt idx="4874">
                  <c:v>2.9751074</c:v>
                </c:pt>
                <c:pt idx="4875">
                  <c:v>2.9751074</c:v>
                </c:pt>
                <c:pt idx="4876">
                  <c:v>2.9751074</c:v>
                </c:pt>
                <c:pt idx="4877">
                  <c:v>2.9751074</c:v>
                </c:pt>
                <c:pt idx="4878">
                  <c:v>2.9751074</c:v>
                </c:pt>
                <c:pt idx="4879">
                  <c:v>2.9751074</c:v>
                </c:pt>
                <c:pt idx="4880">
                  <c:v>2.9751074</c:v>
                </c:pt>
                <c:pt idx="4881">
                  <c:v>2.9751074</c:v>
                </c:pt>
                <c:pt idx="4882">
                  <c:v>2.9751074</c:v>
                </c:pt>
                <c:pt idx="4883">
                  <c:v>2.9751074</c:v>
                </c:pt>
                <c:pt idx="4884">
                  <c:v>2.9751074</c:v>
                </c:pt>
                <c:pt idx="4885">
                  <c:v>2.9751074</c:v>
                </c:pt>
                <c:pt idx="4886">
                  <c:v>2.9751074</c:v>
                </c:pt>
                <c:pt idx="4887">
                  <c:v>2.9751074</c:v>
                </c:pt>
                <c:pt idx="4888">
                  <c:v>2.9751074</c:v>
                </c:pt>
                <c:pt idx="4889">
                  <c:v>2.9751074</c:v>
                </c:pt>
                <c:pt idx="4890">
                  <c:v>2.9751074</c:v>
                </c:pt>
                <c:pt idx="4891">
                  <c:v>2.9751074</c:v>
                </c:pt>
                <c:pt idx="4892">
                  <c:v>2.9751074</c:v>
                </c:pt>
                <c:pt idx="4893">
                  <c:v>2.9751074</c:v>
                </c:pt>
                <c:pt idx="4894">
                  <c:v>2.9751074</c:v>
                </c:pt>
                <c:pt idx="4895">
                  <c:v>2.9751074</c:v>
                </c:pt>
                <c:pt idx="4896">
                  <c:v>2.9751074</c:v>
                </c:pt>
                <c:pt idx="4897">
                  <c:v>2.9751074</c:v>
                </c:pt>
                <c:pt idx="4898">
                  <c:v>2.9751074</c:v>
                </c:pt>
                <c:pt idx="4899">
                  <c:v>2.9751074</c:v>
                </c:pt>
                <c:pt idx="4900">
                  <c:v>2.9751074</c:v>
                </c:pt>
                <c:pt idx="4901">
                  <c:v>2.9751074</c:v>
                </c:pt>
                <c:pt idx="4902">
                  <c:v>2.9751074</c:v>
                </c:pt>
                <c:pt idx="4903">
                  <c:v>2.9751074</c:v>
                </c:pt>
                <c:pt idx="4904">
                  <c:v>2.9751074</c:v>
                </c:pt>
                <c:pt idx="4905">
                  <c:v>2.9751074</c:v>
                </c:pt>
                <c:pt idx="4906">
                  <c:v>2.9751074</c:v>
                </c:pt>
                <c:pt idx="4907">
                  <c:v>2.9751074</c:v>
                </c:pt>
                <c:pt idx="4908">
                  <c:v>2.9751074</c:v>
                </c:pt>
                <c:pt idx="4909">
                  <c:v>2.9751074</c:v>
                </c:pt>
                <c:pt idx="4910">
                  <c:v>2.9751074</c:v>
                </c:pt>
                <c:pt idx="4911">
                  <c:v>2.9751074</c:v>
                </c:pt>
                <c:pt idx="4912">
                  <c:v>2.9751074</c:v>
                </c:pt>
                <c:pt idx="4913">
                  <c:v>2.9751074</c:v>
                </c:pt>
                <c:pt idx="4914">
                  <c:v>2.9751074</c:v>
                </c:pt>
                <c:pt idx="4915">
                  <c:v>2.9751074</c:v>
                </c:pt>
                <c:pt idx="4916">
                  <c:v>2.9751074</c:v>
                </c:pt>
                <c:pt idx="4917">
                  <c:v>2.9751074</c:v>
                </c:pt>
                <c:pt idx="4918">
                  <c:v>2.9751074</c:v>
                </c:pt>
                <c:pt idx="4919">
                  <c:v>2.9751074</c:v>
                </c:pt>
                <c:pt idx="4920">
                  <c:v>2.9751074</c:v>
                </c:pt>
                <c:pt idx="4921">
                  <c:v>2.9751074</c:v>
                </c:pt>
                <c:pt idx="4922">
                  <c:v>2.9751074</c:v>
                </c:pt>
                <c:pt idx="4923">
                  <c:v>2.9751074</c:v>
                </c:pt>
                <c:pt idx="4924">
                  <c:v>2.9751074</c:v>
                </c:pt>
                <c:pt idx="4925">
                  <c:v>2.9751074</c:v>
                </c:pt>
                <c:pt idx="4926">
                  <c:v>2.9751074</c:v>
                </c:pt>
                <c:pt idx="4927">
                  <c:v>2.9751074</c:v>
                </c:pt>
                <c:pt idx="4928">
                  <c:v>2.9751074</c:v>
                </c:pt>
                <c:pt idx="4929">
                  <c:v>2.9751074</c:v>
                </c:pt>
                <c:pt idx="4930">
                  <c:v>2.9751074</c:v>
                </c:pt>
                <c:pt idx="4931">
                  <c:v>2.9751074</c:v>
                </c:pt>
                <c:pt idx="4932">
                  <c:v>2.9751074</c:v>
                </c:pt>
                <c:pt idx="4933">
                  <c:v>2.9751074</c:v>
                </c:pt>
                <c:pt idx="4934">
                  <c:v>2.9751074</c:v>
                </c:pt>
                <c:pt idx="4935">
                  <c:v>2.9751074</c:v>
                </c:pt>
                <c:pt idx="4936">
                  <c:v>2.9751074</c:v>
                </c:pt>
                <c:pt idx="4937">
                  <c:v>2.9751074</c:v>
                </c:pt>
                <c:pt idx="4938">
                  <c:v>2.9751074</c:v>
                </c:pt>
                <c:pt idx="4939">
                  <c:v>2.9751074</c:v>
                </c:pt>
                <c:pt idx="4940">
                  <c:v>2.9751074</c:v>
                </c:pt>
                <c:pt idx="4941">
                  <c:v>2.9751074</c:v>
                </c:pt>
                <c:pt idx="4942">
                  <c:v>2.9751074</c:v>
                </c:pt>
                <c:pt idx="4943">
                  <c:v>2.9751074</c:v>
                </c:pt>
                <c:pt idx="4944">
                  <c:v>2.9751074</c:v>
                </c:pt>
                <c:pt idx="4945">
                  <c:v>2.9751074</c:v>
                </c:pt>
                <c:pt idx="4946">
                  <c:v>2.9751074</c:v>
                </c:pt>
                <c:pt idx="4947">
                  <c:v>2.9751074</c:v>
                </c:pt>
                <c:pt idx="4948">
                  <c:v>2.9751074</c:v>
                </c:pt>
                <c:pt idx="4949">
                  <c:v>2.9751074</c:v>
                </c:pt>
                <c:pt idx="4950">
                  <c:v>2.9751074</c:v>
                </c:pt>
                <c:pt idx="4951">
                  <c:v>2.9751074</c:v>
                </c:pt>
                <c:pt idx="4952">
                  <c:v>2.9751074</c:v>
                </c:pt>
                <c:pt idx="4953">
                  <c:v>2.9751074</c:v>
                </c:pt>
                <c:pt idx="4954">
                  <c:v>2.9751074</c:v>
                </c:pt>
                <c:pt idx="4955">
                  <c:v>2.9751074</c:v>
                </c:pt>
                <c:pt idx="4956">
                  <c:v>2.9751074</c:v>
                </c:pt>
                <c:pt idx="4957">
                  <c:v>2.9751074</c:v>
                </c:pt>
                <c:pt idx="4958">
                  <c:v>2.9751074</c:v>
                </c:pt>
                <c:pt idx="4959">
                  <c:v>2.9751074</c:v>
                </c:pt>
                <c:pt idx="4960">
                  <c:v>2.9751074</c:v>
                </c:pt>
                <c:pt idx="4961">
                  <c:v>2.9751074</c:v>
                </c:pt>
                <c:pt idx="4962">
                  <c:v>2.9751074</c:v>
                </c:pt>
                <c:pt idx="4963">
                  <c:v>2.9751074</c:v>
                </c:pt>
                <c:pt idx="4964">
                  <c:v>2.9751074</c:v>
                </c:pt>
                <c:pt idx="4965">
                  <c:v>2.9751074</c:v>
                </c:pt>
                <c:pt idx="4966">
                  <c:v>2.9751074</c:v>
                </c:pt>
                <c:pt idx="4967">
                  <c:v>2.9751074</c:v>
                </c:pt>
                <c:pt idx="4968">
                  <c:v>2.9751074</c:v>
                </c:pt>
                <c:pt idx="4969">
                  <c:v>2.9751074</c:v>
                </c:pt>
                <c:pt idx="4970">
                  <c:v>2.9751074</c:v>
                </c:pt>
                <c:pt idx="4971">
                  <c:v>2.9751074</c:v>
                </c:pt>
                <c:pt idx="4972">
                  <c:v>2.9751074</c:v>
                </c:pt>
                <c:pt idx="4973">
                  <c:v>2.9751074</c:v>
                </c:pt>
                <c:pt idx="4974">
                  <c:v>2.9751074</c:v>
                </c:pt>
                <c:pt idx="4975">
                  <c:v>2.9751074</c:v>
                </c:pt>
                <c:pt idx="4976">
                  <c:v>2.9751074</c:v>
                </c:pt>
                <c:pt idx="4977">
                  <c:v>2.9751074</c:v>
                </c:pt>
                <c:pt idx="4978">
                  <c:v>2.9751074</c:v>
                </c:pt>
                <c:pt idx="4979">
                  <c:v>2.9751074</c:v>
                </c:pt>
                <c:pt idx="4980">
                  <c:v>2.9751074</c:v>
                </c:pt>
                <c:pt idx="4981">
                  <c:v>2.9751074</c:v>
                </c:pt>
                <c:pt idx="4982">
                  <c:v>2.9751074</c:v>
                </c:pt>
                <c:pt idx="4983">
                  <c:v>2.9751074</c:v>
                </c:pt>
                <c:pt idx="4984">
                  <c:v>2.9751074</c:v>
                </c:pt>
                <c:pt idx="4985">
                  <c:v>2.9751074</c:v>
                </c:pt>
                <c:pt idx="4986">
                  <c:v>2.9751074</c:v>
                </c:pt>
                <c:pt idx="4987">
                  <c:v>2.9751074</c:v>
                </c:pt>
                <c:pt idx="4988">
                  <c:v>2.9751074</c:v>
                </c:pt>
                <c:pt idx="4989">
                  <c:v>2.9751074</c:v>
                </c:pt>
                <c:pt idx="4990">
                  <c:v>2.9751074</c:v>
                </c:pt>
                <c:pt idx="4991">
                  <c:v>2.9751074</c:v>
                </c:pt>
                <c:pt idx="4992">
                  <c:v>2.9751074</c:v>
                </c:pt>
                <c:pt idx="4993">
                  <c:v>2.9751074</c:v>
                </c:pt>
                <c:pt idx="4994">
                  <c:v>2.9751074</c:v>
                </c:pt>
                <c:pt idx="4995">
                  <c:v>2.9751074</c:v>
                </c:pt>
                <c:pt idx="4996">
                  <c:v>2.9751074</c:v>
                </c:pt>
                <c:pt idx="4997">
                  <c:v>2.9751074</c:v>
                </c:pt>
                <c:pt idx="4998">
                  <c:v>2.9751074</c:v>
                </c:pt>
                <c:pt idx="4999">
                  <c:v>2.9751074</c:v>
                </c:pt>
                <c:pt idx="5000">
                  <c:v>2.9751074</c:v>
                </c:pt>
                <c:pt idx="5001">
                  <c:v>2.9751074</c:v>
                </c:pt>
                <c:pt idx="5002">
                  <c:v>2.9751074</c:v>
                </c:pt>
                <c:pt idx="5003">
                  <c:v>2.9751074</c:v>
                </c:pt>
                <c:pt idx="5004">
                  <c:v>2.9751074</c:v>
                </c:pt>
                <c:pt idx="5005">
                  <c:v>2.9751074</c:v>
                </c:pt>
                <c:pt idx="5006">
                  <c:v>2.9751074</c:v>
                </c:pt>
                <c:pt idx="5007">
                  <c:v>2.9751074</c:v>
                </c:pt>
                <c:pt idx="5008">
                  <c:v>2.9751074</c:v>
                </c:pt>
                <c:pt idx="5009">
                  <c:v>2.9751074</c:v>
                </c:pt>
                <c:pt idx="5010">
                  <c:v>2.9751074</c:v>
                </c:pt>
                <c:pt idx="5011">
                  <c:v>2.9751074</c:v>
                </c:pt>
                <c:pt idx="5012">
                  <c:v>2.9751074</c:v>
                </c:pt>
                <c:pt idx="5013">
                  <c:v>2.9751074</c:v>
                </c:pt>
                <c:pt idx="5014">
                  <c:v>2.9751074</c:v>
                </c:pt>
                <c:pt idx="5015">
                  <c:v>2.9751074</c:v>
                </c:pt>
                <c:pt idx="5016">
                  <c:v>2.9751074</c:v>
                </c:pt>
                <c:pt idx="5017">
                  <c:v>2.9751074</c:v>
                </c:pt>
                <c:pt idx="5018">
                  <c:v>2.9751074</c:v>
                </c:pt>
                <c:pt idx="5019">
                  <c:v>2.9751074</c:v>
                </c:pt>
                <c:pt idx="5020">
                  <c:v>2.9751074</c:v>
                </c:pt>
                <c:pt idx="5021">
                  <c:v>2.9750881</c:v>
                </c:pt>
                <c:pt idx="5022">
                  <c:v>2.9750633</c:v>
                </c:pt>
                <c:pt idx="5023">
                  <c:v>2.9750443</c:v>
                </c:pt>
                <c:pt idx="5024">
                  <c:v>2.9750302</c:v>
                </c:pt>
                <c:pt idx="5025">
                  <c:v>2.9750204</c:v>
                </c:pt>
                <c:pt idx="5026">
                  <c:v>2.9750135</c:v>
                </c:pt>
                <c:pt idx="5027">
                  <c:v>2.9750094</c:v>
                </c:pt>
                <c:pt idx="5028">
                  <c:v>2.9750071</c:v>
                </c:pt>
                <c:pt idx="5029">
                  <c:v>2.9750063</c:v>
                </c:pt>
                <c:pt idx="5030">
                  <c:v>2.9750068</c:v>
                </c:pt>
                <c:pt idx="5031">
                  <c:v>2.975008</c:v>
                </c:pt>
                <c:pt idx="5032">
                  <c:v>2.9750097</c:v>
                </c:pt>
                <c:pt idx="5033">
                  <c:v>2.9750116</c:v>
                </c:pt>
                <c:pt idx="5034">
                  <c:v>2.9750137</c:v>
                </c:pt>
                <c:pt idx="5035">
                  <c:v>2.9750159</c:v>
                </c:pt>
                <c:pt idx="5036">
                  <c:v>2.975018</c:v>
                </c:pt>
                <c:pt idx="5037">
                  <c:v>2.9750199</c:v>
                </c:pt>
                <c:pt idx="5038">
                  <c:v>2.9750218</c:v>
                </c:pt>
                <c:pt idx="5039">
                  <c:v>2.9750237</c:v>
                </c:pt>
                <c:pt idx="5040">
                  <c:v>2.9750257</c:v>
                </c:pt>
                <c:pt idx="5041">
                  <c:v>2.9750276</c:v>
                </c:pt>
                <c:pt idx="5042">
                  <c:v>2.9750297</c:v>
                </c:pt>
                <c:pt idx="5043">
                  <c:v>2.9750319</c:v>
                </c:pt>
                <c:pt idx="5044">
                  <c:v>2.9750342</c:v>
                </c:pt>
                <c:pt idx="5045">
                  <c:v>2.9750371</c:v>
                </c:pt>
                <c:pt idx="5046">
                  <c:v>2.9750404</c:v>
                </c:pt>
                <c:pt idx="5047">
                  <c:v>2.9750443</c:v>
                </c:pt>
                <c:pt idx="5048">
                  <c:v>2.975049</c:v>
                </c:pt>
                <c:pt idx="5049">
                  <c:v>2.9750545</c:v>
                </c:pt>
                <c:pt idx="5050">
                  <c:v>2.9750609</c:v>
                </c:pt>
                <c:pt idx="5051">
                  <c:v>2.9750683</c:v>
                </c:pt>
                <c:pt idx="5052">
                  <c:v>2.9750772</c:v>
                </c:pt>
                <c:pt idx="5053">
                  <c:v>2.9750872</c:v>
                </c:pt>
                <c:pt idx="5054">
                  <c:v>2.9750988</c:v>
                </c:pt>
                <c:pt idx="5055">
                  <c:v>2.9751117</c:v>
                </c:pt>
                <c:pt idx="5056">
                  <c:v>2.9751265</c:v>
                </c:pt>
                <c:pt idx="5057">
                  <c:v>2.975143</c:v>
                </c:pt>
                <c:pt idx="5058">
                  <c:v>2.9751613</c:v>
                </c:pt>
                <c:pt idx="5059">
                  <c:v>2.9751818</c:v>
                </c:pt>
                <c:pt idx="5060">
                  <c:v>2.975204</c:v>
                </c:pt>
                <c:pt idx="5061">
                  <c:v>2.9752285</c:v>
                </c:pt>
                <c:pt idx="5062">
                  <c:v>2.9752553</c:v>
                </c:pt>
                <c:pt idx="5063">
                  <c:v>2.9752843</c:v>
                </c:pt>
                <c:pt idx="5064">
                  <c:v>2.9753156</c:v>
                </c:pt>
                <c:pt idx="5065">
                  <c:v>2.9753497</c:v>
                </c:pt>
                <c:pt idx="5066">
                  <c:v>2.9753861</c:v>
                </c:pt>
                <c:pt idx="5067">
                  <c:v>2.9754252</c:v>
                </c:pt>
                <c:pt idx="5068">
                  <c:v>2.9754674</c:v>
                </c:pt>
                <c:pt idx="5069">
                  <c:v>2.9755123</c:v>
                </c:pt>
                <c:pt idx="5070">
                  <c:v>2.9755602</c:v>
                </c:pt>
                <c:pt idx="5071">
                  <c:v>2.975611</c:v>
                </c:pt>
                <c:pt idx="5072">
                  <c:v>2.9756651</c:v>
                </c:pt>
                <c:pt idx="5073">
                  <c:v>2.9757226</c:v>
                </c:pt>
                <c:pt idx="5074">
                  <c:v>2.9757831</c:v>
                </c:pt>
                <c:pt idx="5075">
                  <c:v>2.975847</c:v>
                </c:pt>
                <c:pt idx="5076">
                  <c:v>2.9759145</c:v>
                </c:pt>
                <c:pt idx="5077">
                  <c:v>2.9759853</c:v>
                </c:pt>
                <c:pt idx="5078">
                  <c:v>2.9760597</c:v>
                </c:pt>
                <c:pt idx="5079">
                  <c:v>2.9761376</c:v>
                </c:pt>
                <c:pt idx="5080">
                  <c:v>2.9762189</c:v>
                </c:pt>
                <c:pt idx="5081">
                  <c:v>2.9763033</c:v>
                </c:pt>
                <c:pt idx="5082">
                  <c:v>2.9763908</c:v>
                </c:pt>
                <c:pt idx="5083">
                  <c:v>2.976481</c:v>
                </c:pt>
                <c:pt idx="5084">
                  <c:v>2.9765737</c:v>
                </c:pt>
                <c:pt idx="5085">
                  <c:v>2.9766686</c:v>
                </c:pt>
                <c:pt idx="5086">
                  <c:v>2.9767654</c:v>
                </c:pt>
                <c:pt idx="5087">
                  <c:v>2.9768636</c:v>
                </c:pt>
                <c:pt idx="5088">
                  <c:v>2.976963</c:v>
                </c:pt>
                <c:pt idx="5089">
                  <c:v>2.9770632</c:v>
                </c:pt>
                <c:pt idx="5090">
                  <c:v>2.9771636</c:v>
                </c:pt>
                <c:pt idx="5091">
                  <c:v>2.9772642</c:v>
                </c:pt>
                <c:pt idx="5092">
                  <c:v>2.9773643</c:v>
                </c:pt>
                <c:pt idx="5093">
                  <c:v>2.9774637</c:v>
                </c:pt>
                <c:pt idx="5094">
                  <c:v>2.977562</c:v>
                </c:pt>
                <c:pt idx="5095">
                  <c:v>2.9776585</c:v>
                </c:pt>
                <c:pt idx="5096">
                  <c:v>2.9777529</c:v>
                </c:pt>
                <c:pt idx="5097">
                  <c:v>2.9778447</c:v>
                </c:pt>
                <c:pt idx="5098">
                  <c:v>2.9779329</c:v>
                </c:pt>
                <c:pt idx="5099">
                  <c:v>2.9780171</c:v>
                </c:pt>
                <c:pt idx="5100">
                  <c:v>2.978096</c:v>
                </c:pt>
                <c:pt idx="5101">
                  <c:v>2.9781694</c:v>
                </c:pt>
                <c:pt idx="5102">
                  <c:v>2.9782364</c:v>
                </c:pt>
                <c:pt idx="5103">
                  <c:v>2.9782965</c:v>
                </c:pt>
                <c:pt idx="5104">
                  <c:v>2.9783492</c:v>
                </c:pt>
                <c:pt idx="5105">
                  <c:v>2.9783938</c:v>
                </c:pt>
                <c:pt idx="5106">
                  <c:v>2.9784305</c:v>
                </c:pt>
                <c:pt idx="5107">
                  <c:v>2.9784591</c:v>
                </c:pt>
                <c:pt idx="5108">
                  <c:v>2.9784803</c:v>
                </c:pt>
                <c:pt idx="5109">
                  <c:v>2.9784949</c:v>
                </c:pt>
                <c:pt idx="5110">
                  <c:v>2.9785035</c:v>
                </c:pt>
                <c:pt idx="5111">
                  <c:v>2.9785073</c:v>
                </c:pt>
                <c:pt idx="5112">
                  <c:v>2.9785075</c:v>
                </c:pt>
                <c:pt idx="5113">
                  <c:v>2.9785054</c:v>
                </c:pt>
                <c:pt idx="5114">
                  <c:v>2.9785025</c:v>
                </c:pt>
                <c:pt idx="5115">
                  <c:v>2.9784994</c:v>
                </c:pt>
                <c:pt idx="5116">
                  <c:v>2.978497</c:v>
                </c:pt>
                <c:pt idx="5117">
                  <c:v>2.9784954</c:v>
                </c:pt>
                <c:pt idx="5118">
                  <c:v>2.9784956</c:v>
                </c:pt>
                <c:pt idx="5119">
                  <c:v>2.9784977</c:v>
                </c:pt>
                <c:pt idx="5120">
                  <c:v>2.9785025</c:v>
                </c:pt>
                <c:pt idx="5121">
                  <c:v>2.9785109</c:v>
                </c:pt>
                <c:pt idx="5122">
                  <c:v>2.978523</c:v>
                </c:pt>
                <c:pt idx="5123">
                  <c:v>2.9785402</c:v>
                </c:pt>
                <c:pt idx="5124">
                  <c:v>2.9785621</c:v>
                </c:pt>
                <c:pt idx="5125">
                  <c:v>2.9785888</c:v>
                </c:pt>
                <c:pt idx="5126">
                  <c:v>2.9786193</c:v>
                </c:pt>
                <c:pt idx="5127">
                  <c:v>2.9786534</c:v>
                </c:pt>
                <c:pt idx="5128">
                  <c:v>2.9786906</c:v>
                </c:pt>
                <c:pt idx="5129">
                  <c:v>2.9787302</c:v>
                </c:pt>
                <c:pt idx="5130">
                  <c:v>2.9787719</c:v>
                </c:pt>
                <c:pt idx="5131">
                  <c:v>2.9788146</c:v>
                </c:pt>
                <c:pt idx="5132">
                  <c:v>2.9788578</c:v>
                </c:pt>
                <c:pt idx="5133">
                  <c:v>2.9789004</c:v>
                </c:pt>
                <c:pt idx="5134">
                  <c:v>2.9789419</c:v>
                </c:pt>
                <c:pt idx="5135">
                  <c:v>2.9789815</c:v>
                </c:pt>
                <c:pt idx="5136">
                  <c:v>2.9790189</c:v>
                </c:pt>
                <c:pt idx="5137">
                  <c:v>2.979054</c:v>
                </c:pt>
                <c:pt idx="5138">
                  <c:v>2.9790859</c:v>
                </c:pt>
                <c:pt idx="5139">
                  <c:v>2.9791152</c:v>
                </c:pt>
                <c:pt idx="5140">
                  <c:v>2.9791417</c:v>
                </c:pt>
                <c:pt idx="5141">
                  <c:v>2.9791653</c:v>
                </c:pt>
                <c:pt idx="5142">
                  <c:v>2.9791856</c:v>
                </c:pt>
                <c:pt idx="5143">
                  <c:v>2.9792023</c:v>
                </c:pt>
                <c:pt idx="5144">
                  <c:v>2.9792144</c:v>
                </c:pt>
                <c:pt idx="5145">
                  <c:v>2.9792209</c:v>
                </c:pt>
                <c:pt idx="5146">
                  <c:v>2.9792204</c:v>
                </c:pt>
                <c:pt idx="5147">
                  <c:v>2.9792116</c:v>
                </c:pt>
                <c:pt idx="5148">
                  <c:v>2.9791927</c:v>
                </c:pt>
                <c:pt idx="5149">
                  <c:v>2.9791622</c:v>
                </c:pt>
                <c:pt idx="5150">
                  <c:v>2.9791179</c:v>
                </c:pt>
                <c:pt idx="5151">
                  <c:v>2.979058</c:v>
                </c:pt>
                <c:pt idx="5152">
                  <c:v>2.9789808</c:v>
                </c:pt>
                <c:pt idx="5153">
                  <c:v>2.9788835</c:v>
                </c:pt>
                <c:pt idx="5154">
                  <c:v>2.9787641</c:v>
                </c:pt>
                <c:pt idx="5155">
                  <c:v>2.9786201</c:v>
                </c:pt>
                <c:pt idx="5156">
                  <c:v>2.9784482</c:v>
                </c:pt>
                <c:pt idx="5157">
                  <c:v>2.9782445</c:v>
                </c:pt>
                <c:pt idx="5158">
                  <c:v>2.9780076</c:v>
                </c:pt>
                <c:pt idx="5159">
                  <c:v>2.9777374</c:v>
                </c:pt>
                <c:pt idx="5160">
                  <c:v>2.9774284</c:v>
                </c:pt>
                <c:pt idx="5161">
                  <c:v>2.9770749</c:v>
                </c:pt>
                <c:pt idx="5162">
                  <c:v>2.9766731</c:v>
                </c:pt>
                <c:pt idx="5163">
                  <c:v>2.9762206</c:v>
                </c:pt>
                <c:pt idx="5164">
                  <c:v>2.9757152</c:v>
                </c:pt>
                <c:pt idx="5165">
                  <c:v>2.9751554</c:v>
                </c:pt>
                <c:pt idx="5166">
                  <c:v>2.9745398</c:v>
                </c:pt>
                <c:pt idx="5167">
                  <c:v>2.9738681</c:v>
                </c:pt>
                <c:pt idx="5168">
                  <c:v>2.9731431</c:v>
                </c:pt>
                <c:pt idx="5169">
                  <c:v>2.9723682</c:v>
                </c:pt>
                <c:pt idx="5170">
                  <c:v>2.9715445</c:v>
                </c:pt>
                <c:pt idx="5171">
                  <c:v>2.9706709</c:v>
                </c:pt>
                <c:pt idx="5172">
                  <c:v>2.9697464</c:v>
                </c:pt>
                <c:pt idx="5173">
                  <c:v>2.9687717</c:v>
                </c:pt>
                <c:pt idx="5174">
                  <c:v>2.9677551</c:v>
                </c:pt>
                <c:pt idx="5175">
                  <c:v>2.9666946</c:v>
                </c:pt>
                <c:pt idx="5176">
                  <c:v>2.9655867</c:v>
                </c:pt>
                <c:pt idx="5177">
                  <c:v>2.9644325</c:v>
                </c:pt>
                <c:pt idx="5178">
                  <c:v>2.9632318</c:v>
                </c:pt>
                <c:pt idx="5179">
                  <c:v>2.961983</c:v>
                </c:pt>
                <c:pt idx="5180">
                  <c:v>2.9606822</c:v>
                </c:pt>
                <c:pt idx="5181">
                  <c:v>2.9593229</c:v>
                </c:pt>
                <c:pt idx="5182">
                  <c:v>2.9578984</c:v>
                </c:pt>
                <c:pt idx="5183">
                  <c:v>2.9564009</c:v>
                </c:pt>
                <c:pt idx="5184">
                  <c:v>2.9548199</c:v>
                </c:pt>
                <c:pt idx="5185">
                  <c:v>2.9531457</c:v>
                </c:pt>
                <c:pt idx="5186">
                  <c:v>2.9513705</c:v>
                </c:pt>
                <c:pt idx="5187">
                  <c:v>2.9494894</c:v>
                </c:pt>
                <c:pt idx="5188">
                  <c:v>2.9474983</c:v>
                </c:pt>
                <c:pt idx="5189">
                  <c:v>2.9453919</c:v>
                </c:pt>
                <c:pt idx="5190">
                  <c:v>2.9431624</c:v>
                </c:pt>
                <c:pt idx="5191">
                  <c:v>2.9408016</c:v>
                </c:pt>
                <c:pt idx="5192">
                  <c:v>2.9383006</c:v>
                </c:pt>
                <c:pt idx="5193">
                  <c:v>2.9356508</c:v>
                </c:pt>
                <c:pt idx="5194">
                  <c:v>2.9328454</c:v>
                </c:pt>
                <c:pt idx="5195">
                  <c:v>2.9298854</c:v>
                </c:pt>
                <c:pt idx="5196">
                  <c:v>2.926784</c:v>
                </c:pt>
                <c:pt idx="5197">
                  <c:v>2.9235542</c:v>
                </c:pt>
                <c:pt idx="5198">
                  <c:v>2.9202099</c:v>
                </c:pt>
                <c:pt idx="5199">
                  <c:v>2.9167643</c:v>
                </c:pt>
                <c:pt idx="5200">
                  <c:v>2.9132292</c:v>
                </c:pt>
                <c:pt idx="5201">
                  <c:v>2.9096117</c:v>
                </c:pt>
                <c:pt idx="5202">
                  <c:v>2.9059134</c:v>
                </c:pt>
                <c:pt idx="5203">
                  <c:v>2.9021316</c:v>
                </c:pt>
                <c:pt idx="5204">
                  <c:v>2.8982608</c:v>
                </c:pt>
                <c:pt idx="5205">
                  <c:v>2.8943005</c:v>
                </c:pt>
                <c:pt idx="5206">
                  <c:v>2.8902493</c:v>
                </c:pt>
                <c:pt idx="5207">
                  <c:v>2.8860762</c:v>
                </c:pt>
                <c:pt idx="5208">
                  <c:v>2.881768</c:v>
                </c:pt>
                <c:pt idx="5209">
                  <c:v>2.8773212</c:v>
                </c:pt>
                <c:pt idx="5210">
                  <c:v>2.8727324</c:v>
                </c:pt>
                <c:pt idx="5211">
                  <c:v>2.8679855</c:v>
                </c:pt>
                <c:pt idx="5212">
                  <c:v>2.8630826</c:v>
                </c:pt>
                <c:pt idx="5213">
                  <c:v>2.8580976</c:v>
                </c:pt>
                <c:pt idx="5214">
                  <c:v>2.8531189</c:v>
                </c:pt>
                <c:pt idx="5215">
                  <c:v>2.8481982</c:v>
                </c:pt>
                <c:pt idx="5216">
                  <c:v>2.843354</c:v>
                </c:pt>
                <c:pt idx="5217">
                  <c:v>2.8385897</c:v>
                </c:pt>
                <c:pt idx="5218">
                  <c:v>2.8339005</c:v>
                </c:pt>
                <c:pt idx="5219">
                  <c:v>2.8292801</c:v>
                </c:pt>
                <c:pt idx="5220">
                  <c:v>2.8247247</c:v>
                </c:pt>
                <c:pt idx="5221">
                  <c:v>2.8202322</c:v>
                </c:pt>
                <c:pt idx="5222">
                  <c:v>2.8158028</c:v>
                </c:pt>
                <c:pt idx="5223">
                  <c:v>2.8114364</c:v>
                </c:pt>
                <c:pt idx="5224">
                  <c:v>2.8071313</c:v>
                </c:pt>
                <c:pt idx="5225">
                  <c:v>2.8028827</c:v>
                </c:pt>
                <c:pt idx="5226">
                  <c:v>2.7986846</c:v>
                </c:pt>
                <c:pt idx="5227">
                  <c:v>2.7945282</c:v>
                </c:pt>
                <c:pt idx="5228">
                  <c:v>2.7904027</c:v>
                </c:pt>
                <c:pt idx="5229">
                  <c:v>2.7862949</c:v>
                </c:pt>
                <c:pt idx="5230">
                  <c:v>2.7821908</c:v>
                </c:pt>
                <c:pt idx="5231">
                  <c:v>2.7780759</c:v>
                </c:pt>
                <c:pt idx="5232">
                  <c:v>2.773936</c:v>
                </c:pt>
                <c:pt idx="5233">
                  <c:v>2.769757</c:v>
                </c:pt>
                <c:pt idx="5234">
                  <c:v>2.7655249</c:v>
                </c:pt>
                <c:pt idx="5235">
                  <c:v>2.7612236</c:v>
                </c:pt>
                <c:pt idx="5236">
                  <c:v>2.7568383</c:v>
                </c:pt>
                <c:pt idx="5237">
                  <c:v>2.7523551</c:v>
                </c:pt>
                <c:pt idx="5238">
                  <c:v>2.7477603</c:v>
                </c:pt>
                <c:pt idx="5239">
                  <c:v>2.743041</c:v>
                </c:pt>
                <c:pt idx="5240">
                  <c:v>2.7381854</c:v>
                </c:pt>
                <c:pt idx="5241">
                  <c:v>2.733182</c:v>
                </c:pt>
                <c:pt idx="5242">
                  <c:v>2.7280214</c:v>
                </c:pt>
                <c:pt idx="5243">
                  <c:v>2.7226963</c:v>
                </c:pt>
                <c:pt idx="5244">
                  <c:v>2.7172</c:v>
                </c:pt>
                <c:pt idx="5245">
                  <c:v>2.7115273</c:v>
                </c:pt>
                <c:pt idx="5246">
                  <c:v>2.7056725</c:v>
                </c:pt>
                <c:pt idx="5247">
                  <c:v>2.6996346</c:v>
                </c:pt>
                <c:pt idx="5248">
                  <c:v>2.6934166</c:v>
                </c:pt>
                <c:pt idx="5249">
                  <c:v>2.6870229</c:v>
                </c:pt>
                <c:pt idx="5250">
                  <c:v>2.6804509</c:v>
                </c:pt>
                <c:pt idx="5251">
                  <c:v>2.6736934</c:v>
                </c:pt>
                <c:pt idx="5252">
                  <c:v>2.6667423</c:v>
                </c:pt>
                <c:pt idx="5253">
                  <c:v>2.6595924</c:v>
                </c:pt>
                <c:pt idx="5254">
                  <c:v>2.6522417</c:v>
                </c:pt>
                <c:pt idx="5255">
                  <c:v>2.6446905</c:v>
                </c:pt>
                <c:pt idx="5256">
                  <c:v>2.6369407</c:v>
                </c:pt>
                <c:pt idx="5257">
                  <c:v>2.6289945</c:v>
                </c:pt>
                <c:pt idx="5258">
                  <c:v>2.6208532</c:v>
                </c:pt>
                <c:pt idx="5259">
                  <c:v>2.6125174</c:v>
                </c:pt>
                <c:pt idx="5260">
                  <c:v>2.6039872</c:v>
                </c:pt>
                <c:pt idx="5261">
                  <c:v>2.595264</c:v>
                </c:pt>
                <c:pt idx="5262">
                  <c:v>2.5863488</c:v>
                </c:pt>
                <c:pt idx="5263">
                  <c:v>2.5772426</c:v>
                </c:pt>
                <c:pt idx="5264">
                  <c:v>2.5679471</c:v>
                </c:pt>
                <c:pt idx="5265">
                  <c:v>2.5584636</c:v>
                </c:pt>
                <c:pt idx="5266">
                  <c:v>2.5487943</c:v>
                </c:pt>
                <c:pt idx="5267">
                  <c:v>2.5389423</c:v>
                </c:pt>
                <c:pt idx="5268">
                  <c:v>2.5289118</c:v>
                </c:pt>
                <c:pt idx="5269">
                  <c:v>2.5187073</c:v>
                </c:pt>
                <c:pt idx="5270">
                  <c:v>2.5083332</c:v>
                </c:pt>
                <c:pt idx="5271">
                  <c:v>2.4977937</c:v>
                </c:pt>
                <c:pt idx="5272">
                  <c:v>2.4870923</c:v>
                </c:pt>
                <c:pt idx="5273">
                  <c:v>2.4762321</c:v>
                </c:pt>
                <c:pt idx="5274">
                  <c:v>2.4652176</c:v>
                </c:pt>
                <c:pt idx="5275">
                  <c:v>2.4540546</c:v>
                </c:pt>
                <c:pt idx="5276">
                  <c:v>2.4427514</c:v>
                </c:pt>
                <c:pt idx="5277">
                  <c:v>2.4313173</c:v>
                </c:pt>
                <c:pt idx="5278">
                  <c:v>2.4197636</c:v>
                </c:pt>
                <c:pt idx="5279">
                  <c:v>2.4081025</c:v>
                </c:pt>
                <c:pt idx="5280">
                  <c:v>2.396348</c:v>
                </c:pt>
                <c:pt idx="5281">
                  <c:v>2.3845143</c:v>
                </c:pt>
                <c:pt idx="5282">
                  <c:v>2.3726144</c:v>
                </c:pt>
                <c:pt idx="5283">
                  <c:v>2.3606579</c:v>
                </c:pt>
                <c:pt idx="5284">
                  <c:v>2.3486512</c:v>
                </c:pt>
                <c:pt idx="5285">
                  <c:v>2.3365977</c:v>
                </c:pt>
                <c:pt idx="5286">
                  <c:v>2.3245006</c:v>
                </c:pt>
                <c:pt idx="5287">
                  <c:v>2.3123641</c:v>
                </c:pt>
                <c:pt idx="5288">
                  <c:v>2.300194</c:v>
                </c:pt>
                <c:pt idx="5289">
                  <c:v>2.2879958</c:v>
                </c:pt>
                <c:pt idx="5290">
                  <c:v>2.275774</c:v>
                </c:pt>
                <c:pt idx="5291">
                  <c:v>2.263535</c:v>
                </c:pt>
                <c:pt idx="5292">
                  <c:v>2.2512836</c:v>
                </c:pt>
                <c:pt idx="5293">
                  <c:v>2.2390213</c:v>
                </c:pt>
                <c:pt idx="5294">
                  <c:v>2.2267492</c:v>
                </c:pt>
                <c:pt idx="5295">
                  <c:v>2.2144706</c:v>
                </c:pt>
                <c:pt idx="5296">
                  <c:v>2.2021902</c:v>
                </c:pt>
                <c:pt idx="5297">
                  <c:v>2.1899152</c:v>
                </c:pt>
                <c:pt idx="5298">
                  <c:v>2.1776569</c:v>
                </c:pt>
                <c:pt idx="5299">
                  <c:v>2.1654305</c:v>
                </c:pt>
                <c:pt idx="5300">
                  <c:v>2.1532505</c:v>
                </c:pt>
                <c:pt idx="5301">
                  <c:v>2.1411321</c:v>
                </c:pt>
                <c:pt idx="5302">
                  <c:v>2.1290886</c:v>
                </c:pt>
                <c:pt idx="5303">
                  <c:v>2.11713</c:v>
                </c:pt>
                <c:pt idx="5304">
                  <c:v>2.1052628</c:v>
                </c:pt>
                <c:pt idx="5305">
                  <c:v>2.0934894</c:v>
                </c:pt>
                <c:pt idx="5306">
                  <c:v>2.0818126</c:v>
                </c:pt>
                <c:pt idx="5307">
                  <c:v>2.0702341</c:v>
                </c:pt>
                <c:pt idx="5308">
                  <c:v>2.0587568</c:v>
                </c:pt>
                <c:pt idx="5309">
                  <c:v>2.047384</c:v>
                </c:pt>
                <c:pt idx="5310">
                  <c:v>2.0361195</c:v>
                </c:pt>
                <c:pt idx="5311">
                  <c:v>2.0249641</c:v>
                </c:pt>
                <c:pt idx="5312">
                  <c:v>2.0139165</c:v>
                </c:pt>
                <c:pt idx="5313">
                  <c:v>2.0029728</c:v>
                </c:pt>
                <c:pt idx="5314">
                  <c:v>1.9921267</c:v>
                </c:pt>
                <c:pt idx="5315">
                  <c:v>1.981374</c:v>
                </c:pt>
                <c:pt idx="5316">
                  <c:v>1.9707124</c:v>
                </c:pt>
                <c:pt idx="5317">
                  <c:v>1.9601415</c:v>
                </c:pt>
                <c:pt idx="5318">
                  <c:v>1.9496797</c:v>
                </c:pt>
                <c:pt idx="5319">
                  <c:v>1.9393903</c:v>
                </c:pt>
                <c:pt idx="5320">
                  <c:v>1.9293187</c:v>
                </c:pt>
                <c:pt idx="5321">
                  <c:v>1.9194607</c:v>
                </c:pt>
                <c:pt idx="5322">
                  <c:v>1.9097877</c:v>
                </c:pt>
                <c:pt idx="5323">
                  <c:v>1.9002944</c:v>
                </c:pt>
                <c:pt idx="5324">
                  <c:v>1.8910044</c:v>
                </c:pt>
                <c:pt idx="5325">
                  <c:v>1.8819509</c:v>
                </c:pt>
                <c:pt idx="5326">
                  <c:v>1.8731674</c:v>
                </c:pt>
                <c:pt idx="5327">
                  <c:v>1.8646647</c:v>
                </c:pt>
                <c:pt idx="5328">
                  <c:v>1.8563986</c:v>
                </c:pt>
                <c:pt idx="5329">
                  <c:v>1.8482971</c:v>
                </c:pt>
                <c:pt idx="5330">
                  <c:v>1.8402839</c:v>
                </c:pt>
                <c:pt idx="5331">
                  <c:v>1.832305</c:v>
                </c:pt>
                <c:pt idx="5332">
                  <c:v>1.8243399</c:v>
                </c:pt>
                <c:pt idx="5333">
                  <c:v>1.8163804</c:v>
                </c:pt>
                <c:pt idx="5334">
                  <c:v>1.8084241</c:v>
                </c:pt>
                <c:pt idx="5335">
                  <c:v>1.8004719</c:v>
                </c:pt>
                <c:pt idx="5336">
                  <c:v>1.7925264</c:v>
                </c:pt>
                <c:pt idx="5337">
                  <c:v>1.7845923</c:v>
                </c:pt>
                <c:pt idx="5338">
                  <c:v>1.7766733</c:v>
                </c:pt>
                <c:pt idx="5339">
                  <c:v>1.7687656</c:v>
                </c:pt>
                <c:pt idx="5340">
                  <c:v>1.7608677</c:v>
                </c:pt>
                <c:pt idx="5341">
                  <c:v>1.7529817</c:v>
                </c:pt>
                <c:pt idx="5342">
                  <c:v>1.7451094</c:v>
                </c:pt>
                <c:pt idx="5343">
                  <c:v>1.7372519</c:v>
                </c:pt>
                <c:pt idx="5344">
                  <c:v>1.7294092</c:v>
                </c:pt>
                <c:pt idx="5345">
                  <c:v>1.7215821</c:v>
                </c:pt>
                <c:pt idx="5346">
                  <c:v>1.713771</c:v>
                </c:pt>
                <c:pt idx="5347">
                  <c:v>1.705977</c:v>
                </c:pt>
                <c:pt idx="5348">
                  <c:v>1.6982056</c:v>
                </c:pt>
                <c:pt idx="5349">
                  <c:v>1.6904718</c:v>
                </c:pt>
                <c:pt idx="5350">
                  <c:v>1.6827946</c:v>
                </c:pt>
                <c:pt idx="5351">
                  <c:v>1.6751871</c:v>
                </c:pt>
                <c:pt idx="5352">
                  <c:v>1.6676502</c:v>
                </c:pt>
                <c:pt idx="5353">
                  <c:v>1.6601797</c:v>
                </c:pt>
                <c:pt idx="5354">
                  <c:v>1.6527699</c:v>
                </c:pt>
                <c:pt idx="5355">
                  <c:v>1.6454145</c:v>
                </c:pt>
                <c:pt idx="5356">
                  <c:v>1.6381066</c:v>
                </c:pt>
                <c:pt idx="5357">
                  <c:v>1.6308398</c:v>
                </c:pt>
                <c:pt idx="5358">
                  <c:v>1.6236112</c:v>
                </c:pt>
                <c:pt idx="5359">
                  <c:v>1.6164193</c:v>
                </c:pt>
                <c:pt idx="5360">
                  <c:v>1.6092629</c:v>
                </c:pt>
                <c:pt idx="5361">
                  <c:v>1.6021402</c:v>
                </c:pt>
                <c:pt idx="5362">
                  <c:v>1.5950485</c:v>
                </c:pt>
                <c:pt idx="5363">
                  <c:v>1.5879855</c:v>
                </c:pt>
                <c:pt idx="5364">
                  <c:v>1.5809485</c:v>
                </c:pt>
                <c:pt idx="5365">
                  <c:v>1.5739355</c:v>
                </c:pt>
                <c:pt idx="5366">
                  <c:v>1.566945</c:v>
                </c:pt>
                <c:pt idx="5367">
                  <c:v>1.5599755</c:v>
                </c:pt>
                <c:pt idx="5368">
                  <c:v>1.5530264</c:v>
                </c:pt>
                <c:pt idx="5369">
                  <c:v>1.5460973</c:v>
                </c:pt>
                <c:pt idx="5370">
                  <c:v>1.5391876</c:v>
                </c:pt>
                <c:pt idx="5371">
                  <c:v>1.5322968</c:v>
                </c:pt>
                <c:pt idx="5372">
                  <c:v>1.5254241</c:v>
                </c:pt>
                <c:pt idx="5373">
                  <c:v>1.5185688</c:v>
                </c:pt>
                <c:pt idx="5374">
                  <c:v>1.5117296</c:v>
                </c:pt>
                <c:pt idx="5375">
                  <c:v>1.5049052</c:v>
                </c:pt>
                <c:pt idx="5376">
                  <c:v>1.498094</c:v>
                </c:pt>
                <c:pt idx="5377">
                  <c:v>1.4912941</c:v>
                </c:pt>
                <c:pt idx="5378">
                  <c:v>1.4845043</c:v>
                </c:pt>
                <c:pt idx="5379">
                  <c:v>1.4777236</c:v>
                </c:pt>
                <c:pt idx="5380">
                  <c:v>1.4709516</c:v>
                </c:pt>
                <c:pt idx="5381">
                  <c:v>1.4641882</c:v>
                </c:pt>
                <c:pt idx="5382">
                  <c:v>1.4574344</c:v>
                </c:pt>
                <c:pt idx="5383">
                  <c:v>1.4506912</c:v>
                </c:pt>
                <c:pt idx="5384">
                  <c:v>1.4439605</c:v>
                </c:pt>
                <c:pt idx="5385">
                  <c:v>1.4372445</c:v>
                </c:pt>
                <c:pt idx="5386">
                  <c:v>1.4305457</c:v>
                </c:pt>
                <c:pt idx="5387">
                  <c:v>1.4238673</c:v>
                </c:pt>
                <c:pt idx="5388">
                  <c:v>1.417213</c:v>
                </c:pt>
                <c:pt idx="5389">
                  <c:v>1.4105865</c:v>
                </c:pt>
                <c:pt idx="5390">
                  <c:v>1.4039921</c:v>
                </c:pt>
                <c:pt idx="5391">
                  <c:v>1.3974345</c:v>
                </c:pt>
                <c:pt idx="5392">
                  <c:v>1.3909179</c:v>
                </c:pt>
                <c:pt idx="5393">
                  <c:v>1.3844461</c:v>
                </c:pt>
                <c:pt idx="5394">
                  <c:v>1.3780218</c:v>
                </c:pt>
                <c:pt idx="5395">
                  <c:v>1.3716468</c:v>
                </c:pt>
                <c:pt idx="5396">
                  <c:v>1.3653216</c:v>
                </c:pt>
                <c:pt idx="5397">
                  <c:v>1.3590465</c:v>
                </c:pt>
                <c:pt idx="5398">
                  <c:v>1.35282</c:v>
                </c:pt>
                <c:pt idx="5399">
                  <c:v>1.3466409</c:v>
                </c:pt>
                <c:pt idx="5400">
                  <c:v>1.3405073</c:v>
                </c:pt>
                <c:pt idx="5401">
                  <c:v>1.3344172</c:v>
                </c:pt>
                <c:pt idx="5402">
                  <c:v>1.3283694</c:v>
                </c:pt>
                <c:pt idx="5403">
                  <c:v>1.3223624</c:v>
                </c:pt>
                <c:pt idx="5404">
                  <c:v>1.3163955</c:v>
                </c:pt>
                <c:pt idx="5405">
                  <c:v>1.3104681</c:v>
                </c:pt>
                <c:pt idx="5406">
                  <c:v>1.30458</c:v>
                </c:pt>
                <c:pt idx="5407">
                  <c:v>1.298731</c:v>
                </c:pt>
                <c:pt idx="5408">
                  <c:v>1.2929214</c:v>
                </c:pt>
                <c:pt idx="5409">
                  <c:v>1.2871513</c:v>
                </c:pt>
                <c:pt idx="5410">
                  <c:v>1.2814202</c:v>
                </c:pt>
                <c:pt idx="5411">
                  <c:v>1.275728</c:v>
                </c:pt>
                <c:pt idx="5412">
                  <c:v>1.2700737</c:v>
                </c:pt>
                <c:pt idx="5413">
                  <c:v>1.2644565</c:v>
                </c:pt>
                <c:pt idx="5414">
                  <c:v>1.2588751</c:v>
                </c:pt>
                <c:pt idx="5415">
                  <c:v>1.2533284</c:v>
                </c:pt>
                <c:pt idx="5416">
                  <c:v>1.2478147</c:v>
                </c:pt>
                <c:pt idx="5417">
                  <c:v>1.2423326</c:v>
                </c:pt>
                <c:pt idx="5418">
                  <c:v>1.2368808</c:v>
                </c:pt>
                <c:pt idx="5419">
                  <c:v>1.2314585</c:v>
                </c:pt>
                <c:pt idx="5420">
                  <c:v>1.2260653</c:v>
                </c:pt>
                <c:pt idx="5421">
                  <c:v>1.2207009</c:v>
                </c:pt>
                <c:pt idx="5422">
                  <c:v>1.2153656</c:v>
                </c:pt>
                <c:pt idx="5423">
                  <c:v>1.2100602</c:v>
                </c:pt>
                <c:pt idx="5424">
                  <c:v>1.2047856</c:v>
                </c:pt>
                <c:pt idx="5425">
                  <c:v>1.1995426</c:v>
                </c:pt>
                <c:pt idx="5426">
                  <c:v>1.1943331</c:v>
                </c:pt>
                <c:pt idx="5427">
                  <c:v>1.1891583</c:v>
                </c:pt>
                <c:pt idx="5428">
                  <c:v>1.1840203</c:v>
                </c:pt>
                <c:pt idx="5429">
                  <c:v>1.1789211</c:v>
                </c:pt>
                <c:pt idx="5430">
                  <c:v>1.1738628</c:v>
                </c:pt>
                <c:pt idx="5431">
                  <c:v>1.1688478</c:v>
                </c:pt>
                <c:pt idx="5432">
                  <c:v>1.1638783</c:v>
                </c:pt>
                <c:pt idx="5433">
                  <c:v>1.158957</c:v>
                </c:pt>
                <c:pt idx="5434">
                  <c:v>1.1540864</c:v>
                </c:pt>
                <c:pt idx="5435">
                  <c:v>1.149269</c:v>
                </c:pt>
                <c:pt idx="5436">
                  <c:v>1.1445075</c:v>
                </c:pt>
                <c:pt idx="5437">
                  <c:v>1.1398038</c:v>
                </c:pt>
                <c:pt idx="5438">
                  <c:v>1.1351594</c:v>
                </c:pt>
                <c:pt idx="5439">
                  <c:v>1.1305753</c:v>
                </c:pt>
                <c:pt idx="5440">
                  <c:v>1.1260518</c:v>
                </c:pt>
                <c:pt idx="5441">
                  <c:v>1.1215888</c:v>
                </c:pt>
                <c:pt idx="5442">
                  <c:v>1.117186</c:v>
                </c:pt>
                <c:pt idx="5443">
                  <c:v>1.1128421</c:v>
                </c:pt>
                <c:pt idx="5444">
                  <c:v>1.1085562</c:v>
                </c:pt>
                <c:pt idx="5445">
                  <c:v>1.1043265</c:v>
                </c:pt>
                <c:pt idx="5446">
                  <c:v>1.1001513</c:v>
                </c:pt>
                <c:pt idx="5447">
                  <c:v>1.0960287</c:v>
                </c:pt>
                <c:pt idx="5448">
                  <c:v>1.0919567</c:v>
                </c:pt>
                <c:pt idx="5449">
                  <c:v>1.0879337</c:v>
                </c:pt>
                <c:pt idx="5450">
                  <c:v>1.083958</c:v>
                </c:pt>
                <c:pt idx="5451">
                  <c:v>1.0800284</c:v>
                </c:pt>
                <c:pt idx="5452">
                  <c:v>1.0761436</c:v>
                </c:pt>
                <c:pt idx="5453">
                  <c:v>1.0723027</c:v>
                </c:pt>
                <c:pt idx="5454">
                  <c:v>1.0685047</c:v>
                </c:pt>
                <c:pt idx="5455">
                  <c:v>1.0647489</c:v>
                </c:pt>
                <c:pt idx="5456">
                  <c:v>1.0610346</c:v>
                </c:pt>
                <c:pt idx="5457">
                  <c:v>1.0573612</c:v>
                </c:pt>
                <c:pt idx="5458">
                  <c:v>1.0537285</c:v>
                </c:pt>
                <c:pt idx="5459">
                  <c:v>1.0501359</c:v>
                </c:pt>
                <c:pt idx="5460">
                  <c:v>1.0465829</c:v>
                </c:pt>
                <c:pt idx="5461">
                  <c:v>1.0430696</c:v>
                </c:pt>
                <c:pt idx="5462">
                  <c:v>1.0395951</c:v>
                </c:pt>
                <c:pt idx="5463">
                  <c:v>1.0361593</c:v>
                </c:pt>
                <c:pt idx="5464">
                  <c:v>1.0327613</c:v>
                </c:pt>
                <c:pt idx="5465">
                  <c:v>1.0294006</c:v>
                </c:pt>
                <c:pt idx="5466">
                  <c:v>1.0260766</c:v>
                </c:pt>
                <c:pt idx="5467">
                  <c:v>1.0227883</c:v>
                </c:pt>
                <c:pt idx="5468">
                  <c:v>1.0195352</c:v>
                </c:pt>
                <c:pt idx="5469">
                  <c:v>1.0163164</c:v>
                </c:pt>
                <c:pt idx="5470">
                  <c:v>1.0131313</c:v>
                </c:pt>
                <c:pt idx="5471">
                  <c:v>1.0099788</c:v>
                </c:pt>
                <c:pt idx="5472">
                  <c:v>1.0068582</c:v>
                </c:pt>
                <c:pt idx="5473">
                  <c:v>1.0037686</c:v>
                </c:pt>
                <c:pt idx="5474">
                  <c:v>1.0007092</c:v>
                </c:pt>
                <c:pt idx="5475">
                  <c:v>0.99767894</c:v>
                </c:pt>
                <c:pt idx="5476">
                  <c:v>0.99467707</c:v>
                </c:pt>
                <c:pt idx="5477">
                  <c:v>0.99170297</c:v>
                </c:pt>
                <c:pt idx="5478">
                  <c:v>0.98875588</c:v>
                </c:pt>
                <c:pt idx="5479">
                  <c:v>0.98583531</c:v>
                </c:pt>
                <c:pt idx="5480">
                  <c:v>0.98294079</c:v>
                </c:pt>
                <c:pt idx="5481">
                  <c:v>0.98007208</c:v>
                </c:pt>
                <c:pt idx="5482">
                  <c:v>0.97722876</c:v>
                </c:pt>
                <c:pt idx="5483">
                  <c:v>0.97441071</c:v>
                </c:pt>
                <c:pt idx="5484">
                  <c:v>0.97161776</c:v>
                </c:pt>
                <c:pt idx="5485">
                  <c:v>0.96884984</c:v>
                </c:pt>
                <c:pt idx="5486">
                  <c:v>0.96610689</c:v>
                </c:pt>
                <c:pt idx="5487">
                  <c:v>0.96338898</c:v>
                </c:pt>
                <c:pt idx="5488">
                  <c:v>0.96069604</c:v>
                </c:pt>
                <c:pt idx="5489">
                  <c:v>0.95802832</c:v>
                </c:pt>
                <c:pt idx="5490">
                  <c:v>0.95538574</c:v>
                </c:pt>
                <c:pt idx="5491">
                  <c:v>0.9527685</c:v>
                </c:pt>
                <c:pt idx="5492">
                  <c:v>0.95017678</c:v>
                </c:pt>
                <c:pt idx="5493">
                  <c:v>0.94761062</c:v>
                </c:pt>
                <c:pt idx="5494">
                  <c:v>0.94507015</c:v>
                </c:pt>
                <c:pt idx="5495">
                  <c:v>0.94255561</c:v>
                </c:pt>
                <c:pt idx="5496">
                  <c:v>0.94006705</c:v>
                </c:pt>
                <c:pt idx="5497">
                  <c:v>0.93760461</c:v>
                </c:pt>
                <c:pt idx="5498">
                  <c:v>0.93516845</c:v>
                </c:pt>
                <c:pt idx="5499">
                  <c:v>0.93275863</c:v>
                </c:pt>
                <c:pt idx="5500">
                  <c:v>0.93037534</c:v>
                </c:pt>
                <c:pt idx="5501">
                  <c:v>0.92801863</c:v>
                </c:pt>
                <c:pt idx="5502">
                  <c:v>0.92568862</c:v>
                </c:pt>
                <c:pt idx="5503">
                  <c:v>0.92338538</c:v>
                </c:pt>
                <c:pt idx="5504">
                  <c:v>0.92110914</c:v>
                </c:pt>
                <c:pt idx="5505">
                  <c:v>0.91885978</c:v>
                </c:pt>
                <c:pt idx="5506">
                  <c:v>0.91663742</c:v>
                </c:pt>
                <c:pt idx="5507">
                  <c:v>0.91444212</c:v>
                </c:pt>
                <c:pt idx="5508">
                  <c:v>0.91227376</c:v>
                </c:pt>
                <c:pt idx="5509">
                  <c:v>0.91013247</c:v>
                </c:pt>
                <c:pt idx="5510">
                  <c:v>0.90801799</c:v>
                </c:pt>
                <c:pt idx="5511">
                  <c:v>0.90593034</c:v>
                </c:pt>
                <c:pt idx="5512">
                  <c:v>0.90386945</c:v>
                </c:pt>
                <c:pt idx="5513">
                  <c:v>0.90183514</c:v>
                </c:pt>
                <c:pt idx="5514">
                  <c:v>0.89982724</c:v>
                </c:pt>
                <c:pt idx="5515">
                  <c:v>0.89784557</c:v>
                </c:pt>
                <c:pt idx="5516">
                  <c:v>0.89589</c:v>
                </c:pt>
                <c:pt idx="5517">
                  <c:v>0.89396024</c:v>
                </c:pt>
                <c:pt idx="5518">
                  <c:v>0.89205587</c:v>
                </c:pt>
                <c:pt idx="5519">
                  <c:v>0.89017653</c:v>
                </c:pt>
                <c:pt idx="5520">
                  <c:v>0.88832188</c:v>
                </c:pt>
                <c:pt idx="5521">
                  <c:v>0.88649136</c:v>
                </c:pt>
                <c:pt idx="5522">
                  <c:v>0.8846845</c:v>
                </c:pt>
                <c:pt idx="5523">
                  <c:v>0.88290077</c:v>
                </c:pt>
                <c:pt idx="5524">
                  <c:v>0.8811397</c:v>
                </c:pt>
                <c:pt idx="5525">
                  <c:v>0.87940079</c:v>
                </c:pt>
                <c:pt idx="5526">
                  <c:v>0.87768346</c:v>
                </c:pt>
                <c:pt idx="5527">
                  <c:v>0.87598723</c:v>
                </c:pt>
                <c:pt idx="5528">
                  <c:v>0.87431151</c:v>
                </c:pt>
                <c:pt idx="5529">
                  <c:v>0.87265593</c:v>
                </c:pt>
                <c:pt idx="5530">
                  <c:v>0.87101984</c:v>
                </c:pt>
                <c:pt idx="5531">
                  <c:v>0.86940283</c:v>
                </c:pt>
                <c:pt idx="5532">
                  <c:v>0.86780435</c:v>
                </c:pt>
                <c:pt idx="5533">
                  <c:v>0.86622393</c:v>
                </c:pt>
                <c:pt idx="5534">
                  <c:v>0.8646611</c:v>
                </c:pt>
                <c:pt idx="5535">
                  <c:v>0.86311537</c:v>
                </c:pt>
                <c:pt idx="5536">
                  <c:v>0.86158633</c:v>
                </c:pt>
                <c:pt idx="5537">
                  <c:v>0.86007351</c:v>
                </c:pt>
                <c:pt idx="5538">
                  <c:v>0.85857642</c:v>
                </c:pt>
                <c:pt idx="5539">
                  <c:v>0.85709476</c:v>
                </c:pt>
                <c:pt idx="5540">
                  <c:v>0.85562801</c:v>
                </c:pt>
                <c:pt idx="5541">
                  <c:v>0.85417587</c:v>
                </c:pt>
                <c:pt idx="5542">
                  <c:v>0.8527379</c:v>
                </c:pt>
                <c:pt idx="5543">
                  <c:v>0.85131371</c:v>
                </c:pt>
                <c:pt idx="5544">
                  <c:v>0.84990293</c:v>
                </c:pt>
                <c:pt idx="5545">
                  <c:v>0.8485052</c:v>
                </c:pt>
                <c:pt idx="5546">
                  <c:v>0.84712011</c:v>
                </c:pt>
                <c:pt idx="5547">
                  <c:v>0.84574741</c:v>
                </c:pt>
                <c:pt idx="5548">
                  <c:v>0.8443867</c:v>
                </c:pt>
                <c:pt idx="5549">
                  <c:v>0.84303778</c:v>
                </c:pt>
                <c:pt idx="5550">
                  <c:v>0.84170032</c:v>
                </c:pt>
                <c:pt idx="5551">
                  <c:v>0.84037411</c:v>
                </c:pt>
                <c:pt idx="5552">
                  <c:v>0.83905888</c:v>
                </c:pt>
                <c:pt idx="5553">
                  <c:v>0.83775443</c:v>
                </c:pt>
                <c:pt idx="5554">
                  <c:v>0.83646059</c:v>
                </c:pt>
                <c:pt idx="5555">
                  <c:v>0.83517706</c:v>
                </c:pt>
                <c:pt idx="5556">
                  <c:v>0.83390385</c:v>
                </c:pt>
                <c:pt idx="5557">
                  <c:v>0.83264065</c:v>
                </c:pt>
                <c:pt idx="5558">
                  <c:v>0.8313874</c:v>
                </c:pt>
                <c:pt idx="5559">
                  <c:v>0.83014399</c:v>
                </c:pt>
                <c:pt idx="5560">
                  <c:v>0.82891023</c:v>
                </c:pt>
                <c:pt idx="5561">
                  <c:v>0.82768601</c:v>
                </c:pt>
                <c:pt idx="5562">
                  <c:v>0.82647133</c:v>
                </c:pt>
                <c:pt idx="5563">
                  <c:v>0.825266</c:v>
                </c:pt>
                <c:pt idx="5564">
                  <c:v>0.82407004</c:v>
                </c:pt>
                <c:pt idx="5565">
                  <c:v>0.82288331</c:v>
                </c:pt>
                <c:pt idx="5566">
                  <c:v>0.82170576</c:v>
                </c:pt>
                <c:pt idx="5567">
                  <c:v>0.82053733</c:v>
                </c:pt>
                <c:pt idx="5568">
                  <c:v>0.81937796</c:v>
                </c:pt>
                <c:pt idx="5569">
                  <c:v>0.81822759</c:v>
                </c:pt>
                <c:pt idx="5570">
                  <c:v>0.81708622</c:v>
                </c:pt>
                <c:pt idx="5571">
                  <c:v>0.81595373</c:v>
                </c:pt>
                <c:pt idx="5572">
                  <c:v>0.81483018</c:v>
                </c:pt>
                <c:pt idx="5573">
                  <c:v>0.8137154</c:v>
                </c:pt>
                <c:pt idx="5574">
                  <c:v>0.81260943</c:v>
                </c:pt>
                <c:pt idx="5575">
                  <c:v>0.81151217</c:v>
                </c:pt>
                <c:pt idx="5576">
                  <c:v>0.81042355</c:v>
                </c:pt>
                <c:pt idx="5577">
                  <c:v>0.80934358</c:v>
                </c:pt>
                <c:pt idx="5578">
                  <c:v>0.80827218</c:v>
                </c:pt>
                <c:pt idx="5579">
                  <c:v>0.80720943</c:v>
                </c:pt>
                <c:pt idx="5580">
                  <c:v>0.80615532</c:v>
                </c:pt>
                <c:pt idx="5581">
                  <c:v>0.80510998</c:v>
                </c:pt>
                <c:pt idx="5582">
                  <c:v>0.80407333</c:v>
                </c:pt>
                <c:pt idx="5583">
                  <c:v>0.80304533</c:v>
                </c:pt>
                <c:pt idx="5584">
                  <c:v>0.80202597</c:v>
                </c:pt>
                <c:pt idx="5585">
                  <c:v>0.80101526</c:v>
                </c:pt>
                <c:pt idx="5586">
                  <c:v>0.80001289</c:v>
                </c:pt>
                <c:pt idx="5587">
                  <c:v>0.79901868</c:v>
                </c:pt>
                <c:pt idx="5588">
                  <c:v>0.7980324</c:v>
                </c:pt>
                <c:pt idx="5589">
                  <c:v>0.79705381</c:v>
                </c:pt>
                <c:pt idx="5590">
                  <c:v>0.79608274</c:v>
                </c:pt>
                <c:pt idx="5591">
                  <c:v>0.79511899</c:v>
                </c:pt>
                <c:pt idx="5592">
                  <c:v>0.79416245</c:v>
                </c:pt>
                <c:pt idx="5593">
                  <c:v>0.79321289</c:v>
                </c:pt>
                <c:pt idx="5594">
                  <c:v>0.79227018</c:v>
                </c:pt>
                <c:pt idx="5595">
                  <c:v>0.79133427</c:v>
                </c:pt>
                <c:pt idx="5596">
                  <c:v>0.79040504</c:v>
                </c:pt>
                <c:pt idx="5597">
                  <c:v>0.7894823</c:v>
                </c:pt>
                <c:pt idx="5598">
                  <c:v>0.78856575</c:v>
                </c:pt>
                <c:pt idx="5599">
                  <c:v>0.78765458</c:v>
                </c:pt>
                <c:pt idx="5600">
                  <c:v>0.78674841</c:v>
                </c:pt>
                <c:pt idx="5601">
                  <c:v>0.78584743</c:v>
                </c:pt>
                <c:pt idx="5602">
                  <c:v>0.78495193</c:v>
                </c:pt>
                <c:pt idx="5603">
                  <c:v>0.78406227</c:v>
                </c:pt>
                <c:pt idx="5604">
                  <c:v>0.78317881</c:v>
                </c:pt>
                <c:pt idx="5605">
                  <c:v>0.78230178</c:v>
                </c:pt>
                <c:pt idx="5606">
                  <c:v>0.78143144</c:v>
                </c:pt>
                <c:pt idx="5607">
                  <c:v>0.780568</c:v>
                </c:pt>
                <c:pt idx="5608">
                  <c:v>0.77971166</c:v>
                </c:pt>
                <c:pt idx="5609">
                  <c:v>0.77886254</c:v>
                </c:pt>
                <c:pt idx="5610">
                  <c:v>0.77802074</c:v>
                </c:pt>
                <c:pt idx="5611">
                  <c:v>0.77718633</c:v>
                </c:pt>
                <c:pt idx="5612">
                  <c:v>0.77635944</c:v>
                </c:pt>
                <c:pt idx="5613">
                  <c:v>0.77554005</c:v>
                </c:pt>
                <c:pt idx="5614">
                  <c:v>0.7747283</c:v>
                </c:pt>
                <c:pt idx="5615">
                  <c:v>0.77392417</c:v>
                </c:pt>
                <c:pt idx="5616">
                  <c:v>0.77312762</c:v>
                </c:pt>
                <c:pt idx="5617">
                  <c:v>0.77233869</c:v>
                </c:pt>
                <c:pt idx="5618">
                  <c:v>0.77155733</c:v>
                </c:pt>
                <c:pt idx="5619">
                  <c:v>0.7707836</c:v>
                </c:pt>
                <c:pt idx="5620">
                  <c:v>0.7700175</c:v>
                </c:pt>
                <c:pt idx="5621">
                  <c:v>0.76925892</c:v>
                </c:pt>
                <c:pt idx="5622">
                  <c:v>0.76850796</c:v>
                </c:pt>
                <c:pt idx="5623">
                  <c:v>0.76776439</c:v>
                </c:pt>
                <c:pt idx="5624">
                  <c:v>0.76702827</c:v>
                </c:pt>
                <c:pt idx="5625">
                  <c:v>0.76629943</c:v>
                </c:pt>
                <c:pt idx="5626">
                  <c:v>0.76557779</c:v>
                </c:pt>
                <c:pt idx="5627">
                  <c:v>0.76486331</c:v>
                </c:pt>
                <c:pt idx="5628">
                  <c:v>0.76415575</c:v>
                </c:pt>
                <c:pt idx="5629">
                  <c:v>0.76345497</c:v>
                </c:pt>
                <c:pt idx="5630">
                  <c:v>0.76276082</c:v>
                </c:pt>
                <c:pt idx="5631">
                  <c:v>0.76207316</c:v>
                </c:pt>
                <c:pt idx="5632">
                  <c:v>0.76139188</c:v>
                </c:pt>
                <c:pt idx="5633">
                  <c:v>0.76071674</c:v>
                </c:pt>
                <c:pt idx="5634">
                  <c:v>0.76004761</c:v>
                </c:pt>
                <c:pt idx="5635">
                  <c:v>0.75938445</c:v>
                </c:pt>
                <c:pt idx="5636">
                  <c:v>0.75872713</c:v>
                </c:pt>
                <c:pt idx="5637">
                  <c:v>0.75807554</c:v>
                </c:pt>
                <c:pt idx="5638">
                  <c:v>0.7574296</c:v>
                </c:pt>
                <c:pt idx="5639">
                  <c:v>0.75678921</c:v>
                </c:pt>
                <c:pt idx="5640">
                  <c:v>0.7561543</c:v>
                </c:pt>
                <c:pt idx="5641">
                  <c:v>0.75552481</c:v>
                </c:pt>
                <c:pt idx="5642">
                  <c:v>0.75490057</c:v>
                </c:pt>
                <c:pt idx="5643">
                  <c:v>0.75428158</c:v>
                </c:pt>
                <c:pt idx="5644">
                  <c:v>0.75366777</c:v>
                </c:pt>
                <c:pt idx="5645">
                  <c:v>0.75305903</c:v>
                </c:pt>
                <c:pt idx="5646">
                  <c:v>0.75245529</c:v>
                </c:pt>
                <c:pt idx="5647">
                  <c:v>0.75185657</c:v>
                </c:pt>
                <c:pt idx="5648">
                  <c:v>0.75126266</c:v>
                </c:pt>
                <c:pt idx="5649">
                  <c:v>0.75067359</c:v>
                </c:pt>
                <c:pt idx="5650">
                  <c:v>0.75008929</c:v>
                </c:pt>
                <c:pt idx="5651">
                  <c:v>0.74950963</c:v>
                </c:pt>
                <c:pt idx="5652">
                  <c:v>0.74893457</c:v>
                </c:pt>
                <c:pt idx="5653">
                  <c:v>0.74836403</c:v>
                </c:pt>
                <c:pt idx="5654">
                  <c:v>0.74779797</c:v>
                </c:pt>
                <c:pt idx="5655">
                  <c:v>0.74723625</c:v>
                </c:pt>
                <c:pt idx="5656">
                  <c:v>0.74667883</c:v>
                </c:pt>
                <c:pt idx="5657">
                  <c:v>0.74612564</c:v>
                </c:pt>
                <c:pt idx="5658">
                  <c:v>0.74557668</c:v>
                </c:pt>
                <c:pt idx="5659">
                  <c:v>0.74503183</c:v>
                </c:pt>
                <c:pt idx="5660">
                  <c:v>0.74449104</c:v>
                </c:pt>
                <c:pt idx="5661">
                  <c:v>0.7439543</c:v>
                </c:pt>
                <c:pt idx="5662">
                  <c:v>0.74342149</c:v>
                </c:pt>
                <c:pt idx="5663">
                  <c:v>0.74289268</c:v>
                </c:pt>
                <c:pt idx="5664">
                  <c:v>0.74236768</c:v>
                </c:pt>
                <c:pt idx="5665">
                  <c:v>0.74184656</c:v>
                </c:pt>
                <c:pt idx="5666">
                  <c:v>0.74132925</c:v>
                </c:pt>
                <c:pt idx="5667">
                  <c:v>0.74081564</c:v>
                </c:pt>
                <c:pt idx="5668">
                  <c:v>0.74030578</c:v>
                </c:pt>
                <c:pt idx="5669">
                  <c:v>0.73979962</c:v>
                </c:pt>
                <c:pt idx="5670">
                  <c:v>0.73929715</c:v>
                </c:pt>
                <c:pt idx="5671">
                  <c:v>0.73879832</c:v>
                </c:pt>
                <c:pt idx="5672">
                  <c:v>0.73830318</c:v>
                </c:pt>
                <c:pt idx="5673">
                  <c:v>0.73781163</c:v>
                </c:pt>
                <c:pt idx="5674">
                  <c:v>0.7373237</c:v>
                </c:pt>
                <c:pt idx="5675">
                  <c:v>0.73683935</c:v>
                </c:pt>
                <c:pt idx="5676">
                  <c:v>0.73635864</c:v>
                </c:pt>
                <c:pt idx="5677">
                  <c:v>0.73588145</c:v>
                </c:pt>
                <c:pt idx="5678">
                  <c:v>0.73540789</c:v>
                </c:pt>
                <c:pt idx="5679">
                  <c:v>0.73493779</c:v>
                </c:pt>
                <c:pt idx="5680">
                  <c:v>0.73447132</c:v>
                </c:pt>
                <c:pt idx="5681">
                  <c:v>0.73400837</c:v>
                </c:pt>
                <c:pt idx="5682">
                  <c:v>0.73354894</c:v>
                </c:pt>
                <c:pt idx="5683">
                  <c:v>0.73309308</c:v>
                </c:pt>
                <c:pt idx="5684">
                  <c:v>0.73264074</c:v>
                </c:pt>
                <c:pt idx="5685">
                  <c:v>0.73219198</c:v>
                </c:pt>
                <c:pt idx="5686">
                  <c:v>0.73174673</c:v>
                </c:pt>
                <c:pt idx="5687">
                  <c:v>0.731305</c:v>
                </c:pt>
                <c:pt idx="5688">
                  <c:v>0.73086679</c:v>
                </c:pt>
                <c:pt idx="5689">
                  <c:v>0.73043215</c:v>
                </c:pt>
                <c:pt idx="5690">
                  <c:v>0.73000097</c:v>
                </c:pt>
                <c:pt idx="5691">
                  <c:v>0.72957325</c:v>
                </c:pt>
                <c:pt idx="5692">
                  <c:v>0.72914904</c:v>
                </c:pt>
                <c:pt idx="5693">
                  <c:v>0.72872829</c:v>
                </c:pt>
                <c:pt idx="5694">
                  <c:v>0.72831094</c:v>
                </c:pt>
                <c:pt idx="5695">
                  <c:v>0.72789699</c:v>
                </c:pt>
                <c:pt idx="5696">
                  <c:v>0.72748643</c:v>
                </c:pt>
                <c:pt idx="5697">
                  <c:v>0.72707921</c:v>
                </c:pt>
                <c:pt idx="5698">
                  <c:v>0.72667533</c:v>
                </c:pt>
                <c:pt idx="5699">
                  <c:v>0.72627473</c:v>
                </c:pt>
                <c:pt idx="5700">
                  <c:v>0.72587734</c:v>
                </c:pt>
                <c:pt idx="5701">
                  <c:v>0.72548312</c:v>
                </c:pt>
                <c:pt idx="5702">
                  <c:v>0.72509211</c:v>
                </c:pt>
                <c:pt idx="5703">
                  <c:v>0.72470421</c:v>
                </c:pt>
                <c:pt idx="5704">
                  <c:v>0.7243194</c:v>
                </c:pt>
                <c:pt idx="5705">
                  <c:v>0.72393757</c:v>
                </c:pt>
                <c:pt idx="5706">
                  <c:v>0.72355878</c:v>
                </c:pt>
                <c:pt idx="5707">
                  <c:v>0.72318292</c:v>
                </c:pt>
                <c:pt idx="5708">
                  <c:v>0.72280991</c:v>
                </c:pt>
                <c:pt idx="5709">
                  <c:v>0.72243977</c:v>
                </c:pt>
                <c:pt idx="5710">
                  <c:v>0.72207248</c:v>
                </c:pt>
                <c:pt idx="5711">
                  <c:v>0.72170788</c:v>
                </c:pt>
                <c:pt idx="5712">
                  <c:v>0.72134602</c:v>
                </c:pt>
                <c:pt idx="5713">
                  <c:v>0.72098684</c:v>
                </c:pt>
                <c:pt idx="5714">
                  <c:v>0.72063029</c:v>
                </c:pt>
                <c:pt idx="5715">
                  <c:v>0.7202763</c:v>
                </c:pt>
                <c:pt idx="5716">
                  <c:v>0.71992481</c:v>
                </c:pt>
                <c:pt idx="5717">
                  <c:v>0.71957588</c:v>
                </c:pt>
                <c:pt idx="5718">
                  <c:v>0.71922934</c:v>
                </c:pt>
                <c:pt idx="5719">
                  <c:v>0.71888524</c:v>
                </c:pt>
                <c:pt idx="5720">
                  <c:v>0.71854347</c:v>
                </c:pt>
                <c:pt idx="5721">
                  <c:v>0.71820408</c:v>
                </c:pt>
                <c:pt idx="5722">
                  <c:v>0.71786696</c:v>
                </c:pt>
                <c:pt idx="5723">
                  <c:v>0.7175321</c:v>
                </c:pt>
                <c:pt idx="5724">
                  <c:v>0.71719944</c:v>
                </c:pt>
                <c:pt idx="5725">
                  <c:v>0.716869</c:v>
                </c:pt>
                <c:pt idx="5726">
                  <c:v>0.71654063</c:v>
                </c:pt>
                <c:pt idx="5727">
                  <c:v>0.71621442</c:v>
                </c:pt>
                <c:pt idx="5728">
                  <c:v>0.71589029</c:v>
                </c:pt>
                <c:pt idx="5729">
                  <c:v>0.71556824</c:v>
                </c:pt>
                <c:pt idx="5730">
                  <c:v>0.71524823</c:v>
                </c:pt>
                <c:pt idx="5731">
                  <c:v>0.71493018</c:v>
                </c:pt>
                <c:pt idx="5732">
                  <c:v>0.71461409</c:v>
                </c:pt>
                <c:pt idx="5733">
                  <c:v>0.71429992</c:v>
                </c:pt>
                <c:pt idx="5734">
                  <c:v>0.71398759</c:v>
                </c:pt>
                <c:pt idx="5735">
                  <c:v>0.71367717</c:v>
                </c:pt>
                <c:pt idx="5736">
                  <c:v>0.71336854</c:v>
                </c:pt>
                <c:pt idx="5737">
                  <c:v>0.71306163</c:v>
                </c:pt>
                <c:pt idx="5738">
                  <c:v>0.71275651</c:v>
                </c:pt>
                <c:pt idx="5739">
                  <c:v>0.71245307</c:v>
                </c:pt>
                <c:pt idx="5740">
                  <c:v>0.71215123</c:v>
                </c:pt>
                <c:pt idx="5741">
                  <c:v>0.71185106</c:v>
                </c:pt>
                <c:pt idx="5742">
                  <c:v>0.71155244</c:v>
                </c:pt>
                <c:pt idx="5743">
                  <c:v>0.71125537</c:v>
                </c:pt>
                <c:pt idx="5744">
                  <c:v>0.71095985</c:v>
                </c:pt>
                <c:pt idx="5745">
                  <c:v>0.71066582</c:v>
                </c:pt>
                <c:pt idx="5746">
                  <c:v>0.71037322</c:v>
                </c:pt>
                <c:pt idx="5747">
                  <c:v>0.71008211</c:v>
                </c:pt>
                <c:pt idx="5748">
                  <c:v>0.70979244</c:v>
                </c:pt>
                <c:pt idx="5749">
                  <c:v>0.70950419</c:v>
                </c:pt>
                <c:pt idx="5750">
                  <c:v>0.70921731</c:v>
                </c:pt>
                <c:pt idx="5751">
                  <c:v>0.7089318</c:v>
                </c:pt>
                <c:pt idx="5752">
                  <c:v>0.70864767</c:v>
                </c:pt>
                <c:pt idx="5753">
                  <c:v>0.70836496</c:v>
                </c:pt>
                <c:pt idx="5754">
                  <c:v>0.70808357</c:v>
                </c:pt>
                <c:pt idx="5755">
                  <c:v>0.70780355</c:v>
                </c:pt>
                <c:pt idx="5756">
                  <c:v>0.7075249</c:v>
                </c:pt>
                <c:pt idx="5757">
                  <c:v>0.70724756</c:v>
                </c:pt>
                <c:pt idx="5758">
                  <c:v>0.70697159</c:v>
                </c:pt>
                <c:pt idx="5759">
                  <c:v>0.70669699</c:v>
                </c:pt>
                <c:pt idx="5760">
                  <c:v>0.7064237</c:v>
                </c:pt>
                <c:pt idx="5761">
                  <c:v>0.70615178</c:v>
                </c:pt>
                <c:pt idx="5762">
                  <c:v>0.70588118</c:v>
                </c:pt>
                <c:pt idx="5763">
                  <c:v>0.70561194</c:v>
                </c:pt>
                <c:pt idx="5764">
                  <c:v>0.70534402</c:v>
                </c:pt>
                <c:pt idx="5765">
                  <c:v>0.70507753</c:v>
                </c:pt>
                <c:pt idx="5766">
                  <c:v>0.70481229</c:v>
                </c:pt>
                <c:pt idx="5767">
                  <c:v>0.70454848</c:v>
                </c:pt>
                <c:pt idx="5768">
                  <c:v>0.70428598</c:v>
                </c:pt>
                <c:pt idx="5769">
                  <c:v>0.70402485</c:v>
                </c:pt>
                <c:pt idx="5770">
                  <c:v>0.70376509</c:v>
                </c:pt>
                <c:pt idx="5771">
                  <c:v>0.70350665</c:v>
                </c:pt>
                <c:pt idx="5772">
                  <c:v>0.70324957</c:v>
                </c:pt>
                <c:pt idx="5773">
                  <c:v>0.70299387</c:v>
                </c:pt>
                <c:pt idx="5774">
                  <c:v>0.70273942</c:v>
                </c:pt>
                <c:pt idx="5775">
                  <c:v>0.70248634</c:v>
                </c:pt>
                <c:pt idx="5776">
                  <c:v>0.70223457</c:v>
                </c:pt>
                <c:pt idx="5777">
                  <c:v>0.70198411</c:v>
                </c:pt>
                <c:pt idx="5778">
                  <c:v>0.70173496</c:v>
                </c:pt>
                <c:pt idx="5779">
                  <c:v>0.70148712</c:v>
                </c:pt>
                <c:pt idx="5780">
                  <c:v>0.7012406</c:v>
                </c:pt>
                <c:pt idx="5781">
                  <c:v>0.70099539</c:v>
                </c:pt>
                <c:pt idx="5782">
                  <c:v>0.70075142</c:v>
                </c:pt>
                <c:pt idx="5783">
                  <c:v>0.70050877</c:v>
                </c:pt>
                <c:pt idx="5784">
                  <c:v>0.70026737</c:v>
                </c:pt>
                <c:pt idx="5785">
                  <c:v>0.70002729</c:v>
                </c:pt>
                <c:pt idx="5786">
                  <c:v>0.69978845</c:v>
                </c:pt>
                <c:pt idx="5787">
                  <c:v>0.69955087</c:v>
                </c:pt>
                <c:pt idx="5788">
                  <c:v>0.69931453</c:v>
                </c:pt>
                <c:pt idx="5789">
                  <c:v>0.69907945</c:v>
                </c:pt>
                <c:pt idx="5790">
                  <c:v>0.69884562</c:v>
                </c:pt>
                <c:pt idx="5791">
                  <c:v>0.69861299</c:v>
                </c:pt>
                <c:pt idx="5792">
                  <c:v>0.6983816</c:v>
                </c:pt>
                <c:pt idx="5793">
                  <c:v>0.69815141</c:v>
                </c:pt>
                <c:pt idx="5794">
                  <c:v>0.69792241</c:v>
                </c:pt>
                <c:pt idx="5795">
                  <c:v>0.69769454</c:v>
                </c:pt>
                <c:pt idx="5796">
                  <c:v>0.69746786</c:v>
                </c:pt>
                <c:pt idx="5797">
                  <c:v>0.69724238</c:v>
                </c:pt>
                <c:pt idx="5798">
                  <c:v>0.69701803</c:v>
                </c:pt>
                <c:pt idx="5799">
                  <c:v>0.69679475</c:v>
                </c:pt>
                <c:pt idx="5800">
                  <c:v>0.69657266</c:v>
                </c:pt>
                <c:pt idx="5801">
                  <c:v>0.69635165</c:v>
                </c:pt>
                <c:pt idx="5802">
                  <c:v>0.69613171</c:v>
                </c:pt>
                <c:pt idx="5803">
                  <c:v>0.69591284</c:v>
                </c:pt>
                <c:pt idx="5804">
                  <c:v>0.69569504</c:v>
                </c:pt>
                <c:pt idx="5805">
                  <c:v>0.69547826</c:v>
                </c:pt>
                <c:pt idx="5806">
                  <c:v>0.69526255</c:v>
                </c:pt>
                <c:pt idx="5807">
                  <c:v>0.69504786</c:v>
                </c:pt>
                <c:pt idx="5808">
                  <c:v>0.69483417</c:v>
                </c:pt>
                <c:pt idx="5809">
                  <c:v>0.6946215</c:v>
                </c:pt>
                <c:pt idx="5810">
                  <c:v>0.69440985</c:v>
                </c:pt>
                <c:pt idx="5811">
                  <c:v>0.69419914</c:v>
                </c:pt>
                <c:pt idx="5812">
                  <c:v>0.6939894</c:v>
                </c:pt>
                <c:pt idx="5813">
                  <c:v>0.69378066</c:v>
                </c:pt>
                <c:pt idx="5814">
                  <c:v>0.69357282</c:v>
                </c:pt>
                <c:pt idx="5815">
                  <c:v>0.69336593</c:v>
                </c:pt>
                <c:pt idx="5816">
                  <c:v>0.69316</c:v>
                </c:pt>
                <c:pt idx="5817">
                  <c:v>0.69295496</c:v>
                </c:pt>
                <c:pt idx="5818">
                  <c:v>0.69275081</c:v>
                </c:pt>
                <c:pt idx="5819">
                  <c:v>0.69254756</c:v>
                </c:pt>
                <c:pt idx="5820">
                  <c:v>0.6923452</c:v>
                </c:pt>
                <c:pt idx="5821">
                  <c:v>0.69214374</c:v>
                </c:pt>
                <c:pt idx="5822">
                  <c:v>0.69194311</c:v>
                </c:pt>
                <c:pt idx="5823">
                  <c:v>0.69174337</c:v>
                </c:pt>
                <c:pt idx="5824">
                  <c:v>0.69154447</c:v>
                </c:pt>
                <c:pt idx="5825">
                  <c:v>0.69134641</c:v>
                </c:pt>
                <c:pt idx="5826">
                  <c:v>0.69114918</c:v>
                </c:pt>
                <c:pt idx="5827">
                  <c:v>0.69095278</c:v>
                </c:pt>
                <c:pt idx="5828">
                  <c:v>0.69075716</c:v>
                </c:pt>
                <c:pt idx="5829">
                  <c:v>0.69056237</c:v>
                </c:pt>
                <c:pt idx="5830">
                  <c:v>0.69036835</c:v>
                </c:pt>
                <c:pt idx="5831">
                  <c:v>0.69017512</c:v>
                </c:pt>
                <c:pt idx="5832">
                  <c:v>0.68998271</c:v>
                </c:pt>
                <c:pt idx="5833">
                  <c:v>0.68979102</c:v>
                </c:pt>
                <c:pt idx="5834">
                  <c:v>0.68960011</c:v>
                </c:pt>
                <c:pt idx="5835">
                  <c:v>0.68941003</c:v>
                </c:pt>
                <c:pt idx="5836">
                  <c:v>0.68922061</c:v>
                </c:pt>
                <c:pt idx="5837">
                  <c:v>0.68903202</c:v>
                </c:pt>
                <c:pt idx="5838">
                  <c:v>0.68884414</c:v>
                </c:pt>
                <c:pt idx="5839">
                  <c:v>0.68865699</c:v>
                </c:pt>
                <c:pt idx="5840">
                  <c:v>0.68847054</c:v>
                </c:pt>
                <c:pt idx="5841">
                  <c:v>0.68828487</c:v>
                </c:pt>
                <c:pt idx="5842">
                  <c:v>0.68809992</c:v>
                </c:pt>
                <c:pt idx="5843">
                  <c:v>0.68791562</c:v>
                </c:pt>
                <c:pt idx="5844">
                  <c:v>0.6877321</c:v>
                </c:pt>
                <c:pt idx="5845">
                  <c:v>0.68754923</c:v>
                </c:pt>
                <c:pt idx="5846">
                  <c:v>0.68736714</c:v>
                </c:pt>
                <c:pt idx="5847">
                  <c:v>0.68718565</c:v>
                </c:pt>
                <c:pt idx="5848">
                  <c:v>0.68700486</c:v>
                </c:pt>
                <c:pt idx="5849">
                  <c:v>0.6868248</c:v>
                </c:pt>
                <c:pt idx="5850">
                  <c:v>0.68664539</c:v>
                </c:pt>
                <c:pt idx="5851">
                  <c:v>0.68646663</c:v>
                </c:pt>
                <c:pt idx="5852">
                  <c:v>0.68628854</c:v>
                </c:pt>
                <c:pt idx="5853">
                  <c:v>0.68611115</c:v>
                </c:pt>
                <c:pt idx="5854">
                  <c:v>0.68593436</c:v>
                </c:pt>
                <c:pt idx="5855">
                  <c:v>0.68575829</c:v>
                </c:pt>
                <c:pt idx="5856">
                  <c:v>0.68558282</c:v>
                </c:pt>
                <c:pt idx="5857">
                  <c:v>0.685408</c:v>
                </c:pt>
                <c:pt idx="5858">
                  <c:v>0.68523383</c:v>
                </c:pt>
                <c:pt idx="5859">
                  <c:v>0.68506032</c:v>
                </c:pt>
                <c:pt idx="5860">
                  <c:v>0.68488747</c:v>
                </c:pt>
                <c:pt idx="5861">
                  <c:v>0.68471521</c:v>
                </c:pt>
                <c:pt idx="5862">
                  <c:v>0.68454361</c:v>
                </c:pt>
                <c:pt idx="5863">
                  <c:v>0.6843726</c:v>
                </c:pt>
                <c:pt idx="5864">
                  <c:v>0.68420225</c:v>
                </c:pt>
                <c:pt idx="5865">
                  <c:v>0.6840325</c:v>
                </c:pt>
                <c:pt idx="5866">
                  <c:v>0.6838634</c:v>
                </c:pt>
                <c:pt idx="5867">
                  <c:v>0.6836949</c:v>
                </c:pt>
                <c:pt idx="5868">
                  <c:v>0.68352705</c:v>
                </c:pt>
                <c:pt idx="5869">
                  <c:v>0.68335974</c:v>
                </c:pt>
                <c:pt idx="5870">
                  <c:v>0.68319315</c:v>
                </c:pt>
                <c:pt idx="5871">
                  <c:v>0.68302709</c:v>
                </c:pt>
                <c:pt idx="5872">
                  <c:v>0.68286163</c:v>
                </c:pt>
                <c:pt idx="5873">
                  <c:v>0.68269682</c:v>
                </c:pt>
                <c:pt idx="5874">
                  <c:v>0.68253261</c:v>
                </c:pt>
                <c:pt idx="5875">
                  <c:v>0.68236893</c:v>
                </c:pt>
                <c:pt idx="5876">
                  <c:v>0.68220592</c:v>
                </c:pt>
                <c:pt idx="5877">
                  <c:v>0.68204349</c:v>
                </c:pt>
                <c:pt idx="5878">
                  <c:v>0.68188167</c:v>
                </c:pt>
                <c:pt idx="5879">
                  <c:v>0.68172044</c:v>
                </c:pt>
                <c:pt idx="5880">
                  <c:v>0.68155974</c:v>
                </c:pt>
                <c:pt idx="5881">
                  <c:v>0.6813997</c:v>
                </c:pt>
                <c:pt idx="5882">
                  <c:v>0.6812402</c:v>
                </c:pt>
                <c:pt idx="5883">
                  <c:v>0.6810813</c:v>
                </c:pt>
                <c:pt idx="5884">
                  <c:v>0.68092299</c:v>
                </c:pt>
                <c:pt idx="5885">
                  <c:v>0.68076527</c:v>
                </c:pt>
                <c:pt idx="5886">
                  <c:v>0.68060815</c:v>
                </c:pt>
                <c:pt idx="5887">
                  <c:v>0.68045157</c:v>
                </c:pt>
                <c:pt idx="5888">
                  <c:v>0.68029559</c:v>
                </c:pt>
                <c:pt idx="5889">
                  <c:v>0.68014014</c:v>
                </c:pt>
                <c:pt idx="5890">
                  <c:v>0.67998528</c:v>
                </c:pt>
                <c:pt idx="5891">
                  <c:v>0.67983103</c:v>
                </c:pt>
                <c:pt idx="5892">
                  <c:v>0.67967737</c:v>
                </c:pt>
                <c:pt idx="5893">
                  <c:v>0.67952424</c:v>
                </c:pt>
                <c:pt idx="5894">
                  <c:v>0.67937171</c:v>
                </c:pt>
                <c:pt idx="5895">
                  <c:v>0.67921972</c:v>
                </c:pt>
                <c:pt idx="5896">
                  <c:v>0.67906833</c:v>
                </c:pt>
                <c:pt idx="5897">
                  <c:v>0.67891753</c:v>
                </c:pt>
                <c:pt idx="5898">
                  <c:v>0.67876732</c:v>
                </c:pt>
                <c:pt idx="5899">
                  <c:v>0.67861766</c:v>
                </c:pt>
                <c:pt idx="5900">
                  <c:v>0.67846859</c:v>
                </c:pt>
                <c:pt idx="5901">
                  <c:v>0.67832005</c:v>
                </c:pt>
                <c:pt idx="5902">
                  <c:v>0.67817217</c:v>
                </c:pt>
                <c:pt idx="5903">
                  <c:v>0.67802483</c:v>
                </c:pt>
                <c:pt idx="5904">
                  <c:v>0.67787802</c:v>
                </c:pt>
                <c:pt idx="5905">
                  <c:v>0.67773187</c:v>
                </c:pt>
                <c:pt idx="5906">
                  <c:v>0.67758626</c:v>
                </c:pt>
                <c:pt idx="5907">
                  <c:v>0.67744118</c:v>
                </c:pt>
                <c:pt idx="5908">
                  <c:v>0.67729676</c:v>
                </c:pt>
                <c:pt idx="5909">
                  <c:v>0.67715287</c:v>
                </c:pt>
                <c:pt idx="5910">
                  <c:v>0.67700952</c:v>
                </c:pt>
                <c:pt idx="5911">
                  <c:v>0.67686683</c:v>
                </c:pt>
                <c:pt idx="5912">
                  <c:v>0.67672467</c:v>
                </c:pt>
                <c:pt idx="5913">
                  <c:v>0.67658305</c:v>
                </c:pt>
                <c:pt idx="5914">
                  <c:v>0.67644203</c:v>
                </c:pt>
                <c:pt idx="5915">
                  <c:v>0.6763016</c:v>
                </c:pt>
                <c:pt idx="5916">
                  <c:v>0.67616177</c:v>
                </c:pt>
                <c:pt idx="5917">
                  <c:v>0.67602247</c:v>
                </c:pt>
                <c:pt idx="5918">
                  <c:v>0.67588371</c:v>
                </c:pt>
                <c:pt idx="5919">
                  <c:v>0.67574561</c:v>
                </c:pt>
                <c:pt idx="5920">
                  <c:v>0.67560798</c:v>
                </c:pt>
                <c:pt idx="5921">
                  <c:v>0.67547101</c:v>
                </c:pt>
                <c:pt idx="5922">
                  <c:v>0.67533457</c:v>
                </c:pt>
                <c:pt idx="5923">
                  <c:v>0.67519867</c:v>
                </c:pt>
                <c:pt idx="5924">
                  <c:v>0.67506337</c:v>
                </c:pt>
                <c:pt idx="5925">
                  <c:v>0.67492867</c:v>
                </c:pt>
                <c:pt idx="5926">
                  <c:v>0.6747945</c:v>
                </c:pt>
                <c:pt idx="5927">
                  <c:v>0.67466092</c:v>
                </c:pt>
                <c:pt idx="5928">
                  <c:v>0.67452788</c:v>
                </c:pt>
                <c:pt idx="5929">
                  <c:v>0.67439544</c:v>
                </c:pt>
                <c:pt idx="5930">
                  <c:v>0.6742636</c:v>
                </c:pt>
                <c:pt idx="5931">
                  <c:v>0.67413229</c:v>
                </c:pt>
                <c:pt idx="5932">
                  <c:v>0.67400157</c:v>
                </c:pt>
                <c:pt idx="5933">
                  <c:v>0.6738714</c:v>
                </c:pt>
                <c:pt idx="5934">
                  <c:v>0.67374182</c:v>
                </c:pt>
                <c:pt idx="5935">
                  <c:v>0.67361277</c:v>
                </c:pt>
                <c:pt idx="5936">
                  <c:v>0.67348433</c:v>
                </c:pt>
                <c:pt idx="5937">
                  <c:v>0.67335647</c:v>
                </c:pt>
                <c:pt idx="5938">
                  <c:v>0.67322916</c:v>
                </c:pt>
                <c:pt idx="5939">
                  <c:v>0.67310238</c:v>
                </c:pt>
                <c:pt idx="5940">
                  <c:v>0.6729762</c:v>
                </c:pt>
                <c:pt idx="5941">
                  <c:v>0.67285055</c:v>
                </c:pt>
                <c:pt idx="5942">
                  <c:v>0.6727255</c:v>
                </c:pt>
                <c:pt idx="5943">
                  <c:v>0.67260098</c:v>
                </c:pt>
                <c:pt idx="5944">
                  <c:v>0.67247707</c:v>
                </c:pt>
                <c:pt idx="5945">
                  <c:v>0.67235368</c:v>
                </c:pt>
                <c:pt idx="5946">
                  <c:v>0.6722309</c:v>
                </c:pt>
                <c:pt idx="5947">
                  <c:v>0.67210859</c:v>
                </c:pt>
                <c:pt idx="5948">
                  <c:v>0.67198694</c:v>
                </c:pt>
                <c:pt idx="5949">
                  <c:v>0.67186576</c:v>
                </c:pt>
                <c:pt idx="5950">
                  <c:v>0.67174518</c:v>
                </c:pt>
                <c:pt idx="5951">
                  <c:v>0.67162514</c:v>
                </c:pt>
                <c:pt idx="5952">
                  <c:v>0.67150563</c:v>
                </c:pt>
                <c:pt idx="5953">
                  <c:v>0.67138666</c:v>
                </c:pt>
                <c:pt idx="5954">
                  <c:v>0.67126828</c:v>
                </c:pt>
                <c:pt idx="5955">
                  <c:v>0.67115039</c:v>
                </c:pt>
                <c:pt idx="5956">
                  <c:v>0.67103308</c:v>
                </c:pt>
                <c:pt idx="5957">
                  <c:v>0.67091626</c:v>
                </c:pt>
                <c:pt idx="5958">
                  <c:v>0.67080003</c:v>
                </c:pt>
                <c:pt idx="5959">
                  <c:v>0.67068434</c:v>
                </c:pt>
                <c:pt idx="5960">
                  <c:v>0.67056918</c:v>
                </c:pt>
                <c:pt idx="5961">
                  <c:v>0.6704545</c:v>
                </c:pt>
                <c:pt idx="5962">
                  <c:v>0.67034042</c:v>
                </c:pt>
                <c:pt idx="5963">
                  <c:v>0.67022681</c:v>
                </c:pt>
                <c:pt idx="5964">
                  <c:v>0.6701138</c:v>
                </c:pt>
                <c:pt idx="5965">
                  <c:v>0.67000127</c:v>
                </c:pt>
                <c:pt idx="5966">
                  <c:v>0.66988927</c:v>
                </c:pt>
                <c:pt idx="5967">
                  <c:v>0.66977781</c:v>
                </c:pt>
                <c:pt idx="5968">
                  <c:v>0.66966689</c:v>
                </c:pt>
                <c:pt idx="5969">
                  <c:v>0.6695565</c:v>
                </c:pt>
                <c:pt idx="5970">
                  <c:v>0.66944659</c:v>
                </c:pt>
                <c:pt idx="5971">
                  <c:v>0.66933721</c:v>
                </c:pt>
                <c:pt idx="5972">
                  <c:v>0.66922837</c:v>
                </c:pt>
                <c:pt idx="5973">
                  <c:v>0.66912007</c:v>
                </c:pt>
                <c:pt idx="5974">
                  <c:v>0.66901225</c:v>
                </c:pt>
                <c:pt idx="5975">
                  <c:v>0.66890496</c:v>
                </c:pt>
                <c:pt idx="5976">
                  <c:v>0.66879821</c:v>
                </c:pt>
                <c:pt idx="5977">
                  <c:v>0.66869193</c:v>
                </c:pt>
                <c:pt idx="5978">
                  <c:v>0.66858619</c:v>
                </c:pt>
                <c:pt idx="5979">
                  <c:v>0.66848093</c:v>
                </c:pt>
                <c:pt idx="5980">
                  <c:v>0.66837621</c:v>
                </c:pt>
                <c:pt idx="5981">
                  <c:v>0.66827202</c:v>
                </c:pt>
                <c:pt idx="5982">
                  <c:v>0.66816825</c:v>
                </c:pt>
                <c:pt idx="5983">
                  <c:v>0.66806507</c:v>
                </c:pt>
                <c:pt idx="5984">
                  <c:v>0.66796237</c:v>
                </c:pt>
                <c:pt idx="5985">
                  <c:v>0.66786015</c:v>
                </c:pt>
                <c:pt idx="5986">
                  <c:v>0.66775846</c:v>
                </c:pt>
                <c:pt idx="5987">
                  <c:v>0.66765726</c:v>
                </c:pt>
                <c:pt idx="5988">
                  <c:v>0.66755652</c:v>
                </c:pt>
                <c:pt idx="5989">
                  <c:v>0.66745633</c:v>
                </c:pt>
                <c:pt idx="5990">
                  <c:v>0.66735661</c:v>
                </c:pt>
                <c:pt idx="5991">
                  <c:v>0.66725737</c:v>
                </c:pt>
                <c:pt idx="5992">
                  <c:v>0.66715866</c:v>
                </c:pt>
                <c:pt idx="5993">
                  <c:v>0.66706038</c:v>
                </c:pt>
                <c:pt idx="5994">
                  <c:v>0.66696262</c:v>
                </c:pt>
                <c:pt idx="5995">
                  <c:v>0.66686535</c:v>
                </c:pt>
                <c:pt idx="5996">
                  <c:v>0.66676855</c:v>
                </c:pt>
                <c:pt idx="5997">
                  <c:v>0.66667229</c:v>
                </c:pt>
                <c:pt idx="5998">
                  <c:v>0.66657645</c:v>
                </c:pt>
                <c:pt idx="5999">
                  <c:v>0.66648108</c:v>
                </c:pt>
                <c:pt idx="6000">
                  <c:v>0.66638625</c:v>
                </c:pt>
                <c:pt idx="6001">
                  <c:v>0.66629183</c:v>
                </c:pt>
                <c:pt idx="6002">
                  <c:v>0.6661979</c:v>
                </c:pt>
                <c:pt idx="6003">
                  <c:v>0.66610444</c:v>
                </c:pt>
                <c:pt idx="6004">
                  <c:v>0.66601145</c:v>
                </c:pt>
                <c:pt idx="6005">
                  <c:v>0.66591895</c:v>
                </c:pt>
                <c:pt idx="6006">
                  <c:v>0.66582692</c:v>
                </c:pt>
                <c:pt idx="6007">
                  <c:v>0.6657353</c:v>
                </c:pt>
                <c:pt idx="6008">
                  <c:v>0.66564417</c:v>
                </c:pt>
                <c:pt idx="6009">
                  <c:v>0.66555351</c:v>
                </c:pt>
                <c:pt idx="6010">
                  <c:v>0.66546327</c:v>
                </c:pt>
                <c:pt idx="6011">
                  <c:v>0.6653735</c:v>
                </c:pt>
                <c:pt idx="6012">
                  <c:v>0.66528416</c:v>
                </c:pt>
                <c:pt idx="6013">
                  <c:v>0.66519529</c:v>
                </c:pt>
                <c:pt idx="6014">
                  <c:v>0.66510683</c:v>
                </c:pt>
                <c:pt idx="6015">
                  <c:v>0.6650188</c:v>
                </c:pt>
                <c:pt idx="6016">
                  <c:v>0.66493124</c:v>
                </c:pt>
                <c:pt idx="6017">
                  <c:v>0.6648441</c:v>
                </c:pt>
                <c:pt idx="6018">
                  <c:v>0.66475737</c:v>
                </c:pt>
                <c:pt idx="6019">
                  <c:v>0.66467106</c:v>
                </c:pt>
                <c:pt idx="6020">
                  <c:v>0.66458523</c:v>
                </c:pt>
                <c:pt idx="6021">
                  <c:v>0.66449976</c:v>
                </c:pt>
                <c:pt idx="6022">
                  <c:v>0.66441476</c:v>
                </c:pt>
                <c:pt idx="6023">
                  <c:v>0.66433018</c:v>
                </c:pt>
                <c:pt idx="6024">
                  <c:v>0.66424602</c:v>
                </c:pt>
                <c:pt idx="6025">
                  <c:v>0.66416234</c:v>
                </c:pt>
                <c:pt idx="6026">
                  <c:v>0.66407907</c:v>
                </c:pt>
                <c:pt idx="6027">
                  <c:v>0.66399616</c:v>
                </c:pt>
                <c:pt idx="6028">
                  <c:v>0.66391379</c:v>
                </c:pt>
                <c:pt idx="6029">
                  <c:v>0.66383177</c:v>
                </c:pt>
                <c:pt idx="6030">
                  <c:v>0.66375023</c:v>
                </c:pt>
                <c:pt idx="6031">
                  <c:v>0.66366905</c:v>
                </c:pt>
                <c:pt idx="6032">
                  <c:v>0.66358835</c:v>
                </c:pt>
                <c:pt idx="6033">
                  <c:v>0.66350806</c:v>
                </c:pt>
                <c:pt idx="6034">
                  <c:v>0.66342819</c:v>
                </c:pt>
                <c:pt idx="6035">
                  <c:v>0.66334879</c:v>
                </c:pt>
                <c:pt idx="6036">
                  <c:v>0.66326976</c:v>
                </c:pt>
                <c:pt idx="6037">
                  <c:v>0.66319114</c:v>
                </c:pt>
                <c:pt idx="6038">
                  <c:v>0.66311294</c:v>
                </c:pt>
                <c:pt idx="6039">
                  <c:v>0.66303515</c:v>
                </c:pt>
                <c:pt idx="6040">
                  <c:v>0.66295773</c:v>
                </c:pt>
                <c:pt idx="6041">
                  <c:v>0.66288078</c:v>
                </c:pt>
                <c:pt idx="6042">
                  <c:v>0.66280419</c:v>
                </c:pt>
                <c:pt idx="6043">
                  <c:v>0.66272801</c:v>
                </c:pt>
                <c:pt idx="6044">
                  <c:v>0.66265219</c:v>
                </c:pt>
                <c:pt idx="6045">
                  <c:v>0.66257679</c:v>
                </c:pt>
                <c:pt idx="6046">
                  <c:v>0.66250181</c:v>
                </c:pt>
                <c:pt idx="6047">
                  <c:v>0.66242719</c:v>
                </c:pt>
                <c:pt idx="6048">
                  <c:v>0.66235292</c:v>
                </c:pt>
                <c:pt idx="6049">
                  <c:v>0.66227901</c:v>
                </c:pt>
                <c:pt idx="6050">
                  <c:v>0.6622054</c:v>
                </c:pt>
                <c:pt idx="6051">
                  <c:v>0.6621322</c:v>
                </c:pt>
                <c:pt idx="6052">
                  <c:v>0.66205931</c:v>
                </c:pt>
                <c:pt idx="6053">
                  <c:v>0.66198671</c:v>
                </c:pt>
                <c:pt idx="6054">
                  <c:v>0.66191447</c:v>
                </c:pt>
                <c:pt idx="6055">
                  <c:v>0.66184253</c:v>
                </c:pt>
                <c:pt idx="6056">
                  <c:v>0.66177094</c:v>
                </c:pt>
                <c:pt idx="6057">
                  <c:v>0.66169959</c:v>
                </c:pt>
                <c:pt idx="6058">
                  <c:v>0.6616286</c:v>
                </c:pt>
                <c:pt idx="6059">
                  <c:v>0.66155797</c:v>
                </c:pt>
                <c:pt idx="6060">
                  <c:v>0.66148758</c:v>
                </c:pt>
                <c:pt idx="6061">
                  <c:v>0.66141754</c:v>
                </c:pt>
                <c:pt idx="6062">
                  <c:v>0.66134781</c:v>
                </c:pt>
                <c:pt idx="6063">
                  <c:v>0.66127843</c:v>
                </c:pt>
                <c:pt idx="6064">
                  <c:v>0.66120934</c:v>
                </c:pt>
                <c:pt idx="6065">
                  <c:v>0.66114062</c:v>
                </c:pt>
                <c:pt idx="6066">
                  <c:v>0.66107225</c:v>
                </c:pt>
                <c:pt idx="6067">
                  <c:v>0.66100419</c:v>
                </c:pt>
                <c:pt idx="6068">
                  <c:v>0.66093647</c:v>
                </c:pt>
                <c:pt idx="6069">
                  <c:v>0.66086906</c:v>
                </c:pt>
                <c:pt idx="6070">
                  <c:v>0.66080207</c:v>
                </c:pt>
                <c:pt idx="6071">
                  <c:v>0.66073543</c:v>
                </c:pt>
                <c:pt idx="6072">
                  <c:v>0.66066915</c:v>
                </c:pt>
                <c:pt idx="6073">
                  <c:v>0.66060323</c:v>
                </c:pt>
                <c:pt idx="6074">
                  <c:v>0.66053766</c:v>
                </c:pt>
                <c:pt idx="6075">
                  <c:v>0.66047251</c:v>
                </c:pt>
                <c:pt idx="6076">
                  <c:v>0.66040772</c:v>
                </c:pt>
                <c:pt idx="6077">
                  <c:v>0.66034335</c:v>
                </c:pt>
                <c:pt idx="6078">
                  <c:v>0.66027933</c:v>
                </c:pt>
                <c:pt idx="6079">
                  <c:v>0.66021574</c:v>
                </c:pt>
                <c:pt idx="6080">
                  <c:v>0.66015255</c:v>
                </c:pt>
                <c:pt idx="6081">
                  <c:v>0.66008979</c:v>
                </c:pt>
                <c:pt idx="6082">
                  <c:v>0.66002744</c:v>
                </c:pt>
                <c:pt idx="6083">
                  <c:v>0.65996557</c:v>
                </c:pt>
                <c:pt idx="6084">
                  <c:v>0.65990418</c:v>
                </c:pt>
                <c:pt idx="6085">
                  <c:v>0.65984327</c:v>
                </c:pt>
                <c:pt idx="6086">
                  <c:v>0.65978289</c:v>
                </c:pt>
                <c:pt idx="6087">
                  <c:v>0.65972298</c:v>
                </c:pt>
                <c:pt idx="6088">
                  <c:v>0.65966356</c:v>
                </c:pt>
                <c:pt idx="6089">
                  <c:v>0.65960473</c:v>
                </c:pt>
                <c:pt idx="6090">
                  <c:v>0.65954638</c:v>
                </c:pt>
                <c:pt idx="6091">
                  <c:v>0.65948856</c:v>
                </c:pt>
                <c:pt idx="6092">
                  <c:v>0.65943122</c:v>
                </c:pt>
                <c:pt idx="6093">
                  <c:v>0.65937448</c:v>
                </c:pt>
                <c:pt idx="6094">
                  <c:v>0.65931821</c:v>
                </c:pt>
                <c:pt idx="6095">
                  <c:v>0.65926248</c:v>
                </c:pt>
                <c:pt idx="6096">
                  <c:v>0.65920728</c:v>
                </c:pt>
                <c:pt idx="6097">
                  <c:v>0.65915257</c:v>
                </c:pt>
                <c:pt idx="6098">
                  <c:v>0.65909833</c:v>
                </c:pt>
                <c:pt idx="6099">
                  <c:v>0.65904462</c:v>
                </c:pt>
                <c:pt idx="6100">
                  <c:v>0.6589914</c:v>
                </c:pt>
                <c:pt idx="6101">
                  <c:v>0.65893865</c:v>
                </c:pt>
                <c:pt idx="6102">
                  <c:v>0.65888643</c:v>
                </c:pt>
                <c:pt idx="6103">
                  <c:v>0.65883464</c:v>
                </c:pt>
                <c:pt idx="6104">
                  <c:v>0.65878332</c:v>
                </c:pt>
                <c:pt idx="6105">
                  <c:v>0.65873241</c:v>
                </c:pt>
                <c:pt idx="6106">
                  <c:v>0.65868199</c:v>
                </c:pt>
                <c:pt idx="6107">
                  <c:v>0.65863204</c:v>
                </c:pt>
                <c:pt idx="6108">
                  <c:v>0.65858245</c:v>
                </c:pt>
                <c:pt idx="6109">
                  <c:v>0.65853333</c:v>
                </c:pt>
                <c:pt idx="6110">
                  <c:v>0.65848464</c:v>
                </c:pt>
                <c:pt idx="6111">
                  <c:v>0.65843636</c:v>
                </c:pt>
                <c:pt idx="6112">
                  <c:v>0.65838844</c:v>
                </c:pt>
                <c:pt idx="6113">
                  <c:v>0.65834093</c:v>
                </c:pt>
                <c:pt idx="6114">
                  <c:v>0.65829372</c:v>
                </c:pt>
                <c:pt idx="6115">
                  <c:v>0.65824693</c:v>
                </c:pt>
                <c:pt idx="6116">
                  <c:v>0.6582005</c:v>
                </c:pt>
                <c:pt idx="6117">
                  <c:v>0.65815431</c:v>
                </c:pt>
                <c:pt idx="6118">
                  <c:v>0.65810847</c:v>
                </c:pt>
                <c:pt idx="6119">
                  <c:v>0.65806299</c:v>
                </c:pt>
                <c:pt idx="6120">
                  <c:v>0.65801769</c:v>
                </c:pt>
                <c:pt idx="6121">
                  <c:v>0.65797275</c:v>
                </c:pt>
                <c:pt idx="6122">
                  <c:v>0.65792805</c:v>
                </c:pt>
                <c:pt idx="6123">
                  <c:v>0.65788364</c:v>
                </c:pt>
                <c:pt idx="6124">
                  <c:v>0.65783948</c:v>
                </c:pt>
                <c:pt idx="6125">
                  <c:v>0.65779561</c:v>
                </c:pt>
                <c:pt idx="6126">
                  <c:v>0.65775198</c:v>
                </c:pt>
                <c:pt idx="6127">
                  <c:v>0.65770859</c:v>
                </c:pt>
                <c:pt idx="6128">
                  <c:v>0.65766543</c:v>
                </c:pt>
                <c:pt idx="6129">
                  <c:v>0.65762252</c:v>
                </c:pt>
                <c:pt idx="6130">
                  <c:v>0.65757984</c:v>
                </c:pt>
                <c:pt idx="6131">
                  <c:v>0.6575374</c:v>
                </c:pt>
                <c:pt idx="6132">
                  <c:v>0.6574952</c:v>
                </c:pt>
                <c:pt idx="6133">
                  <c:v>0.65745324</c:v>
                </c:pt>
                <c:pt idx="6134">
                  <c:v>0.65741152</c:v>
                </c:pt>
                <c:pt idx="6135">
                  <c:v>0.65737003</c:v>
                </c:pt>
                <c:pt idx="6136">
                  <c:v>0.65732872</c:v>
                </c:pt>
                <c:pt idx="6137">
                  <c:v>0.65728766</c:v>
                </c:pt>
                <c:pt idx="6138">
                  <c:v>0.65724683</c:v>
                </c:pt>
                <c:pt idx="6139">
                  <c:v>0.65720624</c:v>
                </c:pt>
                <c:pt idx="6140">
                  <c:v>0.65716588</c:v>
                </c:pt>
                <c:pt idx="6141">
                  <c:v>0.65712571</c:v>
                </c:pt>
                <c:pt idx="6142">
                  <c:v>0.65708572</c:v>
                </c:pt>
                <c:pt idx="6143">
                  <c:v>0.65704602</c:v>
                </c:pt>
                <c:pt idx="6144">
                  <c:v>0.6570065</c:v>
                </c:pt>
                <c:pt idx="6145">
                  <c:v>0.65696722</c:v>
                </c:pt>
                <c:pt idx="6146">
                  <c:v>0.65692812</c:v>
                </c:pt>
                <c:pt idx="6147">
                  <c:v>0.65688926</c:v>
                </c:pt>
                <c:pt idx="6148">
                  <c:v>0.65685058</c:v>
                </c:pt>
                <c:pt idx="6149">
                  <c:v>0.65681213</c:v>
                </c:pt>
                <c:pt idx="6150">
                  <c:v>0.65677392</c:v>
                </c:pt>
                <c:pt idx="6151">
                  <c:v>0.6567359</c:v>
                </c:pt>
                <c:pt idx="6152">
                  <c:v>0.65669805</c:v>
                </c:pt>
                <c:pt idx="6153">
                  <c:v>0.65666044</c:v>
                </c:pt>
                <c:pt idx="6154">
                  <c:v>0.65662307</c:v>
                </c:pt>
                <c:pt idx="6155">
                  <c:v>0.65658587</c:v>
                </c:pt>
                <c:pt idx="6156">
                  <c:v>0.65654892</c:v>
                </c:pt>
                <c:pt idx="6157">
                  <c:v>0.65651214</c:v>
                </c:pt>
                <c:pt idx="6158">
                  <c:v>0.65647554</c:v>
                </c:pt>
                <c:pt idx="6159">
                  <c:v>0.65643919</c:v>
                </c:pt>
                <c:pt idx="6160">
                  <c:v>0.65640301</c:v>
                </c:pt>
                <c:pt idx="6161">
                  <c:v>0.65636706</c:v>
                </c:pt>
                <c:pt idx="6162">
                  <c:v>0.6563313</c:v>
                </c:pt>
                <c:pt idx="6163">
                  <c:v>0.65629572</c:v>
                </c:pt>
                <c:pt idx="6164">
                  <c:v>0.65626037</c:v>
                </c:pt>
                <c:pt idx="6165">
                  <c:v>0.6562252</c:v>
                </c:pt>
                <c:pt idx="6166">
                  <c:v>0.65619022</c:v>
                </c:pt>
                <c:pt idx="6167">
                  <c:v>0.65615547</c:v>
                </c:pt>
                <c:pt idx="6168">
                  <c:v>0.65612096</c:v>
                </c:pt>
                <c:pt idx="6169">
                  <c:v>0.65608656</c:v>
                </c:pt>
                <c:pt idx="6170">
                  <c:v>0.65605241</c:v>
                </c:pt>
                <c:pt idx="6171">
                  <c:v>0.6560185</c:v>
                </c:pt>
                <c:pt idx="6172">
                  <c:v>0.6559847</c:v>
                </c:pt>
                <c:pt idx="6173">
                  <c:v>0.65595114</c:v>
                </c:pt>
                <c:pt idx="6174">
                  <c:v>0.65591776</c:v>
                </c:pt>
                <c:pt idx="6175">
                  <c:v>0.65588462</c:v>
                </c:pt>
                <c:pt idx="6176">
                  <c:v>0.65585166</c:v>
                </c:pt>
                <c:pt idx="6177">
                  <c:v>0.65581882</c:v>
                </c:pt>
                <c:pt idx="6178">
                  <c:v>0.65578628</c:v>
                </c:pt>
                <c:pt idx="6179">
                  <c:v>0.65575385</c:v>
                </c:pt>
                <c:pt idx="6180">
                  <c:v>0.65572166</c:v>
                </c:pt>
                <c:pt idx="6181">
                  <c:v>0.6556896</c:v>
                </c:pt>
                <c:pt idx="6182">
                  <c:v>0.65565777</c:v>
                </c:pt>
                <c:pt idx="6183">
                  <c:v>0.65562612</c:v>
                </c:pt>
                <c:pt idx="6184">
                  <c:v>0.65559465</c:v>
                </c:pt>
                <c:pt idx="6185">
                  <c:v>0.65556335</c:v>
                </c:pt>
                <c:pt idx="6186">
                  <c:v>0.65553224</c:v>
                </c:pt>
                <c:pt idx="6187">
                  <c:v>0.65550131</c:v>
                </c:pt>
                <c:pt idx="6188">
                  <c:v>0.65547061</c:v>
                </c:pt>
                <c:pt idx="6189">
                  <c:v>0.65544003</c:v>
                </c:pt>
                <c:pt idx="6190">
                  <c:v>0.65540963</c:v>
                </c:pt>
                <c:pt idx="6191">
                  <c:v>0.65537941</c:v>
                </c:pt>
                <c:pt idx="6192">
                  <c:v>0.65534937</c:v>
                </c:pt>
                <c:pt idx="6193">
                  <c:v>0.65531951</c:v>
                </c:pt>
                <c:pt idx="6194">
                  <c:v>0.65528983</c:v>
                </c:pt>
                <c:pt idx="6195">
                  <c:v>0.65526032</c:v>
                </c:pt>
                <c:pt idx="6196">
                  <c:v>0.65523094</c:v>
                </c:pt>
                <c:pt idx="6197">
                  <c:v>0.65520179</c:v>
                </c:pt>
                <c:pt idx="6198">
                  <c:v>0.65517277</c:v>
                </c:pt>
                <c:pt idx="6199">
                  <c:v>0.65514392</c:v>
                </c:pt>
                <c:pt idx="6200">
                  <c:v>0.65511519</c:v>
                </c:pt>
                <c:pt idx="6201">
                  <c:v>0.6550867</c:v>
                </c:pt>
                <c:pt idx="6202">
                  <c:v>0.65505832</c:v>
                </c:pt>
                <c:pt idx="6203">
                  <c:v>0.65503007</c:v>
                </c:pt>
                <c:pt idx="6204">
                  <c:v>0.65500206</c:v>
                </c:pt>
                <c:pt idx="6205">
                  <c:v>0.65497416</c:v>
                </c:pt>
                <c:pt idx="6206">
                  <c:v>0.65494639</c:v>
                </c:pt>
                <c:pt idx="6207">
                  <c:v>0.65491879</c:v>
                </c:pt>
                <c:pt idx="6208">
                  <c:v>0.65489137</c:v>
                </c:pt>
                <c:pt idx="6209">
                  <c:v>0.65486407</c:v>
                </c:pt>
                <c:pt idx="6210">
                  <c:v>0.65483695</c:v>
                </c:pt>
                <c:pt idx="6211">
                  <c:v>0.65481001</c:v>
                </c:pt>
                <c:pt idx="6212">
                  <c:v>0.65478313</c:v>
                </c:pt>
                <c:pt idx="6213">
                  <c:v>0.65475649</c:v>
                </c:pt>
                <c:pt idx="6214">
                  <c:v>0.65472996</c:v>
                </c:pt>
                <c:pt idx="6215">
                  <c:v>0.65470356</c:v>
                </c:pt>
                <c:pt idx="6216">
                  <c:v>0.65467733</c:v>
                </c:pt>
                <c:pt idx="6217">
                  <c:v>0.65465122</c:v>
                </c:pt>
                <c:pt idx="6218">
                  <c:v>0.6546253</c:v>
                </c:pt>
                <c:pt idx="6219">
                  <c:v>0.65459949</c:v>
                </c:pt>
                <c:pt idx="6220">
                  <c:v>0.6545738</c:v>
                </c:pt>
                <c:pt idx="6221">
                  <c:v>0.65454829</c:v>
                </c:pt>
                <c:pt idx="6222">
                  <c:v>0.6545229</c:v>
                </c:pt>
                <c:pt idx="6223">
                  <c:v>0.65449768</c:v>
                </c:pt>
                <c:pt idx="6224">
                  <c:v>0.65447259</c:v>
                </c:pt>
                <c:pt idx="6225">
                  <c:v>0.65444762</c:v>
                </c:pt>
                <c:pt idx="6226">
                  <c:v>0.65442282</c:v>
                </c:pt>
                <c:pt idx="6227">
                  <c:v>0.65439814</c:v>
                </c:pt>
                <c:pt idx="6228">
                  <c:v>0.65437359</c:v>
                </c:pt>
                <c:pt idx="6229">
                  <c:v>0.65434921</c:v>
                </c:pt>
                <c:pt idx="6230">
                  <c:v>0.65432489</c:v>
                </c:pt>
                <c:pt idx="6231">
                  <c:v>0.65430081</c:v>
                </c:pt>
                <c:pt idx="6232">
                  <c:v>0.65427679</c:v>
                </c:pt>
                <c:pt idx="6233">
                  <c:v>0.65425295</c:v>
                </c:pt>
                <c:pt idx="6234">
                  <c:v>0.65422916</c:v>
                </c:pt>
                <c:pt idx="6235">
                  <c:v>0.65420562</c:v>
                </c:pt>
                <c:pt idx="6236">
                  <c:v>0.65418214</c:v>
                </c:pt>
                <c:pt idx="6237">
                  <c:v>0.65415877</c:v>
                </c:pt>
                <c:pt idx="6238">
                  <c:v>0.65413558</c:v>
                </c:pt>
                <c:pt idx="6239">
                  <c:v>0.65411252</c:v>
                </c:pt>
                <c:pt idx="6240">
                  <c:v>0.65408957</c:v>
                </c:pt>
                <c:pt idx="6241">
                  <c:v>0.65406674</c:v>
                </c:pt>
                <c:pt idx="6242">
                  <c:v>0.65404403</c:v>
                </c:pt>
                <c:pt idx="6243">
                  <c:v>0.6540215</c:v>
                </c:pt>
                <c:pt idx="6244">
                  <c:v>0.65399903</c:v>
                </c:pt>
                <c:pt idx="6245">
                  <c:v>0.65397674</c:v>
                </c:pt>
                <c:pt idx="6246">
                  <c:v>0.65395457</c:v>
                </c:pt>
                <c:pt idx="6247">
                  <c:v>0.65393251</c:v>
                </c:pt>
                <c:pt idx="6248">
                  <c:v>0.65391052</c:v>
                </c:pt>
                <c:pt idx="6249">
                  <c:v>0.6538887</c:v>
                </c:pt>
                <c:pt idx="6250">
                  <c:v>0.65386701</c:v>
                </c:pt>
                <c:pt idx="6251">
                  <c:v>0.65384543</c:v>
                </c:pt>
                <c:pt idx="6252">
                  <c:v>0.65382397</c:v>
                </c:pt>
                <c:pt idx="6253">
                  <c:v>0.65380263</c:v>
                </c:pt>
                <c:pt idx="6254">
                  <c:v>0.65378141</c:v>
                </c:pt>
                <c:pt idx="6255">
                  <c:v>0.65376031</c:v>
                </c:pt>
                <c:pt idx="6256">
                  <c:v>0.65373933</c:v>
                </c:pt>
                <c:pt idx="6257">
                  <c:v>0.65371847</c:v>
                </c:pt>
                <c:pt idx="6258">
                  <c:v>0.65369773</c:v>
                </c:pt>
                <c:pt idx="6259">
                  <c:v>0.65367711</c:v>
                </c:pt>
                <c:pt idx="6260">
                  <c:v>0.65365654</c:v>
                </c:pt>
                <c:pt idx="6261">
                  <c:v>0.65363616</c:v>
                </c:pt>
                <c:pt idx="6262">
                  <c:v>0.65361583</c:v>
                </c:pt>
                <c:pt idx="6263">
                  <c:v>0.65359563</c:v>
                </c:pt>
                <c:pt idx="6264">
                  <c:v>0.65357554</c:v>
                </c:pt>
                <c:pt idx="6265">
                  <c:v>0.65355557</c:v>
                </c:pt>
                <c:pt idx="6266">
                  <c:v>0.65353572</c:v>
                </c:pt>
                <c:pt idx="6267">
                  <c:v>0.65351593</c:v>
                </c:pt>
                <c:pt idx="6268">
                  <c:v>0.65349627</c:v>
                </c:pt>
                <c:pt idx="6269">
                  <c:v>0.65347677</c:v>
                </c:pt>
                <c:pt idx="6270">
                  <c:v>0.65345728</c:v>
                </c:pt>
                <c:pt idx="6271">
                  <c:v>0.65343797</c:v>
                </c:pt>
                <c:pt idx="6272">
                  <c:v>0.65341872</c:v>
                </c:pt>
                <c:pt idx="6273">
                  <c:v>0.65339965</c:v>
                </c:pt>
                <c:pt idx="6274">
                  <c:v>0.65338057</c:v>
                </c:pt>
                <c:pt idx="6275">
                  <c:v>0.65336168</c:v>
                </c:pt>
                <c:pt idx="6276">
                  <c:v>0.65334284</c:v>
                </c:pt>
                <c:pt idx="6277">
                  <c:v>0.65332413</c:v>
                </c:pt>
                <c:pt idx="6278">
                  <c:v>0.65330553</c:v>
                </c:pt>
                <c:pt idx="6279">
                  <c:v>0.65328705</c:v>
                </c:pt>
                <c:pt idx="6280">
                  <c:v>0.65326864</c:v>
                </c:pt>
                <c:pt idx="6281">
                  <c:v>0.65325034</c:v>
                </c:pt>
                <c:pt idx="6282">
                  <c:v>0.6532321</c:v>
                </c:pt>
                <c:pt idx="6283">
                  <c:v>0.65321398</c:v>
                </c:pt>
                <c:pt idx="6284">
                  <c:v>0.65319598</c:v>
                </c:pt>
                <c:pt idx="6285">
                  <c:v>0.6531781</c:v>
                </c:pt>
                <c:pt idx="6286">
                  <c:v>0.65316027</c:v>
                </c:pt>
                <c:pt idx="6287">
                  <c:v>0.65314251</c:v>
                </c:pt>
                <c:pt idx="6288">
                  <c:v>0.65312493</c:v>
                </c:pt>
                <c:pt idx="6289">
                  <c:v>0.6531074</c:v>
                </c:pt>
                <c:pt idx="6290">
                  <c:v>0.65308994</c:v>
                </c:pt>
                <c:pt idx="6291">
                  <c:v>0.65307266</c:v>
                </c:pt>
                <c:pt idx="6292">
                  <c:v>0.65305537</c:v>
                </c:pt>
                <c:pt idx="6293">
                  <c:v>0.65303826</c:v>
                </c:pt>
                <c:pt idx="6294">
                  <c:v>0.65302122</c:v>
                </c:pt>
                <c:pt idx="6295">
                  <c:v>0.65300423</c:v>
                </c:pt>
                <c:pt idx="6296">
                  <c:v>0.65298736</c:v>
                </c:pt>
                <c:pt idx="6297">
                  <c:v>0.65297061</c:v>
                </c:pt>
                <c:pt idx="6298">
                  <c:v>0.65295392</c:v>
                </c:pt>
                <c:pt idx="6299">
                  <c:v>0.65293735</c:v>
                </c:pt>
                <c:pt idx="6300">
                  <c:v>0.65292084</c:v>
                </c:pt>
                <c:pt idx="6301">
                  <c:v>0.65290445</c:v>
                </c:pt>
                <c:pt idx="6302">
                  <c:v>0.65288812</c:v>
                </c:pt>
                <c:pt idx="6303">
                  <c:v>0.65287191</c:v>
                </c:pt>
                <c:pt idx="6304">
                  <c:v>0.65285575</c:v>
                </c:pt>
                <c:pt idx="6305">
                  <c:v>0.65283972</c:v>
                </c:pt>
                <c:pt idx="6306">
                  <c:v>0.65282375</c:v>
                </c:pt>
                <c:pt idx="6307">
                  <c:v>0.65280789</c:v>
                </c:pt>
                <c:pt idx="6308">
                  <c:v>0.6527921</c:v>
                </c:pt>
                <c:pt idx="6309">
                  <c:v>0.65277642</c:v>
                </c:pt>
                <c:pt idx="6310">
                  <c:v>0.6527608</c:v>
                </c:pt>
                <c:pt idx="6311">
                  <c:v>0.65274531</c:v>
                </c:pt>
                <c:pt idx="6312">
                  <c:v>0.65272987</c:v>
                </c:pt>
                <c:pt idx="6313">
                  <c:v>0.65271449</c:v>
                </c:pt>
                <c:pt idx="6314">
                  <c:v>0.65269923</c:v>
                </c:pt>
                <c:pt idx="6315">
                  <c:v>0.65268403</c:v>
                </c:pt>
                <c:pt idx="6316">
                  <c:v>0.65266895</c:v>
                </c:pt>
                <c:pt idx="6317">
                  <c:v>0.65265393</c:v>
                </c:pt>
                <c:pt idx="6318">
                  <c:v>0.65263897</c:v>
                </c:pt>
                <c:pt idx="6319">
                  <c:v>0.65262413</c:v>
                </c:pt>
                <c:pt idx="6320">
                  <c:v>0.65260935</c:v>
                </c:pt>
                <c:pt idx="6321">
                  <c:v>0.65259469</c:v>
                </c:pt>
                <c:pt idx="6322">
                  <c:v>0.65258008</c:v>
                </c:pt>
                <c:pt idx="6323">
                  <c:v>0.65256554</c:v>
                </c:pt>
                <c:pt idx="6324">
                  <c:v>0.65255111</c:v>
                </c:pt>
                <c:pt idx="6325">
                  <c:v>0.65253675</c:v>
                </c:pt>
                <c:pt idx="6326">
                  <c:v>0.65252244</c:v>
                </c:pt>
                <c:pt idx="6327">
                  <c:v>0.65250826</c:v>
                </c:pt>
                <c:pt idx="6328">
                  <c:v>0.65249413</c:v>
                </c:pt>
                <c:pt idx="6329">
                  <c:v>0.65248007</c:v>
                </c:pt>
                <c:pt idx="6330">
                  <c:v>0.65246606</c:v>
                </c:pt>
                <c:pt idx="6331">
                  <c:v>0.65245217</c:v>
                </c:pt>
                <c:pt idx="6332">
                  <c:v>0.65243834</c:v>
                </c:pt>
                <c:pt idx="6333">
                  <c:v>0.65242463</c:v>
                </c:pt>
                <c:pt idx="6334">
                  <c:v>0.65241098</c:v>
                </c:pt>
                <c:pt idx="6335">
                  <c:v>0.65239739</c:v>
                </c:pt>
                <c:pt idx="6336">
                  <c:v>0.65238386</c:v>
                </c:pt>
                <c:pt idx="6337">
                  <c:v>0.65237039</c:v>
                </c:pt>
                <c:pt idx="6338">
                  <c:v>0.65235704</c:v>
                </c:pt>
                <c:pt idx="6339">
                  <c:v>0.65234375</c:v>
                </c:pt>
                <c:pt idx="6340">
                  <c:v>0.65233052</c:v>
                </c:pt>
                <c:pt idx="6341">
                  <c:v>0.65231735</c:v>
                </c:pt>
                <c:pt idx="6342">
                  <c:v>0.65230429</c:v>
                </c:pt>
                <c:pt idx="6343">
                  <c:v>0.6522913</c:v>
                </c:pt>
                <c:pt idx="6344">
                  <c:v>0.65227836</c:v>
                </c:pt>
                <c:pt idx="6345">
                  <c:v>0.65226549</c:v>
                </c:pt>
                <c:pt idx="6346">
                  <c:v>0.65225267</c:v>
                </c:pt>
                <c:pt idx="6347">
                  <c:v>0.65223998</c:v>
                </c:pt>
                <c:pt idx="6348">
                  <c:v>0.65222734</c:v>
                </c:pt>
                <c:pt idx="6349">
                  <c:v>0.65221471</c:v>
                </c:pt>
                <c:pt idx="6350">
                  <c:v>0.65220219</c:v>
                </c:pt>
                <c:pt idx="6351">
                  <c:v>0.65218979</c:v>
                </c:pt>
                <c:pt idx="6352">
                  <c:v>0.65217739</c:v>
                </c:pt>
                <c:pt idx="6353">
                  <c:v>0.65216506</c:v>
                </c:pt>
                <c:pt idx="6354">
                  <c:v>0.65215284</c:v>
                </c:pt>
                <c:pt idx="6355">
                  <c:v>0.65214068</c:v>
                </c:pt>
                <c:pt idx="6356">
                  <c:v>0.65212858</c:v>
                </c:pt>
                <c:pt idx="6357">
                  <c:v>0.65211654</c:v>
                </c:pt>
                <c:pt idx="6358">
                  <c:v>0.65210456</c:v>
                </c:pt>
                <c:pt idx="6359">
                  <c:v>0.65209264</c:v>
                </c:pt>
                <c:pt idx="6360">
                  <c:v>0.65208077</c:v>
                </c:pt>
                <c:pt idx="6361">
                  <c:v>0.65206897</c:v>
                </c:pt>
                <c:pt idx="6362">
                  <c:v>0.65205729</c:v>
                </c:pt>
                <c:pt idx="6363">
                  <c:v>0.65204561</c:v>
                </c:pt>
                <c:pt idx="6364">
                  <c:v>0.65203398</c:v>
                </c:pt>
                <c:pt idx="6365">
                  <c:v>0.65202248</c:v>
                </c:pt>
                <c:pt idx="6366">
                  <c:v>0.65201098</c:v>
                </c:pt>
                <c:pt idx="6367">
                  <c:v>0.65199959</c:v>
                </c:pt>
                <c:pt idx="6368">
                  <c:v>0.65198821</c:v>
                </c:pt>
                <c:pt idx="6369">
                  <c:v>0.65197688</c:v>
                </c:pt>
                <c:pt idx="6370">
                  <c:v>0.65196568</c:v>
                </c:pt>
                <c:pt idx="6371">
                  <c:v>0.65195447</c:v>
                </c:pt>
                <c:pt idx="6372">
                  <c:v>0.65194333</c:v>
                </c:pt>
                <c:pt idx="6373">
                  <c:v>0.6519323</c:v>
                </c:pt>
                <c:pt idx="6374">
                  <c:v>0.65192127</c:v>
                </c:pt>
                <c:pt idx="6375">
                  <c:v>0.65191031</c:v>
                </c:pt>
                <c:pt idx="6376">
                  <c:v>0.65189946</c:v>
                </c:pt>
                <c:pt idx="6377">
                  <c:v>0.65188861</c:v>
                </c:pt>
                <c:pt idx="6378">
                  <c:v>0.65187782</c:v>
                </c:pt>
                <c:pt idx="6379">
                  <c:v>0.65186709</c:v>
                </c:pt>
                <c:pt idx="6380">
                  <c:v>0.65185642</c:v>
                </c:pt>
                <c:pt idx="6381">
                  <c:v>0.65184581</c:v>
                </c:pt>
                <c:pt idx="6382">
                  <c:v>0.65183526</c:v>
                </c:pt>
                <c:pt idx="6383">
                  <c:v>0.65182477</c:v>
                </c:pt>
                <c:pt idx="6384">
                  <c:v>0.65181428</c:v>
                </c:pt>
                <c:pt idx="6385">
                  <c:v>0.65180391</c:v>
                </c:pt>
                <c:pt idx="6386">
                  <c:v>0.65179354</c:v>
                </c:pt>
                <c:pt idx="6387">
                  <c:v>0.65178329</c:v>
                </c:pt>
                <c:pt idx="6388">
                  <c:v>0.65177304</c:v>
                </c:pt>
                <c:pt idx="6389">
                  <c:v>0.6517629</c:v>
                </c:pt>
                <c:pt idx="6390">
                  <c:v>0.65175277</c:v>
                </c:pt>
                <c:pt idx="6391">
                  <c:v>0.6517427</c:v>
                </c:pt>
                <c:pt idx="6392">
                  <c:v>0.65173268</c:v>
                </c:pt>
                <c:pt idx="6393">
                  <c:v>0.65172267</c:v>
                </c:pt>
                <c:pt idx="6394">
                  <c:v>0.65171278</c:v>
                </c:pt>
                <c:pt idx="6395">
                  <c:v>0.65170294</c:v>
                </c:pt>
                <c:pt idx="6396">
                  <c:v>0.65169311</c:v>
                </c:pt>
                <c:pt idx="6397">
                  <c:v>0.65168333</c:v>
                </c:pt>
                <c:pt idx="6398">
                  <c:v>0.65167361</c:v>
                </c:pt>
                <c:pt idx="6399">
                  <c:v>0.65166396</c:v>
                </c:pt>
                <c:pt idx="6400">
                  <c:v>0.65165436</c:v>
                </c:pt>
                <c:pt idx="6401">
                  <c:v>0.65164483</c:v>
                </c:pt>
                <c:pt idx="6402">
                  <c:v>0.65163529</c:v>
                </c:pt>
                <c:pt idx="6403">
                  <c:v>0.65162587</c:v>
                </c:pt>
                <c:pt idx="6404">
                  <c:v>0.65161645</c:v>
                </c:pt>
                <c:pt idx="6405">
                  <c:v>0.6516071</c:v>
                </c:pt>
                <c:pt idx="6406">
                  <c:v>0.6515978</c:v>
                </c:pt>
                <c:pt idx="6407">
                  <c:v>0.6515885</c:v>
                </c:pt>
                <c:pt idx="6408">
                  <c:v>0.65157932</c:v>
                </c:pt>
                <c:pt idx="6409">
                  <c:v>0.65157014</c:v>
                </c:pt>
                <c:pt idx="6410">
                  <c:v>0.65156102</c:v>
                </c:pt>
                <c:pt idx="6411">
                  <c:v>0.65155196</c:v>
                </c:pt>
                <c:pt idx="6412">
                  <c:v>0.65154296</c:v>
                </c:pt>
                <c:pt idx="6413">
                  <c:v>0.65153396</c:v>
                </c:pt>
                <c:pt idx="6414">
                  <c:v>0.65152502</c:v>
                </c:pt>
                <c:pt idx="6415">
                  <c:v>0.65151614</c:v>
                </c:pt>
                <c:pt idx="6416">
                  <c:v>0.65150732</c:v>
                </c:pt>
                <c:pt idx="6417">
                  <c:v>0.65149856</c:v>
                </c:pt>
                <c:pt idx="6418">
                  <c:v>0.65148979</c:v>
                </c:pt>
                <c:pt idx="6419">
                  <c:v>0.65148109</c:v>
                </c:pt>
                <c:pt idx="6420">
                  <c:v>0.65147245</c:v>
                </c:pt>
                <c:pt idx="6421">
                  <c:v>0.65146381</c:v>
                </c:pt>
                <c:pt idx="6422">
                  <c:v>0.65145528</c:v>
                </c:pt>
                <c:pt idx="6423">
                  <c:v>0.65144676</c:v>
                </c:pt>
                <c:pt idx="6424">
                  <c:v>0.6514383</c:v>
                </c:pt>
                <c:pt idx="6425">
                  <c:v>0.65142983</c:v>
                </c:pt>
                <c:pt idx="6426">
                  <c:v>0.65142149</c:v>
                </c:pt>
                <c:pt idx="6427">
                  <c:v>0.65141314</c:v>
                </c:pt>
                <c:pt idx="6428">
                  <c:v>0.6514048</c:v>
                </c:pt>
                <c:pt idx="6429">
                  <c:v>0.65139657</c:v>
                </c:pt>
                <c:pt idx="6430">
                  <c:v>0.65138835</c:v>
                </c:pt>
                <c:pt idx="6431">
                  <c:v>0.65138018</c:v>
                </c:pt>
                <c:pt idx="6432">
                  <c:v>0.65137202</c:v>
                </c:pt>
                <c:pt idx="6433">
                  <c:v>0.65136397</c:v>
                </c:pt>
                <c:pt idx="6434">
                  <c:v>0.65135592</c:v>
                </c:pt>
                <c:pt idx="6435">
                  <c:v>0.65134788</c:v>
                </c:pt>
                <c:pt idx="6436">
                  <c:v>0.65133995</c:v>
                </c:pt>
                <c:pt idx="6437">
                  <c:v>0.65133202</c:v>
                </c:pt>
                <c:pt idx="6438">
                  <c:v>0.65132409</c:v>
                </c:pt>
                <c:pt idx="6439">
                  <c:v>0.65131629</c:v>
                </c:pt>
                <c:pt idx="6440">
                  <c:v>0.65130848</c:v>
                </c:pt>
                <c:pt idx="6441">
                  <c:v>0.65130073</c:v>
                </c:pt>
                <c:pt idx="6442">
                  <c:v>0.65129298</c:v>
                </c:pt>
                <c:pt idx="6443">
                  <c:v>0.65128529</c:v>
                </c:pt>
                <c:pt idx="6444">
                  <c:v>0.65127766</c:v>
                </c:pt>
                <c:pt idx="6445">
                  <c:v>0.65127003</c:v>
                </c:pt>
                <c:pt idx="6446">
                  <c:v>0.65126246</c:v>
                </c:pt>
                <c:pt idx="6447">
                  <c:v>0.65125495</c:v>
                </c:pt>
                <c:pt idx="6448">
                  <c:v>0.65124744</c:v>
                </c:pt>
                <c:pt idx="6449">
                  <c:v>0.65123999</c:v>
                </c:pt>
                <c:pt idx="6450">
                  <c:v>0.65123254</c:v>
                </c:pt>
                <c:pt idx="6451">
                  <c:v>0.65122515</c:v>
                </c:pt>
                <c:pt idx="6452">
                  <c:v>0.65121782</c:v>
                </c:pt>
                <c:pt idx="6453">
                  <c:v>0.65121049</c:v>
                </c:pt>
                <c:pt idx="6454">
                  <c:v>0.65120322</c:v>
                </c:pt>
                <c:pt idx="6455">
                  <c:v>0.651196</c:v>
                </c:pt>
                <c:pt idx="6456">
                  <c:v>0.65118879</c:v>
                </c:pt>
                <c:pt idx="6457">
                  <c:v>0.65118164</c:v>
                </c:pt>
                <c:pt idx="6458">
                  <c:v>0.65117449</c:v>
                </c:pt>
                <c:pt idx="6459">
                  <c:v>0.65116739</c:v>
                </c:pt>
                <c:pt idx="6460">
                  <c:v>0.65116036</c:v>
                </c:pt>
                <c:pt idx="6461">
                  <c:v>0.65115333</c:v>
                </c:pt>
                <c:pt idx="6462">
                  <c:v>0.65114635</c:v>
                </c:pt>
                <c:pt idx="6463">
                  <c:v>0.65113938</c:v>
                </c:pt>
                <c:pt idx="6464">
                  <c:v>0.65113246</c:v>
                </c:pt>
                <c:pt idx="6465">
                  <c:v>0.65112555</c:v>
                </c:pt>
                <c:pt idx="6466">
                  <c:v>0.6511187</c:v>
                </c:pt>
                <c:pt idx="6467">
                  <c:v>0.65111184</c:v>
                </c:pt>
                <c:pt idx="6468">
                  <c:v>0.65110505</c:v>
                </c:pt>
                <c:pt idx="6469">
                  <c:v>0.65109831</c:v>
                </c:pt>
                <c:pt idx="6470">
                  <c:v>0.65109158</c:v>
                </c:pt>
                <c:pt idx="6471">
                  <c:v>0.6510849</c:v>
                </c:pt>
                <c:pt idx="6472">
                  <c:v>0.65107822</c:v>
                </c:pt>
                <c:pt idx="6473">
                  <c:v>0.65107161</c:v>
                </c:pt>
                <c:pt idx="6474">
                  <c:v>0.65106499</c:v>
                </c:pt>
                <c:pt idx="6475">
                  <c:v>0.65105844</c:v>
                </c:pt>
                <c:pt idx="6476">
                  <c:v>0.65105188</c:v>
                </c:pt>
                <c:pt idx="6477">
                  <c:v>0.65104538</c:v>
                </c:pt>
                <c:pt idx="6478">
                  <c:v>0.65103889</c:v>
                </c:pt>
                <c:pt idx="6479">
                  <c:v>0.65103245</c:v>
                </c:pt>
                <c:pt idx="6480">
                  <c:v>0.65102601</c:v>
                </c:pt>
                <c:pt idx="6481">
                  <c:v>0.65101963</c:v>
                </c:pt>
                <c:pt idx="6482">
                  <c:v>0.65101326</c:v>
                </c:pt>
                <c:pt idx="6483">
                  <c:v>0.65100694</c:v>
                </c:pt>
                <c:pt idx="6484">
                  <c:v>0.65100062</c:v>
                </c:pt>
                <c:pt idx="6485">
                  <c:v>0.65099436</c:v>
                </c:pt>
                <c:pt idx="6486">
                  <c:v>0.6509881</c:v>
                </c:pt>
                <c:pt idx="6487">
                  <c:v>0.65098184</c:v>
                </c:pt>
                <c:pt idx="6488">
                  <c:v>0.65097564</c:v>
                </c:pt>
                <c:pt idx="6489">
                  <c:v>0.65096951</c:v>
                </c:pt>
                <c:pt idx="6490">
                  <c:v>0.65096337</c:v>
                </c:pt>
                <c:pt idx="6491">
                  <c:v>0.65095723</c:v>
                </c:pt>
                <c:pt idx="6492">
                  <c:v>0.65095115</c:v>
                </c:pt>
                <c:pt idx="6493">
                  <c:v>0.65094507</c:v>
                </c:pt>
                <c:pt idx="6494">
                  <c:v>0.65093905</c:v>
                </c:pt>
                <c:pt idx="6495">
                  <c:v>0.65093303</c:v>
                </c:pt>
                <c:pt idx="6496">
                  <c:v>0.65092701</c:v>
                </c:pt>
                <c:pt idx="6497">
                  <c:v>0.65092105</c:v>
                </c:pt>
                <c:pt idx="6498">
                  <c:v>0.65091515</c:v>
                </c:pt>
                <c:pt idx="6499">
                  <c:v>0.65090919</c:v>
                </c:pt>
                <c:pt idx="6500">
                  <c:v>0.65090328</c:v>
                </c:pt>
                <c:pt idx="6501">
                  <c:v>0.65089744</c:v>
                </c:pt>
                <c:pt idx="6502">
                  <c:v>0.6508916</c:v>
                </c:pt>
                <c:pt idx="6503">
                  <c:v>0.65088576</c:v>
                </c:pt>
                <c:pt idx="6504">
                  <c:v>0.65087998</c:v>
                </c:pt>
                <c:pt idx="6505">
                  <c:v>0.6508742</c:v>
                </c:pt>
                <c:pt idx="6506">
                  <c:v>0.65086848</c:v>
                </c:pt>
                <c:pt idx="6507">
                  <c:v>0.65086275</c:v>
                </c:pt>
                <c:pt idx="6508">
                  <c:v>0.65085703</c:v>
                </c:pt>
                <c:pt idx="6509">
                  <c:v>0.65085137</c:v>
                </c:pt>
                <c:pt idx="6510">
                  <c:v>0.65084571</c:v>
                </c:pt>
                <c:pt idx="6511">
                  <c:v>0.6508401</c:v>
                </c:pt>
                <c:pt idx="6512">
                  <c:v>0.6508345</c:v>
                </c:pt>
                <c:pt idx="6513">
                  <c:v>0.6508289</c:v>
                </c:pt>
                <c:pt idx="6514">
                  <c:v>0.65082335</c:v>
                </c:pt>
                <c:pt idx="6515">
                  <c:v>0.65081781</c:v>
                </c:pt>
                <c:pt idx="6516">
                  <c:v>0.65081227</c:v>
                </c:pt>
                <c:pt idx="6517">
                  <c:v>0.65080678</c:v>
                </c:pt>
                <c:pt idx="6518">
                  <c:v>0.65080136</c:v>
                </c:pt>
                <c:pt idx="6519">
                  <c:v>0.65079588</c:v>
                </c:pt>
                <c:pt idx="6520">
                  <c:v>0.65079045</c:v>
                </c:pt>
                <c:pt idx="6521">
                  <c:v>0.65078509</c:v>
                </c:pt>
                <c:pt idx="6522">
                  <c:v>0.65077966</c:v>
                </c:pt>
                <c:pt idx="6523">
                  <c:v>0.65077436</c:v>
                </c:pt>
                <c:pt idx="6524">
                  <c:v>0.650769</c:v>
                </c:pt>
                <c:pt idx="6525">
                  <c:v>0.65076369</c:v>
                </c:pt>
                <c:pt idx="6526">
                  <c:v>0.65075839</c:v>
                </c:pt>
                <c:pt idx="6527">
                  <c:v>0.65075314</c:v>
                </c:pt>
                <c:pt idx="6528">
                  <c:v>0.6507479</c:v>
                </c:pt>
                <c:pt idx="6529">
                  <c:v>0.65074265</c:v>
                </c:pt>
                <c:pt idx="6530">
                  <c:v>0.65073746</c:v>
                </c:pt>
                <c:pt idx="6531">
                  <c:v>0.65073228</c:v>
                </c:pt>
                <c:pt idx="6532">
                  <c:v>0.65072715</c:v>
                </c:pt>
                <c:pt idx="6533">
                  <c:v>0.65072203</c:v>
                </c:pt>
                <c:pt idx="6534">
                  <c:v>0.6507169</c:v>
                </c:pt>
                <c:pt idx="6535">
                  <c:v>0.65071183</c:v>
                </c:pt>
                <c:pt idx="6536">
                  <c:v>0.65070671</c:v>
                </c:pt>
                <c:pt idx="6537">
                  <c:v>0.6507017</c:v>
                </c:pt>
                <c:pt idx="6538">
                  <c:v>0.65069664</c:v>
                </c:pt>
                <c:pt idx="6539">
                  <c:v>0.65069169</c:v>
                </c:pt>
                <c:pt idx="6540">
                  <c:v>0.65068668</c:v>
                </c:pt>
                <c:pt idx="6541">
                  <c:v>0.65068173</c:v>
                </c:pt>
                <c:pt idx="6542">
                  <c:v>0.65067679</c:v>
                </c:pt>
                <c:pt idx="6543">
                  <c:v>0.65067184</c:v>
                </c:pt>
                <c:pt idx="6544">
                  <c:v>0.65066695</c:v>
                </c:pt>
                <c:pt idx="6545">
                  <c:v>0.65066206</c:v>
                </c:pt>
                <c:pt idx="6546">
                  <c:v>0.65065724</c:v>
                </c:pt>
                <c:pt idx="6547">
                  <c:v>0.65065235</c:v>
                </c:pt>
                <c:pt idx="6548">
                  <c:v>0.65064758</c:v>
                </c:pt>
                <c:pt idx="6549">
                  <c:v>0.65064275</c:v>
                </c:pt>
                <c:pt idx="6550">
                  <c:v>0.65063798</c:v>
                </c:pt>
                <c:pt idx="6551">
                  <c:v>0.65063322</c:v>
                </c:pt>
                <c:pt idx="6552">
                  <c:v>0.65062851</c:v>
                </c:pt>
                <c:pt idx="6553">
                  <c:v>0.6506238</c:v>
                </c:pt>
                <c:pt idx="6554">
                  <c:v>0.65061909</c:v>
                </c:pt>
                <c:pt idx="6555">
                  <c:v>0.65061444</c:v>
                </c:pt>
                <c:pt idx="6556">
                  <c:v>0.65060979</c:v>
                </c:pt>
                <c:pt idx="6557">
                  <c:v>0.65060514</c:v>
                </c:pt>
                <c:pt idx="6558">
                  <c:v>0.65060049</c:v>
                </c:pt>
                <c:pt idx="6559">
                  <c:v>0.6505959</c:v>
                </c:pt>
                <c:pt idx="6560">
                  <c:v>0.65059137</c:v>
                </c:pt>
                <c:pt idx="6561">
                  <c:v>0.65058678</c:v>
                </c:pt>
                <c:pt idx="6562">
                  <c:v>0.65058225</c:v>
                </c:pt>
                <c:pt idx="6563">
                  <c:v>0.65057772</c:v>
                </c:pt>
                <c:pt idx="6564">
                  <c:v>0.65057325</c:v>
                </c:pt>
                <c:pt idx="6565">
                  <c:v>0.65056878</c:v>
                </c:pt>
                <c:pt idx="6566">
                  <c:v>0.65056431</c:v>
                </c:pt>
                <c:pt idx="6567">
                  <c:v>0.6505599</c:v>
                </c:pt>
                <c:pt idx="6568">
                  <c:v>0.65055549</c:v>
                </c:pt>
                <c:pt idx="6569">
                  <c:v>0.65055108</c:v>
                </c:pt>
                <c:pt idx="6570">
                  <c:v>0.65054667</c:v>
                </c:pt>
                <c:pt idx="6571">
                  <c:v>0.65054232</c:v>
                </c:pt>
                <c:pt idx="6572">
                  <c:v>0.65053797</c:v>
                </c:pt>
                <c:pt idx="6573">
                  <c:v>0.65053368</c:v>
                </c:pt>
                <c:pt idx="6574">
                  <c:v>0.65052933</c:v>
                </c:pt>
                <c:pt idx="6575">
                  <c:v>0.65052509</c:v>
                </c:pt>
                <c:pt idx="6576">
                  <c:v>0.6505208</c:v>
                </c:pt>
                <c:pt idx="6577">
                  <c:v>0.65051657</c:v>
                </c:pt>
                <c:pt idx="6578">
                  <c:v>0.65051234</c:v>
                </c:pt>
                <c:pt idx="6579">
                  <c:v>0.65050811</c:v>
                </c:pt>
                <c:pt idx="6580">
                  <c:v>0.65050393</c:v>
                </c:pt>
                <c:pt idx="6581">
                  <c:v>0.65049976</c:v>
                </c:pt>
                <c:pt idx="6582">
                  <c:v>0.65049559</c:v>
                </c:pt>
                <c:pt idx="6583">
                  <c:v>0.65049148</c:v>
                </c:pt>
                <c:pt idx="6584">
                  <c:v>0.6504873</c:v>
                </c:pt>
                <c:pt idx="6585">
                  <c:v>0.65048325</c:v>
                </c:pt>
                <c:pt idx="6586">
                  <c:v>0.65047914</c:v>
                </c:pt>
                <c:pt idx="6587">
                  <c:v>0.65047508</c:v>
                </c:pt>
                <c:pt idx="6588">
                  <c:v>0.65047103</c:v>
                </c:pt>
                <c:pt idx="6589">
                  <c:v>0.65046698</c:v>
                </c:pt>
                <c:pt idx="6590">
                  <c:v>0.65046299</c:v>
                </c:pt>
                <c:pt idx="6591">
                  <c:v>0.65045899</c:v>
                </c:pt>
                <c:pt idx="6592">
                  <c:v>0.650455</c:v>
                </c:pt>
                <c:pt idx="6593">
                  <c:v>0.65045106</c:v>
                </c:pt>
                <c:pt idx="6594">
                  <c:v>0.65044713</c:v>
                </c:pt>
                <c:pt idx="6595">
                  <c:v>0.6504432</c:v>
                </c:pt>
                <c:pt idx="6596">
                  <c:v>0.65043926</c:v>
                </c:pt>
                <c:pt idx="6597">
                  <c:v>0.65043539</c:v>
                </c:pt>
                <c:pt idx="6598">
                  <c:v>0.65043151</c:v>
                </c:pt>
                <c:pt idx="6599">
                  <c:v>0.65042764</c:v>
                </c:pt>
                <c:pt idx="6600">
                  <c:v>0.65042382</c:v>
                </c:pt>
                <c:pt idx="6601">
                  <c:v>0.65042001</c:v>
                </c:pt>
                <c:pt idx="6602">
                  <c:v>0.6504162</c:v>
                </c:pt>
                <c:pt idx="6603">
                  <c:v>0.65041238</c:v>
                </c:pt>
                <c:pt idx="6604">
                  <c:v>0.65040863</c:v>
                </c:pt>
                <c:pt idx="6605">
                  <c:v>0.65040487</c:v>
                </c:pt>
                <c:pt idx="6606">
                  <c:v>0.65040112</c:v>
                </c:pt>
                <c:pt idx="6607">
                  <c:v>0.65039742</c:v>
                </c:pt>
                <c:pt idx="6608">
                  <c:v>0.65039372</c:v>
                </c:pt>
                <c:pt idx="6609">
                  <c:v>0.65039003</c:v>
                </c:pt>
                <c:pt idx="6610">
                  <c:v>0.65038633</c:v>
                </c:pt>
                <c:pt idx="6611">
                  <c:v>0.6503827</c:v>
                </c:pt>
                <c:pt idx="6612">
                  <c:v>0.65037906</c:v>
                </c:pt>
                <c:pt idx="6613">
                  <c:v>0.65037543</c:v>
                </c:pt>
                <c:pt idx="6614">
                  <c:v>0.65037179</c:v>
                </c:pt>
                <c:pt idx="6615">
                  <c:v>0.65036821</c:v>
                </c:pt>
                <c:pt idx="6616">
                  <c:v>0.65036464</c:v>
                </c:pt>
                <c:pt idx="6617">
                  <c:v>0.65036106</c:v>
                </c:pt>
                <c:pt idx="6618">
                  <c:v>0.65035754</c:v>
                </c:pt>
                <c:pt idx="6619">
                  <c:v>0.65035403</c:v>
                </c:pt>
                <c:pt idx="6620">
                  <c:v>0.65035051</c:v>
                </c:pt>
                <c:pt idx="6621">
                  <c:v>0.65034699</c:v>
                </c:pt>
                <c:pt idx="6622">
                  <c:v>0.65034354</c:v>
                </c:pt>
                <c:pt idx="6623">
                  <c:v>0.65034002</c:v>
                </c:pt>
                <c:pt idx="6624">
                  <c:v>0.65033656</c:v>
                </c:pt>
                <c:pt idx="6625">
                  <c:v>0.65033317</c:v>
                </c:pt>
                <c:pt idx="6626">
                  <c:v>0.65032971</c:v>
                </c:pt>
                <c:pt idx="6627">
                  <c:v>0.65032631</c:v>
                </c:pt>
                <c:pt idx="6628">
                  <c:v>0.65032291</c:v>
                </c:pt>
                <c:pt idx="6629">
                  <c:v>0.65031958</c:v>
                </c:pt>
                <c:pt idx="6630">
                  <c:v>0.65031618</c:v>
                </c:pt>
                <c:pt idx="6631">
                  <c:v>0.65031284</c:v>
                </c:pt>
                <c:pt idx="6632">
                  <c:v>0.6503095</c:v>
                </c:pt>
                <c:pt idx="6633">
                  <c:v>0.65030622</c:v>
                </c:pt>
                <c:pt idx="6634">
                  <c:v>0.65030289</c:v>
                </c:pt>
                <c:pt idx="6635">
                  <c:v>0.65029961</c:v>
                </c:pt>
                <c:pt idx="6636">
                  <c:v>0.65029633</c:v>
                </c:pt>
                <c:pt idx="6637">
                  <c:v>0.65029305</c:v>
                </c:pt>
                <c:pt idx="6638">
                  <c:v>0.65028983</c:v>
                </c:pt>
                <c:pt idx="6639">
                  <c:v>0.65028661</c:v>
                </c:pt>
                <c:pt idx="6640">
                  <c:v>0.6502834</c:v>
                </c:pt>
                <c:pt idx="6641">
                  <c:v>0.65028018</c:v>
                </c:pt>
                <c:pt idx="6642">
                  <c:v>0.65027702</c:v>
                </c:pt>
                <c:pt idx="6643">
                  <c:v>0.6502738</c:v>
                </c:pt>
                <c:pt idx="6644">
                  <c:v>0.65027064</c:v>
                </c:pt>
                <c:pt idx="6645">
                  <c:v>0.65026754</c:v>
                </c:pt>
                <c:pt idx="6646">
                  <c:v>0.65026438</c:v>
                </c:pt>
                <c:pt idx="6647">
                  <c:v>0.65026128</c:v>
                </c:pt>
                <c:pt idx="6648">
                  <c:v>0.65025818</c:v>
                </c:pt>
                <c:pt idx="6649">
                  <c:v>0.65025508</c:v>
                </c:pt>
                <c:pt idx="6650">
                  <c:v>0.65025198</c:v>
                </c:pt>
                <c:pt idx="6651">
                  <c:v>0.65024894</c:v>
                </c:pt>
                <c:pt idx="6652">
                  <c:v>0.6502459</c:v>
                </c:pt>
                <c:pt idx="6653">
                  <c:v>0.65024287</c:v>
                </c:pt>
                <c:pt idx="6654">
                  <c:v>0.65023983</c:v>
                </c:pt>
                <c:pt idx="6655">
                  <c:v>0.65023685</c:v>
                </c:pt>
                <c:pt idx="6656">
                  <c:v>0.65023381</c:v>
                </c:pt>
                <c:pt idx="6657">
                  <c:v>0.65023082</c:v>
                </c:pt>
                <c:pt idx="6658">
                  <c:v>0.65022784</c:v>
                </c:pt>
                <c:pt idx="6659">
                  <c:v>0.65022492</c:v>
                </c:pt>
                <c:pt idx="6660">
                  <c:v>0.65022194</c:v>
                </c:pt>
                <c:pt idx="6661">
                  <c:v>0.65021902</c:v>
                </c:pt>
                <c:pt idx="6662">
                  <c:v>0.6502161</c:v>
                </c:pt>
                <c:pt idx="6663">
                  <c:v>0.65021318</c:v>
                </c:pt>
                <c:pt idx="6664">
                  <c:v>0.65021032</c:v>
                </c:pt>
                <c:pt idx="6665">
                  <c:v>0.6502074</c:v>
                </c:pt>
                <c:pt idx="6666">
                  <c:v>0.65020454</c:v>
                </c:pt>
                <c:pt idx="6667">
                  <c:v>0.65020168</c:v>
                </c:pt>
                <c:pt idx="6668">
                  <c:v>0.65019882</c:v>
                </c:pt>
                <c:pt idx="6669">
                  <c:v>0.65019602</c:v>
                </c:pt>
                <c:pt idx="6670">
                  <c:v>0.65019315</c:v>
                </c:pt>
                <c:pt idx="6671">
                  <c:v>0.65019035</c:v>
                </c:pt>
                <c:pt idx="6672">
                  <c:v>0.65018755</c:v>
                </c:pt>
                <c:pt idx="6673">
                  <c:v>0.65018475</c:v>
                </c:pt>
                <c:pt idx="6674">
                  <c:v>0.65018195</c:v>
                </c:pt>
                <c:pt idx="6675">
                  <c:v>0.65017921</c:v>
                </c:pt>
                <c:pt idx="6676">
                  <c:v>0.65017647</c:v>
                </c:pt>
                <c:pt idx="6677">
                  <c:v>0.65017366</c:v>
                </c:pt>
                <c:pt idx="6678">
                  <c:v>0.65017092</c:v>
                </c:pt>
                <c:pt idx="6679">
                  <c:v>0.65016824</c:v>
                </c:pt>
                <c:pt idx="6680">
                  <c:v>0.6501655</c:v>
                </c:pt>
                <c:pt idx="6681">
                  <c:v>0.65016282</c:v>
                </c:pt>
                <c:pt idx="6682">
                  <c:v>0.65016007</c:v>
                </c:pt>
                <c:pt idx="6683">
                  <c:v>0.65015739</c:v>
                </c:pt>
                <c:pt idx="6684">
                  <c:v>0.65015477</c:v>
                </c:pt>
                <c:pt idx="6685">
                  <c:v>0.65015209</c:v>
                </c:pt>
                <c:pt idx="6686">
                  <c:v>0.65014941</c:v>
                </c:pt>
                <c:pt idx="6687">
                  <c:v>0.65014678</c:v>
                </c:pt>
                <c:pt idx="6688">
                  <c:v>0.65014416</c:v>
                </c:pt>
                <c:pt idx="6689">
                  <c:v>0.65014154</c:v>
                </c:pt>
                <c:pt idx="6690">
                  <c:v>0.65013891</c:v>
                </c:pt>
                <c:pt idx="6691">
                  <c:v>0.65013629</c:v>
                </c:pt>
                <c:pt idx="6692">
                  <c:v>0.65013367</c:v>
                </c:pt>
                <c:pt idx="6693">
                  <c:v>0.65013111</c:v>
                </c:pt>
                <c:pt idx="6694">
                  <c:v>0.65012854</c:v>
                </c:pt>
                <c:pt idx="6695">
                  <c:v>0.65012592</c:v>
                </c:pt>
                <c:pt idx="6696">
                  <c:v>0.65012336</c:v>
                </c:pt>
                <c:pt idx="6697">
                  <c:v>0.65012085</c:v>
                </c:pt>
                <c:pt idx="6698">
                  <c:v>0.65011829</c:v>
                </c:pt>
                <c:pt idx="6699">
                  <c:v>0.65011573</c:v>
                </c:pt>
                <c:pt idx="6700">
                  <c:v>0.65011322</c:v>
                </c:pt>
                <c:pt idx="6701">
                  <c:v>0.65011072</c:v>
                </c:pt>
                <c:pt idx="6702">
                  <c:v>0.65010822</c:v>
                </c:pt>
                <c:pt idx="6703">
                  <c:v>0.65010571</c:v>
                </c:pt>
                <c:pt idx="6704">
                  <c:v>0.65010321</c:v>
                </c:pt>
                <c:pt idx="6705">
                  <c:v>0.65010071</c:v>
                </c:pt>
                <c:pt idx="6706">
                  <c:v>0.6500982</c:v>
                </c:pt>
                <c:pt idx="6707">
                  <c:v>0.65009576</c:v>
                </c:pt>
                <c:pt idx="6708">
                  <c:v>0.65009332</c:v>
                </c:pt>
                <c:pt idx="6709">
                  <c:v>0.65009081</c:v>
                </c:pt>
                <c:pt idx="6710">
                  <c:v>0.65008837</c:v>
                </c:pt>
                <c:pt idx="6711">
                  <c:v>0.65008593</c:v>
                </c:pt>
                <c:pt idx="6712">
                  <c:v>0.65008354</c:v>
                </c:pt>
                <c:pt idx="6713">
                  <c:v>0.6500811</c:v>
                </c:pt>
                <c:pt idx="6714">
                  <c:v>0.65007865</c:v>
                </c:pt>
                <c:pt idx="6715">
                  <c:v>0.65007627</c:v>
                </c:pt>
                <c:pt idx="6716">
                  <c:v>0.65007383</c:v>
                </c:pt>
                <c:pt idx="6717">
                  <c:v>0.65007144</c:v>
                </c:pt>
                <c:pt idx="6718">
                  <c:v>0.65006906</c:v>
                </c:pt>
                <c:pt idx="6719">
                  <c:v>0.65006667</c:v>
                </c:pt>
                <c:pt idx="6720">
                  <c:v>0.65006429</c:v>
                </c:pt>
                <c:pt idx="6721">
                  <c:v>0.65006191</c:v>
                </c:pt>
                <c:pt idx="6722">
                  <c:v>0.65005958</c:v>
                </c:pt>
                <c:pt idx="6723">
                  <c:v>0.6500572</c:v>
                </c:pt>
                <c:pt idx="6724">
                  <c:v>0.65005487</c:v>
                </c:pt>
                <c:pt idx="6725">
                  <c:v>0.65005249</c:v>
                </c:pt>
                <c:pt idx="6726">
                  <c:v>0.65005016</c:v>
                </c:pt>
                <c:pt idx="6727">
                  <c:v>0.65004784</c:v>
                </c:pt>
                <c:pt idx="6728">
                  <c:v>0.65004551</c:v>
                </c:pt>
                <c:pt idx="6729">
                  <c:v>0.65004319</c:v>
                </c:pt>
                <c:pt idx="6730">
                  <c:v>0.65004086</c:v>
                </c:pt>
                <c:pt idx="6731">
                  <c:v>0.65003854</c:v>
                </c:pt>
                <c:pt idx="6732">
                  <c:v>0.65003622</c:v>
                </c:pt>
                <c:pt idx="6733">
                  <c:v>0.65003395</c:v>
                </c:pt>
                <c:pt idx="6734">
                  <c:v>0.65003163</c:v>
                </c:pt>
                <c:pt idx="6735">
                  <c:v>0.6500293</c:v>
                </c:pt>
                <c:pt idx="6736">
                  <c:v>0.65002704</c:v>
                </c:pt>
                <c:pt idx="6737">
                  <c:v>0.65002477</c:v>
                </c:pt>
                <c:pt idx="6738">
                  <c:v>0.65002251</c:v>
                </c:pt>
                <c:pt idx="6739">
                  <c:v>0.65002018</c:v>
                </c:pt>
                <c:pt idx="6740">
                  <c:v>0.65001792</c:v>
                </c:pt>
                <c:pt idx="6741">
                  <c:v>0.65001565</c:v>
                </c:pt>
                <c:pt idx="6742">
                  <c:v>0.65001339</c:v>
                </c:pt>
                <c:pt idx="6743">
                  <c:v>0.65001112</c:v>
                </c:pt>
                <c:pt idx="6744">
                  <c:v>0.65000892</c:v>
                </c:pt>
                <c:pt idx="6745">
                  <c:v>0.65000665</c:v>
                </c:pt>
                <c:pt idx="6746">
                  <c:v>0.65000439</c:v>
                </c:pt>
                <c:pt idx="6747">
                  <c:v>0.65000218</c:v>
                </c:pt>
                <c:pt idx="6748">
                  <c:v>0.64999992</c:v>
                </c:pt>
                <c:pt idx="6749">
                  <c:v>0.64999771</c:v>
                </c:pt>
                <c:pt idx="6750">
                  <c:v>0.64999545</c:v>
                </c:pt>
                <c:pt idx="6751">
                  <c:v>0.64999324</c:v>
                </c:pt>
                <c:pt idx="6752">
                  <c:v>0.64999104</c:v>
                </c:pt>
                <c:pt idx="6753">
                  <c:v>0.64998877</c:v>
                </c:pt>
                <c:pt idx="6754">
                  <c:v>0.64998657</c:v>
                </c:pt>
                <c:pt idx="6755">
                  <c:v>0.64998436</c:v>
                </c:pt>
                <c:pt idx="6756">
                  <c:v>0.64998215</c:v>
                </c:pt>
                <c:pt idx="6757">
                  <c:v>0.64997995</c:v>
                </c:pt>
                <c:pt idx="6758">
                  <c:v>0.64997774</c:v>
                </c:pt>
                <c:pt idx="6759">
                  <c:v>0.64997554</c:v>
                </c:pt>
                <c:pt idx="6760">
                  <c:v>0.64997333</c:v>
                </c:pt>
                <c:pt idx="6761">
                  <c:v>0.64997113</c:v>
                </c:pt>
                <c:pt idx="6762">
                  <c:v>0.64996892</c:v>
                </c:pt>
                <c:pt idx="6763">
                  <c:v>0.64996672</c:v>
                </c:pt>
                <c:pt idx="6764">
                  <c:v>0.64996451</c:v>
                </c:pt>
                <c:pt idx="6765">
                  <c:v>0.64996237</c:v>
                </c:pt>
                <c:pt idx="6766">
                  <c:v>0.64996016</c:v>
                </c:pt>
                <c:pt idx="6767">
                  <c:v>0.64995795</c:v>
                </c:pt>
                <c:pt idx="6768">
                  <c:v>0.64995575</c:v>
                </c:pt>
                <c:pt idx="6769">
                  <c:v>0.6499536</c:v>
                </c:pt>
                <c:pt idx="6770">
                  <c:v>0.6499514</c:v>
                </c:pt>
                <c:pt idx="6771">
                  <c:v>0.64994925</c:v>
                </c:pt>
                <c:pt idx="6772">
                  <c:v>0.64994705</c:v>
                </c:pt>
                <c:pt idx="6773">
                  <c:v>0.64994484</c:v>
                </c:pt>
                <c:pt idx="6774">
                  <c:v>0.6499427</c:v>
                </c:pt>
                <c:pt idx="6775">
                  <c:v>0.64994049</c:v>
                </c:pt>
                <c:pt idx="6776">
                  <c:v>0.64993834</c:v>
                </c:pt>
                <c:pt idx="6777">
                  <c:v>0.64993614</c:v>
                </c:pt>
                <c:pt idx="6778">
                  <c:v>0.64993399</c:v>
                </c:pt>
                <c:pt idx="6779">
                  <c:v>0.64993179</c:v>
                </c:pt>
                <c:pt idx="6780">
                  <c:v>0.64992964</c:v>
                </c:pt>
                <c:pt idx="6781">
                  <c:v>0.64992744</c:v>
                </c:pt>
                <c:pt idx="6782">
                  <c:v>0.64992529</c:v>
                </c:pt>
                <c:pt idx="6783">
                  <c:v>0.64992315</c:v>
                </c:pt>
                <c:pt idx="6784">
                  <c:v>0.64992094</c:v>
                </c:pt>
                <c:pt idx="6785">
                  <c:v>0.64991879</c:v>
                </c:pt>
                <c:pt idx="6786">
                  <c:v>0.64991659</c:v>
                </c:pt>
                <c:pt idx="6787">
                  <c:v>0.64991444</c:v>
                </c:pt>
                <c:pt idx="6788">
                  <c:v>0.64991224</c:v>
                </c:pt>
                <c:pt idx="6789">
                  <c:v>0.64991009</c:v>
                </c:pt>
                <c:pt idx="6790">
                  <c:v>0.64990789</c:v>
                </c:pt>
                <c:pt idx="6791">
                  <c:v>0.64990574</c:v>
                </c:pt>
                <c:pt idx="6792">
                  <c:v>0.64990354</c:v>
                </c:pt>
                <c:pt idx="6793">
                  <c:v>0.64990139</c:v>
                </c:pt>
                <c:pt idx="6794">
                  <c:v>0.64989918</c:v>
                </c:pt>
                <c:pt idx="6795">
                  <c:v>0.64989698</c:v>
                </c:pt>
                <c:pt idx="6796">
                  <c:v>0.64989483</c:v>
                </c:pt>
                <c:pt idx="6797">
                  <c:v>0.64989263</c:v>
                </c:pt>
                <c:pt idx="6798">
                  <c:v>0.64989048</c:v>
                </c:pt>
                <c:pt idx="6799">
                  <c:v>0.64988828</c:v>
                </c:pt>
                <c:pt idx="6800">
                  <c:v>0.64988607</c:v>
                </c:pt>
                <c:pt idx="6801">
                  <c:v>0.64988393</c:v>
                </c:pt>
                <c:pt idx="6802">
                  <c:v>0.64988172</c:v>
                </c:pt>
                <c:pt idx="6803">
                  <c:v>0.64987952</c:v>
                </c:pt>
                <c:pt idx="6804">
                  <c:v>0.64987731</c:v>
                </c:pt>
                <c:pt idx="6805">
                  <c:v>0.6498751</c:v>
                </c:pt>
                <c:pt idx="6806">
                  <c:v>0.6498729</c:v>
                </c:pt>
                <c:pt idx="6807">
                  <c:v>0.64987069</c:v>
                </c:pt>
                <c:pt idx="6808">
                  <c:v>0.64986849</c:v>
                </c:pt>
                <c:pt idx="6809">
                  <c:v>0.64986628</c:v>
                </c:pt>
                <c:pt idx="6810">
                  <c:v>0.64986408</c:v>
                </c:pt>
                <c:pt idx="6811">
                  <c:v>0.64986187</c:v>
                </c:pt>
                <c:pt idx="6812">
                  <c:v>0.64985967</c:v>
                </c:pt>
                <c:pt idx="6813">
                  <c:v>0.64985746</c:v>
                </c:pt>
                <c:pt idx="6814">
                  <c:v>0.64985526</c:v>
                </c:pt>
                <c:pt idx="6815">
                  <c:v>0.64985299</c:v>
                </c:pt>
                <c:pt idx="6816">
                  <c:v>0.64985079</c:v>
                </c:pt>
                <c:pt idx="6817">
                  <c:v>0.64984858</c:v>
                </c:pt>
                <c:pt idx="6818">
                  <c:v>0.64984632</c:v>
                </c:pt>
                <c:pt idx="6819">
                  <c:v>0.64984411</c:v>
                </c:pt>
                <c:pt idx="6820">
                  <c:v>0.64984202</c:v>
                </c:pt>
                <c:pt idx="6821">
                  <c:v>0.64984065</c:v>
                </c:pt>
                <c:pt idx="6822">
                  <c:v>0.64984012</c:v>
                </c:pt>
                <c:pt idx="6823">
                  <c:v>0.64984041</c:v>
                </c:pt>
                <c:pt idx="6824">
                  <c:v>0.64984131</c:v>
                </c:pt>
                <c:pt idx="6825">
                  <c:v>0.6498428</c:v>
                </c:pt>
                <c:pt idx="6826">
                  <c:v>0.64984459</c:v>
                </c:pt>
                <c:pt idx="6827">
                  <c:v>0.64984667</c:v>
                </c:pt>
                <c:pt idx="6828">
                  <c:v>0.64984894</c:v>
                </c:pt>
                <c:pt idx="6829">
                  <c:v>0.64985126</c:v>
                </c:pt>
                <c:pt idx="6830">
                  <c:v>0.64985371</c:v>
                </c:pt>
                <c:pt idx="6831">
                  <c:v>0.64985609</c:v>
                </c:pt>
                <c:pt idx="6832">
                  <c:v>0.64985842</c:v>
                </c:pt>
                <c:pt idx="6833">
                  <c:v>0.64986074</c:v>
                </c:pt>
                <c:pt idx="6834">
                  <c:v>0.64986295</c:v>
                </c:pt>
                <c:pt idx="6835">
                  <c:v>0.64986503</c:v>
                </c:pt>
                <c:pt idx="6836">
                  <c:v>0.64986706</c:v>
                </c:pt>
                <c:pt idx="6837">
                  <c:v>0.64986897</c:v>
                </c:pt>
                <c:pt idx="6838">
                  <c:v>0.64987075</c:v>
                </c:pt>
                <c:pt idx="6839">
                  <c:v>0.64987242</c:v>
                </c:pt>
                <c:pt idx="6840">
                  <c:v>0.64987403</c:v>
                </c:pt>
                <c:pt idx="6841">
                  <c:v>0.64987546</c:v>
                </c:pt>
                <c:pt idx="6842">
                  <c:v>0.64987683</c:v>
                </c:pt>
                <c:pt idx="6843">
                  <c:v>0.64987808</c:v>
                </c:pt>
                <c:pt idx="6844">
                  <c:v>0.64987928</c:v>
                </c:pt>
                <c:pt idx="6845">
                  <c:v>0.64988035</c:v>
                </c:pt>
                <c:pt idx="6846">
                  <c:v>0.64988136</c:v>
                </c:pt>
                <c:pt idx="6847">
                  <c:v>0.64988226</c:v>
                </c:pt>
                <c:pt idx="6848">
                  <c:v>0.64988309</c:v>
                </c:pt>
                <c:pt idx="6849">
                  <c:v>0.64988387</c:v>
                </c:pt>
                <c:pt idx="6850">
                  <c:v>0.64988458</c:v>
                </c:pt>
                <c:pt idx="6851">
                  <c:v>0.64988524</c:v>
                </c:pt>
                <c:pt idx="6852">
                  <c:v>0.64988583</c:v>
                </c:pt>
                <c:pt idx="6853">
                  <c:v>0.64988637</c:v>
                </c:pt>
                <c:pt idx="6854">
                  <c:v>0.64988685</c:v>
                </c:pt>
                <c:pt idx="6855">
                  <c:v>0.64988732</c:v>
                </c:pt>
                <c:pt idx="6856">
                  <c:v>0.64988774</c:v>
                </c:pt>
                <c:pt idx="6857">
                  <c:v>0.6498881</c:v>
                </c:pt>
                <c:pt idx="6858">
                  <c:v>0.64988846</c:v>
                </c:pt>
                <c:pt idx="6859">
                  <c:v>0.64988875</c:v>
                </c:pt>
                <c:pt idx="6860">
                  <c:v>0.64988905</c:v>
                </c:pt>
                <c:pt idx="6861">
                  <c:v>0.64988935</c:v>
                </c:pt>
                <c:pt idx="6862">
                  <c:v>0.64988959</c:v>
                </c:pt>
                <c:pt idx="6863">
                  <c:v>0.64988977</c:v>
                </c:pt>
                <c:pt idx="6864">
                  <c:v>0.64989001</c:v>
                </c:pt>
                <c:pt idx="6865">
                  <c:v>0.64989018</c:v>
                </c:pt>
                <c:pt idx="6866">
                  <c:v>0.6498903</c:v>
                </c:pt>
                <c:pt idx="6867">
                  <c:v>0.64989048</c:v>
                </c:pt>
                <c:pt idx="6868">
                  <c:v>0.6498906</c:v>
                </c:pt>
                <c:pt idx="6869">
                  <c:v>0.64989072</c:v>
                </c:pt>
                <c:pt idx="6870">
                  <c:v>0.64989084</c:v>
                </c:pt>
                <c:pt idx="6871">
                  <c:v>0.64989096</c:v>
                </c:pt>
                <c:pt idx="6872">
                  <c:v>0.64989102</c:v>
                </c:pt>
                <c:pt idx="6873">
                  <c:v>0.64989114</c:v>
                </c:pt>
                <c:pt idx="6874">
                  <c:v>0.6498912</c:v>
                </c:pt>
                <c:pt idx="6875">
                  <c:v>0.64989126</c:v>
                </c:pt>
                <c:pt idx="6876">
                  <c:v>0.64989132</c:v>
                </c:pt>
                <c:pt idx="6877">
                  <c:v>0.64989138</c:v>
                </c:pt>
                <c:pt idx="6878">
                  <c:v>0.64989144</c:v>
                </c:pt>
                <c:pt idx="6879">
                  <c:v>0.6498915</c:v>
                </c:pt>
                <c:pt idx="6880">
                  <c:v>0.6498915</c:v>
                </c:pt>
                <c:pt idx="6881">
                  <c:v>0.64989156</c:v>
                </c:pt>
                <c:pt idx="6882">
                  <c:v>0.64989156</c:v>
                </c:pt>
                <c:pt idx="6883">
                  <c:v>0.64989161</c:v>
                </c:pt>
                <c:pt idx="6884">
                  <c:v>0.64989161</c:v>
                </c:pt>
                <c:pt idx="6885">
                  <c:v>0.64989167</c:v>
                </c:pt>
                <c:pt idx="6886">
                  <c:v>0.64989167</c:v>
                </c:pt>
                <c:pt idx="6887">
                  <c:v>0.64989173</c:v>
                </c:pt>
                <c:pt idx="6888">
                  <c:v>0.64989173</c:v>
                </c:pt>
                <c:pt idx="6889">
                  <c:v>0.64989173</c:v>
                </c:pt>
                <c:pt idx="6890">
                  <c:v>0.64989179</c:v>
                </c:pt>
                <c:pt idx="6891">
                  <c:v>0.64989179</c:v>
                </c:pt>
                <c:pt idx="6892">
                  <c:v>0.64989179</c:v>
                </c:pt>
                <c:pt idx="6893">
                  <c:v>0.64989179</c:v>
                </c:pt>
                <c:pt idx="6894">
                  <c:v>0.64989179</c:v>
                </c:pt>
                <c:pt idx="6895">
                  <c:v>0.64989185</c:v>
                </c:pt>
                <c:pt idx="6896">
                  <c:v>0.64989185</c:v>
                </c:pt>
                <c:pt idx="6897">
                  <c:v>0.64989185</c:v>
                </c:pt>
                <c:pt idx="6898">
                  <c:v>0.64989185</c:v>
                </c:pt>
                <c:pt idx="6899">
                  <c:v>0.64989185</c:v>
                </c:pt>
                <c:pt idx="6900">
                  <c:v>0.64989185</c:v>
                </c:pt>
                <c:pt idx="6901">
                  <c:v>0.64989185</c:v>
                </c:pt>
                <c:pt idx="6902">
                  <c:v>0.64989185</c:v>
                </c:pt>
                <c:pt idx="6903">
                  <c:v>0.64989185</c:v>
                </c:pt>
                <c:pt idx="6904">
                  <c:v>0.64989185</c:v>
                </c:pt>
                <c:pt idx="6905">
                  <c:v>0.64989185</c:v>
                </c:pt>
                <c:pt idx="6906">
                  <c:v>0.64989191</c:v>
                </c:pt>
                <c:pt idx="6907">
                  <c:v>0.64989191</c:v>
                </c:pt>
                <c:pt idx="6908">
                  <c:v>0.64989191</c:v>
                </c:pt>
                <c:pt idx="6909">
                  <c:v>0.64989191</c:v>
                </c:pt>
                <c:pt idx="6910">
                  <c:v>0.64989191</c:v>
                </c:pt>
                <c:pt idx="6911">
                  <c:v>0.64989191</c:v>
                </c:pt>
                <c:pt idx="6912">
                  <c:v>0.64989191</c:v>
                </c:pt>
                <c:pt idx="6913">
                  <c:v>0.64989191</c:v>
                </c:pt>
                <c:pt idx="6914">
                  <c:v>0.64989191</c:v>
                </c:pt>
                <c:pt idx="6915">
                  <c:v>0.64989191</c:v>
                </c:pt>
                <c:pt idx="6916">
                  <c:v>0.64989191</c:v>
                </c:pt>
                <c:pt idx="6917">
                  <c:v>0.64989191</c:v>
                </c:pt>
                <c:pt idx="6918">
                  <c:v>0.64989191</c:v>
                </c:pt>
                <c:pt idx="6919">
                  <c:v>0.64989191</c:v>
                </c:pt>
                <c:pt idx="6920">
                  <c:v>0.64989191</c:v>
                </c:pt>
                <c:pt idx="6921">
                  <c:v>0.64989191</c:v>
                </c:pt>
                <c:pt idx="6922">
                  <c:v>0.64989191</c:v>
                </c:pt>
                <c:pt idx="6923">
                  <c:v>0.64989191</c:v>
                </c:pt>
                <c:pt idx="6924">
                  <c:v>0.64989191</c:v>
                </c:pt>
                <c:pt idx="6925">
                  <c:v>0.64989191</c:v>
                </c:pt>
                <c:pt idx="6926">
                  <c:v>0.64989191</c:v>
                </c:pt>
                <c:pt idx="6927">
                  <c:v>0.64989191</c:v>
                </c:pt>
                <c:pt idx="6928">
                  <c:v>0.64989191</c:v>
                </c:pt>
                <c:pt idx="6929">
                  <c:v>0.64989191</c:v>
                </c:pt>
                <c:pt idx="6930">
                  <c:v>0.64989191</c:v>
                </c:pt>
                <c:pt idx="6931">
                  <c:v>0.64989191</c:v>
                </c:pt>
                <c:pt idx="6932">
                  <c:v>0.64989191</c:v>
                </c:pt>
                <c:pt idx="6933">
                  <c:v>0.64989191</c:v>
                </c:pt>
                <c:pt idx="6934">
                  <c:v>0.64989191</c:v>
                </c:pt>
                <c:pt idx="6935">
                  <c:v>0.64989191</c:v>
                </c:pt>
                <c:pt idx="6936">
                  <c:v>0.64989191</c:v>
                </c:pt>
                <c:pt idx="6937">
                  <c:v>0.64989191</c:v>
                </c:pt>
                <c:pt idx="6938">
                  <c:v>0.64989191</c:v>
                </c:pt>
                <c:pt idx="6939">
                  <c:v>0.64989191</c:v>
                </c:pt>
                <c:pt idx="6940">
                  <c:v>0.64989191</c:v>
                </c:pt>
                <c:pt idx="6941">
                  <c:v>0.64989191</c:v>
                </c:pt>
                <c:pt idx="6942">
                  <c:v>0.64989191</c:v>
                </c:pt>
                <c:pt idx="6943">
                  <c:v>0.64989191</c:v>
                </c:pt>
                <c:pt idx="6944">
                  <c:v>0.64989191</c:v>
                </c:pt>
                <c:pt idx="6945">
                  <c:v>0.64989191</c:v>
                </c:pt>
                <c:pt idx="6946">
                  <c:v>0.64989191</c:v>
                </c:pt>
                <c:pt idx="6947">
                  <c:v>0.64989191</c:v>
                </c:pt>
                <c:pt idx="6948">
                  <c:v>0.64989191</c:v>
                </c:pt>
                <c:pt idx="6949">
                  <c:v>0.64989191</c:v>
                </c:pt>
                <c:pt idx="6950">
                  <c:v>0.64989191</c:v>
                </c:pt>
                <c:pt idx="6951">
                  <c:v>0.64989191</c:v>
                </c:pt>
                <c:pt idx="6952">
                  <c:v>0.64989191</c:v>
                </c:pt>
                <c:pt idx="6953">
                  <c:v>0.64989191</c:v>
                </c:pt>
                <c:pt idx="6954">
                  <c:v>0.64989191</c:v>
                </c:pt>
                <c:pt idx="6955">
                  <c:v>0.64989191</c:v>
                </c:pt>
                <c:pt idx="6956">
                  <c:v>0.64989191</c:v>
                </c:pt>
                <c:pt idx="6957">
                  <c:v>0.64989191</c:v>
                </c:pt>
                <c:pt idx="6958">
                  <c:v>0.64989191</c:v>
                </c:pt>
                <c:pt idx="6959">
                  <c:v>0.64989191</c:v>
                </c:pt>
                <c:pt idx="6960">
                  <c:v>0.64989191</c:v>
                </c:pt>
                <c:pt idx="6961">
                  <c:v>0.64989191</c:v>
                </c:pt>
                <c:pt idx="6962">
                  <c:v>0.64989191</c:v>
                </c:pt>
                <c:pt idx="6963">
                  <c:v>0.64989191</c:v>
                </c:pt>
                <c:pt idx="6964">
                  <c:v>0.64989191</c:v>
                </c:pt>
                <c:pt idx="6965">
                  <c:v>0.64989191</c:v>
                </c:pt>
                <c:pt idx="6966">
                  <c:v>0.64989191</c:v>
                </c:pt>
                <c:pt idx="6967">
                  <c:v>0.64989191</c:v>
                </c:pt>
                <c:pt idx="6968">
                  <c:v>0.64989191</c:v>
                </c:pt>
                <c:pt idx="6969">
                  <c:v>0.64989191</c:v>
                </c:pt>
                <c:pt idx="6970">
                  <c:v>0.64989191</c:v>
                </c:pt>
                <c:pt idx="6971">
                  <c:v>0.64989191</c:v>
                </c:pt>
                <c:pt idx="6972">
                  <c:v>0.64989191</c:v>
                </c:pt>
                <c:pt idx="6973">
                  <c:v>0.64989191</c:v>
                </c:pt>
                <c:pt idx="6974">
                  <c:v>0.64989191</c:v>
                </c:pt>
                <c:pt idx="6975">
                  <c:v>0.64989191</c:v>
                </c:pt>
                <c:pt idx="6976">
                  <c:v>0.64989191</c:v>
                </c:pt>
                <c:pt idx="6977">
                  <c:v>0.64989191</c:v>
                </c:pt>
                <c:pt idx="6978">
                  <c:v>0.64989191</c:v>
                </c:pt>
                <c:pt idx="6979">
                  <c:v>0.64989191</c:v>
                </c:pt>
                <c:pt idx="6980">
                  <c:v>0.64989191</c:v>
                </c:pt>
                <c:pt idx="6981">
                  <c:v>0.64989191</c:v>
                </c:pt>
                <c:pt idx="6982">
                  <c:v>0.64989191</c:v>
                </c:pt>
                <c:pt idx="6983">
                  <c:v>0.64989191</c:v>
                </c:pt>
                <c:pt idx="6984">
                  <c:v>0.64989191</c:v>
                </c:pt>
                <c:pt idx="6985">
                  <c:v>0.64989191</c:v>
                </c:pt>
                <c:pt idx="6986">
                  <c:v>0.64989191</c:v>
                </c:pt>
                <c:pt idx="6987">
                  <c:v>0.64989191</c:v>
                </c:pt>
                <c:pt idx="6988">
                  <c:v>0.64989191</c:v>
                </c:pt>
                <c:pt idx="6989">
                  <c:v>0.64989191</c:v>
                </c:pt>
                <c:pt idx="6990">
                  <c:v>0.64989191</c:v>
                </c:pt>
                <c:pt idx="6991">
                  <c:v>0.64989191</c:v>
                </c:pt>
                <c:pt idx="6992">
                  <c:v>0.64989191</c:v>
                </c:pt>
                <c:pt idx="6993">
                  <c:v>0.64989191</c:v>
                </c:pt>
                <c:pt idx="6994">
                  <c:v>0.64989191</c:v>
                </c:pt>
                <c:pt idx="6995">
                  <c:v>0.64989191</c:v>
                </c:pt>
                <c:pt idx="6996">
                  <c:v>0.64989191</c:v>
                </c:pt>
                <c:pt idx="6997">
                  <c:v>0.64989191</c:v>
                </c:pt>
                <c:pt idx="6998">
                  <c:v>0.64989191</c:v>
                </c:pt>
                <c:pt idx="6999">
                  <c:v>0.64989191</c:v>
                </c:pt>
                <c:pt idx="7000">
                  <c:v>0.64989191</c:v>
                </c:pt>
                <c:pt idx="7001">
                  <c:v>0.64989191</c:v>
                </c:pt>
                <c:pt idx="7002">
                  <c:v>0.64989191</c:v>
                </c:pt>
                <c:pt idx="7003">
                  <c:v>0.64989191</c:v>
                </c:pt>
                <c:pt idx="7004">
                  <c:v>0.64989191</c:v>
                </c:pt>
                <c:pt idx="7005">
                  <c:v>0.64989191</c:v>
                </c:pt>
                <c:pt idx="7006">
                  <c:v>0.64989191</c:v>
                </c:pt>
                <c:pt idx="7007">
                  <c:v>0.64989191</c:v>
                </c:pt>
                <c:pt idx="7008">
                  <c:v>0.64989191</c:v>
                </c:pt>
                <c:pt idx="7009">
                  <c:v>0.64989191</c:v>
                </c:pt>
                <c:pt idx="7010">
                  <c:v>0.64989191</c:v>
                </c:pt>
                <c:pt idx="7011">
                  <c:v>0.64989191</c:v>
                </c:pt>
                <c:pt idx="7012">
                  <c:v>0.64989191</c:v>
                </c:pt>
                <c:pt idx="7013">
                  <c:v>0.64989191</c:v>
                </c:pt>
                <c:pt idx="7014">
                  <c:v>0.64989191</c:v>
                </c:pt>
                <c:pt idx="7015">
                  <c:v>0.64989191</c:v>
                </c:pt>
                <c:pt idx="7016">
                  <c:v>0.64989191</c:v>
                </c:pt>
                <c:pt idx="7017">
                  <c:v>0.64989191</c:v>
                </c:pt>
                <c:pt idx="7018">
                  <c:v>0.64989191</c:v>
                </c:pt>
                <c:pt idx="7019">
                  <c:v>0.64989191</c:v>
                </c:pt>
                <c:pt idx="7020">
                  <c:v>0.64989191</c:v>
                </c:pt>
                <c:pt idx="7021">
                  <c:v>0.64988238</c:v>
                </c:pt>
                <c:pt idx="7022">
                  <c:v>0.64984471</c:v>
                </c:pt>
                <c:pt idx="7023">
                  <c:v>0.64979738</c:v>
                </c:pt>
                <c:pt idx="7024">
                  <c:v>0.64974159</c:v>
                </c:pt>
                <c:pt idx="7025">
                  <c:v>0.64968872</c:v>
                </c:pt>
                <c:pt idx="7026">
                  <c:v>0.6496352</c:v>
                </c:pt>
                <c:pt idx="7027">
                  <c:v>0.64958209</c:v>
                </c:pt>
                <c:pt idx="7028">
                  <c:v>0.64953065</c:v>
                </c:pt>
                <c:pt idx="7029">
                  <c:v>0.64948183</c:v>
                </c:pt>
                <c:pt idx="7030">
                  <c:v>0.64943641</c:v>
                </c:pt>
                <c:pt idx="7031">
                  <c:v>0.64939505</c:v>
                </c:pt>
                <c:pt idx="7032">
                  <c:v>0.64935815</c:v>
                </c:pt>
                <c:pt idx="7033">
                  <c:v>0.64932609</c:v>
                </c:pt>
                <c:pt idx="7034">
                  <c:v>0.64929909</c:v>
                </c:pt>
                <c:pt idx="7035">
                  <c:v>0.64927727</c:v>
                </c:pt>
                <c:pt idx="7036">
                  <c:v>0.6492607</c:v>
                </c:pt>
                <c:pt idx="7037">
                  <c:v>0.64924932</c:v>
                </c:pt>
                <c:pt idx="7038">
                  <c:v>0.64924318</c:v>
                </c:pt>
                <c:pt idx="7039">
                  <c:v>0.64924204</c:v>
                </c:pt>
                <c:pt idx="7040">
                  <c:v>0.64924592</c:v>
                </c:pt>
                <c:pt idx="7041">
                  <c:v>0.64925456</c:v>
                </c:pt>
                <c:pt idx="7042">
                  <c:v>0.64926785</c:v>
                </c:pt>
                <c:pt idx="7043">
                  <c:v>0.64928561</c:v>
                </c:pt>
                <c:pt idx="7044">
                  <c:v>0.64930755</c:v>
                </c:pt>
                <c:pt idx="7045">
                  <c:v>0.64933354</c:v>
                </c:pt>
                <c:pt idx="7046">
                  <c:v>0.64936334</c:v>
                </c:pt>
                <c:pt idx="7047">
                  <c:v>0.64939666</c:v>
                </c:pt>
                <c:pt idx="7048">
                  <c:v>0.64943337</c:v>
                </c:pt>
                <c:pt idx="7049">
                  <c:v>0.64947313</c:v>
                </c:pt>
                <c:pt idx="7050">
                  <c:v>0.64951575</c:v>
                </c:pt>
                <c:pt idx="7051">
                  <c:v>0.64956099</c:v>
                </c:pt>
                <c:pt idx="7052">
                  <c:v>0.64960855</c:v>
                </c:pt>
                <c:pt idx="7053">
                  <c:v>0.64965832</c:v>
                </c:pt>
                <c:pt idx="7054">
                  <c:v>0.64970994</c:v>
                </c:pt>
                <c:pt idx="7055">
                  <c:v>0.64976317</c:v>
                </c:pt>
                <c:pt idx="7056">
                  <c:v>0.64981782</c:v>
                </c:pt>
                <c:pt idx="7057">
                  <c:v>0.64987361</c:v>
                </c:pt>
                <c:pt idx="7058">
                  <c:v>0.64993036</c:v>
                </c:pt>
                <c:pt idx="7059">
                  <c:v>0.64998776</c:v>
                </c:pt>
                <c:pt idx="7060">
                  <c:v>0.65004557</c:v>
                </c:pt>
                <c:pt idx="7061">
                  <c:v>0.65010345</c:v>
                </c:pt>
                <c:pt idx="7062">
                  <c:v>0.65016115</c:v>
                </c:pt>
                <c:pt idx="7063">
                  <c:v>0.65021843</c:v>
                </c:pt>
                <c:pt idx="7064">
                  <c:v>0.65027529</c:v>
                </c:pt>
                <c:pt idx="7065">
                  <c:v>0.65033156</c:v>
                </c:pt>
                <c:pt idx="7066">
                  <c:v>0.65038705</c:v>
                </c:pt>
                <c:pt idx="7067">
                  <c:v>0.65044165</c:v>
                </c:pt>
                <c:pt idx="7068">
                  <c:v>0.65049517</c:v>
                </c:pt>
                <c:pt idx="7069">
                  <c:v>0.65054744</c:v>
                </c:pt>
                <c:pt idx="7070">
                  <c:v>0.65059823</c:v>
                </c:pt>
                <c:pt idx="7071">
                  <c:v>0.65064728</c:v>
                </c:pt>
                <c:pt idx="7072">
                  <c:v>0.65069437</c:v>
                </c:pt>
                <c:pt idx="7073">
                  <c:v>0.65073931</c:v>
                </c:pt>
                <c:pt idx="7074">
                  <c:v>0.65078187</c:v>
                </c:pt>
                <c:pt idx="7075">
                  <c:v>0.65082175</c:v>
                </c:pt>
                <c:pt idx="7076">
                  <c:v>0.65085864</c:v>
                </c:pt>
                <c:pt idx="7077">
                  <c:v>0.65089244</c:v>
                </c:pt>
                <c:pt idx="7078">
                  <c:v>0.65092266</c:v>
                </c:pt>
                <c:pt idx="7079">
                  <c:v>0.65094918</c:v>
                </c:pt>
                <c:pt idx="7080">
                  <c:v>0.65097153</c:v>
                </c:pt>
                <c:pt idx="7081">
                  <c:v>0.650989</c:v>
                </c:pt>
                <c:pt idx="7082">
                  <c:v>0.65100062</c:v>
                </c:pt>
                <c:pt idx="7083">
                  <c:v>0.65100563</c:v>
                </c:pt>
                <c:pt idx="7084">
                  <c:v>0.6510033</c:v>
                </c:pt>
                <c:pt idx="7085">
                  <c:v>0.65099329</c:v>
                </c:pt>
                <c:pt idx="7086">
                  <c:v>0.65097517</c:v>
                </c:pt>
                <c:pt idx="7087">
                  <c:v>0.65094876</c:v>
                </c:pt>
                <c:pt idx="7088">
                  <c:v>0.65091377</c:v>
                </c:pt>
                <c:pt idx="7089">
                  <c:v>0.65087008</c:v>
                </c:pt>
                <c:pt idx="7090">
                  <c:v>0.65081739</c:v>
                </c:pt>
                <c:pt idx="7091">
                  <c:v>0.65075541</c:v>
                </c:pt>
                <c:pt idx="7092">
                  <c:v>0.65068364</c:v>
                </c:pt>
                <c:pt idx="7093">
                  <c:v>0.65060169</c:v>
                </c:pt>
                <c:pt idx="7094">
                  <c:v>0.6505093</c:v>
                </c:pt>
                <c:pt idx="7095">
                  <c:v>0.6504063</c:v>
                </c:pt>
                <c:pt idx="7096">
                  <c:v>0.65029234</c:v>
                </c:pt>
                <c:pt idx="7097">
                  <c:v>0.65016699</c:v>
                </c:pt>
                <c:pt idx="7098">
                  <c:v>0.65002966</c:v>
                </c:pt>
                <c:pt idx="7099">
                  <c:v>0.64988005</c:v>
                </c:pt>
                <c:pt idx="7100">
                  <c:v>0.64971793</c:v>
                </c:pt>
                <c:pt idx="7101">
                  <c:v>0.64954346</c:v>
                </c:pt>
                <c:pt idx="7102">
                  <c:v>0.64935678</c:v>
                </c:pt>
                <c:pt idx="7103">
                  <c:v>0.6491583</c:v>
                </c:pt>
                <c:pt idx="7104">
                  <c:v>0.64894849</c:v>
                </c:pt>
                <c:pt idx="7105">
                  <c:v>0.64872795</c:v>
                </c:pt>
                <c:pt idx="7106">
                  <c:v>0.64849746</c:v>
                </c:pt>
                <c:pt idx="7107">
                  <c:v>0.64825785</c:v>
                </c:pt>
                <c:pt idx="7108">
                  <c:v>0.64801019</c:v>
                </c:pt>
                <c:pt idx="7109">
                  <c:v>0.6477555</c:v>
                </c:pt>
                <c:pt idx="7110">
                  <c:v>0.64749473</c:v>
                </c:pt>
                <c:pt idx="7111">
                  <c:v>0.64722902</c:v>
                </c:pt>
                <c:pt idx="7112">
                  <c:v>0.6469593</c:v>
                </c:pt>
                <c:pt idx="7113">
                  <c:v>0.64668667</c:v>
                </c:pt>
                <c:pt idx="7114">
                  <c:v>0.64641213</c:v>
                </c:pt>
                <c:pt idx="7115">
                  <c:v>0.64613676</c:v>
                </c:pt>
                <c:pt idx="7116">
                  <c:v>0.64586174</c:v>
                </c:pt>
                <c:pt idx="7117">
                  <c:v>0.64558822</c:v>
                </c:pt>
                <c:pt idx="7118">
                  <c:v>0.64531732</c:v>
                </c:pt>
                <c:pt idx="7119">
                  <c:v>0.64505017</c:v>
                </c:pt>
                <c:pt idx="7120">
                  <c:v>0.64478785</c:v>
                </c:pt>
                <c:pt idx="7121">
                  <c:v>0.64453137</c:v>
                </c:pt>
                <c:pt idx="7122">
                  <c:v>0.6442818</c:v>
                </c:pt>
                <c:pt idx="7123">
                  <c:v>0.64404005</c:v>
                </c:pt>
                <c:pt idx="7124">
                  <c:v>0.64380729</c:v>
                </c:pt>
                <c:pt idx="7125">
                  <c:v>0.64358467</c:v>
                </c:pt>
                <c:pt idx="7126">
                  <c:v>0.64337313</c:v>
                </c:pt>
                <c:pt idx="7127">
                  <c:v>0.64317346</c:v>
                </c:pt>
                <c:pt idx="7128">
                  <c:v>0.642986</c:v>
                </c:pt>
                <c:pt idx="7129">
                  <c:v>0.64281118</c:v>
                </c:pt>
                <c:pt idx="7130">
                  <c:v>0.64265019</c:v>
                </c:pt>
                <c:pt idx="7131">
                  <c:v>0.64250416</c:v>
                </c:pt>
                <c:pt idx="7132">
                  <c:v>0.64237332</c:v>
                </c:pt>
                <c:pt idx="7133">
                  <c:v>0.64225632</c:v>
                </c:pt>
                <c:pt idx="7134">
                  <c:v>0.64215273</c:v>
                </c:pt>
                <c:pt idx="7135">
                  <c:v>0.64206433</c:v>
                </c:pt>
                <c:pt idx="7136">
                  <c:v>0.64199549</c:v>
                </c:pt>
                <c:pt idx="7137">
                  <c:v>0.64195031</c:v>
                </c:pt>
                <c:pt idx="7138">
                  <c:v>0.64193177</c:v>
                </c:pt>
                <c:pt idx="7139">
                  <c:v>0.64194202</c:v>
                </c:pt>
                <c:pt idx="7140">
                  <c:v>0.64198351</c:v>
                </c:pt>
                <c:pt idx="7141">
                  <c:v>0.64205945</c:v>
                </c:pt>
                <c:pt idx="7142">
                  <c:v>0.64217061</c:v>
                </c:pt>
                <c:pt idx="7143">
                  <c:v>0.6423173</c:v>
                </c:pt>
                <c:pt idx="7144">
                  <c:v>0.64250004</c:v>
                </c:pt>
                <c:pt idx="7145">
                  <c:v>0.64271891</c:v>
                </c:pt>
                <c:pt idx="7146">
                  <c:v>0.6429733</c:v>
                </c:pt>
                <c:pt idx="7147">
                  <c:v>0.64326191</c:v>
                </c:pt>
                <c:pt idx="7148">
                  <c:v>0.6435827</c:v>
                </c:pt>
                <c:pt idx="7149">
                  <c:v>0.64393425</c:v>
                </c:pt>
                <c:pt idx="7150">
                  <c:v>0.64431673</c:v>
                </c:pt>
                <c:pt idx="7151">
                  <c:v>0.6447286</c:v>
                </c:pt>
                <c:pt idx="7152">
                  <c:v>0.64516807</c:v>
                </c:pt>
                <c:pt idx="7153">
                  <c:v>0.64563358</c:v>
                </c:pt>
                <c:pt idx="7154">
                  <c:v>0.64612424</c:v>
                </c:pt>
                <c:pt idx="7155">
                  <c:v>0.64663988</c:v>
                </c:pt>
                <c:pt idx="7156">
                  <c:v>0.64718103</c:v>
                </c:pt>
                <c:pt idx="7157">
                  <c:v>0.64774829</c:v>
                </c:pt>
                <c:pt idx="7158">
                  <c:v>0.64834177</c:v>
                </c:pt>
                <c:pt idx="7159">
                  <c:v>0.64896125</c:v>
                </c:pt>
                <c:pt idx="7160">
                  <c:v>0.64960629</c:v>
                </c:pt>
                <c:pt idx="7161">
                  <c:v>0.65027535</c:v>
                </c:pt>
                <c:pt idx="7162">
                  <c:v>0.65096575</c:v>
                </c:pt>
                <c:pt idx="7163">
                  <c:v>0.65167552</c:v>
                </c:pt>
                <c:pt idx="7164">
                  <c:v>0.65240407</c:v>
                </c:pt>
                <c:pt idx="7165">
                  <c:v>0.65315062</c:v>
                </c:pt>
                <c:pt idx="7166">
                  <c:v>0.65391713</c:v>
                </c:pt>
                <c:pt idx="7167">
                  <c:v>0.65471905</c:v>
                </c:pt>
                <c:pt idx="7168">
                  <c:v>0.65558439</c:v>
                </c:pt>
                <c:pt idx="7169">
                  <c:v>0.65653539</c:v>
                </c:pt>
                <c:pt idx="7170">
                  <c:v>0.65757769</c:v>
                </c:pt>
                <c:pt idx="7171">
                  <c:v>0.65871072</c:v>
                </c:pt>
                <c:pt idx="7172">
                  <c:v>0.65993524</c:v>
                </c:pt>
                <c:pt idx="7173">
                  <c:v>0.66125447</c:v>
                </c:pt>
                <c:pt idx="7174">
                  <c:v>0.66266847</c:v>
                </c:pt>
                <c:pt idx="7175">
                  <c:v>0.66417724</c:v>
                </c:pt>
                <c:pt idx="7176">
                  <c:v>0.6657815</c:v>
                </c:pt>
                <c:pt idx="7177">
                  <c:v>0.66748136</c:v>
                </c:pt>
                <c:pt idx="7178">
                  <c:v>0.66927642</c:v>
                </c:pt>
                <c:pt idx="7179">
                  <c:v>0.67116749</c:v>
                </c:pt>
                <c:pt idx="7180">
                  <c:v>0.67315513</c:v>
                </c:pt>
                <c:pt idx="7181">
                  <c:v>0.67523831</c:v>
                </c:pt>
                <c:pt idx="7182">
                  <c:v>0.67741746</c:v>
                </c:pt>
                <c:pt idx="7183">
                  <c:v>0.67969346</c:v>
                </c:pt>
                <c:pt idx="7184">
                  <c:v>0.68206674</c:v>
                </c:pt>
                <c:pt idx="7185">
                  <c:v>0.68453676</c:v>
                </c:pt>
                <c:pt idx="7186">
                  <c:v>0.68710274</c:v>
                </c:pt>
                <c:pt idx="7187">
                  <c:v>0.68976367</c:v>
                </c:pt>
                <c:pt idx="7188">
                  <c:v>0.69251817</c:v>
                </c:pt>
                <c:pt idx="7189">
                  <c:v>0.69536459</c:v>
                </c:pt>
                <c:pt idx="7190">
                  <c:v>0.6983006</c:v>
                </c:pt>
                <c:pt idx="7191">
                  <c:v>0.70132351</c:v>
                </c:pt>
                <c:pt idx="7192">
                  <c:v>0.70443135</c:v>
                </c:pt>
                <c:pt idx="7193">
                  <c:v>0.70762318</c:v>
                </c:pt>
                <c:pt idx="7194">
                  <c:v>0.71089762</c:v>
                </c:pt>
                <c:pt idx="7195">
                  <c:v>0.71425366</c:v>
                </c:pt>
                <c:pt idx="7196">
                  <c:v>0.71769029</c:v>
                </c:pt>
                <c:pt idx="7197">
                  <c:v>0.72120428</c:v>
                </c:pt>
                <c:pt idx="7198">
                  <c:v>0.7247901</c:v>
                </c:pt>
                <c:pt idx="7199">
                  <c:v>0.72844237</c:v>
                </c:pt>
                <c:pt idx="7200">
                  <c:v>0.73215616</c:v>
                </c:pt>
                <c:pt idx="7201">
                  <c:v>0.73592639</c:v>
                </c:pt>
                <c:pt idx="7202">
                  <c:v>0.7397483</c:v>
                </c:pt>
                <c:pt idx="7203">
                  <c:v>0.74361771</c:v>
                </c:pt>
                <c:pt idx="7204">
                  <c:v>0.74752754</c:v>
                </c:pt>
                <c:pt idx="7205">
                  <c:v>0.75146991</c:v>
                </c:pt>
                <c:pt idx="7206">
                  <c:v>0.75543767</c:v>
                </c:pt>
                <c:pt idx="7207">
                  <c:v>0.75942171</c:v>
                </c:pt>
                <c:pt idx="7208">
                  <c:v>0.76340926</c:v>
                </c:pt>
                <c:pt idx="7209">
                  <c:v>0.76739365</c:v>
                </c:pt>
                <c:pt idx="7210">
                  <c:v>0.77138168</c:v>
                </c:pt>
                <c:pt idx="7211">
                  <c:v>0.775383</c:v>
                </c:pt>
                <c:pt idx="7212">
                  <c:v>0.77939731</c:v>
                </c:pt>
                <c:pt idx="7213">
                  <c:v>0.78342271</c:v>
                </c:pt>
                <c:pt idx="7214">
                  <c:v>0.78745925</c:v>
                </c:pt>
                <c:pt idx="7215">
                  <c:v>0.79150969</c:v>
                </c:pt>
                <c:pt idx="7216">
                  <c:v>0.79557675</c:v>
                </c:pt>
                <c:pt idx="7217">
                  <c:v>0.79966599</c:v>
                </c:pt>
                <c:pt idx="7218">
                  <c:v>0.8037926</c:v>
                </c:pt>
                <c:pt idx="7219">
                  <c:v>0.80794662</c:v>
                </c:pt>
                <c:pt idx="7220">
                  <c:v>0.81211364</c:v>
                </c:pt>
                <c:pt idx="7221">
                  <c:v>0.81628656</c:v>
                </c:pt>
                <c:pt idx="7222">
                  <c:v>0.8204639</c:v>
                </c:pt>
                <c:pt idx="7223">
                  <c:v>0.82463723</c:v>
                </c:pt>
                <c:pt idx="7224">
                  <c:v>0.82879269</c:v>
                </c:pt>
                <c:pt idx="7225">
                  <c:v>0.83291495</c:v>
                </c:pt>
                <c:pt idx="7226">
                  <c:v>0.83698928</c:v>
                </c:pt>
                <c:pt idx="7227">
                  <c:v>0.84100139</c:v>
                </c:pt>
                <c:pt idx="7228">
                  <c:v>0.84493721</c:v>
                </c:pt>
                <c:pt idx="7229">
                  <c:v>0.84878284</c:v>
                </c:pt>
                <c:pt idx="7230">
                  <c:v>0.85252494</c:v>
                </c:pt>
                <c:pt idx="7231">
                  <c:v>0.85615087</c:v>
                </c:pt>
                <c:pt idx="7232">
                  <c:v>0.85964894</c:v>
                </c:pt>
                <c:pt idx="7233">
                  <c:v>0.86300778</c:v>
                </c:pt>
                <c:pt idx="7234">
                  <c:v>0.8662169</c:v>
                </c:pt>
                <c:pt idx="7235">
                  <c:v>0.86926609</c:v>
                </c:pt>
                <c:pt idx="7236">
                  <c:v>0.87214583</c:v>
                </c:pt>
                <c:pt idx="7237">
                  <c:v>0.87485075</c:v>
                </c:pt>
                <c:pt idx="7238">
                  <c:v>0.87738323</c:v>
                </c:pt>
                <c:pt idx="7239">
                  <c:v>0.8797496</c:v>
                </c:pt>
                <c:pt idx="7240">
                  <c:v>0.88195592</c:v>
                </c:pt>
                <c:pt idx="7241">
                  <c:v>0.88400829</c:v>
                </c:pt>
                <c:pt idx="7242">
                  <c:v>0.8859176</c:v>
                </c:pt>
                <c:pt idx="7243">
                  <c:v>0.88769251</c:v>
                </c:pt>
                <c:pt idx="7244">
                  <c:v>0.88933963</c:v>
                </c:pt>
                <c:pt idx="7245">
                  <c:v>0.89086491</c:v>
                </c:pt>
                <c:pt idx="7246">
                  <c:v>0.89227504</c:v>
                </c:pt>
                <c:pt idx="7247">
                  <c:v>0.89357775</c:v>
                </c:pt>
                <c:pt idx="7248">
                  <c:v>0.89478058</c:v>
                </c:pt>
                <c:pt idx="7249">
                  <c:v>0.89589047</c:v>
                </c:pt>
                <c:pt idx="7250">
                  <c:v>0.89691395</c:v>
                </c:pt>
                <c:pt idx="7251">
                  <c:v>0.89785659</c:v>
                </c:pt>
                <c:pt idx="7252">
                  <c:v>0.89872265</c:v>
                </c:pt>
                <c:pt idx="7253">
                  <c:v>0.89951563</c:v>
                </c:pt>
                <c:pt idx="7254">
                  <c:v>0.90023851</c:v>
                </c:pt>
                <c:pt idx="7255">
                  <c:v>0.90089417</c:v>
                </c:pt>
                <c:pt idx="7256">
                  <c:v>0.90148526</c:v>
                </c:pt>
                <c:pt idx="7257">
                  <c:v>0.90201426</c:v>
                </c:pt>
                <c:pt idx="7258">
                  <c:v>0.90248376</c:v>
                </c:pt>
                <c:pt idx="7259">
                  <c:v>0.90289634</c:v>
                </c:pt>
                <c:pt idx="7260">
                  <c:v>0.90325451</c:v>
                </c:pt>
                <c:pt idx="7261">
                  <c:v>0.90356076</c:v>
                </c:pt>
                <c:pt idx="7262">
                  <c:v>0.90381736</c:v>
                </c:pt>
                <c:pt idx="7263">
                  <c:v>0.90402687</c:v>
                </c:pt>
                <c:pt idx="7264">
                  <c:v>0.90419149</c:v>
                </c:pt>
                <c:pt idx="7265">
                  <c:v>0.90431362</c:v>
                </c:pt>
                <c:pt idx="7266">
                  <c:v>0.90439564</c:v>
                </c:pt>
                <c:pt idx="7267">
                  <c:v>0.90443981</c:v>
                </c:pt>
                <c:pt idx="7268">
                  <c:v>0.90444845</c:v>
                </c:pt>
                <c:pt idx="7269">
                  <c:v>0.90442353</c:v>
                </c:pt>
                <c:pt idx="7270">
                  <c:v>0.90436721</c:v>
                </c:pt>
                <c:pt idx="7271">
                  <c:v>0.90428144</c:v>
                </c:pt>
                <c:pt idx="7272">
                  <c:v>0.90416765</c:v>
                </c:pt>
                <c:pt idx="7273">
                  <c:v>0.9040274</c:v>
                </c:pt>
                <c:pt idx="7274">
                  <c:v>0.90386194</c:v>
                </c:pt>
                <c:pt idx="7275">
                  <c:v>0.90367281</c:v>
                </c:pt>
                <c:pt idx="7276">
                  <c:v>0.9034614</c:v>
                </c:pt>
                <c:pt idx="7277">
                  <c:v>0.90322959</c:v>
                </c:pt>
                <c:pt idx="7278">
                  <c:v>0.90297997</c:v>
                </c:pt>
                <c:pt idx="7279">
                  <c:v>0.90271485</c:v>
                </c:pt>
                <c:pt idx="7280">
                  <c:v>0.90243632</c:v>
                </c:pt>
                <c:pt idx="7281">
                  <c:v>0.9021455</c:v>
                </c:pt>
                <c:pt idx="7282">
                  <c:v>0.90184242</c:v>
                </c:pt>
                <c:pt idx="7283">
                  <c:v>0.90152609</c:v>
                </c:pt>
                <c:pt idx="7284">
                  <c:v>0.90119535</c:v>
                </c:pt>
                <c:pt idx="7285">
                  <c:v>0.90084964</c:v>
                </c:pt>
                <c:pt idx="7286">
                  <c:v>0.90049005</c:v>
                </c:pt>
                <c:pt idx="7287">
                  <c:v>0.90011865</c:v>
                </c:pt>
                <c:pt idx="7288">
                  <c:v>0.89973778</c:v>
                </c:pt>
                <c:pt idx="7289">
                  <c:v>0.89934981</c:v>
                </c:pt>
                <c:pt idx="7290">
                  <c:v>0.89895695</c:v>
                </c:pt>
                <c:pt idx="7291">
                  <c:v>0.8985616</c:v>
                </c:pt>
                <c:pt idx="7292">
                  <c:v>0.89816588</c:v>
                </c:pt>
                <c:pt idx="7293">
                  <c:v>0.89777189</c:v>
                </c:pt>
                <c:pt idx="7294">
                  <c:v>0.89738166</c:v>
                </c:pt>
                <c:pt idx="7295">
                  <c:v>0.89699721</c:v>
                </c:pt>
                <c:pt idx="7296">
                  <c:v>0.89662057</c:v>
                </c:pt>
                <c:pt idx="7297">
                  <c:v>0.89625341</c:v>
                </c:pt>
                <c:pt idx="7298">
                  <c:v>0.89589691</c:v>
                </c:pt>
                <c:pt idx="7299">
                  <c:v>0.89555109</c:v>
                </c:pt>
                <c:pt idx="7300">
                  <c:v>0.89521605</c:v>
                </c:pt>
                <c:pt idx="7301">
                  <c:v>0.89489281</c:v>
                </c:pt>
                <c:pt idx="7302">
                  <c:v>0.89458251</c:v>
                </c:pt>
                <c:pt idx="7303">
                  <c:v>0.89428592</c:v>
                </c:pt>
                <c:pt idx="7304">
                  <c:v>0.89400393</c:v>
                </c:pt>
                <c:pt idx="7305">
                  <c:v>0.89373714</c:v>
                </c:pt>
                <c:pt idx="7306">
                  <c:v>0.8934862</c:v>
                </c:pt>
                <c:pt idx="7307">
                  <c:v>0.89325166</c:v>
                </c:pt>
                <c:pt idx="7308">
                  <c:v>0.89303404</c:v>
                </c:pt>
                <c:pt idx="7309">
                  <c:v>0.89283359</c:v>
                </c:pt>
                <c:pt idx="7310">
                  <c:v>0.89265078</c:v>
                </c:pt>
                <c:pt idx="7311">
                  <c:v>0.89248586</c:v>
                </c:pt>
                <c:pt idx="7312">
                  <c:v>0.89233923</c:v>
                </c:pt>
                <c:pt idx="7313">
                  <c:v>0.89221114</c:v>
                </c:pt>
                <c:pt idx="7314">
                  <c:v>0.89210194</c:v>
                </c:pt>
                <c:pt idx="7315">
                  <c:v>0.89201158</c:v>
                </c:pt>
                <c:pt idx="7316">
                  <c:v>0.89194024</c:v>
                </c:pt>
                <c:pt idx="7317">
                  <c:v>0.89188796</c:v>
                </c:pt>
                <c:pt idx="7318">
                  <c:v>0.89185488</c:v>
                </c:pt>
                <c:pt idx="7319">
                  <c:v>0.89184088</c:v>
                </c:pt>
                <c:pt idx="7320">
                  <c:v>0.89184606</c:v>
                </c:pt>
                <c:pt idx="7321">
                  <c:v>0.89187068</c:v>
                </c:pt>
                <c:pt idx="7322">
                  <c:v>0.89191592</c:v>
                </c:pt>
                <c:pt idx="7323">
                  <c:v>0.89198291</c:v>
                </c:pt>
                <c:pt idx="7324">
                  <c:v>0.89207286</c:v>
                </c:pt>
                <c:pt idx="7325">
                  <c:v>0.89218622</c:v>
                </c:pt>
                <c:pt idx="7326">
                  <c:v>0.89232361</c:v>
                </c:pt>
                <c:pt idx="7327">
                  <c:v>0.8924858</c:v>
                </c:pt>
                <c:pt idx="7328">
                  <c:v>0.89267373</c:v>
                </c:pt>
                <c:pt idx="7329">
                  <c:v>0.89288837</c:v>
                </c:pt>
                <c:pt idx="7330">
                  <c:v>0.8931303</c:v>
                </c:pt>
                <c:pt idx="7331">
                  <c:v>0.89339942</c:v>
                </c:pt>
                <c:pt idx="7332">
                  <c:v>0.89369512</c:v>
                </c:pt>
                <c:pt idx="7333">
                  <c:v>0.89401609</c:v>
                </c:pt>
                <c:pt idx="7334">
                  <c:v>0.89436078</c:v>
                </c:pt>
                <c:pt idx="7335">
                  <c:v>0.89472741</c:v>
                </c:pt>
                <c:pt idx="7336">
                  <c:v>0.8951143</c:v>
                </c:pt>
                <c:pt idx="7337">
                  <c:v>0.89551979</c:v>
                </c:pt>
                <c:pt idx="7338">
                  <c:v>0.89594227</c:v>
                </c:pt>
                <c:pt idx="7339">
                  <c:v>0.89638031</c:v>
                </c:pt>
                <c:pt idx="7340">
                  <c:v>0.89683253</c:v>
                </c:pt>
                <c:pt idx="7341">
                  <c:v>0.89729738</c:v>
                </c:pt>
                <c:pt idx="7342">
                  <c:v>0.89777297</c:v>
                </c:pt>
                <c:pt idx="7343">
                  <c:v>0.89825678</c:v>
                </c:pt>
                <c:pt idx="7344">
                  <c:v>0.89874673</c:v>
                </c:pt>
                <c:pt idx="7345">
                  <c:v>0.89924097</c:v>
                </c:pt>
                <c:pt idx="7346">
                  <c:v>0.89973795</c:v>
                </c:pt>
                <c:pt idx="7347">
                  <c:v>0.90023649</c:v>
                </c:pt>
                <c:pt idx="7348">
                  <c:v>0.90073556</c:v>
                </c:pt>
                <c:pt idx="7349">
                  <c:v>0.90123463</c:v>
                </c:pt>
                <c:pt idx="7350">
                  <c:v>0.90173316</c:v>
                </c:pt>
                <c:pt idx="7351">
                  <c:v>0.90223104</c:v>
                </c:pt>
                <c:pt idx="7352">
                  <c:v>0.9027288</c:v>
                </c:pt>
                <c:pt idx="7353">
                  <c:v>0.90322751</c:v>
                </c:pt>
                <c:pt idx="7354">
                  <c:v>0.90372843</c:v>
                </c:pt>
                <c:pt idx="7355">
                  <c:v>0.9042328</c:v>
                </c:pt>
                <c:pt idx="7356">
                  <c:v>0.90474159</c:v>
                </c:pt>
                <c:pt idx="7357">
                  <c:v>0.90525568</c:v>
                </c:pt>
                <c:pt idx="7358">
                  <c:v>0.90577567</c:v>
                </c:pt>
                <c:pt idx="7359">
                  <c:v>0.90630209</c:v>
                </c:pt>
                <c:pt idx="7360">
                  <c:v>0.90683544</c:v>
                </c:pt>
                <c:pt idx="7361">
                  <c:v>0.90737605</c:v>
                </c:pt>
                <c:pt idx="7362">
                  <c:v>0.90792435</c:v>
                </c:pt>
                <c:pt idx="7363">
                  <c:v>0.90848088</c:v>
                </c:pt>
                <c:pt idx="7364">
                  <c:v>0.90904582</c:v>
                </c:pt>
                <c:pt idx="7365">
                  <c:v>0.90961921</c:v>
                </c:pt>
                <c:pt idx="7366">
                  <c:v>0.91020119</c:v>
                </c:pt>
                <c:pt idx="7367">
                  <c:v>0.9107917</c:v>
                </c:pt>
                <c:pt idx="7368">
                  <c:v>0.91139078</c:v>
                </c:pt>
                <c:pt idx="7369">
                  <c:v>0.91199845</c:v>
                </c:pt>
                <c:pt idx="7370">
                  <c:v>0.91261464</c:v>
                </c:pt>
                <c:pt idx="7371">
                  <c:v>0.91323948</c:v>
                </c:pt>
                <c:pt idx="7372">
                  <c:v>0.91387284</c:v>
                </c:pt>
                <c:pt idx="7373">
                  <c:v>0.91451484</c:v>
                </c:pt>
                <c:pt idx="7374">
                  <c:v>0.91516536</c:v>
                </c:pt>
                <c:pt idx="7375">
                  <c:v>0.91582447</c:v>
                </c:pt>
                <c:pt idx="7376">
                  <c:v>0.9164921</c:v>
                </c:pt>
                <c:pt idx="7377">
                  <c:v>0.9171682</c:v>
                </c:pt>
                <c:pt idx="7378">
                  <c:v>0.91785276</c:v>
                </c:pt>
                <c:pt idx="7379">
                  <c:v>0.91854566</c:v>
                </c:pt>
                <c:pt idx="7380">
                  <c:v>0.91924691</c:v>
                </c:pt>
                <c:pt idx="7381">
                  <c:v>0.91995645</c:v>
                </c:pt>
                <c:pt idx="7382">
                  <c:v>0.92067415</c:v>
                </c:pt>
                <c:pt idx="7383">
                  <c:v>0.92140007</c:v>
                </c:pt>
                <c:pt idx="7384">
                  <c:v>0.92213404</c:v>
                </c:pt>
                <c:pt idx="7385">
                  <c:v>0.922876</c:v>
                </c:pt>
                <c:pt idx="7386">
                  <c:v>0.92362601</c:v>
                </c:pt>
                <c:pt idx="7387">
                  <c:v>0.92438388</c:v>
                </c:pt>
                <c:pt idx="7388">
                  <c:v>0.92514956</c:v>
                </c:pt>
                <c:pt idx="7389">
                  <c:v>0.92592305</c:v>
                </c:pt>
                <c:pt idx="7390">
                  <c:v>0.92670423</c:v>
                </c:pt>
                <c:pt idx="7391">
                  <c:v>0.92749298</c:v>
                </c:pt>
                <c:pt idx="7392">
                  <c:v>0.92828923</c:v>
                </c:pt>
                <c:pt idx="7393">
                  <c:v>0.92909288</c:v>
                </c:pt>
                <c:pt idx="7394">
                  <c:v>0.92990381</c:v>
                </c:pt>
                <c:pt idx="7395">
                  <c:v>0.930722</c:v>
                </c:pt>
                <c:pt idx="7396">
                  <c:v>0.9315474</c:v>
                </c:pt>
                <c:pt idx="7397">
                  <c:v>0.9323799</c:v>
                </c:pt>
                <c:pt idx="7398">
                  <c:v>0.93321955</c:v>
                </c:pt>
                <c:pt idx="7399">
                  <c:v>0.93406624</c:v>
                </c:pt>
                <c:pt idx="7400">
                  <c:v>0.93492001</c:v>
                </c:pt>
                <c:pt idx="7401">
                  <c:v>0.93578082</c:v>
                </c:pt>
                <c:pt idx="7402">
                  <c:v>0.93664867</c:v>
                </c:pt>
                <c:pt idx="7403">
                  <c:v>0.93752354</c:v>
                </c:pt>
                <c:pt idx="7404">
                  <c:v>0.93840545</c:v>
                </c:pt>
                <c:pt idx="7405">
                  <c:v>0.93929434</c:v>
                </c:pt>
                <c:pt idx="7406">
                  <c:v>0.9401902</c:v>
                </c:pt>
                <c:pt idx="7407">
                  <c:v>0.94109297</c:v>
                </c:pt>
                <c:pt idx="7408">
                  <c:v>0.94200277</c:v>
                </c:pt>
                <c:pt idx="7409">
                  <c:v>0.94291943</c:v>
                </c:pt>
                <c:pt idx="7410">
                  <c:v>0.94384301</c:v>
                </c:pt>
                <c:pt idx="7411">
                  <c:v>0.94477344</c:v>
                </c:pt>
                <c:pt idx="7412">
                  <c:v>0.94571072</c:v>
                </c:pt>
                <c:pt idx="7413">
                  <c:v>0.9466548</c:v>
                </c:pt>
                <c:pt idx="7414">
                  <c:v>0.94760567</c:v>
                </c:pt>
                <c:pt idx="7415">
                  <c:v>0.94856328</c:v>
                </c:pt>
                <c:pt idx="7416">
                  <c:v>0.94952768</c:v>
                </c:pt>
                <c:pt idx="7417">
                  <c:v>0.95049876</c:v>
                </c:pt>
                <c:pt idx="7418">
                  <c:v>0.95147657</c:v>
                </c:pt>
                <c:pt idx="7419">
                  <c:v>0.95246112</c:v>
                </c:pt>
                <c:pt idx="7420">
                  <c:v>0.95345229</c:v>
                </c:pt>
                <c:pt idx="7421">
                  <c:v>0.95445019</c:v>
                </c:pt>
                <c:pt idx="7422">
                  <c:v>0.95545471</c:v>
                </c:pt>
                <c:pt idx="7423">
                  <c:v>0.9564659</c:v>
                </c:pt>
                <c:pt idx="7424">
                  <c:v>0.95748365</c:v>
                </c:pt>
                <c:pt idx="7425">
                  <c:v>0.95850796</c:v>
                </c:pt>
                <c:pt idx="7426">
                  <c:v>0.95953876</c:v>
                </c:pt>
                <c:pt idx="7427">
                  <c:v>0.96057606</c:v>
                </c:pt>
                <c:pt idx="7428">
                  <c:v>0.96161973</c:v>
                </c:pt>
                <c:pt idx="7429">
                  <c:v>0.96266967</c:v>
                </c:pt>
                <c:pt idx="7430">
                  <c:v>0.96372586</c:v>
                </c:pt>
                <c:pt idx="7431">
                  <c:v>0.9647882</c:v>
                </c:pt>
                <c:pt idx="7432">
                  <c:v>0.96585661</c:v>
                </c:pt>
                <c:pt idx="7433">
                  <c:v>0.96693105</c:v>
                </c:pt>
                <c:pt idx="7434">
                  <c:v>0.96801144</c:v>
                </c:pt>
                <c:pt idx="7435">
                  <c:v>0.96909779</c:v>
                </c:pt>
                <c:pt idx="7436">
                  <c:v>0.97019005</c:v>
                </c:pt>
                <c:pt idx="7437">
                  <c:v>0.9712882</c:v>
                </c:pt>
                <c:pt idx="7438">
                  <c:v>0.97239226</c:v>
                </c:pt>
                <c:pt idx="7439">
                  <c:v>0.97350216</c:v>
                </c:pt>
                <c:pt idx="7440">
                  <c:v>0.97461796</c:v>
                </c:pt>
                <c:pt idx="7441">
                  <c:v>0.97573966</c:v>
                </c:pt>
                <c:pt idx="7442">
                  <c:v>0.9768672</c:v>
                </c:pt>
                <c:pt idx="7443">
                  <c:v>0.97800064</c:v>
                </c:pt>
                <c:pt idx="7444">
                  <c:v>0.97914004</c:v>
                </c:pt>
                <c:pt idx="7445">
                  <c:v>0.98028529</c:v>
                </c:pt>
                <c:pt idx="7446">
                  <c:v>0.98143643</c:v>
                </c:pt>
                <c:pt idx="7447">
                  <c:v>0.98259348</c:v>
                </c:pt>
                <c:pt idx="7448">
                  <c:v>0.98375642</c:v>
                </c:pt>
                <c:pt idx="7449">
                  <c:v>0.98492527</c:v>
                </c:pt>
                <c:pt idx="7450">
                  <c:v>0.98609996</c:v>
                </c:pt>
                <c:pt idx="7451">
                  <c:v>0.98728061</c:v>
                </c:pt>
                <c:pt idx="7452">
                  <c:v>0.98846704</c:v>
                </c:pt>
                <c:pt idx="7453">
                  <c:v>0.98965913</c:v>
                </c:pt>
                <c:pt idx="7454">
                  <c:v>0.99085689</c:v>
                </c:pt>
                <c:pt idx="7455">
                  <c:v>0.99206001</c:v>
                </c:pt>
                <c:pt idx="7456">
                  <c:v>0.99326837</c:v>
                </c:pt>
                <c:pt idx="7457">
                  <c:v>0.99448174</c:v>
                </c:pt>
                <c:pt idx="7458">
                  <c:v>0.9957</c:v>
                </c:pt>
                <c:pt idx="7459">
                  <c:v>0.99692291</c:v>
                </c:pt>
                <c:pt idx="7460">
                  <c:v>0.99815023</c:v>
                </c:pt>
                <c:pt idx="7461">
                  <c:v>0.99938178</c:v>
                </c:pt>
                <c:pt idx="7462">
                  <c:v>1.0006174</c:v>
                </c:pt>
                <c:pt idx="7463">
                  <c:v>1.0018568</c:v>
                </c:pt>
                <c:pt idx="7464">
                  <c:v>1.0030999</c:v>
                </c:pt>
                <c:pt idx="7465">
                  <c:v>1.0043465</c:v>
                </c:pt>
                <c:pt idx="7466">
                  <c:v>1.0055964</c:v>
                </c:pt>
                <c:pt idx="7467">
                  <c:v>1.0068493</c:v>
                </c:pt>
                <c:pt idx="7468">
                  <c:v>1.0081052</c:v>
                </c:pt>
                <c:pt idx="7469">
                  <c:v>1.0093638</c:v>
                </c:pt>
                <c:pt idx="7470">
                  <c:v>1.0106249</c:v>
                </c:pt>
                <c:pt idx="7471">
                  <c:v>1.0118883</c:v>
                </c:pt>
                <c:pt idx="7472">
                  <c:v>1.0131538</c:v>
                </c:pt>
                <c:pt idx="7473">
                  <c:v>1.0144213</c:v>
                </c:pt>
                <c:pt idx="7474">
                  <c:v>1.0156906</c:v>
                </c:pt>
                <c:pt idx="7475">
                  <c:v>1.0169615</c:v>
                </c:pt>
                <c:pt idx="7476">
                  <c:v>1.0182338</c:v>
                </c:pt>
                <c:pt idx="7477">
                  <c:v>1.0195075</c:v>
                </c:pt>
                <c:pt idx="7478">
                  <c:v>1.0207826</c:v>
                </c:pt>
                <c:pt idx="7479">
                  <c:v>1.0220588</c:v>
                </c:pt>
                <c:pt idx="7480">
                  <c:v>1.0233363</c:v>
                </c:pt>
                <c:pt idx="7481">
                  <c:v>1.0246149</c:v>
                </c:pt>
                <c:pt idx="7482">
                  <c:v>1.0258946</c:v>
                </c:pt>
                <c:pt idx="7483">
                  <c:v>1.0271755</c:v>
                </c:pt>
                <c:pt idx="7484">
                  <c:v>1.0284575</c:v>
                </c:pt>
                <c:pt idx="7485">
                  <c:v>1.0297408</c:v>
                </c:pt>
                <c:pt idx="7486">
                  <c:v>1.0310253</c:v>
                </c:pt>
                <c:pt idx="7487">
                  <c:v>1.032311</c:v>
                </c:pt>
                <c:pt idx="7488">
                  <c:v>1.0335981</c:v>
                </c:pt>
                <c:pt idx="7489">
                  <c:v>1.0348865</c:v>
                </c:pt>
                <c:pt idx="7490">
                  <c:v>1.0361764</c:v>
                </c:pt>
                <c:pt idx="7491">
                  <c:v>1.037468</c:v>
                </c:pt>
                <c:pt idx="7492">
                  <c:v>1.0387609</c:v>
                </c:pt>
                <c:pt idx="7493">
                  <c:v>1.0400555</c:v>
                </c:pt>
                <c:pt idx="7494">
                  <c:v>1.0413518</c:v>
                </c:pt>
                <c:pt idx="7495">
                  <c:v>1.0426497</c:v>
                </c:pt>
                <c:pt idx="7496">
                  <c:v>1.0439495</c:v>
                </c:pt>
                <c:pt idx="7497">
                  <c:v>1.0452509</c:v>
                </c:pt>
                <c:pt idx="7498">
                  <c:v>1.0465542</c:v>
                </c:pt>
                <c:pt idx="7499">
                  <c:v>1.0478594</c:v>
                </c:pt>
                <c:pt idx="7500">
                  <c:v>1.0491667</c:v>
                </c:pt>
                <c:pt idx="7501">
                  <c:v>1.050476</c:v>
                </c:pt>
                <c:pt idx="7502">
                  <c:v>1.0517874</c:v>
                </c:pt>
                <c:pt idx="7503">
                  <c:v>1.0531011</c:v>
                </c:pt>
                <c:pt idx="7504">
                  <c:v>1.0544169</c:v>
                </c:pt>
                <c:pt idx="7505">
                  <c:v>1.0557351</c:v>
                </c:pt>
                <c:pt idx="7506">
                  <c:v>1.0570556</c:v>
                </c:pt>
                <c:pt idx="7507">
                  <c:v>1.0583785</c:v>
                </c:pt>
                <c:pt idx="7508">
                  <c:v>1.0597036</c:v>
                </c:pt>
                <c:pt idx="7509">
                  <c:v>1.061031</c:v>
                </c:pt>
                <c:pt idx="7510">
                  <c:v>1.0623604</c:v>
                </c:pt>
                <c:pt idx="7511">
                  <c:v>1.063692</c:v>
                </c:pt>
                <c:pt idx="7512">
                  <c:v>1.0650256</c:v>
                </c:pt>
                <c:pt idx="7513">
                  <c:v>1.066361</c:v>
                </c:pt>
                <c:pt idx="7514">
                  <c:v>1.0676982</c:v>
                </c:pt>
                <c:pt idx="7515">
                  <c:v>1.0690372</c:v>
                </c:pt>
                <c:pt idx="7516">
                  <c:v>1.0703777</c:v>
                </c:pt>
                <c:pt idx="7517">
                  <c:v>1.0717199</c:v>
                </c:pt>
                <c:pt idx="7518">
                  <c:v>1.0730635</c:v>
                </c:pt>
                <c:pt idx="7519">
                  <c:v>1.0744085</c:v>
                </c:pt>
                <c:pt idx="7520">
                  <c:v>1.075755</c:v>
                </c:pt>
                <c:pt idx="7521">
                  <c:v>1.0771025</c:v>
                </c:pt>
                <c:pt idx="7522">
                  <c:v>1.0784514</c:v>
                </c:pt>
                <c:pt idx="7523">
                  <c:v>1.0798013</c:v>
                </c:pt>
                <c:pt idx="7524">
                  <c:v>1.0811523</c:v>
                </c:pt>
                <c:pt idx="7525">
                  <c:v>1.0825043</c:v>
                </c:pt>
                <c:pt idx="7526">
                  <c:v>1.0838571</c:v>
                </c:pt>
                <c:pt idx="7527">
                  <c:v>1.0852107</c:v>
                </c:pt>
                <c:pt idx="7528">
                  <c:v>1.0865651</c:v>
                </c:pt>
                <c:pt idx="7529">
                  <c:v>1.0879203</c:v>
                </c:pt>
                <c:pt idx="7530">
                  <c:v>1.089276</c:v>
                </c:pt>
                <c:pt idx="7531">
                  <c:v>1.0906322</c:v>
                </c:pt>
                <c:pt idx="7532">
                  <c:v>1.0919888</c:v>
                </c:pt>
                <c:pt idx="7533">
                  <c:v>1.0933456</c:v>
                </c:pt>
                <c:pt idx="7534">
                  <c:v>1.0947027</c:v>
                </c:pt>
                <c:pt idx="7535">
                  <c:v>1.0960598</c:v>
                </c:pt>
                <c:pt idx="7536">
                  <c:v>1.0974168</c:v>
                </c:pt>
                <c:pt idx="7537">
                  <c:v>1.0987736</c:v>
                </c:pt>
                <c:pt idx="7538">
                  <c:v>1.1001301</c:v>
                </c:pt>
                <c:pt idx="7539">
                  <c:v>1.1014863</c:v>
                </c:pt>
                <c:pt idx="7540">
                  <c:v>1.1028421</c:v>
                </c:pt>
                <c:pt idx="7541">
                  <c:v>1.1041973</c:v>
                </c:pt>
                <c:pt idx="7542">
                  <c:v>1.105552</c:v>
                </c:pt>
                <c:pt idx="7543">
                  <c:v>1.1069061</c:v>
                </c:pt>
                <c:pt idx="7544">
                  <c:v>1.1082594</c:v>
                </c:pt>
                <c:pt idx="7545">
                  <c:v>1.1096121</c:v>
                </c:pt>
                <c:pt idx="7546">
                  <c:v>1.1109639</c:v>
                </c:pt>
                <c:pt idx="7547">
                  <c:v>1.1123151</c:v>
                </c:pt>
                <c:pt idx="7548">
                  <c:v>1.1136653</c:v>
                </c:pt>
                <c:pt idx="7549">
                  <c:v>1.1150147</c:v>
                </c:pt>
                <c:pt idx="7550">
                  <c:v>1.1163629</c:v>
                </c:pt>
                <c:pt idx="7551">
                  <c:v>1.1177104</c:v>
                </c:pt>
                <c:pt idx="7552">
                  <c:v>1.1190567</c:v>
                </c:pt>
                <c:pt idx="7553">
                  <c:v>1.1204021</c:v>
                </c:pt>
                <c:pt idx="7554">
                  <c:v>1.1217464</c:v>
                </c:pt>
                <c:pt idx="7555">
                  <c:v>1.1230898</c:v>
                </c:pt>
                <c:pt idx="7556">
                  <c:v>1.1244321</c:v>
                </c:pt>
                <c:pt idx="7557">
                  <c:v>1.1257737</c:v>
                </c:pt>
                <c:pt idx="7558">
                  <c:v>1.1271142</c:v>
                </c:pt>
                <c:pt idx="7559">
                  <c:v>1.128454</c:v>
                </c:pt>
                <c:pt idx="7560">
                  <c:v>1.129793</c:v>
                </c:pt>
                <c:pt idx="7561">
                  <c:v>1.1311313</c:v>
                </c:pt>
                <c:pt idx="7562">
                  <c:v>1.1324689</c:v>
                </c:pt>
                <c:pt idx="7563">
                  <c:v>1.133806</c:v>
                </c:pt>
                <c:pt idx="7564">
                  <c:v>1.1351424</c:v>
                </c:pt>
                <c:pt idx="7565">
                  <c:v>1.1364784</c:v>
                </c:pt>
                <c:pt idx="7566">
                  <c:v>1.1378139</c:v>
                </c:pt>
                <c:pt idx="7567">
                  <c:v>1.1391492</c:v>
                </c:pt>
                <c:pt idx="7568">
                  <c:v>1.1404841</c:v>
                </c:pt>
                <c:pt idx="7569">
                  <c:v>1.1418186</c:v>
                </c:pt>
                <c:pt idx="7570">
                  <c:v>1.143153</c:v>
                </c:pt>
                <c:pt idx="7571">
                  <c:v>1.1444871</c:v>
                </c:pt>
                <c:pt idx="7572">
                  <c:v>1.1458212</c:v>
                </c:pt>
                <c:pt idx="7573">
                  <c:v>1.147155</c:v>
                </c:pt>
                <c:pt idx="7574">
                  <c:v>1.148489</c:v>
                </c:pt>
                <c:pt idx="7575">
                  <c:v>1.149823</c:v>
                </c:pt>
                <c:pt idx="7576">
                  <c:v>1.1511569</c:v>
                </c:pt>
                <c:pt idx="7577">
                  <c:v>1.152491</c:v>
                </c:pt>
                <c:pt idx="7578">
                  <c:v>1.1538254</c:v>
                </c:pt>
                <c:pt idx="7579">
                  <c:v>1.15516</c:v>
                </c:pt>
                <c:pt idx="7580">
                  <c:v>1.1564949</c:v>
                </c:pt>
                <c:pt idx="7581">
                  <c:v>1.1578299</c:v>
                </c:pt>
                <c:pt idx="7582">
                  <c:v>1.1591654</c:v>
                </c:pt>
                <c:pt idx="7583">
                  <c:v>1.1605011</c:v>
                </c:pt>
                <c:pt idx="7584">
                  <c:v>1.1618371</c:v>
                </c:pt>
                <c:pt idx="7585">
                  <c:v>1.1631733</c:v>
                </c:pt>
                <c:pt idx="7586">
                  <c:v>1.1645098</c:v>
                </c:pt>
                <c:pt idx="7587">
                  <c:v>1.1658462</c:v>
                </c:pt>
                <c:pt idx="7588">
                  <c:v>1.1671828</c:v>
                </c:pt>
                <c:pt idx="7589">
                  <c:v>1.1685194</c:v>
                </c:pt>
                <c:pt idx="7590">
                  <c:v>1.1698558</c:v>
                </c:pt>
                <c:pt idx="7591">
                  <c:v>1.1711919</c:v>
                </c:pt>
                <c:pt idx="7592">
                  <c:v>1.1725279</c:v>
                </c:pt>
                <c:pt idx="7593">
                  <c:v>1.1738634</c:v>
                </c:pt>
                <c:pt idx="7594">
                  <c:v>1.1751984</c:v>
                </c:pt>
                <c:pt idx="7595">
                  <c:v>1.176533</c:v>
                </c:pt>
                <c:pt idx="7596">
                  <c:v>1.1778667</c:v>
                </c:pt>
                <c:pt idx="7597">
                  <c:v>1.1791998</c:v>
                </c:pt>
                <c:pt idx="7598">
                  <c:v>1.1805321</c:v>
                </c:pt>
                <c:pt idx="7599">
                  <c:v>1.1818634</c:v>
                </c:pt>
                <c:pt idx="7600">
                  <c:v>1.1831939</c:v>
                </c:pt>
                <c:pt idx="7601">
                  <c:v>1.1845233</c:v>
                </c:pt>
                <c:pt idx="7602">
                  <c:v>1.1858517</c:v>
                </c:pt>
                <c:pt idx="7603">
                  <c:v>1.187179</c:v>
                </c:pt>
                <c:pt idx="7604">
                  <c:v>1.1885052</c:v>
                </c:pt>
                <c:pt idx="7605">
                  <c:v>1.1898303</c:v>
                </c:pt>
                <c:pt idx="7606">
                  <c:v>1.1911544</c:v>
                </c:pt>
                <c:pt idx="7607">
                  <c:v>1.1924773</c:v>
                </c:pt>
                <c:pt idx="7608">
                  <c:v>1.1937995</c:v>
                </c:pt>
                <c:pt idx="7609">
                  <c:v>1.1951206</c:v>
                </c:pt>
                <c:pt idx="7610">
                  <c:v>1.1964408</c:v>
                </c:pt>
                <c:pt idx="7611">
                  <c:v>1.1977603</c:v>
                </c:pt>
                <c:pt idx="7612">
                  <c:v>1.1990792</c:v>
                </c:pt>
                <c:pt idx="7613">
                  <c:v>1.2003974</c:v>
                </c:pt>
                <c:pt idx="7614">
                  <c:v>1.2017154</c:v>
                </c:pt>
                <c:pt idx="7615">
                  <c:v>1.2030332</c:v>
                </c:pt>
                <c:pt idx="7616">
                  <c:v>1.2043511</c:v>
                </c:pt>
                <c:pt idx="7617">
                  <c:v>1.2056689</c:v>
                </c:pt>
                <c:pt idx="7618">
                  <c:v>1.2069865</c:v>
                </c:pt>
                <c:pt idx="7619">
                  <c:v>1.2083037</c:v>
                </c:pt>
                <c:pt idx="7620">
                  <c:v>1.2096201</c:v>
                </c:pt>
                <c:pt idx="7621">
                  <c:v>1.2109356</c:v>
                </c:pt>
                <c:pt idx="7622">
                  <c:v>1.21225</c:v>
                </c:pt>
                <c:pt idx="7623">
                  <c:v>1.2135628</c:v>
                </c:pt>
                <c:pt idx="7624">
                  <c:v>1.2148741</c:v>
                </c:pt>
                <c:pt idx="7625">
                  <c:v>1.2161835</c:v>
                </c:pt>
                <c:pt idx="7626">
                  <c:v>1.2174907</c:v>
                </c:pt>
                <c:pt idx="7627">
                  <c:v>1.2187953</c:v>
                </c:pt>
                <c:pt idx="7628">
                  <c:v>1.2200972</c:v>
                </c:pt>
                <c:pt idx="7629">
                  <c:v>1.2213959</c:v>
                </c:pt>
                <c:pt idx="7630">
                  <c:v>1.2226908</c:v>
                </c:pt>
                <c:pt idx="7631">
                  <c:v>1.2239819</c:v>
                </c:pt>
                <c:pt idx="7632">
                  <c:v>1.2252682</c:v>
                </c:pt>
                <c:pt idx="7633">
                  <c:v>1.2265497</c:v>
                </c:pt>
                <c:pt idx="7634">
                  <c:v>1.2278262</c:v>
                </c:pt>
                <c:pt idx="7635">
                  <c:v>1.2290976</c:v>
                </c:pt>
                <c:pt idx="7636">
                  <c:v>1.2303642</c:v>
                </c:pt>
                <c:pt idx="7637">
                  <c:v>1.2316258</c:v>
                </c:pt>
                <c:pt idx="7638">
                  <c:v>1.2328826</c:v>
                </c:pt>
                <c:pt idx="7639">
                  <c:v>1.2341346</c:v>
                </c:pt>
                <c:pt idx="7640">
                  <c:v>1.2353818</c:v>
                </c:pt>
                <c:pt idx="7641">
                  <c:v>1.2366244</c:v>
                </c:pt>
                <c:pt idx="7642">
                  <c:v>1.2378623</c:v>
                </c:pt>
                <c:pt idx="7643">
                  <c:v>1.2390957</c:v>
                </c:pt>
                <c:pt idx="7644">
                  <c:v>1.2403244</c:v>
                </c:pt>
                <c:pt idx="7645">
                  <c:v>1.2415484</c:v>
                </c:pt>
                <c:pt idx="7646">
                  <c:v>1.2427675</c:v>
                </c:pt>
                <c:pt idx="7647">
                  <c:v>1.2439815</c:v>
                </c:pt>
                <c:pt idx="7648">
                  <c:v>1.2451903</c:v>
                </c:pt>
                <c:pt idx="7649">
                  <c:v>1.2463936</c:v>
                </c:pt>
                <c:pt idx="7650">
                  <c:v>1.2475913</c:v>
                </c:pt>
                <c:pt idx="7651">
                  <c:v>1.248783</c:v>
                </c:pt>
                <c:pt idx="7652">
                  <c:v>1.2499689</c:v>
                </c:pt>
                <c:pt idx="7653">
                  <c:v>1.2511485</c:v>
                </c:pt>
                <c:pt idx="7654">
                  <c:v>1.2523217</c:v>
                </c:pt>
                <c:pt idx="7655">
                  <c:v>1.2534885</c:v>
                </c:pt>
                <c:pt idx="7656">
                  <c:v>1.2546488</c:v>
                </c:pt>
                <c:pt idx="7657">
                  <c:v>1.2558024</c:v>
                </c:pt>
                <c:pt idx="7658">
                  <c:v>1.2569491</c:v>
                </c:pt>
                <c:pt idx="7659">
                  <c:v>1.2580891</c:v>
                </c:pt>
                <c:pt idx="7660">
                  <c:v>1.259222</c:v>
                </c:pt>
                <c:pt idx="7661">
                  <c:v>1.2603481</c:v>
                </c:pt>
                <c:pt idx="7662">
                  <c:v>1.2614672</c:v>
                </c:pt>
                <c:pt idx="7663">
                  <c:v>1.2625796</c:v>
                </c:pt>
                <c:pt idx="7664">
                  <c:v>1.263685</c:v>
                </c:pt>
                <c:pt idx="7665">
                  <c:v>1.2647837</c:v>
                </c:pt>
                <c:pt idx="7666">
                  <c:v>1.2658758</c:v>
                </c:pt>
                <c:pt idx="7667">
                  <c:v>1.2669613</c:v>
                </c:pt>
                <c:pt idx="7668">
                  <c:v>1.2680404</c:v>
                </c:pt>
                <c:pt idx="7669">
                  <c:v>1.2691132</c:v>
                </c:pt>
                <c:pt idx="7670">
                  <c:v>1.27018</c:v>
                </c:pt>
                <c:pt idx="7671">
                  <c:v>1.2712408</c:v>
                </c:pt>
                <c:pt idx="7672">
                  <c:v>1.272296</c:v>
                </c:pt>
                <c:pt idx="7673">
                  <c:v>1.2733455</c:v>
                </c:pt>
                <c:pt idx="7674">
                  <c:v>1.2743899</c:v>
                </c:pt>
                <c:pt idx="7675">
                  <c:v>1.275429</c:v>
                </c:pt>
                <c:pt idx="7676">
                  <c:v>1.2764634</c:v>
                </c:pt>
                <c:pt idx="7677">
                  <c:v>1.2774931</c:v>
                </c:pt>
                <c:pt idx="7678">
                  <c:v>1.2785184</c:v>
                </c:pt>
                <c:pt idx="7679">
                  <c:v>1.2795396</c:v>
                </c:pt>
                <c:pt idx="7680">
                  <c:v>1.2805568</c:v>
                </c:pt>
                <c:pt idx="7681">
                  <c:v>1.2815703</c:v>
                </c:pt>
                <c:pt idx="7682">
                  <c:v>1.2825805</c:v>
                </c:pt>
                <c:pt idx="7683">
                  <c:v>1.2835873</c:v>
                </c:pt>
                <c:pt idx="7684">
                  <c:v>1.2845913</c:v>
                </c:pt>
                <c:pt idx="7685">
                  <c:v>1.2855924</c:v>
                </c:pt>
                <c:pt idx="7686">
                  <c:v>1.2865913</c:v>
                </c:pt>
                <c:pt idx="7687">
                  <c:v>1.2875878</c:v>
                </c:pt>
                <c:pt idx="7688">
                  <c:v>1.2885821</c:v>
                </c:pt>
                <c:pt idx="7689">
                  <c:v>1.2895745</c:v>
                </c:pt>
                <c:pt idx="7690">
                  <c:v>1.290565</c:v>
                </c:pt>
                <c:pt idx="7691">
                  <c:v>1.2915537</c:v>
                </c:pt>
                <c:pt idx="7692">
                  <c:v>1.2925409</c:v>
                </c:pt>
                <c:pt idx="7693">
                  <c:v>1.2935264</c:v>
                </c:pt>
                <c:pt idx="7694">
                  <c:v>1.2945102</c:v>
                </c:pt>
                <c:pt idx="7695">
                  <c:v>1.2954925</c:v>
                </c:pt>
                <c:pt idx="7696">
                  <c:v>1.2964733</c:v>
                </c:pt>
                <c:pt idx="7697">
                  <c:v>1.2974523</c:v>
                </c:pt>
                <c:pt idx="7698">
                  <c:v>1.2984298</c:v>
                </c:pt>
                <c:pt idx="7699">
                  <c:v>1.2994058</c:v>
                </c:pt>
                <c:pt idx="7700">
                  <c:v>1.30038</c:v>
                </c:pt>
                <c:pt idx="7701">
                  <c:v>1.3013524</c:v>
                </c:pt>
                <c:pt idx="7702">
                  <c:v>1.3023231</c:v>
                </c:pt>
                <c:pt idx="7703">
                  <c:v>1.3032918</c:v>
                </c:pt>
                <c:pt idx="7704">
                  <c:v>1.3042587</c:v>
                </c:pt>
                <c:pt idx="7705">
                  <c:v>1.3052235</c:v>
                </c:pt>
                <c:pt idx="7706">
                  <c:v>1.3061861</c:v>
                </c:pt>
                <c:pt idx="7707">
                  <c:v>1.3071465</c:v>
                </c:pt>
                <c:pt idx="7708">
                  <c:v>1.3081046</c:v>
                </c:pt>
                <c:pt idx="7709">
                  <c:v>1.3090603</c:v>
                </c:pt>
                <c:pt idx="7710">
                  <c:v>1.3100134</c:v>
                </c:pt>
                <c:pt idx="7711">
                  <c:v>1.3109639</c:v>
                </c:pt>
                <c:pt idx="7712">
                  <c:v>1.3119116</c:v>
                </c:pt>
                <c:pt idx="7713">
                  <c:v>1.3128563</c:v>
                </c:pt>
                <c:pt idx="7714">
                  <c:v>1.3137981</c:v>
                </c:pt>
                <c:pt idx="7715">
                  <c:v>1.3147367</c:v>
                </c:pt>
                <c:pt idx="7716">
                  <c:v>1.315672</c:v>
                </c:pt>
                <c:pt idx="7717">
                  <c:v>1.316604</c:v>
                </c:pt>
                <c:pt idx="7718">
                  <c:v>1.3175325</c:v>
                </c:pt>
                <c:pt idx="7719">
                  <c:v>1.3184574</c:v>
                </c:pt>
                <c:pt idx="7720">
                  <c:v>1.3193786</c:v>
                </c:pt>
                <c:pt idx="7721">
                  <c:v>1.3202959</c:v>
                </c:pt>
                <c:pt idx="7722">
                  <c:v>1.3212094</c:v>
                </c:pt>
                <c:pt idx="7723">
                  <c:v>1.3221189</c:v>
                </c:pt>
                <c:pt idx="7724">
                  <c:v>1.3230244</c:v>
                </c:pt>
                <c:pt idx="7725">
                  <c:v>1.3239257</c:v>
                </c:pt>
                <c:pt idx="7726">
                  <c:v>1.324823</c:v>
                </c:pt>
                <c:pt idx="7727">
                  <c:v>1.3257159</c:v>
                </c:pt>
                <c:pt idx="7728">
                  <c:v>1.3266046</c:v>
                </c:pt>
                <c:pt idx="7729">
                  <c:v>1.327489</c:v>
                </c:pt>
                <c:pt idx="7730">
                  <c:v>1.328369</c:v>
                </c:pt>
                <c:pt idx="7731">
                  <c:v>1.3292445</c:v>
                </c:pt>
                <c:pt idx="7732">
                  <c:v>1.3301153</c:v>
                </c:pt>
                <c:pt idx="7733">
                  <c:v>1.3309811</c:v>
                </c:pt>
                <c:pt idx="7734">
                  <c:v>1.3318421</c:v>
                </c:pt>
                <c:pt idx="7735">
                  <c:v>1.3326976</c:v>
                </c:pt>
                <c:pt idx="7736">
                  <c:v>1.3335477</c:v>
                </c:pt>
                <c:pt idx="7737">
                  <c:v>1.3343922</c:v>
                </c:pt>
                <c:pt idx="7738">
                  <c:v>1.3352307</c:v>
                </c:pt>
                <c:pt idx="7739">
                  <c:v>1.3360634</c:v>
                </c:pt>
                <c:pt idx="7740">
                  <c:v>1.3368897</c:v>
                </c:pt>
                <c:pt idx="7741">
                  <c:v>1.3377099</c:v>
                </c:pt>
                <c:pt idx="7742">
                  <c:v>1.3385235</c:v>
                </c:pt>
                <c:pt idx="7743">
                  <c:v>1.3393306</c:v>
                </c:pt>
                <c:pt idx="7744">
                  <c:v>1.340131</c:v>
                </c:pt>
                <c:pt idx="7745">
                  <c:v>1.340925</c:v>
                </c:pt>
                <c:pt idx="7746">
                  <c:v>1.3417124</c:v>
                </c:pt>
                <c:pt idx="7747">
                  <c:v>1.3424932</c:v>
                </c:pt>
                <c:pt idx="7748">
                  <c:v>1.3432676</c:v>
                </c:pt>
                <c:pt idx="7749">
                  <c:v>1.3440354</c:v>
                </c:pt>
                <c:pt idx="7750">
                  <c:v>1.3447968</c:v>
                </c:pt>
                <c:pt idx="7751">
                  <c:v>1.3455516</c:v>
                </c:pt>
                <c:pt idx="7752">
                  <c:v>1.3463001</c:v>
                </c:pt>
                <c:pt idx="7753">
                  <c:v>1.3470421</c:v>
                </c:pt>
                <c:pt idx="7754">
                  <c:v>1.3477778</c:v>
                </c:pt>
                <c:pt idx="7755">
                  <c:v>1.3485073</c:v>
                </c:pt>
                <c:pt idx="7756">
                  <c:v>1.3492304</c:v>
                </c:pt>
                <c:pt idx="7757">
                  <c:v>1.3499476</c:v>
                </c:pt>
                <c:pt idx="7758">
                  <c:v>1.3506584</c:v>
                </c:pt>
                <c:pt idx="7759">
                  <c:v>1.3513634</c:v>
                </c:pt>
                <c:pt idx="7760">
                  <c:v>1.3520623</c:v>
                </c:pt>
                <c:pt idx="7761">
                  <c:v>1.3527555</c:v>
                </c:pt>
                <c:pt idx="7762">
                  <c:v>1.3534428</c:v>
                </c:pt>
                <c:pt idx="7763">
                  <c:v>1.3541244</c:v>
                </c:pt>
                <c:pt idx="7764">
                  <c:v>1.3548003</c:v>
                </c:pt>
                <c:pt idx="7765">
                  <c:v>1.3554708</c:v>
                </c:pt>
                <c:pt idx="7766">
                  <c:v>1.3561357</c:v>
                </c:pt>
                <c:pt idx="7767">
                  <c:v>1.3567952</c:v>
                </c:pt>
                <c:pt idx="7768">
                  <c:v>1.3574494</c:v>
                </c:pt>
                <c:pt idx="7769">
                  <c:v>1.3580985</c:v>
                </c:pt>
                <c:pt idx="7770">
                  <c:v>1.3587424</c:v>
                </c:pt>
                <c:pt idx="7771">
                  <c:v>1.3593812</c:v>
                </c:pt>
                <c:pt idx="7772">
                  <c:v>1.360015</c:v>
                </c:pt>
                <c:pt idx="7773">
                  <c:v>1.3606441</c:v>
                </c:pt>
                <c:pt idx="7774">
                  <c:v>1.3612683</c:v>
                </c:pt>
                <c:pt idx="7775">
                  <c:v>1.3618878</c:v>
                </c:pt>
                <c:pt idx="7776">
                  <c:v>1.3625027</c:v>
                </c:pt>
                <c:pt idx="7777">
                  <c:v>1.3631129</c:v>
                </c:pt>
                <c:pt idx="7778">
                  <c:v>1.3637189</c:v>
                </c:pt>
                <c:pt idx="7779">
                  <c:v>1.3643203</c:v>
                </c:pt>
                <c:pt idx="7780">
                  <c:v>1.3649175</c:v>
                </c:pt>
                <c:pt idx="7781">
                  <c:v>1.3655105</c:v>
                </c:pt>
                <c:pt idx="7782">
                  <c:v>1.3660992</c:v>
                </c:pt>
                <c:pt idx="7783">
                  <c:v>1.3666838</c:v>
                </c:pt>
                <c:pt idx="7784">
                  <c:v>1.3672645</c:v>
                </c:pt>
                <c:pt idx="7785">
                  <c:v>1.3678412</c:v>
                </c:pt>
                <c:pt idx="7786">
                  <c:v>1.3684139</c:v>
                </c:pt>
                <c:pt idx="7787">
                  <c:v>1.3689828</c:v>
                </c:pt>
                <c:pt idx="7788">
                  <c:v>1.3695478</c:v>
                </c:pt>
                <c:pt idx="7789">
                  <c:v>1.3701091</c:v>
                </c:pt>
                <c:pt idx="7790">
                  <c:v>1.3706665</c:v>
                </c:pt>
                <c:pt idx="7791">
                  <c:v>1.3712202</c:v>
                </c:pt>
                <c:pt idx="7792">
                  <c:v>1.3717704</c:v>
                </c:pt>
                <c:pt idx="7793">
                  <c:v>1.3723167</c:v>
                </c:pt>
                <c:pt idx="7794">
                  <c:v>1.3728595</c:v>
                </c:pt>
                <c:pt idx="7795">
                  <c:v>1.3733987</c:v>
                </c:pt>
                <c:pt idx="7796">
                  <c:v>1.3739341</c:v>
                </c:pt>
                <c:pt idx="7797">
                  <c:v>1.3744661</c:v>
                </c:pt>
                <c:pt idx="7798">
                  <c:v>1.3749945</c:v>
                </c:pt>
                <c:pt idx="7799">
                  <c:v>1.3755193</c:v>
                </c:pt>
                <c:pt idx="7800">
                  <c:v>1.3760406</c:v>
                </c:pt>
                <c:pt idx="7801">
                  <c:v>1.3765583</c:v>
                </c:pt>
                <c:pt idx="7802">
                  <c:v>1.3770726</c:v>
                </c:pt>
                <c:pt idx="7803">
                  <c:v>1.3775833</c:v>
                </c:pt>
                <c:pt idx="7804">
                  <c:v>1.3780905</c:v>
                </c:pt>
                <c:pt idx="7805">
                  <c:v>1.3785942</c:v>
                </c:pt>
                <c:pt idx="7806">
                  <c:v>1.3790945</c:v>
                </c:pt>
                <c:pt idx="7807">
                  <c:v>1.3795912</c:v>
                </c:pt>
                <c:pt idx="7808">
                  <c:v>1.3800846</c:v>
                </c:pt>
                <c:pt idx="7809">
                  <c:v>1.3805745</c:v>
                </c:pt>
                <c:pt idx="7810">
                  <c:v>1.381061</c:v>
                </c:pt>
                <c:pt idx="7811">
                  <c:v>1.381544</c:v>
                </c:pt>
                <c:pt idx="7812">
                  <c:v>1.3820237</c:v>
                </c:pt>
                <c:pt idx="7813">
                  <c:v>1.3824999</c:v>
                </c:pt>
                <c:pt idx="7814">
                  <c:v>1.3829728</c:v>
                </c:pt>
                <c:pt idx="7815">
                  <c:v>1.3834423</c:v>
                </c:pt>
                <c:pt idx="7816">
                  <c:v>1.3839084</c:v>
                </c:pt>
                <c:pt idx="7817">
                  <c:v>1.3843712</c:v>
                </c:pt>
                <c:pt idx="7818">
                  <c:v>1.3848306</c:v>
                </c:pt>
                <c:pt idx="7819">
                  <c:v>1.3852867</c:v>
                </c:pt>
                <c:pt idx="7820">
                  <c:v>1.3857394</c:v>
                </c:pt>
                <c:pt idx="7821">
                  <c:v>1.3861887</c:v>
                </c:pt>
                <c:pt idx="7822">
                  <c:v>1.3866348</c:v>
                </c:pt>
                <c:pt idx="7823">
                  <c:v>1.3870777</c:v>
                </c:pt>
                <c:pt idx="7824">
                  <c:v>1.3875171</c:v>
                </c:pt>
                <c:pt idx="7825">
                  <c:v>1.3879533</c:v>
                </c:pt>
                <c:pt idx="7826">
                  <c:v>1.3883862</c:v>
                </c:pt>
                <c:pt idx="7827">
                  <c:v>1.3888159</c:v>
                </c:pt>
                <c:pt idx="7828">
                  <c:v>1.3892422</c:v>
                </c:pt>
                <c:pt idx="7829">
                  <c:v>1.3896654</c:v>
                </c:pt>
                <c:pt idx="7830">
                  <c:v>1.3900852</c:v>
                </c:pt>
                <c:pt idx="7831">
                  <c:v>1.3905019</c:v>
                </c:pt>
                <c:pt idx="7832">
                  <c:v>1.3909154</c:v>
                </c:pt>
                <c:pt idx="7833">
                  <c:v>1.3913256</c:v>
                </c:pt>
                <c:pt idx="7834">
                  <c:v>1.3917327</c:v>
                </c:pt>
                <c:pt idx="7835">
                  <c:v>1.3921366</c:v>
                </c:pt>
                <c:pt idx="7836">
                  <c:v>1.3925372</c:v>
                </c:pt>
                <c:pt idx="7837">
                  <c:v>1.3929348</c:v>
                </c:pt>
                <c:pt idx="7838">
                  <c:v>1.3933293</c:v>
                </c:pt>
                <c:pt idx="7839">
                  <c:v>1.3937205</c:v>
                </c:pt>
                <c:pt idx="7840">
                  <c:v>1.3941088</c:v>
                </c:pt>
                <c:pt idx="7841">
                  <c:v>1.3944938</c:v>
                </c:pt>
                <c:pt idx="7842">
                  <c:v>1.3948756</c:v>
                </c:pt>
                <c:pt idx="7843">
                  <c:v>1.3952545</c:v>
                </c:pt>
                <c:pt idx="7844">
                  <c:v>1.3956304</c:v>
                </c:pt>
                <c:pt idx="7845">
                  <c:v>1.396003</c:v>
                </c:pt>
                <c:pt idx="7846">
                  <c:v>1.3963726</c:v>
                </c:pt>
                <c:pt idx="7847">
                  <c:v>1.3967391</c:v>
                </c:pt>
                <c:pt idx="7848">
                  <c:v>1.3971027</c:v>
                </c:pt>
                <c:pt idx="7849">
                  <c:v>1.3974632</c:v>
                </c:pt>
                <c:pt idx="7850">
                  <c:v>1.3978207</c:v>
                </c:pt>
                <c:pt idx="7851">
                  <c:v>1.3981752</c:v>
                </c:pt>
                <c:pt idx="7852">
                  <c:v>1.3985267</c:v>
                </c:pt>
                <c:pt idx="7853">
                  <c:v>1.3988752</c:v>
                </c:pt>
                <c:pt idx="7854">
                  <c:v>1.3992208</c:v>
                </c:pt>
                <c:pt idx="7855">
                  <c:v>1.3995634</c:v>
                </c:pt>
                <c:pt idx="7856">
                  <c:v>1.3999032</c:v>
                </c:pt>
                <c:pt idx="7857">
                  <c:v>1.4002399</c:v>
                </c:pt>
                <c:pt idx="7858">
                  <c:v>1.400574</c:v>
                </c:pt>
                <c:pt idx="7859">
                  <c:v>1.4009049</c:v>
                </c:pt>
                <c:pt idx="7860">
                  <c:v>1.4012331</c:v>
                </c:pt>
                <c:pt idx="7861">
                  <c:v>1.4015584</c:v>
                </c:pt>
                <c:pt idx="7862">
                  <c:v>1.401881</c:v>
                </c:pt>
                <c:pt idx="7863">
                  <c:v>1.4022006</c:v>
                </c:pt>
                <c:pt idx="7864">
                  <c:v>1.4025174</c:v>
                </c:pt>
                <c:pt idx="7865">
                  <c:v>1.4028316</c:v>
                </c:pt>
                <c:pt idx="7866">
                  <c:v>1.4031428</c:v>
                </c:pt>
                <c:pt idx="7867">
                  <c:v>1.4034513</c:v>
                </c:pt>
                <c:pt idx="7868">
                  <c:v>1.4037571</c:v>
                </c:pt>
                <c:pt idx="7869">
                  <c:v>1.4040601</c:v>
                </c:pt>
                <c:pt idx="7870">
                  <c:v>1.4043604</c:v>
                </c:pt>
                <c:pt idx="7871">
                  <c:v>1.4046581</c:v>
                </c:pt>
                <c:pt idx="7872">
                  <c:v>1.404953</c:v>
                </c:pt>
                <c:pt idx="7873">
                  <c:v>1.4052452</c:v>
                </c:pt>
                <c:pt idx="7874">
                  <c:v>1.4055347</c:v>
                </c:pt>
                <c:pt idx="7875">
                  <c:v>1.4058217</c:v>
                </c:pt>
                <c:pt idx="7876">
                  <c:v>1.406106</c:v>
                </c:pt>
                <c:pt idx="7877">
                  <c:v>1.4063877</c:v>
                </c:pt>
                <c:pt idx="7878">
                  <c:v>1.4066668</c:v>
                </c:pt>
                <c:pt idx="7879">
                  <c:v>1.4069432</c:v>
                </c:pt>
                <c:pt idx="7880">
                  <c:v>1.4072173</c:v>
                </c:pt>
                <c:pt idx="7881">
                  <c:v>1.4074887</c:v>
                </c:pt>
                <c:pt idx="7882">
                  <c:v>1.4077575</c:v>
                </c:pt>
                <c:pt idx="7883">
                  <c:v>1.408024</c:v>
                </c:pt>
                <c:pt idx="7884">
                  <c:v>1.4082879</c:v>
                </c:pt>
                <c:pt idx="7885">
                  <c:v>1.4085494</c:v>
                </c:pt>
                <c:pt idx="7886">
                  <c:v>1.4088085</c:v>
                </c:pt>
                <c:pt idx="7887">
                  <c:v>1.409065</c:v>
                </c:pt>
                <c:pt idx="7888">
                  <c:v>1.4093192</c:v>
                </c:pt>
                <c:pt idx="7889">
                  <c:v>1.4095709</c:v>
                </c:pt>
                <c:pt idx="7890">
                  <c:v>1.4098202</c:v>
                </c:pt>
                <c:pt idx="7891">
                  <c:v>1.4100672</c:v>
                </c:pt>
                <c:pt idx="7892">
                  <c:v>1.4103117</c:v>
                </c:pt>
                <c:pt idx="7893">
                  <c:v>1.4105539</c:v>
                </c:pt>
                <c:pt idx="7894">
                  <c:v>1.4107938</c:v>
                </c:pt>
                <c:pt idx="7895">
                  <c:v>1.4110312</c:v>
                </c:pt>
                <c:pt idx="7896">
                  <c:v>1.4112664</c:v>
                </c:pt>
                <c:pt idx="7897">
                  <c:v>1.4114994</c:v>
                </c:pt>
                <c:pt idx="7898">
                  <c:v>1.4117299</c:v>
                </c:pt>
                <c:pt idx="7899">
                  <c:v>1.4119582</c:v>
                </c:pt>
                <c:pt idx="7900">
                  <c:v>1.4121844</c:v>
                </c:pt>
                <c:pt idx="7901">
                  <c:v>1.4124081</c:v>
                </c:pt>
                <c:pt idx="7902">
                  <c:v>1.4126296</c:v>
                </c:pt>
                <c:pt idx="7903">
                  <c:v>1.4128489</c:v>
                </c:pt>
                <c:pt idx="7904">
                  <c:v>1.4130661</c:v>
                </c:pt>
                <c:pt idx="7905">
                  <c:v>1.4132811</c:v>
                </c:pt>
                <c:pt idx="7906">
                  <c:v>1.4134939</c:v>
                </c:pt>
                <c:pt idx="7907">
                  <c:v>1.4137044</c:v>
                </c:pt>
                <c:pt idx="7908">
                  <c:v>1.4139129</c:v>
                </c:pt>
                <c:pt idx="7909">
                  <c:v>1.4141192</c:v>
                </c:pt>
                <c:pt idx="7910">
                  <c:v>1.4143234</c:v>
                </c:pt>
                <c:pt idx="7911">
                  <c:v>1.4145255</c:v>
                </c:pt>
                <c:pt idx="7912">
                  <c:v>1.4147255</c:v>
                </c:pt>
                <c:pt idx="7913">
                  <c:v>1.4149235</c:v>
                </c:pt>
                <c:pt idx="7914">
                  <c:v>1.4151194</c:v>
                </c:pt>
                <c:pt idx="7915">
                  <c:v>1.4153132</c:v>
                </c:pt>
                <c:pt idx="7916">
                  <c:v>1.4155052</c:v>
                </c:pt>
                <c:pt idx="7917">
                  <c:v>1.4156951</c:v>
                </c:pt>
                <c:pt idx="7918">
                  <c:v>1.4158829</c:v>
                </c:pt>
                <c:pt idx="7919">
                  <c:v>1.4160688</c:v>
                </c:pt>
                <c:pt idx="7920">
                  <c:v>1.4162527</c:v>
                </c:pt>
                <c:pt idx="7921">
                  <c:v>1.4164348</c:v>
                </c:pt>
                <c:pt idx="7922">
                  <c:v>1.4166149</c:v>
                </c:pt>
                <c:pt idx="7923">
                  <c:v>1.4167931</c:v>
                </c:pt>
                <c:pt idx="7924">
                  <c:v>1.4169695</c:v>
                </c:pt>
                <c:pt idx="7925">
                  <c:v>1.4171439</c:v>
                </c:pt>
                <c:pt idx="7926">
                  <c:v>1.4173167</c:v>
                </c:pt>
                <c:pt idx="7927">
                  <c:v>1.4174875</c:v>
                </c:pt>
                <c:pt idx="7928">
                  <c:v>1.4176565</c:v>
                </c:pt>
                <c:pt idx="7929">
                  <c:v>1.4178238</c:v>
                </c:pt>
                <c:pt idx="7930">
                  <c:v>1.4179893</c:v>
                </c:pt>
                <c:pt idx="7931">
                  <c:v>1.4181529</c:v>
                </c:pt>
                <c:pt idx="7932">
                  <c:v>1.4183149</c:v>
                </c:pt>
                <c:pt idx="7933">
                  <c:v>1.4184753</c:v>
                </c:pt>
                <c:pt idx="7934">
                  <c:v>1.4186339</c:v>
                </c:pt>
                <c:pt idx="7935">
                  <c:v>1.4187908</c:v>
                </c:pt>
                <c:pt idx="7936">
                  <c:v>1.4189461</c:v>
                </c:pt>
                <c:pt idx="7937">
                  <c:v>1.4190997</c:v>
                </c:pt>
                <c:pt idx="7938">
                  <c:v>1.4192517</c:v>
                </c:pt>
                <c:pt idx="7939">
                  <c:v>1.419402</c:v>
                </c:pt>
                <c:pt idx="7940">
                  <c:v>1.4195508</c:v>
                </c:pt>
                <c:pt idx="7941">
                  <c:v>1.4196979</c:v>
                </c:pt>
                <c:pt idx="7942">
                  <c:v>1.4198434</c:v>
                </c:pt>
                <c:pt idx="7943">
                  <c:v>1.4199873</c:v>
                </c:pt>
                <c:pt idx="7944">
                  <c:v>1.4201298</c:v>
                </c:pt>
                <c:pt idx="7945">
                  <c:v>1.4202707</c:v>
                </c:pt>
                <c:pt idx="7946">
                  <c:v>1.4204102</c:v>
                </c:pt>
                <c:pt idx="7947">
                  <c:v>1.4205481</c:v>
                </c:pt>
                <c:pt idx="7948">
                  <c:v>1.4206845</c:v>
                </c:pt>
                <c:pt idx="7949">
                  <c:v>1.4208194</c:v>
                </c:pt>
                <c:pt idx="7950">
                  <c:v>1.4209529</c:v>
                </c:pt>
                <c:pt idx="7951">
                  <c:v>1.421085</c:v>
                </c:pt>
                <c:pt idx="7952">
                  <c:v>1.4212155</c:v>
                </c:pt>
                <c:pt idx="7953">
                  <c:v>1.4213448</c:v>
                </c:pt>
                <c:pt idx="7954">
                  <c:v>1.4214725</c:v>
                </c:pt>
                <c:pt idx="7955">
                  <c:v>1.421599</c:v>
                </c:pt>
                <c:pt idx="7956">
                  <c:v>1.421724</c:v>
                </c:pt>
                <c:pt idx="7957">
                  <c:v>1.4218477</c:v>
                </c:pt>
                <c:pt idx="7958">
                  <c:v>1.42197</c:v>
                </c:pt>
                <c:pt idx="7959">
                  <c:v>1.4220909</c:v>
                </c:pt>
                <c:pt idx="7960">
                  <c:v>1.4222106</c:v>
                </c:pt>
                <c:pt idx="7961">
                  <c:v>1.4223288</c:v>
                </c:pt>
                <c:pt idx="7962">
                  <c:v>1.4224459</c:v>
                </c:pt>
                <c:pt idx="7963">
                  <c:v>1.4225616</c:v>
                </c:pt>
                <c:pt idx="7964">
                  <c:v>1.422676</c:v>
                </c:pt>
                <c:pt idx="7965">
                  <c:v>1.4227892</c:v>
                </c:pt>
                <c:pt idx="7966">
                  <c:v>1.4229012</c:v>
                </c:pt>
                <c:pt idx="7967">
                  <c:v>1.4230118</c:v>
                </c:pt>
                <c:pt idx="7968">
                  <c:v>1.4231212</c:v>
                </c:pt>
                <c:pt idx="7969">
                  <c:v>1.4232295</c:v>
                </c:pt>
                <c:pt idx="7970">
                  <c:v>1.4233364</c:v>
                </c:pt>
                <c:pt idx="7971">
                  <c:v>1.4234422</c:v>
                </c:pt>
                <c:pt idx="7972">
                  <c:v>1.4235469</c:v>
                </c:pt>
                <c:pt idx="7973">
                  <c:v>1.4236503</c:v>
                </c:pt>
                <c:pt idx="7974">
                  <c:v>1.4237527</c:v>
                </c:pt>
                <c:pt idx="7975">
                  <c:v>1.4238538</c:v>
                </c:pt>
                <c:pt idx="7976">
                  <c:v>1.4239538</c:v>
                </c:pt>
                <c:pt idx="7977">
                  <c:v>1.4240527</c:v>
                </c:pt>
                <c:pt idx="7978">
                  <c:v>1.4241505</c:v>
                </c:pt>
                <c:pt idx="7979">
                  <c:v>1.4242471</c:v>
                </c:pt>
                <c:pt idx="7980">
                  <c:v>1.4243428</c:v>
                </c:pt>
                <c:pt idx="7981">
                  <c:v>1.4244372</c:v>
                </c:pt>
                <c:pt idx="7982">
                  <c:v>1.4245306</c:v>
                </c:pt>
                <c:pt idx="7983">
                  <c:v>1.424623</c:v>
                </c:pt>
                <c:pt idx="7984">
                  <c:v>1.4247144</c:v>
                </c:pt>
                <c:pt idx="7985">
                  <c:v>1.4248047</c:v>
                </c:pt>
                <c:pt idx="7986">
                  <c:v>1.424894</c:v>
                </c:pt>
                <c:pt idx="7987">
                  <c:v>1.4249823</c:v>
                </c:pt>
                <c:pt idx="7988">
                  <c:v>1.4250697</c:v>
                </c:pt>
                <c:pt idx="7989">
                  <c:v>1.425156</c:v>
                </c:pt>
                <c:pt idx="7990">
                  <c:v>1.4252414</c:v>
                </c:pt>
                <c:pt idx="7991">
                  <c:v>1.4253258</c:v>
                </c:pt>
                <c:pt idx="7992">
                  <c:v>1.4254092</c:v>
                </c:pt>
                <c:pt idx="7993">
                  <c:v>1.4254917</c:v>
                </c:pt>
                <c:pt idx="7994">
                  <c:v>1.4255732</c:v>
                </c:pt>
                <c:pt idx="7995">
                  <c:v>1.4256539</c:v>
                </c:pt>
                <c:pt idx="7996">
                  <c:v>1.4257337</c:v>
                </c:pt>
                <c:pt idx="7997">
                  <c:v>1.4258126</c:v>
                </c:pt>
                <c:pt idx="7998">
                  <c:v>1.4258906</c:v>
                </c:pt>
                <c:pt idx="7999">
                  <c:v>1.4259676</c:v>
                </c:pt>
                <c:pt idx="8000">
                  <c:v>1.4260439</c:v>
                </c:pt>
                <c:pt idx="8001">
                  <c:v>1.4261192</c:v>
                </c:pt>
                <c:pt idx="8002">
                  <c:v>1.4261937</c:v>
                </c:pt>
                <c:pt idx="8003">
                  <c:v>1.4262674</c:v>
                </c:pt>
                <c:pt idx="8004">
                  <c:v>1.4263402</c:v>
                </c:pt>
                <c:pt idx="8005">
                  <c:v>1.4264122</c:v>
                </c:pt>
                <c:pt idx="8006">
                  <c:v>1.4264834</c:v>
                </c:pt>
                <c:pt idx="8007">
                  <c:v>1.4265537</c:v>
                </c:pt>
                <c:pt idx="8008">
                  <c:v>1.4266233</c:v>
                </c:pt>
                <c:pt idx="8009">
                  <c:v>1.426692</c:v>
                </c:pt>
                <c:pt idx="8010">
                  <c:v>1.4267601</c:v>
                </c:pt>
                <c:pt idx="8011">
                  <c:v>1.4268272</c:v>
                </c:pt>
                <c:pt idx="8012">
                  <c:v>1.4268937</c:v>
                </c:pt>
                <c:pt idx="8013">
                  <c:v>1.4269594</c:v>
                </c:pt>
                <c:pt idx="8014">
                  <c:v>1.4270242</c:v>
                </c:pt>
                <c:pt idx="8015">
                  <c:v>1.4270884</c:v>
                </c:pt>
                <c:pt idx="8016">
                  <c:v>1.4271518</c:v>
                </c:pt>
                <c:pt idx="8017">
                  <c:v>1.4272145</c:v>
                </c:pt>
                <c:pt idx="8018">
                  <c:v>1.4272765</c:v>
                </c:pt>
                <c:pt idx="8019">
                  <c:v>1.4273378</c:v>
                </c:pt>
                <c:pt idx="8020">
                  <c:v>1.4273982</c:v>
                </c:pt>
                <c:pt idx="8021">
                  <c:v>1.427458</c:v>
                </c:pt>
                <c:pt idx="8022">
                  <c:v>1.4275172</c:v>
                </c:pt>
                <c:pt idx="8023">
                  <c:v>1.4275756</c:v>
                </c:pt>
                <c:pt idx="8024">
                  <c:v>1.4276333</c:v>
                </c:pt>
                <c:pt idx="8025">
                  <c:v>1.4276903</c:v>
                </c:pt>
                <c:pt idx="8026">
                  <c:v>1.4277467</c:v>
                </c:pt>
                <c:pt idx="8027">
                  <c:v>1.4278024</c:v>
                </c:pt>
                <c:pt idx="8028">
                  <c:v>1.4278574</c:v>
                </c:pt>
                <c:pt idx="8029">
                  <c:v>1.4279119</c:v>
                </c:pt>
                <c:pt idx="8030">
                  <c:v>1.4279655</c:v>
                </c:pt>
                <c:pt idx="8031">
                  <c:v>1.4280187</c:v>
                </c:pt>
                <c:pt idx="8032">
                  <c:v>1.4280711</c:v>
                </c:pt>
                <c:pt idx="8033">
                  <c:v>1.428123</c:v>
                </c:pt>
                <c:pt idx="8034">
                  <c:v>1.4281743</c:v>
                </c:pt>
                <c:pt idx="8035">
                  <c:v>1.4282249</c:v>
                </c:pt>
                <c:pt idx="8036">
                  <c:v>1.4282749</c:v>
                </c:pt>
                <c:pt idx="8037">
                  <c:v>1.4283243</c:v>
                </c:pt>
                <c:pt idx="8038">
                  <c:v>1.4283732</c:v>
                </c:pt>
                <c:pt idx="8039">
                  <c:v>1.4284215</c:v>
                </c:pt>
                <c:pt idx="8040">
                  <c:v>1.4284692</c:v>
                </c:pt>
                <c:pt idx="8041">
                  <c:v>1.4285163</c:v>
                </c:pt>
                <c:pt idx="8042">
                  <c:v>1.4285629</c:v>
                </c:pt>
                <c:pt idx="8043">
                  <c:v>1.4286089</c:v>
                </c:pt>
                <c:pt idx="8044">
                  <c:v>1.4286544</c:v>
                </c:pt>
                <c:pt idx="8045">
                  <c:v>1.4286994</c:v>
                </c:pt>
                <c:pt idx="8046">
                  <c:v>1.4287437</c:v>
                </c:pt>
                <c:pt idx="8047">
                  <c:v>1.4287876</c:v>
                </c:pt>
                <c:pt idx="8048">
                  <c:v>1.428831</c:v>
                </c:pt>
                <c:pt idx="8049">
                  <c:v>1.4288738</c:v>
                </c:pt>
                <c:pt idx="8050">
                  <c:v>1.4289162</c:v>
                </c:pt>
                <c:pt idx="8051">
                  <c:v>1.4289581</c:v>
                </c:pt>
                <c:pt idx="8052">
                  <c:v>1.4289993</c:v>
                </c:pt>
                <c:pt idx="8053">
                  <c:v>1.4290402</c:v>
                </c:pt>
                <c:pt idx="8054">
                  <c:v>1.4290805</c:v>
                </c:pt>
                <c:pt idx="8055">
                  <c:v>1.4291204</c:v>
                </c:pt>
                <c:pt idx="8056">
                  <c:v>1.4291598</c:v>
                </c:pt>
                <c:pt idx="8057">
                  <c:v>1.4291986</c:v>
                </c:pt>
                <c:pt idx="8058">
                  <c:v>1.429237</c:v>
                </c:pt>
                <c:pt idx="8059">
                  <c:v>1.4292749</c:v>
                </c:pt>
                <c:pt idx="8060">
                  <c:v>1.4293125</c:v>
                </c:pt>
                <c:pt idx="8061">
                  <c:v>1.4293494</c:v>
                </c:pt>
                <c:pt idx="8062">
                  <c:v>1.4293859</c:v>
                </c:pt>
                <c:pt idx="8063">
                  <c:v>1.4294219</c:v>
                </c:pt>
                <c:pt idx="8064">
                  <c:v>1.4294575</c:v>
                </c:pt>
                <c:pt idx="8065">
                  <c:v>1.4294926</c:v>
                </c:pt>
                <c:pt idx="8066">
                  <c:v>1.4295273</c:v>
                </c:pt>
                <c:pt idx="8067">
                  <c:v>1.4295615</c:v>
                </c:pt>
                <c:pt idx="8068">
                  <c:v>1.4295952</c:v>
                </c:pt>
                <c:pt idx="8069">
                  <c:v>1.4296286</c:v>
                </c:pt>
                <c:pt idx="8070">
                  <c:v>1.4296614</c:v>
                </c:pt>
                <c:pt idx="8071">
                  <c:v>1.4296938</c:v>
                </c:pt>
                <c:pt idx="8072">
                  <c:v>1.4297259</c:v>
                </c:pt>
                <c:pt idx="8073">
                  <c:v>1.4297575</c:v>
                </c:pt>
                <c:pt idx="8074">
                  <c:v>1.4297886</c:v>
                </c:pt>
                <c:pt idx="8075">
                  <c:v>1.4298193</c:v>
                </c:pt>
                <c:pt idx="8076">
                  <c:v>1.4298497</c:v>
                </c:pt>
                <c:pt idx="8077">
                  <c:v>1.4298797</c:v>
                </c:pt>
                <c:pt idx="8078">
                  <c:v>1.4299091</c:v>
                </c:pt>
                <c:pt idx="8079">
                  <c:v>1.4299383</c:v>
                </c:pt>
                <c:pt idx="8080">
                  <c:v>1.429967</c:v>
                </c:pt>
                <c:pt idx="8081">
                  <c:v>1.4299954</c:v>
                </c:pt>
                <c:pt idx="8082">
                  <c:v>1.4300234</c:v>
                </c:pt>
                <c:pt idx="8083">
                  <c:v>1.4300511</c:v>
                </c:pt>
                <c:pt idx="8084">
                  <c:v>1.4300783</c:v>
                </c:pt>
                <c:pt idx="8085">
                  <c:v>1.4301052</c:v>
                </c:pt>
                <c:pt idx="8086">
                  <c:v>1.4301318</c:v>
                </c:pt>
                <c:pt idx="8087">
                  <c:v>1.4301581</c:v>
                </c:pt>
                <c:pt idx="8088">
                  <c:v>1.430184</c:v>
                </c:pt>
                <c:pt idx="8089">
                  <c:v>1.4302096</c:v>
                </c:pt>
                <c:pt idx="8090">
                  <c:v>1.430235</c:v>
                </c:pt>
                <c:pt idx="8091">
                  <c:v>1.4302601</c:v>
                </c:pt>
                <c:pt idx="8092">
                  <c:v>1.4302847</c:v>
                </c:pt>
                <c:pt idx="8093">
                  <c:v>1.4303092</c:v>
                </c:pt>
                <c:pt idx="8094">
                  <c:v>1.4303335</c:v>
                </c:pt>
                <c:pt idx="8095">
                  <c:v>1.4303575</c:v>
                </c:pt>
                <c:pt idx="8096">
                  <c:v>1.4303812</c:v>
                </c:pt>
                <c:pt idx="8097">
                  <c:v>1.4304047</c:v>
                </c:pt>
                <c:pt idx="8098">
                  <c:v>1.4304279</c:v>
                </c:pt>
                <c:pt idx="8099">
                  <c:v>1.4304509</c:v>
                </c:pt>
                <c:pt idx="8100">
                  <c:v>1.4304738</c:v>
                </c:pt>
                <c:pt idx="8101">
                  <c:v>1.4304965</c:v>
                </c:pt>
                <c:pt idx="8102">
                  <c:v>1.4305189</c:v>
                </c:pt>
                <c:pt idx="8103">
                  <c:v>1.4305412</c:v>
                </c:pt>
                <c:pt idx="8104">
                  <c:v>1.4305633</c:v>
                </c:pt>
                <c:pt idx="8105">
                  <c:v>1.4305853</c:v>
                </c:pt>
                <c:pt idx="8106">
                  <c:v>1.4306071</c:v>
                </c:pt>
                <c:pt idx="8107">
                  <c:v>1.4306287</c:v>
                </c:pt>
                <c:pt idx="8108">
                  <c:v>1.4306502</c:v>
                </c:pt>
                <c:pt idx="8109">
                  <c:v>1.4306716</c:v>
                </c:pt>
                <c:pt idx="8110">
                  <c:v>1.4306928</c:v>
                </c:pt>
                <c:pt idx="8111">
                  <c:v>1.4307139</c:v>
                </c:pt>
                <c:pt idx="8112">
                  <c:v>1.4307349</c:v>
                </c:pt>
                <c:pt idx="8113">
                  <c:v>1.4307557</c:v>
                </c:pt>
                <c:pt idx="8114">
                  <c:v>1.4307765</c:v>
                </c:pt>
                <c:pt idx="8115">
                  <c:v>1.4307971</c:v>
                </c:pt>
                <c:pt idx="8116">
                  <c:v>1.4308176</c:v>
                </c:pt>
                <c:pt idx="8117">
                  <c:v>1.430838</c:v>
                </c:pt>
                <c:pt idx="8118">
                  <c:v>1.4308583</c:v>
                </c:pt>
                <c:pt idx="8119">
                  <c:v>1.4308785</c:v>
                </c:pt>
                <c:pt idx="8120">
                  <c:v>1.4308985</c:v>
                </c:pt>
                <c:pt idx="8121">
                  <c:v>1.4309185</c:v>
                </c:pt>
                <c:pt idx="8122">
                  <c:v>1.4309384</c:v>
                </c:pt>
                <c:pt idx="8123">
                  <c:v>1.4309582</c:v>
                </c:pt>
                <c:pt idx="8124">
                  <c:v>1.4309778</c:v>
                </c:pt>
                <c:pt idx="8125">
                  <c:v>1.4309974</c:v>
                </c:pt>
                <c:pt idx="8126">
                  <c:v>1.4310168</c:v>
                </c:pt>
                <c:pt idx="8127">
                  <c:v>1.4310361</c:v>
                </c:pt>
                <c:pt idx="8128">
                  <c:v>1.4310553</c:v>
                </c:pt>
                <c:pt idx="8129">
                  <c:v>1.4310744</c:v>
                </c:pt>
                <c:pt idx="8130">
                  <c:v>1.4310933</c:v>
                </c:pt>
                <c:pt idx="8131">
                  <c:v>1.4311123</c:v>
                </c:pt>
                <c:pt idx="8132">
                  <c:v>1.431131</c:v>
                </c:pt>
                <c:pt idx="8133">
                  <c:v>1.4311496</c:v>
                </c:pt>
                <c:pt idx="8134">
                  <c:v>1.4311682</c:v>
                </c:pt>
                <c:pt idx="8135">
                  <c:v>1.4311866</c:v>
                </c:pt>
                <c:pt idx="8136">
                  <c:v>1.4312048</c:v>
                </c:pt>
                <c:pt idx="8137">
                  <c:v>1.431223</c:v>
                </c:pt>
                <c:pt idx="8138">
                  <c:v>1.431241</c:v>
                </c:pt>
                <c:pt idx="8139">
                  <c:v>1.4312589</c:v>
                </c:pt>
                <c:pt idx="8140">
                  <c:v>1.4312767</c:v>
                </c:pt>
                <c:pt idx="8141">
                  <c:v>1.4312943</c:v>
                </c:pt>
                <c:pt idx="8142">
                  <c:v>1.4313118</c:v>
                </c:pt>
                <c:pt idx="8143">
                  <c:v>1.4313293</c:v>
                </c:pt>
                <c:pt idx="8144">
                  <c:v>1.4313465</c:v>
                </c:pt>
                <c:pt idx="8145">
                  <c:v>1.4313637</c:v>
                </c:pt>
                <c:pt idx="8146">
                  <c:v>1.4313806</c:v>
                </c:pt>
                <c:pt idx="8147">
                  <c:v>1.4313976</c:v>
                </c:pt>
                <c:pt idx="8148">
                  <c:v>1.4314142</c:v>
                </c:pt>
                <c:pt idx="8149">
                  <c:v>1.4314308</c:v>
                </c:pt>
                <c:pt idx="8150">
                  <c:v>1.4314474</c:v>
                </c:pt>
                <c:pt idx="8151">
                  <c:v>1.4314637</c:v>
                </c:pt>
                <c:pt idx="8152">
                  <c:v>1.4314799</c:v>
                </c:pt>
                <c:pt idx="8153">
                  <c:v>1.4314959</c:v>
                </c:pt>
                <c:pt idx="8154">
                  <c:v>1.4315119</c:v>
                </c:pt>
                <c:pt idx="8155">
                  <c:v>1.4315277</c:v>
                </c:pt>
                <c:pt idx="8156">
                  <c:v>1.4315434</c:v>
                </c:pt>
                <c:pt idx="8157">
                  <c:v>1.431559</c:v>
                </c:pt>
                <c:pt idx="8158">
                  <c:v>1.4315743</c:v>
                </c:pt>
                <c:pt idx="8159">
                  <c:v>1.4315896</c:v>
                </c:pt>
                <c:pt idx="8160">
                  <c:v>1.4316047</c:v>
                </c:pt>
                <c:pt idx="8161">
                  <c:v>1.4316198</c:v>
                </c:pt>
                <c:pt idx="8162">
                  <c:v>1.4316347</c:v>
                </c:pt>
                <c:pt idx="8163">
                  <c:v>1.4316494</c:v>
                </c:pt>
                <c:pt idx="8164">
                  <c:v>1.4316641</c:v>
                </c:pt>
                <c:pt idx="8165">
                  <c:v>1.4316787</c:v>
                </c:pt>
                <c:pt idx="8166">
                  <c:v>1.431693</c:v>
                </c:pt>
                <c:pt idx="8167">
                  <c:v>1.4317073</c:v>
                </c:pt>
                <c:pt idx="8168">
                  <c:v>1.4317214</c:v>
                </c:pt>
                <c:pt idx="8169">
                  <c:v>1.4317354</c:v>
                </c:pt>
                <c:pt idx="8170">
                  <c:v>1.4317493</c:v>
                </c:pt>
                <c:pt idx="8171">
                  <c:v>1.4317631</c:v>
                </c:pt>
                <c:pt idx="8172">
                  <c:v>1.4317768</c:v>
                </c:pt>
                <c:pt idx="8173">
                  <c:v>1.4317904</c:v>
                </c:pt>
                <c:pt idx="8174">
                  <c:v>1.4318037</c:v>
                </c:pt>
                <c:pt idx="8175">
                  <c:v>1.4318171</c:v>
                </c:pt>
                <c:pt idx="8176">
                  <c:v>1.4318302</c:v>
                </c:pt>
                <c:pt idx="8177">
                  <c:v>1.4318433</c:v>
                </c:pt>
                <c:pt idx="8178">
                  <c:v>1.4318563</c:v>
                </c:pt>
                <c:pt idx="8179">
                  <c:v>1.4318691</c:v>
                </c:pt>
                <c:pt idx="8180">
                  <c:v>1.4318818</c:v>
                </c:pt>
                <c:pt idx="8181">
                  <c:v>1.4318944</c:v>
                </c:pt>
                <c:pt idx="8182">
                  <c:v>1.4319069</c:v>
                </c:pt>
                <c:pt idx="8183">
                  <c:v>1.4319193</c:v>
                </c:pt>
                <c:pt idx="8184">
                  <c:v>1.4319316</c:v>
                </c:pt>
                <c:pt idx="8185">
                  <c:v>1.4319437</c:v>
                </c:pt>
                <c:pt idx="8186">
                  <c:v>1.4319557</c:v>
                </c:pt>
                <c:pt idx="8187">
                  <c:v>1.4319677</c:v>
                </c:pt>
                <c:pt idx="8188">
                  <c:v>1.4319795</c:v>
                </c:pt>
                <c:pt idx="8189">
                  <c:v>1.4319912</c:v>
                </c:pt>
                <c:pt idx="8190">
                  <c:v>1.4320029</c:v>
                </c:pt>
                <c:pt idx="8191">
                  <c:v>1.4320143</c:v>
                </c:pt>
                <c:pt idx="8192">
                  <c:v>1.4320258</c:v>
                </c:pt>
                <c:pt idx="8193">
                  <c:v>1.4320371</c:v>
                </c:pt>
                <c:pt idx="8194">
                  <c:v>1.4320483</c:v>
                </c:pt>
                <c:pt idx="8195">
                  <c:v>1.4320594</c:v>
                </c:pt>
                <c:pt idx="8196">
                  <c:v>1.4320704</c:v>
                </c:pt>
                <c:pt idx="8197">
                  <c:v>1.4320813</c:v>
                </c:pt>
                <c:pt idx="8198">
                  <c:v>1.4320921</c:v>
                </c:pt>
                <c:pt idx="8199">
                  <c:v>1.4321028</c:v>
                </c:pt>
                <c:pt idx="8200">
                  <c:v>1.4321134</c:v>
                </c:pt>
                <c:pt idx="8201">
                  <c:v>1.432124</c:v>
                </c:pt>
                <c:pt idx="8202">
                  <c:v>1.4321344</c:v>
                </c:pt>
                <c:pt idx="8203">
                  <c:v>1.4321448</c:v>
                </c:pt>
                <c:pt idx="8204">
                  <c:v>1.432155</c:v>
                </c:pt>
                <c:pt idx="8205">
                  <c:v>1.4321651</c:v>
                </c:pt>
                <c:pt idx="8206">
                  <c:v>1.4321752</c:v>
                </c:pt>
                <c:pt idx="8207">
                  <c:v>1.4321852</c:v>
                </c:pt>
                <c:pt idx="8208">
                  <c:v>1.4321951</c:v>
                </c:pt>
                <c:pt idx="8209">
                  <c:v>1.4322048</c:v>
                </c:pt>
                <c:pt idx="8210">
                  <c:v>1.4322145</c:v>
                </c:pt>
                <c:pt idx="8211">
                  <c:v>1.432224</c:v>
                </c:pt>
                <c:pt idx="8212">
                  <c:v>1.4322336</c:v>
                </c:pt>
                <c:pt idx="8213">
                  <c:v>1.432243</c:v>
                </c:pt>
                <c:pt idx="8214">
                  <c:v>1.4322523</c:v>
                </c:pt>
                <c:pt idx="8215">
                  <c:v>1.4322616</c:v>
                </c:pt>
                <c:pt idx="8216">
                  <c:v>1.4322708</c:v>
                </c:pt>
                <c:pt idx="8217">
                  <c:v>1.4322798</c:v>
                </c:pt>
                <c:pt idx="8218">
                  <c:v>1.4322888</c:v>
                </c:pt>
                <c:pt idx="8219">
                  <c:v>1.4322976</c:v>
                </c:pt>
                <c:pt idx="8220">
                  <c:v>1.4323064</c:v>
                </c:pt>
                <c:pt idx="8221">
                  <c:v>1.4323151</c:v>
                </c:pt>
                <c:pt idx="8222">
                  <c:v>1.4323238</c:v>
                </c:pt>
                <c:pt idx="8223">
                  <c:v>1.4323323</c:v>
                </c:pt>
                <c:pt idx="8224">
                  <c:v>1.4323407</c:v>
                </c:pt>
                <c:pt idx="8225">
                  <c:v>1.4323492</c:v>
                </c:pt>
                <c:pt idx="8226">
                  <c:v>1.4323574</c:v>
                </c:pt>
                <c:pt idx="8227">
                  <c:v>1.4323657</c:v>
                </c:pt>
                <c:pt idx="8228">
                  <c:v>1.4323738</c:v>
                </c:pt>
                <c:pt idx="8229">
                  <c:v>1.4323819</c:v>
                </c:pt>
                <c:pt idx="8230">
                  <c:v>1.4323897</c:v>
                </c:pt>
                <c:pt idx="8231">
                  <c:v>1.4323977</c:v>
                </c:pt>
                <c:pt idx="8232">
                  <c:v>1.4324055</c:v>
                </c:pt>
                <c:pt idx="8233">
                  <c:v>1.4324132</c:v>
                </c:pt>
                <c:pt idx="8234">
                  <c:v>1.4324208</c:v>
                </c:pt>
                <c:pt idx="8235">
                  <c:v>1.4324285</c:v>
                </c:pt>
                <c:pt idx="8236">
                  <c:v>1.4324359</c:v>
                </c:pt>
                <c:pt idx="8237">
                  <c:v>1.4324434</c:v>
                </c:pt>
                <c:pt idx="8238">
                  <c:v>1.4324507</c:v>
                </c:pt>
                <c:pt idx="8239">
                  <c:v>1.4324579</c:v>
                </c:pt>
                <c:pt idx="8240">
                  <c:v>1.4324652</c:v>
                </c:pt>
                <c:pt idx="8241">
                  <c:v>1.4324722</c:v>
                </c:pt>
                <c:pt idx="8242">
                  <c:v>1.4324793</c:v>
                </c:pt>
                <c:pt idx="8243">
                  <c:v>1.4324863</c:v>
                </c:pt>
                <c:pt idx="8244">
                  <c:v>1.4324932</c:v>
                </c:pt>
                <c:pt idx="8245">
                  <c:v>1.4325</c:v>
                </c:pt>
                <c:pt idx="8246">
                  <c:v>1.4325068</c:v>
                </c:pt>
                <c:pt idx="8247">
                  <c:v>1.4325135</c:v>
                </c:pt>
                <c:pt idx="8248">
                  <c:v>1.4325202</c:v>
                </c:pt>
                <c:pt idx="8249">
                  <c:v>1.4325267</c:v>
                </c:pt>
                <c:pt idx="8250">
                  <c:v>1.4325333</c:v>
                </c:pt>
                <c:pt idx="8251">
                  <c:v>1.4325397</c:v>
                </c:pt>
                <c:pt idx="8252">
                  <c:v>1.432546</c:v>
                </c:pt>
                <c:pt idx="8253">
                  <c:v>1.4325523</c:v>
                </c:pt>
                <c:pt idx="8254">
                  <c:v>1.4325587</c:v>
                </c:pt>
                <c:pt idx="8255">
                  <c:v>1.4325647</c:v>
                </c:pt>
                <c:pt idx="8256">
                  <c:v>1.4325709</c:v>
                </c:pt>
                <c:pt idx="8257">
                  <c:v>1.432577</c:v>
                </c:pt>
                <c:pt idx="8258">
                  <c:v>1.432583</c:v>
                </c:pt>
                <c:pt idx="8259">
                  <c:v>1.4325889</c:v>
                </c:pt>
                <c:pt idx="8260">
                  <c:v>1.4325949</c:v>
                </c:pt>
                <c:pt idx="8261">
                  <c:v>1.4326007</c:v>
                </c:pt>
                <c:pt idx="8262">
                  <c:v>1.4326065</c:v>
                </c:pt>
                <c:pt idx="8263">
                  <c:v>1.4326122</c:v>
                </c:pt>
                <c:pt idx="8264">
                  <c:v>1.4326179</c:v>
                </c:pt>
                <c:pt idx="8265">
                  <c:v>1.4326235</c:v>
                </c:pt>
                <c:pt idx="8266">
                  <c:v>1.4326291</c:v>
                </c:pt>
                <c:pt idx="8267">
                  <c:v>1.4326346</c:v>
                </c:pt>
                <c:pt idx="8268">
                  <c:v>1.4326401</c:v>
                </c:pt>
                <c:pt idx="8269">
                  <c:v>1.4326454</c:v>
                </c:pt>
                <c:pt idx="8270">
                  <c:v>1.4326508</c:v>
                </c:pt>
                <c:pt idx="8271">
                  <c:v>1.4326562</c:v>
                </c:pt>
                <c:pt idx="8272">
                  <c:v>1.4326614</c:v>
                </c:pt>
                <c:pt idx="8273">
                  <c:v>1.4326665</c:v>
                </c:pt>
                <c:pt idx="8274">
                  <c:v>1.4326717</c:v>
                </c:pt>
                <c:pt idx="8275">
                  <c:v>1.4326768</c:v>
                </c:pt>
                <c:pt idx="8276">
                  <c:v>1.4326819</c:v>
                </c:pt>
                <c:pt idx="8277">
                  <c:v>1.4326868</c:v>
                </c:pt>
                <c:pt idx="8278">
                  <c:v>1.4326918</c:v>
                </c:pt>
                <c:pt idx="8279">
                  <c:v>1.4326967</c:v>
                </c:pt>
                <c:pt idx="8280">
                  <c:v>1.4327016</c:v>
                </c:pt>
                <c:pt idx="8281">
                  <c:v>1.4327064</c:v>
                </c:pt>
                <c:pt idx="8282">
                  <c:v>1.4327111</c:v>
                </c:pt>
                <c:pt idx="8283">
                  <c:v>1.4327158</c:v>
                </c:pt>
                <c:pt idx="8284">
                  <c:v>1.4327204</c:v>
                </c:pt>
                <c:pt idx="8285">
                  <c:v>1.4327251</c:v>
                </c:pt>
                <c:pt idx="8286">
                  <c:v>1.4327296</c:v>
                </c:pt>
                <c:pt idx="8287">
                  <c:v>1.4327341</c:v>
                </c:pt>
                <c:pt idx="8288">
                  <c:v>1.4327385</c:v>
                </c:pt>
                <c:pt idx="8289">
                  <c:v>1.432743</c:v>
                </c:pt>
                <c:pt idx="8290">
                  <c:v>1.4327474</c:v>
                </c:pt>
                <c:pt idx="8291">
                  <c:v>1.4327517</c:v>
                </c:pt>
                <c:pt idx="8292">
                  <c:v>1.4327559</c:v>
                </c:pt>
                <c:pt idx="8293">
                  <c:v>1.4327601</c:v>
                </c:pt>
                <c:pt idx="8294">
                  <c:v>1.4327644</c:v>
                </c:pt>
                <c:pt idx="8295">
                  <c:v>1.4327685</c:v>
                </c:pt>
                <c:pt idx="8296">
                  <c:v>1.4327726</c:v>
                </c:pt>
                <c:pt idx="8297">
                  <c:v>1.4327767</c:v>
                </c:pt>
                <c:pt idx="8298">
                  <c:v>1.4327806</c:v>
                </c:pt>
                <c:pt idx="8299">
                  <c:v>1.4327846</c:v>
                </c:pt>
                <c:pt idx="8300">
                  <c:v>1.4327885</c:v>
                </c:pt>
                <c:pt idx="8301">
                  <c:v>1.4327924</c:v>
                </c:pt>
                <c:pt idx="8302">
                  <c:v>1.4327962</c:v>
                </c:pt>
                <c:pt idx="8303">
                  <c:v>1.4328001</c:v>
                </c:pt>
                <c:pt idx="8304">
                  <c:v>1.4328038</c:v>
                </c:pt>
                <c:pt idx="8305">
                  <c:v>1.4328074</c:v>
                </c:pt>
                <c:pt idx="8306">
                  <c:v>1.4328111</c:v>
                </c:pt>
                <c:pt idx="8307">
                  <c:v>1.4328148</c:v>
                </c:pt>
                <c:pt idx="8308">
                  <c:v>1.4328184</c:v>
                </c:pt>
                <c:pt idx="8309">
                  <c:v>1.4328219</c:v>
                </c:pt>
                <c:pt idx="8310">
                  <c:v>1.4328254</c:v>
                </c:pt>
                <c:pt idx="8311">
                  <c:v>1.4328289</c:v>
                </c:pt>
                <c:pt idx="8312">
                  <c:v>1.4328324</c:v>
                </c:pt>
                <c:pt idx="8313">
                  <c:v>1.4328357</c:v>
                </c:pt>
                <c:pt idx="8314">
                  <c:v>1.432839</c:v>
                </c:pt>
                <c:pt idx="8315">
                  <c:v>1.4328424</c:v>
                </c:pt>
                <c:pt idx="8316">
                  <c:v>1.4328457</c:v>
                </c:pt>
                <c:pt idx="8317">
                  <c:v>1.4328489</c:v>
                </c:pt>
                <c:pt idx="8318">
                  <c:v>1.4328521</c:v>
                </c:pt>
                <c:pt idx="8319">
                  <c:v>1.4328552</c:v>
                </c:pt>
                <c:pt idx="8320">
                  <c:v>1.4328585</c:v>
                </c:pt>
                <c:pt idx="8321">
                  <c:v>1.4328616</c:v>
                </c:pt>
                <c:pt idx="8322">
                  <c:v>1.4328645</c:v>
                </c:pt>
                <c:pt idx="8323">
                  <c:v>1.4328676</c:v>
                </c:pt>
                <c:pt idx="8324">
                  <c:v>1.4328706</c:v>
                </c:pt>
                <c:pt idx="8325">
                  <c:v>1.4328736</c:v>
                </c:pt>
                <c:pt idx="8326">
                  <c:v>1.4328766</c:v>
                </c:pt>
                <c:pt idx="8327">
                  <c:v>1.4328794</c:v>
                </c:pt>
                <c:pt idx="8328">
                  <c:v>1.4328823</c:v>
                </c:pt>
                <c:pt idx="8329">
                  <c:v>1.4328852</c:v>
                </c:pt>
                <c:pt idx="8330">
                  <c:v>1.4328879</c:v>
                </c:pt>
                <c:pt idx="8331">
                  <c:v>1.4328908</c:v>
                </c:pt>
                <c:pt idx="8332">
                  <c:v>1.4328935</c:v>
                </c:pt>
                <c:pt idx="8333">
                  <c:v>1.4328963</c:v>
                </c:pt>
                <c:pt idx="8334">
                  <c:v>1.4328989</c:v>
                </c:pt>
                <c:pt idx="8335">
                  <c:v>1.4329016</c:v>
                </c:pt>
                <c:pt idx="8336">
                  <c:v>1.4329042</c:v>
                </c:pt>
                <c:pt idx="8337">
                  <c:v>1.4329069</c:v>
                </c:pt>
                <c:pt idx="8338">
                  <c:v>1.4329095</c:v>
                </c:pt>
                <c:pt idx="8339">
                  <c:v>1.432912</c:v>
                </c:pt>
                <c:pt idx="8340">
                  <c:v>1.4329145</c:v>
                </c:pt>
                <c:pt idx="8341">
                  <c:v>1.432917</c:v>
                </c:pt>
                <c:pt idx="8342">
                  <c:v>1.4329195</c:v>
                </c:pt>
                <c:pt idx="8343">
                  <c:v>1.432922</c:v>
                </c:pt>
                <c:pt idx="8344">
                  <c:v>1.4329244</c:v>
                </c:pt>
                <c:pt idx="8345">
                  <c:v>1.4329269</c:v>
                </c:pt>
                <c:pt idx="8346">
                  <c:v>1.4329293</c:v>
                </c:pt>
                <c:pt idx="8347">
                  <c:v>1.4329317</c:v>
                </c:pt>
                <c:pt idx="8348">
                  <c:v>1.432934</c:v>
                </c:pt>
                <c:pt idx="8349">
                  <c:v>1.4329363</c:v>
                </c:pt>
                <c:pt idx="8350">
                  <c:v>1.4329387</c:v>
                </c:pt>
                <c:pt idx="8351">
                  <c:v>1.432941</c:v>
                </c:pt>
                <c:pt idx="8352">
                  <c:v>1.4329432</c:v>
                </c:pt>
                <c:pt idx="8353">
                  <c:v>1.4329455</c:v>
                </c:pt>
                <c:pt idx="8354">
                  <c:v>1.4329478</c:v>
                </c:pt>
                <c:pt idx="8355">
                  <c:v>1.43295</c:v>
                </c:pt>
                <c:pt idx="8356">
                  <c:v>1.4329522</c:v>
                </c:pt>
                <c:pt idx="8357">
                  <c:v>1.4329544</c:v>
                </c:pt>
                <c:pt idx="8358">
                  <c:v>1.4329566</c:v>
                </c:pt>
                <c:pt idx="8359">
                  <c:v>1.4329587</c:v>
                </c:pt>
                <c:pt idx="8360">
                  <c:v>1.4329609</c:v>
                </c:pt>
                <c:pt idx="8361">
                  <c:v>1.432963</c:v>
                </c:pt>
                <c:pt idx="8362">
                  <c:v>1.4329652</c:v>
                </c:pt>
                <c:pt idx="8363">
                  <c:v>1.4329673</c:v>
                </c:pt>
                <c:pt idx="8364">
                  <c:v>1.4329693</c:v>
                </c:pt>
                <c:pt idx="8365">
                  <c:v>1.4329715</c:v>
                </c:pt>
                <c:pt idx="8366">
                  <c:v>1.4329735</c:v>
                </c:pt>
                <c:pt idx="8367">
                  <c:v>1.4329755</c:v>
                </c:pt>
                <c:pt idx="8368">
                  <c:v>1.4329776</c:v>
                </c:pt>
                <c:pt idx="8369">
                  <c:v>1.4329796</c:v>
                </c:pt>
                <c:pt idx="8370">
                  <c:v>1.4329816</c:v>
                </c:pt>
                <c:pt idx="8371">
                  <c:v>1.4329836</c:v>
                </c:pt>
                <c:pt idx="8372">
                  <c:v>1.4329855</c:v>
                </c:pt>
                <c:pt idx="8373">
                  <c:v>1.4329875</c:v>
                </c:pt>
                <c:pt idx="8374">
                  <c:v>1.4329895</c:v>
                </c:pt>
                <c:pt idx="8375">
                  <c:v>1.4329914</c:v>
                </c:pt>
                <c:pt idx="8376">
                  <c:v>1.4329933</c:v>
                </c:pt>
                <c:pt idx="8377">
                  <c:v>1.4329952</c:v>
                </c:pt>
                <c:pt idx="8378">
                  <c:v>1.432997</c:v>
                </c:pt>
                <c:pt idx="8379">
                  <c:v>1.4329989</c:v>
                </c:pt>
                <c:pt idx="8380">
                  <c:v>1.4330007</c:v>
                </c:pt>
                <c:pt idx="8381">
                  <c:v>1.4330025</c:v>
                </c:pt>
                <c:pt idx="8382">
                  <c:v>1.4330043</c:v>
                </c:pt>
                <c:pt idx="8383">
                  <c:v>1.433006</c:v>
                </c:pt>
                <c:pt idx="8384">
                  <c:v>1.4330078</c:v>
                </c:pt>
                <c:pt idx="8385">
                  <c:v>1.4330095</c:v>
                </c:pt>
                <c:pt idx="8386">
                  <c:v>1.4330113</c:v>
                </c:pt>
                <c:pt idx="8387">
                  <c:v>1.433013</c:v>
                </c:pt>
                <c:pt idx="8388">
                  <c:v>1.4330146</c:v>
                </c:pt>
                <c:pt idx="8389">
                  <c:v>1.4330163</c:v>
                </c:pt>
                <c:pt idx="8390">
                  <c:v>1.433018</c:v>
                </c:pt>
                <c:pt idx="8391">
                  <c:v>1.4330195</c:v>
                </c:pt>
                <c:pt idx="8392">
                  <c:v>1.4330212</c:v>
                </c:pt>
                <c:pt idx="8393">
                  <c:v>1.4330227</c:v>
                </c:pt>
                <c:pt idx="8394">
                  <c:v>1.4330243</c:v>
                </c:pt>
                <c:pt idx="8395">
                  <c:v>1.4330258</c:v>
                </c:pt>
                <c:pt idx="8396">
                  <c:v>1.4330274</c:v>
                </c:pt>
                <c:pt idx="8397">
                  <c:v>1.4330288</c:v>
                </c:pt>
                <c:pt idx="8398">
                  <c:v>1.4330302</c:v>
                </c:pt>
                <c:pt idx="8399">
                  <c:v>1.4330318</c:v>
                </c:pt>
                <c:pt idx="8400">
                  <c:v>1.4330332</c:v>
                </c:pt>
                <c:pt idx="8401">
                  <c:v>1.4330345</c:v>
                </c:pt>
                <c:pt idx="8402">
                  <c:v>1.433036</c:v>
                </c:pt>
                <c:pt idx="8403">
                  <c:v>1.4330373</c:v>
                </c:pt>
                <c:pt idx="8404">
                  <c:v>1.4330387</c:v>
                </c:pt>
                <c:pt idx="8405">
                  <c:v>1.43304</c:v>
                </c:pt>
                <c:pt idx="8406">
                  <c:v>1.4330413</c:v>
                </c:pt>
                <c:pt idx="8407">
                  <c:v>1.4330425</c:v>
                </c:pt>
                <c:pt idx="8408">
                  <c:v>1.4330438</c:v>
                </c:pt>
                <c:pt idx="8409">
                  <c:v>1.433045</c:v>
                </c:pt>
                <c:pt idx="8410">
                  <c:v>1.4330462</c:v>
                </c:pt>
                <c:pt idx="8411">
                  <c:v>1.4330474</c:v>
                </c:pt>
                <c:pt idx="8412">
                  <c:v>1.4330486</c:v>
                </c:pt>
                <c:pt idx="8413">
                  <c:v>1.4330497</c:v>
                </c:pt>
                <c:pt idx="8414">
                  <c:v>1.4330509</c:v>
                </c:pt>
                <c:pt idx="8415">
                  <c:v>1.4330519</c:v>
                </c:pt>
                <c:pt idx="8416">
                  <c:v>1.433053</c:v>
                </c:pt>
                <c:pt idx="8417">
                  <c:v>1.433054</c:v>
                </c:pt>
                <c:pt idx="8418">
                  <c:v>1.433055</c:v>
                </c:pt>
                <c:pt idx="8419">
                  <c:v>1.433056</c:v>
                </c:pt>
                <c:pt idx="8420">
                  <c:v>1.433057</c:v>
                </c:pt>
                <c:pt idx="8421">
                  <c:v>1.4330579</c:v>
                </c:pt>
                <c:pt idx="8422">
                  <c:v>1.4330589</c:v>
                </c:pt>
                <c:pt idx="8423">
                  <c:v>1.4330597</c:v>
                </c:pt>
                <c:pt idx="8424">
                  <c:v>1.4330605</c:v>
                </c:pt>
                <c:pt idx="8425">
                  <c:v>1.4330614</c:v>
                </c:pt>
                <c:pt idx="8426">
                  <c:v>1.4330622</c:v>
                </c:pt>
                <c:pt idx="8427">
                  <c:v>1.433063</c:v>
                </c:pt>
                <c:pt idx="8428">
                  <c:v>1.4330637</c:v>
                </c:pt>
                <c:pt idx="8429">
                  <c:v>1.4330645</c:v>
                </c:pt>
                <c:pt idx="8430">
                  <c:v>1.4330652</c:v>
                </c:pt>
                <c:pt idx="8431">
                  <c:v>1.4330659</c:v>
                </c:pt>
                <c:pt idx="8432">
                  <c:v>1.4330665</c:v>
                </c:pt>
                <c:pt idx="8433">
                  <c:v>1.4330672</c:v>
                </c:pt>
                <c:pt idx="8434">
                  <c:v>1.4330678</c:v>
                </c:pt>
                <c:pt idx="8435">
                  <c:v>1.4330684</c:v>
                </c:pt>
                <c:pt idx="8436">
                  <c:v>1.4330689</c:v>
                </c:pt>
                <c:pt idx="8437">
                  <c:v>1.4330695</c:v>
                </c:pt>
                <c:pt idx="8438">
                  <c:v>1.4330699</c:v>
                </c:pt>
                <c:pt idx="8439">
                  <c:v>1.4330704</c:v>
                </c:pt>
                <c:pt idx="8440">
                  <c:v>1.4330708</c:v>
                </c:pt>
                <c:pt idx="8441">
                  <c:v>1.4330713</c:v>
                </c:pt>
                <c:pt idx="8442">
                  <c:v>1.4330716</c:v>
                </c:pt>
                <c:pt idx="8443">
                  <c:v>1.433072</c:v>
                </c:pt>
                <c:pt idx="8444">
                  <c:v>1.4330723</c:v>
                </c:pt>
                <c:pt idx="8445">
                  <c:v>1.4330727</c:v>
                </c:pt>
                <c:pt idx="8446">
                  <c:v>1.4330729</c:v>
                </c:pt>
                <c:pt idx="8447">
                  <c:v>1.4330732</c:v>
                </c:pt>
                <c:pt idx="8448">
                  <c:v>1.4330734</c:v>
                </c:pt>
                <c:pt idx="8449">
                  <c:v>1.4330736</c:v>
                </c:pt>
                <c:pt idx="8450">
                  <c:v>1.4330738</c:v>
                </c:pt>
                <c:pt idx="8451">
                  <c:v>1.4330739</c:v>
                </c:pt>
                <c:pt idx="8452">
                  <c:v>1.433074</c:v>
                </c:pt>
                <c:pt idx="8453">
                  <c:v>1.4330741</c:v>
                </c:pt>
                <c:pt idx="8454">
                  <c:v>1.4330741</c:v>
                </c:pt>
                <c:pt idx="8455">
                  <c:v>1.4330741</c:v>
                </c:pt>
                <c:pt idx="8456">
                  <c:v>1.4330741</c:v>
                </c:pt>
                <c:pt idx="8457">
                  <c:v>1.4330741</c:v>
                </c:pt>
                <c:pt idx="8458">
                  <c:v>1.433074</c:v>
                </c:pt>
                <c:pt idx="8459">
                  <c:v>1.433074</c:v>
                </c:pt>
                <c:pt idx="8460">
                  <c:v>1.4330739</c:v>
                </c:pt>
                <c:pt idx="8461">
                  <c:v>1.4330736</c:v>
                </c:pt>
                <c:pt idx="8462">
                  <c:v>1.4330735</c:v>
                </c:pt>
                <c:pt idx="8463">
                  <c:v>1.4330733</c:v>
                </c:pt>
                <c:pt idx="8464">
                  <c:v>1.433073</c:v>
                </c:pt>
                <c:pt idx="8465">
                  <c:v>1.4330728</c:v>
                </c:pt>
                <c:pt idx="8466">
                  <c:v>1.4330724</c:v>
                </c:pt>
                <c:pt idx="8467">
                  <c:v>1.4330722</c:v>
                </c:pt>
                <c:pt idx="8468">
                  <c:v>1.4330719</c:v>
                </c:pt>
                <c:pt idx="8469">
                  <c:v>1.4330714</c:v>
                </c:pt>
                <c:pt idx="8470">
                  <c:v>1.433071</c:v>
                </c:pt>
                <c:pt idx="8471">
                  <c:v>1.4330705</c:v>
                </c:pt>
                <c:pt idx="8472">
                  <c:v>1.4330701</c:v>
                </c:pt>
                <c:pt idx="8473">
                  <c:v>1.4330696</c:v>
                </c:pt>
                <c:pt idx="8474">
                  <c:v>1.433069</c:v>
                </c:pt>
                <c:pt idx="8475">
                  <c:v>1.4330684</c:v>
                </c:pt>
                <c:pt idx="8476">
                  <c:v>1.4330678</c:v>
                </c:pt>
                <c:pt idx="8477">
                  <c:v>1.4330672</c:v>
                </c:pt>
                <c:pt idx="8478">
                  <c:v>1.4330665</c:v>
                </c:pt>
                <c:pt idx="8479">
                  <c:v>1.4330659</c:v>
                </c:pt>
                <c:pt idx="8480">
                  <c:v>1.4330651</c:v>
                </c:pt>
                <c:pt idx="8481">
                  <c:v>1.4330643</c:v>
                </c:pt>
                <c:pt idx="8482">
                  <c:v>1.4330636</c:v>
                </c:pt>
                <c:pt idx="8483">
                  <c:v>1.4330628</c:v>
                </c:pt>
                <c:pt idx="8484">
                  <c:v>1.433062</c:v>
                </c:pt>
                <c:pt idx="8485">
                  <c:v>1.433061</c:v>
                </c:pt>
                <c:pt idx="8486">
                  <c:v>1.4330601</c:v>
                </c:pt>
                <c:pt idx="8487">
                  <c:v>1.4330592</c:v>
                </c:pt>
                <c:pt idx="8488">
                  <c:v>1.4330581</c:v>
                </c:pt>
                <c:pt idx="8489">
                  <c:v>1.4330572</c:v>
                </c:pt>
                <c:pt idx="8490">
                  <c:v>1.4330561</c:v>
                </c:pt>
                <c:pt idx="8491">
                  <c:v>1.433055</c:v>
                </c:pt>
                <c:pt idx="8492">
                  <c:v>1.433054</c:v>
                </c:pt>
                <c:pt idx="8493">
                  <c:v>1.4330528</c:v>
                </c:pt>
                <c:pt idx="8494">
                  <c:v>1.4330517</c:v>
                </c:pt>
                <c:pt idx="8495">
                  <c:v>1.4330504</c:v>
                </c:pt>
                <c:pt idx="8496">
                  <c:v>1.4330492</c:v>
                </c:pt>
                <c:pt idx="8497">
                  <c:v>1.4330479</c:v>
                </c:pt>
                <c:pt idx="8498">
                  <c:v>1.4330467</c:v>
                </c:pt>
                <c:pt idx="8499">
                  <c:v>1.4330453</c:v>
                </c:pt>
                <c:pt idx="8500">
                  <c:v>1.433044</c:v>
                </c:pt>
                <c:pt idx="8501">
                  <c:v>1.4330425</c:v>
                </c:pt>
                <c:pt idx="8502">
                  <c:v>1.4330411</c:v>
                </c:pt>
                <c:pt idx="8503">
                  <c:v>1.4330397</c:v>
                </c:pt>
                <c:pt idx="8504">
                  <c:v>1.4330382</c:v>
                </c:pt>
                <c:pt idx="8505">
                  <c:v>1.4330367</c:v>
                </c:pt>
                <c:pt idx="8506">
                  <c:v>1.4330351</c:v>
                </c:pt>
                <c:pt idx="8507">
                  <c:v>1.4330335</c:v>
                </c:pt>
                <c:pt idx="8508">
                  <c:v>1.4330319</c:v>
                </c:pt>
                <c:pt idx="8509">
                  <c:v>1.4330302</c:v>
                </c:pt>
                <c:pt idx="8510">
                  <c:v>1.4330285</c:v>
                </c:pt>
                <c:pt idx="8511">
                  <c:v>1.4330268</c:v>
                </c:pt>
                <c:pt idx="8512">
                  <c:v>1.433025</c:v>
                </c:pt>
                <c:pt idx="8513">
                  <c:v>1.4330232</c:v>
                </c:pt>
                <c:pt idx="8514">
                  <c:v>1.4330214</c:v>
                </c:pt>
                <c:pt idx="8515">
                  <c:v>1.4330195</c:v>
                </c:pt>
                <c:pt idx="8516">
                  <c:v>1.4330176</c:v>
                </c:pt>
                <c:pt idx="8517">
                  <c:v>1.4330157</c:v>
                </c:pt>
                <c:pt idx="8518">
                  <c:v>1.4330138</c:v>
                </c:pt>
                <c:pt idx="8519">
                  <c:v>1.4330118</c:v>
                </c:pt>
                <c:pt idx="8520">
                  <c:v>1.4330097</c:v>
                </c:pt>
                <c:pt idx="8521">
                  <c:v>1.4330077</c:v>
                </c:pt>
                <c:pt idx="8522">
                  <c:v>1.4330056</c:v>
                </c:pt>
                <c:pt idx="8523">
                  <c:v>1.4330035</c:v>
                </c:pt>
                <c:pt idx="8524">
                  <c:v>1.4330014</c:v>
                </c:pt>
                <c:pt idx="8525">
                  <c:v>1.4329991</c:v>
                </c:pt>
                <c:pt idx="8526">
                  <c:v>1.432997</c:v>
                </c:pt>
                <c:pt idx="8527">
                  <c:v>1.4329947</c:v>
                </c:pt>
                <c:pt idx="8528">
                  <c:v>1.4329925</c:v>
                </c:pt>
                <c:pt idx="8529">
                  <c:v>1.4329901</c:v>
                </c:pt>
                <c:pt idx="8530">
                  <c:v>1.4329877</c:v>
                </c:pt>
                <c:pt idx="8531">
                  <c:v>1.4329853</c:v>
                </c:pt>
                <c:pt idx="8532">
                  <c:v>1.4329829</c:v>
                </c:pt>
                <c:pt idx="8533">
                  <c:v>1.4329805</c:v>
                </c:pt>
                <c:pt idx="8534">
                  <c:v>1.432978</c:v>
                </c:pt>
                <c:pt idx="8535">
                  <c:v>1.4329755</c:v>
                </c:pt>
                <c:pt idx="8536">
                  <c:v>1.4329729</c:v>
                </c:pt>
                <c:pt idx="8537">
                  <c:v>1.4329704</c:v>
                </c:pt>
                <c:pt idx="8538">
                  <c:v>1.4329678</c:v>
                </c:pt>
                <c:pt idx="8539">
                  <c:v>1.4329652</c:v>
                </c:pt>
                <c:pt idx="8540">
                  <c:v>1.4329624</c:v>
                </c:pt>
                <c:pt idx="8541">
                  <c:v>1.4329598</c:v>
                </c:pt>
                <c:pt idx="8542">
                  <c:v>1.4329571</c:v>
                </c:pt>
                <c:pt idx="8543">
                  <c:v>1.4329542</c:v>
                </c:pt>
                <c:pt idx="8544">
                  <c:v>1.4329515</c:v>
                </c:pt>
                <c:pt idx="8545">
                  <c:v>1.4329486</c:v>
                </c:pt>
                <c:pt idx="8546">
                  <c:v>1.4329457</c:v>
                </c:pt>
                <c:pt idx="8547">
                  <c:v>1.4329429</c:v>
                </c:pt>
                <c:pt idx="8548">
                  <c:v>1.43294</c:v>
                </c:pt>
                <c:pt idx="8549">
                  <c:v>1.432937</c:v>
                </c:pt>
                <c:pt idx="8550">
                  <c:v>1.432934</c:v>
                </c:pt>
                <c:pt idx="8551">
                  <c:v>1.4329311</c:v>
                </c:pt>
                <c:pt idx="8552">
                  <c:v>1.432928</c:v>
                </c:pt>
                <c:pt idx="8553">
                  <c:v>1.4329249</c:v>
                </c:pt>
                <c:pt idx="8554">
                  <c:v>1.4329218</c:v>
                </c:pt>
                <c:pt idx="8555">
                  <c:v>1.4329187</c:v>
                </c:pt>
                <c:pt idx="8556">
                  <c:v>1.4329154</c:v>
                </c:pt>
                <c:pt idx="8557">
                  <c:v>1.4329123</c:v>
                </c:pt>
                <c:pt idx="8558">
                  <c:v>1.4329091</c:v>
                </c:pt>
                <c:pt idx="8559">
                  <c:v>1.4329058</c:v>
                </c:pt>
                <c:pt idx="8560">
                  <c:v>1.4329026</c:v>
                </c:pt>
                <c:pt idx="8561">
                  <c:v>1.4328992</c:v>
                </c:pt>
                <c:pt idx="8562">
                  <c:v>1.4328959</c:v>
                </c:pt>
                <c:pt idx="8563">
                  <c:v>1.4328926</c:v>
                </c:pt>
                <c:pt idx="8564">
                  <c:v>1.4328892</c:v>
                </c:pt>
                <c:pt idx="8565">
                  <c:v>1.4328858</c:v>
                </c:pt>
                <c:pt idx="8566">
                  <c:v>1.4328823</c:v>
                </c:pt>
                <c:pt idx="8567">
                  <c:v>1.4328789</c:v>
                </c:pt>
                <c:pt idx="8568">
                  <c:v>1.4328753</c:v>
                </c:pt>
                <c:pt idx="8569">
                  <c:v>1.4328718</c:v>
                </c:pt>
                <c:pt idx="8570">
                  <c:v>1.4328682</c:v>
                </c:pt>
                <c:pt idx="8571">
                  <c:v>1.4328647</c:v>
                </c:pt>
                <c:pt idx="8572">
                  <c:v>1.432861</c:v>
                </c:pt>
                <c:pt idx="8573">
                  <c:v>1.4328574</c:v>
                </c:pt>
                <c:pt idx="8574">
                  <c:v>1.4328537</c:v>
                </c:pt>
                <c:pt idx="8575">
                  <c:v>1.43285</c:v>
                </c:pt>
                <c:pt idx="8576">
                  <c:v>1.4328463</c:v>
                </c:pt>
                <c:pt idx="8577">
                  <c:v>1.4328425</c:v>
                </c:pt>
                <c:pt idx="8578">
                  <c:v>1.4328388</c:v>
                </c:pt>
                <c:pt idx="8579">
                  <c:v>1.432835</c:v>
                </c:pt>
                <c:pt idx="8580">
                  <c:v>1.4328312</c:v>
                </c:pt>
                <c:pt idx="8581">
                  <c:v>1.4328272</c:v>
                </c:pt>
                <c:pt idx="8582">
                  <c:v>1.4328234</c:v>
                </c:pt>
                <c:pt idx="8583">
                  <c:v>1.4328195</c:v>
                </c:pt>
                <c:pt idx="8584">
                  <c:v>1.4328156</c:v>
                </c:pt>
                <c:pt idx="8585">
                  <c:v>1.4328116</c:v>
                </c:pt>
                <c:pt idx="8586">
                  <c:v>1.4328076</c:v>
                </c:pt>
                <c:pt idx="8587">
                  <c:v>1.4328036</c:v>
                </c:pt>
                <c:pt idx="8588">
                  <c:v>1.4327996</c:v>
                </c:pt>
                <c:pt idx="8589">
                  <c:v>1.4327955</c:v>
                </c:pt>
                <c:pt idx="8590">
                  <c:v>1.4327914</c:v>
                </c:pt>
                <c:pt idx="8591">
                  <c:v>1.4327873</c:v>
                </c:pt>
                <c:pt idx="8592">
                  <c:v>1.4327831</c:v>
                </c:pt>
                <c:pt idx="8593">
                  <c:v>1.4327791</c:v>
                </c:pt>
                <c:pt idx="8594">
                  <c:v>1.4327748</c:v>
                </c:pt>
                <c:pt idx="8595">
                  <c:v>1.4327706</c:v>
                </c:pt>
                <c:pt idx="8596">
                  <c:v>1.4327664</c:v>
                </c:pt>
                <c:pt idx="8597">
                  <c:v>1.4327621</c:v>
                </c:pt>
                <c:pt idx="8598">
                  <c:v>1.4327579</c:v>
                </c:pt>
                <c:pt idx="8599">
                  <c:v>1.4327536</c:v>
                </c:pt>
                <c:pt idx="8600">
                  <c:v>1.4327493</c:v>
                </c:pt>
                <c:pt idx="8601">
                  <c:v>1.432745</c:v>
                </c:pt>
                <c:pt idx="8602">
                  <c:v>1.4327406</c:v>
                </c:pt>
                <c:pt idx="8603">
                  <c:v>1.4327362</c:v>
                </c:pt>
                <c:pt idx="8604">
                  <c:v>1.4327317</c:v>
                </c:pt>
                <c:pt idx="8605">
                  <c:v>1.4327273</c:v>
                </c:pt>
                <c:pt idx="8606">
                  <c:v>1.4327229</c:v>
                </c:pt>
                <c:pt idx="8607">
                  <c:v>1.4327184</c:v>
                </c:pt>
                <c:pt idx="8608">
                  <c:v>1.4327139</c:v>
                </c:pt>
                <c:pt idx="8609">
                  <c:v>1.4327095</c:v>
                </c:pt>
                <c:pt idx="8610">
                  <c:v>1.4327048</c:v>
                </c:pt>
                <c:pt idx="8611">
                  <c:v>1.4327003</c:v>
                </c:pt>
                <c:pt idx="8612">
                  <c:v>1.4326957</c:v>
                </c:pt>
                <c:pt idx="8613">
                  <c:v>1.4326911</c:v>
                </c:pt>
                <c:pt idx="8614">
                  <c:v>1.4326864</c:v>
                </c:pt>
                <c:pt idx="8615">
                  <c:v>1.4326819</c:v>
                </c:pt>
                <c:pt idx="8616">
                  <c:v>1.4326771</c:v>
                </c:pt>
                <c:pt idx="8617">
                  <c:v>1.4326725</c:v>
                </c:pt>
                <c:pt idx="8618">
                  <c:v>1.4326679</c:v>
                </c:pt>
                <c:pt idx="8619">
                  <c:v>1.4326631</c:v>
                </c:pt>
                <c:pt idx="8620">
                  <c:v>1.4326583</c:v>
                </c:pt>
                <c:pt idx="8621">
                  <c:v>1.4326535</c:v>
                </c:pt>
                <c:pt idx="8622">
                  <c:v>1.4326488</c:v>
                </c:pt>
                <c:pt idx="8623">
                  <c:v>1.432644</c:v>
                </c:pt>
                <c:pt idx="8624">
                  <c:v>1.4326392</c:v>
                </c:pt>
                <c:pt idx="8625">
                  <c:v>1.4326344</c:v>
                </c:pt>
                <c:pt idx="8626">
                  <c:v>1.4326295</c:v>
                </c:pt>
                <c:pt idx="8627">
                  <c:v>1.4326247</c:v>
                </c:pt>
                <c:pt idx="8628">
                  <c:v>1.4326197</c:v>
                </c:pt>
                <c:pt idx="8629">
                  <c:v>1.4326148</c:v>
                </c:pt>
                <c:pt idx="8630">
                  <c:v>1.4326099</c:v>
                </c:pt>
                <c:pt idx="8631">
                  <c:v>1.432605</c:v>
                </c:pt>
                <c:pt idx="8632">
                  <c:v>1.4326</c:v>
                </c:pt>
                <c:pt idx="8633">
                  <c:v>1.432595</c:v>
                </c:pt>
                <c:pt idx="8634">
                  <c:v>1.43259</c:v>
                </c:pt>
                <c:pt idx="8635">
                  <c:v>1.432585</c:v>
                </c:pt>
                <c:pt idx="8636">
                  <c:v>1.43258</c:v>
                </c:pt>
                <c:pt idx="8637">
                  <c:v>1.432575</c:v>
                </c:pt>
                <c:pt idx="8638">
                  <c:v>1.4325699</c:v>
                </c:pt>
                <c:pt idx="8639">
                  <c:v>1.4325649</c:v>
                </c:pt>
                <c:pt idx="8640">
                  <c:v>1.4325597</c:v>
                </c:pt>
                <c:pt idx="8641">
                  <c:v>1.4325546</c:v>
                </c:pt>
                <c:pt idx="8642">
                  <c:v>1.4325495</c:v>
                </c:pt>
                <c:pt idx="8643">
                  <c:v>1.4325444</c:v>
                </c:pt>
                <c:pt idx="8644">
                  <c:v>1.4325392</c:v>
                </c:pt>
                <c:pt idx="8645">
                  <c:v>1.432534</c:v>
                </c:pt>
                <c:pt idx="8646">
                  <c:v>1.4325289</c:v>
                </c:pt>
                <c:pt idx="8647">
                  <c:v>1.4325236</c:v>
                </c:pt>
                <c:pt idx="8648">
                  <c:v>1.4325184</c:v>
                </c:pt>
                <c:pt idx="8649">
                  <c:v>1.4325132</c:v>
                </c:pt>
                <c:pt idx="8650">
                  <c:v>1.432508</c:v>
                </c:pt>
                <c:pt idx="8651">
                  <c:v>1.4325026</c:v>
                </c:pt>
                <c:pt idx="8652">
                  <c:v>1.4324974</c:v>
                </c:pt>
                <c:pt idx="8653">
                  <c:v>1.4324921</c:v>
                </c:pt>
                <c:pt idx="8654">
                  <c:v>1.4324868</c:v>
                </c:pt>
                <c:pt idx="8655">
                  <c:v>1.4324815</c:v>
                </c:pt>
                <c:pt idx="8656">
                  <c:v>1.4324762</c:v>
                </c:pt>
                <c:pt idx="8657">
                  <c:v>1.4324708</c:v>
                </c:pt>
                <c:pt idx="8658">
                  <c:v>1.4324656</c:v>
                </c:pt>
                <c:pt idx="8659">
                  <c:v>1.4324602</c:v>
                </c:pt>
                <c:pt idx="8660">
                  <c:v>1.4324547</c:v>
                </c:pt>
                <c:pt idx="8661">
                  <c:v>1.4324493</c:v>
                </c:pt>
                <c:pt idx="8662">
                  <c:v>1.432444</c:v>
                </c:pt>
                <c:pt idx="8663">
                  <c:v>1.4324386</c:v>
                </c:pt>
                <c:pt idx="8664">
                  <c:v>1.4324331</c:v>
                </c:pt>
                <c:pt idx="8665">
                  <c:v>1.4324276</c:v>
                </c:pt>
                <c:pt idx="8666">
                  <c:v>1.4324223</c:v>
                </c:pt>
                <c:pt idx="8667">
                  <c:v>1.4324168</c:v>
                </c:pt>
                <c:pt idx="8668">
                  <c:v>1.4324113</c:v>
                </c:pt>
                <c:pt idx="8669">
                  <c:v>1.4324058</c:v>
                </c:pt>
                <c:pt idx="8670">
                  <c:v>1.4324003</c:v>
                </c:pt>
                <c:pt idx="8671">
                  <c:v>1.4323949</c:v>
                </c:pt>
                <c:pt idx="8672">
                  <c:v>1.4323894</c:v>
                </c:pt>
                <c:pt idx="8673">
                  <c:v>1.4323838</c:v>
                </c:pt>
                <c:pt idx="8674">
                  <c:v>1.4323783</c:v>
                </c:pt>
                <c:pt idx="8675">
                  <c:v>1.4323727</c:v>
                </c:pt>
                <c:pt idx="8676">
                  <c:v>1.4323672</c:v>
                </c:pt>
                <c:pt idx="8677">
                  <c:v>1.4323616</c:v>
                </c:pt>
                <c:pt idx="8678">
                  <c:v>1.432356</c:v>
                </c:pt>
                <c:pt idx="8679">
                  <c:v>1.4323504</c:v>
                </c:pt>
                <c:pt idx="8680">
                  <c:v>1.4323449</c:v>
                </c:pt>
                <c:pt idx="8681">
                  <c:v>1.4323393</c:v>
                </c:pt>
                <c:pt idx="8682">
                  <c:v>1.4323336</c:v>
                </c:pt>
                <c:pt idx="8683">
                  <c:v>1.432328</c:v>
                </c:pt>
                <c:pt idx="8684">
                  <c:v>1.4323224</c:v>
                </c:pt>
                <c:pt idx="8685">
                  <c:v>1.4323168</c:v>
                </c:pt>
                <c:pt idx="8686">
                  <c:v>1.4323111</c:v>
                </c:pt>
                <c:pt idx="8687">
                  <c:v>1.4323055</c:v>
                </c:pt>
                <c:pt idx="8688">
                  <c:v>1.4322999</c:v>
                </c:pt>
                <c:pt idx="8689">
                  <c:v>1.4322941</c:v>
                </c:pt>
                <c:pt idx="8690">
                  <c:v>1.4322884</c:v>
                </c:pt>
                <c:pt idx="8691">
                  <c:v>1.4322828</c:v>
                </c:pt>
                <c:pt idx="8692">
                  <c:v>1.4322771</c:v>
                </c:pt>
                <c:pt idx="8693">
                  <c:v>1.4322714</c:v>
                </c:pt>
                <c:pt idx="8694">
                  <c:v>1.4322656</c:v>
                </c:pt>
                <c:pt idx="8695">
                  <c:v>1.4322599</c:v>
                </c:pt>
                <c:pt idx="8696">
                  <c:v>1.4322542</c:v>
                </c:pt>
                <c:pt idx="8697">
                  <c:v>1.4322485</c:v>
                </c:pt>
                <c:pt idx="8698">
                  <c:v>1.4322428</c:v>
                </c:pt>
                <c:pt idx="8699">
                  <c:v>1.432237</c:v>
                </c:pt>
                <c:pt idx="8700">
                  <c:v>1.4322313</c:v>
                </c:pt>
                <c:pt idx="8701">
                  <c:v>1.4322255</c:v>
                </c:pt>
                <c:pt idx="8702">
                  <c:v>1.4322197</c:v>
                </c:pt>
                <c:pt idx="8703">
                  <c:v>1.432214</c:v>
                </c:pt>
                <c:pt idx="8704">
                  <c:v>1.4322082</c:v>
                </c:pt>
                <c:pt idx="8705">
                  <c:v>1.4322025</c:v>
                </c:pt>
                <c:pt idx="8706">
                  <c:v>1.4321966</c:v>
                </c:pt>
                <c:pt idx="8707">
                  <c:v>1.4321909</c:v>
                </c:pt>
                <c:pt idx="8708">
                  <c:v>1.4321851</c:v>
                </c:pt>
                <c:pt idx="8709">
                  <c:v>1.4321793</c:v>
                </c:pt>
                <c:pt idx="8710">
                  <c:v>1.4321735</c:v>
                </c:pt>
                <c:pt idx="8711">
                  <c:v>1.4321676</c:v>
                </c:pt>
                <c:pt idx="8712">
                  <c:v>1.4321618</c:v>
                </c:pt>
                <c:pt idx="8713">
                  <c:v>1.4321561</c:v>
                </c:pt>
                <c:pt idx="8714">
                  <c:v>1.4321502</c:v>
                </c:pt>
                <c:pt idx="8715">
                  <c:v>1.4321444</c:v>
                </c:pt>
                <c:pt idx="8716">
                  <c:v>1.4321386</c:v>
                </c:pt>
                <c:pt idx="8717">
                  <c:v>1.4321327</c:v>
                </c:pt>
                <c:pt idx="8718">
                  <c:v>1.4321269</c:v>
                </c:pt>
                <c:pt idx="8719">
                  <c:v>1.432121</c:v>
                </c:pt>
                <c:pt idx="8720">
                  <c:v>1.4321152</c:v>
                </c:pt>
                <c:pt idx="8721">
                  <c:v>1.4321094</c:v>
                </c:pt>
                <c:pt idx="8722">
                  <c:v>1.4321035</c:v>
                </c:pt>
                <c:pt idx="8723">
                  <c:v>1.4320977</c:v>
                </c:pt>
                <c:pt idx="8724">
                  <c:v>1.4320918</c:v>
                </c:pt>
                <c:pt idx="8725">
                  <c:v>1.432086</c:v>
                </c:pt>
                <c:pt idx="8726">
                  <c:v>1.43208</c:v>
                </c:pt>
                <c:pt idx="8727">
                  <c:v>1.4320742</c:v>
                </c:pt>
                <c:pt idx="8728">
                  <c:v>1.4320683</c:v>
                </c:pt>
                <c:pt idx="8729">
                  <c:v>1.4320625</c:v>
                </c:pt>
                <c:pt idx="8730">
                  <c:v>1.4320565</c:v>
                </c:pt>
                <c:pt idx="8731">
                  <c:v>1.4320507</c:v>
                </c:pt>
                <c:pt idx="8732">
                  <c:v>1.4320449</c:v>
                </c:pt>
                <c:pt idx="8733">
                  <c:v>1.432039</c:v>
                </c:pt>
                <c:pt idx="8734">
                  <c:v>1.4320331</c:v>
                </c:pt>
                <c:pt idx="8735">
                  <c:v>1.4320272</c:v>
                </c:pt>
                <c:pt idx="8736">
                  <c:v>1.4320214</c:v>
                </c:pt>
                <c:pt idx="8737">
                  <c:v>1.4320154</c:v>
                </c:pt>
                <c:pt idx="8738">
                  <c:v>1.4320096</c:v>
                </c:pt>
                <c:pt idx="8739">
                  <c:v>1.4320036</c:v>
                </c:pt>
                <c:pt idx="8740">
                  <c:v>1.4319978</c:v>
                </c:pt>
                <c:pt idx="8741">
                  <c:v>1.4319919</c:v>
                </c:pt>
                <c:pt idx="8742">
                  <c:v>1.431986</c:v>
                </c:pt>
                <c:pt idx="8743">
                  <c:v>1.4319801</c:v>
                </c:pt>
                <c:pt idx="8744">
                  <c:v>1.4319743</c:v>
                </c:pt>
                <c:pt idx="8745">
                  <c:v>1.4319683</c:v>
                </c:pt>
                <c:pt idx="8746">
                  <c:v>1.4319625</c:v>
                </c:pt>
                <c:pt idx="8747">
                  <c:v>1.4319565</c:v>
                </c:pt>
                <c:pt idx="8748">
                  <c:v>1.4319507</c:v>
                </c:pt>
                <c:pt idx="8749">
                  <c:v>1.4319448</c:v>
                </c:pt>
                <c:pt idx="8750">
                  <c:v>1.4319389</c:v>
                </c:pt>
                <c:pt idx="8751">
                  <c:v>1.431933</c:v>
                </c:pt>
                <c:pt idx="8752">
                  <c:v>1.4319272</c:v>
                </c:pt>
                <c:pt idx="8753">
                  <c:v>1.4319212</c:v>
                </c:pt>
                <c:pt idx="8754">
                  <c:v>1.4319154</c:v>
                </c:pt>
                <c:pt idx="8755">
                  <c:v>1.4319096</c:v>
                </c:pt>
                <c:pt idx="8756">
                  <c:v>1.4319036</c:v>
                </c:pt>
                <c:pt idx="8757">
                  <c:v>1.4318978</c:v>
                </c:pt>
                <c:pt idx="8758">
                  <c:v>1.4318919</c:v>
                </c:pt>
                <c:pt idx="8759">
                  <c:v>1.431886</c:v>
                </c:pt>
                <c:pt idx="8760">
                  <c:v>1.4318801</c:v>
                </c:pt>
                <c:pt idx="8761">
                  <c:v>1.4318743</c:v>
                </c:pt>
                <c:pt idx="8762">
                  <c:v>1.4318684</c:v>
                </c:pt>
                <c:pt idx="8763">
                  <c:v>1.4318626</c:v>
                </c:pt>
                <c:pt idx="8764">
                  <c:v>1.4318566</c:v>
                </c:pt>
                <c:pt idx="8765">
                  <c:v>1.4318508</c:v>
                </c:pt>
                <c:pt idx="8766">
                  <c:v>1.4318449</c:v>
                </c:pt>
                <c:pt idx="8767">
                  <c:v>1.4318391</c:v>
                </c:pt>
                <c:pt idx="8768">
                  <c:v>1.4318333</c:v>
                </c:pt>
                <c:pt idx="8769">
                  <c:v>1.4318274</c:v>
                </c:pt>
                <c:pt idx="8770">
                  <c:v>1.4318216</c:v>
                </c:pt>
                <c:pt idx="8771">
                  <c:v>1.4318157</c:v>
                </c:pt>
                <c:pt idx="8772">
                  <c:v>1.4318099</c:v>
                </c:pt>
                <c:pt idx="8773">
                  <c:v>1.4318041</c:v>
                </c:pt>
                <c:pt idx="8774">
                  <c:v>1.4317982</c:v>
                </c:pt>
                <c:pt idx="8775">
                  <c:v>1.4317924</c:v>
                </c:pt>
                <c:pt idx="8776">
                  <c:v>1.4317865</c:v>
                </c:pt>
                <c:pt idx="8777">
                  <c:v>1.4317808</c:v>
                </c:pt>
                <c:pt idx="8778">
                  <c:v>1.431775</c:v>
                </c:pt>
                <c:pt idx="8779">
                  <c:v>1.4317691</c:v>
                </c:pt>
                <c:pt idx="8780">
                  <c:v>1.4317634</c:v>
                </c:pt>
                <c:pt idx="8781">
                  <c:v>1.4317576</c:v>
                </c:pt>
                <c:pt idx="8782">
                  <c:v>1.4317517</c:v>
                </c:pt>
                <c:pt idx="8783">
                  <c:v>1.431746</c:v>
                </c:pt>
                <c:pt idx="8784">
                  <c:v>1.4317402</c:v>
                </c:pt>
                <c:pt idx="8785">
                  <c:v>1.4317344</c:v>
                </c:pt>
                <c:pt idx="8786">
                  <c:v>1.4317286</c:v>
                </c:pt>
                <c:pt idx="8787">
                  <c:v>1.4317229</c:v>
                </c:pt>
                <c:pt idx="8788">
                  <c:v>1.4317172</c:v>
                </c:pt>
                <c:pt idx="8789">
                  <c:v>1.4317114</c:v>
                </c:pt>
                <c:pt idx="8790">
                  <c:v>1.4317056</c:v>
                </c:pt>
                <c:pt idx="8791">
                  <c:v>1.4316999</c:v>
                </c:pt>
                <c:pt idx="8792">
                  <c:v>1.4316941</c:v>
                </c:pt>
                <c:pt idx="8793">
                  <c:v>1.4316884</c:v>
                </c:pt>
                <c:pt idx="8794">
                  <c:v>1.4316827</c:v>
                </c:pt>
                <c:pt idx="8795">
                  <c:v>1.431677</c:v>
                </c:pt>
                <c:pt idx="8796">
                  <c:v>1.4316713</c:v>
                </c:pt>
                <c:pt idx="8797">
                  <c:v>1.4316657</c:v>
                </c:pt>
                <c:pt idx="8798">
                  <c:v>1.4316599</c:v>
                </c:pt>
                <c:pt idx="8799">
                  <c:v>1.4316542</c:v>
                </c:pt>
                <c:pt idx="8800">
                  <c:v>1.4316486</c:v>
                </c:pt>
                <c:pt idx="8801">
                  <c:v>1.4316429</c:v>
                </c:pt>
                <c:pt idx="8802">
                  <c:v>1.4316373</c:v>
                </c:pt>
                <c:pt idx="8803">
                  <c:v>1.4316316</c:v>
                </c:pt>
                <c:pt idx="8804">
                  <c:v>1.431626</c:v>
                </c:pt>
                <c:pt idx="8805">
                  <c:v>1.4316204</c:v>
                </c:pt>
                <c:pt idx="8806">
                  <c:v>1.4316146</c:v>
                </c:pt>
                <c:pt idx="8807">
                  <c:v>1.431609</c:v>
                </c:pt>
                <c:pt idx="8808">
                  <c:v>1.4316034</c:v>
                </c:pt>
                <c:pt idx="8809">
                  <c:v>1.4315978</c:v>
                </c:pt>
                <c:pt idx="8810">
                  <c:v>1.4315922</c:v>
                </c:pt>
                <c:pt idx="8811">
                  <c:v>1.4315866</c:v>
                </c:pt>
                <c:pt idx="8812">
                  <c:v>1.4315811</c:v>
                </c:pt>
                <c:pt idx="8813">
                  <c:v>1.4315755</c:v>
                </c:pt>
                <c:pt idx="8814">
                  <c:v>1.4315699</c:v>
                </c:pt>
                <c:pt idx="8815">
                  <c:v>1.4315645</c:v>
                </c:pt>
                <c:pt idx="8816">
                  <c:v>1.4315588</c:v>
                </c:pt>
                <c:pt idx="8817">
                  <c:v>1.4315534</c:v>
                </c:pt>
                <c:pt idx="8818">
                  <c:v>1.4315479</c:v>
                </c:pt>
                <c:pt idx="8819">
                  <c:v>1.4315424</c:v>
                </c:pt>
                <c:pt idx="8820">
                  <c:v>1.4315369</c:v>
                </c:pt>
                <c:pt idx="8821">
                  <c:v>1.4315313</c:v>
                </c:pt>
                <c:pt idx="8822">
                  <c:v>1.4315259</c:v>
                </c:pt>
                <c:pt idx="8823">
                  <c:v>1.4315193</c:v>
                </c:pt>
                <c:pt idx="8824">
                  <c:v>1.4315091</c:v>
                </c:pt>
                <c:pt idx="8825">
                  <c:v>1.4314982</c:v>
                </c:pt>
                <c:pt idx="8826">
                  <c:v>1.4314873</c:v>
                </c:pt>
                <c:pt idx="8827">
                  <c:v>1.4314768</c:v>
                </c:pt>
                <c:pt idx="8828">
                  <c:v>1.4314668</c:v>
                </c:pt>
                <c:pt idx="8829">
                  <c:v>1.4314574</c:v>
                </c:pt>
                <c:pt idx="8830">
                  <c:v>1.4314483</c:v>
                </c:pt>
                <c:pt idx="8831">
                  <c:v>1.4314396</c:v>
                </c:pt>
                <c:pt idx="8832">
                  <c:v>1.4314315</c:v>
                </c:pt>
                <c:pt idx="8833">
                  <c:v>1.4314237</c:v>
                </c:pt>
                <c:pt idx="8834">
                  <c:v>1.4314162</c:v>
                </c:pt>
                <c:pt idx="8835">
                  <c:v>1.4314091</c:v>
                </c:pt>
                <c:pt idx="8836">
                  <c:v>1.4314023</c:v>
                </c:pt>
                <c:pt idx="8837">
                  <c:v>1.4313958</c:v>
                </c:pt>
                <c:pt idx="8838">
                  <c:v>1.4313897</c:v>
                </c:pt>
                <c:pt idx="8839">
                  <c:v>1.4313837</c:v>
                </c:pt>
                <c:pt idx="8840">
                  <c:v>1.4313781</c:v>
                </c:pt>
                <c:pt idx="8841">
                  <c:v>1.4313726</c:v>
                </c:pt>
                <c:pt idx="8842">
                  <c:v>1.4313675</c:v>
                </c:pt>
                <c:pt idx="8843">
                  <c:v>1.4313626</c:v>
                </c:pt>
                <c:pt idx="8844">
                  <c:v>1.4313579</c:v>
                </c:pt>
                <c:pt idx="8845">
                  <c:v>1.4313533</c:v>
                </c:pt>
                <c:pt idx="8846">
                  <c:v>1.431349</c:v>
                </c:pt>
                <c:pt idx="8847">
                  <c:v>1.4313449</c:v>
                </c:pt>
                <c:pt idx="8848">
                  <c:v>1.4313408</c:v>
                </c:pt>
                <c:pt idx="8849">
                  <c:v>1.431337</c:v>
                </c:pt>
                <c:pt idx="8850">
                  <c:v>1.4313334</c:v>
                </c:pt>
                <c:pt idx="8851">
                  <c:v>1.4313298</c:v>
                </c:pt>
                <c:pt idx="8852">
                  <c:v>1.4313265</c:v>
                </c:pt>
                <c:pt idx="8853">
                  <c:v>1.4313233</c:v>
                </c:pt>
                <c:pt idx="8854">
                  <c:v>1.4313202</c:v>
                </c:pt>
                <c:pt idx="8855">
                  <c:v>1.4313172</c:v>
                </c:pt>
                <c:pt idx="8856">
                  <c:v>1.4313145</c:v>
                </c:pt>
                <c:pt idx="8857">
                  <c:v>1.4313117</c:v>
                </c:pt>
                <c:pt idx="8858">
                  <c:v>1.4313091</c:v>
                </c:pt>
                <c:pt idx="8859">
                  <c:v>1.4313066</c:v>
                </c:pt>
                <c:pt idx="8860">
                  <c:v>1.4313041</c:v>
                </c:pt>
                <c:pt idx="8861">
                  <c:v>1.4313018</c:v>
                </c:pt>
                <c:pt idx="8862">
                  <c:v>1.4312996</c:v>
                </c:pt>
                <c:pt idx="8863">
                  <c:v>1.4312974</c:v>
                </c:pt>
                <c:pt idx="8864">
                  <c:v>1.4312954</c:v>
                </c:pt>
                <c:pt idx="8865">
                  <c:v>1.4312934</c:v>
                </c:pt>
                <c:pt idx="8866">
                  <c:v>1.4312915</c:v>
                </c:pt>
                <c:pt idx="8867">
                  <c:v>1.4312897</c:v>
                </c:pt>
                <c:pt idx="8868">
                  <c:v>1.4312879</c:v>
                </c:pt>
                <c:pt idx="8869">
                  <c:v>1.4312862</c:v>
                </c:pt>
                <c:pt idx="8870">
                  <c:v>1.4312847</c:v>
                </c:pt>
                <c:pt idx="8871">
                  <c:v>1.431283</c:v>
                </c:pt>
                <c:pt idx="8872">
                  <c:v>1.4312816</c:v>
                </c:pt>
                <c:pt idx="8873">
                  <c:v>1.4312801</c:v>
                </c:pt>
                <c:pt idx="8874">
                  <c:v>1.4312787</c:v>
                </c:pt>
                <c:pt idx="8875">
                  <c:v>1.4312774</c:v>
                </c:pt>
                <c:pt idx="8876">
                  <c:v>1.4312761</c:v>
                </c:pt>
                <c:pt idx="8877">
                  <c:v>1.4312749</c:v>
                </c:pt>
                <c:pt idx="8878">
                  <c:v>1.4312737</c:v>
                </c:pt>
                <c:pt idx="8879">
                  <c:v>1.4312725</c:v>
                </c:pt>
                <c:pt idx="8880">
                  <c:v>1.4312714</c:v>
                </c:pt>
                <c:pt idx="8881">
                  <c:v>1.4312704</c:v>
                </c:pt>
                <c:pt idx="8882">
                  <c:v>1.4312694</c:v>
                </c:pt>
                <c:pt idx="8883">
                  <c:v>1.4312685</c:v>
                </c:pt>
                <c:pt idx="8884">
                  <c:v>1.4312675</c:v>
                </c:pt>
                <c:pt idx="8885">
                  <c:v>1.4312665</c:v>
                </c:pt>
                <c:pt idx="8886">
                  <c:v>1.4312657</c:v>
                </c:pt>
                <c:pt idx="8887">
                  <c:v>1.4312649</c:v>
                </c:pt>
                <c:pt idx="8888">
                  <c:v>1.431264</c:v>
                </c:pt>
                <c:pt idx="8889">
                  <c:v>1.4312632</c:v>
                </c:pt>
                <c:pt idx="8890">
                  <c:v>1.4312625</c:v>
                </c:pt>
                <c:pt idx="8891">
                  <c:v>1.4312618</c:v>
                </c:pt>
                <c:pt idx="8892">
                  <c:v>1.4312611</c:v>
                </c:pt>
                <c:pt idx="8893">
                  <c:v>1.4312605</c:v>
                </c:pt>
                <c:pt idx="8894">
                  <c:v>1.4312598</c:v>
                </c:pt>
                <c:pt idx="8895">
                  <c:v>1.4312592</c:v>
                </c:pt>
                <c:pt idx="8896">
                  <c:v>1.4312586</c:v>
                </c:pt>
                <c:pt idx="8897">
                  <c:v>1.4312581</c:v>
                </c:pt>
                <c:pt idx="8898">
                  <c:v>1.4312575</c:v>
                </c:pt>
                <c:pt idx="8899">
                  <c:v>1.4312569</c:v>
                </c:pt>
                <c:pt idx="8900">
                  <c:v>1.4312564</c:v>
                </c:pt>
                <c:pt idx="8901">
                  <c:v>1.4312559</c:v>
                </c:pt>
                <c:pt idx="8902">
                  <c:v>1.4312555</c:v>
                </c:pt>
                <c:pt idx="8903">
                  <c:v>1.431255</c:v>
                </c:pt>
                <c:pt idx="8904">
                  <c:v>1.4312546</c:v>
                </c:pt>
                <c:pt idx="8905">
                  <c:v>1.4312541</c:v>
                </c:pt>
                <c:pt idx="8906">
                  <c:v>1.4312538</c:v>
                </c:pt>
                <c:pt idx="8907">
                  <c:v>1.4312533</c:v>
                </c:pt>
                <c:pt idx="8908">
                  <c:v>1.431253</c:v>
                </c:pt>
                <c:pt idx="8909">
                  <c:v>1.4312526</c:v>
                </c:pt>
                <c:pt idx="8910">
                  <c:v>1.4312522</c:v>
                </c:pt>
                <c:pt idx="8911">
                  <c:v>1.431252</c:v>
                </c:pt>
                <c:pt idx="8912">
                  <c:v>1.4312516</c:v>
                </c:pt>
                <c:pt idx="8913">
                  <c:v>1.4312513</c:v>
                </c:pt>
                <c:pt idx="8914">
                  <c:v>1.431251</c:v>
                </c:pt>
                <c:pt idx="8915">
                  <c:v>1.4312507</c:v>
                </c:pt>
                <c:pt idx="8916">
                  <c:v>1.4312505</c:v>
                </c:pt>
                <c:pt idx="8917">
                  <c:v>1.4312502</c:v>
                </c:pt>
                <c:pt idx="8918">
                  <c:v>1.43125</c:v>
                </c:pt>
                <c:pt idx="8919">
                  <c:v>1.4312497</c:v>
                </c:pt>
                <c:pt idx="8920">
                  <c:v>1.4312495</c:v>
                </c:pt>
                <c:pt idx="8921">
                  <c:v>1.4312493</c:v>
                </c:pt>
                <c:pt idx="8922">
                  <c:v>1.431249</c:v>
                </c:pt>
                <c:pt idx="8923">
                  <c:v>1.4312488</c:v>
                </c:pt>
                <c:pt idx="8924">
                  <c:v>1.4312485</c:v>
                </c:pt>
                <c:pt idx="8925">
                  <c:v>1.4312484</c:v>
                </c:pt>
                <c:pt idx="8926">
                  <c:v>1.4312482</c:v>
                </c:pt>
                <c:pt idx="8927">
                  <c:v>1.4312481</c:v>
                </c:pt>
                <c:pt idx="8928">
                  <c:v>1.4312478</c:v>
                </c:pt>
                <c:pt idx="8929">
                  <c:v>1.4312477</c:v>
                </c:pt>
                <c:pt idx="8930">
                  <c:v>1.4312475</c:v>
                </c:pt>
                <c:pt idx="8931">
                  <c:v>1.4312474</c:v>
                </c:pt>
                <c:pt idx="8932">
                  <c:v>1.4312472</c:v>
                </c:pt>
                <c:pt idx="8933">
                  <c:v>1.4312471</c:v>
                </c:pt>
                <c:pt idx="8934">
                  <c:v>1.4312469</c:v>
                </c:pt>
                <c:pt idx="8935">
                  <c:v>1.4312468</c:v>
                </c:pt>
                <c:pt idx="8936">
                  <c:v>1.4312466</c:v>
                </c:pt>
                <c:pt idx="8937">
                  <c:v>1.4312465</c:v>
                </c:pt>
                <c:pt idx="8938">
                  <c:v>1.4312464</c:v>
                </c:pt>
                <c:pt idx="8939">
                  <c:v>1.4312463</c:v>
                </c:pt>
                <c:pt idx="8940">
                  <c:v>1.4312462</c:v>
                </c:pt>
                <c:pt idx="8941">
                  <c:v>1.431246</c:v>
                </c:pt>
                <c:pt idx="8942">
                  <c:v>1.4312459</c:v>
                </c:pt>
                <c:pt idx="8943">
                  <c:v>1.4312459</c:v>
                </c:pt>
                <c:pt idx="8944">
                  <c:v>1.4312458</c:v>
                </c:pt>
                <c:pt idx="8945">
                  <c:v>1.4312457</c:v>
                </c:pt>
                <c:pt idx="8946">
                  <c:v>1.4312456</c:v>
                </c:pt>
                <c:pt idx="8947">
                  <c:v>1.4312456</c:v>
                </c:pt>
                <c:pt idx="8948">
                  <c:v>1.4312454</c:v>
                </c:pt>
                <c:pt idx="8949">
                  <c:v>1.4312453</c:v>
                </c:pt>
                <c:pt idx="8950">
                  <c:v>1.4312453</c:v>
                </c:pt>
                <c:pt idx="8951">
                  <c:v>1.4312452</c:v>
                </c:pt>
                <c:pt idx="8952">
                  <c:v>1.4312451</c:v>
                </c:pt>
                <c:pt idx="8953">
                  <c:v>1.4312451</c:v>
                </c:pt>
                <c:pt idx="8954">
                  <c:v>1.431245</c:v>
                </c:pt>
                <c:pt idx="8955">
                  <c:v>1.431245</c:v>
                </c:pt>
                <c:pt idx="8956">
                  <c:v>1.4312449</c:v>
                </c:pt>
                <c:pt idx="8957">
                  <c:v>1.4312449</c:v>
                </c:pt>
                <c:pt idx="8958">
                  <c:v>1.4312447</c:v>
                </c:pt>
                <c:pt idx="8959">
                  <c:v>1.4312447</c:v>
                </c:pt>
                <c:pt idx="8960">
                  <c:v>1.4312446</c:v>
                </c:pt>
                <c:pt idx="8961">
                  <c:v>1.4312446</c:v>
                </c:pt>
                <c:pt idx="8962">
                  <c:v>1.4312446</c:v>
                </c:pt>
                <c:pt idx="8963">
                  <c:v>1.4312445</c:v>
                </c:pt>
                <c:pt idx="8964">
                  <c:v>1.4312445</c:v>
                </c:pt>
                <c:pt idx="8965">
                  <c:v>1.4312444</c:v>
                </c:pt>
                <c:pt idx="8966">
                  <c:v>1.4312444</c:v>
                </c:pt>
                <c:pt idx="8967">
                  <c:v>1.4312444</c:v>
                </c:pt>
                <c:pt idx="8968">
                  <c:v>1.4312443</c:v>
                </c:pt>
                <c:pt idx="8969">
                  <c:v>1.4312443</c:v>
                </c:pt>
                <c:pt idx="8970">
                  <c:v>1.4312443</c:v>
                </c:pt>
                <c:pt idx="8971">
                  <c:v>1.4312443</c:v>
                </c:pt>
                <c:pt idx="8972">
                  <c:v>1.4312441</c:v>
                </c:pt>
                <c:pt idx="8973">
                  <c:v>1.4312441</c:v>
                </c:pt>
                <c:pt idx="8974">
                  <c:v>1.4312441</c:v>
                </c:pt>
                <c:pt idx="8975">
                  <c:v>1.4312441</c:v>
                </c:pt>
                <c:pt idx="8976">
                  <c:v>1.431244</c:v>
                </c:pt>
                <c:pt idx="8977">
                  <c:v>1.431244</c:v>
                </c:pt>
                <c:pt idx="8978">
                  <c:v>1.431244</c:v>
                </c:pt>
                <c:pt idx="8979">
                  <c:v>1.431244</c:v>
                </c:pt>
                <c:pt idx="8980">
                  <c:v>1.4312439</c:v>
                </c:pt>
                <c:pt idx="8981">
                  <c:v>1.4312439</c:v>
                </c:pt>
                <c:pt idx="8982">
                  <c:v>1.4312439</c:v>
                </c:pt>
                <c:pt idx="8983">
                  <c:v>1.4312439</c:v>
                </c:pt>
                <c:pt idx="8984">
                  <c:v>1.4312439</c:v>
                </c:pt>
                <c:pt idx="8985">
                  <c:v>1.4312439</c:v>
                </c:pt>
                <c:pt idx="8986">
                  <c:v>1.4312438</c:v>
                </c:pt>
                <c:pt idx="8987">
                  <c:v>1.4312438</c:v>
                </c:pt>
                <c:pt idx="8988">
                  <c:v>1.4312438</c:v>
                </c:pt>
                <c:pt idx="8989">
                  <c:v>1.4312438</c:v>
                </c:pt>
                <c:pt idx="8990">
                  <c:v>1.4312438</c:v>
                </c:pt>
                <c:pt idx="8991">
                  <c:v>1.4312438</c:v>
                </c:pt>
                <c:pt idx="8992">
                  <c:v>1.4312437</c:v>
                </c:pt>
                <c:pt idx="8993">
                  <c:v>1.4312437</c:v>
                </c:pt>
                <c:pt idx="8994">
                  <c:v>1.4312437</c:v>
                </c:pt>
                <c:pt idx="8995">
                  <c:v>1.4312437</c:v>
                </c:pt>
                <c:pt idx="8996">
                  <c:v>1.4312437</c:v>
                </c:pt>
                <c:pt idx="8997">
                  <c:v>1.4312437</c:v>
                </c:pt>
                <c:pt idx="8998">
                  <c:v>1.4312437</c:v>
                </c:pt>
                <c:pt idx="8999">
                  <c:v>1.4312437</c:v>
                </c:pt>
                <c:pt idx="9000">
                  <c:v>1.4312437</c:v>
                </c:pt>
                <c:pt idx="9001">
                  <c:v>1.4312437</c:v>
                </c:pt>
                <c:pt idx="9002">
                  <c:v>1.4312435</c:v>
                </c:pt>
                <c:pt idx="9003">
                  <c:v>1.4312435</c:v>
                </c:pt>
                <c:pt idx="9004">
                  <c:v>1.4312435</c:v>
                </c:pt>
                <c:pt idx="9005">
                  <c:v>1.4312435</c:v>
                </c:pt>
                <c:pt idx="9006">
                  <c:v>1.4312435</c:v>
                </c:pt>
                <c:pt idx="9007">
                  <c:v>1.4312435</c:v>
                </c:pt>
                <c:pt idx="9008">
                  <c:v>1.4312435</c:v>
                </c:pt>
                <c:pt idx="9009">
                  <c:v>1.4312435</c:v>
                </c:pt>
                <c:pt idx="9010">
                  <c:v>1.4312435</c:v>
                </c:pt>
                <c:pt idx="9011">
                  <c:v>1.4312435</c:v>
                </c:pt>
                <c:pt idx="9012">
                  <c:v>1.4312435</c:v>
                </c:pt>
                <c:pt idx="9013">
                  <c:v>1.4312435</c:v>
                </c:pt>
                <c:pt idx="9014">
                  <c:v>1.4312435</c:v>
                </c:pt>
                <c:pt idx="9015">
                  <c:v>1.4312435</c:v>
                </c:pt>
                <c:pt idx="9016">
                  <c:v>1.4312434</c:v>
                </c:pt>
                <c:pt idx="9017">
                  <c:v>1.4312434</c:v>
                </c:pt>
                <c:pt idx="9018">
                  <c:v>1.4312434</c:v>
                </c:pt>
                <c:pt idx="9019">
                  <c:v>1.4312434</c:v>
                </c:pt>
                <c:pt idx="9020">
                  <c:v>1.4312434</c:v>
                </c:pt>
                <c:pt idx="9021">
                  <c:v>1.4312434</c:v>
                </c:pt>
                <c:pt idx="9022">
                  <c:v>1.4312434</c:v>
                </c:pt>
                <c:pt idx="9023">
                  <c:v>1.4312434</c:v>
                </c:pt>
                <c:pt idx="9024">
                  <c:v>1.4312434</c:v>
                </c:pt>
                <c:pt idx="9025">
                  <c:v>1.4312434</c:v>
                </c:pt>
                <c:pt idx="9026">
                  <c:v>1.4312434</c:v>
                </c:pt>
                <c:pt idx="9027">
                  <c:v>1.4312434</c:v>
                </c:pt>
                <c:pt idx="9028">
                  <c:v>1.4312434</c:v>
                </c:pt>
                <c:pt idx="9029">
                  <c:v>1.4312434</c:v>
                </c:pt>
                <c:pt idx="9030">
                  <c:v>1.4312434</c:v>
                </c:pt>
                <c:pt idx="9031">
                  <c:v>1.4312434</c:v>
                </c:pt>
                <c:pt idx="9032">
                  <c:v>1.4312434</c:v>
                </c:pt>
                <c:pt idx="9033">
                  <c:v>1.4312434</c:v>
                </c:pt>
                <c:pt idx="9034">
                  <c:v>1.4312434</c:v>
                </c:pt>
                <c:pt idx="9035">
                  <c:v>1.4312434</c:v>
                </c:pt>
                <c:pt idx="9036">
                  <c:v>1.4312434</c:v>
                </c:pt>
                <c:pt idx="9037">
                  <c:v>1.4312434</c:v>
                </c:pt>
                <c:pt idx="9038">
                  <c:v>1.4312434</c:v>
                </c:pt>
                <c:pt idx="9039">
                  <c:v>1.4312434</c:v>
                </c:pt>
                <c:pt idx="9040">
                  <c:v>1.4312434</c:v>
                </c:pt>
                <c:pt idx="9041">
                  <c:v>1.4312434</c:v>
                </c:pt>
                <c:pt idx="9042">
                  <c:v>1.4312434</c:v>
                </c:pt>
                <c:pt idx="9043">
                  <c:v>1.4312434</c:v>
                </c:pt>
                <c:pt idx="9044">
                  <c:v>1.4312434</c:v>
                </c:pt>
                <c:pt idx="9045">
                  <c:v>1.4312434</c:v>
                </c:pt>
                <c:pt idx="9046">
                  <c:v>1.4312434</c:v>
                </c:pt>
                <c:pt idx="9047">
                  <c:v>1.4312434</c:v>
                </c:pt>
                <c:pt idx="9048">
                  <c:v>1.4312434</c:v>
                </c:pt>
                <c:pt idx="9049">
                  <c:v>1.4312434</c:v>
                </c:pt>
                <c:pt idx="9050">
                  <c:v>1.4312434</c:v>
                </c:pt>
                <c:pt idx="9051">
                  <c:v>1.4312433</c:v>
                </c:pt>
                <c:pt idx="9052">
                  <c:v>1.4312433</c:v>
                </c:pt>
                <c:pt idx="9053">
                  <c:v>1.4312433</c:v>
                </c:pt>
                <c:pt idx="9054">
                  <c:v>1.4312433</c:v>
                </c:pt>
                <c:pt idx="9055">
                  <c:v>1.4312433</c:v>
                </c:pt>
                <c:pt idx="9056">
                  <c:v>1.4312433</c:v>
                </c:pt>
                <c:pt idx="9057">
                  <c:v>1.4312433</c:v>
                </c:pt>
                <c:pt idx="9058">
                  <c:v>1.4312433</c:v>
                </c:pt>
                <c:pt idx="9059">
                  <c:v>1.4312433</c:v>
                </c:pt>
                <c:pt idx="9060">
                  <c:v>1.4312433</c:v>
                </c:pt>
                <c:pt idx="9061">
                  <c:v>1.4312433</c:v>
                </c:pt>
                <c:pt idx="9062">
                  <c:v>1.4312433</c:v>
                </c:pt>
                <c:pt idx="9063">
                  <c:v>1.4312433</c:v>
                </c:pt>
                <c:pt idx="9064">
                  <c:v>1.4312433</c:v>
                </c:pt>
                <c:pt idx="9065">
                  <c:v>1.4312433</c:v>
                </c:pt>
                <c:pt idx="9066">
                  <c:v>1.4312433</c:v>
                </c:pt>
                <c:pt idx="9067">
                  <c:v>1.4312433</c:v>
                </c:pt>
                <c:pt idx="9068">
                  <c:v>1.4312433</c:v>
                </c:pt>
                <c:pt idx="9069">
                  <c:v>1.4312433</c:v>
                </c:pt>
                <c:pt idx="9070">
                  <c:v>1.4312433</c:v>
                </c:pt>
                <c:pt idx="9071">
                  <c:v>1.4312433</c:v>
                </c:pt>
                <c:pt idx="9072">
                  <c:v>1.4312433</c:v>
                </c:pt>
                <c:pt idx="9073">
                  <c:v>1.4312433</c:v>
                </c:pt>
                <c:pt idx="9074">
                  <c:v>1.4312433</c:v>
                </c:pt>
                <c:pt idx="9075">
                  <c:v>1.4312433</c:v>
                </c:pt>
                <c:pt idx="9076">
                  <c:v>1.4312433</c:v>
                </c:pt>
                <c:pt idx="9077">
                  <c:v>1.4312433</c:v>
                </c:pt>
                <c:pt idx="9078">
                  <c:v>1.4312433</c:v>
                </c:pt>
                <c:pt idx="9079">
                  <c:v>1.4312433</c:v>
                </c:pt>
                <c:pt idx="9080">
                  <c:v>1.4312433</c:v>
                </c:pt>
                <c:pt idx="9081">
                  <c:v>1.4312433</c:v>
                </c:pt>
                <c:pt idx="9082">
                  <c:v>1.4312433</c:v>
                </c:pt>
                <c:pt idx="9083">
                  <c:v>1.4312433</c:v>
                </c:pt>
                <c:pt idx="9084">
                  <c:v>1.4312433</c:v>
                </c:pt>
                <c:pt idx="9085">
                  <c:v>1.4312433</c:v>
                </c:pt>
                <c:pt idx="9086">
                  <c:v>1.4312433</c:v>
                </c:pt>
                <c:pt idx="9087">
                  <c:v>1.4312433</c:v>
                </c:pt>
                <c:pt idx="9088">
                  <c:v>1.4312433</c:v>
                </c:pt>
                <c:pt idx="9089">
                  <c:v>1.4312433</c:v>
                </c:pt>
                <c:pt idx="9090">
                  <c:v>1.4312433</c:v>
                </c:pt>
                <c:pt idx="9091">
                  <c:v>1.4312433</c:v>
                </c:pt>
                <c:pt idx="9092">
                  <c:v>1.4312433</c:v>
                </c:pt>
                <c:pt idx="9093">
                  <c:v>1.4312433</c:v>
                </c:pt>
                <c:pt idx="9094">
                  <c:v>1.4312433</c:v>
                </c:pt>
                <c:pt idx="9095">
                  <c:v>1.4312433</c:v>
                </c:pt>
                <c:pt idx="9096">
                  <c:v>1.4312433</c:v>
                </c:pt>
                <c:pt idx="9097">
                  <c:v>1.4312433</c:v>
                </c:pt>
                <c:pt idx="9098">
                  <c:v>1.4312433</c:v>
                </c:pt>
                <c:pt idx="9099">
                  <c:v>1.4312433</c:v>
                </c:pt>
                <c:pt idx="9100">
                  <c:v>1.4312433</c:v>
                </c:pt>
                <c:pt idx="9101">
                  <c:v>1.4312433</c:v>
                </c:pt>
                <c:pt idx="9102">
                  <c:v>1.4312433</c:v>
                </c:pt>
                <c:pt idx="9103">
                  <c:v>1.4312433</c:v>
                </c:pt>
                <c:pt idx="9104">
                  <c:v>1.4312433</c:v>
                </c:pt>
                <c:pt idx="9105">
                  <c:v>1.4312433</c:v>
                </c:pt>
                <c:pt idx="9106">
                  <c:v>1.4312433</c:v>
                </c:pt>
                <c:pt idx="9107">
                  <c:v>1.4312433</c:v>
                </c:pt>
                <c:pt idx="9108">
                  <c:v>1.4312433</c:v>
                </c:pt>
                <c:pt idx="9109">
                  <c:v>1.4312433</c:v>
                </c:pt>
                <c:pt idx="9110">
                  <c:v>1.4312433</c:v>
                </c:pt>
                <c:pt idx="9111">
                  <c:v>1.4312433</c:v>
                </c:pt>
                <c:pt idx="9112">
                  <c:v>1.4312433</c:v>
                </c:pt>
                <c:pt idx="9113">
                  <c:v>1.4312433</c:v>
                </c:pt>
                <c:pt idx="9114">
                  <c:v>1.4312433</c:v>
                </c:pt>
                <c:pt idx="9115">
                  <c:v>1.4312433</c:v>
                </c:pt>
                <c:pt idx="9116">
                  <c:v>1.4312433</c:v>
                </c:pt>
                <c:pt idx="9117">
                  <c:v>1.4312433</c:v>
                </c:pt>
                <c:pt idx="9118">
                  <c:v>1.4312433</c:v>
                </c:pt>
                <c:pt idx="9119">
                  <c:v>1.4312433</c:v>
                </c:pt>
                <c:pt idx="9120">
                  <c:v>1.4312433</c:v>
                </c:pt>
                <c:pt idx="9121">
                  <c:v>1.4312433</c:v>
                </c:pt>
                <c:pt idx="9122">
                  <c:v>1.4312433</c:v>
                </c:pt>
                <c:pt idx="9123">
                  <c:v>1.4312433</c:v>
                </c:pt>
                <c:pt idx="9124">
                  <c:v>1.4312433</c:v>
                </c:pt>
                <c:pt idx="9125">
                  <c:v>1.4312433</c:v>
                </c:pt>
                <c:pt idx="9126">
                  <c:v>1.4312433</c:v>
                </c:pt>
                <c:pt idx="9127">
                  <c:v>1.4312433</c:v>
                </c:pt>
                <c:pt idx="9128">
                  <c:v>1.4312433</c:v>
                </c:pt>
                <c:pt idx="9129">
                  <c:v>1.4312433</c:v>
                </c:pt>
                <c:pt idx="9130">
                  <c:v>1.4312433</c:v>
                </c:pt>
                <c:pt idx="9131">
                  <c:v>1.4312433</c:v>
                </c:pt>
                <c:pt idx="9132">
                  <c:v>1.4312433</c:v>
                </c:pt>
                <c:pt idx="9133">
                  <c:v>1.4312433</c:v>
                </c:pt>
                <c:pt idx="9134">
                  <c:v>1.4312433</c:v>
                </c:pt>
                <c:pt idx="9135">
                  <c:v>1.4312433</c:v>
                </c:pt>
                <c:pt idx="9136">
                  <c:v>1.4312433</c:v>
                </c:pt>
                <c:pt idx="9137">
                  <c:v>1.4312433</c:v>
                </c:pt>
                <c:pt idx="9138">
                  <c:v>1.4312433</c:v>
                </c:pt>
                <c:pt idx="9139">
                  <c:v>1.4312433</c:v>
                </c:pt>
                <c:pt idx="9140">
                  <c:v>1.4312433</c:v>
                </c:pt>
                <c:pt idx="9141">
                  <c:v>1.4312433</c:v>
                </c:pt>
                <c:pt idx="9142">
                  <c:v>1.4312433</c:v>
                </c:pt>
                <c:pt idx="9143">
                  <c:v>1.4312433</c:v>
                </c:pt>
                <c:pt idx="9144">
                  <c:v>1.4312433</c:v>
                </c:pt>
                <c:pt idx="9145">
                  <c:v>1.4312433</c:v>
                </c:pt>
                <c:pt idx="9146">
                  <c:v>1.4312433</c:v>
                </c:pt>
                <c:pt idx="9147">
                  <c:v>1.4312433</c:v>
                </c:pt>
                <c:pt idx="9148">
                  <c:v>1.4312433</c:v>
                </c:pt>
                <c:pt idx="9149">
                  <c:v>1.4312433</c:v>
                </c:pt>
                <c:pt idx="9150">
                  <c:v>1.4312433</c:v>
                </c:pt>
                <c:pt idx="9151">
                  <c:v>1.4312433</c:v>
                </c:pt>
                <c:pt idx="9152">
                  <c:v>1.4312433</c:v>
                </c:pt>
                <c:pt idx="9153">
                  <c:v>1.4312433</c:v>
                </c:pt>
                <c:pt idx="9154">
                  <c:v>1.4312433</c:v>
                </c:pt>
                <c:pt idx="9155">
                  <c:v>1.4312433</c:v>
                </c:pt>
                <c:pt idx="9156">
                  <c:v>1.4312433</c:v>
                </c:pt>
                <c:pt idx="9157">
                  <c:v>1.4312433</c:v>
                </c:pt>
                <c:pt idx="9158">
                  <c:v>1.4312433</c:v>
                </c:pt>
                <c:pt idx="9159">
                  <c:v>1.4312433</c:v>
                </c:pt>
                <c:pt idx="9160">
                  <c:v>1.4312433</c:v>
                </c:pt>
                <c:pt idx="9161">
                  <c:v>1.4312433</c:v>
                </c:pt>
                <c:pt idx="9162">
                  <c:v>1.4312433</c:v>
                </c:pt>
                <c:pt idx="9163">
                  <c:v>1.4312433</c:v>
                </c:pt>
                <c:pt idx="9164">
                  <c:v>1.4312433</c:v>
                </c:pt>
                <c:pt idx="9165">
                  <c:v>1.4312433</c:v>
                </c:pt>
                <c:pt idx="9166">
                  <c:v>1.4312433</c:v>
                </c:pt>
                <c:pt idx="9167">
                  <c:v>1.4312433</c:v>
                </c:pt>
                <c:pt idx="9168">
                  <c:v>1.4312433</c:v>
                </c:pt>
                <c:pt idx="9169">
                  <c:v>1.4312433</c:v>
                </c:pt>
                <c:pt idx="9170">
                  <c:v>1.4312433</c:v>
                </c:pt>
                <c:pt idx="9171">
                  <c:v>1.4312433</c:v>
                </c:pt>
                <c:pt idx="9172">
                  <c:v>1.4312433</c:v>
                </c:pt>
                <c:pt idx="9173">
                  <c:v>1.4312433</c:v>
                </c:pt>
                <c:pt idx="9174">
                  <c:v>1.4312433</c:v>
                </c:pt>
                <c:pt idx="9175">
                  <c:v>1.4312433</c:v>
                </c:pt>
                <c:pt idx="9176">
                  <c:v>1.4312433</c:v>
                </c:pt>
                <c:pt idx="9177">
                  <c:v>1.4312433</c:v>
                </c:pt>
                <c:pt idx="9178">
                  <c:v>1.4312433</c:v>
                </c:pt>
                <c:pt idx="9179">
                  <c:v>1.4312433</c:v>
                </c:pt>
                <c:pt idx="9180">
                  <c:v>1.4312433</c:v>
                </c:pt>
                <c:pt idx="9181">
                  <c:v>1.4312433</c:v>
                </c:pt>
                <c:pt idx="9182">
                  <c:v>1.4312433</c:v>
                </c:pt>
                <c:pt idx="9183">
                  <c:v>1.4312433</c:v>
                </c:pt>
                <c:pt idx="9184">
                  <c:v>1.4312433</c:v>
                </c:pt>
                <c:pt idx="9185">
                  <c:v>1.4312433</c:v>
                </c:pt>
                <c:pt idx="9186">
                  <c:v>1.4312433</c:v>
                </c:pt>
                <c:pt idx="9187">
                  <c:v>1.4312433</c:v>
                </c:pt>
                <c:pt idx="9188">
                  <c:v>1.4312433</c:v>
                </c:pt>
                <c:pt idx="9189">
                  <c:v>1.4312433</c:v>
                </c:pt>
                <c:pt idx="9190">
                  <c:v>1.4312433</c:v>
                </c:pt>
                <c:pt idx="9191">
                  <c:v>1.4312433</c:v>
                </c:pt>
                <c:pt idx="9192">
                  <c:v>1.4312433</c:v>
                </c:pt>
                <c:pt idx="9193">
                  <c:v>1.4312433</c:v>
                </c:pt>
                <c:pt idx="9194">
                  <c:v>1.4312433</c:v>
                </c:pt>
                <c:pt idx="9195">
                  <c:v>1.4312433</c:v>
                </c:pt>
                <c:pt idx="9196">
                  <c:v>1.4312433</c:v>
                </c:pt>
                <c:pt idx="9197">
                  <c:v>1.4312433</c:v>
                </c:pt>
                <c:pt idx="9198">
                  <c:v>1.4312433</c:v>
                </c:pt>
                <c:pt idx="9199">
                  <c:v>1.4312433</c:v>
                </c:pt>
                <c:pt idx="9200">
                  <c:v>1.4312433</c:v>
                </c:pt>
                <c:pt idx="9201">
                  <c:v>1.4312433</c:v>
                </c:pt>
                <c:pt idx="9202">
                  <c:v>1.4312433</c:v>
                </c:pt>
                <c:pt idx="9203">
                  <c:v>1.4312433</c:v>
                </c:pt>
                <c:pt idx="9204">
                  <c:v>1.4312433</c:v>
                </c:pt>
                <c:pt idx="9205">
                  <c:v>1.4312433</c:v>
                </c:pt>
                <c:pt idx="9206">
                  <c:v>1.4312433</c:v>
                </c:pt>
                <c:pt idx="9207">
                  <c:v>1.4312433</c:v>
                </c:pt>
                <c:pt idx="9208">
                  <c:v>1.4312433</c:v>
                </c:pt>
                <c:pt idx="9209">
                  <c:v>1.4312433</c:v>
                </c:pt>
                <c:pt idx="9210">
                  <c:v>1.4312433</c:v>
                </c:pt>
                <c:pt idx="9211">
                  <c:v>1.4312433</c:v>
                </c:pt>
                <c:pt idx="9212">
                  <c:v>1.4312433</c:v>
                </c:pt>
                <c:pt idx="9213">
                  <c:v>1.4312433</c:v>
                </c:pt>
                <c:pt idx="9214">
                  <c:v>1.4312433</c:v>
                </c:pt>
                <c:pt idx="9215">
                  <c:v>1.4312433</c:v>
                </c:pt>
                <c:pt idx="9216">
                  <c:v>1.4312433</c:v>
                </c:pt>
                <c:pt idx="9217">
                  <c:v>1.4312433</c:v>
                </c:pt>
                <c:pt idx="9218">
                  <c:v>1.4312433</c:v>
                </c:pt>
                <c:pt idx="9219">
                  <c:v>1.4312433</c:v>
                </c:pt>
                <c:pt idx="9220">
                  <c:v>1.4312433</c:v>
                </c:pt>
                <c:pt idx="9221">
                  <c:v>1.4312433</c:v>
                </c:pt>
                <c:pt idx="9222">
                  <c:v>1.4312433</c:v>
                </c:pt>
                <c:pt idx="9223">
                  <c:v>1.4312433</c:v>
                </c:pt>
                <c:pt idx="9224">
                  <c:v>1.4312433</c:v>
                </c:pt>
                <c:pt idx="9225">
                  <c:v>1.4312433</c:v>
                </c:pt>
                <c:pt idx="9226">
                  <c:v>1.4312433</c:v>
                </c:pt>
                <c:pt idx="9227">
                  <c:v>1.4312433</c:v>
                </c:pt>
                <c:pt idx="9228">
                  <c:v>1.4312433</c:v>
                </c:pt>
                <c:pt idx="9229">
                  <c:v>1.4312433</c:v>
                </c:pt>
                <c:pt idx="9230">
                  <c:v>1.4312433</c:v>
                </c:pt>
                <c:pt idx="9231">
                  <c:v>1.4312433</c:v>
                </c:pt>
                <c:pt idx="9232">
                  <c:v>1.4312433</c:v>
                </c:pt>
                <c:pt idx="9233">
                  <c:v>1.4312433</c:v>
                </c:pt>
                <c:pt idx="9234">
                  <c:v>1.4312433</c:v>
                </c:pt>
                <c:pt idx="9235">
                  <c:v>1.4312433</c:v>
                </c:pt>
                <c:pt idx="9236">
                  <c:v>1.4312433</c:v>
                </c:pt>
                <c:pt idx="9237">
                  <c:v>1.4312433</c:v>
                </c:pt>
                <c:pt idx="9238">
                  <c:v>1.4312433</c:v>
                </c:pt>
                <c:pt idx="9239">
                  <c:v>1.4312433</c:v>
                </c:pt>
                <c:pt idx="9240">
                  <c:v>1.4312433</c:v>
                </c:pt>
                <c:pt idx="9241">
                  <c:v>1.4312433</c:v>
                </c:pt>
                <c:pt idx="9242">
                  <c:v>1.4312433</c:v>
                </c:pt>
                <c:pt idx="9243">
                  <c:v>1.4312433</c:v>
                </c:pt>
                <c:pt idx="9244">
                  <c:v>1.4312433</c:v>
                </c:pt>
                <c:pt idx="9245">
                  <c:v>1.4312433</c:v>
                </c:pt>
                <c:pt idx="9246">
                  <c:v>1.4312433</c:v>
                </c:pt>
                <c:pt idx="9247">
                  <c:v>1.4312433</c:v>
                </c:pt>
                <c:pt idx="9248">
                  <c:v>1.4312433</c:v>
                </c:pt>
                <c:pt idx="9249">
                  <c:v>1.4312433</c:v>
                </c:pt>
                <c:pt idx="9250">
                  <c:v>1.4312433</c:v>
                </c:pt>
                <c:pt idx="9251">
                  <c:v>1.4312433</c:v>
                </c:pt>
                <c:pt idx="9252">
                  <c:v>1.4312433</c:v>
                </c:pt>
                <c:pt idx="9253">
                  <c:v>1.4312433</c:v>
                </c:pt>
                <c:pt idx="9254">
                  <c:v>1.4312433</c:v>
                </c:pt>
                <c:pt idx="9255">
                  <c:v>1.4312433</c:v>
                </c:pt>
                <c:pt idx="9256">
                  <c:v>1.4312433</c:v>
                </c:pt>
                <c:pt idx="9257">
                  <c:v>1.4312433</c:v>
                </c:pt>
                <c:pt idx="9258">
                  <c:v>1.4312433</c:v>
                </c:pt>
                <c:pt idx="9259">
                  <c:v>1.4312433</c:v>
                </c:pt>
                <c:pt idx="9260">
                  <c:v>1.4312433</c:v>
                </c:pt>
                <c:pt idx="9261">
                  <c:v>1.4312433</c:v>
                </c:pt>
                <c:pt idx="9262">
                  <c:v>1.4312433</c:v>
                </c:pt>
                <c:pt idx="9263">
                  <c:v>1.4312433</c:v>
                </c:pt>
                <c:pt idx="9264">
                  <c:v>1.4312433</c:v>
                </c:pt>
                <c:pt idx="9265">
                  <c:v>1.4312433</c:v>
                </c:pt>
                <c:pt idx="9266">
                  <c:v>1.4312433</c:v>
                </c:pt>
                <c:pt idx="9267">
                  <c:v>1.4312433</c:v>
                </c:pt>
                <c:pt idx="9268">
                  <c:v>1.4312433</c:v>
                </c:pt>
                <c:pt idx="9269">
                  <c:v>1.4312433</c:v>
                </c:pt>
                <c:pt idx="9270">
                  <c:v>1.4312433</c:v>
                </c:pt>
                <c:pt idx="9271">
                  <c:v>1.4312433</c:v>
                </c:pt>
                <c:pt idx="9272">
                  <c:v>1.4312433</c:v>
                </c:pt>
                <c:pt idx="9273">
                  <c:v>1.4312433</c:v>
                </c:pt>
                <c:pt idx="9274">
                  <c:v>1.4312433</c:v>
                </c:pt>
                <c:pt idx="9275">
                  <c:v>1.4312433</c:v>
                </c:pt>
                <c:pt idx="9276">
                  <c:v>1.4312433</c:v>
                </c:pt>
                <c:pt idx="9277">
                  <c:v>1.4312433</c:v>
                </c:pt>
                <c:pt idx="9278">
                  <c:v>1.4312433</c:v>
                </c:pt>
                <c:pt idx="9279">
                  <c:v>1.4312433</c:v>
                </c:pt>
                <c:pt idx="9280">
                  <c:v>1.4312433</c:v>
                </c:pt>
                <c:pt idx="9281">
                  <c:v>1.4312433</c:v>
                </c:pt>
                <c:pt idx="9282">
                  <c:v>1.4312433</c:v>
                </c:pt>
                <c:pt idx="9283">
                  <c:v>1.4312433</c:v>
                </c:pt>
                <c:pt idx="9284">
                  <c:v>1.4312433</c:v>
                </c:pt>
                <c:pt idx="9285">
                  <c:v>1.4312433</c:v>
                </c:pt>
                <c:pt idx="9286">
                  <c:v>1.4312433</c:v>
                </c:pt>
                <c:pt idx="9287">
                  <c:v>1.4312433</c:v>
                </c:pt>
                <c:pt idx="9288">
                  <c:v>1.4312433</c:v>
                </c:pt>
                <c:pt idx="9289">
                  <c:v>1.4312433</c:v>
                </c:pt>
                <c:pt idx="9290">
                  <c:v>1.4312433</c:v>
                </c:pt>
                <c:pt idx="9291">
                  <c:v>1.4312433</c:v>
                </c:pt>
                <c:pt idx="9292">
                  <c:v>1.4312433</c:v>
                </c:pt>
                <c:pt idx="9293">
                  <c:v>1.4312433</c:v>
                </c:pt>
                <c:pt idx="9294">
                  <c:v>1.4312433</c:v>
                </c:pt>
                <c:pt idx="9295">
                  <c:v>1.4312433</c:v>
                </c:pt>
                <c:pt idx="9296">
                  <c:v>1.4312433</c:v>
                </c:pt>
                <c:pt idx="9297">
                  <c:v>1.4312433</c:v>
                </c:pt>
                <c:pt idx="9298">
                  <c:v>1.4312433</c:v>
                </c:pt>
                <c:pt idx="9299">
                  <c:v>1.4312433</c:v>
                </c:pt>
                <c:pt idx="9300">
                  <c:v>1.4312433</c:v>
                </c:pt>
                <c:pt idx="9301">
                  <c:v>1.4312433</c:v>
                </c:pt>
                <c:pt idx="9302">
                  <c:v>1.4312433</c:v>
                </c:pt>
                <c:pt idx="9303">
                  <c:v>1.4312433</c:v>
                </c:pt>
                <c:pt idx="9304">
                  <c:v>1.4312433</c:v>
                </c:pt>
                <c:pt idx="9305">
                  <c:v>1.4312433</c:v>
                </c:pt>
                <c:pt idx="9306">
                  <c:v>1.4312433</c:v>
                </c:pt>
                <c:pt idx="9307">
                  <c:v>1.4312433</c:v>
                </c:pt>
                <c:pt idx="9308">
                  <c:v>1.4312433</c:v>
                </c:pt>
                <c:pt idx="9309">
                  <c:v>1.4312433</c:v>
                </c:pt>
                <c:pt idx="9310">
                  <c:v>1.4312433</c:v>
                </c:pt>
                <c:pt idx="9311">
                  <c:v>1.4312433</c:v>
                </c:pt>
                <c:pt idx="9312">
                  <c:v>1.4312433</c:v>
                </c:pt>
                <c:pt idx="9313">
                  <c:v>1.4312433</c:v>
                </c:pt>
                <c:pt idx="9314">
                  <c:v>1.4312433</c:v>
                </c:pt>
                <c:pt idx="9315">
                  <c:v>1.4312433</c:v>
                </c:pt>
                <c:pt idx="9316">
                  <c:v>1.4312433</c:v>
                </c:pt>
                <c:pt idx="9317">
                  <c:v>1.4312433</c:v>
                </c:pt>
                <c:pt idx="9318">
                  <c:v>1.4312433</c:v>
                </c:pt>
                <c:pt idx="9319">
                  <c:v>1.4312433</c:v>
                </c:pt>
                <c:pt idx="9320">
                  <c:v>1.4312433</c:v>
                </c:pt>
                <c:pt idx="9321">
                  <c:v>1.4312433</c:v>
                </c:pt>
                <c:pt idx="9322">
                  <c:v>1.4312433</c:v>
                </c:pt>
                <c:pt idx="9323">
                  <c:v>1.4312433</c:v>
                </c:pt>
                <c:pt idx="9324">
                  <c:v>1.4312433</c:v>
                </c:pt>
                <c:pt idx="9325">
                  <c:v>1.4312433</c:v>
                </c:pt>
                <c:pt idx="9326">
                  <c:v>1.4312433</c:v>
                </c:pt>
                <c:pt idx="9327">
                  <c:v>1.4312433</c:v>
                </c:pt>
                <c:pt idx="9328">
                  <c:v>1.4312433</c:v>
                </c:pt>
                <c:pt idx="9329">
                  <c:v>1.4312433</c:v>
                </c:pt>
                <c:pt idx="9330">
                  <c:v>1.4312433</c:v>
                </c:pt>
                <c:pt idx="9331">
                  <c:v>1.4312433</c:v>
                </c:pt>
                <c:pt idx="9332">
                  <c:v>1.4312433</c:v>
                </c:pt>
                <c:pt idx="9333">
                  <c:v>1.4312433</c:v>
                </c:pt>
                <c:pt idx="9334">
                  <c:v>1.4312433</c:v>
                </c:pt>
                <c:pt idx="9335">
                  <c:v>1.4312433</c:v>
                </c:pt>
                <c:pt idx="9336">
                  <c:v>1.4312433</c:v>
                </c:pt>
                <c:pt idx="9337">
                  <c:v>1.4312433</c:v>
                </c:pt>
                <c:pt idx="9338">
                  <c:v>1.4312433</c:v>
                </c:pt>
                <c:pt idx="9339">
                  <c:v>1.4312433</c:v>
                </c:pt>
                <c:pt idx="9340">
                  <c:v>1.4312433</c:v>
                </c:pt>
                <c:pt idx="9341">
                  <c:v>1.4312433</c:v>
                </c:pt>
                <c:pt idx="9342">
                  <c:v>1.4312433</c:v>
                </c:pt>
                <c:pt idx="9343">
                  <c:v>1.4312433</c:v>
                </c:pt>
                <c:pt idx="9344">
                  <c:v>1.4312433</c:v>
                </c:pt>
                <c:pt idx="9345">
                  <c:v>1.4312433</c:v>
                </c:pt>
                <c:pt idx="9346">
                  <c:v>1.4312433</c:v>
                </c:pt>
                <c:pt idx="9347">
                  <c:v>1.4312433</c:v>
                </c:pt>
                <c:pt idx="9348">
                  <c:v>1.4312433</c:v>
                </c:pt>
                <c:pt idx="9349">
                  <c:v>1.4312433</c:v>
                </c:pt>
                <c:pt idx="9350">
                  <c:v>1.4312433</c:v>
                </c:pt>
                <c:pt idx="9351">
                  <c:v>1.4312433</c:v>
                </c:pt>
                <c:pt idx="9352">
                  <c:v>1.4312433</c:v>
                </c:pt>
                <c:pt idx="9353">
                  <c:v>1.4312433</c:v>
                </c:pt>
                <c:pt idx="9354">
                  <c:v>1.4312433</c:v>
                </c:pt>
                <c:pt idx="9355">
                  <c:v>1.4312433</c:v>
                </c:pt>
                <c:pt idx="9356">
                  <c:v>1.4312433</c:v>
                </c:pt>
                <c:pt idx="9357">
                  <c:v>1.4312433</c:v>
                </c:pt>
                <c:pt idx="9358">
                  <c:v>1.4312433</c:v>
                </c:pt>
                <c:pt idx="9359">
                  <c:v>1.4312433</c:v>
                </c:pt>
                <c:pt idx="9360">
                  <c:v>1.4312433</c:v>
                </c:pt>
                <c:pt idx="9361">
                  <c:v>1.4312433</c:v>
                </c:pt>
                <c:pt idx="9362">
                  <c:v>1.4312433</c:v>
                </c:pt>
                <c:pt idx="9363">
                  <c:v>1.4312433</c:v>
                </c:pt>
                <c:pt idx="9364">
                  <c:v>1.4312433</c:v>
                </c:pt>
                <c:pt idx="9365">
                  <c:v>1.4312433</c:v>
                </c:pt>
                <c:pt idx="9366">
                  <c:v>1.4312433</c:v>
                </c:pt>
                <c:pt idx="9367">
                  <c:v>1.4312433</c:v>
                </c:pt>
                <c:pt idx="9368">
                  <c:v>1.4312433</c:v>
                </c:pt>
                <c:pt idx="9369">
                  <c:v>1.4312433</c:v>
                </c:pt>
                <c:pt idx="9370">
                  <c:v>1.4312433</c:v>
                </c:pt>
                <c:pt idx="9371">
                  <c:v>1.4312433</c:v>
                </c:pt>
                <c:pt idx="9372">
                  <c:v>1.4312433</c:v>
                </c:pt>
                <c:pt idx="9373">
                  <c:v>1.4312433</c:v>
                </c:pt>
                <c:pt idx="9374">
                  <c:v>1.4312433</c:v>
                </c:pt>
                <c:pt idx="9375">
                  <c:v>1.4312433</c:v>
                </c:pt>
                <c:pt idx="9376">
                  <c:v>1.4312433</c:v>
                </c:pt>
                <c:pt idx="9377">
                  <c:v>1.4312433</c:v>
                </c:pt>
                <c:pt idx="9378">
                  <c:v>1.4312433</c:v>
                </c:pt>
                <c:pt idx="9379">
                  <c:v>1.4312433</c:v>
                </c:pt>
                <c:pt idx="9380">
                  <c:v>1.4312433</c:v>
                </c:pt>
                <c:pt idx="9381">
                  <c:v>1.4312433</c:v>
                </c:pt>
                <c:pt idx="9382">
                  <c:v>1.4312433</c:v>
                </c:pt>
                <c:pt idx="9383">
                  <c:v>1.4312433</c:v>
                </c:pt>
                <c:pt idx="9384">
                  <c:v>1.4312433</c:v>
                </c:pt>
                <c:pt idx="9385">
                  <c:v>1.4312433</c:v>
                </c:pt>
                <c:pt idx="9386">
                  <c:v>1.4312433</c:v>
                </c:pt>
                <c:pt idx="9387">
                  <c:v>1.4312433</c:v>
                </c:pt>
                <c:pt idx="9388">
                  <c:v>1.4312433</c:v>
                </c:pt>
                <c:pt idx="9389">
                  <c:v>1.4312433</c:v>
                </c:pt>
                <c:pt idx="9390">
                  <c:v>1.4312433</c:v>
                </c:pt>
                <c:pt idx="9391">
                  <c:v>1.4312433</c:v>
                </c:pt>
                <c:pt idx="9392">
                  <c:v>1.4312433</c:v>
                </c:pt>
                <c:pt idx="9393">
                  <c:v>1.4312433</c:v>
                </c:pt>
                <c:pt idx="9394">
                  <c:v>1.4312433</c:v>
                </c:pt>
                <c:pt idx="9395">
                  <c:v>1.4312433</c:v>
                </c:pt>
                <c:pt idx="9396">
                  <c:v>1.4312433</c:v>
                </c:pt>
                <c:pt idx="9397">
                  <c:v>1.4312433</c:v>
                </c:pt>
                <c:pt idx="9398">
                  <c:v>1.4312433</c:v>
                </c:pt>
                <c:pt idx="9399">
                  <c:v>1.4312433</c:v>
                </c:pt>
                <c:pt idx="9400">
                  <c:v>1.4312433</c:v>
                </c:pt>
                <c:pt idx="9401">
                  <c:v>1.4312433</c:v>
                </c:pt>
                <c:pt idx="9402">
                  <c:v>1.4312433</c:v>
                </c:pt>
                <c:pt idx="9403">
                  <c:v>1.4312433</c:v>
                </c:pt>
                <c:pt idx="9404">
                  <c:v>1.4312433</c:v>
                </c:pt>
                <c:pt idx="9405">
                  <c:v>1.4312433</c:v>
                </c:pt>
                <c:pt idx="9406">
                  <c:v>1.4312433</c:v>
                </c:pt>
                <c:pt idx="9407">
                  <c:v>1.4312433</c:v>
                </c:pt>
                <c:pt idx="9408">
                  <c:v>1.4312433</c:v>
                </c:pt>
                <c:pt idx="9409">
                  <c:v>1.4312433</c:v>
                </c:pt>
                <c:pt idx="9410">
                  <c:v>1.4312433</c:v>
                </c:pt>
                <c:pt idx="9411">
                  <c:v>1.4312433</c:v>
                </c:pt>
                <c:pt idx="9412">
                  <c:v>1.4312433</c:v>
                </c:pt>
                <c:pt idx="9413">
                  <c:v>1.4312433</c:v>
                </c:pt>
                <c:pt idx="9414">
                  <c:v>1.4312433</c:v>
                </c:pt>
                <c:pt idx="9415">
                  <c:v>1.4312433</c:v>
                </c:pt>
                <c:pt idx="9416">
                  <c:v>1.4312433</c:v>
                </c:pt>
                <c:pt idx="9417">
                  <c:v>1.4312433</c:v>
                </c:pt>
                <c:pt idx="9418">
                  <c:v>1.4312433</c:v>
                </c:pt>
                <c:pt idx="9419">
                  <c:v>1.4312433</c:v>
                </c:pt>
                <c:pt idx="9420">
                  <c:v>1.4312433</c:v>
                </c:pt>
                <c:pt idx="9421">
                  <c:v>1.4312433</c:v>
                </c:pt>
                <c:pt idx="9422">
                  <c:v>1.4312433</c:v>
                </c:pt>
                <c:pt idx="9423">
                  <c:v>1.4312433</c:v>
                </c:pt>
                <c:pt idx="9424">
                  <c:v>1.4312433</c:v>
                </c:pt>
                <c:pt idx="9425">
                  <c:v>1.4312433</c:v>
                </c:pt>
                <c:pt idx="9426">
                  <c:v>1.4312433</c:v>
                </c:pt>
                <c:pt idx="9427">
                  <c:v>1.4312433</c:v>
                </c:pt>
                <c:pt idx="9428">
                  <c:v>1.4312433</c:v>
                </c:pt>
                <c:pt idx="9429">
                  <c:v>1.4312433</c:v>
                </c:pt>
                <c:pt idx="9430">
                  <c:v>1.4312433</c:v>
                </c:pt>
                <c:pt idx="9431">
                  <c:v>1.4312433</c:v>
                </c:pt>
                <c:pt idx="9432">
                  <c:v>1.4312433</c:v>
                </c:pt>
                <c:pt idx="9433">
                  <c:v>1.4312433</c:v>
                </c:pt>
                <c:pt idx="9434">
                  <c:v>1.4312433</c:v>
                </c:pt>
                <c:pt idx="9435">
                  <c:v>1.4312433</c:v>
                </c:pt>
                <c:pt idx="9436">
                  <c:v>1.4312433</c:v>
                </c:pt>
                <c:pt idx="9437">
                  <c:v>1.4312433</c:v>
                </c:pt>
                <c:pt idx="9438">
                  <c:v>1.4312433</c:v>
                </c:pt>
                <c:pt idx="9439">
                  <c:v>1.4312433</c:v>
                </c:pt>
                <c:pt idx="9440">
                  <c:v>1.4312433</c:v>
                </c:pt>
                <c:pt idx="9441">
                  <c:v>1.4312433</c:v>
                </c:pt>
                <c:pt idx="9442">
                  <c:v>1.4312433</c:v>
                </c:pt>
                <c:pt idx="9443">
                  <c:v>1.4312433</c:v>
                </c:pt>
                <c:pt idx="9444">
                  <c:v>1.4312433</c:v>
                </c:pt>
                <c:pt idx="9445">
                  <c:v>1.4312433</c:v>
                </c:pt>
                <c:pt idx="9446">
                  <c:v>1.4312433</c:v>
                </c:pt>
                <c:pt idx="9447">
                  <c:v>1.4312433</c:v>
                </c:pt>
                <c:pt idx="9448">
                  <c:v>1.4312433</c:v>
                </c:pt>
                <c:pt idx="9449">
                  <c:v>1.4312433</c:v>
                </c:pt>
                <c:pt idx="9450">
                  <c:v>1.4312433</c:v>
                </c:pt>
                <c:pt idx="9451">
                  <c:v>1.4312433</c:v>
                </c:pt>
                <c:pt idx="9452">
                  <c:v>1.4312433</c:v>
                </c:pt>
                <c:pt idx="9453">
                  <c:v>1.4312433</c:v>
                </c:pt>
                <c:pt idx="9454">
                  <c:v>1.4312433</c:v>
                </c:pt>
                <c:pt idx="9455">
                  <c:v>1.4312433</c:v>
                </c:pt>
                <c:pt idx="9456">
                  <c:v>1.4312433</c:v>
                </c:pt>
                <c:pt idx="9457">
                  <c:v>1.4312433</c:v>
                </c:pt>
                <c:pt idx="9458">
                  <c:v>1.4312433</c:v>
                </c:pt>
                <c:pt idx="9459">
                  <c:v>1.4312433</c:v>
                </c:pt>
                <c:pt idx="9460">
                  <c:v>1.4312433</c:v>
                </c:pt>
                <c:pt idx="9461">
                  <c:v>1.4312433</c:v>
                </c:pt>
                <c:pt idx="9462">
                  <c:v>1.4312433</c:v>
                </c:pt>
                <c:pt idx="9463">
                  <c:v>1.4312433</c:v>
                </c:pt>
                <c:pt idx="9464">
                  <c:v>1.4312433</c:v>
                </c:pt>
                <c:pt idx="9465">
                  <c:v>1.4312433</c:v>
                </c:pt>
                <c:pt idx="9466">
                  <c:v>1.4312433</c:v>
                </c:pt>
                <c:pt idx="9467">
                  <c:v>1.4312433</c:v>
                </c:pt>
                <c:pt idx="9468">
                  <c:v>1.4312433</c:v>
                </c:pt>
                <c:pt idx="9469">
                  <c:v>1.4312433</c:v>
                </c:pt>
                <c:pt idx="9470">
                  <c:v>1.4312433</c:v>
                </c:pt>
                <c:pt idx="9471">
                  <c:v>1.4312433</c:v>
                </c:pt>
                <c:pt idx="9472">
                  <c:v>1.4312433</c:v>
                </c:pt>
                <c:pt idx="9473">
                  <c:v>1.4312433</c:v>
                </c:pt>
                <c:pt idx="9474">
                  <c:v>1.4312433</c:v>
                </c:pt>
                <c:pt idx="9475">
                  <c:v>1.4312433</c:v>
                </c:pt>
                <c:pt idx="9476">
                  <c:v>1.4312433</c:v>
                </c:pt>
                <c:pt idx="9477">
                  <c:v>1.4312433</c:v>
                </c:pt>
                <c:pt idx="9478">
                  <c:v>1.4312433</c:v>
                </c:pt>
                <c:pt idx="9479">
                  <c:v>1.4312433</c:v>
                </c:pt>
                <c:pt idx="9480">
                  <c:v>1.4312433</c:v>
                </c:pt>
                <c:pt idx="9481">
                  <c:v>1.4312433</c:v>
                </c:pt>
                <c:pt idx="9482">
                  <c:v>1.4312433</c:v>
                </c:pt>
                <c:pt idx="9483">
                  <c:v>1.4312433</c:v>
                </c:pt>
                <c:pt idx="9484">
                  <c:v>1.4312433</c:v>
                </c:pt>
                <c:pt idx="9485">
                  <c:v>1.4312433</c:v>
                </c:pt>
                <c:pt idx="9486">
                  <c:v>1.4312433</c:v>
                </c:pt>
                <c:pt idx="9487">
                  <c:v>1.4312433</c:v>
                </c:pt>
                <c:pt idx="9488">
                  <c:v>1.4312433</c:v>
                </c:pt>
                <c:pt idx="9489">
                  <c:v>1.4312433</c:v>
                </c:pt>
                <c:pt idx="9490">
                  <c:v>1.4312433</c:v>
                </c:pt>
                <c:pt idx="9491">
                  <c:v>1.4312433</c:v>
                </c:pt>
                <c:pt idx="9492">
                  <c:v>1.4312433</c:v>
                </c:pt>
                <c:pt idx="9493">
                  <c:v>1.4312433</c:v>
                </c:pt>
                <c:pt idx="9494">
                  <c:v>1.4312433</c:v>
                </c:pt>
                <c:pt idx="9495">
                  <c:v>1.4312433</c:v>
                </c:pt>
                <c:pt idx="9496">
                  <c:v>1.4312433</c:v>
                </c:pt>
                <c:pt idx="9497">
                  <c:v>1.4312433</c:v>
                </c:pt>
                <c:pt idx="9498">
                  <c:v>1.4312433</c:v>
                </c:pt>
                <c:pt idx="9499">
                  <c:v>1.4312433</c:v>
                </c:pt>
                <c:pt idx="9500">
                  <c:v>1.4312433</c:v>
                </c:pt>
                <c:pt idx="9501">
                  <c:v>1.4312433</c:v>
                </c:pt>
                <c:pt idx="9502">
                  <c:v>1.4312433</c:v>
                </c:pt>
                <c:pt idx="9503">
                  <c:v>1.4312433</c:v>
                </c:pt>
                <c:pt idx="9504">
                  <c:v>1.4312433</c:v>
                </c:pt>
                <c:pt idx="9505">
                  <c:v>1.4312433</c:v>
                </c:pt>
                <c:pt idx="9506">
                  <c:v>1.4312433</c:v>
                </c:pt>
                <c:pt idx="9507">
                  <c:v>1.4312433</c:v>
                </c:pt>
                <c:pt idx="9508">
                  <c:v>1.4312433</c:v>
                </c:pt>
                <c:pt idx="9509">
                  <c:v>1.4312433</c:v>
                </c:pt>
                <c:pt idx="9510">
                  <c:v>1.4312433</c:v>
                </c:pt>
                <c:pt idx="9511">
                  <c:v>1.4312433</c:v>
                </c:pt>
                <c:pt idx="9512">
                  <c:v>1.4312433</c:v>
                </c:pt>
                <c:pt idx="9513">
                  <c:v>1.4312433</c:v>
                </c:pt>
                <c:pt idx="9514">
                  <c:v>1.4312433</c:v>
                </c:pt>
                <c:pt idx="9515">
                  <c:v>1.4312433</c:v>
                </c:pt>
                <c:pt idx="9516">
                  <c:v>1.4312433</c:v>
                </c:pt>
                <c:pt idx="9517">
                  <c:v>1.4312433</c:v>
                </c:pt>
                <c:pt idx="9518">
                  <c:v>1.4312433</c:v>
                </c:pt>
                <c:pt idx="9519">
                  <c:v>1.4312433</c:v>
                </c:pt>
                <c:pt idx="9520">
                  <c:v>1.4312433</c:v>
                </c:pt>
                <c:pt idx="9521">
                  <c:v>1.4312433</c:v>
                </c:pt>
                <c:pt idx="9522">
                  <c:v>1.4312433</c:v>
                </c:pt>
                <c:pt idx="9523">
                  <c:v>1.4312433</c:v>
                </c:pt>
                <c:pt idx="9524">
                  <c:v>1.4312433</c:v>
                </c:pt>
                <c:pt idx="9525">
                  <c:v>1.4312433</c:v>
                </c:pt>
                <c:pt idx="9526">
                  <c:v>1.4312433</c:v>
                </c:pt>
                <c:pt idx="9527">
                  <c:v>1.4312433</c:v>
                </c:pt>
                <c:pt idx="9528">
                  <c:v>1.4312433</c:v>
                </c:pt>
                <c:pt idx="9529">
                  <c:v>1.4312433</c:v>
                </c:pt>
                <c:pt idx="9530">
                  <c:v>1.4312433</c:v>
                </c:pt>
                <c:pt idx="9531">
                  <c:v>1.4312433</c:v>
                </c:pt>
                <c:pt idx="9532">
                  <c:v>1.4312433</c:v>
                </c:pt>
                <c:pt idx="9533">
                  <c:v>1.4312433</c:v>
                </c:pt>
                <c:pt idx="9534">
                  <c:v>1.4312433</c:v>
                </c:pt>
                <c:pt idx="9535">
                  <c:v>1.4312433</c:v>
                </c:pt>
                <c:pt idx="9536">
                  <c:v>1.4312433</c:v>
                </c:pt>
                <c:pt idx="9537">
                  <c:v>1.4312433</c:v>
                </c:pt>
                <c:pt idx="9538">
                  <c:v>1.4312433</c:v>
                </c:pt>
                <c:pt idx="9539">
                  <c:v>1.4312433</c:v>
                </c:pt>
                <c:pt idx="9540">
                  <c:v>1.4312433</c:v>
                </c:pt>
                <c:pt idx="9541">
                  <c:v>1.4312433</c:v>
                </c:pt>
                <c:pt idx="9542">
                  <c:v>1.4312433</c:v>
                </c:pt>
                <c:pt idx="9543">
                  <c:v>1.4312433</c:v>
                </c:pt>
                <c:pt idx="9544">
                  <c:v>1.4312433</c:v>
                </c:pt>
                <c:pt idx="9545">
                  <c:v>1.4312433</c:v>
                </c:pt>
                <c:pt idx="9546">
                  <c:v>1.4312433</c:v>
                </c:pt>
                <c:pt idx="9547">
                  <c:v>1.4312433</c:v>
                </c:pt>
                <c:pt idx="9548">
                  <c:v>1.4312433</c:v>
                </c:pt>
                <c:pt idx="9549">
                  <c:v>1.4312433</c:v>
                </c:pt>
                <c:pt idx="9550">
                  <c:v>1.4312433</c:v>
                </c:pt>
                <c:pt idx="9551">
                  <c:v>1.4312433</c:v>
                </c:pt>
                <c:pt idx="9552">
                  <c:v>1.4312433</c:v>
                </c:pt>
                <c:pt idx="9553">
                  <c:v>1.4312433</c:v>
                </c:pt>
                <c:pt idx="9554">
                  <c:v>1.4312433</c:v>
                </c:pt>
                <c:pt idx="9555">
                  <c:v>1.4312433</c:v>
                </c:pt>
                <c:pt idx="9556">
                  <c:v>1.4312433</c:v>
                </c:pt>
                <c:pt idx="9557">
                  <c:v>1.4312433</c:v>
                </c:pt>
                <c:pt idx="9558">
                  <c:v>1.4312433</c:v>
                </c:pt>
                <c:pt idx="9559">
                  <c:v>1.4312433</c:v>
                </c:pt>
                <c:pt idx="9560">
                  <c:v>1.4312433</c:v>
                </c:pt>
                <c:pt idx="9561">
                  <c:v>1.4312433</c:v>
                </c:pt>
                <c:pt idx="9562">
                  <c:v>1.4312433</c:v>
                </c:pt>
                <c:pt idx="9563">
                  <c:v>1.4312433</c:v>
                </c:pt>
                <c:pt idx="9564">
                  <c:v>1.4312433</c:v>
                </c:pt>
                <c:pt idx="9565">
                  <c:v>1.4312433</c:v>
                </c:pt>
                <c:pt idx="9566">
                  <c:v>1.4312433</c:v>
                </c:pt>
                <c:pt idx="9567">
                  <c:v>1.4312433</c:v>
                </c:pt>
                <c:pt idx="9568">
                  <c:v>1.4312433</c:v>
                </c:pt>
                <c:pt idx="9569">
                  <c:v>1.4312433</c:v>
                </c:pt>
                <c:pt idx="9570">
                  <c:v>1.4312433</c:v>
                </c:pt>
                <c:pt idx="9571">
                  <c:v>1.4312433</c:v>
                </c:pt>
                <c:pt idx="9572">
                  <c:v>1.4312433</c:v>
                </c:pt>
                <c:pt idx="9573">
                  <c:v>1.4312433</c:v>
                </c:pt>
                <c:pt idx="9574">
                  <c:v>1.4312433</c:v>
                </c:pt>
                <c:pt idx="9575">
                  <c:v>1.4312433</c:v>
                </c:pt>
                <c:pt idx="9576">
                  <c:v>1.4312433</c:v>
                </c:pt>
                <c:pt idx="9577">
                  <c:v>1.4312433</c:v>
                </c:pt>
                <c:pt idx="9578">
                  <c:v>1.4312433</c:v>
                </c:pt>
                <c:pt idx="9579">
                  <c:v>1.4312433</c:v>
                </c:pt>
                <c:pt idx="9580">
                  <c:v>1.4312433</c:v>
                </c:pt>
                <c:pt idx="9581">
                  <c:v>1.4312433</c:v>
                </c:pt>
                <c:pt idx="9582">
                  <c:v>1.4312433</c:v>
                </c:pt>
                <c:pt idx="9583">
                  <c:v>1.4312433</c:v>
                </c:pt>
                <c:pt idx="9584">
                  <c:v>1.4312433</c:v>
                </c:pt>
                <c:pt idx="9585">
                  <c:v>1.4312433</c:v>
                </c:pt>
                <c:pt idx="9586">
                  <c:v>1.4312433</c:v>
                </c:pt>
                <c:pt idx="9587">
                  <c:v>1.4312433</c:v>
                </c:pt>
                <c:pt idx="9588">
                  <c:v>1.4312433</c:v>
                </c:pt>
                <c:pt idx="9589">
                  <c:v>1.4312433</c:v>
                </c:pt>
                <c:pt idx="9590">
                  <c:v>1.4312433</c:v>
                </c:pt>
                <c:pt idx="9591">
                  <c:v>1.4312433</c:v>
                </c:pt>
                <c:pt idx="9592">
                  <c:v>1.4312433</c:v>
                </c:pt>
                <c:pt idx="9593">
                  <c:v>1.4312433</c:v>
                </c:pt>
                <c:pt idx="9594">
                  <c:v>1.4312433</c:v>
                </c:pt>
                <c:pt idx="9595">
                  <c:v>1.4312433</c:v>
                </c:pt>
                <c:pt idx="9596">
                  <c:v>1.4312433</c:v>
                </c:pt>
                <c:pt idx="9597">
                  <c:v>1.4312433</c:v>
                </c:pt>
                <c:pt idx="9598">
                  <c:v>1.4312433</c:v>
                </c:pt>
                <c:pt idx="9599">
                  <c:v>1.4312433</c:v>
                </c:pt>
                <c:pt idx="9600">
                  <c:v>1.4312433</c:v>
                </c:pt>
                <c:pt idx="9601">
                  <c:v>1.4312433</c:v>
                </c:pt>
                <c:pt idx="9602">
                  <c:v>1.4312433</c:v>
                </c:pt>
                <c:pt idx="9603">
                  <c:v>1.4312433</c:v>
                </c:pt>
                <c:pt idx="9604">
                  <c:v>1.4312433</c:v>
                </c:pt>
                <c:pt idx="9605">
                  <c:v>1.4312433</c:v>
                </c:pt>
                <c:pt idx="9606">
                  <c:v>1.4312433</c:v>
                </c:pt>
                <c:pt idx="9607">
                  <c:v>1.4312433</c:v>
                </c:pt>
                <c:pt idx="9608">
                  <c:v>1.4312433</c:v>
                </c:pt>
                <c:pt idx="9609">
                  <c:v>1.4312433</c:v>
                </c:pt>
                <c:pt idx="9610">
                  <c:v>1.4312433</c:v>
                </c:pt>
                <c:pt idx="9611">
                  <c:v>1.4312433</c:v>
                </c:pt>
                <c:pt idx="9612">
                  <c:v>1.4312433</c:v>
                </c:pt>
                <c:pt idx="9613">
                  <c:v>1.4312433</c:v>
                </c:pt>
                <c:pt idx="9614">
                  <c:v>1.4312433</c:v>
                </c:pt>
                <c:pt idx="9615">
                  <c:v>1.4312433</c:v>
                </c:pt>
                <c:pt idx="9616">
                  <c:v>1.4312433</c:v>
                </c:pt>
                <c:pt idx="9617">
                  <c:v>1.4312433</c:v>
                </c:pt>
                <c:pt idx="9618">
                  <c:v>1.4312433</c:v>
                </c:pt>
                <c:pt idx="9619">
                  <c:v>1.4312433</c:v>
                </c:pt>
                <c:pt idx="9620">
                  <c:v>1.4312433</c:v>
                </c:pt>
                <c:pt idx="9621">
                  <c:v>1.4312433</c:v>
                </c:pt>
                <c:pt idx="9622">
                  <c:v>1.4312433</c:v>
                </c:pt>
                <c:pt idx="9623">
                  <c:v>1.4312433</c:v>
                </c:pt>
                <c:pt idx="9624">
                  <c:v>1.4312433</c:v>
                </c:pt>
                <c:pt idx="9625">
                  <c:v>1.4312433</c:v>
                </c:pt>
                <c:pt idx="9626">
                  <c:v>1.4312433</c:v>
                </c:pt>
                <c:pt idx="9627">
                  <c:v>1.4312433</c:v>
                </c:pt>
                <c:pt idx="9628">
                  <c:v>1.4312433</c:v>
                </c:pt>
                <c:pt idx="9629">
                  <c:v>1.4312433</c:v>
                </c:pt>
                <c:pt idx="9630">
                  <c:v>1.4312433</c:v>
                </c:pt>
                <c:pt idx="9631">
                  <c:v>1.4312433</c:v>
                </c:pt>
                <c:pt idx="9632">
                  <c:v>1.4312433</c:v>
                </c:pt>
                <c:pt idx="9633">
                  <c:v>1.4312433</c:v>
                </c:pt>
                <c:pt idx="9634">
                  <c:v>1.4312433</c:v>
                </c:pt>
                <c:pt idx="9635">
                  <c:v>1.4312433</c:v>
                </c:pt>
                <c:pt idx="9636">
                  <c:v>1.4312433</c:v>
                </c:pt>
                <c:pt idx="9637">
                  <c:v>1.4312433</c:v>
                </c:pt>
                <c:pt idx="9638">
                  <c:v>1.4312433</c:v>
                </c:pt>
                <c:pt idx="9639">
                  <c:v>1.4312433</c:v>
                </c:pt>
                <c:pt idx="9640">
                  <c:v>1.4312433</c:v>
                </c:pt>
                <c:pt idx="9641">
                  <c:v>1.4312433</c:v>
                </c:pt>
                <c:pt idx="9642">
                  <c:v>1.4312433</c:v>
                </c:pt>
                <c:pt idx="9643">
                  <c:v>1.4312433</c:v>
                </c:pt>
                <c:pt idx="9644">
                  <c:v>1.4312433</c:v>
                </c:pt>
                <c:pt idx="9645">
                  <c:v>1.4312433</c:v>
                </c:pt>
                <c:pt idx="9646">
                  <c:v>1.4312433</c:v>
                </c:pt>
                <c:pt idx="9647">
                  <c:v>1.4312433</c:v>
                </c:pt>
                <c:pt idx="9648">
                  <c:v>1.4312433</c:v>
                </c:pt>
                <c:pt idx="9649">
                  <c:v>1.4312433</c:v>
                </c:pt>
                <c:pt idx="9650">
                  <c:v>1.4312433</c:v>
                </c:pt>
                <c:pt idx="9651">
                  <c:v>1.4312433</c:v>
                </c:pt>
                <c:pt idx="9652">
                  <c:v>1.4312433</c:v>
                </c:pt>
                <c:pt idx="9653">
                  <c:v>1.4312433</c:v>
                </c:pt>
                <c:pt idx="9654">
                  <c:v>1.4312433</c:v>
                </c:pt>
                <c:pt idx="9655">
                  <c:v>1.4312433</c:v>
                </c:pt>
                <c:pt idx="9656">
                  <c:v>1.4312433</c:v>
                </c:pt>
                <c:pt idx="9657">
                  <c:v>1.4312433</c:v>
                </c:pt>
                <c:pt idx="9658">
                  <c:v>1.4312433</c:v>
                </c:pt>
                <c:pt idx="9659">
                  <c:v>1.4312433</c:v>
                </c:pt>
                <c:pt idx="9660">
                  <c:v>1.4312433</c:v>
                </c:pt>
                <c:pt idx="9661">
                  <c:v>1.4312433</c:v>
                </c:pt>
                <c:pt idx="9662">
                  <c:v>1.4312433</c:v>
                </c:pt>
                <c:pt idx="9663">
                  <c:v>1.4312433</c:v>
                </c:pt>
                <c:pt idx="9664">
                  <c:v>1.4312433</c:v>
                </c:pt>
                <c:pt idx="9665">
                  <c:v>1.4312433</c:v>
                </c:pt>
                <c:pt idx="9666">
                  <c:v>1.4312433</c:v>
                </c:pt>
                <c:pt idx="9667">
                  <c:v>1.4312433</c:v>
                </c:pt>
                <c:pt idx="9668">
                  <c:v>1.4312433</c:v>
                </c:pt>
                <c:pt idx="9669">
                  <c:v>1.4312433</c:v>
                </c:pt>
                <c:pt idx="9670">
                  <c:v>1.4312433</c:v>
                </c:pt>
                <c:pt idx="9671">
                  <c:v>1.4312433</c:v>
                </c:pt>
                <c:pt idx="9672">
                  <c:v>1.4312433</c:v>
                </c:pt>
                <c:pt idx="9673">
                  <c:v>1.4312433</c:v>
                </c:pt>
                <c:pt idx="9674">
                  <c:v>1.4312433</c:v>
                </c:pt>
                <c:pt idx="9675">
                  <c:v>1.4312433</c:v>
                </c:pt>
                <c:pt idx="9676">
                  <c:v>1.4312433</c:v>
                </c:pt>
                <c:pt idx="9677">
                  <c:v>1.4312433</c:v>
                </c:pt>
                <c:pt idx="9678">
                  <c:v>1.4312433</c:v>
                </c:pt>
                <c:pt idx="9679">
                  <c:v>1.4312433</c:v>
                </c:pt>
                <c:pt idx="9680">
                  <c:v>1.4312433</c:v>
                </c:pt>
                <c:pt idx="9681">
                  <c:v>1.4312433</c:v>
                </c:pt>
                <c:pt idx="9682">
                  <c:v>1.4312433</c:v>
                </c:pt>
                <c:pt idx="9683">
                  <c:v>1.4312433</c:v>
                </c:pt>
                <c:pt idx="9684">
                  <c:v>1.4312433</c:v>
                </c:pt>
                <c:pt idx="9685">
                  <c:v>1.4312433</c:v>
                </c:pt>
                <c:pt idx="9686">
                  <c:v>1.4312433</c:v>
                </c:pt>
                <c:pt idx="9687">
                  <c:v>1.4312433</c:v>
                </c:pt>
                <c:pt idx="9688">
                  <c:v>1.4312433</c:v>
                </c:pt>
                <c:pt idx="9689">
                  <c:v>1.4312433</c:v>
                </c:pt>
                <c:pt idx="9690">
                  <c:v>1.4312433</c:v>
                </c:pt>
                <c:pt idx="9691">
                  <c:v>1.4312433</c:v>
                </c:pt>
                <c:pt idx="9692">
                  <c:v>1.4312433</c:v>
                </c:pt>
                <c:pt idx="9693">
                  <c:v>1.4312433</c:v>
                </c:pt>
                <c:pt idx="9694">
                  <c:v>1.4312433</c:v>
                </c:pt>
                <c:pt idx="9695">
                  <c:v>1.4312433</c:v>
                </c:pt>
                <c:pt idx="9696">
                  <c:v>1.4312433</c:v>
                </c:pt>
                <c:pt idx="9697">
                  <c:v>1.4312433</c:v>
                </c:pt>
                <c:pt idx="9698">
                  <c:v>1.4312433</c:v>
                </c:pt>
                <c:pt idx="9699">
                  <c:v>1.4312433</c:v>
                </c:pt>
                <c:pt idx="9700">
                  <c:v>1.4312433</c:v>
                </c:pt>
                <c:pt idx="9701">
                  <c:v>1.4312433</c:v>
                </c:pt>
                <c:pt idx="9702">
                  <c:v>1.4312433</c:v>
                </c:pt>
                <c:pt idx="9703">
                  <c:v>1.4312433</c:v>
                </c:pt>
                <c:pt idx="9704">
                  <c:v>1.4312433</c:v>
                </c:pt>
                <c:pt idx="9705">
                  <c:v>1.4312433</c:v>
                </c:pt>
                <c:pt idx="9706">
                  <c:v>1.4312433</c:v>
                </c:pt>
                <c:pt idx="9707">
                  <c:v>1.4312433</c:v>
                </c:pt>
                <c:pt idx="9708">
                  <c:v>1.4312433</c:v>
                </c:pt>
                <c:pt idx="9709">
                  <c:v>1.4312433</c:v>
                </c:pt>
                <c:pt idx="9710">
                  <c:v>1.4312433</c:v>
                </c:pt>
                <c:pt idx="9711">
                  <c:v>1.4312433</c:v>
                </c:pt>
                <c:pt idx="9712">
                  <c:v>1.4312433</c:v>
                </c:pt>
                <c:pt idx="9713">
                  <c:v>1.4312433</c:v>
                </c:pt>
                <c:pt idx="9714">
                  <c:v>1.4312433</c:v>
                </c:pt>
                <c:pt idx="9715">
                  <c:v>1.4312433</c:v>
                </c:pt>
                <c:pt idx="9716">
                  <c:v>1.4312433</c:v>
                </c:pt>
                <c:pt idx="9717">
                  <c:v>1.4312433</c:v>
                </c:pt>
                <c:pt idx="9718">
                  <c:v>1.4312433</c:v>
                </c:pt>
                <c:pt idx="9719">
                  <c:v>1.4312433</c:v>
                </c:pt>
                <c:pt idx="9720">
                  <c:v>1.4312433</c:v>
                </c:pt>
                <c:pt idx="9721">
                  <c:v>1.4312433</c:v>
                </c:pt>
                <c:pt idx="9722">
                  <c:v>1.4312433</c:v>
                </c:pt>
                <c:pt idx="9723">
                  <c:v>1.4312433</c:v>
                </c:pt>
                <c:pt idx="9724">
                  <c:v>1.4312433</c:v>
                </c:pt>
                <c:pt idx="9725">
                  <c:v>1.4312433</c:v>
                </c:pt>
                <c:pt idx="9726">
                  <c:v>1.4312433</c:v>
                </c:pt>
                <c:pt idx="9727">
                  <c:v>1.4312433</c:v>
                </c:pt>
                <c:pt idx="9728">
                  <c:v>1.4312433</c:v>
                </c:pt>
                <c:pt idx="9729">
                  <c:v>1.4312433</c:v>
                </c:pt>
                <c:pt idx="9730">
                  <c:v>1.4312433</c:v>
                </c:pt>
                <c:pt idx="9731">
                  <c:v>1.4312433</c:v>
                </c:pt>
                <c:pt idx="9732">
                  <c:v>1.4312433</c:v>
                </c:pt>
                <c:pt idx="9733">
                  <c:v>1.4312433</c:v>
                </c:pt>
                <c:pt idx="9734">
                  <c:v>1.4312433</c:v>
                </c:pt>
                <c:pt idx="9735">
                  <c:v>1.4312433</c:v>
                </c:pt>
                <c:pt idx="9736">
                  <c:v>1.4312433</c:v>
                </c:pt>
                <c:pt idx="9737">
                  <c:v>1.4312433</c:v>
                </c:pt>
                <c:pt idx="9738">
                  <c:v>1.4312433</c:v>
                </c:pt>
                <c:pt idx="9739">
                  <c:v>1.4312433</c:v>
                </c:pt>
                <c:pt idx="9740">
                  <c:v>1.4312433</c:v>
                </c:pt>
                <c:pt idx="9741">
                  <c:v>1.4312433</c:v>
                </c:pt>
                <c:pt idx="9742">
                  <c:v>1.4312433</c:v>
                </c:pt>
                <c:pt idx="9743">
                  <c:v>1.4312433</c:v>
                </c:pt>
                <c:pt idx="9744">
                  <c:v>1.4312433</c:v>
                </c:pt>
                <c:pt idx="9745">
                  <c:v>1.4312433</c:v>
                </c:pt>
                <c:pt idx="9746">
                  <c:v>1.4312433</c:v>
                </c:pt>
                <c:pt idx="9747">
                  <c:v>1.4312433</c:v>
                </c:pt>
                <c:pt idx="9748">
                  <c:v>1.4312433</c:v>
                </c:pt>
                <c:pt idx="9749">
                  <c:v>1.4312433</c:v>
                </c:pt>
                <c:pt idx="9750">
                  <c:v>1.4312433</c:v>
                </c:pt>
                <c:pt idx="9751">
                  <c:v>1.4312433</c:v>
                </c:pt>
                <c:pt idx="9752">
                  <c:v>1.4312433</c:v>
                </c:pt>
                <c:pt idx="9753">
                  <c:v>1.4312433</c:v>
                </c:pt>
                <c:pt idx="9754">
                  <c:v>1.4312433</c:v>
                </c:pt>
                <c:pt idx="9755">
                  <c:v>1.4312433</c:v>
                </c:pt>
                <c:pt idx="9756">
                  <c:v>1.4312433</c:v>
                </c:pt>
                <c:pt idx="9757">
                  <c:v>1.4312433</c:v>
                </c:pt>
                <c:pt idx="9758">
                  <c:v>1.4312433</c:v>
                </c:pt>
                <c:pt idx="9759">
                  <c:v>1.4312433</c:v>
                </c:pt>
                <c:pt idx="9760">
                  <c:v>1.4312433</c:v>
                </c:pt>
                <c:pt idx="9761">
                  <c:v>1.4312433</c:v>
                </c:pt>
                <c:pt idx="9762">
                  <c:v>1.4312433</c:v>
                </c:pt>
                <c:pt idx="9763">
                  <c:v>1.4312433</c:v>
                </c:pt>
                <c:pt idx="9764">
                  <c:v>1.4312433</c:v>
                </c:pt>
                <c:pt idx="9765">
                  <c:v>1.4312433</c:v>
                </c:pt>
                <c:pt idx="9766">
                  <c:v>1.4312433</c:v>
                </c:pt>
                <c:pt idx="9767">
                  <c:v>1.4312433</c:v>
                </c:pt>
                <c:pt idx="9768">
                  <c:v>1.4312433</c:v>
                </c:pt>
                <c:pt idx="9769">
                  <c:v>1.4312433</c:v>
                </c:pt>
                <c:pt idx="9770">
                  <c:v>1.4312433</c:v>
                </c:pt>
                <c:pt idx="9771">
                  <c:v>1.4312433</c:v>
                </c:pt>
                <c:pt idx="9772">
                  <c:v>1.4312433</c:v>
                </c:pt>
                <c:pt idx="9773">
                  <c:v>1.4312433</c:v>
                </c:pt>
                <c:pt idx="9774">
                  <c:v>1.4312433</c:v>
                </c:pt>
                <c:pt idx="9775">
                  <c:v>1.4312433</c:v>
                </c:pt>
                <c:pt idx="9776">
                  <c:v>1.4312433</c:v>
                </c:pt>
                <c:pt idx="9777">
                  <c:v>1.4312433</c:v>
                </c:pt>
                <c:pt idx="9778">
                  <c:v>1.4312433</c:v>
                </c:pt>
                <c:pt idx="9779">
                  <c:v>1.4312433</c:v>
                </c:pt>
                <c:pt idx="9780">
                  <c:v>1.4312433</c:v>
                </c:pt>
                <c:pt idx="9781">
                  <c:v>1.4312433</c:v>
                </c:pt>
                <c:pt idx="9782">
                  <c:v>1.4312433</c:v>
                </c:pt>
                <c:pt idx="9783">
                  <c:v>1.4312433</c:v>
                </c:pt>
                <c:pt idx="9784">
                  <c:v>1.4312433</c:v>
                </c:pt>
                <c:pt idx="9785">
                  <c:v>1.4312433</c:v>
                </c:pt>
                <c:pt idx="9786">
                  <c:v>1.4312433</c:v>
                </c:pt>
                <c:pt idx="9787">
                  <c:v>1.4312433</c:v>
                </c:pt>
                <c:pt idx="9788">
                  <c:v>1.4312433</c:v>
                </c:pt>
                <c:pt idx="9789">
                  <c:v>1.4312433</c:v>
                </c:pt>
                <c:pt idx="9790">
                  <c:v>1.4312433</c:v>
                </c:pt>
                <c:pt idx="9791">
                  <c:v>1.4312433</c:v>
                </c:pt>
                <c:pt idx="9792">
                  <c:v>1.4312433</c:v>
                </c:pt>
                <c:pt idx="9793">
                  <c:v>1.4312433</c:v>
                </c:pt>
                <c:pt idx="9794">
                  <c:v>1.4312433</c:v>
                </c:pt>
                <c:pt idx="9795">
                  <c:v>1.4312433</c:v>
                </c:pt>
                <c:pt idx="9796">
                  <c:v>1.4312433</c:v>
                </c:pt>
                <c:pt idx="9797">
                  <c:v>1.4312433</c:v>
                </c:pt>
                <c:pt idx="9798">
                  <c:v>1.4312433</c:v>
                </c:pt>
                <c:pt idx="9799">
                  <c:v>1.4312433</c:v>
                </c:pt>
                <c:pt idx="9800">
                  <c:v>1.4312433</c:v>
                </c:pt>
                <c:pt idx="9801">
                  <c:v>1.4312433</c:v>
                </c:pt>
                <c:pt idx="9802">
                  <c:v>1.4312433</c:v>
                </c:pt>
                <c:pt idx="9803">
                  <c:v>1.4312433</c:v>
                </c:pt>
                <c:pt idx="9804">
                  <c:v>1.4312433</c:v>
                </c:pt>
                <c:pt idx="9805">
                  <c:v>1.4312433</c:v>
                </c:pt>
                <c:pt idx="9806">
                  <c:v>1.4312433</c:v>
                </c:pt>
                <c:pt idx="9807">
                  <c:v>1.4312433</c:v>
                </c:pt>
                <c:pt idx="9808">
                  <c:v>1.4312433</c:v>
                </c:pt>
                <c:pt idx="9809">
                  <c:v>1.4312433</c:v>
                </c:pt>
                <c:pt idx="9810">
                  <c:v>1.4312433</c:v>
                </c:pt>
                <c:pt idx="9811">
                  <c:v>1.4312433</c:v>
                </c:pt>
                <c:pt idx="9812">
                  <c:v>1.4312433</c:v>
                </c:pt>
                <c:pt idx="9813">
                  <c:v>1.4312433</c:v>
                </c:pt>
                <c:pt idx="9814">
                  <c:v>1.4312433</c:v>
                </c:pt>
                <c:pt idx="9815">
                  <c:v>1.4312433</c:v>
                </c:pt>
                <c:pt idx="9816">
                  <c:v>1.4312433</c:v>
                </c:pt>
                <c:pt idx="9817">
                  <c:v>1.4312433</c:v>
                </c:pt>
                <c:pt idx="9818">
                  <c:v>1.4312433</c:v>
                </c:pt>
                <c:pt idx="9819">
                  <c:v>1.4312433</c:v>
                </c:pt>
                <c:pt idx="9820">
                  <c:v>1.4312433</c:v>
                </c:pt>
                <c:pt idx="9821">
                  <c:v>1.4312433</c:v>
                </c:pt>
                <c:pt idx="9822">
                  <c:v>1.4312433</c:v>
                </c:pt>
                <c:pt idx="9823">
                  <c:v>1.4312433</c:v>
                </c:pt>
                <c:pt idx="9824">
                  <c:v>1.4312433</c:v>
                </c:pt>
                <c:pt idx="9825">
                  <c:v>1.4312433</c:v>
                </c:pt>
                <c:pt idx="9826">
                  <c:v>1.4312433</c:v>
                </c:pt>
                <c:pt idx="9827">
                  <c:v>1.4312433</c:v>
                </c:pt>
                <c:pt idx="9828">
                  <c:v>1.4312433</c:v>
                </c:pt>
                <c:pt idx="9829">
                  <c:v>1.4312433</c:v>
                </c:pt>
                <c:pt idx="9830">
                  <c:v>1.4312433</c:v>
                </c:pt>
                <c:pt idx="9831">
                  <c:v>1.4312433</c:v>
                </c:pt>
                <c:pt idx="9832">
                  <c:v>1.4312433</c:v>
                </c:pt>
                <c:pt idx="9833">
                  <c:v>1.4312433</c:v>
                </c:pt>
                <c:pt idx="9834">
                  <c:v>1.4312433</c:v>
                </c:pt>
                <c:pt idx="9835">
                  <c:v>1.4312433</c:v>
                </c:pt>
                <c:pt idx="9836">
                  <c:v>1.4312433</c:v>
                </c:pt>
                <c:pt idx="9837">
                  <c:v>1.4312433</c:v>
                </c:pt>
                <c:pt idx="9838">
                  <c:v>1.4312433</c:v>
                </c:pt>
                <c:pt idx="9839">
                  <c:v>1.4312433</c:v>
                </c:pt>
                <c:pt idx="9840">
                  <c:v>1.4312433</c:v>
                </c:pt>
                <c:pt idx="9841">
                  <c:v>1.4312433</c:v>
                </c:pt>
                <c:pt idx="9842">
                  <c:v>1.4312433</c:v>
                </c:pt>
                <c:pt idx="9843">
                  <c:v>1.4312433</c:v>
                </c:pt>
                <c:pt idx="9844">
                  <c:v>1.4312433</c:v>
                </c:pt>
                <c:pt idx="9845">
                  <c:v>1.4312433</c:v>
                </c:pt>
                <c:pt idx="9846">
                  <c:v>1.4312433</c:v>
                </c:pt>
                <c:pt idx="9847">
                  <c:v>1.4312433</c:v>
                </c:pt>
                <c:pt idx="9848">
                  <c:v>1.4312433</c:v>
                </c:pt>
                <c:pt idx="9849">
                  <c:v>1.4312433</c:v>
                </c:pt>
                <c:pt idx="9850">
                  <c:v>1.4312433</c:v>
                </c:pt>
                <c:pt idx="9851">
                  <c:v>1.4312433</c:v>
                </c:pt>
                <c:pt idx="9852">
                  <c:v>1.4312433</c:v>
                </c:pt>
                <c:pt idx="9853">
                  <c:v>1.4312433</c:v>
                </c:pt>
                <c:pt idx="9854">
                  <c:v>1.4312433</c:v>
                </c:pt>
                <c:pt idx="9855">
                  <c:v>1.4312433</c:v>
                </c:pt>
                <c:pt idx="9856">
                  <c:v>1.4312433</c:v>
                </c:pt>
                <c:pt idx="9857">
                  <c:v>1.4312433</c:v>
                </c:pt>
                <c:pt idx="9858">
                  <c:v>1.4312433</c:v>
                </c:pt>
                <c:pt idx="9859">
                  <c:v>1.4312433</c:v>
                </c:pt>
                <c:pt idx="9860">
                  <c:v>1.4312433</c:v>
                </c:pt>
                <c:pt idx="9861">
                  <c:v>1.4312433</c:v>
                </c:pt>
                <c:pt idx="9862">
                  <c:v>1.4312433</c:v>
                </c:pt>
                <c:pt idx="9863">
                  <c:v>1.4312433</c:v>
                </c:pt>
                <c:pt idx="9864">
                  <c:v>1.4312433</c:v>
                </c:pt>
                <c:pt idx="9865">
                  <c:v>1.4312433</c:v>
                </c:pt>
                <c:pt idx="9866">
                  <c:v>1.4312433</c:v>
                </c:pt>
                <c:pt idx="9867">
                  <c:v>1.4312433</c:v>
                </c:pt>
                <c:pt idx="9868">
                  <c:v>1.4312433</c:v>
                </c:pt>
                <c:pt idx="9869">
                  <c:v>1.4312433</c:v>
                </c:pt>
                <c:pt idx="9870">
                  <c:v>1.4312433</c:v>
                </c:pt>
                <c:pt idx="9871">
                  <c:v>1.4312433</c:v>
                </c:pt>
                <c:pt idx="9872">
                  <c:v>1.4312433</c:v>
                </c:pt>
                <c:pt idx="9873">
                  <c:v>1.4312433</c:v>
                </c:pt>
                <c:pt idx="9874">
                  <c:v>1.4312433</c:v>
                </c:pt>
                <c:pt idx="9875">
                  <c:v>1.4312433</c:v>
                </c:pt>
                <c:pt idx="9876">
                  <c:v>1.4312433</c:v>
                </c:pt>
                <c:pt idx="9877">
                  <c:v>1.4312433</c:v>
                </c:pt>
                <c:pt idx="9878">
                  <c:v>1.4312433</c:v>
                </c:pt>
                <c:pt idx="9879">
                  <c:v>1.4312433</c:v>
                </c:pt>
                <c:pt idx="9880">
                  <c:v>1.4312433</c:v>
                </c:pt>
                <c:pt idx="9881">
                  <c:v>1.4312433</c:v>
                </c:pt>
                <c:pt idx="9882">
                  <c:v>1.4312433</c:v>
                </c:pt>
                <c:pt idx="9883">
                  <c:v>1.4312433</c:v>
                </c:pt>
                <c:pt idx="9884">
                  <c:v>1.4312433</c:v>
                </c:pt>
                <c:pt idx="9885">
                  <c:v>1.4312433</c:v>
                </c:pt>
                <c:pt idx="9886">
                  <c:v>1.4312433</c:v>
                </c:pt>
                <c:pt idx="9887">
                  <c:v>1.4312433</c:v>
                </c:pt>
                <c:pt idx="9888">
                  <c:v>1.4312433</c:v>
                </c:pt>
                <c:pt idx="9889">
                  <c:v>1.4312433</c:v>
                </c:pt>
                <c:pt idx="9890">
                  <c:v>1.4312433</c:v>
                </c:pt>
                <c:pt idx="9891">
                  <c:v>1.4312433</c:v>
                </c:pt>
                <c:pt idx="9892">
                  <c:v>1.4312433</c:v>
                </c:pt>
                <c:pt idx="9893">
                  <c:v>1.4312433</c:v>
                </c:pt>
                <c:pt idx="9894">
                  <c:v>1.4312433</c:v>
                </c:pt>
                <c:pt idx="9895">
                  <c:v>1.4312433</c:v>
                </c:pt>
                <c:pt idx="9896">
                  <c:v>1.4312433</c:v>
                </c:pt>
                <c:pt idx="9897">
                  <c:v>1.4312433</c:v>
                </c:pt>
                <c:pt idx="9898">
                  <c:v>1.4312433</c:v>
                </c:pt>
                <c:pt idx="9899">
                  <c:v>1.4312433</c:v>
                </c:pt>
                <c:pt idx="9900">
                  <c:v>1.4312433</c:v>
                </c:pt>
                <c:pt idx="9901">
                  <c:v>1.4312433</c:v>
                </c:pt>
                <c:pt idx="9902">
                  <c:v>1.4312433</c:v>
                </c:pt>
                <c:pt idx="9903">
                  <c:v>1.4312433</c:v>
                </c:pt>
                <c:pt idx="9904">
                  <c:v>1.4312433</c:v>
                </c:pt>
                <c:pt idx="9905">
                  <c:v>1.4312433</c:v>
                </c:pt>
                <c:pt idx="9906">
                  <c:v>1.4312433</c:v>
                </c:pt>
                <c:pt idx="9907">
                  <c:v>1.4312433</c:v>
                </c:pt>
                <c:pt idx="9908">
                  <c:v>1.4312433</c:v>
                </c:pt>
                <c:pt idx="9909">
                  <c:v>1.4312433</c:v>
                </c:pt>
                <c:pt idx="9910">
                  <c:v>1.4312433</c:v>
                </c:pt>
                <c:pt idx="9911">
                  <c:v>1.4312433</c:v>
                </c:pt>
                <c:pt idx="9912">
                  <c:v>1.4312433</c:v>
                </c:pt>
                <c:pt idx="9913">
                  <c:v>1.4312433</c:v>
                </c:pt>
                <c:pt idx="9914">
                  <c:v>1.4312433</c:v>
                </c:pt>
                <c:pt idx="9915">
                  <c:v>1.4312433</c:v>
                </c:pt>
                <c:pt idx="9916">
                  <c:v>1.4312433</c:v>
                </c:pt>
                <c:pt idx="9917">
                  <c:v>1.4312433</c:v>
                </c:pt>
                <c:pt idx="9918">
                  <c:v>1.4312433</c:v>
                </c:pt>
                <c:pt idx="9919">
                  <c:v>1.4312433</c:v>
                </c:pt>
                <c:pt idx="9920">
                  <c:v>1.4312433</c:v>
                </c:pt>
                <c:pt idx="9921">
                  <c:v>1.4312433</c:v>
                </c:pt>
                <c:pt idx="9922">
                  <c:v>1.4312433</c:v>
                </c:pt>
                <c:pt idx="9923">
                  <c:v>1.4312433</c:v>
                </c:pt>
                <c:pt idx="9924">
                  <c:v>1.4312433</c:v>
                </c:pt>
                <c:pt idx="9925">
                  <c:v>1.4312433</c:v>
                </c:pt>
                <c:pt idx="9926">
                  <c:v>1.4312433</c:v>
                </c:pt>
                <c:pt idx="9927">
                  <c:v>1.4312433</c:v>
                </c:pt>
                <c:pt idx="9928">
                  <c:v>1.4312433</c:v>
                </c:pt>
                <c:pt idx="9929">
                  <c:v>1.4312433</c:v>
                </c:pt>
                <c:pt idx="9930">
                  <c:v>1.4312433</c:v>
                </c:pt>
                <c:pt idx="9931">
                  <c:v>1.4312433</c:v>
                </c:pt>
                <c:pt idx="9932">
                  <c:v>1.4312433</c:v>
                </c:pt>
                <c:pt idx="9933">
                  <c:v>1.4312433</c:v>
                </c:pt>
                <c:pt idx="9934">
                  <c:v>1.4312433</c:v>
                </c:pt>
                <c:pt idx="9935">
                  <c:v>1.4312433</c:v>
                </c:pt>
                <c:pt idx="9936">
                  <c:v>1.4312433</c:v>
                </c:pt>
                <c:pt idx="9937">
                  <c:v>1.4312433</c:v>
                </c:pt>
                <c:pt idx="9938">
                  <c:v>1.4312433</c:v>
                </c:pt>
                <c:pt idx="9939">
                  <c:v>1.4312433</c:v>
                </c:pt>
                <c:pt idx="9940">
                  <c:v>1.4312433</c:v>
                </c:pt>
                <c:pt idx="9941">
                  <c:v>1.4312433</c:v>
                </c:pt>
                <c:pt idx="9942">
                  <c:v>1.4312433</c:v>
                </c:pt>
                <c:pt idx="9943">
                  <c:v>1.4312433</c:v>
                </c:pt>
                <c:pt idx="9944">
                  <c:v>1.4312433</c:v>
                </c:pt>
                <c:pt idx="9945">
                  <c:v>1.4312433</c:v>
                </c:pt>
                <c:pt idx="9946">
                  <c:v>1.4312433</c:v>
                </c:pt>
                <c:pt idx="9947">
                  <c:v>1.4312433</c:v>
                </c:pt>
                <c:pt idx="9948">
                  <c:v>1.4312433</c:v>
                </c:pt>
                <c:pt idx="9949">
                  <c:v>1.4312433</c:v>
                </c:pt>
                <c:pt idx="9950">
                  <c:v>1.4312433</c:v>
                </c:pt>
                <c:pt idx="9951">
                  <c:v>1.4312433</c:v>
                </c:pt>
                <c:pt idx="9952">
                  <c:v>1.4312433</c:v>
                </c:pt>
                <c:pt idx="9953">
                  <c:v>1.4312433</c:v>
                </c:pt>
                <c:pt idx="9954">
                  <c:v>1.4312433</c:v>
                </c:pt>
                <c:pt idx="9955">
                  <c:v>1.4312433</c:v>
                </c:pt>
                <c:pt idx="9956">
                  <c:v>1.4312433</c:v>
                </c:pt>
                <c:pt idx="9957">
                  <c:v>1.4312433</c:v>
                </c:pt>
                <c:pt idx="9958">
                  <c:v>1.4312433</c:v>
                </c:pt>
                <c:pt idx="9959">
                  <c:v>1.4312433</c:v>
                </c:pt>
                <c:pt idx="9960">
                  <c:v>1.4312433</c:v>
                </c:pt>
                <c:pt idx="9961">
                  <c:v>1.4312433</c:v>
                </c:pt>
                <c:pt idx="9962">
                  <c:v>1.4312433</c:v>
                </c:pt>
                <c:pt idx="9963">
                  <c:v>1.4312433</c:v>
                </c:pt>
                <c:pt idx="9964">
                  <c:v>1.4312433</c:v>
                </c:pt>
                <c:pt idx="9965">
                  <c:v>1.4312433</c:v>
                </c:pt>
                <c:pt idx="9966">
                  <c:v>1.4312433</c:v>
                </c:pt>
                <c:pt idx="9967">
                  <c:v>1.4312433</c:v>
                </c:pt>
                <c:pt idx="9968">
                  <c:v>1.4312433</c:v>
                </c:pt>
                <c:pt idx="9969">
                  <c:v>1.4312433</c:v>
                </c:pt>
                <c:pt idx="9970">
                  <c:v>1.4312433</c:v>
                </c:pt>
                <c:pt idx="9971">
                  <c:v>1.4312433</c:v>
                </c:pt>
                <c:pt idx="9972">
                  <c:v>1.4312433</c:v>
                </c:pt>
                <c:pt idx="9973">
                  <c:v>1.4312433</c:v>
                </c:pt>
                <c:pt idx="9974">
                  <c:v>1.4312433</c:v>
                </c:pt>
                <c:pt idx="9975">
                  <c:v>1.4312433</c:v>
                </c:pt>
                <c:pt idx="9976">
                  <c:v>1.4312433</c:v>
                </c:pt>
                <c:pt idx="9977">
                  <c:v>1.4312433</c:v>
                </c:pt>
                <c:pt idx="9978">
                  <c:v>1.4312433</c:v>
                </c:pt>
                <c:pt idx="9979">
                  <c:v>1.4312433</c:v>
                </c:pt>
                <c:pt idx="9980">
                  <c:v>1.4312433</c:v>
                </c:pt>
                <c:pt idx="9981">
                  <c:v>1.4312433</c:v>
                </c:pt>
                <c:pt idx="9982">
                  <c:v>1.4312433</c:v>
                </c:pt>
                <c:pt idx="9983">
                  <c:v>1.4312433</c:v>
                </c:pt>
                <c:pt idx="9984">
                  <c:v>1.4312433</c:v>
                </c:pt>
                <c:pt idx="9985">
                  <c:v>1.4312433</c:v>
                </c:pt>
                <c:pt idx="9986">
                  <c:v>1.4312433</c:v>
                </c:pt>
                <c:pt idx="9987">
                  <c:v>1.4312433</c:v>
                </c:pt>
                <c:pt idx="9988">
                  <c:v>1.4312433</c:v>
                </c:pt>
                <c:pt idx="9989">
                  <c:v>1.4312433</c:v>
                </c:pt>
                <c:pt idx="9990">
                  <c:v>1.4312433</c:v>
                </c:pt>
                <c:pt idx="9991">
                  <c:v>1.4312433</c:v>
                </c:pt>
                <c:pt idx="9992">
                  <c:v>1.4312433</c:v>
                </c:pt>
                <c:pt idx="9993">
                  <c:v>1.4312433</c:v>
                </c:pt>
                <c:pt idx="9994">
                  <c:v>1.4312433</c:v>
                </c:pt>
                <c:pt idx="9995">
                  <c:v>1.4312433</c:v>
                </c:pt>
                <c:pt idx="9996">
                  <c:v>1.4312433</c:v>
                </c:pt>
                <c:pt idx="9997">
                  <c:v>1.4312433</c:v>
                </c:pt>
                <c:pt idx="9998">
                  <c:v>1.4312433</c:v>
                </c:pt>
                <c:pt idx="9999">
                  <c:v>1.4312433</c:v>
                </c:pt>
                <c:pt idx="10000">
                  <c:v>1.4312433</c:v>
                </c:pt>
              </c:numCache>
            </c:numRef>
          </c:yVal>
          <c:smooth val="0"/>
        </c:ser>
        <c:axId val="21094407"/>
        <c:axId val="9204974"/>
      </c:scatterChart>
      <c:valAx>
        <c:axId val="21094407"/>
        <c:scaling>
          <c:orientation val="minMax"/>
          <c:max val="5E-00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74"/>
        <c:crossesAt val="0"/>
        <c:crossBetween val="midCat"/>
        <c:majorUnit val="1E-008"/>
        <c:minorUnit val="2.5E-009"/>
      </c:valAx>
      <c:valAx>
        <c:axId val="9204974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407"/>
        <c:crossesAt val="0"/>
        <c:crossBetween val="midCat"/>
        <c:majorUnit val="1"/>
        <c:minorUnit val="0.2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57240</xdr:rowOff>
    </xdr:from>
    <xdr:to>
      <xdr:col>15</xdr:col>
      <xdr:colOff>10440</xdr:colOff>
      <xdr:row>43</xdr:row>
      <xdr:rowOff>105120</xdr:rowOff>
    </xdr:to>
    <xdr:graphicFrame>
      <xdr:nvGraphicFramePr>
        <xdr:cNvPr id="0" name="Chart 2"/>
        <xdr:cNvGraphicFramePr/>
      </xdr:nvGraphicFramePr>
      <xdr:xfrm>
        <a:off x="70560" y="542880"/>
        <a:ext cx="967896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n">
        <v>0</v>
      </c>
      <c r="B2" s="4" t="n">
        <v>1</v>
      </c>
      <c r="C2" s="4" t="n">
        <v>2.974</v>
      </c>
      <c r="D2" s="4" t="n">
        <v>1.4299</v>
      </c>
    </row>
    <row r="3" customFormat="false" ht="12.75" hidden="false" customHeight="false" outlineLevel="0" collapsed="false">
      <c r="A3" s="1" t="n">
        <v>5E-012</v>
      </c>
      <c r="B3" s="4" t="n">
        <v>1</v>
      </c>
      <c r="C3" s="4" t="n">
        <v>2.974</v>
      </c>
      <c r="D3" s="4" t="n">
        <v>1.4299</v>
      </c>
    </row>
    <row r="4" customFormat="false" ht="12.75" hidden="false" customHeight="false" outlineLevel="0" collapsed="false">
      <c r="A4" s="1" t="n">
        <v>1E-011</v>
      </c>
      <c r="B4" s="4" t="n">
        <v>1</v>
      </c>
      <c r="C4" s="4" t="n">
        <v>2.974</v>
      </c>
      <c r="D4" s="4" t="n">
        <v>1.4299</v>
      </c>
    </row>
    <row r="5" customFormat="false" ht="12.75" hidden="false" customHeight="false" outlineLevel="0" collapsed="false">
      <c r="A5" s="1" t="n">
        <v>1.5E-011</v>
      </c>
      <c r="B5" s="4" t="n">
        <v>1</v>
      </c>
      <c r="C5" s="4" t="n">
        <v>2.974</v>
      </c>
      <c r="D5" s="4" t="n">
        <v>1.4299</v>
      </c>
    </row>
    <row r="6" customFormat="false" ht="12.75" hidden="false" customHeight="false" outlineLevel="0" collapsed="false">
      <c r="A6" s="1" t="n">
        <v>2E-011</v>
      </c>
      <c r="B6" s="4" t="n">
        <v>1</v>
      </c>
      <c r="C6" s="4" t="n">
        <v>2.974</v>
      </c>
      <c r="D6" s="4" t="n">
        <v>1.4299</v>
      </c>
    </row>
    <row r="7" customFormat="false" ht="12.75" hidden="false" customHeight="false" outlineLevel="0" collapsed="false">
      <c r="A7" s="1" t="n">
        <v>2.5E-011</v>
      </c>
      <c r="B7" s="4" t="n">
        <v>1</v>
      </c>
      <c r="C7" s="4" t="n">
        <v>2.974</v>
      </c>
      <c r="D7" s="4" t="n">
        <v>1.4299</v>
      </c>
    </row>
    <row r="8" customFormat="false" ht="12.75" hidden="false" customHeight="false" outlineLevel="0" collapsed="false">
      <c r="A8" s="1" t="n">
        <v>3E-011</v>
      </c>
      <c r="B8" s="4" t="n">
        <v>1</v>
      </c>
      <c r="C8" s="4" t="n">
        <v>2.974</v>
      </c>
      <c r="D8" s="4" t="n">
        <v>1.4299</v>
      </c>
    </row>
    <row r="9" customFormat="false" ht="12.75" hidden="false" customHeight="false" outlineLevel="0" collapsed="false">
      <c r="A9" s="1" t="n">
        <v>3.5E-011</v>
      </c>
      <c r="B9" s="4" t="n">
        <v>1</v>
      </c>
      <c r="C9" s="4" t="n">
        <v>2.974</v>
      </c>
      <c r="D9" s="4" t="n">
        <v>1.4299</v>
      </c>
    </row>
    <row r="10" customFormat="false" ht="12.75" hidden="false" customHeight="false" outlineLevel="0" collapsed="false">
      <c r="A10" s="1" t="n">
        <v>4E-011</v>
      </c>
      <c r="B10" s="4" t="n">
        <v>1</v>
      </c>
      <c r="C10" s="4" t="n">
        <v>2.974</v>
      </c>
      <c r="D10" s="4" t="n">
        <v>1.4299</v>
      </c>
    </row>
    <row r="11" customFormat="false" ht="12.75" hidden="false" customHeight="false" outlineLevel="0" collapsed="false">
      <c r="A11" s="1" t="n">
        <v>4.5E-011</v>
      </c>
      <c r="B11" s="4" t="n">
        <v>1</v>
      </c>
      <c r="C11" s="4" t="n">
        <v>2.974</v>
      </c>
      <c r="D11" s="4" t="n">
        <v>1.4299</v>
      </c>
    </row>
    <row r="12" customFormat="false" ht="12.75" hidden="false" customHeight="false" outlineLevel="0" collapsed="false">
      <c r="A12" s="1" t="n">
        <v>5E-011</v>
      </c>
      <c r="B12" s="4" t="n">
        <v>1</v>
      </c>
      <c r="C12" s="4" t="n">
        <v>2.974</v>
      </c>
      <c r="D12" s="4" t="n">
        <v>1.4299</v>
      </c>
    </row>
    <row r="13" customFormat="false" ht="12.75" hidden="false" customHeight="false" outlineLevel="0" collapsed="false">
      <c r="A13" s="1" t="n">
        <v>5.5E-011</v>
      </c>
      <c r="B13" s="4" t="n">
        <v>1</v>
      </c>
      <c r="C13" s="4" t="n">
        <v>2.974</v>
      </c>
      <c r="D13" s="4" t="n">
        <v>1.4299</v>
      </c>
    </row>
    <row r="14" customFormat="false" ht="12.75" hidden="false" customHeight="false" outlineLevel="0" collapsed="false">
      <c r="A14" s="1" t="n">
        <v>6E-011</v>
      </c>
      <c r="B14" s="4" t="n">
        <v>1</v>
      </c>
      <c r="C14" s="4" t="n">
        <v>2.974</v>
      </c>
      <c r="D14" s="4" t="n">
        <v>1.4299</v>
      </c>
    </row>
    <row r="15" customFormat="false" ht="12.75" hidden="false" customHeight="false" outlineLevel="0" collapsed="false">
      <c r="A15" s="1" t="n">
        <v>6.5E-011</v>
      </c>
      <c r="B15" s="4" t="n">
        <v>1</v>
      </c>
      <c r="C15" s="4" t="n">
        <v>2.974</v>
      </c>
      <c r="D15" s="4" t="n">
        <v>1.4299</v>
      </c>
    </row>
    <row r="16" customFormat="false" ht="12.75" hidden="false" customHeight="false" outlineLevel="0" collapsed="false">
      <c r="A16" s="1" t="n">
        <v>7E-011</v>
      </c>
      <c r="B16" s="4" t="n">
        <v>1</v>
      </c>
      <c r="C16" s="4" t="n">
        <v>2.974</v>
      </c>
      <c r="D16" s="4" t="n">
        <v>1.4299</v>
      </c>
    </row>
    <row r="17" customFormat="false" ht="12.75" hidden="false" customHeight="false" outlineLevel="0" collapsed="false">
      <c r="A17" s="1" t="n">
        <v>7.5E-011</v>
      </c>
      <c r="B17" s="4" t="n">
        <v>1</v>
      </c>
      <c r="C17" s="4" t="n">
        <v>2.974</v>
      </c>
      <c r="D17" s="4" t="n">
        <v>1.4299</v>
      </c>
    </row>
    <row r="18" customFormat="false" ht="12.75" hidden="false" customHeight="false" outlineLevel="0" collapsed="false">
      <c r="A18" s="1" t="n">
        <v>8E-011</v>
      </c>
      <c r="B18" s="4" t="n">
        <v>1</v>
      </c>
      <c r="C18" s="4" t="n">
        <v>2.974</v>
      </c>
      <c r="D18" s="4" t="n">
        <v>1.4299</v>
      </c>
    </row>
    <row r="19" customFormat="false" ht="12.75" hidden="false" customHeight="false" outlineLevel="0" collapsed="false">
      <c r="A19" s="1" t="n">
        <v>8.5E-011</v>
      </c>
      <c r="B19" s="4" t="n">
        <v>1</v>
      </c>
      <c r="C19" s="4" t="n">
        <v>2.974</v>
      </c>
      <c r="D19" s="4" t="n">
        <v>1.4299</v>
      </c>
    </row>
    <row r="20" customFormat="false" ht="12.75" hidden="false" customHeight="false" outlineLevel="0" collapsed="false">
      <c r="A20" s="1" t="n">
        <v>9E-011</v>
      </c>
      <c r="B20" s="4" t="n">
        <v>1</v>
      </c>
      <c r="C20" s="4" t="n">
        <v>2.974</v>
      </c>
      <c r="D20" s="4" t="n">
        <v>1.4299</v>
      </c>
    </row>
    <row r="21" customFormat="false" ht="12.75" hidden="false" customHeight="false" outlineLevel="0" collapsed="false">
      <c r="A21" s="1" t="n">
        <v>9.5E-011</v>
      </c>
      <c r="B21" s="4" t="n">
        <v>1</v>
      </c>
      <c r="C21" s="4" t="n">
        <v>2.974</v>
      </c>
      <c r="D21" s="4" t="n">
        <v>1.4299</v>
      </c>
    </row>
    <row r="22" customFormat="false" ht="12.75" hidden="false" customHeight="false" outlineLevel="0" collapsed="false">
      <c r="A22" s="1" t="n">
        <v>1E-010</v>
      </c>
      <c r="B22" s="4" t="n">
        <v>1</v>
      </c>
      <c r="C22" s="4" t="n">
        <v>2.974</v>
      </c>
      <c r="D22" s="4" t="n">
        <v>1.4299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4</v>
      </c>
      <c r="D23" s="4" t="n">
        <v>1.429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4</v>
      </c>
      <c r="D24" s="4" t="n">
        <v>1.429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4</v>
      </c>
      <c r="D25" s="4" t="n">
        <v>1.43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4</v>
      </c>
      <c r="D26" s="4" t="n">
        <v>1.43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4</v>
      </c>
      <c r="D27" s="4" t="n">
        <v>1.43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4</v>
      </c>
      <c r="D28" s="4" t="n">
        <v>1.43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9</v>
      </c>
      <c r="D29" s="4" t="n">
        <v>1.43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9</v>
      </c>
      <c r="D30" s="4" t="n">
        <v>1.43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9</v>
      </c>
      <c r="D31" s="4" t="n">
        <v>1.43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9</v>
      </c>
      <c r="D32" s="4" t="n">
        <v>1.43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9</v>
      </c>
      <c r="D33" s="4" t="n">
        <v>1.43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9</v>
      </c>
      <c r="D34" s="4" t="n">
        <v>1.4301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9</v>
      </c>
      <c r="D35" s="4" t="n">
        <v>1.4301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9</v>
      </c>
      <c r="D36" s="4" t="n">
        <v>1.430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8</v>
      </c>
      <c r="D37" s="4" t="n">
        <v>1.430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8</v>
      </c>
      <c r="D38" s="4" t="n">
        <v>1.4301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8</v>
      </c>
      <c r="D39" s="4" t="n">
        <v>1.4302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8</v>
      </c>
      <c r="D40" s="4" t="n">
        <v>1.4302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8</v>
      </c>
      <c r="D41" s="4" t="n">
        <v>1.4302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8</v>
      </c>
      <c r="D42" s="4" t="n">
        <v>1.430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8</v>
      </c>
      <c r="D43" s="4" t="n">
        <v>1.430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7</v>
      </c>
      <c r="D44" s="4" t="n">
        <v>1.4303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7</v>
      </c>
      <c r="D45" s="4" t="n">
        <v>1.4303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7</v>
      </c>
      <c r="D46" s="4" t="n">
        <v>1.4303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7</v>
      </c>
      <c r="D47" s="4" t="n">
        <v>1.4304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7</v>
      </c>
      <c r="D48" s="4" t="n">
        <v>1.4304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6</v>
      </c>
      <c r="D49" s="4" t="n">
        <v>1.4304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6</v>
      </c>
      <c r="D50" s="4" t="n">
        <v>1.4304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6</v>
      </c>
      <c r="D51" s="4" t="n">
        <v>1.4305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6</v>
      </c>
      <c r="D52" s="4" t="n">
        <v>1.4305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6</v>
      </c>
      <c r="D53" s="4" t="n">
        <v>1.4305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6</v>
      </c>
      <c r="D54" s="4" t="n">
        <v>1.4305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5</v>
      </c>
      <c r="D55" s="4" t="n">
        <v>1.4305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5</v>
      </c>
      <c r="D56" s="4" t="n">
        <v>1.4304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5</v>
      </c>
      <c r="D57" s="4" t="n">
        <v>1.4304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5</v>
      </c>
      <c r="D58" s="4" t="n">
        <v>1.4303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5</v>
      </c>
      <c r="D59" s="4" t="n">
        <v>1.4302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5</v>
      </c>
      <c r="D60" s="4" t="n">
        <v>1.4301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5</v>
      </c>
      <c r="D61" s="4" t="n">
        <v>1.4299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5</v>
      </c>
      <c r="D62" s="4" t="n">
        <v>1.4298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4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4</v>
      </c>
      <c r="D64" s="4" t="n">
        <v>1.4294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34</v>
      </c>
      <c r="D65" s="4" t="n">
        <v>1.4292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34</v>
      </c>
      <c r="D66" s="4" t="n">
        <v>1.429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34</v>
      </c>
      <c r="D67" s="4" t="n">
        <v>1.4287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33</v>
      </c>
      <c r="D68" s="4" t="n">
        <v>1.4285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33</v>
      </c>
      <c r="D69" s="4" t="n">
        <v>1.4282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33</v>
      </c>
      <c r="D70" s="4" t="n">
        <v>1.42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33</v>
      </c>
      <c r="D71" s="4" t="n">
        <v>1.427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32</v>
      </c>
      <c r="D72" s="4" t="n">
        <v>1.4274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32</v>
      </c>
      <c r="D73" s="4" t="n">
        <v>1.4271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31</v>
      </c>
      <c r="D74" s="4" t="n">
        <v>1.4268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31</v>
      </c>
      <c r="D75" s="4" t="n">
        <v>1.426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31</v>
      </c>
      <c r="D76" s="4" t="n">
        <v>1.4262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3</v>
      </c>
      <c r="D77" s="4" t="n">
        <v>1.4259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3</v>
      </c>
      <c r="D78" s="4" t="n">
        <v>1.4256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9</v>
      </c>
      <c r="D79" s="4" t="n">
        <v>1.4252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9</v>
      </c>
      <c r="D80" s="4" t="n">
        <v>1.4249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8</v>
      </c>
      <c r="D81" s="4" t="n">
        <v>1.4245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7</v>
      </c>
      <c r="D82" s="4" t="n">
        <v>1.4242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7</v>
      </c>
      <c r="D83" s="4" t="n">
        <v>1.4238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6</v>
      </c>
      <c r="D84" s="4" t="n">
        <v>1.4235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6</v>
      </c>
      <c r="D85" s="4" t="n">
        <v>1.4231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5</v>
      </c>
      <c r="D86" s="4" t="n">
        <v>1.4228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5</v>
      </c>
      <c r="D87" s="4" t="n">
        <v>1.4225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5</v>
      </c>
      <c r="D88" s="4" t="n">
        <v>1.4223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5</v>
      </c>
      <c r="D89" s="4" t="n">
        <v>1.422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5</v>
      </c>
      <c r="D90" s="4" t="n">
        <v>1.4218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5</v>
      </c>
      <c r="D91" s="4" t="n">
        <v>1.4216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5</v>
      </c>
      <c r="D92" s="4" t="n">
        <v>1.421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5</v>
      </c>
      <c r="D93" s="4" t="n">
        <v>1.4212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6</v>
      </c>
      <c r="D94" s="4" t="n">
        <v>1.42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6</v>
      </c>
      <c r="D95" s="4" t="n">
        <v>1.4208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7</v>
      </c>
      <c r="D96" s="4" t="n">
        <v>1.4207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7</v>
      </c>
      <c r="D97" s="4" t="n">
        <v>1.4206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8</v>
      </c>
      <c r="D98" s="4" t="n">
        <v>1.4204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29</v>
      </c>
      <c r="D99" s="4" t="n">
        <v>1.4203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3</v>
      </c>
      <c r="D100" s="4" t="n">
        <v>1.420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31</v>
      </c>
      <c r="D101" s="4" t="n">
        <v>1.4201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32</v>
      </c>
      <c r="D102" s="4" t="n">
        <v>1.4201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33</v>
      </c>
      <c r="D103" s="4" t="n">
        <v>1.4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34</v>
      </c>
      <c r="D104" s="4" t="n">
        <v>1.4199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36</v>
      </c>
      <c r="D105" s="4" t="n">
        <v>1.4199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37</v>
      </c>
      <c r="D106" s="4" t="n">
        <v>1.4198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39</v>
      </c>
      <c r="D107" s="4" t="n">
        <v>1.4198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4</v>
      </c>
      <c r="D108" s="4" t="n">
        <v>1.4198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42</v>
      </c>
      <c r="D109" s="4" t="n">
        <v>1.4197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43</v>
      </c>
      <c r="D110" s="4" t="n">
        <v>1.4197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45</v>
      </c>
      <c r="D111" s="4" t="n">
        <v>1.4197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47</v>
      </c>
      <c r="D112" s="4" t="n">
        <v>1.4197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49</v>
      </c>
      <c r="D113" s="4" t="n">
        <v>1.4197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51</v>
      </c>
      <c r="D114" s="4" t="n">
        <v>1.419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53</v>
      </c>
      <c r="D115" s="4" t="n">
        <v>1.4205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55</v>
      </c>
      <c r="D116" s="4" t="n">
        <v>1.4215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57</v>
      </c>
      <c r="D117" s="4" t="n">
        <v>1.4228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6</v>
      </c>
      <c r="D118" s="4" t="n">
        <v>1.4245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63</v>
      </c>
      <c r="D119" s="4" t="n">
        <v>1.4265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66</v>
      </c>
      <c r="D120" s="4" t="n">
        <v>1.4288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7</v>
      </c>
      <c r="D121" s="4" t="n">
        <v>1.43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74</v>
      </c>
      <c r="D122" s="4" t="n">
        <v>1.434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79</v>
      </c>
      <c r="D123" s="4" t="n">
        <v>1.4375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84</v>
      </c>
      <c r="D124" s="4" t="n">
        <v>1.441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9</v>
      </c>
      <c r="D125" s="4" t="n">
        <v>1.4447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96</v>
      </c>
      <c r="D126" s="4" t="n">
        <v>1.448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803</v>
      </c>
      <c r="D127" s="4" t="n">
        <v>1.4527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811</v>
      </c>
      <c r="D128" s="4" t="n">
        <v>1.4571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819</v>
      </c>
      <c r="D129" s="4" t="n">
        <v>1.4616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828</v>
      </c>
      <c r="D130" s="4" t="n">
        <v>1.4664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838</v>
      </c>
      <c r="D131" s="4" t="n">
        <v>1.4714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848</v>
      </c>
      <c r="D132" s="4" t="n">
        <v>1.476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59</v>
      </c>
      <c r="D133" s="4" t="n">
        <v>1.4819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7</v>
      </c>
      <c r="D134" s="4" t="n">
        <v>1.4874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83</v>
      </c>
      <c r="D135" s="4" t="n">
        <v>1.4931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96</v>
      </c>
      <c r="D136" s="4" t="n">
        <v>1.4989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909</v>
      </c>
      <c r="D137" s="4" t="n">
        <v>1.5049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924</v>
      </c>
      <c r="D138" s="4" t="n">
        <v>1.5111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939</v>
      </c>
      <c r="D139" s="4" t="n">
        <v>1.5174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955</v>
      </c>
      <c r="D140" s="4" t="n">
        <v>1.5239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971</v>
      </c>
      <c r="D141" s="4" t="n">
        <v>1.5306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988</v>
      </c>
      <c r="D142" s="4" t="n">
        <v>1.537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3.0006</v>
      </c>
      <c r="D143" s="4" t="n">
        <v>1.544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3.0024</v>
      </c>
      <c r="D144" s="4" t="n">
        <v>1.551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3.0042</v>
      </c>
      <c r="D145" s="4" t="n">
        <v>1.5598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3.006</v>
      </c>
      <c r="D146" s="4" t="n">
        <v>1.5687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3.0077</v>
      </c>
      <c r="D147" s="4" t="n">
        <v>1.5783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3.0094</v>
      </c>
      <c r="D148" s="4" t="n">
        <v>1.5887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3.0112</v>
      </c>
      <c r="D149" s="4" t="n">
        <v>1.5998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3.0129</v>
      </c>
      <c r="D150" s="4" t="n">
        <v>1.6117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147</v>
      </c>
      <c r="D151" s="4" t="n">
        <v>1.6242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166</v>
      </c>
      <c r="D152" s="4" t="n">
        <v>1.6373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185</v>
      </c>
      <c r="D153" s="4" t="n">
        <v>1.6511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205</v>
      </c>
      <c r="D154" s="4" t="n">
        <v>1.6656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225</v>
      </c>
      <c r="D155" s="4" t="n">
        <v>1.6807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247</v>
      </c>
      <c r="D156" s="4" t="n">
        <v>1.6965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27</v>
      </c>
      <c r="D157" s="4" t="n">
        <v>1.7128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293</v>
      </c>
      <c r="D158" s="4" t="n">
        <v>1.729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318</v>
      </c>
      <c r="D159" s="4" t="n">
        <v>1.7474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344</v>
      </c>
      <c r="D160" s="4" t="n">
        <v>1.7656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372</v>
      </c>
      <c r="D161" s="4" t="n">
        <v>1.7844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401</v>
      </c>
      <c r="D162" s="4" t="n">
        <v>1.8038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431</v>
      </c>
      <c r="D163" s="4" t="n">
        <v>1.8237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463</v>
      </c>
      <c r="D164" s="4" t="n">
        <v>1.8443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496</v>
      </c>
      <c r="D165" s="4" t="n">
        <v>1.8654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531</v>
      </c>
      <c r="D166" s="4" t="n">
        <v>1.8871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568</v>
      </c>
      <c r="D167" s="4" t="n">
        <v>1.909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606</v>
      </c>
      <c r="D168" s="4" t="n">
        <v>1.9323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647</v>
      </c>
      <c r="D169" s="4" t="n">
        <v>1.9557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689</v>
      </c>
      <c r="D170" s="4" t="n">
        <v>1.9798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732</v>
      </c>
      <c r="D171" s="4" t="n">
        <v>2.0044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778</v>
      </c>
      <c r="D172" s="4" t="n">
        <v>2.0296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826</v>
      </c>
      <c r="D173" s="4" t="n">
        <v>2.0554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875</v>
      </c>
      <c r="D174" s="4" t="n">
        <v>2.0818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924</v>
      </c>
      <c r="D175" s="4" t="n">
        <v>2.1086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971</v>
      </c>
      <c r="D176" s="4" t="n">
        <v>2.1359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1017</v>
      </c>
      <c r="D177" s="4" t="n">
        <v>2.1636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1062</v>
      </c>
      <c r="D178" s="4" t="n">
        <v>2.1917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1107</v>
      </c>
      <c r="D179" s="4" t="n">
        <v>2.2202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15</v>
      </c>
      <c r="D180" s="4" t="n">
        <v>2.2491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193</v>
      </c>
      <c r="D181" s="4" t="n">
        <v>2.2785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235</v>
      </c>
      <c r="D182" s="4" t="n">
        <v>2.3082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77</v>
      </c>
      <c r="D183" s="4" t="n">
        <v>2.3384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318</v>
      </c>
      <c r="D184" s="4" t="n">
        <v>2.3689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</v>
      </c>
      <c r="D185" s="4" t="n">
        <v>2.3998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01</v>
      </c>
      <c r="D186" s="4" t="n">
        <v>2.4311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442</v>
      </c>
      <c r="D187" s="4" t="n">
        <v>2.4627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483</v>
      </c>
      <c r="D188" s="4" t="n">
        <v>2.4948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525</v>
      </c>
      <c r="D189" s="4" t="n">
        <v>2.5271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566</v>
      </c>
      <c r="D190" s="4" t="n">
        <v>2.559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609</v>
      </c>
      <c r="D191" s="4" t="n">
        <v>2.5929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651</v>
      </c>
      <c r="D192" s="4" t="n">
        <v>2.6263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1694</v>
      </c>
      <c r="D193" s="4" t="n">
        <v>2.6601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1737</v>
      </c>
      <c r="D194" s="4" t="n">
        <v>2.694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1781</v>
      </c>
      <c r="D195" s="4" t="n">
        <v>2.7285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1826</v>
      </c>
      <c r="D196" s="4" t="n">
        <v>2.7631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1871</v>
      </c>
      <c r="D197" s="4" t="n">
        <v>2.798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1916</v>
      </c>
      <c r="D198" s="4" t="n">
        <v>2.8332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1963</v>
      </c>
      <c r="D199" s="4" t="n">
        <v>2.8686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01</v>
      </c>
      <c r="D200" s="4" t="n">
        <v>2.9042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059</v>
      </c>
      <c r="D201" s="4" t="n">
        <v>2.94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107</v>
      </c>
      <c r="D202" s="4" t="n">
        <v>2.976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157</v>
      </c>
      <c r="D203" s="4" t="n">
        <v>3.012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208</v>
      </c>
      <c r="D204" s="4" t="n">
        <v>3.0486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258</v>
      </c>
      <c r="D205" s="4" t="n">
        <v>3.0846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2306</v>
      </c>
      <c r="D206" s="4" t="n">
        <v>3.1198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2352</v>
      </c>
      <c r="D207" s="4" t="n">
        <v>3.1541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2396</v>
      </c>
      <c r="D208" s="4" t="n">
        <v>3.187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2438</v>
      </c>
      <c r="D209" s="4" t="n">
        <v>3.2203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2477</v>
      </c>
      <c r="D210" s="4" t="n">
        <v>3.252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2514</v>
      </c>
      <c r="D211" s="4" t="n">
        <v>3.2832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2549</v>
      </c>
      <c r="D212" s="4" t="n">
        <v>3.313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2581</v>
      </c>
      <c r="D213" s="4" t="n">
        <v>3.3431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2611</v>
      </c>
      <c r="D214" s="4" t="n">
        <v>3.3718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2638</v>
      </c>
      <c r="D215" s="4" t="n">
        <v>3.3998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2663</v>
      </c>
      <c r="D216" s="4" t="n">
        <v>3.4271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2685</v>
      </c>
      <c r="D217" s="4" t="n">
        <v>3.45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2704</v>
      </c>
      <c r="D218" s="4" t="n">
        <v>3.4796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2721</v>
      </c>
      <c r="D219" s="4" t="n">
        <v>3.5048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2735</v>
      </c>
      <c r="D220" s="4" t="n">
        <v>3.529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2747</v>
      </c>
      <c r="D221" s="4" t="n">
        <v>3.5531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2755</v>
      </c>
      <c r="D222" s="4" t="n">
        <v>3.576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2761</v>
      </c>
      <c r="D223" s="4" t="n">
        <v>3.5988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2764</v>
      </c>
      <c r="D224" s="4" t="n">
        <v>3.6207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2764</v>
      </c>
      <c r="D225" s="4" t="n">
        <v>3.64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2762</v>
      </c>
      <c r="D226" s="4" t="n">
        <v>3.6627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2756</v>
      </c>
      <c r="D227" s="4" t="n">
        <v>3.6828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2748</v>
      </c>
      <c r="D228" s="4" t="n">
        <v>3.702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2737</v>
      </c>
      <c r="D229" s="4" t="n">
        <v>3.7213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2722</v>
      </c>
      <c r="D230" s="4" t="n">
        <v>3.7397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2705</v>
      </c>
      <c r="D231" s="4" t="n">
        <v>3.7575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2685</v>
      </c>
      <c r="D232" s="4" t="n">
        <v>3.774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2662</v>
      </c>
      <c r="D233" s="4" t="n">
        <v>3.7916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2635</v>
      </c>
      <c r="D234" s="4" t="n">
        <v>3.8078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2607</v>
      </c>
      <c r="D235" s="4" t="n">
        <v>3.8236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2576</v>
      </c>
      <c r="D236" s="4" t="n">
        <v>3.838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2544</v>
      </c>
      <c r="D237" s="4" t="n">
        <v>3.8531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2509</v>
      </c>
      <c r="D238" s="4" t="n">
        <v>3.8669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2473</v>
      </c>
      <c r="D239" s="4" t="n">
        <v>3.8801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435</v>
      </c>
      <c r="D240" s="4" t="n">
        <v>3.8927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395</v>
      </c>
      <c r="D241" s="4" t="n">
        <v>3.9048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353</v>
      </c>
      <c r="D242" s="4" t="n">
        <v>3.916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308</v>
      </c>
      <c r="D243" s="4" t="n">
        <v>3.9273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262</v>
      </c>
      <c r="D244" s="4" t="n">
        <v>3.937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213</v>
      </c>
      <c r="D245" s="4" t="n">
        <v>3.9477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161</v>
      </c>
      <c r="D246" s="4" t="n">
        <v>3.9572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108</v>
      </c>
      <c r="D247" s="4" t="n">
        <v>3.9663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051</v>
      </c>
      <c r="D248" s="4" t="n">
        <v>3.9749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93</v>
      </c>
      <c r="D249" s="4" t="n">
        <v>3.98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932</v>
      </c>
      <c r="D250" s="4" t="n">
        <v>3.9907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868</v>
      </c>
      <c r="D251" s="4" t="n">
        <v>3.99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802</v>
      </c>
      <c r="D252" s="4" t="n">
        <v>4.0049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733</v>
      </c>
      <c r="D253" s="4" t="n">
        <v>4.0114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661</v>
      </c>
      <c r="D254" s="4" t="n">
        <v>4.017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587</v>
      </c>
      <c r="D255" s="4" t="n">
        <v>4.0232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51</v>
      </c>
      <c r="D256" s="4" t="n">
        <v>4.0285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143</v>
      </c>
      <c r="D257" s="4" t="n">
        <v>4.0335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1347</v>
      </c>
      <c r="D258" s="4" t="n">
        <v>4.0381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1262</v>
      </c>
      <c r="D259" s="4" t="n">
        <v>4.0424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1174</v>
      </c>
      <c r="D260" s="4" t="n">
        <v>4.0464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1083</v>
      </c>
      <c r="D261" s="4" t="n">
        <v>4.0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989</v>
      </c>
      <c r="D262" s="4" t="n">
        <v>4.0533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3.0892</v>
      </c>
      <c r="D263" s="4" t="n">
        <v>4.0563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3.0792</v>
      </c>
      <c r="D264" s="4" t="n">
        <v>4.059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3.069</v>
      </c>
      <c r="D265" s="4" t="n">
        <v>4.0614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3.0586</v>
      </c>
      <c r="D266" s="4" t="n">
        <v>4.063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3.0482</v>
      </c>
      <c r="D267" s="4" t="n">
        <v>4.0653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3.0376</v>
      </c>
      <c r="D268" s="4" t="n">
        <v>4.0668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3.0271</v>
      </c>
      <c r="D269" s="4" t="n">
        <v>4.068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3.0164</v>
      </c>
      <c r="D270" s="4" t="n">
        <v>4.069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3.0056</v>
      </c>
      <c r="D271" s="4" t="n">
        <v>4.0697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9948</v>
      </c>
      <c r="D272" s="4" t="n">
        <v>4.0702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9838</v>
      </c>
      <c r="D273" s="4" t="n">
        <v>4.0704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9728</v>
      </c>
      <c r="D274" s="4" t="n">
        <v>4.0704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9616</v>
      </c>
      <c r="D275" s="4" t="n">
        <v>4.0702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9503</v>
      </c>
      <c r="D276" s="4" t="n">
        <v>4.0698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9389</v>
      </c>
      <c r="D277" s="4" t="n">
        <v>4.0691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9274</v>
      </c>
      <c r="D278" s="4" t="n">
        <v>4.068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9157</v>
      </c>
      <c r="D279" s="4" t="n">
        <v>4.0672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904</v>
      </c>
      <c r="D280" s="4" t="n">
        <v>4.06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892</v>
      </c>
      <c r="D281" s="4" t="n">
        <v>4.0645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88</v>
      </c>
      <c r="D282" s="4" t="n">
        <v>4.0629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8678</v>
      </c>
      <c r="D283" s="4" t="n">
        <v>4.0611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8555</v>
      </c>
      <c r="D284" s="4" t="n">
        <v>4.059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843</v>
      </c>
      <c r="D285" s="4" t="n">
        <v>4.05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8303</v>
      </c>
      <c r="D286" s="4" t="n">
        <v>4.0547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8176</v>
      </c>
      <c r="D287" s="4" t="n">
        <v>4.0522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8046</v>
      </c>
      <c r="D288" s="4" t="n">
        <v>4.0496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7915</v>
      </c>
      <c r="D289" s="4" t="n">
        <v>4.046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7783</v>
      </c>
      <c r="D290" s="4" t="n">
        <v>4.043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7649</v>
      </c>
      <c r="D291" s="4" t="n">
        <v>4.0408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7513</v>
      </c>
      <c r="D292" s="4" t="n">
        <v>4.0376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7376</v>
      </c>
      <c r="D293" s="4" t="n">
        <v>4.0343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7237</v>
      </c>
      <c r="D294" s="4" t="n">
        <v>4.0307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7096</v>
      </c>
      <c r="D295" s="4" t="n">
        <v>4.0271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6955</v>
      </c>
      <c r="D296" s="4" t="n">
        <v>4.0233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6815</v>
      </c>
      <c r="D297" s="4" t="n">
        <v>4.01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6674</v>
      </c>
      <c r="D298" s="4" t="n">
        <v>4.0155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6534</v>
      </c>
      <c r="D299" s="4" t="n">
        <v>4.0114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6395</v>
      </c>
      <c r="D300" s="4" t="n">
        <v>4.0072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6255</v>
      </c>
      <c r="D301" s="4" t="n">
        <v>4.0029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6116</v>
      </c>
      <c r="D302" s="4" t="n">
        <v>3.9985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5977</v>
      </c>
      <c r="D303" s="4" t="n">
        <v>3.994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5838</v>
      </c>
      <c r="D304" s="4" t="n">
        <v>3.9895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57</v>
      </c>
      <c r="D305" s="4" t="n">
        <v>3.9848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5562</v>
      </c>
      <c r="D306" s="4" t="n">
        <v>3.9801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5424</v>
      </c>
      <c r="D307" s="4" t="n">
        <v>3.97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5286</v>
      </c>
      <c r="D308" s="4" t="n">
        <v>3.9705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5148</v>
      </c>
      <c r="D309" s="4" t="n">
        <v>3.9656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5011</v>
      </c>
      <c r="D310" s="4" t="n">
        <v>3.9606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4875</v>
      </c>
      <c r="D311" s="4" t="n">
        <v>3.9556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4738</v>
      </c>
      <c r="D312" s="4" t="n">
        <v>3.9505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4602</v>
      </c>
      <c r="D313" s="4" t="n">
        <v>3.9453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4466</v>
      </c>
      <c r="D314" s="4" t="n">
        <v>3.9401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433</v>
      </c>
      <c r="D315" s="4" t="n">
        <v>3.9348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4194</v>
      </c>
      <c r="D316" s="4" t="n">
        <v>3.9295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4058</v>
      </c>
      <c r="D317" s="4" t="n">
        <v>3.9242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3923</v>
      </c>
      <c r="D318" s="4" t="n">
        <v>3.9188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3788</v>
      </c>
      <c r="D319" s="4" t="n">
        <v>3.9133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3653</v>
      </c>
      <c r="D320" s="4" t="n">
        <v>3.907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3518</v>
      </c>
      <c r="D321" s="4" t="n">
        <v>3.9024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3384</v>
      </c>
      <c r="D322" s="4" t="n">
        <v>3.8968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325</v>
      </c>
      <c r="D323" s="4" t="n">
        <v>3.8913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3116</v>
      </c>
      <c r="D324" s="4" t="n">
        <v>3.8856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2982</v>
      </c>
      <c r="D325" s="4" t="n">
        <v>3.88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2848</v>
      </c>
      <c r="D326" s="4" t="n">
        <v>3.8744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2716</v>
      </c>
      <c r="D327" s="4" t="n">
        <v>3.8687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2584</v>
      </c>
      <c r="D328" s="4" t="n">
        <v>3.8631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2453</v>
      </c>
      <c r="D329" s="4" t="n">
        <v>3.8574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2323</v>
      </c>
      <c r="D330" s="4" t="n">
        <v>3.8518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2.2194</v>
      </c>
      <c r="D331" s="4" t="n">
        <v>3.846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2.2065</v>
      </c>
      <c r="D332" s="4" t="n">
        <v>3.84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2.1938</v>
      </c>
      <c r="D333" s="4" t="n">
        <v>3.835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2.1812</v>
      </c>
      <c r="D334" s="4" t="n">
        <v>3.8294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2.1686</v>
      </c>
      <c r="D335" s="4" t="n">
        <v>3.8238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2.1561</v>
      </c>
      <c r="D336" s="4" t="n">
        <v>3.8183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2.1437</v>
      </c>
      <c r="D337" s="4" t="n">
        <v>3.8127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2.1314</v>
      </c>
      <c r="D338" s="4" t="n">
        <v>3.8072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2.1192</v>
      </c>
      <c r="D339" s="4" t="n">
        <v>3.8017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2.107</v>
      </c>
      <c r="D340" s="4" t="n">
        <v>3.7962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2.095</v>
      </c>
      <c r="D341" s="4" t="n">
        <v>3.7908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2.083</v>
      </c>
      <c r="D342" s="4" t="n">
        <v>3.7853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2.0711</v>
      </c>
      <c r="D343" s="4" t="n">
        <v>3.7799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2.0593</v>
      </c>
      <c r="D344" s="4" t="n">
        <v>3.7745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2.0476</v>
      </c>
      <c r="D345" s="4" t="n">
        <v>3.769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2.036</v>
      </c>
      <c r="D346" s="4" t="n">
        <v>3.7638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2.0244</v>
      </c>
      <c r="D347" s="4" t="n">
        <v>3.7585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2.013</v>
      </c>
      <c r="D348" s="4" t="n">
        <v>3.7532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2.0016</v>
      </c>
      <c r="D349" s="4" t="n">
        <v>3.747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9903</v>
      </c>
      <c r="D350" s="4" t="n">
        <v>3.7427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9792</v>
      </c>
      <c r="D351" s="4" t="n">
        <v>3.737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968</v>
      </c>
      <c r="D352" s="4" t="n">
        <v>3.732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957</v>
      </c>
      <c r="D353" s="4" t="n">
        <v>3.7271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9461</v>
      </c>
      <c r="D354" s="4" t="n">
        <v>3.722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9352</v>
      </c>
      <c r="D355" s="4" t="n">
        <v>3.7169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9244</v>
      </c>
      <c r="D356" s="4" t="n">
        <v>3.7119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9137</v>
      </c>
      <c r="D357" s="4" t="n">
        <v>3.7069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9031</v>
      </c>
      <c r="D358" s="4" t="n">
        <v>3.70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8925</v>
      </c>
      <c r="D359" s="4" t="n">
        <v>3.6972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8819</v>
      </c>
      <c r="D360" s="4" t="n">
        <v>3.6925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8715</v>
      </c>
      <c r="D361" s="4" t="n">
        <v>3.6878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8611</v>
      </c>
      <c r="D362" s="4" t="n">
        <v>3.6832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8507</v>
      </c>
      <c r="D363" s="4" t="n">
        <v>3.6786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8404</v>
      </c>
      <c r="D364" s="4" t="n">
        <v>3.6742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8302</v>
      </c>
      <c r="D365" s="4" t="n">
        <v>3.6698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82</v>
      </c>
      <c r="D366" s="4" t="n">
        <v>3.6654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81</v>
      </c>
      <c r="D367" s="4" t="n">
        <v>3.6612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999</v>
      </c>
      <c r="D368" s="4" t="n">
        <v>3.6569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79</v>
      </c>
      <c r="D369" s="4" t="n">
        <v>3.6528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7801</v>
      </c>
      <c r="D370" s="4" t="n">
        <v>3.6487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7703</v>
      </c>
      <c r="D371" s="4" t="n">
        <v>3.6447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7606</v>
      </c>
      <c r="D372" s="4" t="n">
        <v>3.6407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7509</v>
      </c>
      <c r="D373" s="4" t="n">
        <v>3.6368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7414</v>
      </c>
      <c r="D374" s="4" t="n">
        <v>3.6329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7319</v>
      </c>
      <c r="D375" s="4" t="n">
        <v>3.629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7225</v>
      </c>
      <c r="D376" s="4" t="n">
        <v>3.6254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7132</v>
      </c>
      <c r="D377" s="4" t="n">
        <v>3.6217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704</v>
      </c>
      <c r="D378" s="4" t="n">
        <v>3.6181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948</v>
      </c>
      <c r="D379" s="4" t="n">
        <v>3.6145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857</v>
      </c>
      <c r="D380" s="4" t="n">
        <v>3.61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767</v>
      </c>
      <c r="D381" s="4" t="n">
        <v>3.6075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678</v>
      </c>
      <c r="D382" s="4" t="n">
        <v>3.6041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589</v>
      </c>
      <c r="D383" s="4" t="n">
        <v>3.600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501</v>
      </c>
      <c r="D384" s="4" t="n">
        <v>3.5975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6414</v>
      </c>
      <c r="D385" s="4" t="n">
        <v>3.5942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6328</v>
      </c>
      <c r="D386" s="4" t="n">
        <v>3.5911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6242</v>
      </c>
      <c r="D387" s="4" t="n">
        <v>3.5879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6157</v>
      </c>
      <c r="D388" s="4" t="n">
        <v>3.5849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6072</v>
      </c>
      <c r="D389" s="4" t="n">
        <v>3.582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988</v>
      </c>
      <c r="D390" s="4" t="n">
        <v>3.5791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904</v>
      </c>
      <c r="D391" s="4" t="n">
        <v>3.5763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82</v>
      </c>
      <c r="D392" s="4" t="n">
        <v>3.5736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737</v>
      </c>
      <c r="D393" s="4" t="n">
        <v>3.5709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654</v>
      </c>
      <c r="D394" s="4" t="n">
        <v>3.5684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572</v>
      </c>
      <c r="D395" s="4" t="n">
        <v>3.5659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49</v>
      </c>
      <c r="D396" s="4" t="n">
        <v>3.5635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409</v>
      </c>
      <c r="D397" s="4" t="n">
        <v>3.5611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328</v>
      </c>
      <c r="D398" s="4" t="n">
        <v>3.5588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247</v>
      </c>
      <c r="D399" s="4" t="n">
        <v>3.55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168</v>
      </c>
      <c r="D400" s="4" t="n">
        <v>3.5544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88</v>
      </c>
      <c r="D401" s="4" t="n">
        <v>3.5523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5009</v>
      </c>
      <c r="D402" s="4" t="n">
        <v>3.5503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931</v>
      </c>
      <c r="D403" s="4" t="n">
        <v>3.5483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54</v>
      </c>
      <c r="D404" s="4" t="n">
        <v>3.5464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77</v>
      </c>
      <c r="D405" s="4" t="n">
        <v>3.5445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701</v>
      </c>
      <c r="D406" s="4" t="n">
        <v>3.5427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25</v>
      </c>
      <c r="D407" s="4" t="n">
        <v>3.541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51</v>
      </c>
      <c r="D408" s="4" t="n">
        <v>3.5393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477</v>
      </c>
      <c r="D409" s="4" t="n">
        <v>3.5377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03</v>
      </c>
      <c r="D410" s="4" t="n">
        <v>3.5361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3</v>
      </c>
      <c r="D411" s="4" t="n">
        <v>3.5346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258</v>
      </c>
      <c r="D412" s="4" t="n">
        <v>3.5331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187</v>
      </c>
      <c r="D413" s="4" t="n">
        <v>3.531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16</v>
      </c>
      <c r="D414" s="4" t="n">
        <v>3.5303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046</v>
      </c>
      <c r="D415" s="4" t="n">
        <v>3.529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3977</v>
      </c>
      <c r="D416" s="4" t="n">
        <v>3.5277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3908</v>
      </c>
      <c r="D417" s="4" t="n">
        <v>3.5265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839</v>
      </c>
      <c r="D418" s="4" t="n">
        <v>3.5254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771</v>
      </c>
      <c r="D419" s="4" t="n">
        <v>3.5243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703</v>
      </c>
      <c r="D420" s="4" t="n">
        <v>3.5233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635</v>
      </c>
      <c r="D421" s="4" t="n">
        <v>3.5223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569</v>
      </c>
      <c r="D422" s="4" t="n">
        <v>3.5215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502</v>
      </c>
      <c r="D423" s="4" t="n">
        <v>3.5206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436</v>
      </c>
      <c r="D424" s="4" t="n">
        <v>3.5199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371</v>
      </c>
      <c r="D425" s="4" t="n">
        <v>3.51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307</v>
      </c>
      <c r="D426" s="4" t="n">
        <v>3.5185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243</v>
      </c>
      <c r="D427" s="4" t="n">
        <v>3.5179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179</v>
      </c>
      <c r="D428" s="4" t="n">
        <v>3.5174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116</v>
      </c>
      <c r="D429" s="4" t="n">
        <v>3.516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054</v>
      </c>
      <c r="D430" s="4" t="n">
        <v>3.5164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2992</v>
      </c>
      <c r="D431" s="4" t="n">
        <v>3.516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2931</v>
      </c>
      <c r="D432" s="4" t="n">
        <v>3.515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871</v>
      </c>
      <c r="D433" s="4" t="n">
        <v>3.5154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811</v>
      </c>
      <c r="D434" s="4" t="n">
        <v>3.5152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751</v>
      </c>
      <c r="D435" s="4" t="n">
        <v>3.515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692</v>
      </c>
      <c r="D436" s="4" t="n">
        <v>3.5148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634</v>
      </c>
      <c r="D437" s="4" t="n">
        <v>3.5147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576</v>
      </c>
      <c r="D438" s="4" t="n">
        <v>3.5146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519</v>
      </c>
      <c r="D439" s="4" t="n">
        <v>3.5146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463</v>
      </c>
      <c r="D440" s="4" t="n">
        <v>3.514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06</v>
      </c>
      <c r="D441" s="4" t="n">
        <v>3.5147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351</v>
      </c>
      <c r="D442" s="4" t="n">
        <v>3.5148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296</v>
      </c>
      <c r="D443" s="4" t="n">
        <v>3.515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41</v>
      </c>
      <c r="D444" s="4" t="n">
        <v>3.5152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187</v>
      </c>
      <c r="D445" s="4" t="n">
        <v>3.515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34</v>
      </c>
      <c r="D446" s="4" t="n">
        <v>3.5157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081</v>
      </c>
      <c r="D447" s="4" t="n">
        <v>3.516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29</v>
      </c>
      <c r="D448" s="4" t="n">
        <v>3.5163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1977</v>
      </c>
      <c r="D449" s="4" t="n">
        <v>3.5167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26</v>
      </c>
      <c r="D450" s="4" t="n">
        <v>3.5172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76</v>
      </c>
      <c r="D451" s="4" t="n">
        <v>3.5177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6</v>
      </c>
      <c r="D452" s="4" t="n">
        <v>3.5183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6</v>
      </c>
      <c r="D453" s="4" t="n">
        <v>3.5189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27</v>
      </c>
      <c r="D454" s="4" t="n">
        <v>3.5196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79</v>
      </c>
      <c r="D455" s="4" t="n">
        <v>3.5203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31</v>
      </c>
      <c r="D456" s="4" t="n">
        <v>3.521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83</v>
      </c>
      <c r="D457" s="4" t="n">
        <v>3.521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536</v>
      </c>
      <c r="D458" s="4" t="n">
        <v>3.5227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9</v>
      </c>
      <c r="D459" s="4" t="n">
        <v>3.5236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444</v>
      </c>
      <c r="D460" s="4" t="n">
        <v>3.5245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99</v>
      </c>
      <c r="D461" s="4" t="n">
        <v>3.5255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354</v>
      </c>
      <c r="D462" s="4" t="n">
        <v>3.5265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309</v>
      </c>
      <c r="D463" s="4" t="n">
        <v>3.5275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265</v>
      </c>
      <c r="D464" s="4" t="n">
        <v>3.528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222</v>
      </c>
      <c r="D465" s="4" t="n">
        <v>3.529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179</v>
      </c>
      <c r="D466" s="4" t="n">
        <v>3.5308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136</v>
      </c>
      <c r="D467" s="4" t="n">
        <v>3.53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1094</v>
      </c>
      <c r="D468" s="4" t="n">
        <v>3.5332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1052</v>
      </c>
      <c r="D469" s="4" t="n">
        <v>3.5345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1011</v>
      </c>
      <c r="D470" s="4" t="n">
        <v>3.5358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97</v>
      </c>
      <c r="D471" s="4" t="n">
        <v>3.5371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93</v>
      </c>
      <c r="D472" s="4" t="n">
        <v>3.5384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89</v>
      </c>
      <c r="D473" s="4" t="n">
        <v>3.539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85</v>
      </c>
      <c r="D474" s="4" t="n">
        <v>3.5412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811</v>
      </c>
      <c r="D475" s="4" t="n">
        <v>3.5426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772</v>
      </c>
      <c r="D476" s="4" t="n">
        <v>3.544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734</v>
      </c>
      <c r="D477" s="4" t="n">
        <v>3.5455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696</v>
      </c>
      <c r="D478" s="4" t="n">
        <v>3.54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659</v>
      </c>
      <c r="D479" s="4" t="n">
        <v>3.5486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622</v>
      </c>
      <c r="D480" s="4" t="n">
        <v>3.5501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586</v>
      </c>
      <c r="D481" s="4" t="n">
        <v>3.5518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55</v>
      </c>
      <c r="D482" s="4" t="n">
        <v>3.5534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514</v>
      </c>
      <c r="D483" s="4" t="n">
        <v>3.5551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479</v>
      </c>
      <c r="D484" s="4" t="n">
        <v>3.556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445</v>
      </c>
      <c r="D485" s="4" t="n">
        <v>3.558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411</v>
      </c>
      <c r="D486" s="4" t="n">
        <v>3.5602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377</v>
      </c>
      <c r="D487" s="4" t="n">
        <v>3.562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344</v>
      </c>
      <c r="D488" s="4" t="n">
        <v>3.5638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1.0311</v>
      </c>
      <c r="D489" s="4" t="n">
        <v>3.565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1.0279</v>
      </c>
      <c r="D490" s="4" t="n">
        <v>3.5675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1.0247</v>
      </c>
      <c r="D491" s="4" t="n">
        <v>3.5694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1.0215</v>
      </c>
      <c r="D492" s="4" t="n">
        <v>3.5713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1.0184</v>
      </c>
      <c r="D493" s="4" t="n">
        <v>3.573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1.0153</v>
      </c>
      <c r="D494" s="4" t="n">
        <v>3.5752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1.0123</v>
      </c>
      <c r="D495" s="4" t="n">
        <v>3.5772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1.0092</v>
      </c>
      <c r="D496" s="4" t="n">
        <v>3.5791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1.0063</v>
      </c>
      <c r="D497" s="4" t="n">
        <v>3.5812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1.0033</v>
      </c>
      <c r="D498" s="4" t="n">
        <v>3.5832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1.0004</v>
      </c>
      <c r="D499" s="4" t="n">
        <v>3.5852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975</v>
      </c>
      <c r="D500" s="4" t="n">
        <v>3.5873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946</v>
      </c>
      <c r="D501" s="4" t="n">
        <v>3.589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918</v>
      </c>
      <c r="D502" s="4" t="n">
        <v>3.5915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89</v>
      </c>
      <c r="D503" s="4" t="n">
        <v>3.5936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862</v>
      </c>
      <c r="D504" s="4" t="n">
        <v>3.595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835</v>
      </c>
      <c r="D505" s="4" t="n">
        <v>3.5979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808</v>
      </c>
      <c r="D506" s="4" t="n">
        <v>3.600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781</v>
      </c>
      <c r="D507" s="4" t="n">
        <v>3.6022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754</v>
      </c>
      <c r="D508" s="4" t="n">
        <v>3.6044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728</v>
      </c>
      <c r="D509" s="4" t="n">
        <v>3.606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702</v>
      </c>
      <c r="D510" s="4" t="n">
        <v>3.608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677</v>
      </c>
      <c r="D511" s="4" t="n">
        <v>3.6111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651</v>
      </c>
      <c r="D512" s="4" t="n">
        <v>3.6133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626</v>
      </c>
      <c r="D513" s="4" t="n">
        <v>3.615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602</v>
      </c>
      <c r="D514" s="4" t="n">
        <v>3.617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577</v>
      </c>
      <c r="D515" s="4" t="n">
        <v>3.620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553</v>
      </c>
      <c r="D516" s="4" t="n">
        <v>3.6224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529</v>
      </c>
      <c r="D517" s="4" t="n">
        <v>3.6247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505</v>
      </c>
      <c r="D518" s="4" t="n">
        <v>3.627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482</v>
      </c>
      <c r="D519" s="4" t="n">
        <v>3.6293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459</v>
      </c>
      <c r="D520" s="4" t="n">
        <v>3.6316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9436</v>
      </c>
      <c r="D521" s="4" t="n">
        <v>3.6339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9413</v>
      </c>
      <c r="D522" s="4" t="n">
        <v>3.6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9391</v>
      </c>
      <c r="D523" s="4" t="n">
        <v>3.6386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9368</v>
      </c>
      <c r="D524" s="4" t="n">
        <v>3.6409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9346</v>
      </c>
      <c r="D525" s="4" t="n">
        <v>3.6432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9325</v>
      </c>
      <c r="D526" s="4" t="n">
        <v>3.6456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9303</v>
      </c>
      <c r="D527" s="4" t="n">
        <v>3.6479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9282</v>
      </c>
      <c r="D528" s="4" t="n">
        <v>3.650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9261</v>
      </c>
      <c r="D529" s="4" t="n">
        <v>3.652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924</v>
      </c>
      <c r="D530" s="4" t="n">
        <v>3.655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9219</v>
      </c>
      <c r="D531" s="4" t="n">
        <v>3.6574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9199</v>
      </c>
      <c r="D532" s="4" t="n">
        <v>3.659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9179</v>
      </c>
      <c r="D533" s="4" t="n">
        <v>3.6621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9159</v>
      </c>
      <c r="D534" s="4" t="n">
        <v>3.6645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9139</v>
      </c>
      <c r="D535" s="4" t="n">
        <v>3.6668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9119</v>
      </c>
      <c r="D536" s="4" t="n">
        <v>3.6692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91</v>
      </c>
      <c r="D537" s="4" t="n">
        <v>3.6716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9081</v>
      </c>
      <c r="D538" s="4" t="n">
        <v>3.674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9062</v>
      </c>
      <c r="D539" s="4" t="n">
        <v>3.6763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9043</v>
      </c>
      <c r="D540" s="4" t="n">
        <v>3.6787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9025</v>
      </c>
      <c r="D541" s="4" t="n">
        <v>3.6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9007</v>
      </c>
      <c r="D542" s="4" t="n">
        <v>3.683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989</v>
      </c>
      <c r="D543" s="4" t="n">
        <v>3.685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971</v>
      </c>
      <c r="D544" s="4" t="n">
        <v>3.688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954</v>
      </c>
      <c r="D545" s="4" t="n">
        <v>3.6905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937</v>
      </c>
      <c r="D546" s="4" t="n">
        <v>3.6928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92</v>
      </c>
      <c r="D547" s="4" t="n">
        <v>3.6951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903</v>
      </c>
      <c r="D548" s="4" t="n">
        <v>3.6975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886</v>
      </c>
      <c r="D549" s="4" t="n">
        <v>3.6998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87</v>
      </c>
      <c r="D550" s="4" t="n">
        <v>3.7021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853</v>
      </c>
      <c r="D551" s="4" t="n">
        <v>3.7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837</v>
      </c>
      <c r="D552" s="4" t="n">
        <v>3.7068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821</v>
      </c>
      <c r="D553" s="4" t="n">
        <v>3.7091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805</v>
      </c>
      <c r="D554" s="4" t="n">
        <v>3.7114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789</v>
      </c>
      <c r="D555" s="4" t="n">
        <v>3.7137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774</v>
      </c>
      <c r="D556" s="4" t="n">
        <v>3.71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758</v>
      </c>
      <c r="D557" s="4" t="n">
        <v>3.7183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743</v>
      </c>
      <c r="D558" s="4" t="n">
        <v>3.7206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727</v>
      </c>
      <c r="D559" s="4" t="n">
        <v>3.7229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712</v>
      </c>
      <c r="D560" s="4" t="n">
        <v>3.725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697</v>
      </c>
      <c r="D561" s="4" t="n">
        <v>3.7275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682</v>
      </c>
      <c r="D562" s="4" t="n">
        <v>3.7298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667</v>
      </c>
      <c r="D563" s="4" t="n">
        <v>3.73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652</v>
      </c>
      <c r="D564" s="4" t="n">
        <v>3.734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637</v>
      </c>
      <c r="D565" s="4" t="n">
        <v>3.7366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623</v>
      </c>
      <c r="D566" s="4" t="n">
        <v>3.7389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608</v>
      </c>
      <c r="D567" s="4" t="n">
        <v>3.741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593</v>
      </c>
      <c r="D568" s="4" t="n">
        <v>3.7434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579</v>
      </c>
      <c r="D569" s="4" t="n">
        <v>3.7456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565</v>
      </c>
      <c r="D570" s="4" t="n">
        <v>3.7479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551</v>
      </c>
      <c r="D571" s="4" t="n">
        <v>3.7501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537</v>
      </c>
      <c r="D572" s="4" t="n">
        <v>3.7523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523</v>
      </c>
      <c r="D573" s="4" t="n">
        <v>3.7545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51</v>
      </c>
      <c r="D574" s="4" t="n">
        <v>3.7567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497</v>
      </c>
      <c r="D575" s="4" t="n">
        <v>3.758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484</v>
      </c>
      <c r="D576" s="4" t="n">
        <v>3.761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471</v>
      </c>
      <c r="D577" s="4" t="n">
        <v>3.7632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458</v>
      </c>
      <c r="D578" s="4" t="n">
        <v>3.7654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445</v>
      </c>
      <c r="D579" s="4" t="n">
        <v>3.7675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432</v>
      </c>
      <c r="D580" s="4" t="n">
        <v>3.7696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419</v>
      </c>
      <c r="D581" s="4" t="n">
        <v>3.7717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407</v>
      </c>
      <c r="D582" s="4" t="n">
        <v>3.7739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394</v>
      </c>
      <c r="D583" s="4" t="n">
        <v>3.776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382</v>
      </c>
      <c r="D584" s="4" t="n">
        <v>3.7781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37</v>
      </c>
      <c r="D585" s="4" t="n">
        <v>3.7802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358</v>
      </c>
      <c r="D586" s="4" t="n">
        <v>3.7822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345</v>
      </c>
      <c r="D587" s="4" t="n">
        <v>3.7843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8333</v>
      </c>
      <c r="D588" s="4" t="n">
        <v>3.7864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8321</v>
      </c>
      <c r="D589" s="4" t="n">
        <v>3.788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8309</v>
      </c>
      <c r="D590" s="4" t="n">
        <v>3.790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8298</v>
      </c>
      <c r="D591" s="4" t="n">
        <v>3.7926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8286</v>
      </c>
      <c r="D592" s="4" t="n">
        <v>3.7946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8274</v>
      </c>
      <c r="D593" s="4" t="n">
        <v>3.7967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8262</v>
      </c>
      <c r="D594" s="4" t="n">
        <v>3.7987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825</v>
      </c>
      <c r="D595" s="4" t="n">
        <v>3.8007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8239</v>
      </c>
      <c r="D596" s="4" t="n">
        <v>3.802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8227</v>
      </c>
      <c r="D597" s="4" t="n">
        <v>3.8047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8215</v>
      </c>
      <c r="D598" s="4" t="n">
        <v>3.8067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8204</v>
      </c>
      <c r="D599" s="4" t="n">
        <v>3.8087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8193</v>
      </c>
      <c r="D600" s="4" t="n">
        <v>3.8107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8181</v>
      </c>
      <c r="D601" s="4" t="n">
        <v>3.8126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817</v>
      </c>
      <c r="D602" s="4" t="n">
        <v>3.814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816</v>
      </c>
      <c r="D603" s="4" t="n">
        <v>3.816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8149</v>
      </c>
      <c r="D604" s="4" t="n">
        <v>3.8184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8138</v>
      </c>
      <c r="D605" s="4" t="n">
        <v>3.8202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8127</v>
      </c>
      <c r="D606" s="4" t="n">
        <v>3.8221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8117</v>
      </c>
      <c r="D607" s="4" t="n">
        <v>3.824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8106</v>
      </c>
      <c r="D608" s="4" t="n">
        <v>3.8258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8096</v>
      </c>
      <c r="D609" s="4" t="n">
        <v>3.827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8086</v>
      </c>
      <c r="D610" s="4" t="n">
        <v>3.829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8076</v>
      </c>
      <c r="D611" s="4" t="n">
        <v>3.8313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8065</v>
      </c>
      <c r="D612" s="4" t="n">
        <v>3.833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8055</v>
      </c>
      <c r="D613" s="4" t="n">
        <v>3.8349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8045</v>
      </c>
      <c r="D614" s="4" t="n">
        <v>3.8367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8035</v>
      </c>
      <c r="D615" s="4" t="n">
        <v>3.8384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8025</v>
      </c>
      <c r="D616" s="4" t="n">
        <v>3.8402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8015</v>
      </c>
      <c r="D617" s="4" t="n">
        <v>3.8419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8006</v>
      </c>
      <c r="D618" s="4" t="n">
        <v>3.8437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996</v>
      </c>
      <c r="D619" s="4" t="n">
        <v>3.8454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986</v>
      </c>
      <c r="D620" s="4" t="n">
        <v>3.8472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976</v>
      </c>
      <c r="D621" s="4" t="n">
        <v>3.848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967</v>
      </c>
      <c r="D622" s="4" t="n">
        <v>3.8506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957</v>
      </c>
      <c r="D623" s="4" t="n">
        <v>3.8523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948</v>
      </c>
      <c r="D624" s="4" t="n">
        <v>3.854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938</v>
      </c>
      <c r="D625" s="4" t="n">
        <v>3.8557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929</v>
      </c>
      <c r="D626" s="4" t="n">
        <v>3.8573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919</v>
      </c>
      <c r="D627" s="4" t="n">
        <v>3.859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91</v>
      </c>
      <c r="D628" s="4" t="n">
        <v>3.8607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9</v>
      </c>
      <c r="D629" s="4" t="n">
        <v>3.8623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891</v>
      </c>
      <c r="D630" s="4" t="n">
        <v>3.8639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882</v>
      </c>
      <c r="D631" s="4" t="n">
        <v>3.8655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873</v>
      </c>
      <c r="D632" s="4" t="n">
        <v>3.8671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864</v>
      </c>
      <c r="D633" s="4" t="n">
        <v>3.8687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856</v>
      </c>
      <c r="D634" s="4" t="n">
        <v>3.8702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847</v>
      </c>
      <c r="D635" s="4" t="n">
        <v>3.871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839</v>
      </c>
      <c r="D636" s="4" t="n">
        <v>3.8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831</v>
      </c>
      <c r="D637" s="4" t="n">
        <v>3.8748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823</v>
      </c>
      <c r="D638" s="4" t="n">
        <v>3.8763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814</v>
      </c>
      <c r="D639" s="4" t="n">
        <v>3.8778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806</v>
      </c>
      <c r="D640" s="4" t="n">
        <v>3.879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798</v>
      </c>
      <c r="D641" s="4" t="n">
        <v>3.8807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79</v>
      </c>
      <c r="D642" s="4" t="n">
        <v>3.8821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783</v>
      </c>
      <c r="D643" s="4" t="n">
        <v>3.8835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775</v>
      </c>
      <c r="D644" s="4" t="n">
        <v>3.885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767</v>
      </c>
      <c r="D645" s="4" t="n">
        <v>3.8864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759</v>
      </c>
      <c r="D646" s="4" t="n">
        <v>3.8878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751</v>
      </c>
      <c r="D647" s="4" t="n">
        <v>3.88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744</v>
      </c>
      <c r="D648" s="4" t="n">
        <v>3.890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736</v>
      </c>
      <c r="D649" s="4" t="n">
        <v>3.8919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728</v>
      </c>
      <c r="D650" s="4" t="n">
        <v>3.8933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721</v>
      </c>
      <c r="D651" s="4" t="n">
        <v>3.894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713</v>
      </c>
      <c r="D652" s="4" t="n">
        <v>3.8961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706</v>
      </c>
      <c r="D653" s="4" t="n">
        <v>3.8974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698</v>
      </c>
      <c r="D654" s="4" t="n">
        <v>3.8988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691</v>
      </c>
      <c r="D655" s="4" t="n">
        <v>3.9001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683</v>
      </c>
      <c r="D656" s="4" t="n">
        <v>3.9014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676</v>
      </c>
      <c r="D657" s="4" t="n">
        <v>3.902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668</v>
      </c>
      <c r="D658" s="4" t="n">
        <v>3.9041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661</v>
      </c>
      <c r="D659" s="4" t="n">
        <v>3.9054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653</v>
      </c>
      <c r="D660" s="4" t="n">
        <v>3.9067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646</v>
      </c>
      <c r="D661" s="4" t="n">
        <v>3.908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639</v>
      </c>
      <c r="D662" s="4" t="n">
        <v>3.9093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632</v>
      </c>
      <c r="D663" s="4" t="n">
        <v>3.9106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626</v>
      </c>
      <c r="D664" s="4" t="n">
        <v>3.9118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619</v>
      </c>
      <c r="D665" s="4" t="n">
        <v>3.9131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613</v>
      </c>
      <c r="D666" s="4" t="n">
        <v>3.9143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606</v>
      </c>
      <c r="D667" s="4" t="n">
        <v>3.9155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6</v>
      </c>
      <c r="D668" s="4" t="n">
        <v>3.9167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594</v>
      </c>
      <c r="D669" s="4" t="n">
        <v>3.9179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587</v>
      </c>
      <c r="D670" s="4" t="n">
        <v>3.9191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581</v>
      </c>
      <c r="D671" s="4" t="n">
        <v>3.9203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575</v>
      </c>
      <c r="D672" s="4" t="n">
        <v>3.9214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569</v>
      </c>
      <c r="D673" s="4" t="n">
        <v>3.9226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563</v>
      </c>
      <c r="D674" s="4" t="n">
        <v>3.9238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557</v>
      </c>
      <c r="D675" s="4" t="n">
        <v>3.9249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551</v>
      </c>
      <c r="D676" s="4" t="n">
        <v>3.9261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546</v>
      </c>
      <c r="D677" s="4" t="n">
        <v>3.9272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54</v>
      </c>
      <c r="D678" s="4" t="n">
        <v>3.9284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534</v>
      </c>
      <c r="D679" s="4" t="n">
        <v>3.9295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528</v>
      </c>
      <c r="D680" s="4" t="n">
        <v>3.9306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523</v>
      </c>
      <c r="D681" s="4" t="n">
        <v>3.9318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517</v>
      </c>
      <c r="D682" s="4" t="n">
        <v>3.9329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511</v>
      </c>
      <c r="D683" s="4" t="n">
        <v>3.934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505</v>
      </c>
      <c r="D684" s="4" t="n">
        <v>3.9351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5</v>
      </c>
      <c r="D685" s="4" t="n">
        <v>3.9362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494</v>
      </c>
      <c r="D686" s="4" t="n">
        <v>3.9373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488</v>
      </c>
      <c r="D687" s="4" t="n">
        <v>3.9384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483</v>
      </c>
      <c r="D688" s="4" t="n">
        <v>3.9395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477</v>
      </c>
      <c r="D689" s="4" t="n">
        <v>3.9406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472</v>
      </c>
      <c r="D690" s="4" t="n">
        <v>3.9417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466</v>
      </c>
      <c r="D691" s="4" t="n">
        <v>3.942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461</v>
      </c>
      <c r="D692" s="4" t="n">
        <v>3.9439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456</v>
      </c>
      <c r="D693" s="4" t="n">
        <v>3.9449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451</v>
      </c>
      <c r="D694" s="4" t="n">
        <v>3.946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446</v>
      </c>
      <c r="D695" s="4" t="n">
        <v>3.94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441</v>
      </c>
      <c r="D696" s="4" t="n">
        <v>3.948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436</v>
      </c>
      <c r="D697" s="4" t="n">
        <v>3.949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431</v>
      </c>
      <c r="D698" s="4" t="n">
        <v>3.95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426</v>
      </c>
      <c r="D699" s="4" t="n">
        <v>3.9511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421</v>
      </c>
      <c r="D700" s="4" t="n">
        <v>3.952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417</v>
      </c>
      <c r="D701" s="4" t="n">
        <v>3.953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412</v>
      </c>
      <c r="D702" s="4" t="n">
        <v>3.954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407</v>
      </c>
      <c r="D703" s="4" t="n">
        <v>3.955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403</v>
      </c>
      <c r="D704" s="4" t="n">
        <v>3.956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398</v>
      </c>
      <c r="D705" s="4" t="n">
        <v>3.957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394</v>
      </c>
      <c r="D706" s="4" t="n">
        <v>3.9579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389</v>
      </c>
      <c r="D707" s="4" t="n">
        <v>3.9589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385</v>
      </c>
      <c r="D708" s="4" t="n">
        <v>3.9599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38</v>
      </c>
      <c r="D709" s="4" t="n">
        <v>3.9608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376</v>
      </c>
      <c r="D710" s="4" t="n">
        <v>3.9618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371</v>
      </c>
      <c r="D711" s="4" t="n">
        <v>3.9627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367</v>
      </c>
      <c r="D712" s="4" t="n">
        <v>3.9637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362</v>
      </c>
      <c r="D713" s="4" t="n">
        <v>3.9646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358</v>
      </c>
      <c r="D714" s="4" t="n">
        <v>3.9656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354</v>
      </c>
      <c r="D715" s="4" t="n">
        <v>3.9665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349</v>
      </c>
      <c r="D716" s="4" t="n">
        <v>3.9674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345</v>
      </c>
      <c r="D717" s="4" t="n">
        <v>3.9684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34</v>
      </c>
      <c r="D718" s="4" t="n">
        <v>3.9693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336</v>
      </c>
      <c r="D719" s="4" t="n">
        <v>3.9702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332</v>
      </c>
      <c r="D720" s="4" t="n">
        <v>3.9711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327</v>
      </c>
      <c r="D721" s="4" t="n">
        <v>3.972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323</v>
      </c>
      <c r="D722" s="4" t="n">
        <v>3.972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319</v>
      </c>
      <c r="D723" s="4" t="n">
        <v>3.9738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315</v>
      </c>
      <c r="D724" s="4" t="n">
        <v>3.9747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311</v>
      </c>
      <c r="D725" s="4" t="n">
        <v>3.9755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307</v>
      </c>
      <c r="D726" s="4" t="n">
        <v>3.9764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303</v>
      </c>
      <c r="D727" s="4" t="n">
        <v>3.9772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299</v>
      </c>
      <c r="D728" s="4" t="n">
        <v>3.9781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295</v>
      </c>
      <c r="D729" s="4" t="n">
        <v>3.9789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292</v>
      </c>
      <c r="D730" s="4" t="n">
        <v>3.9797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288</v>
      </c>
      <c r="D731" s="4" t="n">
        <v>3.9805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284</v>
      </c>
      <c r="D732" s="4" t="n">
        <v>3.9813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28</v>
      </c>
      <c r="D733" s="4" t="n">
        <v>3.9822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277</v>
      </c>
      <c r="D734" s="4" t="n">
        <v>3.9829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273</v>
      </c>
      <c r="D735" s="4" t="n">
        <v>3.9837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269</v>
      </c>
      <c r="D736" s="4" t="n">
        <v>3.9845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266</v>
      </c>
      <c r="D737" s="4" t="n">
        <v>3.9853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262</v>
      </c>
      <c r="D738" s="4" t="n">
        <v>3.9861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258</v>
      </c>
      <c r="D739" s="4" t="n">
        <v>3.986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255</v>
      </c>
      <c r="D740" s="4" t="n">
        <v>3.9876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251</v>
      </c>
      <c r="D741" s="4" t="n">
        <v>3.9884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247</v>
      </c>
      <c r="D742" s="4" t="n">
        <v>3.9892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244</v>
      </c>
      <c r="D743" s="4" t="n">
        <v>3.989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24</v>
      </c>
      <c r="D744" s="4" t="n">
        <v>3.9907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236</v>
      </c>
      <c r="D745" s="4" t="n">
        <v>3.9915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233</v>
      </c>
      <c r="D746" s="4" t="n">
        <v>3.9922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229</v>
      </c>
      <c r="D747" s="4" t="n">
        <v>3.993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225</v>
      </c>
      <c r="D748" s="4" t="n">
        <v>3.9937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222</v>
      </c>
      <c r="D749" s="4" t="n">
        <v>3.9945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218</v>
      </c>
      <c r="D750" s="4" t="n">
        <v>3.9952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215</v>
      </c>
      <c r="D751" s="4" t="n">
        <v>3.9959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211</v>
      </c>
      <c r="D752" s="4" t="n">
        <v>3.9966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208</v>
      </c>
      <c r="D753" s="4" t="n">
        <v>3.9974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7204</v>
      </c>
      <c r="D754" s="4" t="n">
        <v>3.998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7201</v>
      </c>
      <c r="D755" s="4" t="n">
        <v>3.9988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7198</v>
      </c>
      <c r="D756" s="4" t="n">
        <v>3.9994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7194</v>
      </c>
      <c r="D757" s="4" t="n">
        <v>4.0001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7191</v>
      </c>
      <c r="D758" s="4" t="n">
        <v>4.000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7188</v>
      </c>
      <c r="D759" s="4" t="n">
        <v>4.0014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7185</v>
      </c>
      <c r="D760" s="4" t="n">
        <v>4.0021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7182</v>
      </c>
      <c r="D761" s="4" t="n">
        <v>4.0028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7178</v>
      </c>
      <c r="D762" s="4" t="n">
        <v>4.0034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7175</v>
      </c>
      <c r="D763" s="4" t="n">
        <v>4.004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7172</v>
      </c>
      <c r="D764" s="4" t="n">
        <v>4.0047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7169</v>
      </c>
      <c r="D765" s="4" t="n">
        <v>4.0053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7166</v>
      </c>
      <c r="D766" s="4" t="n">
        <v>4.0059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7163</v>
      </c>
      <c r="D767" s="4" t="n">
        <v>4.006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716</v>
      </c>
      <c r="D768" s="4" t="n">
        <v>4.007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7156</v>
      </c>
      <c r="D769" s="4" t="n">
        <v>4.0078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7153</v>
      </c>
      <c r="D770" s="4" t="n">
        <v>4.0084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715</v>
      </c>
      <c r="D771" s="4" t="n">
        <v>4.009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7147</v>
      </c>
      <c r="D772" s="4" t="n">
        <v>4.009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7144</v>
      </c>
      <c r="D773" s="4" t="n">
        <v>4.0102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7141</v>
      </c>
      <c r="D774" s="4" t="n">
        <v>4.0108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7138</v>
      </c>
      <c r="D775" s="4" t="n">
        <v>4.0114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7135</v>
      </c>
      <c r="D776" s="4" t="n">
        <v>4.012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7132</v>
      </c>
      <c r="D777" s="4" t="n">
        <v>4.0126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7129</v>
      </c>
      <c r="D778" s="4" t="n">
        <v>4.0132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7126</v>
      </c>
      <c r="D779" s="4" t="n">
        <v>4.0138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7122</v>
      </c>
      <c r="D780" s="4" t="n">
        <v>4.0144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7119</v>
      </c>
      <c r="D781" s="4" t="n">
        <v>4.015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7116</v>
      </c>
      <c r="D782" s="4" t="n">
        <v>4.0155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7113</v>
      </c>
      <c r="D783" s="4" t="n">
        <v>4.0161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7111</v>
      </c>
      <c r="D784" s="4" t="n">
        <v>4.0166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7108</v>
      </c>
      <c r="D785" s="4" t="n">
        <v>4.0172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7105</v>
      </c>
      <c r="D786" s="4" t="n">
        <v>4.017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7102</v>
      </c>
      <c r="D787" s="4" t="n">
        <v>4.0182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7099</v>
      </c>
      <c r="D788" s="4" t="n">
        <v>4.0187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7096</v>
      </c>
      <c r="D789" s="4" t="n">
        <v>4.0192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7094</v>
      </c>
      <c r="D790" s="4" t="n">
        <v>4.0197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7091</v>
      </c>
      <c r="D791" s="4" t="n">
        <v>4.0202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7088</v>
      </c>
      <c r="D792" s="4" t="n">
        <v>4.0207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7086</v>
      </c>
      <c r="D793" s="4" t="n">
        <v>4.0212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7083</v>
      </c>
      <c r="D794" s="4" t="n">
        <v>4.0217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708</v>
      </c>
      <c r="D795" s="4" t="n">
        <v>4.0222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7077</v>
      </c>
      <c r="D796" s="4" t="n">
        <v>4.0227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7075</v>
      </c>
      <c r="D797" s="4" t="n">
        <v>4.0231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7072</v>
      </c>
      <c r="D798" s="4" t="n">
        <v>4.0236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7069</v>
      </c>
      <c r="D799" s="4" t="n">
        <v>4.0241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7067</v>
      </c>
      <c r="D800" s="4" t="n">
        <v>4.0246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7064</v>
      </c>
      <c r="D801" s="4" t="n">
        <v>4.025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7061</v>
      </c>
      <c r="D802" s="4" t="n">
        <v>4.0255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7059</v>
      </c>
      <c r="D803" s="4" t="n">
        <v>4.0259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7056</v>
      </c>
      <c r="D804" s="4" t="n">
        <v>4.0264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7053</v>
      </c>
      <c r="D805" s="4" t="n">
        <v>4.026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7051</v>
      </c>
      <c r="D806" s="4" t="n">
        <v>4.0273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7048</v>
      </c>
      <c r="D807" s="4" t="n">
        <v>4.0278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7045</v>
      </c>
      <c r="D808" s="4" t="n">
        <v>4.0282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7043</v>
      </c>
      <c r="D809" s="4" t="n">
        <v>4.0287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704</v>
      </c>
      <c r="D810" s="4" t="n">
        <v>4.0291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7037</v>
      </c>
      <c r="D811" s="4" t="n">
        <v>4.029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7035</v>
      </c>
      <c r="D812" s="4" t="n">
        <v>4.03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7032</v>
      </c>
      <c r="D813" s="4" t="n">
        <v>4.0304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703</v>
      </c>
      <c r="D814" s="4" t="n">
        <v>4.0308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7027</v>
      </c>
      <c r="D815" s="4" t="n">
        <v>4.0313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7025</v>
      </c>
      <c r="D816" s="4" t="n">
        <v>4.0317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7022</v>
      </c>
      <c r="D817" s="4" t="n">
        <v>4.0321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702</v>
      </c>
      <c r="D818" s="4" t="n">
        <v>4.0325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7017</v>
      </c>
      <c r="D819" s="4" t="n">
        <v>4.032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7015</v>
      </c>
      <c r="D820" s="4" t="n">
        <v>4.0332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7013</v>
      </c>
      <c r="D821" s="4" t="n">
        <v>4.0336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701</v>
      </c>
      <c r="D822" s="4" t="n">
        <v>4.034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7008</v>
      </c>
      <c r="D823" s="4" t="n">
        <v>4.0344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7005</v>
      </c>
      <c r="D824" s="4" t="n">
        <v>4.0348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7003</v>
      </c>
      <c r="D825" s="4" t="n">
        <v>4.0351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7001</v>
      </c>
      <c r="D826" s="4" t="n">
        <v>4.0355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998</v>
      </c>
      <c r="D827" s="4" t="n">
        <v>4.035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996</v>
      </c>
      <c r="D828" s="4" t="n">
        <v>4.036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993</v>
      </c>
      <c r="D829" s="4" t="n">
        <v>4.0366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991</v>
      </c>
      <c r="D830" s="4" t="n">
        <v>4.0369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989</v>
      </c>
      <c r="D831" s="4" t="n">
        <v>4.0373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986</v>
      </c>
      <c r="D832" s="4" t="n">
        <v>4.0377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984</v>
      </c>
      <c r="D833" s="4" t="n">
        <v>4.038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982</v>
      </c>
      <c r="D834" s="4" t="n">
        <v>4.0384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979</v>
      </c>
      <c r="D835" s="4" t="n">
        <v>4.0387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977</v>
      </c>
      <c r="D836" s="4" t="n">
        <v>4.039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975</v>
      </c>
      <c r="D837" s="4" t="n">
        <v>4.039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972</v>
      </c>
      <c r="D838" s="4" t="n">
        <v>4.0398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97</v>
      </c>
      <c r="D839" s="4" t="n">
        <v>4.0401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967</v>
      </c>
      <c r="D840" s="4" t="n">
        <v>4.0405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965</v>
      </c>
      <c r="D841" s="4" t="n">
        <v>4.0408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963</v>
      </c>
      <c r="D842" s="4" t="n">
        <v>4.0411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96</v>
      </c>
      <c r="D843" s="4" t="n">
        <v>4.0415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958</v>
      </c>
      <c r="D844" s="4" t="n">
        <v>4.0418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956</v>
      </c>
      <c r="D845" s="4" t="n">
        <v>4.0421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954</v>
      </c>
      <c r="D846" s="4" t="n">
        <v>4.042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952</v>
      </c>
      <c r="D847" s="4" t="n">
        <v>4.0427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949</v>
      </c>
      <c r="D848" s="4" t="n">
        <v>4.043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947</v>
      </c>
      <c r="D849" s="4" t="n">
        <v>4.0433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945</v>
      </c>
      <c r="D850" s="4" t="n">
        <v>4.0436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943</v>
      </c>
      <c r="D851" s="4" t="n">
        <v>4.0439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941</v>
      </c>
      <c r="D852" s="4" t="n">
        <v>4.0442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939</v>
      </c>
      <c r="D853" s="4" t="n">
        <v>4.0445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937</v>
      </c>
      <c r="D854" s="4" t="n">
        <v>4.0448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935</v>
      </c>
      <c r="D855" s="4" t="n">
        <v>4.0451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933</v>
      </c>
      <c r="D856" s="4" t="n">
        <v>4.0454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931</v>
      </c>
      <c r="D857" s="4" t="n">
        <v>4.045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928</v>
      </c>
      <c r="D858" s="4" t="n">
        <v>4.046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926</v>
      </c>
      <c r="D859" s="4" t="n">
        <v>4.0462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924</v>
      </c>
      <c r="D860" s="4" t="n">
        <v>4.0465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922</v>
      </c>
      <c r="D861" s="4" t="n">
        <v>4.0468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92</v>
      </c>
      <c r="D862" s="4" t="n">
        <v>4.0471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918</v>
      </c>
      <c r="D863" s="4" t="n">
        <v>4.0473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916</v>
      </c>
      <c r="D864" s="4" t="n">
        <v>4.0476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914</v>
      </c>
      <c r="D865" s="4" t="n">
        <v>4.0479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912</v>
      </c>
      <c r="D866" s="4" t="n">
        <v>4.0482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91</v>
      </c>
      <c r="D867" s="4" t="n">
        <v>4.0484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908</v>
      </c>
      <c r="D868" s="4" t="n">
        <v>4.0487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906</v>
      </c>
      <c r="D869" s="4" t="n">
        <v>4.049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904</v>
      </c>
      <c r="D870" s="4" t="n">
        <v>4.0493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902</v>
      </c>
      <c r="D871" s="4" t="n">
        <v>4.0495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9</v>
      </c>
      <c r="D872" s="4" t="n">
        <v>4.0498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898</v>
      </c>
      <c r="D873" s="4" t="n">
        <v>4.05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896</v>
      </c>
      <c r="D874" s="4" t="n">
        <v>4.0503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894</v>
      </c>
      <c r="D875" s="4" t="n">
        <v>4.0506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892</v>
      </c>
      <c r="D876" s="4" t="n">
        <v>4.0508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89</v>
      </c>
      <c r="D877" s="4" t="n">
        <v>4.051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888</v>
      </c>
      <c r="D878" s="4" t="n">
        <v>4.0513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886</v>
      </c>
      <c r="D879" s="4" t="n">
        <v>4.0515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884</v>
      </c>
      <c r="D880" s="4" t="n">
        <v>4.0518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883</v>
      </c>
      <c r="D881" s="4" t="n">
        <v>4.052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881</v>
      </c>
      <c r="D882" s="4" t="n">
        <v>4.05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879</v>
      </c>
      <c r="D883" s="4" t="n">
        <v>4.0525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877</v>
      </c>
      <c r="D884" s="4" t="n">
        <v>4.0527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875</v>
      </c>
      <c r="D885" s="4" t="n">
        <v>4.0529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874</v>
      </c>
      <c r="D886" s="4" t="n">
        <v>4.0531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872</v>
      </c>
      <c r="D887" s="4" t="n">
        <v>4.0534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87</v>
      </c>
      <c r="D888" s="4" t="n">
        <v>4.0536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868</v>
      </c>
      <c r="D889" s="4" t="n">
        <v>4.0538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866</v>
      </c>
      <c r="D890" s="4" t="n">
        <v>4.054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865</v>
      </c>
      <c r="D891" s="4" t="n">
        <v>4.0543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863</v>
      </c>
      <c r="D892" s="4" t="n">
        <v>4.0545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861</v>
      </c>
      <c r="D893" s="4" t="n">
        <v>4.0547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859</v>
      </c>
      <c r="D894" s="4" t="n">
        <v>4.0549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857</v>
      </c>
      <c r="D895" s="4" t="n">
        <v>4.0551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856</v>
      </c>
      <c r="D896" s="4" t="n">
        <v>4.0553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854</v>
      </c>
      <c r="D897" s="4" t="n">
        <v>4.055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852</v>
      </c>
      <c r="D898" s="4" t="n">
        <v>4.0558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85</v>
      </c>
      <c r="D899" s="4" t="n">
        <v>4.056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849</v>
      </c>
      <c r="D900" s="4" t="n">
        <v>4.0562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847</v>
      </c>
      <c r="D901" s="4" t="n">
        <v>4.0564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845</v>
      </c>
      <c r="D902" s="4" t="n">
        <v>4.0566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843</v>
      </c>
      <c r="D903" s="4" t="n">
        <v>4.0568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842</v>
      </c>
      <c r="D904" s="4" t="n">
        <v>4.057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84</v>
      </c>
      <c r="D905" s="4" t="n">
        <v>4.0572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838</v>
      </c>
      <c r="D906" s="4" t="n">
        <v>4.0574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837</v>
      </c>
      <c r="D907" s="4" t="n">
        <v>4.057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835</v>
      </c>
      <c r="D908" s="4" t="n">
        <v>4.0578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834</v>
      </c>
      <c r="D909" s="4" t="n">
        <v>4.058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832</v>
      </c>
      <c r="D910" s="4" t="n">
        <v>4.0582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83</v>
      </c>
      <c r="D911" s="4" t="n">
        <v>4.0584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829</v>
      </c>
      <c r="D912" s="4" t="n">
        <v>4.058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827</v>
      </c>
      <c r="D913" s="4" t="n">
        <v>4.058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826</v>
      </c>
      <c r="D914" s="4" t="n">
        <v>4.058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824</v>
      </c>
      <c r="D915" s="4" t="n">
        <v>4.0591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823</v>
      </c>
      <c r="D916" s="4" t="n">
        <v>4.0593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821</v>
      </c>
      <c r="D917" s="4" t="n">
        <v>4.0595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82</v>
      </c>
      <c r="D918" s="4" t="n">
        <v>4.0596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818</v>
      </c>
      <c r="D919" s="4" t="n">
        <v>4.0598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817</v>
      </c>
      <c r="D920" s="4" t="n">
        <v>4.0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815</v>
      </c>
      <c r="D921" s="4" t="n">
        <v>4.0602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814</v>
      </c>
      <c r="D922" s="4" t="n">
        <v>4.0603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812</v>
      </c>
      <c r="D923" s="4" t="n">
        <v>4.0605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811</v>
      </c>
      <c r="D924" s="4" t="n">
        <v>4.0607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809</v>
      </c>
      <c r="D925" s="4" t="n">
        <v>4.0608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808</v>
      </c>
      <c r="D926" s="4" t="n">
        <v>4.061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806</v>
      </c>
      <c r="D927" s="4" t="n">
        <v>4.0612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804</v>
      </c>
      <c r="D928" s="4" t="n">
        <v>4.0613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803</v>
      </c>
      <c r="D929" s="4" t="n">
        <v>4.0615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801</v>
      </c>
      <c r="D930" s="4" t="n">
        <v>4.0617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8</v>
      </c>
      <c r="D931" s="4" t="n">
        <v>4.061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798</v>
      </c>
      <c r="D932" s="4" t="n">
        <v>4.062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797</v>
      </c>
      <c r="D933" s="4" t="n">
        <v>4.0622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796</v>
      </c>
      <c r="D934" s="4" t="n">
        <v>4.0623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794</v>
      </c>
      <c r="D935" s="4" t="n">
        <v>4.0625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793</v>
      </c>
      <c r="D936" s="4" t="n">
        <v>4.0627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791</v>
      </c>
      <c r="D937" s="4" t="n">
        <v>4.0628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79</v>
      </c>
      <c r="D938" s="4" t="n">
        <v>4.063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788</v>
      </c>
      <c r="D939" s="4" t="n">
        <v>4.0631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787</v>
      </c>
      <c r="D940" s="4" t="n">
        <v>4.0633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786</v>
      </c>
      <c r="D941" s="4" t="n">
        <v>4.0634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784</v>
      </c>
      <c r="D942" s="4" t="n">
        <v>4.0635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783</v>
      </c>
      <c r="D943" s="4" t="n">
        <v>4.0637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782</v>
      </c>
      <c r="D944" s="4" t="n">
        <v>4.0638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78</v>
      </c>
      <c r="D945" s="4" t="n">
        <v>4.06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779</v>
      </c>
      <c r="D946" s="4" t="n">
        <v>4.0641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777</v>
      </c>
      <c r="D947" s="4" t="n">
        <v>4.0642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776</v>
      </c>
      <c r="D948" s="4" t="n">
        <v>4.0644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775</v>
      </c>
      <c r="D949" s="4" t="n">
        <v>4.0645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773</v>
      </c>
      <c r="D950" s="4" t="n">
        <v>4.0646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772</v>
      </c>
      <c r="D951" s="4" t="n">
        <v>4.0648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771</v>
      </c>
      <c r="D952" s="4" t="n">
        <v>4.0649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769</v>
      </c>
      <c r="D953" s="4" t="n">
        <v>4.065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768</v>
      </c>
      <c r="D954" s="4" t="n">
        <v>4.065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67</v>
      </c>
      <c r="D955" s="4" t="n">
        <v>4.065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65</v>
      </c>
      <c r="D956" s="4" t="n">
        <v>4.065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64</v>
      </c>
      <c r="D957" s="4" t="n">
        <v>4.0656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62</v>
      </c>
      <c r="D958" s="4" t="n">
        <v>4.0657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61</v>
      </c>
      <c r="D959" s="4" t="n">
        <v>4.0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6</v>
      </c>
      <c r="D960" s="4" t="n">
        <v>4.066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58</v>
      </c>
      <c r="D961" s="4" t="n">
        <v>4.0661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57</v>
      </c>
      <c r="D962" s="4" t="n">
        <v>4.066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56</v>
      </c>
      <c r="D963" s="4" t="n">
        <v>4.0664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54</v>
      </c>
      <c r="D964" s="4" t="n">
        <v>4.0665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53</v>
      </c>
      <c r="D965" s="4" t="n">
        <v>4.0666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52</v>
      </c>
      <c r="D966" s="4" t="n">
        <v>4.0667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751</v>
      </c>
      <c r="D967" s="4" t="n">
        <v>4.0668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749</v>
      </c>
      <c r="D968" s="4" t="n">
        <v>4.0669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748</v>
      </c>
      <c r="D969" s="4" t="n">
        <v>4.0671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747</v>
      </c>
      <c r="D970" s="4" t="n">
        <v>4.0672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746</v>
      </c>
      <c r="D971" s="4" t="n">
        <v>4.0673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744</v>
      </c>
      <c r="D972" s="4" t="n">
        <v>4.0674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743</v>
      </c>
      <c r="D973" s="4" t="n">
        <v>4.0675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742</v>
      </c>
      <c r="D974" s="4" t="n">
        <v>4.0676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741</v>
      </c>
      <c r="D975" s="4" t="n">
        <v>4.0677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739</v>
      </c>
      <c r="D976" s="4" t="n">
        <v>4.0678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738</v>
      </c>
      <c r="D977" s="4" t="n">
        <v>4.0679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737</v>
      </c>
      <c r="D978" s="4" t="n">
        <v>4.068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736</v>
      </c>
      <c r="D979" s="4" t="n">
        <v>4.0681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735</v>
      </c>
      <c r="D980" s="4" t="n">
        <v>4.0682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733</v>
      </c>
      <c r="D981" s="4" t="n">
        <v>4.0683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732</v>
      </c>
      <c r="D982" s="4" t="n">
        <v>4.0684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731</v>
      </c>
      <c r="D983" s="4" t="n">
        <v>4.0685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73</v>
      </c>
      <c r="D984" s="4" t="n">
        <v>4.0686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729</v>
      </c>
      <c r="D985" s="4" t="n">
        <v>4.068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727</v>
      </c>
      <c r="D986" s="4" t="n">
        <v>4.068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726</v>
      </c>
      <c r="D987" s="4" t="n">
        <v>4.068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725</v>
      </c>
      <c r="D988" s="4" t="n">
        <v>4.069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724</v>
      </c>
      <c r="D989" s="4" t="n">
        <v>4.0691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723</v>
      </c>
      <c r="D990" s="4" t="n">
        <v>4.069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722</v>
      </c>
      <c r="D991" s="4" t="n">
        <v>4.0693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72</v>
      </c>
      <c r="D992" s="4" t="n">
        <v>4.069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719</v>
      </c>
      <c r="D993" s="4" t="n">
        <v>4.0695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718</v>
      </c>
      <c r="D994" s="4" t="n">
        <v>4.0696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717</v>
      </c>
      <c r="D995" s="4" t="n">
        <v>4.0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716</v>
      </c>
      <c r="D996" s="4" t="n">
        <v>4.0698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715</v>
      </c>
      <c r="D997" s="4" t="n">
        <v>4.0699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714</v>
      </c>
      <c r="D998" s="4" t="n">
        <v>4.07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712</v>
      </c>
      <c r="D999" s="4" t="n">
        <v>4.0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711</v>
      </c>
      <c r="D1000" s="4" t="n">
        <v>4.0701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71</v>
      </c>
      <c r="D1001" s="4" t="n">
        <v>4.0702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709</v>
      </c>
      <c r="D1002" s="4" t="n">
        <v>4.0703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708</v>
      </c>
      <c r="D1003" s="4" t="n">
        <v>4.0704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707</v>
      </c>
      <c r="D1004" s="4" t="n">
        <v>4.070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706</v>
      </c>
      <c r="D1005" s="4" t="n">
        <v>4.0706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705</v>
      </c>
      <c r="D1006" s="4" t="n">
        <v>4.070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704</v>
      </c>
      <c r="D1007" s="4" t="n">
        <v>4.0707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703</v>
      </c>
      <c r="D1008" s="4" t="n">
        <v>4.0708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702</v>
      </c>
      <c r="D1009" s="4" t="n">
        <v>4.0709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701</v>
      </c>
      <c r="D1010" s="4" t="n">
        <v>4.071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7</v>
      </c>
      <c r="D1011" s="4" t="n">
        <v>4.0711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99</v>
      </c>
      <c r="D1012" s="4" t="n">
        <v>4.0712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98</v>
      </c>
      <c r="D1013" s="4" t="n">
        <v>4.0713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97</v>
      </c>
      <c r="D1014" s="4" t="n">
        <v>4.071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96</v>
      </c>
      <c r="D1015" s="4" t="n">
        <v>4.0714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95</v>
      </c>
      <c r="D1016" s="4" t="n">
        <v>4.0715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94</v>
      </c>
      <c r="D1017" s="4" t="n">
        <v>4.0716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93</v>
      </c>
      <c r="D1018" s="4" t="n">
        <v>4.0717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92</v>
      </c>
      <c r="D1019" s="4" t="n">
        <v>4.0718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91</v>
      </c>
      <c r="D1020" s="4" t="n">
        <v>4.071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9</v>
      </c>
      <c r="D1021" s="4" t="n">
        <v>4.0719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89</v>
      </c>
      <c r="D1022" s="4" t="n">
        <v>4.072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88</v>
      </c>
      <c r="D1023" s="4" t="n">
        <v>4.072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87</v>
      </c>
      <c r="D1024" s="4" t="n">
        <v>4.072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86</v>
      </c>
      <c r="D1025" s="4" t="n">
        <v>4.0723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85</v>
      </c>
      <c r="D1026" s="4" t="n">
        <v>4.072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84</v>
      </c>
      <c r="D1027" s="4" t="n">
        <v>4.0724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83</v>
      </c>
      <c r="D1028" s="4" t="n">
        <v>4.072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82</v>
      </c>
      <c r="D1029" s="4" t="n">
        <v>4.072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81</v>
      </c>
      <c r="D1030" s="4" t="n">
        <v>4.0727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81</v>
      </c>
      <c r="D1031" s="4" t="n">
        <v>4.0727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8</v>
      </c>
      <c r="D1032" s="4" t="n">
        <v>4.0728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79</v>
      </c>
      <c r="D1033" s="4" t="n">
        <v>4.0729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78</v>
      </c>
      <c r="D1034" s="4" t="n">
        <v>4.073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77</v>
      </c>
      <c r="D1035" s="4" t="n">
        <v>4.07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76</v>
      </c>
      <c r="D1036" s="4" t="n">
        <v>4.073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75</v>
      </c>
      <c r="D1037" s="4" t="n">
        <v>4.0732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74</v>
      </c>
      <c r="D1038" s="4" t="n">
        <v>4.0732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73</v>
      </c>
      <c r="D1039" s="4" t="n">
        <v>4.0733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72</v>
      </c>
      <c r="D1040" s="4" t="n">
        <v>4.0734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72</v>
      </c>
      <c r="D1041" s="4" t="n">
        <v>4.0734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71</v>
      </c>
      <c r="D1042" s="4" t="n">
        <v>4.0735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7</v>
      </c>
      <c r="D1043" s="4" t="n">
        <v>4.0736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69</v>
      </c>
      <c r="D1044" s="4" t="n">
        <v>4.0737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68</v>
      </c>
      <c r="D1045" s="4" t="n">
        <v>4.0737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67</v>
      </c>
      <c r="D1046" s="4" t="n">
        <v>4.0738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66</v>
      </c>
      <c r="D1047" s="4" t="n">
        <v>4.0739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65</v>
      </c>
      <c r="D1048" s="4" t="n">
        <v>4.0739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65</v>
      </c>
      <c r="D1049" s="4" t="n">
        <v>4.07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64</v>
      </c>
      <c r="D1050" s="4" t="n">
        <v>4.074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63</v>
      </c>
      <c r="D1051" s="4" t="n">
        <v>4.0741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62</v>
      </c>
      <c r="D1052" s="4" t="n">
        <v>4.0742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61</v>
      </c>
      <c r="D1053" s="4" t="n">
        <v>4.0743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6</v>
      </c>
      <c r="D1054" s="4" t="n">
        <v>4.0743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59</v>
      </c>
      <c r="D1055" s="4" t="n">
        <v>4.0744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58</v>
      </c>
      <c r="D1056" s="4" t="n">
        <v>4.0745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58</v>
      </c>
      <c r="D1057" s="4" t="n">
        <v>4.0745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57</v>
      </c>
      <c r="D1058" s="4" t="n">
        <v>4.0746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56</v>
      </c>
      <c r="D1059" s="4" t="n">
        <v>4.074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55</v>
      </c>
      <c r="D1060" s="4" t="n">
        <v>4.0747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54</v>
      </c>
      <c r="D1061" s="4" t="n">
        <v>4.074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53</v>
      </c>
      <c r="D1062" s="4" t="n">
        <v>4.0748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53</v>
      </c>
      <c r="D1063" s="4" t="n">
        <v>4.074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52</v>
      </c>
      <c r="D1064" s="4" t="n">
        <v>4.074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51</v>
      </c>
      <c r="D1065" s="4" t="n">
        <v>4.075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5</v>
      </c>
      <c r="D1066" s="4" t="n">
        <v>4.075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49</v>
      </c>
      <c r="D1067" s="4" t="n">
        <v>4.075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49</v>
      </c>
      <c r="D1068" s="4" t="n">
        <v>4.0752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48</v>
      </c>
      <c r="D1069" s="4" t="n">
        <v>4.0752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47</v>
      </c>
      <c r="D1070" s="4" t="n">
        <v>4.0753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46</v>
      </c>
      <c r="D1071" s="4" t="n">
        <v>4.0753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45</v>
      </c>
      <c r="D1072" s="4" t="n">
        <v>4.0754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44</v>
      </c>
      <c r="D1073" s="4" t="n">
        <v>4.0754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44</v>
      </c>
      <c r="D1074" s="4" t="n">
        <v>4.075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43</v>
      </c>
      <c r="D1075" s="4" t="n">
        <v>4.0755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42</v>
      </c>
      <c r="D1076" s="4" t="n">
        <v>4.0756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41</v>
      </c>
      <c r="D1077" s="4" t="n">
        <v>4.0756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41</v>
      </c>
      <c r="D1078" s="4" t="n">
        <v>4.0757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4</v>
      </c>
      <c r="D1079" s="4" t="n">
        <v>4.0758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39</v>
      </c>
      <c r="D1080" s="4" t="n">
        <v>4.0758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38</v>
      </c>
      <c r="D1081" s="4" t="n">
        <v>4.0759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37</v>
      </c>
      <c r="D1082" s="4" t="n">
        <v>4.0759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37</v>
      </c>
      <c r="D1083" s="4" t="n">
        <v>4.07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36</v>
      </c>
      <c r="D1084" s="4" t="n">
        <v>4.07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635</v>
      </c>
      <c r="D1085" s="4" t="n">
        <v>4.0761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634</v>
      </c>
      <c r="D1086" s="4" t="n">
        <v>4.0761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634</v>
      </c>
      <c r="D1087" s="4" t="n">
        <v>4.0762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633</v>
      </c>
      <c r="D1088" s="4" t="n">
        <v>4.0762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632</v>
      </c>
      <c r="D1089" s="4" t="n">
        <v>4.0763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631</v>
      </c>
      <c r="D1090" s="4" t="n">
        <v>4.0763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631</v>
      </c>
      <c r="D1091" s="4" t="n">
        <v>4.0764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63</v>
      </c>
      <c r="D1092" s="4" t="n">
        <v>4.0764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629</v>
      </c>
      <c r="D1093" s="4" t="n">
        <v>4.0764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628</v>
      </c>
      <c r="D1094" s="4" t="n">
        <v>4.0765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628</v>
      </c>
      <c r="D1095" s="4" t="n">
        <v>4.076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627</v>
      </c>
      <c r="D1096" s="4" t="n">
        <v>4.0766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626</v>
      </c>
      <c r="D1097" s="4" t="n">
        <v>4.0766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626</v>
      </c>
      <c r="D1098" s="4" t="n">
        <v>4.0766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625</v>
      </c>
      <c r="D1099" s="4" t="n">
        <v>4.0767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624</v>
      </c>
      <c r="D1100" s="4" t="n">
        <v>4.0767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624</v>
      </c>
      <c r="D1101" s="4" t="n">
        <v>4.0768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623</v>
      </c>
      <c r="D1102" s="4" t="n">
        <v>4.0768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622</v>
      </c>
      <c r="D1103" s="4" t="n">
        <v>4.0768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621</v>
      </c>
      <c r="D1104" s="4" t="n">
        <v>4.0769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621</v>
      </c>
      <c r="D1105" s="4" t="n">
        <v>4.0769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62</v>
      </c>
      <c r="D1106" s="4" t="n">
        <v>4.07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619</v>
      </c>
      <c r="D1107" s="4" t="n">
        <v>4.077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619</v>
      </c>
      <c r="D1108" s="4" t="n">
        <v>4.077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618</v>
      </c>
      <c r="D1109" s="4" t="n">
        <v>4.0771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617</v>
      </c>
      <c r="D1110" s="4" t="n">
        <v>4.0771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617</v>
      </c>
      <c r="D1111" s="4" t="n">
        <v>4.0772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616</v>
      </c>
      <c r="D1112" s="4" t="n">
        <v>4.0772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615</v>
      </c>
      <c r="D1113" s="4" t="n">
        <v>4.0772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615</v>
      </c>
      <c r="D1114" s="4" t="n">
        <v>4.0773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614</v>
      </c>
      <c r="D1115" s="4" t="n">
        <v>4.0773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613</v>
      </c>
      <c r="D1116" s="4" t="n">
        <v>4.0773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613</v>
      </c>
      <c r="D1117" s="4" t="n">
        <v>4.0774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612</v>
      </c>
      <c r="D1118" s="4" t="n">
        <v>4.0774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611</v>
      </c>
      <c r="D1119" s="4" t="n">
        <v>4.0775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611</v>
      </c>
      <c r="D1120" s="4" t="n">
        <v>4.0775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61</v>
      </c>
      <c r="D1121" s="4" t="n">
        <v>4.0775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609</v>
      </c>
      <c r="D1122" s="4" t="n">
        <v>4.0776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609</v>
      </c>
      <c r="D1123" s="4" t="n">
        <v>4.0776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608</v>
      </c>
      <c r="D1124" s="4" t="n">
        <v>4.0776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608</v>
      </c>
      <c r="D1125" s="4" t="n">
        <v>4.077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607</v>
      </c>
      <c r="D1126" s="4" t="n">
        <v>4.0777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606</v>
      </c>
      <c r="D1127" s="4" t="n">
        <v>4.0777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606</v>
      </c>
      <c r="D1128" s="4" t="n">
        <v>4.0777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605</v>
      </c>
      <c r="D1129" s="4" t="n">
        <v>4.077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604</v>
      </c>
      <c r="D1130" s="4" t="n">
        <v>4.0778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604</v>
      </c>
      <c r="D1131" s="4" t="n">
        <v>4.0778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603</v>
      </c>
      <c r="D1132" s="4" t="n">
        <v>4.077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603</v>
      </c>
      <c r="D1133" s="4" t="n">
        <v>4.077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602</v>
      </c>
      <c r="D1134" s="4" t="n">
        <v>4.077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601</v>
      </c>
      <c r="D1135" s="4" t="n">
        <v>4.07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601</v>
      </c>
      <c r="D1136" s="4" t="n">
        <v>4.07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6</v>
      </c>
      <c r="D1137" s="4" t="n">
        <v>4.07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6</v>
      </c>
      <c r="D1138" s="4" t="n">
        <v>4.0781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99</v>
      </c>
      <c r="D1139" s="4" t="n">
        <v>4.0781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98</v>
      </c>
      <c r="D1140" s="4" t="n">
        <v>4.078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98</v>
      </c>
      <c r="D1141" s="4" t="n">
        <v>4.078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97</v>
      </c>
      <c r="D1142" s="4" t="n">
        <v>4.0782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97</v>
      </c>
      <c r="D1143" s="4" t="n">
        <v>4.078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96</v>
      </c>
      <c r="D1144" s="4" t="n">
        <v>4.0783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95</v>
      </c>
      <c r="D1145" s="4" t="n">
        <v>4.0783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95</v>
      </c>
      <c r="D1146" s="4" t="n">
        <v>4.0783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94</v>
      </c>
      <c r="D1147" s="4" t="n">
        <v>4.0783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94</v>
      </c>
      <c r="D1148" s="4" t="n">
        <v>4.0784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93</v>
      </c>
      <c r="D1149" s="4" t="n">
        <v>4.0784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93</v>
      </c>
      <c r="D1150" s="4" t="n">
        <v>4.078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92</v>
      </c>
      <c r="D1151" s="4" t="n">
        <v>4.0784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91</v>
      </c>
      <c r="D1152" s="4" t="n">
        <v>4.0785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91</v>
      </c>
      <c r="D1153" s="4" t="n">
        <v>4.0785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9</v>
      </c>
      <c r="D1154" s="4" t="n">
        <v>4.0785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9</v>
      </c>
      <c r="D1155" s="4" t="n">
        <v>4.0785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89</v>
      </c>
      <c r="D1156" s="4" t="n">
        <v>4.0786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89</v>
      </c>
      <c r="D1157" s="4" t="n">
        <v>4.0786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88</v>
      </c>
      <c r="D1158" s="4" t="n">
        <v>4.0786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88</v>
      </c>
      <c r="D1159" s="4" t="n">
        <v>4.0786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87</v>
      </c>
      <c r="D1160" s="4" t="n">
        <v>4.0787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87</v>
      </c>
      <c r="D1161" s="4" t="n">
        <v>4.0787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86</v>
      </c>
      <c r="D1162" s="4" t="n">
        <v>4.0787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86</v>
      </c>
      <c r="D1163" s="4" t="n">
        <v>4.0787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85</v>
      </c>
      <c r="D1164" s="4" t="n">
        <v>4.0787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85</v>
      </c>
      <c r="D1165" s="4" t="n">
        <v>4.0788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84</v>
      </c>
      <c r="D1166" s="4" t="n">
        <v>4.0788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84</v>
      </c>
      <c r="D1167" s="4" t="n">
        <v>4.078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84</v>
      </c>
      <c r="D1168" s="4" t="n">
        <v>4.078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83</v>
      </c>
      <c r="D1169" s="4" t="n">
        <v>4.0788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83</v>
      </c>
      <c r="D1170" s="4" t="n">
        <v>4.0789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82</v>
      </c>
      <c r="D1171" s="4" t="n">
        <v>4.0789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82</v>
      </c>
      <c r="D1172" s="4" t="n">
        <v>4.0789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81</v>
      </c>
      <c r="D1173" s="4" t="n">
        <v>4.0789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81</v>
      </c>
      <c r="D1174" s="4" t="n">
        <v>4.0789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8</v>
      </c>
      <c r="D1175" s="4" t="n">
        <v>4.079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8</v>
      </c>
      <c r="D1176" s="4" t="n">
        <v>4.079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79</v>
      </c>
      <c r="D1177" s="4" t="n">
        <v>4.079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79</v>
      </c>
      <c r="D1178" s="4" t="n">
        <v>4.079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78</v>
      </c>
      <c r="D1179" s="4" t="n">
        <v>4.079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78</v>
      </c>
      <c r="D1180" s="4" t="n">
        <v>4.0791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77</v>
      </c>
      <c r="D1181" s="4" t="n">
        <v>4.079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77</v>
      </c>
      <c r="D1182" s="4" t="n">
        <v>4.0791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77</v>
      </c>
      <c r="D1183" s="4" t="n">
        <v>4.0791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76</v>
      </c>
      <c r="D1184" s="4" t="n">
        <v>4.0791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76</v>
      </c>
      <c r="D1185" s="4" t="n">
        <v>4.0791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75</v>
      </c>
      <c r="D1186" s="4" t="n">
        <v>4.0792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75</v>
      </c>
      <c r="D1187" s="4" t="n">
        <v>4.0792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74</v>
      </c>
      <c r="D1188" s="4" t="n">
        <v>4.079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74</v>
      </c>
      <c r="D1189" s="4" t="n">
        <v>4.0792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74</v>
      </c>
      <c r="D1190" s="4" t="n">
        <v>4.079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73</v>
      </c>
      <c r="D1191" s="4" t="n">
        <v>4.0792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73</v>
      </c>
      <c r="D1192" s="4" t="n">
        <v>4.079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72</v>
      </c>
      <c r="D1193" s="4" t="n">
        <v>4.0793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72</v>
      </c>
      <c r="D1194" s="4" t="n">
        <v>4.0793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71</v>
      </c>
      <c r="D1195" s="4" t="n">
        <v>4.0793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71</v>
      </c>
      <c r="D1196" s="4" t="n">
        <v>4.0793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71</v>
      </c>
      <c r="D1197" s="4" t="n">
        <v>4.0793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7</v>
      </c>
      <c r="D1198" s="4" t="n">
        <v>4.0794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7</v>
      </c>
      <c r="D1199" s="4" t="n">
        <v>4.0794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69</v>
      </c>
      <c r="D1200" s="4" t="n">
        <v>4.0794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69</v>
      </c>
      <c r="D1201" s="4" t="n">
        <v>4.0794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68</v>
      </c>
      <c r="D1202" s="4" t="n">
        <v>4.0794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68</v>
      </c>
      <c r="D1203" s="4" t="n">
        <v>4.0794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68</v>
      </c>
      <c r="D1204" s="4" t="n">
        <v>4.0795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67</v>
      </c>
      <c r="D1205" s="4" t="n">
        <v>4.0795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67</v>
      </c>
      <c r="D1206" s="4" t="n">
        <v>4.0795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66</v>
      </c>
      <c r="D1207" s="4" t="n">
        <v>4.0795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66</v>
      </c>
      <c r="D1208" s="4" t="n">
        <v>4.0795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66</v>
      </c>
      <c r="D1209" s="4" t="n">
        <v>4.0795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65</v>
      </c>
      <c r="D1210" s="4" t="n">
        <v>4.0796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65</v>
      </c>
      <c r="D1211" s="4" t="n">
        <v>4.0796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64</v>
      </c>
      <c r="D1212" s="4" t="n">
        <v>4.0796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64</v>
      </c>
      <c r="D1213" s="4" t="n">
        <v>4.0796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64</v>
      </c>
      <c r="D1214" s="4" t="n">
        <v>4.0796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63</v>
      </c>
      <c r="D1215" s="4" t="n">
        <v>4.0796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63</v>
      </c>
      <c r="D1216" s="4" t="n">
        <v>4.0796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63</v>
      </c>
      <c r="D1217" s="4" t="n">
        <v>4.0797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62</v>
      </c>
      <c r="D1218" s="4" t="n">
        <v>4.0797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62</v>
      </c>
      <c r="D1219" s="4" t="n">
        <v>4.0797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61</v>
      </c>
      <c r="D1220" s="4" t="n">
        <v>4.0797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61</v>
      </c>
      <c r="D1221" s="4" t="n">
        <v>4.0797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61</v>
      </c>
      <c r="D1222" s="4" t="n">
        <v>4.0797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6</v>
      </c>
      <c r="D1223" s="4" t="n">
        <v>4.0798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6</v>
      </c>
      <c r="D1224" s="4" t="n">
        <v>4.0798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6</v>
      </c>
      <c r="D1225" s="4" t="n">
        <v>4.0798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59</v>
      </c>
      <c r="D1226" s="4" t="n">
        <v>4.0798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59</v>
      </c>
      <c r="D1227" s="4" t="n">
        <v>4.0798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59</v>
      </c>
      <c r="D1228" s="4" t="n">
        <v>4.0798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58</v>
      </c>
      <c r="D1229" s="4" t="n">
        <v>4.0799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58</v>
      </c>
      <c r="D1230" s="4" t="n">
        <v>4.0799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57</v>
      </c>
      <c r="D1231" s="4" t="n">
        <v>4.0799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57</v>
      </c>
      <c r="D1232" s="4" t="n">
        <v>4.0799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57</v>
      </c>
      <c r="D1233" s="4" t="n">
        <v>4.0799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56</v>
      </c>
      <c r="D1234" s="4" t="n">
        <v>4.0799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56</v>
      </c>
      <c r="D1235" s="4" t="n">
        <v>4.08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56</v>
      </c>
      <c r="D1236" s="4" t="n">
        <v>4.08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55</v>
      </c>
      <c r="D1237" s="4" t="n">
        <v>4.08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55</v>
      </c>
      <c r="D1238" s="4" t="n">
        <v>4.08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55</v>
      </c>
      <c r="D1239" s="4" t="n">
        <v>4.08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54</v>
      </c>
      <c r="D1240" s="4" t="n">
        <v>4.08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54</v>
      </c>
      <c r="D1241" s="4" t="n">
        <v>4.0801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54</v>
      </c>
      <c r="D1242" s="4" t="n">
        <v>4.0801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53</v>
      </c>
      <c r="D1243" s="4" t="n">
        <v>4.0801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53</v>
      </c>
      <c r="D1244" s="4" t="n">
        <v>4.0801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53</v>
      </c>
      <c r="D1245" s="4" t="n">
        <v>4.0801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52</v>
      </c>
      <c r="D1246" s="4" t="n">
        <v>4.0801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52</v>
      </c>
      <c r="D1247" s="4" t="n">
        <v>4.0801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52</v>
      </c>
      <c r="D1248" s="4" t="n">
        <v>4.0802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51</v>
      </c>
      <c r="D1249" s="4" t="n">
        <v>4.0802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51</v>
      </c>
      <c r="D1250" s="4" t="n">
        <v>4.0802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51</v>
      </c>
      <c r="D1251" s="4" t="n">
        <v>4.0802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51</v>
      </c>
      <c r="D1252" s="4" t="n">
        <v>4.0802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5</v>
      </c>
      <c r="D1253" s="4" t="n">
        <v>4.0802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5</v>
      </c>
      <c r="D1254" s="4" t="n">
        <v>4.0803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5</v>
      </c>
      <c r="D1255" s="4" t="n">
        <v>4.0803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49</v>
      </c>
      <c r="D1256" s="4" t="n">
        <v>4.0803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49</v>
      </c>
      <c r="D1257" s="4" t="n">
        <v>4.0803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49</v>
      </c>
      <c r="D1258" s="4" t="n">
        <v>4.0803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48</v>
      </c>
      <c r="D1259" s="4" t="n">
        <v>4.0803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48</v>
      </c>
      <c r="D1260" s="4" t="n">
        <v>4.0803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48</v>
      </c>
      <c r="D1261" s="4" t="n">
        <v>4.0803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48</v>
      </c>
      <c r="D1262" s="4" t="n">
        <v>4.0804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47</v>
      </c>
      <c r="D1263" s="4" t="n">
        <v>4.0804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47</v>
      </c>
      <c r="D1264" s="4" t="n">
        <v>4.0804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47</v>
      </c>
      <c r="D1265" s="4" t="n">
        <v>4.0804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46</v>
      </c>
      <c r="D1266" s="4" t="n">
        <v>4.0804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46</v>
      </c>
      <c r="D1267" s="4" t="n">
        <v>4.0804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46</v>
      </c>
      <c r="D1268" s="4" t="n">
        <v>4.0804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46</v>
      </c>
      <c r="D1269" s="4" t="n">
        <v>4.0805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45</v>
      </c>
      <c r="D1270" s="4" t="n">
        <v>4.0805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45</v>
      </c>
      <c r="D1271" s="4" t="n">
        <v>4.0805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45</v>
      </c>
      <c r="D1272" s="4" t="n">
        <v>4.0805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45</v>
      </c>
      <c r="D1273" s="4" t="n">
        <v>4.0805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44</v>
      </c>
      <c r="D1274" s="4" t="n">
        <v>4.0805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44</v>
      </c>
      <c r="D1275" s="4" t="n">
        <v>4.0805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44</v>
      </c>
      <c r="D1276" s="4" t="n">
        <v>4.0805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44</v>
      </c>
      <c r="D1277" s="4" t="n">
        <v>4.0805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43</v>
      </c>
      <c r="D1278" s="4" t="n">
        <v>4.0805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43</v>
      </c>
      <c r="D1279" s="4" t="n">
        <v>4.0806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43</v>
      </c>
      <c r="D1280" s="4" t="n">
        <v>4.0806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43</v>
      </c>
      <c r="D1281" s="4" t="n">
        <v>4.0806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42</v>
      </c>
      <c r="D1282" s="4" t="n">
        <v>4.0806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42</v>
      </c>
      <c r="D1283" s="4" t="n">
        <v>4.0806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42</v>
      </c>
      <c r="D1284" s="4" t="n">
        <v>4.0806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42</v>
      </c>
      <c r="D1285" s="4" t="n">
        <v>4.0806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41</v>
      </c>
      <c r="D1286" s="4" t="n">
        <v>4.0806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41</v>
      </c>
      <c r="D1287" s="4" t="n">
        <v>4.0806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41</v>
      </c>
      <c r="D1288" s="4" t="n">
        <v>4.0806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41</v>
      </c>
      <c r="D1289" s="4" t="n">
        <v>4.0806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4</v>
      </c>
      <c r="D1290" s="4" t="n">
        <v>4.0806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4</v>
      </c>
      <c r="D1291" s="4" t="n">
        <v>4.080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4</v>
      </c>
      <c r="D1292" s="4" t="n">
        <v>4.0807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4</v>
      </c>
      <c r="D1293" s="4" t="n">
        <v>4.0807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39</v>
      </c>
      <c r="D1294" s="4" t="n">
        <v>4.0807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39</v>
      </c>
      <c r="D1295" s="4" t="n">
        <v>4.0807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39</v>
      </c>
      <c r="D1296" s="4" t="n">
        <v>4.0807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39</v>
      </c>
      <c r="D1297" s="4" t="n">
        <v>4.0807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39</v>
      </c>
      <c r="D1298" s="4" t="n">
        <v>4.0807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38</v>
      </c>
      <c r="D1299" s="4" t="n">
        <v>4.0807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38</v>
      </c>
      <c r="D1300" s="4" t="n">
        <v>4.0807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38</v>
      </c>
      <c r="D1301" s="4" t="n">
        <v>4.0807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38</v>
      </c>
      <c r="D1302" s="4" t="n">
        <v>4.0807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37</v>
      </c>
      <c r="D1303" s="4" t="n">
        <v>4.0807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37</v>
      </c>
      <c r="D1304" s="4" t="n">
        <v>4.0807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37</v>
      </c>
      <c r="D1305" s="4" t="n">
        <v>4.080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37</v>
      </c>
      <c r="D1306" s="4" t="n">
        <v>4.080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36</v>
      </c>
      <c r="D1307" s="4" t="n">
        <v>4.080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36</v>
      </c>
      <c r="D1308" s="4" t="n">
        <v>4.080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36</v>
      </c>
      <c r="D1309" s="4" t="n">
        <v>4.080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36</v>
      </c>
      <c r="D1310" s="4" t="n">
        <v>4.080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36</v>
      </c>
      <c r="D1311" s="4" t="n">
        <v>4.080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35</v>
      </c>
      <c r="D1312" s="4" t="n">
        <v>4.0808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35</v>
      </c>
      <c r="D1313" s="4" t="n">
        <v>4.0808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35</v>
      </c>
      <c r="D1314" s="4" t="n">
        <v>4.0808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35</v>
      </c>
      <c r="D1315" s="4" t="n">
        <v>4.0808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34</v>
      </c>
      <c r="D1316" s="4" t="n">
        <v>4.0808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34</v>
      </c>
      <c r="D1317" s="4" t="n">
        <v>4.0808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34</v>
      </c>
      <c r="D1318" s="4" t="n">
        <v>4.0808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34</v>
      </c>
      <c r="D1319" s="4" t="n">
        <v>4.080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34</v>
      </c>
      <c r="D1320" s="4" t="n">
        <v>4.080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33</v>
      </c>
      <c r="D1321" s="4" t="n">
        <v>4.080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33</v>
      </c>
      <c r="D1322" s="4" t="n">
        <v>4.080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33</v>
      </c>
      <c r="D1323" s="4" t="n">
        <v>4.080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33</v>
      </c>
      <c r="D1324" s="4" t="n">
        <v>4.080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32</v>
      </c>
      <c r="D1325" s="4" t="n">
        <v>4.080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32</v>
      </c>
      <c r="D1326" s="4" t="n">
        <v>4.080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32</v>
      </c>
      <c r="D1327" s="4" t="n">
        <v>4.080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32</v>
      </c>
      <c r="D1328" s="4" t="n">
        <v>4.080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32</v>
      </c>
      <c r="D1329" s="4" t="n">
        <v>4.080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31</v>
      </c>
      <c r="D1330" s="4" t="n">
        <v>4.080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31</v>
      </c>
      <c r="D1331" s="4" t="n">
        <v>4.080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31</v>
      </c>
      <c r="D1332" s="4" t="n">
        <v>4.080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31</v>
      </c>
      <c r="D1333" s="4" t="n">
        <v>4.081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31</v>
      </c>
      <c r="D1334" s="4" t="n">
        <v>4.081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3</v>
      </c>
      <c r="D1335" s="4" t="n">
        <v>4.081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3</v>
      </c>
      <c r="D1336" s="4" t="n">
        <v>4.081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3</v>
      </c>
      <c r="D1337" s="4" t="n">
        <v>4.081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3</v>
      </c>
      <c r="D1338" s="4" t="n">
        <v>4.081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3</v>
      </c>
      <c r="D1339" s="4" t="n">
        <v>4.081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29</v>
      </c>
      <c r="D1340" s="4" t="n">
        <v>4.081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29</v>
      </c>
      <c r="D1341" s="4" t="n">
        <v>4.081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29</v>
      </c>
      <c r="D1342" s="4" t="n">
        <v>4.081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29</v>
      </c>
      <c r="D1343" s="4" t="n">
        <v>4.081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29</v>
      </c>
      <c r="D1344" s="4" t="n">
        <v>4.081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29</v>
      </c>
      <c r="D1345" s="4" t="n">
        <v>4.081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28</v>
      </c>
      <c r="D1346" s="4" t="n">
        <v>4.081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28</v>
      </c>
      <c r="D1347" s="4" t="n">
        <v>4.081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28</v>
      </c>
      <c r="D1348" s="4" t="n">
        <v>4.0811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28</v>
      </c>
      <c r="D1349" s="4" t="n">
        <v>4.0811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28</v>
      </c>
      <c r="D1350" s="4" t="n">
        <v>4.0811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27</v>
      </c>
      <c r="D1351" s="4" t="n">
        <v>4.0811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27</v>
      </c>
      <c r="D1352" s="4" t="n">
        <v>4.0811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27</v>
      </c>
      <c r="D1353" s="4" t="n">
        <v>4.0811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27</v>
      </c>
      <c r="D1354" s="4" t="n">
        <v>4.0811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27</v>
      </c>
      <c r="D1355" s="4" t="n">
        <v>4.0811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27</v>
      </c>
      <c r="D1356" s="4" t="n">
        <v>4.0811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26</v>
      </c>
      <c r="D1357" s="4" t="n">
        <v>4.0811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26</v>
      </c>
      <c r="D1358" s="4" t="n">
        <v>4.0811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26</v>
      </c>
      <c r="D1359" s="4" t="n">
        <v>4.0811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26</v>
      </c>
      <c r="D1360" s="4" t="n">
        <v>4.0811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26</v>
      </c>
      <c r="D1361" s="4" t="n">
        <v>4.0811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26</v>
      </c>
      <c r="D1362" s="4" t="n">
        <v>4.0811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25</v>
      </c>
      <c r="D1363" s="4" t="n">
        <v>4.0811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25</v>
      </c>
      <c r="D1364" s="4" t="n">
        <v>4.081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25</v>
      </c>
      <c r="D1365" s="4" t="n">
        <v>4.081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25</v>
      </c>
      <c r="D1366" s="4" t="n">
        <v>4.081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25</v>
      </c>
      <c r="D1367" s="4" t="n">
        <v>4.081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25</v>
      </c>
      <c r="D1368" s="4" t="n">
        <v>4.081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24</v>
      </c>
      <c r="D1369" s="4" t="n">
        <v>4.081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24</v>
      </c>
      <c r="D1370" s="4" t="n">
        <v>4.081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24</v>
      </c>
      <c r="D1371" s="4" t="n">
        <v>4.0812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24</v>
      </c>
      <c r="D1372" s="4" t="n">
        <v>4.0812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24</v>
      </c>
      <c r="D1373" s="4" t="n">
        <v>4.0812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24</v>
      </c>
      <c r="D1374" s="4" t="n">
        <v>4.0812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24</v>
      </c>
      <c r="D1375" s="4" t="n">
        <v>4.0812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23</v>
      </c>
      <c r="D1376" s="4" t="n">
        <v>4.0812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23</v>
      </c>
      <c r="D1377" s="4" t="n">
        <v>4.0812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23</v>
      </c>
      <c r="D1378" s="4" t="n">
        <v>4.0812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23</v>
      </c>
      <c r="D1379" s="4" t="n">
        <v>4.0812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23</v>
      </c>
      <c r="D1380" s="4" t="n">
        <v>4.0812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23</v>
      </c>
      <c r="D1381" s="4" t="n">
        <v>4.0812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22</v>
      </c>
      <c r="D1382" s="4" t="n">
        <v>4.0812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22</v>
      </c>
      <c r="D1383" s="4" t="n">
        <v>4.0812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22</v>
      </c>
      <c r="D1384" s="4" t="n">
        <v>4.0812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22</v>
      </c>
      <c r="D1385" s="4" t="n">
        <v>4.0812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22</v>
      </c>
      <c r="D1386" s="4" t="n">
        <v>4.0812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22</v>
      </c>
      <c r="D1387" s="4" t="n">
        <v>4.0812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21</v>
      </c>
      <c r="D1388" s="4" t="n">
        <v>4.0812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21</v>
      </c>
      <c r="D1389" s="4" t="n">
        <v>4.0812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21</v>
      </c>
      <c r="D1390" s="4" t="n">
        <v>4.0812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21</v>
      </c>
      <c r="D1391" s="4" t="n">
        <v>4.0812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21</v>
      </c>
      <c r="D1392" s="4" t="n">
        <v>4.0812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21</v>
      </c>
      <c r="D1393" s="4" t="n">
        <v>4.0812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2</v>
      </c>
      <c r="D1394" s="4" t="n">
        <v>4.0812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2</v>
      </c>
      <c r="D1395" s="4" t="n">
        <v>4.0812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2</v>
      </c>
      <c r="D1396" s="4" t="n">
        <v>4.0812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2</v>
      </c>
      <c r="D1397" s="4" t="n">
        <v>4.0812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2</v>
      </c>
      <c r="D1398" s="4" t="n">
        <v>4.0812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2</v>
      </c>
      <c r="D1399" s="4" t="n">
        <v>4.0812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2</v>
      </c>
      <c r="D1400" s="4" t="n">
        <v>4.0812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2</v>
      </c>
      <c r="D1401" s="4" t="n">
        <v>4.0812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19</v>
      </c>
      <c r="D1402" s="4" t="n">
        <v>4.0812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19</v>
      </c>
      <c r="D1403" s="4" t="n">
        <v>4.0812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19</v>
      </c>
      <c r="D1404" s="4" t="n">
        <v>4.0812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19</v>
      </c>
      <c r="D1405" s="4" t="n">
        <v>4.0812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19</v>
      </c>
      <c r="D1406" s="4" t="n">
        <v>4.0812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19</v>
      </c>
      <c r="D1407" s="4" t="n">
        <v>4.0813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19</v>
      </c>
      <c r="D1408" s="4" t="n">
        <v>4.0813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18</v>
      </c>
      <c r="D1409" s="4" t="n">
        <v>4.0813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18</v>
      </c>
      <c r="D1410" s="4" t="n">
        <v>4.0813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18</v>
      </c>
      <c r="D1411" s="4" t="n">
        <v>4.0813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18</v>
      </c>
      <c r="D1412" s="4" t="n">
        <v>4.0813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18</v>
      </c>
      <c r="D1413" s="4" t="n">
        <v>4.0813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18</v>
      </c>
      <c r="D1414" s="4" t="n">
        <v>4.0813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18</v>
      </c>
      <c r="D1415" s="4" t="n">
        <v>4.0813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17</v>
      </c>
      <c r="D1416" s="4" t="n">
        <v>4.0813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17</v>
      </c>
      <c r="D1417" s="4" t="n">
        <v>4.0813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17</v>
      </c>
      <c r="D1418" s="4" t="n">
        <v>4.0813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17</v>
      </c>
      <c r="D1419" s="4" t="n">
        <v>4.0813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17</v>
      </c>
      <c r="D1420" s="4" t="n">
        <v>4.0813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17</v>
      </c>
      <c r="D1421" s="4" t="n">
        <v>4.0813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17</v>
      </c>
      <c r="D1422" s="4" t="n">
        <v>4.0813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17</v>
      </c>
      <c r="D1423" s="4" t="n">
        <v>4.0813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16</v>
      </c>
      <c r="D1424" s="4" t="n">
        <v>4.0813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16</v>
      </c>
      <c r="D1425" s="4" t="n">
        <v>4.0813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16</v>
      </c>
      <c r="D1426" s="4" t="n">
        <v>4.0813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16</v>
      </c>
      <c r="D1427" s="4" t="n">
        <v>4.0813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16</v>
      </c>
      <c r="D1428" s="4" t="n">
        <v>4.0813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16</v>
      </c>
      <c r="D1429" s="4" t="n">
        <v>4.0813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16</v>
      </c>
      <c r="D1430" s="4" t="n">
        <v>4.0813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16</v>
      </c>
      <c r="D1431" s="4" t="n">
        <v>4.0813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15</v>
      </c>
      <c r="D1432" s="4" t="n">
        <v>4.0813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15</v>
      </c>
      <c r="D1433" s="4" t="n">
        <v>4.0813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15</v>
      </c>
      <c r="D1434" s="4" t="n">
        <v>4.0813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15</v>
      </c>
      <c r="D1435" s="4" t="n">
        <v>4.0813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15</v>
      </c>
      <c r="D1436" s="4" t="n">
        <v>4.0813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15</v>
      </c>
      <c r="D1437" s="4" t="n">
        <v>4.0813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15</v>
      </c>
      <c r="D1438" s="4" t="n">
        <v>4.0813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15</v>
      </c>
      <c r="D1439" s="4" t="n">
        <v>4.0813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15</v>
      </c>
      <c r="D1440" s="4" t="n">
        <v>4.0813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14</v>
      </c>
      <c r="D1441" s="4" t="n">
        <v>4.0813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14</v>
      </c>
      <c r="D1442" s="4" t="n">
        <v>4.0813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14</v>
      </c>
      <c r="D1443" s="4" t="n">
        <v>4.0813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14</v>
      </c>
      <c r="D1444" s="4" t="n">
        <v>4.0813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14</v>
      </c>
      <c r="D1445" s="4" t="n">
        <v>4.0813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14</v>
      </c>
      <c r="D1446" s="4" t="n">
        <v>4.0813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14</v>
      </c>
      <c r="D1447" s="4" t="n">
        <v>4.0813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14</v>
      </c>
      <c r="D1448" s="4" t="n">
        <v>4.0813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14</v>
      </c>
      <c r="D1449" s="4" t="n">
        <v>4.0814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13</v>
      </c>
      <c r="D1450" s="4" t="n">
        <v>4.0814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13</v>
      </c>
      <c r="D1451" s="4" t="n">
        <v>4.0814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13</v>
      </c>
      <c r="D1452" s="4" t="n">
        <v>4.0814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13</v>
      </c>
      <c r="D1453" s="4" t="n">
        <v>4.0814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13</v>
      </c>
      <c r="D1454" s="4" t="n">
        <v>4.0814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13</v>
      </c>
      <c r="D1455" s="4" t="n">
        <v>4.0814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13</v>
      </c>
      <c r="D1456" s="4" t="n">
        <v>4.0814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13</v>
      </c>
      <c r="D1457" s="4" t="n">
        <v>4.0814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13</v>
      </c>
      <c r="D1458" s="4" t="n">
        <v>4.0814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12</v>
      </c>
      <c r="D1459" s="4" t="n">
        <v>4.0814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12</v>
      </c>
      <c r="D1460" s="4" t="n">
        <v>4.0814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12</v>
      </c>
      <c r="D1461" s="4" t="n">
        <v>4.0814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12</v>
      </c>
      <c r="D1462" s="4" t="n">
        <v>4.0814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12</v>
      </c>
      <c r="D1463" s="4" t="n">
        <v>4.0814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12</v>
      </c>
      <c r="D1464" s="4" t="n">
        <v>4.0814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12</v>
      </c>
      <c r="D1465" s="4" t="n">
        <v>4.0814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12</v>
      </c>
      <c r="D1466" s="4" t="n">
        <v>4.0814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12</v>
      </c>
      <c r="D1467" s="4" t="n">
        <v>4.0814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12</v>
      </c>
      <c r="D1468" s="4" t="n">
        <v>4.0814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11</v>
      </c>
      <c r="D1469" s="4" t="n">
        <v>4.0814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11</v>
      </c>
      <c r="D1470" s="4" t="n">
        <v>4.0814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11</v>
      </c>
      <c r="D1471" s="4" t="n">
        <v>4.0814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11</v>
      </c>
      <c r="D1472" s="4" t="n">
        <v>4.0814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11</v>
      </c>
      <c r="D1473" s="4" t="n">
        <v>4.0814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11</v>
      </c>
      <c r="D1474" s="4" t="n">
        <v>4.0814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11</v>
      </c>
      <c r="D1475" s="4" t="n">
        <v>4.0814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11</v>
      </c>
      <c r="D1476" s="4" t="n">
        <v>4.0814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11</v>
      </c>
      <c r="D1477" s="4" t="n">
        <v>4.0814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11</v>
      </c>
      <c r="D1478" s="4" t="n">
        <v>4.0814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1</v>
      </c>
      <c r="D1479" s="4" t="n">
        <v>4.0814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51</v>
      </c>
      <c r="D1480" s="4" t="n">
        <v>4.0814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51</v>
      </c>
      <c r="D1481" s="4" t="n">
        <v>4.0814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51</v>
      </c>
      <c r="D1482" s="4" t="n">
        <v>4.0814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51</v>
      </c>
      <c r="D1483" s="4" t="n">
        <v>4.0815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51</v>
      </c>
      <c r="D1484" s="4" t="n">
        <v>4.0815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51</v>
      </c>
      <c r="D1485" s="4" t="n">
        <v>4.0815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51</v>
      </c>
      <c r="D1486" s="4" t="n">
        <v>4.0815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51</v>
      </c>
      <c r="D1487" s="4" t="n">
        <v>4.0815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51</v>
      </c>
      <c r="D1488" s="4" t="n">
        <v>4.0815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51</v>
      </c>
      <c r="D1489" s="4" t="n">
        <v>4.0815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509</v>
      </c>
      <c r="D1490" s="4" t="n">
        <v>4.0815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509</v>
      </c>
      <c r="D1491" s="4" t="n">
        <v>4.0815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509</v>
      </c>
      <c r="D1492" s="4" t="n">
        <v>4.0815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509</v>
      </c>
      <c r="D1493" s="4" t="n">
        <v>4.0815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509</v>
      </c>
      <c r="D1494" s="4" t="n">
        <v>4.0815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509</v>
      </c>
      <c r="D1495" s="4" t="n">
        <v>4.0815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509</v>
      </c>
      <c r="D1496" s="4" t="n">
        <v>4.0815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509</v>
      </c>
      <c r="D1497" s="4" t="n">
        <v>4.0815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509</v>
      </c>
      <c r="D1498" s="4" t="n">
        <v>4.0815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509</v>
      </c>
      <c r="D1499" s="4" t="n">
        <v>4.0815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509</v>
      </c>
      <c r="D1500" s="4" t="n">
        <v>4.0815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509</v>
      </c>
      <c r="D1501" s="4" t="n">
        <v>4.0815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508</v>
      </c>
      <c r="D1502" s="4" t="n">
        <v>4.0815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508</v>
      </c>
      <c r="D1503" s="4" t="n">
        <v>4.0815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508</v>
      </c>
      <c r="D1504" s="4" t="n">
        <v>4.0815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508</v>
      </c>
      <c r="D1505" s="4" t="n">
        <v>4.0815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508</v>
      </c>
      <c r="D1506" s="4" t="n">
        <v>4.0815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508</v>
      </c>
      <c r="D1507" s="4" t="n">
        <v>4.0815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508</v>
      </c>
      <c r="D1508" s="4" t="n">
        <v>4.0815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508</v>
      </c>
      <c r="D1509" s="4" t="n">
        <v>4.0815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508</v>
      </c>
      <c r="D1510" s="4" t="n">
        <v>4.0815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508</v>
      </c>
      <c r="D1511" s="4" t="n">
        <v>4.0815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508</v>
      </c>
      <c r="D1512" s="4" t="n">
        <v>4.0815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508</v>
      </c>
      <c r="D1513" s="4" t="n">
        <v>4.0815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508</v>
      </c>
      <c r="D1514" s="4" t="n">
        <v>4.0815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507</v>
      </c>
      <c r="D1515" s="4" t="n">
        <v>4.0815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507</v>
      </c>
      <c r="D1516" s="4" t="n">
        <v>4.0815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507</v>
      </c>
      <c r="D1517" s="4" t="n">
        <v>4.0815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507</v>
      </c>
      <c r="D1518" s="4" t="n">
        <v>4.0815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507</v>
      </c>
      <c r="D1519" s="4" t="n">
        <v>4.0815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507</v>
      </c>
      <c r="D1520" s="4" t="n">
        <v>4.0815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507</v>
      </c>
      <c r="D1521" s="4" t="n">
        <v>4.0815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507</v>
      </c>
      <c r="D1522" s="4" t="n">
        <v>4.0815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507</v>
      </c>
      <c r="D1523" s="4" t="n">
        <v>4.0815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507</v>
      </c>
      <c r="D1524" s="4" t="n">
        <v>4.0815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507</v>
      </c>
      <c r="D1525" s="4" t="n">
        <v>4.0815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507</v>
      </c>
      <c r="D1526" s="4" t="n">
        <v>4.0815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507</v>
      </c>
      <c r="D1527" s="4" t="n">
        <v>4.0815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506</v>
      </c>
      <c r="D1528" s="4" t="n">
        <v>4.0815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506</v>
      </c>
      <c r="D1529" s="4" t="n">
        <v>4.0815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506</v>
      </c>
      <c r="D1530" s="4" t="n">
        <v>4.0815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506</v>
      </c>
      <c r="D1531" s="4" t="n">
        <v>4.0815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506</v>
      </c>
      <c r="D1532" s="4" t="n">
        <v>4.0815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506</v>
      </c>
      <c r="D1533" s="4" t="n">
        <v>4.0815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506</v>
      </c>
      <c r="D1534" s="4" t="n">
        <v>4.0815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506</v>
      </c>
      <c r="D1535" s="4" t="n">
        <v>4.0815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506</v>
      </c>
      <c r="D1536" s="4" t="n">
        <v>4.0815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506</v>
      </c>
      <c r="D1537" s="4" t="n">
        <v>4.0815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506</v>
      </c>
      <c r="D1538" s="4" t="n">
        <v>4.0815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506</v>
      </c>
      <c r="D1539" s="4" t="n">
        <v>4.0815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506</v>
      </c>
      <c r="D1540" s="4" t="n">
        <v>4.0815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506</v>
      </c>
      <c r="D1541" s="4" t="n">
        <v>4.0815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506</v>
      </c>
      <c r="D1542" s="4" t="n">
        <v>4.0815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505</v>
      </c>
      <c r="D1543" s="4" t="n">
        <v>4.0815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505</v>
      </c>
      <c r="D1544" s="4" t="n">
        <v>4.0815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505</v>
      </c>
      <c r="D1545" s="4" t="n">
        <v>4.0815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505</v>
      </c>
      <c r="D1546" s="4" t="n">
        <v>4.0815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505</v>
      </c>
      <c r="D1547" s="4" t="n">
        <v>4.0815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505</v>
      </c>
      <c r="D1548" s="4" t="n">
        <v>4.0815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505</v>
      </c>
      <c r="D1549" s="4" t="n">
        <v>4.0815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505</v>
      </c>
      <c r="D1550" s="4" t="n">
        <v>4.0815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505</v>
      </c>
      <c r="D1551" s="4" t="n">
        <v>4.0816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505</v>
      </c>
      <c r="D1552" s="4" t="n">
        <v>4.0816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505</v>
      </c>
      <c r="D1553" s="4" t="n">
        <v>4.0816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505</v>
      </c>
      <c r="D1554" s="4" t="n">
        <v>4.0816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505</v>
      </c>
      <c r="D1555" s="4" t="n">
        <v>4.0816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505</v>
      </c>
      <c r="D1556" s="4" t="n">
        <v>4.0816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505</v>
      </c>
      <c r="D1557" s="4" t="n">
        <v>4.0816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504</v>
      </c>
      <c r="D1558" s="4" t="n">
        <v>4.0816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504</v>
      </c>
      <c r="D1559" s="4" t="n">
        <v>4.0816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504</v>
      </c>
      <c r="D1560" s="4" t="n">
        <v>4.0816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504</v>
      </c>
      <c r="D1561" s="4" t="n">
        <v>4.0816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504</v>
      </c>
      <c r="D1562" s="4" t="n">
        <v>4.0816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504</v>
      </c>
      <c r="D1563" s="4" t="n">
        <v>4.0816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504</v>
      </c>
      <c r="D1564" s="4" t="n">
        <v>4.0816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504</v>
      </c>
      <c r="D1565" s="4" t="n">
        <v>4.0816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504</v>
      </c>
      <c r="D1566" s="4" t="n">
        <v>4.0816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504</v>
      </c>
      <c r="D1567" s="4" t="n">
        <v>4.0816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504</v>
      </c>
      <c r="D1568" s="4" t="n">
        <v>4.0816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504</v>
      </c>
      <c r="D1569" s="4" t="n">
        <v>4.0816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504</v>
      </c>
      <c r="D1570" s="4" t="n">
        <v>4.0816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504</v>
      </c>
      <c r="D1571" s="4" t="n">
        <v>4.0816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504</v>
      </c>
      <c r="D1572" s="4" t="n">
        <v>4.0816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503</v>
      </c>
      <c r="D1573" s="4" t="n">
        <v>4.0816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503</v>
      </c>
      <c r="D1574" s="4" t="n">
        <v>4.0816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503</v>
      </c>
      <c r="D1575" s="4" t="n">
        <v>4.0816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503</v>
      </c>
      <c r="D1576" s="4" t="n">
        <v>4.0816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503</v>
      </c>
      <c r="D1577" s="4" t="n">
        <v>4.0816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503</v>
      </c>
      <c r="D1578" s="4" t="n">
        <v>4.0816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503</v>
      </c>
      <c r="D1579" s="4" t="n">
        <v>4.0816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503</v>
      </c>
      <c r="D1580" s="4" t="n">
        <v>4.0816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503</v>
      </c>
      <c r="D1581" s="4" t="n">
        <v>4.0816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503</v>
      </c>
      <c r="D1582" s="4" t="n">
        <v>4.0816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503</v>
      </c>
      <c r="D1583" s="4" t="n">
        <v>4.0816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503</v>
      </c>
      <c r="D1584" s="4" t="n">
        <v>4.0816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503</v>
      </c>
      <c r="D1585" s="4" t="n">
        <v>4.0816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503</v>
      </c>
      <c r="D1586" s="4" t="n">
        <v>4.0816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503</v>
      </c>
      <c r="D1587" s="4" t="n">
        <v>4.0816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503</v>
      </c>
      <c r="D1588" s="4" t="n">
        <v>4.0816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503</v>
      </c>
      <c r="D1589" s="4" t="n">
        <v>4.0816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503</v>
      </c>
      <c r="D1590" s="4" t="n">
        <v>4.0816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503</v>
      </c>
      <c r="D1591" s="4" t="n">
        <v>4.0816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502</v>
      </c>
      <c r="D1592" s="4" t="n">
        <v>4.0816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502</v>
      </c>
      <c r="D1593" s="4" t="n">
        <v>4.0816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502</v>
      </c>
      <c r="D1594" s="4" t="n">
        <v>4.0816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502</v>
      </c>
      <c r="D1595" s="4" t="n">
        <v>4.0816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502</v>
      </c>
      <c r="D1596" s="4" t="n">
        <v>4.0816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502</v>
      </c>
      <c r="D1597" s="4" t="n">
        <v>4.0816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502</v>
      </c>
      <c r="D1598" s="4" t="n">
        <v>4.0816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502</v>
      </c>
      <c r="D1599" s="4" t="n">
        <v>4.0816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502</v>
      </c>
      <c r="D1600" s="4" t="n">
        <v>4.0816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502</v>
      </c>
      <c r="D1601" s="4" t="n">
        <v>4.0816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502</v>
      </c>
      <c r="D1602" s="4" t="n">
        <v>4.0816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502</v>
      </c>
      <c r="D1603" s="4" t="n">
        <v>4.0816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502</v>
      </c>
      <c r="D1604" s="4" t="n">
        <v>4.0816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502</v>
      </c>
      <c r="D1605" s="4" t="n">
        <v>4.0816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502</v>
      </c>
      <c r="D1606" s="4" t="n">
        <v>4.0816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502</v>
      </c>
      <c r="D1607" s="4" t="n">
        <v>4.0816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502</v>
      </c>
      <c r="D1608" s="4" t="n">
        <v>4.0816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502</v>
      </c>
      <c r="D1609" s="4" t="n">
        <v>4.0816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502</v>
      </c>
      <c r="D1610" s="4" t="n">
        <v>4.0816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502</v>
      </c>
      <c r="D1611" s="4" t="n">
        <v>4.0816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502</v>
      </c>
      <c r="D1612" s="4" t="n">
        <v>4.0816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502</v>
      </c>
      <c r="D1613" s="4" t="n">
        <v>4.0816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501</v>
      </c>
      <c r="D1614" s="4" t="n">
        <v>4.0816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501</v>
      </c>
      <c r="D1615" s="4" t="n">
        <v>4.0816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501</v>
      </c>
      <c r="D1616" s="4" t="n">
        <v>4.0816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501</v>
      </c>
      <c r="D1617" s="4" t="n">
        <v>4.0816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501</v>
      </c>
      <c r="D1618" s="4" t="n">
        <v>4.0816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501</v>
      </c>
      <c r="D1619" s="4" t="n">
        <v>4.0816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501</v>
      </c>
      <c r="D1620" s="4" t="n">
        <v>4.0816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501</v>
      </c>
      <c r="D1621" s="4" t="n">
        <v>4.0816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501</v>
      </c>
      <c r="D1622" s="4" t="n">
        <v>4.0816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501</v>
      </c>
      <c r="D1623" s="4" t="n">
        <v>4.0816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501</v>
      </c>
      <c r="D1624" s="4" t="n">
        <v>4.0816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501</v>
      </c>
      <c r="D1625" s="4" t="n">
        <v>4.0816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501</v>
      </c>
      <c r="D1626" s="4" t="n">
        <v>4.0816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501</v>
      </c>
      <c r="D1627" s="4" t="n">
        <v>4.0816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501</v>
      </c>
      <c r="D1628" s="4" t="n">
        <v>4.0816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501</v>
      </c>
      <c r="D1629" s="4" t="n">
        <v>4.0816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501</v>
      </c>
      <c r="D1630" s="4" t="n">
        <v>4.0816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501</v>
      </c>
      <c r="D1631" s="4" t="n">
        <v>4.0816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501</v>
      </c>
      <c r="D1632" s="4" t="n">
        <v>4.0816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501</v>
      </c>
      <c r="D1633" s="4" t="n">
        <v>4.0816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501</v>
      </c>
      <c r="D1634" s="4" t="n">
        <v>4.0816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501</v>
      </c>
      <c r="D1635" s="4" t="n">
        <v>4.0816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501</v>
      </c>
      <c r="D1636" s="4" t="n">
        <v>4.0816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501</v>
      </c>
      <c r="D1637" s="4" t="n">
        <v>4.0816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5</v>
      </c>
      <c r="D1638" s="4" t="n">
        <v>4.0816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5</v>
      </c>
      <c r="D1639" s="4" t="n">
        <v>4.0816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5</v>
      </c>
      <c r="D1640" s="4" t="n">
        <v>4.0816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5</v>
      </c>
      <c r="D1641" s="4" t="n">
        <v>4.0816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5</v>
      </c>
      <c r="D1642" s="4" t="n">
        <v>4.0816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5</v>
      </c>
      <c r="D1643" s="4" t="n">
        <v>4.0816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5</v>
      </c>
      <c r="D1644" s="4" t="n">
        <v>4.0816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5</v>
      </c>
      <c r="D1645" s="4" t="n">
        <v>4.0816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5</v>
      </c>
      <c r="D1646" s="4" t="n">
        <v>4.0816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5</v>
      </c>
      <c r="D1647" s="4" t="n">
        <v>4.0816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5</v>
      </c>
      <c r="D1648" s="4" t="n">
        <v>4.0816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5</v>
      </c>
      <c r="D1649" s="4" t="n">
        <v>4.0816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5</v>
      </c>
      <c r="D1650" s="4" t="n">
        <v>4.0816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5</v>
      </c>
      <c r="D1651" s="4" t="n">
        <v>4.0816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5</v>
      </c>
      <c r="D1652" s="4" t="n">
        <v>4.0816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5</v>
      </c>
      <c r="D1653" s="4" t="n">
        <v>4.0816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5</v>
      </c>
      <c r="D1654" s="4" t="n">
        <v>4.0816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5</v>
      </c>
      <c r="D1655" s="4" t="n">
        <v>4.0816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5</v>
      </c>
      <c r="D1656" s="4" t="n">
        <v>4.0816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5</v>
      </c>
      <c r="D1657" s="4" t="n">
        <v>4.0816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5</v>
      </c>
      <c r="D1658" s="4" t="n">
        <v>4.0816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5</v>
      </c>
      <c r="D1659" s="4" t="n">
        <v>4.0816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5</v>
      </c>
      <c r="D1660" s="4" t="n">
        <v>4.0816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5</v>
      </c>
      <c r="D1661" s="4" t="n">
        <v>4.0816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5</v>
      </c>
      <c r="D1662" s="4" t="n">
        <v>4.0816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5</v>
      </c>
      <c r="D1663" s="4" t="n">
        <v>4.0816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5</v>
      </c>
      <c r="D1664" s="4" t="n">
        <v>4.0816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5</v>
      </c>
      <c r="D1665" s="4" t="n">
        <v>4.0816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5</v>
      </c>
      <c r="D1666" s="4" t="n">
        <v>4.0816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5</v>
      </c>
      <c r="D1667" s="4" t="n">
        <v>4.0816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5</v>
      </c>
      <c r="D1668" s="4" t="n">
        <v>4.0816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5</v>
      </c>
      <c r="D1669" s="4" t="n">
        <v>4.0816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5</v>
      </c>
      <c r="D1670" s="4" t="n">
        <v>4.0816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5</v>
      </c>
      <c r="D1671" s="4" t="n">
        <v>4.0816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9</v>
      </c>
      <c r="D1672" s="4" t="n">
        <v>4.0816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9</v>
      </c>
      <c r="D1673" s="4" t="n">
        <v>4.0816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9</v>
      </c>
      <c r="D1674" s="4" t="n">
        <v>4.0816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9</v>
      </c>
      <c r="D1675" s="4" t="n">
        <v>4.0816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9</v>
      </c>
      <c r="D1676" s="4" t="n">
        <v>4.0816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9</v>
      </c>
      <c r="D1677" s="4" t="n">
        <v>4.0816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9</v>
      </c>
      <c r="D1678" s="4" t="n">
        <v>4.0816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9</v>
      </c>
      <c r="D1679" s="4" t="n">
        <v>4.0816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9</v>
      </c>
      <c r="D1680" s="4" t="n">
        <v>4.0816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9</v>
      </c>
      <c r="D1681" s="4" t="n">
        <v>4.0816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9</v>
      </c>
      <c r="D1682" s="4" t="n">
        <v>4.0816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9</v>
      </c>
      <c r="D1683" s="4" t="n">
        <v>4.0816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9</v>
      </c>
      <c r="D1684" s="4" t="n">
        <v>4.0816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9</v>
      </c>
      <c r="D1685" s="4" t="n">
        <v>4.0816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9</v>
      </c>
      <c r="D1686" s="4" t="n">
        <v>4.0816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9</v>
      </c>
      <c r="D1687" s="4" t="n">
        <v>4.0816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9</v>
      </c>
      <c r="D1688" s="4" t="n">
        <v>4.0816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9</v>
      </c>
      <c r="D1689" s="4" t="n">
        <v>4.0816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9</v>
      </c>
      <c r="D1690" s="4" t="n">
        <v>4.0816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9</v>
      </c>
      <c r="D1691" s="4" t="n">
        <v>4.0816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9</v>
      </c>
      <c r="D1692" s="4" t="n">
        <v>4.0816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9</v>
      </c>
      <c r="D1693" s="4" t="n">
        <v>4.0816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9</v>
      </c>
      <c r="D1694" s="4" t="n">
        <v>4.0816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9</v>
      </c>
      <c r="D1695" s="4" t="n">
        <v>4.0816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9</v>
      </c>
      <c r="D1696" s="4" t="n">
        <v>4.0816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9</v>
      </c>
      <c r="D1697" s="4" t="n">
        <v>4.0816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9</v>
      </c>
      <c r="D1698" s="4" t="n">
        <v>4.0816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9</v>
      </c>
      <c r="D1699" s="4" t="n">
        <v>4.0816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9</v>
      </c>
      <c r="D1700" s="4" t="n">
        <v>4.0816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9</v>
      </c>
      <c r="D1701" s="4" t="n">
        <v>4.0816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9</v>
      </c>
      <c r="D1702" s="4" t="n">
        <v>4.0816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9</v>
      </c>
      <c r="D1703" s="4" t="n">
        <v>4.0816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9</v>
      </c>
      <c r="D1704" s="4" t="n">
        <v>4.0816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8</v>
      </c>
      <c r="D1705" s="4" t="n">
        <v>4.0816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8</v>
      </c>
      <c r="D1706" s="4" t="n">
        <v>4.0816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8</v>
      </c>
      <c r="D1707" s="4" t="n">
        <v>4.0816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8</v>
      </c>
      <c r="D1708" s="4" t="n">
        <v>4.0816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8</v>
      </c>
      <c r="D1709" s="4" t="n">
        <v>4.0816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8</v>
      </c>
      <c r="D1710" s="4" t="n">
        <v>4.0816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8</v>
      </c>
      <c r="D1711" s="4" t="n">
        <v>4.0816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8</v>
      </c>
      <c r="D1712" s="4" t="n">
        <v>4.0816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8</v>
      </c>
      <c r="D1713" s="4" t="n">
        <v>4.0816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8</v>
      </c>
      <c r="D1714" s="4" t="n">
        <v>4.0816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8</v>
      </c>
      <c r="D1715" s="4" t="n">
        <v>4.0816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8</v>
      </c>
      <c r="D1716" s="4" t="n">
        <v>4.0816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8</v>
      </c>
      <c r="D1717" s="4" t="n">
        <v>4.0816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8</v>
      </c>
      <c r="D1718" s="4" t="n">
        <v>4.0816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8</v>
      </c>
      <c r="D1719" s="4" t="n">
        <v>4.0816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8</v>
      </c>
      <c r="D1720" s="4" t="n">
        <v>4.0816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8</v>
      </c>
      <c r="D1721" s="4" t="n">
        <v>4.0816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8</v>
      </c>
      <c r="D1722" s="4" t="n">
        <v>4.0816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8</v>
      </c>
      <c r="D1723" s="4" t="n">
        <v>4.0816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8</v>
      </c>
      <c r="D1724" s="4" t="n">
        <v>4.0816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8</v>
      </c>
      <c r="D1725" s="4" t="n">
        <v>4.0816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8</v>
      </c>
      <c r="D1726" s="4" t="n">
        <v>4.0816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8</v>
      </c>
      <c r="D1727" s="4" t="n">
        <v>4.0816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8</v>
      </c>
      <c r="D1728" s="4" t="n">
        <v>4.0816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8</v>
      </c>
      <c r="D1729" s="4" t="n">
        <v>4.0816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8</v>
      </c>
      <c r="D1730" s="4" t="n">
        <v>4.0816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8</v>
      </c>
      <c r="D1731" s="4" t="n">
        <v>4.0816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8</v>
      </c>
      <c r="D1732" s="4" t="n">
        <v>4.0816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8</v>
      </c>
      <c r="D1733" s="4" t="n">
        <v>4.0816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8</v>
      </c>
      <c r="D1734" s="4" t="n">
        <v>4.0816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8</v>
      </c>
      <c r="D1735" s="4" t="n">
        <v>4.0816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8</v>
      </c>
      <c r="D1736" s="4" t="n">
        <v>4.0816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8</v>
      </c>
      <c r="D1737" s="4" t="n">
        <v>4.0816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7</v>
      </c>
      <c r="D1738" s="4" t="n">
        <v>4.0816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7</v>
      </c>
      <c r="D1739" s="4" t="n">
        <v>4.0816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7</v>
      </c>
      <c r="D1740" s="4" t="n">
        <v>4.0816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7</v>
      </c>
      <c r="D1741" s="4" t="n">
        <v>4.0816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7</v>
      </c>
      <c r="D1742" s="4" t="n">
        <v>4.0816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7</v>
      </c>
      <c r="D1743" s="4" t="n">
        <v>4.0816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7</v>
      </c>
      <c r="D1744" s="4" t="n">
        <v>4.0816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7</v>
      </c>
      <c r="D1745" s="4" t="n">
        <v>4.0816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7</v>
      </c>
      <c r="D1746" s="4" t="n">
        <v>4.0816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7</v>
      </c>
      <c r="D1747" s="4" t="n">
        <v>4.0816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7</v>
      </c>
      <c r="D1748" s="4" t="n">
        <v>4.0816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7</v>
      </c>
      <c r="D1749" s="4" t="n">
        <v>4.0816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7</v>
      </c>
      <c r="D1750" s="4" t="n">
        <v>4.0816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7</v>
      </c>
      <c r="D1751" s="4" t="n">
        <v>4.0816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7</v>
      </c>
      <c r="D1752" s="4" t="n">
        <v>4.0816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7</v>
      </c>
      <c r="D1753" s="4" t="n">
        <v>4.0816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7</v>
      </c>
      <c r="D1754" s="4" t="n">
        <v>4.0816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7</v>
      </c>
      <c r="D1755" s="4" t="n">
        <v>4.0816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7</v>
      </c>
      <c r="D1756" s="4" t="n">
        <v>4.0816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7</v>
      </c>
      <c r="D1757" s="4" t="n">
        <v>4.0816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7</v>
      </c>
      <c r="D1758" s="4" t="n">
        <v>4.0816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7</v>
      </c>
      <c r="D1759" s="4" t="n">
        <v>4.0816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7</v>
      </c>
      <c r="D1760" s="4" t="n">
        <v>4.0816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7</v>
      </c>
      <c r="D1761" s="4" t="n">
        <v>4.0816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7</v>
      </c>
      <c r="D1762" s="4" t="n">
        <v>4.0816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7</v>
      </c>
      <c r="D1763" s="4" t="n">
        <v>4.0816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7</v>
      </c>
      <c r="D1764" s="4" t="n">
        <v>4.0816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7</v>
      </c>
      <c r="D1765" s="4" t="n">
        <v>4.0816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7</v>
      </c>
      <c r="D1766" s="4" t="n">
        <v>4.0816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7</v>
      </c>
      <c r="D1767" s="4" t="n">
        <v>4.0816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7</v>
      </c>
      <c r="D1768" s="4" t="n">
        <v>4.0816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7</v>
      </c>
      <c r="D1769" s="4" t="n">
        <v>4.0816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7</v>
      </c>
      <c r="D1770" s="4" t="n">
        <v>4.0816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6</v>
      </c>
      <c r="D1771" s="4" t="n">
        <v>4.0816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6</v>
      </c>
      <c r="D1772" s="4" t="n">
        <v>4.0816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6</v>
      </c>
      <c r="D1773" s="4" t="n">
        <v>4.0816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6</v>
      </c>
      <c r="D1774" s="4" t="n">
        <v>4.0816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6</v>
      </c>
      <c r="D1775" s="4" t="n">
        <v>4.0816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6</v>
      </c>
      <c r="D1776" s="4" t="n">
        <v>4.0816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6</v>
      </c>
      <c r="D1777" s="4" t="n">
        <v>4.0816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6</v>
      </c>
      <c r="D1778" s="4" t="n">
        <v>4.0816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6</v>
      </c>
      <c r="D1779" s="4" t="n">
        <v>4.0816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6</v>
      </c>
      <c r="D1780" s="4" t="n">
        <v>4.0816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6</v>
      </c>
      <c r="D1781" s="4" t="n">
        <v>4.0816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6</v>
      </c>
      <c r="D1782" s="4" t="n">
        <v>4.0816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6</v>
      </c>
      <c r="D1783" s="4" t="n">
        <v>4.0816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6</v>
      </c>
      <c r="D1784" s="4" t="n">
        <v>4.0816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6</v>
      </c>
      <c r="D1785" s="4" t="n">
        <v>4.0816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6</v>
      </c>
      <c r="D1786" s="4" t="n">
        <v>4.0816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6</v>
      </c>
      <c r="D1787" s="4" t="n">
        <v>4.0816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6</v>
      </c>
      <c r="D1788" s="4" t="n">
        <v>4.0816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6</v>
      </c>
      <c r="D1789" s="4" t="n">
        <v>4.0816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6</v>
      </c>
      <c r="D1790" s="4" t="n">
        <v>4.0816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6</v>
      </c>
      <c r="D1791" s="4" t="n">
        <v>4.0816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6</v>
      </c>
      <c r="D1792" s="4" t="n">
        <v>4.0816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6</v>
      </c>
      <c r="D1793" s="4" t="n">
        <v>4.0816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6</v>
      </c>
      <c r="D1794" s="4" t="n">
        <v>4.0816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6</v>
      </c>
      <c r="D1795" s="4" t="n">
        <v>4.0816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6</v>
      </c>
      <c r="D1796" s="4" t="n">
        <v>4.0816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6</v>
      </c>
      <c r="D1797" s="4" t="n">
        <v>4.0816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6</v>
      </c>
      <c r="D1798" s="4" t="n">
        <v>4.0816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6</v>
      </c>
      <c r="D1799" s="4" t="n">
        <v>4.0816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6</v>
      </c>
      <c r="D1800" s="4" t="n">
        <v>4.0816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6</v>
      </c>
      <c r="D1801" s="4" t="n">
        <v>4.0816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6</v>
      </c>
      <c r="D1802" s="4" t="n">
        <v>4.0816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6</v>
      </c>
      <c r="D1803" s="4" t="n">
        <v>4.0816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6</v>
      </c>
      <c r="D1804" s="4" t="n">
        <v>4.0816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6</v>
      </c>
      <c r="D1805" s="4" t="n">
        <v>4.0816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6</v>
      </c>
      <c r="D1806" s="4" t="n">
        <v>4.0816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6</v>
      </c>
      <c r="D1807" s="4" t="n">
        <v>4.0816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6</v>
      </c>
      <c r="D1808" s="4" t="n">
        <v>4.0816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5</v>
      </c>
      <c r="D1809" s="4" t="n">
        <v>4.0816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5</v>
      </c>
      <c r="D1810" s="4" t="n">
        <v>4.0816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5</v>
      </c>
      <c r="D1811" s="4" t="n">
        <v>4.0816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5</v>
      </c>
      <c r="D1812" s="4" t="n">
        <v>4.0816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5</v>
      </c>
      <c r="D1813" s="4" t="n">
        <v>4.0816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5</v>
      </c>
      <c r="D1814" s="4" t="n">
        <v>4.0816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5</v>
      </c>
      <c r="D1815" s="4" t="n">
        <v>4.0816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5</v>
      </c>
      <c r="D1816" s="4" t="n">
        <v>4.0816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5</v>
      </c>
      <c r="D1817" s="4" t="n">
        <v>4.0816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5</v>
      </c>
      <c r="D1818" s="4" t="n">
        <v>4.0816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5</v>
      </c>
      <c r="D1819" s="4" t="n">
        <v>4.0816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5</v>
      </c>
      <c r="D1820" s="4" t="n">
        <v>4.0816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5</v>
      </c>
      <c r="D1821" s="4" t="n">
        <v>4.0816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5</v>
      </c>
      <c r="D1822" s="4" t="n">
        <v>4.0816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5</v>
      </c>
      <c r="D1823" s="4" t="n">
        <v>4.0816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5</v>
      </c>
      <c r="D1824" s="4" t="n">
        <v>4.0816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5</v>
      </c>
      <c r="D1825" s="4" t="n">
        <v>4.0816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5</v>
      </c>
      <c r="D1826" s="4" t="n">
        <v>4.0816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5</v>
      </c>
      <c r="D1827" s="4" t="n">
        <v>4.0816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5</v>
      </c>
      <c r="D1828" s="4" t="n">
        <v>4.0816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5</v>
      </c>
      <c r="D1829" s="4" t="n">
        <v>4.0816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5</v>
      </c>
      <c r="D1830" s="4" t="n">
        <v>4.0816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5</v>
      </c>
      <c r="D1831" s="4" t="n">
        <v>4.0816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5</v>
      </c>
      <c r="D1832" s="4" t="n">
        <v>4.0816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5</v>
      </c>
      <c r="D1833" s="4" t="n">
        <v>4.0816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5</v>
      </c>
      <c r="D1834" s="4" t="n">
        <v>4.0816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5</v>
      </c>
      <c r="D1835" s="4" t="n">
        <v>4.0816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5</v>
      </c>
      <c r="D1836" s="4" t="n">
        <v>4.0816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5</v>
      </c>
      <c r="D1837" s="4" t="n">
        <v>4.0816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5</v>
      </c>
      <c r="D1838" s="4" t="n">
        <v>4.0816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5</v>
      </c>
      <c r="D1839" s="4" t="n">
        <v>4.0816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5</v>
      </c>
      <c r="D1840" s="4" t="n">
        <v>4.0816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5</v>
      </c>
      <c r="D1841" s="4" t="n">
        <v>4.0816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5</v>
      </c>
      <c r="D1842" s="4" t="n">
        <v>4.0816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5</v>
      </c>
      <c r="D1843" s="4" t="n">
        <v>4.0816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5</v>
      </c>
      <c r="D1844" s="4" t="n">
        <v>4.0816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5</v>
      </c>
      <c r="D1845" s="4" t="n">
        <v>4.0816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5</v>
      </c>
      <c r="D1846" s="4" t="n">
        <v>4.0816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5</v>
      </c>
      <c r="D1847" s="4" t="n">
        <v>4.0816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5</v>
      </c>
      <c r="D1848" s="4" t="n">
        <v>4.0816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5</v>
      </c>
      <c r="D1849" s="4" t="n">
        <v>4.0816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5</v>
      </c>
      <c r="D1850" s="4" t="n">
        <v>4.0816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5</v>
      </c>
      <c r="D1851" s="4" t="n">
        <v>4.0816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5</v>
      </c>
      <c r="D1852" s="4" t="n">
        <v>4.0816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5</v>
      </c>
      <c r="D1853" s="4" t="n">
        <v>4.0816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5</v>
      </c>
      <c r="D1854" s="4" t="n">
        <v>4.0816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5</v>
      </c>
      <c r="D1855" s="4" t="n">
        <v>4.0816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5</v>
      </c>
      <c r="D1856" s="4" t="n">
        <v>4.0816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5</v>
      </c>
      <c r="D1857" s="4" t="n">
        <v>4.0816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5</v>
      </c>
      <c r="D1858" s="4" t="n">
        <v>4.0816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5</v>
      </c>
      <c r="D1859" s="4" t="n">
        <v>4.0816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5</v>
      </c>
      <c r="D1860" s="4" t="n">
        <v>4.0816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5</v>
      </c>
      <c r="D1861" s="4" t="n">
        <v>4.0816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5</v>
      </c>
      <c r="D1862" s="4" t="n">
        <v>4.0816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5</v>
      </c>
      <c r="D1863" s="4" t="n">
        <v>4.0816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5</v>
      </c>
      <c r="D1864" s="4" t="n">
        <v>4.0816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5</v>
      </c>
      <c r="D1865" s="4" t="n">
        <v>4.0816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5</v>
      </c>
      <c r="D1866" s="4" t="n">
        <v>4.0816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5</v>
      </c>
      <c r="D1867" s="4" t="n">
        <v>4.0816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5</v>
      </c>
      <c r="D1868" s="4" t="n">
        <v>4.0816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5</v>
      </c>
      <c r="D1869" s="4" t="n">
        <v>4.0816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5</v>
      </c>
      <c r="D1870" s="4" t="n">
        <v>4.0816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5</v>
      </c>
      <c r="D1871" s="4" t="n">
        <v>4.0816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5</v>
      </c>
      <c r="D1872" s="4" t="n">
        <v>4.0816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5</v>
      </c>
      <c r="D1873" s="4" t="n">
        <v>4.0816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5</v>
      </c>
      <c r="D1874" s="4" t="n">
        <v>4.0816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5</v>
      </c>
      <c r="D1875" s="4" t="n">
        <v>4.0816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5</v>
      </c>
      <c r="D1876" s="4" t="n">
        <v>4.0816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5</v>
      </c>
      <c r="D1877" s="4" t="n">
        <v>4.0816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5</v>
      </c>
      <c r="D1878" s="4" t="n">
        <v>4.0816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5</v>
      </c>
      <c r="D1879" s="4" t="n">
        <v>4.0816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5</v>
      </c>
      <c r="D1880" s="4" t="n">
        <v>4.0816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5</v>
      </c>
      <c r="D1881" s="4" t="n">
        <v>4.0816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5</v>
      </c>
      <c r="D1882" s="4" t="n">
        <v>4.0816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5</v>
      </c>
      <c r="D1883" s="4" t="n">
        <v>4.0816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5</v>
      </c>
      <c r="D1884" s="4" t="n">
        <v>4.0816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5</v>
      </c>
      <c r="D1885" s="4" t="n">
        <v>4.0816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5</v>
      </c>
      <c r="D1886" s="4" t="n">
        <v>4.0816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5</v>
      </c>
      <c r="D1887" s="4" t="n">
        <v>4.0816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5</v>
      </c>
      <c r="D1888" s="4" t="n">
        <v>4.0816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5</v>
      </c>
      <c r="D1889" s="4" t="n">
        <v>4.0816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5</v>
      </c>
      <c r="D1890" s="4" t="n">
        <v>4.0816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5</v>
      </c>
      <c r="D1891" s="4" t="n">
        <v>4.0816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5</v>
      </c>
      <c r="D1892" s="4" t="n">
        <v>4.0816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5</v>
      </c>
      <c r="D1893" s="4" t="n">
        <v>4.0816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5</v>
      </c>
      <c r="D1894" s="4" t="n">
        <v>4.0816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5</v>
      </c>
      <c r="D1895" s="4" t="n">
        <v>4.0816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5</v>
      </c>
      <c r="D1896" s="4" t="n">
        <v>4.0816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5</v>
      </c>
      <c r="D1897" s="4" t="n">
        <v>4.0816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5</v>
      </c>
      <c r="D1898" s="4" t="n">
        <v>4.0816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5</v>
      </c>
      <c r="D1899" s="4" t="n">
        <v>4.0816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5</v>
      </c>
      <c r="D1900" s="4" t="n">
        <v>4.0816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5</v>
      </c>
      <c r="D1901" s="4" t="n">
        <v>4.0816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5</v>
      </c>
      <c r="D1902" s="4" t="n">
        <v>4.0816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4</v>
      </c>
      <c r="D1903" s="4" t="n">
        <v>4.0816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4</v>
      </c>
      <c r="D1904" s="4" t="n">
        <v>4.0816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4</v>
      </c>
      <c r="D1905" s="4" t="n">
        <v>4.0816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4</v>
      </c>
      <c r="D1906" s="4" t="n">
        <v>4.0816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4</v>
      </c>
      <c r="D1907" s="4" t="n">
        <v>4.0816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4</v>
      </c>
      <c r="D1908" s="4" t="n">
        <v>4.0816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4</v>
      </c>
      <c r="D1909" s="4" t="n">
        <v>4.0816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4</v>
      </c>
      <c r="D1910" s="4" t="n">
        <v>4.0816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4</v>
      </c>
      <c r="D1911" s="4" t="n">
        <v>4.0816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4</v>
      </c>
      <c r="D1912" s="4" t="n">
        <v>4.0816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4</v>
      </c>
      <c r="D1913" s="4" t="n">
        <v>4.0816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4</v>
      </c>
      <c r="D1914" s="4" t="n">
        <v>4.0816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4</v>
      </c>
      <c r="D1915" s="4" t="n">
        <v>4.0816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4</v>
      </c>
      <c r="D1916" s="4" t="n">
        <v>4.0816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4</v>
      </c>
      <c r="D1917" s="4" t="n">
        <v>4.0816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4</v>
      </c>
      <c r="D1918" s="4" t="n">
        <v>4.0816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4</v>
      </c>
      <c r="D1919" s="4" t="n">
        <v>4.0816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4</v>
      </c>
      <c r="D1920" s="4" t="n">
        <v>4.0816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4</v>
      </c>
      <c r="D1921" s="4" t="n">
        <v>4.0816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4</v>
      </c>
      <c r="D1922" s="4" t="n">
        <v>4.0816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4</v>
      </c>
      <c r="D1923" s="4" t="n">
        <v>4.0816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4</v>
      </c>
      <c r="D1924" s="4" t="n">
        <v>4.0816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4</v>
      </c>
      <c r="D1925" s="4" t="n">
        <v>4.0816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4</v>
      </c>
      <c r="D1926" s="4" t="n">
        <v>4.0816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4</v>
      </c>
      <c r="D1927" s="4" t="n">
        <v>4.0816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4</v>
      </c>
      <c r="D1928" s="4" t="n">
        <v>4.0816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4</v>
      </c>
      <c r="D1929" s="4" t="n">
        <v>4.0816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4</v>
      </c>
      <c r="D1930" s="4" t="n">
        <v>4.0816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4</v>
      </c>
      <c r="D1931" s="4" t="n">
        <v>4.0816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4</v>
      </c>
      <c r="D1932" s="4" t="n">
        <v>4.0816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4</v>
      </c>
      <c r="D1933" s="4" t="n">
        <v>4.0816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4</v>
      </c>
      <c r="D1934" s="4" t="n">
        <v>4.0816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4</v>
      </c>
      <c r="D1935" s="4" t="n">
        <v>4.0816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4</v>
      </c>
      <c r="D1936" s="4" t="n">
        <v>4.0816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4</v>
      </c>
      <c r="D1937" s="4" t="n">
        <v>4.0816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4</v>
      </c>
      <c r="D1938" s="4" t="n">
        <v>4.0816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4</v>
      </c>
      <c r="D1939" s="4" t="n">
        <v>4.0816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4</v>
      </c>
      <c r="D1940" s="4" t="n">
        <v>4.0816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4</v>
      </c>
      <c r="D1941" s="4" t="n">
        <v>4.0816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4</v>
      </c>
      <c r="D1942" s="4" t="n">
        <v>4.0816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4</v>
      </c>
      <c r="D1943" s="4" t="n">
        <v>4.0816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4</v>
      </c>
      <c r="D1944" s="4" t="n">
        <v>4.0816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4</v>
      </c>
      <c r="D1945" s="4" t="n">
        <v>4.0816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4</v>
      </c>
      <c r="D1946" s="4" t="n">
        <v>4.0816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4</v>
      </c>
      <c r="D1947" s="4" t="n">
        <v>4.0816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4</v>
      </c>
      <c r="D1948" s="4" t="n">
        <v>4.0816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4</v>
      </c>
      <c r="D1949" s="4" t="n">
        <v>4.0816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4</v>
      </c>
      <c r="D1950" s="4" t="n">
        <v>4.0816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4</v>
      </c>
      <c r="D1951" s="4" t="n">
        <v>4.0816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4</v>
      </c>
      <c r="D1952" s="4" t="n">
        <v>4.0816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4</v>
      </c>
      <c r="D1953" s="4" t="n">
        <v>4.0816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4</v>
      </c>
      <c r="D1954" s="4" t="n">
        <v>4.0816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4</v>
      </c>
      <c r="D1955" s="4" t="n">
        <v>4.0816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4</v>
      </c>
      <c r="D1956" s="4" t="n">
        <v>4.0816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4</v>
      </c>
      <c r="D1957" s="4" t="n">
        <v>4.0816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4</v>
      </c>
      <c r="D1958" s="4" t="n">
        <v>4.0816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4</v>
      </c>
      <c r="D1959" s="4" t="n">
        <v>4.0816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4</v>
      </c>
      <c r="D1960" s="4" t="n">
        <v>4.0816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4</v>
      </c>
      <c r="D1961" s="4" t="n">
        <v>4.0816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4</v>
      </c>
      <c r="D1962" s="4" t="n">
        <v>4.0816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4</v>
      </c>
      <c r="D1963" s="4" t="n">
        <v>4.0816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4</v>
      </c>
      <c r="D1964" s="4" t="n">
        <v>4.0816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4</v>
      </c>
      <c r="D1965" s="4" t="n">
        <v>4.0816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4</v>
      </c>
      <c r="D1966" s="4" t="n">
        <v>4.0816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4</v>
      </c>
      <c r="D1967" s="4" t="n">
        <v>4.0816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4</v>
      </c>
      <c r="D1968" s="4" t="n">
        <v>4.0816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4</v>
      </c>
      <c r="D1969" s="4" t="n">
        <v>4.0816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4</v>
      </c>
      <c r="D1970" s="4" t="n">
        <v>4.0816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4</v>
      </c>
      <c r="D1971" s="4" t="n">
        <v>4.0816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4</v>
      </c>
      <c r="D1972" s="4" t="n">
        <v>4.0816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4</v>
      </c>
      <c r="D1973" s="4" t="n">
        <v>4.0816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4</v>
      </c>
      <c r="D1974" s="4" t="n">
        <v>4.0816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4</v>
      </c>
      <c r="D1975" s="4" t="n">
        <v>4.0816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4</v>
      </c>
      <c r="D1976" s="4" t="n">
        <v>4.0816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4</v>
      </c>
      <c r="D1977" s="4" t="n">
        <v>4.0816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4</v>
      </c>
      <c r="D1978" s="4" t="n">
        <v>4.0816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4</v>
      </c>
      <c r="D1979" s="4" t="n">
        <v>4.0816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4</v>
      </c>
      <c r="D1980" s="4" t="n">
        <v>4.0816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4</v>
      </c>
      <c r="D1981" s="4" t="n">
        <v>4.0816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4</v>
      </c>
      <c r="D1982" s="4" t="n">
        <v>4.0816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4</v>
      </c>
      <c r="D1983" s="4" t="n">
        <v>4.0816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4</v>
      </c>
      <c r="D1984" s="4" t="n">
        <v>4.0816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4</v>
      </c>
      <c r="D1985" s="4" t="n">
        <v>4.0816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4</v>
      </c>
      <c r="D1986" s="4" t="n">
        <v>4.0816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4</v>
      </c>
      <c r="D1987" s="4" t="n">
        <v>4.0816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4</v>
      </c>
      <c r="D1988" s="4" t="n">
        <v>4.0816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4</v>
      </c>
      <c r="D1989" s="4" t="n">
        <v>4.0816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4</v>
      </c>
      <c r="D1990" s="4" t="n">
        <v>4.0816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4</v>
      </c>
      <c r="D1991" s="4" t="n">
        <v>4.0816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4</v>
      </c>
      <c r="D1992" s="4" t="n">
        <v>4.0816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4</v>
      </c>
      <c r="D1993" s="4" t="n">
        <v>4.0816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4</v>
      </c>
      <c r="D1994" s="4" t="n">
        <v>4.0816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3</v>
      </c>
      <c r="D1995" s="4" t="n">
        <v>4.0816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3</v>
      </c>
      <c r="D1996" s="4" t="n">
        <v>4.0816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3</v>
      </c>
      <c r="D1997" s="4" t="n">
        <v>4.0816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3</v>
      </c>
      <c r="D1998" s="4" t="n">
        <v>4.0816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3</v>
      </c>
      <c r="D1999" s="4" t="n">
        <v>4.0816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3</v>
      </c>
      <c r="D2000" s="4" t="n">
        <v>4.0816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3</v>
      </c>
      <c r="D2001" s="4" t="n">
        <v>4.0816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3</v>
      </c>
      <c r="D2002" s="4" t="n">
        <v>4.0816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3</v>
      </c>
      <c r="D2003" s="4" t="n">
        <v>4.0816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3</v>
      </c>
      <c r="D2004" s="4" t="n">
        <v>4.0816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3</v>
      </c>
      <c r="D2005" s="4" t="n">
        <v>4.0816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3</v>
      </c>
      <c r="D2006" s="4" t="n">
        <v>4.0816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3</v>
      </c>
      <c r="D2007" s="4" t="n">
        <v>4.0816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3</v>
      </c>
      <c r="D2008" s="4" t="n">
        <v>4.0816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3</v>
      </c>
      <c r="D2009" s="4" t="n">
        <v>4.0816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3</v>
      </c>
      <c r="D2010" s="4" t="n">
        <v>4.0816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3</v>
      </c>
      <c r="D2011" s="4" t="n">
        <v>4.0816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3</v>
      </c>
      <c r="D2012" s="4" t="n">
        <v>4.0816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3</v>
      </c>
      <c r="D2013" s="4" t="n">
        <v>4.0816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3</v>
      </c>
      <c r="D2014" s="4" t="n">
        <v>4.0816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3</v>
      </c>
      <c r="D2015" s="4" t="n">
        <v>4.0816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3</v>
      </c>
      <c r="D2016" s="4" t="n">
        <v>4.0816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3</v>
      </c>
      <c r="D2017" s="4" t="n">
        <v>4.0816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3</v>
      </c>
      <c r="D2018" s="4" t="n">
        <v>4.0816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3</v>
      </c>
      <c r="D2019" s="4" t="n">
        <v>4.0816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3</v>
      </c>
      <c r="D2020" s="4" t="n">
        <v>4.0816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3</v>
      </c>
      <c r="D2021" s="4" t="n">
        <v>4.0816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3</v>
      </c>
      <c r="D2022" s="4" t="n">
        <v>4.0816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3</v>
      </c>
      <c r="D2023" s="4" t="n">
        <v>4.081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3</v>
      </c>
      <c r="D2024" s="4" t="n">
        <v>4.0816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3</v>
      </c>
      <c r="D2025" s="4" t="n">
        <v>4.081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3</v>
      </c>
      <c r="D2026" s="4" t="n">
        <v>4.081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3</v>
      </c>
      <c r="D2027" s="4" t="n">
        <v>4.0816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3</v>
      </c>
      <c r="D2028" s="4" t="n">
        <v>4.081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3</v>
      </c>
      <c r="D2029" s="4" t="n">
        <v>4.0816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3</v>
      </c>
      <c r="D2030" s="4" t="n">
        <v>4.0816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</v>
      </c>
      <c r="D2031" s="4" t="n">
        <v>4.0816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</v>
      </c>
      <c r="D2032" s="4" t="n">
        <v>4.081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4</v>
      </c>
      <c r="D2033" s="4" t="n">
        <v>4.0815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4</v>
      </c>
      <c r="D2034" s="4" t="n">
        <v>4.0815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4</v>
      </c>
      <c r="D2035" s="4" t="n">
        <v>4.08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4</v>
      </c>
      <c r="D2036" s="4" t="n">
        <v>4.0815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4</v>
      </c>
      <c r="D2037" s="4" t="n">
        <v>4.0815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4</v>
      </c>
      <c r="D2038" s="4" t="n">
        <v>4.0815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4</v>
      </c>
      <c r="D2039" s="4" t="n">
        <v>4.0815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4</v>
      </c>
      <c r="D2040" s="4" t="n">
        <v>4.0815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4</v>
      </c>
      <c r="D2041" s="4" t="n">
        <v>4.0815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5</v>
      </c>
      <c r="D2042" s="4" t="n">
        <v>4.081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5</v>
      </c>
      <c r="D2043" s="4" t="n">
        <v>4.081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5</v>
      </c>
      <c r="D2044" s="4" t="n">
        <v>4.0815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5</v>
      </c>
      <c r="D2045" s="4" t="n">
        <v>4.0815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5</v>
      </c>
      <c r="D2046" s="4" t="n">
        <v>4.0814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5</v>
      </c>
      <c r="D2047" s="4" t="n">
        <v>4.0814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5</v>
      </c>
      <c r="D2048" s="4" t="n">
        <v>4.0814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5</v>
      </c>
      <c r="D2049" s="4" t="n">
        <v>4.0814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5</v>
      </c>
      <c r="D2050" s="4" t="n">
        <v>4.0814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6</v>
      </c>
      <c r="D2051" s="4" t="n">
        <v>4.081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6</v>
      </c>
      <c r="D2052" s="4" t="n">
        <v>4.081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6</v>
      </c>
      <c r="D2053" s="4" t="n">
        <v>4.0814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</v>
      </c>
      <c r="D2054" s="4" t="n">
        <v>4.0814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</v>
      </c>
      <c r="D2055" s="4" t="n">
        <v>4.0814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6</v>
      </c>
      <c r="D2056" s="4" t="n">
        <v>4.0814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6</v>
      </c>
      <c r="D2057" s="4" t="n">
        <v>4.0813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6</v>
      </c>
      <c r="D2058" s="4" t="n">
        <v>4.0813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5</v>
      </c>
      <c r="D2059" s="4" t="n">
        <v>4.0813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5</v>
      </c>
      <c r="D2060" s="4" t="n">
        <v>4.0813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5</v>
      </c>
      <c r="D2061" s="4" t="n">
        <v>4.0813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495</v>
      </c>
      <c r="D2062" s="4" t="n">
        <v>4.081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494</v>
      </c>
      <c r="D2063" s="4" t="n">
        <v>4.081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494</v>
      </c>
      <c r="D2064" s="4" t="n">
        <v>4.0813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494</v>
      </c>
      <c r="D2065" s="4" t="n">
        <v>4.0813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493</v>
      </c>
      <c r="D2066" s="4" t="n">
        <v>4.0813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493</v>
      </c>
      <c r="D2067" s="4" t="n">
        <v>4.0813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492</v>
      </c>
      <c r="D2068" s="4" t="n">
        <v>4.081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492</v>
      </c>
      <c r="D2069" s="4" t="n">
        <v>4.081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491</v>
      </c>
      <c r="D2070" s="4" t="n">
        <v>4.081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491</v>
      </c>
      <c r="D2071" s="4" t="n">
        <v>4.0812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49</v>
      </c>
      <c r="D2072" s="4" t="n">
        <v>4.081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49</v>
      </c>
      <c r="D2073" s="4" t="n">
        <v>4.0812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489</v>
      </c>
      <c r="D2074" s="4" t="n">
        <v>4.0812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489</v>
      </c>
      <c r="D2075" s="4" t="n">
        <v>4.0812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488</v>
      </c>
      <c r="D2076" s="4" t="n">
        <v>4.0812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488</v>
      </c>
      <c r="D2077" s="4" t="n">
        <v>4.0812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487</v>
      </c>
      <c r="D2078" s="4" t="n">
        <v>4.081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487</v>
      </c>
      <c r="D2079" s="4" t="n">
        <v>4.081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486</v>
      </c>
      <c r="D2080" s="4" t="n">
        <v>4.081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486</v>
      </c>
      <c r="D2081" s="4" t="n">
        <v>4.081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485</v>
      </c>
      <c r="D2082" s="4" t="n">
        <v>4.081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485</v>
      </c>
      <c r="D2083" s="4" t="n">
        <v>4.0811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484</v>
      </c>
      <c r="D2084" s="4" t="n">
        <v>4.0811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484</v>
      </c>
      <c r="D2085" s="4" t="n">
        <v>4.0811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483</v>
      </c>
      <c r="D2086" s="4" t="n">
        <v>4.0811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483</v>
      </c>
      <c r="D2087" s="4" t="n">
        <v>4.0811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482</v>
      </c>
      <c r="D2088" s="4" t="n">
        <v>4.0811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482</v>
      </c>
      <c r="D2089" s="4" t="n">
        <v>4.0811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481</v>
      </c>
      <c r="D2090" s="4" t="n">
        <v>4.0811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481</v>
      </c>
      <c r="D2091" s="4" t="n">
        <v>4.0811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48</v>
      </c>
      <c r="D2092" s="4" t="n">
        <v>4.0811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48</v>
      </c>
      <c r="D2093" s="4" t="n">
        <v>4.0811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48</v>
      </c>
      <c r="D2094" s="4" t="n">
        <v>4.0812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479</v>
      </c>
      <c r="D2095" s="4" t="n">
        <v>4.0812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479</v>
      </c>
      <c r="D2096" s="4" t="n">
        <v>4.0812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479</v>
      </c>
      <c r="D2097" s="4" t="n">
        <v>4.0812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478</v>
      </c>
      <c r="D2098" s="4" t="n">
        <v>4.0812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478</v>
      </c>
      <c r="D2099" s="4" t="n">
        <v>4.081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478</v>
      </c>
      <c r="D2100" s="4" t="n">
        <v>4.081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77</v>
      </c>
      <c r="D2101" s="4" t="n">
        <v>4.081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77</v>
      </c>
      <c r="D2102" s="4" t="n">
        <v>4.081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77</v>
      </c>
      <c r="D2103" s="4" t="n">
        <v>4.0814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76</v>
      </c>
      <c r="D2104" s="4" t="n">
        <v>4.0814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76</v>
      </c>
      <c r="D2105" s="4" t="n">
        <v>4.0814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76</v>
      </c>
      <c r="D2106" s="4" t="n">
        <v>4.0815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76</v>
      </c>
      <c r="D2107" s="4" t="n">
        <v>4.0815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75</v>
      </c>
      <c r="D2108" s="4" t="n">
        <v>4.0815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75</v>
      </c>
      <c r="D2109" s="4" t="n">
        <v>4.0815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5</v>
      </c>
      <c r="D2110" s="4" t="n">
        <v>4.0816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5</v>
      </c>
      <c r="D2111" s="4" t="n">
        <v>4.0816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</v>
      </c>
      <c r="D2112" s="4" t="n">
        <v>4.0816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4</v>
      </c>
      <c r="D2113" s="4" t="n">
        <v>4.0817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4</v>
      </c>
      <c r="D2114" s="4" t="n">
        <v>4.0817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4</v>
      </c>
      <c r="D2115" s="4" t="n">
        <v>4.08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6</v>
      </c>
      <c r="D2116" s="4" t="n">
        <v>4.0818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8</v>
      </c>
      <c r="D2117" s="4" t="n">
        <v>4.0819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81</v>
      </c>
      <c r="D2118" s="4" t="n">
        <v>4.0819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84</v>
      </c>
      <c r="D2119" s="4" t="n">
        <v>4.08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89</v>
      </c>
      <c r="D2120" s="4" t="n">
        <v>4.0821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94</v>
      </c>
      <c r="D2121" s="4" t="n">
        <v>4.0821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99</v>
      </c>
      <c r="D2122" s="4" t="n">
        <v>4.0822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505</v>
      </c>
      <c r="D2123" s="4" t="n">
        <v>4.0823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511</v>
      </c>
      <c r="D2124" s="4" t="n">
        <v>4.0825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517</v>
      </c>
      <c r="D2125" s="4" t="n">
        <v>4.082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524</v>
      </c>
      <c r="D2126" s="4" t="n">
        <v>4.082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531</v>
      </c>
      <c r="D2127" s="4" t="n">
        <v>4.0829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539</v>
      </c>
      <c r="D2128" s="4" t="n">
        <v>4.083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547</v>
      </c>
      <c r="D2129" s="4" t="n">
        <v>4.0832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554</v>
      </c>
      <c r="D2130" s="4" t="n">
        <v>4.0834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563</v>
      </c>
      <c r="D2131" s="4" t="n">
        <v>4.0835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571</v>
      </c>
      <c r="D2132" s="4" t="n">
        <v>4.0837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579</v>
      </c>
      <c r="D2133" s="4" t="n">
        <v>4.0839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588</v>
      </c>
      <c r="D2134" s="4" t="n">
        <v>4.0841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597</v>
      </c>
      <c r="D2135" s="4" t="n">
        <v>4.0844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606</v>
      </c>
      <c r="D2136" s="4" t="n">
        <v>4.0846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615</v>
      </c>
      <c r="D2137" s="4" t="n">
        <v>4.0848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625</v>
      </c>
      <c r="D2138" s="4" t="n">
        <v>4.08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634</v>
      </c>
      <c r="D2139" s="4" t="n">
        <v>4.0853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644</v>
      </c>
      <c r="D2140" s="4" t="n">
        <v>4.0855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653</v>
      </c>
      <c r="D2141" s="4" t="n">
        <v>4.0858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663</v>
      </c>
      <c r="D2142" s="4" t="n">
        <v>4.086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673</v>
      </c>
      <c r="D2143" s="4" t="n">
        <v>4.086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683</v>
      </c>
      <c r="D2144" s="4" t="n">
        <v>4.0866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694</v>
      </c>
      <c r="D2145" s="4" t="n">
        <v>4.086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707</v>
      </c>
      <c r="D2146" s="4" t="n">
        <v>4.0871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721</v>
      </c>
      <c r="D2147" s="4" t="n">
        <v>4.087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737</v>
      </c>
      <c r="D2148" s="4" t="n">
        <v>4.087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755</v>
      </c>
      <c r="D2149" s="4" t="n">
        <v>4.087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773</v>
      </c>
      <c r="D2150" s="4" t="n">
        <v>4.088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793</v>
      </c>
      <c r="D2151" s="4" t="n">
        <v>4.0882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815</v>
      </c>
      <c r="D2152" s="4" t="n">
        <v>4.0884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837</v>
      </c>
      <c r="D2153" s="4" t="n">
        <v>4.0886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86</v>
      </c>
      <c r="D2154" s="4" t="n">
        <v>4.0889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884</v>
      </c>
      <c r="D2155" s="4" t="n">
        <v>4.0891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909</v>
      </c>
      <c r="D2156" s="4" t="n">
        <v>4.0894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934</v>
      </c>
      <c r="D2157" s="4" t="n">
        <v>4.0896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96</v>
      </c>
      <c r="D2158" s="4" t="n">
        <v>4.0899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987</v>
      </c>
      <c r="D2159" s="4" t="n">
        <v>4.0902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7015</v>
      </c>
      <c r="D2160" s="4" t="n">
        <v>4.0905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7043</v>
      </c>
      <c r="D2161" s="4" t="n">
        <v>4.0908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7072</v>
      </c>
      <c r="D2162" s="4" t="n">
        <v>4.091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7101</v>
      </c>
      <c r="D2163" s="4" t="n">
        <v>4.0914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7131</v>
      </c>
      <c r="D2164" s="4" t="n">
        <v>4.091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7161</v>
      </c>
      <c r="D2165" s="4" t="n">
        <v>4.092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7191</v>
      </c>
      <c r="D2166" s="4" t="n">
        <v>4.0925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7223</v>
      </c>
      <c r="D2167" s="4" t="n">
        <v>4.092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7254</v>
      </c>
      <c r="D2168" s="4" t="n">
        <v>4.093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7286</v>
      </c>
      <c r="D2169" s="4" t="n">
        <v>4.093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7319</v>
      </c>
      <c r="D2170" s="4" t="n">
        <v>4.094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7351</v>
      </c>
      <c r="D2171" s="4" t="n">
        <v>4.094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7385</v>
      </c>
      <c r="D2172" s="4" t="n">
        <v>4.094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418</v>
      </c>
      <c r="D2173" s="4" t="n">
        <v>4.0953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452</v>
      </c>
      <c r="D2174" s="4" t="n">
        <v>4.0958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487</v>
      </c>
      <c r="D2175" s="4" t="n">
        <v>4.0962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521</v>
      </c>
      <c r="D2176" s="4" t="n">
        <v>4.0966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556</v>
      </c>
      <c r="D2177" s="4" t="n">
        <v>4.096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591</v>
      </c>
      <c r="D2178" s="4" t="n">
        <v>4.0972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626</v>
      </c>
      <c r="D2179" s="4" t="n">
        <v>4.0973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661</v>
      </c>
      <c r="D2180" s="4" t="n">
        <v>4.0974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696</v>
      </c>
      <c r="D2181" s="4" t="n">
        <v>4.097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731</v>
      </c>
      <c r="D2182" s="4" t="n">
        <v>4.0975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767</v>
      </c>
      <c r="D2183" s="4" t="n">
        <v>4.0974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802</v>
      </c>
      <c r="D2184" s="4" t="n">
        <v>4.0973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838</v>
      </c>
      <c r="D2185" s="4" t="n">
        <v>4.0972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874</v>
      </c>
      <c r="D2186" s="4" t="n">
        <v>4.0971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91</v>
      </c>
      <c r="D2187" s="4" t="n">
        <v>4.0969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946</v>
      </c>
      <c r="D2188" s="4" t="n">
        <v>4.0966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983</v>
      </c>
      <c r="D2189" s="4" t="n">
        <v>4.0964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8019</v>
      </c>
      <c r="D2190" s="4" t="n">
        <v>4.096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56</v>
      </c>
      <c r="D2191" s="4" t="n">
        <v>4.0958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094</v>
      </c>
      <c r="D2192" s="4" t="n">
        <v>4.0955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131</v>
      </c>
      <c r="D2193" s="4" t="n">
        <v>4.0952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169</v>
      </c>
      <c r="D2194" s="4" t="n">
        <v>4.0948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208</v>
      </c>
      <c r="D2195" s="4" t="n">
        <v>4.0945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246</v>
      </c>
      <c r="D2196" s="4" t="n">
        <v>4.0941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285</v>
      </c>
      <c r="D2197" s="4" t="n">
        <v>4.0937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325</v>
      </c>
      <c r="D2198" s="4" t="n">
        <v>4.0933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364</v>
      </c>
      <c r="D2199" s="4" t="n">
        <v>4.0929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404</v>
      </c>
      <c r="D2200" s="4" t="n">
        <v>4.0925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444</v>
      </c>
      <c r="D2201" s="4" t="n">
        <v>4.0921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485</v>
      </c>
      <c r="D2202" s="4" t="n">
        <v>4.0917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526</v>
      </c>
      <c r="D2203" s="4" t="n">
        <v>4.0912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567</v>
      </c>
      <c r="D2204" s="4" t="n">
        <v>4.0908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608</v>
      </c>
      <c r="D2205" s="4" t="n">
        <v>4.0904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8648</v>
      </c>
      <c r="D2206" s="4" t="n">
        <v>4.0899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8686</v>
      </c>
      <c r="D2207" s="4" t="n">
        <v>4.0893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8722</v>
      </c>
      <c r="D2208" s="4" t="n">
        <v>4.0886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8756</v>
      </c>
      <c r="D2209" s="4" t="n">
        <v>4.0878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8788</v>
      </c>
      <c r="D2210" s="4" t="n">
        <v>4.086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8819</v>
      </c>
      <c r="D2211" s="4" t="n">
        <v>4.0859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8848</v>
      </c>
      <c r="D2212" s="4" t="n">
        <v>4.0849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8875</v>
      </c>
      <c r="D2213" s="4" t="n">
        <v>4.0838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8902</v>
      </c>
      <c r="D2214" s="4" t="n">
        <v>4.0826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8927</v>
      </c>
      <c r="D2215" s="4" t="n">
        <v>4.08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8951</v>
      </c>
      <c r="D2216" s="4" t="n">
        <v>4.08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8974</v>
      </c>
      <c r="D2217" s="4" t="n">
        <v>4.0786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8995</v>
      </c>
      <c r="D2218" s="4" t="n">
        <v>4.0771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016</v>
      </c>
      <c r="D2219" s="4" t="n">
        <v>4.075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036</v>
      </c>
      <c r="D2220" s="4" t="n">
        <v>4.073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055</v>
      </c>
      <c r="D2221" s="4" t="n">
        <v>4.0723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073</v>
      </c>
      <c r="D2222" s="4" t="n">
        <v>4.0706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091</v>
      </c>
      <c r="D2223" s="4" t="n">
        <v>4.0688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108</v>
      </c>
      <c r="D2224" s="4" t="n">
        <v>4.067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124</v>
      </c>
      <c r="D2225" s="4" t="n">
        <v>4.065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139</v>
      </c>
      <c r="D2226" s="4" t="n">
        <v>4.0631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154</v>
      </c>
      <c r="D2227" s="4" t="n">
        <v>4.061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168</v>
      </c>
      <c r="D2228" s="4" t="n">
        <v>4.0591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182</v>
      </c>
      <c r="D2229" s="4" t="n">
        <v>4.0571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195</v>
      </c>
      <c r="D2230" s="4" t="n">
        <v>4.0549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208</v>
      </c>
      <c r="D2231" s="4" t="n">
        <v>4.0528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221</v>
      </c>
      <c r="D2232" s="4" t="n">
        <v>4.0506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233</v>
      </c>
      <c r="D2233" s="4" t="n">
        <v>4.0483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244</v>
      </c>
      <c r="D2234" s="4" t="n">
        <v>4.04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255</v>
      </c>
      <c r="D2235" s="4" t="n">
        <v>4.0437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266</v>
      </c>
      <c r="D2236" s="4" t="n">
        <v>4.0414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275</v>
      </c>
      <c r="D2237" s="4" t="n">
        <v>4.03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283</v>
      </c>
      <c r="D2238" s="4" t="n">
        <v>4.0367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29</v>
      </c>
      <c r="D2239" s="4" t="n">
        <v>4.0344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297</v>
      </c>
      <c r="D2240" s="4" t="n">
        <v>4.03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302</v>
      </c>
      <c r="D2241" s="4" t="n">
        <v>4.0296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307</v>
      </c>
      <c r="D2242" s="4" t="n">
        <v>4.027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311</v>
      </c>
      <c r="D2243" s="4" t="n">
        <v>4.0249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314</v>
      </c>
      <c r="D2244" s="4" t="n">
        <v>4.022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316</v>
      </c>
      <c r="D2245" s="4" t="n">
        <v>4.020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318</v>
      </c>
      <c r="D2246" s="4" t="n">
        <v>4.0177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319</v>
      </c>
      <c r="D2247" s="4" t="n">
        <v>4.0152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32</v>
      </c>
      <c r="D2248" s="4" t="n">
        <v>4.0128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32</v>
      </c>
      <c r="D2249" s="4" t="n">
        <v>4.010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32</v>
      </c>
      <c r="D2250" s="4" t="n">
        <v>4.0078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319</v>
      </c>
      <c r="D2251" s="4" t="n">
        <v>4.0053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318</v>
      </c>
      <c r="D2252" s="4" t="n">
        <v>4.0027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317</v>
      </c>
      <c r="D2253" s="4" t="n">
        <v>4.0002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315</v>
      </c>
      <c r="D2254" s="4" t="n">
        <v>3.9976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313</v>
      </c>
      <c r="D2255" s="4" t="n">
        <v>3.9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31</v>
      </c>
      <c r="D2256" s="4" t="n">
        <v>3.992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307</v>
      </c>
      <c r="D2257" s="4" t="n">
        <v>3.9897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304</v>
      </c>
      <c r="D2258" s="4" t="n">
        <v>3.9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301</v>
      </c>
      <c r="D2259" s="4" t="n">
        <v>3.9843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297</v>
      </c>
      <c r="D2260" s="4" t="n">
        <v>3.981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293</v>
      </c>
      <c r="D2261" s="4" t="n">
        <v>3.9789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289</v>
      </c>
      <c r="D2262" s="4" t="n">
        <v>3.976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284</v>
      </c>
      <c r="D2263" s="4" t="n">
        <v>3.9733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28</v>
      </c>
      <c r="D2264" s="4" t="n">
        <v>3.9705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275</v>
      </c>
      <c r="D2265" s="4" t="n">
        <v>3.9677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27</v>
      </c>
      <c r="D2266" s="4" t="n">
        <v>3.964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264</v>
      </c>
      <c r="D2267" s="4" t="n">
        <v>3.962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259</v>
      </c>
      <c r="D2268" s="4" t="n">
        <v>3.9593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253</v>
      </c>
      <c r="D2269" s="4" t="n">
        <v>3.956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248</v>
      </c>
      <c r="D2270" s="4" t="n">
        <v>3.9539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242</v>
      </c>
      <c r="D2271" s="4" t="n">
        <v>3.951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236</v>
      </c>
      <c r="D2272" s="4" t="n">
        <v>3.9487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23</v>
      </c>
      <c r="D2273" s="4" t="n">
        <v>3.9461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224</v>
      </c>
      <c r="D2274" s="4" t="n">
        <v>3.9435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18</v>
      </c>
      <c r="D2275" s="4" t="n">
        <v>3.941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12</v>
      </c>
      <c r="D2276" s="4" t="n">
        <v>3.9385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05</v>
      </c>
      <c r="D2277" s="4" t="n">
        <v>3.936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199</v>
      </c>
      <c r="D2278" s="4" t="n">
        <v>3.933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193</v>
      </c>
      <c r="D2279" s="4" t="n">
        <v>3.931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187</v>
      </c>
      <c r="D2280" s="4" t="n">
        <v>3.9287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18</v>
      </c>
      <c r="D2281" s="4" t="n">
        <v>3.9263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174</v>
      </c>
      <c r="D2282" s="4" t="n">
        <v>3.9238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168</v>
      </c>
      <c r="D2283" s="4" t="n">
        <v>3.9215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161</v>
      </c>
      <c r="D2284" s="4" t="n">
        <v>3.9191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55</v>
      </c>
      <c r="D2285" s="4" t="n">
        <v>3.9167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49</v>
      </c>
      <c r="D2286" s="4" t="n">
        <v>3.9143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43</v>
      </c>
      <c r="D2287" s="4" t="n">
        <v>3.912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36</v>
      </c>
      <c r="D2288" s="4" t="n">
        <v>3.9096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3</v>
      </c>
      <c r="D2289" s="4" t="n">
        <v>3.9073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24</v>
      </c>
      <c r="D2290" s="4" t="n">
        <v>3.9049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17</v>
      </c>
      <c r="D2291" s="4" t="n">
        <v>3.9026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11</v>
      </c>
      <c r="D2292" s="4" t="n">
        <v>3.9003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05</v>
      </c>
      <c r="D2293" s="4" t="n">
        <v>3.898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098</v>
      </c>
      <c r="D2294" s="4" t="n">
        <v>3.8956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2</v>
      </c>
      <c r="D2295" s="4" t="n">
        <v>3.8933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6</v>
      </c>
      <c r="D2296" s="4" t="n">
        <v>3.891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8</v>
      </c>
      <c r="D2297" s="4" t="n">
        <v>3.8887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4</v>
      </c>
      <c r="D2298" s="4" t="n">
        <v>3.8865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8</v>
      </c>
      <c r="D2299" s="4" t="n">
        <v>3.8844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62</v>
      </c>
      <c r="D2300" s="4" t="n">
        <v>3.8823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57</v>
      </c>
      <c r="D2301" s="4" t="n">
        <v>3.880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52</v>
      </c>
      <c r="D2302" s="4" t="n">
        <v>3.8782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47</v>
      </c>
      <c r="D2303" s="4" t="n">
        <v>3.8763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42</v>
      </c>
      <c r="D2304" s="4" t="n">
        <v>3.874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38</v>
      </c>
      <c r="D2305" s="4" t="n">
        <v>3.8725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33</v>
      </c>
      <c r="D2306" s="4" t="n">
        <v>3.8707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9029</v>
      </c>
      <c r="D2307" s="4" t="n">
        <v>3.868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9025</v>
      </c>
      <c r="D2308" s="4" t="n">
        <v>3.8672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9021</v>
      </c>
      <c r="D2309" s="4" t="n">
        <v>3.8654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9017</v>
      </c>
      <c r="D2310" s="4" t="n">
        <v>3.8638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9014</v>
      </c>
      <c r="D2311" s="4" t="n">
        <v>3.8621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901</v>
      </c>
      <c r="D2312" s="4" t="n">
        <v>3.8605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9007</v>
      </c>
      <c r="D2313" s="4" t="n">
        <v>3.8589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9004</v>
      </c>
      <c r="D2314" s="4" t="n">
        <v>3.8573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9001</v>
      </c>
      <c r="D2315" s="4" t="n">
        <v>3.8557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98</v>
      </c>
      <c r="D2316" s="4" t="n">
        <v>3.854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95</v>
      </c>
      <c r="D2317" s="4" t="n">
        <v>3.8527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92</v>
      </c>
      <c r="D2318" s="4" t="n">
        <v>3.851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9</v>
      </c>
      <c r="D2319" s="4" t="n">
        <v>3.8497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87</v>
      </c>
      <c r="D2320" s="4" t="n">
        <v>3.8483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85</v>
      </c>
      <c r="D2321" s="4" t="n">
        <v>3.846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82</v>
      </c>
      <c r="D2322" s="4" t="n">
        <v>3.845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8</v>
      </c>
      <c r="D2323" s="4" t="n">
        <v>3.844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78</v>
      </c>
      <c r="D2324" s="4" t="n">
        <v>3.8426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76</v>
      </c>
      <c r="D2325" s="4" t="n">
        <v>3.8412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74</v>
      </c>
      <c r="D2326" s="4" t="n">
        <v>3.8399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73</v>
      </c>
      <c r="D2327" s="4" t="n">
        <v>3.8385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71</v>
      </c>
      <c r="D2328" s="4" t="n">
        <v>3.837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7</v>
      </c>
      <c r="D2329" s="4" t="n">
        <v>3.8358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7</v>
      </c>
      <c r="D2330" s="4" t="n">
        <v>3.8345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69</v>
      </c>
      <c r="D2331" s="4" t="n">
        <v>3.833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69</v>
      </c>
      <c r="D2332" s="4" t="n">
        <v>3.8319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69</v>
      </c>
      <c r="D2333" s="4" t="n">
        <v>3.830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7</v>
      </c>
      <c r="D2334" s="4" t="n">
        <v>3.8294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7</v>
      </c>
      <c r="D2335" s="4" t="n">
        <v>3.8281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71</v>
      </c>
      <c r="D2336" s="4" t="n">
        <v>3.826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72</v>
      </c>
      <c r="D2337" s="4" t="n">
        <v>3.8256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73</v>
      </c>
      <c r="D2338" s="4" t="n">
        <v>3.8244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75</v>
      </c>
      <c r="D2339" s="4" t="n">
        <v>3.8232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76</v>
      </c>
      <c r="D2340" s="4" t="n">
        <v>3.8219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78</v>
      </c>
      <c r="D2341" s="4" t="n">
        <v>3.8207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8</v>
      </c>
      <c r="D2342" s="4" t="n">
        <v>3.8195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82</v>
      </c>
      <c r="D2343" s="4" t="n">
        <v>3.818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84</v>
      </c>
      <c r="D2344" s="4" t="n">
        <v>3.8172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6</v>
      </c>
      <c r="D2345" s="4" t="n">
        <v>3.81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</v>
      </c>
      <c r="D2346" s="4" t="n">
        <v>3.814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1</v>
      </c>
      <c r="D2347" s="4" t="n">
        <v>3.813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3</v>
      </c>
      <c r="D2348" s="4" t="n">
        <v>3.812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96</v>
      </c>
      <c r="D2349" s="4" t="n">
        <v>3.8114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99</v>
      </c>
      <c r="D2350" s="4" t="n">
        <v>3.8103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02</v>
      </c>
      <c r="D2351" s="4" t="n">
        <v>3.8092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05</v>
      </c>
      <c r="D2352" s="4" t="n">
        <v>3.8081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08</v>
      </c>
      <c r="D2353" s="4" t="n">
        <v>3.807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11</v>
      </c>
      <c r="D2354" s="4" t="n">
        <v>3.8059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14</v>
      </c>
      <c r="D2355" s="4" t="n">
        <v>3.8048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17</v>
      </c>
      <c r="D2356" s="4" t="n">
        <v>3.8037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2</v>
      </c>
      <c r="D2357" s="4" t="n">
        <v>3.8026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24</v>
      </c>
      <c r="D2358" s="4" t="n">
        <v>3.8015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28</v>
      </c>
      <c r="D2359" s="4" t="n">
        <v>3.8003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32</v>
      </c>
      <c r="D2360" s="4" t="n">
        <v>3.7992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37</v>
      </c>
      <c r="D2361" s="4" t="n">
        <v>3.798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42</v>
      </c>
      <c r="D2362" s="4" t="n">
        <v>3.7968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47</v>
      </c>
      <c r="D2363" s="4" t="n">
        <v>3.7957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52</v>
      </c>
      <c r="D2364" s="4" t="n">
        <v>3.7944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57</v>
      </c>
      <c r="D2365" s="4" t="n">
        <v>3.7932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63</v>
      </c>
      <c r="D2366" s="4" t="n">
        <v>3.792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69</v>
      </c>
      <c r="D2367" s="4" t="n">
        <v>3.7908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74</v>
      </c>
      <c r="D2368" s="4" t="n">
        <v>3.78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8</v>
      </c>
      <c r="D2369" s="4" t="n">
        <v>3.7883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87</v>
      </c>
      <c r="D2370" s="4" t="n">
        <v>3.7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93</v>
      </c>
      <c r="D2371" s="4" t="n">
        <v>3.7858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99</v>
      </c>
      <c r="D2372" s="4" t="n">
        <v>3.784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06</v>
      </c>
      <c r="D2373" s="4" t="n">
        <v>3.7832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12</v>
      </c>
      <c r="D2374" s="4" t="n">
        <v>3.781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9</v>
      </c>
      <c r="D2375" s="4" t="n">
        <v>3.7806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6</v>
      </c>
      <c r="D2376" s="4" t="n">
        <v>3.7793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32</v>
      </c>
      <c r="D2377" s="4" t="n">
        <v>3.778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9</v>
      </c>
      <c r="D2378" s="4" t="n">
        <v>3.7767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6</v>
      </c>
      <c r="D2379" s="4" t="n">
        <v>3.7754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41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</v>
      </c>
      <c r="D2381" s="4" t="n">
        <v>3.7728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67</v>
      </c>
      <c r="D2382" s="4" t="n">
        <v>3.7715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4</v>
      </c>
      <c r="D2383" s="4" t="n">
        <v>3.7702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1</v>
      </c>
      <c r="D2384" s="4" t="n">
        <v>3.7688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88</v>
      </c>
      <c r="D2385" s="4" t="n">
        <v>3.7675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195</v>
      </c>
      <c r="D2386" s="4" t="n">
        <v>3.7662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03</v>
      </c>
      <c r="D2387" s="4" t="n">
        <v>3.7649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1</v>
      </c>
      <c r="D2388" s="4" t="n">
        <v>3.763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18</v>
      </c>
      <c r="D2389" s="4" t="n">
        <v>3.762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25</v>
      </c>
      <c r="D2390" s="4" t="n">
        <v>3.7607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33</v>
      </c>
      <c r="D2391" s="4" t="n">
        <v>3.7593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42</v>
      </c>
      <c r="D2392" s="4" t="n">
        <v>3.757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5</v>
      </c>
      <c r="D2393" s="4" t="n">
        <v>3.7563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59</v>
      </c>
      <c r="D2394" s="4" t="n">
        <v>3.7548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67</v>
      </c>
      <c r="D2395" s="4" t="n">
        <v>3.7532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76</v>
      </c>
      <c r="D2396" s="4" t="n">
        <v>3.7517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285</v>
      </c>
      <c r="D2397" s="4" t="n">
        <v>3.750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294</v>
      </c>
      <c r="D2398" s="4" t="n">
        <v>3.7485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03</v>
      </c>
      <c r="D2399" s="4" t="n">
        <v>3.7469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12</v>
      </c>
      <c r="D2400" s="4" t="n">
        <v>3.745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21</v>
      </c>
      <c r="D2401" s="4" t="n">
        <v>3.7437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31</v>
      </c>
      <c r="D2402" s="4" t="n">
        <v>3.74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4</v>
      </c>
      <c r="D2403" s="4" t="n">
        <v>3.740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5</v>
      </c>
      <c r="D2404" s="4" t="n">
        <v>3.7387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59</v>
      </c>
      <c r="D2405" s="4" t="n">
        <v>3.73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69</v>
      </c>
      <c r="D2406" s="4" t="n">
        <v>3.735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78</v>
      </c>
      <c r="D2407" s="4" t="n">
        <v>3.7336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388</v>
      </c>
      <c r="D2408" s="4" t="n">
        <v>3.7319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397</v>
      </c>
      <c r="D2409" s="4" t="n">
        <v>3.7302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07</v>
      </c>
      <c r="D2410" s="4" t="n">
        <v>3.7285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17</v>
      </c>
      <c r="D2411" s="4" t="n">
        <v>3.7268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26</v>
      </c>
      <c r="D2412" s="4" t="n">
        <v>3.72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36</v>
      </c>
      <c r="D2413" s="4" t="n">
        <v>3.7233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46</v>
      </c>
      <c r="D2414" s="4" t="n">
        <v>3.7215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56</v>
      </c>
      <c r="D2415" s="4" t="n">
        <v>3.7198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65</v>
      </c>
      <c r="D2416" s="4" t="n">
        <v>3.718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75</v>
      </c>
      <c r="D2417" s="4" t="n">
        <v>3.7163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85</v>
      </c>
      <c r="D2418" s="4" t="n">
        <v>3.714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495</v>
      </c>
      <c r="D2419" s="4" t="n">
        <v>3.712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05</v>
      </c>
      <c r="D2420" s="4" t="n">
        <v>3.7109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16</v>
      </c>
      <c r="D2421" s="4" t="n">
        <v>3.7091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26</v>
      </c>
      <c r="D2422" s="4" t="n">
        <v>3.7072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37</v>
      </c>
      <c r="D2423" s="4" t="n">
        <v>3.7053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48</v>
      </c>
      <c r="D2424" s="4" t="n">
        <v>3.7035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58</v>
      </c>
      <c r="D2425" s="4" t="n">
        <v>3.7016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69</v>
      </c>
      <c r="D2426" s="4" t="n">
        <v>3.6996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</v>
      </c>
      <c r="D2427" s="4" t="n">
        <v>3.6977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1</v>
      </c>
      <c r="D2428" s="4" t="n">
        <v>3.6958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2</v>
      </c>
      <c r="D2429" s="4" t="n">
        <v>3.693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3</v>
      </c>
      <c r="D2430" s="4" t="n">
        <v>3.6919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5</v>
      </c>
      <c r="D2431" s="4" t="n">
        <v>3.6899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6</v>
      </c>
      <c r="D2432" s="4" t="n">
        <v>3.6879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47</v>
      </c>
      <c r="D2433" s="4" t="n">
        <v>3.6859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58</v>
      </c>
      <c r="D2434" s="4" t="n">
        <v>3.6839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</v>
      </c>
      <c r="D2435" s="4" t="n">
        <v>3.681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1</v>
      </c>
      <c r="D2436" s="4" t="n">
        <v>3.6799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2</v>
      </c>
      <c r="D2437" s="4" t="n">
        <v>3.6779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</v>
      </c>
      <c r="D2438" s="4" t="n">
        <v>3.6759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</v>
      </c>
      <c r="D2439" s="4" t="n">
        <v>3.6739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</v>
      </c>
      <c r="D2440" s="4" t="n">
        <v>3.6719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8</v>
      </c>
      <c r="D2441" s="4" t="n">
        <v>3.6698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9</v>
      </c>
      <c r="D2442" s="4" t="n">
        <v>3.667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61</v>
      </c>
      <c r="D2443" s="4" t="n">
        <v>3.665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2</v>
      </c>
      <c r="D2444" s="4" t="n">
        <v>3.663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3</v>
      </c>
      <c r="D2445" s="4" t="n">
        <v>3.6616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5</v>
      </c>
      <c r="D2446" s="4" t="n">
        <v>3.6596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6</v>
      </c>
      <c r="D2447" s="4" t="n">
        <v>3.6575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8</v>
      </c>
      <c r="D2448" s="4" t="n">
        <v>3.6554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9</v>
      </c>
      <c r="D2449" s="4" t="n">
        <v>3.6533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41</v>
      </c>
      <c r="D2450" s="4" t="n">
        <v>3.6512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3</v>
      </c>
      <c r="D2451" s="4" t="n">
        <v>3.6491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5</v>
      </c>
      <c r="D2452" s="4" t="n">
        <v>3.647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7</v>
      </c>
      <c r="D2453" s="4" t="n">
        <v>3.6449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9</v>
      </c>
      <c r="D2454" s="4" t="n">
        <v>3.6427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01</v>
      </c>
      <c r="D2455" s="4" t="n">
        <v>3.6406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4</v>
      </c>
      <c r="D2456" s="4" t="n">
        <v>3.6384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6</v>
      </c>
      <c r="D2457" s="4" t="n">
        <v>3.6363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8</v>
      </c>
      <c r="D2458" s="4" t="n">
        <v>3.6341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51</v>
      </c>
      <c r="D2459" s="4" t="n">
        <v>3.6319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63</v>
      </c>
      <c r="D2460" s="4" t="n">
        <v>3.6298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6</v>
      </c>
      <c r="D2461" s="4" t="n">
        <v>3.6276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8</v>
      </c>
      <c r="D2462" s="4" t="n">
        <v>3.6254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001</v>
      </c>
      <c r="D2463" s="4" t="n">
        <v>3.623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14</v>
      </c>
      <c r="D2464" s="4" t="n">
        <v>3.621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6</v>
      </c>
      <c r="D2465" s="4" t="n">
        <v>3.6188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9</v>
      </c>
      <c r="D2466" s="4" t="n">
        <v>3.6166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52</v>
      </c>
      <c r="D2467" s="4" t="n">
        <v>3.6144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64</v>
      </c>
      <c r="D2468" s="4" t="n">
        <v>3.6122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7</v>
      </c>
      <c r="D2469" s="4" t="n">
        <v>3.61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9</v>
      </c>
      <c r="D2470" s="4" t="n">
        <v>3.6078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103</v>
      </c>
      <c r="D2471" s="4" t="n">
        <v>3.6055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16</v>
      </c>
      <c r="D2472" s="4" t="n">
        <v>3.6033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8</v>
      </c>
      <c r="D2473" s="4" t="n">
        <v>3.6011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41</v>
      </c>
      <c r="D2474" s="4" t="n">
        <v>3.598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54</v>
      </c>
      <c r="D2475" s="4" t="n">
        <v>3.5966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67</v>
      </c>
      <c r="D2476" s="4" t="n">
        <v>3.5943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8</v>
      </c>
      <c r="D2477" s="4" t="n">
        <v>3.5921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92</v>
      </c>
      <c r="D2478" s="4" t="n">
        <v>3.5898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205</v>
      </c>
      <c r="D2479" s="4" t="n">
        <v>3.587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8</v>
      </c>
      <c r="D2480" s="4" t="n">
        <v>3.58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31</v>
      </c>
      <c r="D2481" s="4" t="n">
        <v>3.583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44</v>
      </c>
      <c r="D2482" s="4" t="n">
        <v>3.5808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58</v>
      </c>
      <c r="D2483" s="4" t="n">
        <v>3.5785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71</v>
      </c>
      <c r="D2484" s="4" t="n">
        <v>3.576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84</v>
      </c>
      <c r="D2485" s="4" t="n">
        <v>3.574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97</v>
      </c>
      <c r="D2486" s="4" t="n">
        <v>3.571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31</v>
      </c>
      <c r="D2487" s="4" t="n">
        <v>3.569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24</v>
      </c>
      <c r="D2488" s="4" t="n">
        <v>3.5672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37</v>
      </c>
      <c r="D2489" s="4" t="n">
        <v>3.565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5</v>
      </c>
      <c r="D2490" s="4" t="n">
        <v>3.5627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64</v>
      </c>
      <c r="D2491" s="4" t="n">
        <v>3.5604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77</v>
      </c>
      <c r="D2492" s="4" t="n">
        <v>3.5582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91</v>
      </c>
      <c r="D2493" s="4" t="n">
        <v>3.5559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404</v>
      </c>
      <c r="D2494" s="4" t="n">
        <v>3.5536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18</v>
      </c>
      <c r="D2495" s="4" t="n">
        <v>3.5514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31</v>
      </c>
      <c r="D2496" s="4" t="n">
        <v>3.5491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45</v>
      </c>
      <c r="D2497" s="4" t="n">
        <v>3.5469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58</v>
      </c>
      <c r="D2498" s="4" t="n">
        <v>3.5446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72</v>
      </c>
      <c r="D2499" s="4" t="n">
        <v>3.5423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85</v>
      </c>
      <c r="D2500" s="4" t="n">
        <v>3.5401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99</v>
      </c>
      <c r="D2501" s="4" t="n">
        <v>3.5378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512</v>
      </c>
      <c r="D2502" s="4" t="n">
        <v>3.5356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26</v>
      </c>
      <c r="D2503" s="4" t="n">
        <v>3.5333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4</v>
      </c>
      <c r="D2504" s="4" t="n">
        <v>3.5311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53</v>
      </c>
      <c r="D2505" s="4" t="n">
        <v>3.528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67</v>
      </c>
      <c r="D2506" s="4" t="n">
        <v>3.526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8</v>
      </c>
      <c r="D2507" s="4" t="n">
        <v>3.524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94</v>
      </c>
      <c r="D2508" s="4" t="n">
        <v>3.522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608</v>
      </c>
      <c r="D2509" s="4" t="n">
        <v>3.5198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621</v>
      </c>
      <c r="D2510" s="4" t="n">
        <v>3.517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35</v>
      </c>
      <c r="D2511" s="4" t="n">
        <v>3.5153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49</v>
      </c>
      <c r="D2512" s="4" t="n">
        <v>3.5131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62</v>
      </c>
      <c r="D2513" s="4" t="n">
        <v>3.5109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76</v>
      </c>
      <c r="D2514" s="4" t="n">
        <v>3.5086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9</v>
      </c>
      <c r="D2515" s="4" t="n">
        <v>3.5064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704</v>
      </c>
      <c r="D2516" s="4" t="n">
        <v>3.504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718</v>
      </c>
      <c r="D2517" s="4" t="n">
        <v>3.502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31</v>
      </c>
      <c r="D2518" s="4" t="n">
        <v>3.499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45</v>
      </c>
      <c r="D2519" s="4" t="n">
        <v>3.4976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59</v>
      </c>
      <c r="D2520" s="4" t="n">
        <v>3.4955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73</v>
      </c>
      <c r="D2521" s="4" t="n">
        <v>3.493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87</v>
      </c>
      <c r="D2522" s="4" t="n">
        <v>3.4911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801</v>
      </c>
      <c r="D2523" s="4" t="n">
        <v>3.4889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815</v>
      </c>
      <c r="D2524" s="4" t="n">
        <v>3.4867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29</v>
      </c>
      <c r="D2525" s="4" t="n">
        <v>3.4845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44</v>
      </c>
      <c r="D2526" s="4" t="n">
        <v>3.4824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58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7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86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9</v>
      </c>
      <c r="D2530" s="4" t="n">
        <v>3.4737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915</v>
      </c>
      <c r="D2531" s="4" t="n">
        <v>3.4715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929</v>
      </c>
      <c r="D2532" s="4" t="n">
        <v>3.4694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44</v>
      </c>
      <c r="D2533" s="4" t="n">
        <v>3.467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58</v>
      </c>
      <c r="D2534" s="4" t="n">
        <v>3.465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72</v>
      </c>
      <c r="D2535" s="4" t="n">
        <v>3.4629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87</v>
      </c>
      <c r="D2536" s="4" t="n">
        <v>3.4607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002</v>
      </c>
      <c r="D2537" s="4" t="n">
        <v>3.4586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016</v>
      </c>
      <c r="D2538" s="4" t="n">
        <v>3.4564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031</v>
      </c>
      <c r="D2539" s="4" t="n">
        <v>3.4543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45</v>
      </c>
      <c r="D2540" s="4" t="n">
        <v>3.4521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6</v>
      </c>
      <c r="D2541" s="4" t="n">
        <v>3.4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74</v>
      </c>
      <c r="D2542" s="4" t="n">
        <v>3.447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89</v>
      </c>
      <c r="D2543" s="4" t="n">
        <v>3.445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103</v>
      </c>
      <c r="D2544" s="4" t="n">
        <v>3.4437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118</v>
      </c>
      <c r="D2545" s="4" t="n">
        <v>3.4416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132</v>
      </c>
      <c r="D2546" s="4" t="n">
        <v>3.4395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147</v>
      </c>
      <c r="D2547" s="4" t="n">
        <v>3.4374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61</v>
      </c>
      <c r="D2548" s="4" t="n">
        <v>3.4354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76</v>
      </c>
      <c r="D2549" s="4" t="n">
        <v>3.4333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9</v>
      </c>
      <c r="D2550" s="4" t="n">
        <v>3.4313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205</v>
      </c>
      <c r="D2551" s="4" t="n">
        <v>3.4292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219</v>
      </c>
      <c r="D2552" s="4" t="n">
        <v>3.4272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234</v>
      </c>
      <c r="D2553" s="4" t="n">
        <v>3.4251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248</v>
      </c>
      <c r="D2554" s="4" t="n">
        <v>3.4231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62</v>
      </c>
      <c r="D2555" s="4" t="n">
        <v>3.421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77</v>
      </c>
      <c r="D2556" s="4" t="n">
        <v>3.419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91</v>
      </c>
      <c r="D2557" s="4" t="n">
        <v>3.41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306</v>
      </c>
      <c r="D2558" s="4" t="n">
        <v>3.415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32</v>
      </c>
      <c r="D2559" s="4" t="n">
        <v>3.4129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335</v>
      </c>
      <c r="D2560" s="4" t="n">
        <v>3.4109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349</v>
      </c>
      <c r="D2561" s="4" t="n">
        <v>3.4089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64</v>
      </c>
      <c r="D2562" s="4" t="n">
        <v>3.406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78</v>
      </c>
      <c r="D2563" s="4" t="n">
        <v>3.404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93</v>
      </c>
      <c r="D2564" s="4" t="n">
        <v>3.4029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407</v>
      </c>
      <c r="D2565" s="4" t="n">
        <v>3.4009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422</v>
      </c>
      <c r="D2566" s="4" t="n">
        <v>3.3988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436</v>
      </c>
      <c r="D2567" s="4" t="n">
        <v>3.3968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451</v>
      </c>
      <c r="D2568" s="4" t="n">
        <v>3.3948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466</v>
      </c>
      <c r="D2569" s="4" t="n">
        <v>3.3928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8</v>
      </c>
      <c r="D2570" s="4" t="n">
        <v>3.390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94</v>
      </c>
      <c r="D2571" s="4" t="n">
        <v>3.3889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509</v>
      </c>
      <c r="D2572" s="4" t="n">
        <v>3.3869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523</v>
      </c>
      <c r="D2573" s="4" t="n">
        <v>3.385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537</v>
      </c>
      <c r="D2574" s="4" t="n">
        <v>3.3831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551</v>
      </c>
      <c r="D2575" s="4" t="n">
        <v>3.381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565</v>
      </c>
      <c r="D2576" s="4" t="n">
        <v>3.379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79</v>
      </c>
      <c r="D2577" s="4" t="n">
        <v>3.3773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93</v>
      </c>
      <c r="D2578" s="4" t="n">
        <v>3.3754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607</v>
      </c>
      <c r="D2579" s="4" t="n">
        <v>3.3735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621</v>
      </c>
      <c r="D2580" s="4" t="n">
        <v>3.3717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634</v>
      </c>
      <c r="D2581" s="4" t="n">
        <v>3.3698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648</v>
      </c>
      <c r="D2582" s="4" t="n">
        <v>3.3679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662</v>
      </c>
      <c r="D2583" s="4" t="n">
        <v>3.3661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676</v>
      </c>
      <c r="D2584" s="4" t="n">
        <v>3.364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9</v>
      </c>
      <c r="D2585" s="4" t="n">
        <v>3.3624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703</v>
      </c>
      <c r="D2586" s="4" t="n">
        <v>3.3606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717</v>
      </c>
      <c r="D2587" s="4" t="n">
        <v>3.358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731</v>
      </c>
      <c r="D2588" s="4" t="n">
        <v>3.3569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744</v>
      </c>
      <c r="D2589" s="4" t="n">
        <v>3.355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758</v>
      </c>
      <c r="D2590" s="4" t="n">
        <v>3.3533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772</v>
      </c>
      <c r="D2591" s="4" t="n">
        <v>3.351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85</v>
      </c>
      <c r="D2592" s="4" t="n">
        <v>3.3496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99</v>
      </c>
      <c r="D2593" s="4" t="n">
        <v>3.3478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813</v>
      </c>
      <c r="D2594" s="4" t="n">
        <v>3.346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826</v>
      </c>
      <c r="D2595" s="4" t="n">
        <v>3.3442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84</v>
      </c>
      <c r="D2596" s="4" t="n">
        <v>3.3425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854</v>
      </c>
      <c r="D2597" s="4" t="n">
        <v>3.3407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867</v>
      </c>
      <c r="D2598" s="4" t="n">
        <v>3.3389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881</v>
      </c>
      <c r="D2599" s="4" t="n">
        <v>3.337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94</v>
      </c>
      <c r="D2600" s="4" t="n">
        <v>3.335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908</v>
      </c>
      <c r="D2601" s="4" t="n">
        <v>3.333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921</v>
      </c>
      <c r="D2602" s="4" t="n">
        <v>3.3318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934</v>
      </c>
      <c r="D2603" s="4" t="n">
        <v>3.3301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948</v>
      </c>
      <c r="D2604" s="4" t="n">
        <v>3.3284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961</v>
      </c>
      <c r="D2605" s="4" t="n">
        <v>3.3266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974</v>
      </c>
      <c r="D2606" s="4" t="n">
        <v>3.3249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87</v>
      </c>
      <c r="D2607" s="4" t="n">
        <v>3.3232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</v>
      </c>
      <c r="D2608" s="4" t="n">
        <v>3.3216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012</v>
      </c>
      <c r="D2609" s="4" t="n">
        <v>3.319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025</v>
      </c>
      <c r="D2610" s="4" t="n">
        <v>3.318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038</v>
      </c>
      <c r="D2611" s="4" t="n">
        <v>3.3165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051</v>
      </c>
      <c r="D2612" s="4" t="n">
        <v>3.3149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063</v>
      </c>
      <c r="D2613" s="4" t="n">
        <v>3.313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076</v>
      </c>
      <c r="D2614" s="4" t="n">
        <v>3.31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89</v>
      </c>
      <c r="D2615" s="4" t="n">
        <v>3.3099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101</v>
      </c>
      <c r="D2616" s="4" t="n">
        <v>3.3083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114</v>
      </c>
      <c r="D2617" s="4" t="n">
        <v>3.3066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127</v>
      </c>
      <c r="D2618" s="4" t="n">
        <v>3.30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139</v>
      </c>
      <c r="D2619" s="4" t="n">
        <v>3.303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152</v>
      </c>
      <c r="D2620" s="4" t="n">
        <v>3.3017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164</v>
      </c>
      <c r="D2621" s="4" t="n">
        <v>3.3001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177</v>
      </c>
      <c r="D2622" s="4" t="n">
        <v>3.298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9</v>
      </c>
      <c r="D2623" s="4" t="n">
        <v>3.2969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202</v>
      </c>
      <c r="D2624" s="4" t="n">
        <v>3.295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215</v>
      </c>
      <c r="D2625" s="4" t="n">
        <v>3.2937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228</v>
      </c>
      <c r="D2626" s="4" t="n">
        <v>3.292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24</v>
      </c>
      <c r="D2627" s="4" t="n">
        <v>3.2904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253</v>
      </c>
      <c r="D2628" s="4" t="n">
        <v>3.288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266</v>
      </c>
      <c r="D2629" s="4" t="n">
        <v>3.2872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78</v>
      </c>
      <c r="D2630" s="4" t="n">
        <v>3.2856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91</v>
      </c>
      <c r="D2631" s="4" t="n">
        <v>3.2841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303</v>
      </c>
      <c r="D2632" s="4" t="n">
        <v>3.2825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316</v>
      </c>
      <c r="D2633" s="4" t="n">
        <v>3.281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328</v>
      </c>
      <c r="D2634" s="4" t="n">
        <v>3.2794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34</v>
      </c>
      <c r="D2635" s="4" t="n">
        <v>3.2779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352</v>
      </c>
      <c r="D2636" s="4" t="n">
        <v>3.2764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364</v>
      </c>
      <c r="D2637" s="4" t="n">
        <v>3.2749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76</v>
      </c>
      <c r="D2638" s="4" t="n">
        <v>3.2734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87</v>
      </c>
      <c r="D2639" s="4" t="n">
        <v>3.2719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99</v>
      </c>
      <c r="D2640" s="4" t="n">
        <v>3.2704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411</v>
      </c>
      <c r="D2641" s="4" t="n">
        <v>3.2689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422</v>
      </c>
      <c r="D2642" s="4" t="n">
        <v>3.2675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434</v>
      </c>
      <c r="D2643" s="4" t="n">
        <v>3.26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446</v>
      </c>
      <c r="D2644" s="4" t="n">
        <v>3.264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457</v>
      </c>
      <c r="D2645" s="4" t="n">
        <v>3.2631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69</v>
      </c>
      <c r="D2646" s="4" t="n">
        <v>3.26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8</v>
      </c>
      <c r="D2647" s="4" t="n">
        <v>3.2602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91</v>
      </c>
      <c r="D2648" s="4" t="n">
        <v>3.2588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503</v>
      </c>
      <c r="D2649" s="4" t="n">
        <v>3.2574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514</v>
      </c>
      <c r="D2650" s="4" t="n">
        <v>3.2559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525</v>
      </c>
      <c r="D2651" s="4" t="n">
        <v>3.254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537</v>
      </c>
      <c r="D2652" s="4" t="n">
        <v>3.253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548</v>
      </c>
      <c r="D2653" s="4" t="n">
        <v>3.2517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59</v>
      </c>
      <c r="D2654" s="4" t="n">
        <v>3.250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7</v>
      </c>
      <c r="D2655" s="4" t="n">
        <v>3.2489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82</v>
      </c>
      <c r="D2656" s="4" t="n">
        <v>3.2475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93</v>
      </c>
      <c r="D2657" s="4" t="n">
        <v>3.2461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604</v>
      </c>
      <c r="D2658" s="4" t="n">
        <v>3.2447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615</v>
      </c>
      <c r="D2659" s="4" t="n">
        <v>3.2433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627</v>
      </c>
      <c r="D2660" s="4" t="n">
        <v>3.2419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638</v>
      </c>
      <c r="D2661" s="4" t="n">
        <v>3.2405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648</v>
      </c>
      <c r="D2662" s="4" t="n">
        <v>3.2391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59</v>
      </c>
      <c r="D2663" s="4" t="n">
        <v>3.2378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7</v>
      </c>
      <c r="D2664" s="4" t="n">
        <v>3.236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81</v>
      </c>
      <c r="D2665" s="4" t="n">
        <v>3.235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91</v>
      </c>
      <c r="D2666" s="4" t="n">
        <v>3.2338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702</v>
      </c>
      <c r="D2667" s="4" t="n">
        <v>3.2325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712</v>
      </c>
      <c r="D2668" s="4" t="n">
        <v>3.2313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722</v>
      </c>
      <c r="D2669" s="4" t="n">
        <v>3.23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732</v>
      </c>
      <c r="D2670" s="4" t="n">
        <v>3.2287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743</v>
      </c>
      <c r="D2671" s="4" t="n">
        <v>3.2275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53</v>
      </c>
      <c r="D2672" s="4" t="n">
        <v>3.2263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63</v>
      </c>
      <c r="D2673" s="4" t="n">
        <v>3.225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73</v>
      </c>
      <c r="D2674" s="4" t="n">
        <v>3.2238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83</v>
      </c>
      <c r="D2675" s="4" t="n">
        <v>3.2226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93</v>
      </c>
      <c r="D2676" s="4" t="n">
        <v>3.2214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803</v>
      </c>
      <c r="D2677" s="4" t="n">
        <v>3.2202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813</v>
      </c>
      <c r="D2678" s="4" t="n">
        <v>3.219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823</v>
      </c>
      <c r="D2679" s="4" t="n">
        <v>3.2178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833</v>
      </c>
      <c r="D2680" s="4" t="n">
        <v>3.2166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842</v>
      </c>
      <c r="D2681" s="4" t="n">
        <v>3.2155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52</v>
      </c>
      <c r="D2682" s="4" t="n">
        <v>3.2143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62</v>
      </c>
      <c r="D2683" s="4" t="n">
        <v>3.2131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72</v>
      </c>
      <c r="D2684" s="4" t="n">
        <v>3.21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82</v>
      </c>
      <c r="D2685" s="4" t="n">
        <v>3.2108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92</v>
      </c>
      <c r="D2686" s="4" t="n">
        <v>3.209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901</v>
      </c>
      <c r="D2687" s="4" t="n">
        <v>3.2085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911</v>
      </c>
      <c r="D2688" s="4" t="n">
        <v>3.207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921</v>
      </c>
      <c r="D2689" s="4" t="n">
        <v>3.2063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931</v>
      </c>
      <c r="D2690" s="4" t="n">
        <v>3.2051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94</v>
      </c>
      <c r="D2691" s="4" t="n">
        <v>3.204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5</v>
      </c>
      <c r="D2692" s="4" t="n">
        <v>3.2029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6</v>
      </c>
      <c r="D2693" s="4" t="n">
        <v>3.2018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69</v>
      </c>
      <c r="D2694" s="4" t="n">
        <v>3.2007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78</v>
      </c>
      <c r="D2695" s="4" t="n">
        <v>3.1997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88</v>
      </c>
      <c r="D2696" s="4" t="n">
        <v>3.198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97</v>
      </c>
      <c r="D2697" s="4" t="n">
        <v>3.1976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006</v>
      </c>
      <c r="D2698" s="4" t="n">
        <v>3.1965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015</v>
      </c>
      <c r="D2699" s="4" t="n">
        <v>3.1955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024</v>
      </c>
      <c r="D2700" s="4" t="n">
        <v>3.1945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033</v>
      </c>
      <c r="D2701" s="4" t="n">
        <v>3.19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42</v>
      </c>
      <c r="D2702" s="4" t="n">
        <v>3.1925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51</v>
      </c>
      <c r="D2703" s="4" t="n">
        <v>3.1915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6</v>
      </c>
      <c r="D2704" s="4" t="n">
        <v>3.190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69</v>
      </c>
      <c r="D2705" s="4" t="n">
        <v>3.1896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78</v>
      </c>
      <c r="D2706" s="4" t="n">
        <v>3.1886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87</v>
      </c>
      <c r="D2707" s="4" t="n">
        <v>3.1876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96</v>
      </c>
      <c r="D2708" s="4" t="n">
        <v>3.186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105</v>
      </c>
      <c r="D2709" s="4" t="n">
        <v>3.1857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114</v>
      </c>
      <c r="D2710" s="4" t="n">
        <v>3.1848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123</v>
      </c>
      <c r="D2711" s="4" t="n">
        <v>3.1838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31</v>
      </c>
      <c r="D2712" s="4" t="n">
        <v>3.1829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4</v>
      </c>
      <c r="D2713" s="4" t="n">
        <v>3.1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49</v>
      </c>
      <c r="D2714" s="4" t="n">
        <v>3.181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58</v>
      </c>
      <c r="D2715" s="4" t="n">
        <v>3.1801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67</v>
      </c>
      <c r="D2716" s="4" t="n">
        <v>3.1792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75</v>
      </c>
      <c r="D2717" s="4" t="n">
        <v>3.1783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84</v>
      </c>
      <c r="D2718" s="4" t="n">
        <v>3.1774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93</v>
      </c>
      <c r="D2719" s="4" t="n">
        <v>3.176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202</v>
      </c>
      <c r="D2720" s="4" t="n">
        <v>3.175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211</v>
      </c>
      <c r="D2721" s="4" t="n">
        <v>3.1747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219</v>
      </c>
      <c r="D2722" s="4" t="n">
        <v>3.1738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28</v>
      </c>
      <c r="D2723" s="4" t="n">
        <v>3.1729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36</v>
      </c>
      <c r="D2724" s="4" t="n">
        <v>3.172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45</v>
      </c>
      <c r="D2725" s="4" t="n">
        <v>3.1712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53</v>
      </c>
      <c r="D2726" s="4" t="n">
        <v>3.1703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61</v>
      </c>
      <c r="D2727" s="4" t="n">
        <v>3.169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69</v>
      </c>
      <c r="D2728" s="4" t="n">
        <v>3.1686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77</v>
      </c>
      <c r="D2729" s="4" t="n">
        <v>3.1678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85</v>
      </c>
      <c r="D2730" s="4" t="n">
        <v>3.167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94</v>
      </c>
      <c r="D2731" s="4" t="n">
        <v>3.1662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301</v>
      </c>
      <c r="D2732" s="4" t="n">
        <v>3.165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309</v>
      </c>
      <c r="D2733" s="4" t="n">
        <v>3.1646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17</v>
      </c>
      <c r="D2734" s="4" t="n">
        <v>3.1638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25</v>
      </c>
      <c r="D2735" s="4" t="n">
        <v>3.163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33</v>
      </c>
      <c r="D2736" s="4" t="n">
        <v>3.1622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41</v>
      </c>
      <c r="D2737" s="4" t="n">
        <v>3.1614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49</v>
      </c>
      <c r="D2738" s="4" t="n">
        <v>3.1607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56</v>
      </c>
      <c r="D2739" s="4" t="n">
        <v>3.1599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64</v>
      </c>
      <c r="D2740" s="4" t="n">
        <v>3.1591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72</v>
      </c>
      <c r="D2741" s="4" t="n">
        <v>3.1583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8</v>
      </c>
      <c r="D2742" s="4" t="n">
        <v>3.1576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87</v>
      </c>
      <c r="D2743" s="4" t="n">
        <v>3.1568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95</v>
      </c>
      <c r="D2744" s="4" t="n">
        <v>3.1561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403</v>
      </c>
      <c r="D2745" s="4" t="n">
        <v>3.1553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1</v>
      </c>
      <c r="D2746" s="4" t="n">
        <v>3.1545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8</v>
      </c>
      <c r="D2747" s="4" t="n">
        <v>3.1538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26</v>
      </c>
      <c r="D2748" s="4" t="n">
        <v>3.15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33</v>
      </c>
      <c r="D2749" s="4" t="n">
        <v>3.152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41</v>
      </c>
      <c r="D2750" s="4" t="n">
        <v>3.1515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9</v>
      </c>
      <c r="D2751" s="4" t="n">
        <v>3.1508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56</v>
      </c>
      <c r="D2752" s="4" t="n">
        <v>3.15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63</v>
      </c>
      <c r="D2753" s="4" t="n">
        <v>3.1493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71</v>
      </c>
      <c r="D2754" s="4" t="n">
        <v>3.148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8</v>
      </c>
      <c r="D2755" s="4" t="n">
        <v>3.1479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85</v>
      </c>
      <c r="D2756" s="4" t="n">
        <v>3.1472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92</v>
      </c>
      <c r="D2757" s="4" t="n">
        <v>3.1464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9</v>
      </c>
      <c r="D2758" s="4" t="n">
        <v>3.1457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6</v>
      </c>
      <c r="D2759" s="4" t="n">
        <v>3.1451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13</v>
      </c>
      <c r="D2760" s="4" t="n">
        <v>3.1444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2</v>
      </c>
      <c r="D2761" s="4" t="n">
        <v>3.143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7</v>
      </c>
      <c r="D2762" s="4" t="n">
        <v>3.143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33</v>
      </c>
      <c r="D2763" s="4" t="n">
        <v>3.1423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4</v>
      </c>
      <c r="D2764" s="4" t="n">
        <v>3.1416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7</v>
      </c>
      <c r="D2765" s="4" t="n">
        <v>3.141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53</v>
      </c>
      <c r="D2766" s="4" t="n">
        <v>3.1403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6</v>
      </c>
      <c r="D2767" s="4" t="n">
        <v>3.1396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6</v>
      </c>
      <c r="D2768" s="4" t="n">
        <v>3.1389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73</v>
      </c>
      <c r="D2769" s="4" t="n">
        <v>3.1383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9</v>
      </c>
      <c r="D2770" s="4" t="n">
        <v>3.1376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6</v>
      </c>
      <c r="D2771" s="4" t="n">
        <v>3.13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92</v>
      </c>
      <c r="D2772" s="4" t="n">
        <v>3.1363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9</v>
      </c>
      <c r="D2773" s="4" t="n">
        <v>3.1357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5</v>
      </c>
      <c r="D2774" s="4" t="n">
        <v>3.135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12</v>
      </c>
      <c r="D2775" s="4" t="n">
        <v>3.1343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8</v>
      </c>
      <c r="D2776" s="4" t="n">
        <v>3.1337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5</v>
      </c>
      <c r="D2777" s="4" t="n">
        <v>3.133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31</v>
      </c>
      <c r="D2778" s="4" t="n">
        <v>3.1324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8</v>
      </c>
      <c r="D2779" s="4" t="n">
        <v>3.1318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44</v>
      </c>
      <c r="D2780" s="4" t="n">
        <v>3.1311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5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7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63</v>
      </c>
      <c r="D2783" s="4" t="n">
        <v>3.1292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9</v>
      </c>
      <c r="D2784" s="4" t="n">
        <v>3.1286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75</v>
      </c>
      <c r="D2785" s="4" t="n">
        <v>3.128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81</v>
      </c>
      <c r="D2786" s="4" t="n">
        <v>3.1273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87</v>
      </c>
      <c r="D2787" s="4" t="n">
        <v>3.1267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93</v>
      </c>
      <c r="D2788" s="4" t="n">
        <v>3.1261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9</v>
      </c>
      <c r="D2789" s="4" t="n">
        <v>3.1255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705</v>
      </c>
      <c r="D2790" s="4" t="n">
        <v>3.1249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1</v>
      </c>
      <c r="D2791" s="4" t="n">
        <v>3.124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16</v>
      </c>
      <c r="D2792" s="4" t="n">
        <v>3.1238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22</v>
      </c>
      <c r="D2793" s="4" t="n">
        <v>3.123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27</v>
      </c>
      <c r="D2794" s="4" t="n">
        <v>3.1226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33</v>
      </c>
      <c r="D2795" s="4" t="n">
        <v>3.122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38</v>
      </c>
      <c r="D2796" s="4" t="n">
        <v>3.1214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44</v>
      </c>
      <c r="D2797" s="4" t="n">
        <v>3.1209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9</v>
      </c>
      <c r="D2798" s="4" t="n">
        <v>3.1203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55</v>
      </c>
      <c r="D2799" s="4" t="n">
        <v>3.1197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6</v>
      </c>
      <c r="D2800" s="4" t="n">
        <v>3.1192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65</v>
      </c>
      <c r="D2801" s="4" t="n">
        <v>3.118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71</v>
      </c>
      <c r="D2802" s="4" t="n">
        <v>3.118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76</v>
      </c>
      <c r="D2803" s="4" t="n">
        <v>3.1175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82</v>
      </c>
      <c r="D2804" s="4" t="n">
        <v>3.1169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87</v>
      </c>
      <c r="D2805" s="4" t="n">
        <v>3.1163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92</v>
      </c>
      <c r="D2806" s="4" t="n">
        <v>3.1158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98</v>
      </c>
      <c r="D2807" s="4" t="n">
        <v>3.1152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803</v>
      </c>
      <c r="D2808" s="4" t="n">
        <v>3.1147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808</v>
      </c>
      <c r="D2809" s="4" t="n">
        <v>3.1141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13</v>
      </c>
      <c r="D2810" s="4" t="n">
        <v>3.1136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19</v>
      </c>
      <c r="D2811" s="4" t="n">
        <v>3.113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24</v>
      </c>
      <c r="D2812" s="4" t="n">
        <v>3.112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29</v>
      </c>
      <c r="D2813" s="4" t="n">
        <v>3.111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34</v>
      </c>
      <c r="D2814" s="4" t="n">
        <v>3.1114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39</v>
      </c>
      <c r="D2815" s="4" t="n">
        <v>3.1109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44</v>
      </c>
      <c r="D2816" s="4" t="n">
        <v>3.110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49</v>
      </c>
      <c r="D2817" s="4" t="n">
        <v>3.1098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54</v>
      </c>
      <c r="D2818" s="4" t="n">
        <v>3.1093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58</v>
      </c>
      <c r="D2819" s="4" t="n">
        <v>3.1087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63</v>
      </c>
      <c r="D2820" s="4" t="n">
        <v>3.1082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68</v>
      </c>
      <c r="D2821" s="4" t="n">
        <v>3.1077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72</v>
      </c>
      <c r="D2822" s="4" t="n">
        <v>3.107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77</v>
      </c>
      <c r="D2823" s="4" t="n">
        <v>3.106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81</v>
      </c>
      <c r="D2824" s="4" t="n">
        <v>3.1062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86</v>
      </c>
      <c r="D2825" s="4" t="n">
        <v>3.1057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9</v>
      </c>
      <c r="D2826" s="4" t="n">
        <v>3.1052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95</v>
      </c>
      <c r="D2827" s="4" t="n">
        <v>3.1046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99</v>
      </c>
      <c r="D2828" s="4" t="n">
        <v>3.1041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903</v>
      </c>
      <c r="D2829" s="4" t="n">
        <v>3.1036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908</v>
      </c>
      <c r="D2830" s="4" t="n">
        <v>3.1031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912</v>
      </c>
      <c r="D2831" s="4" t="n">
        <v>3.1026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16</v>
      </c>
      <c r="D2832" s="4" t="n">
        <v>3.102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2</v>
      </c>
      <c r="D2833" s="4" t="n">
        <v>3.1016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25</v>
      </c>
      <c r="D2834" s="4" t="n">
        <v>3.1011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29</v>
      </c>
      <c r="D2835" s="4" t="n">
        <v>3.1006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33</v>
      </c>
      <c r="D2836" s="4" t="n">
        <v>3.100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37</v>
      </c>
      <c r="D2837" s="4" t="n">
        <v>3.099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41</v>
      </c>
      <c r="D2838" s="4" t="n">
        <v>3.0991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45</v>
      </c>
      <c r="D2839" s="4" t="n">
        <v>3.0986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49</v>
      </c>
      <c r="D2840" s="4" t="n">
        <v>3.0981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54</v>
      </c>
      <c r="D2841" s="4" t="n">
        <v>3.0976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58</v>
      </c>
      <c r="D2842" s="4" t="n">
        <v>3.097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62</v>
      </c>
      <c r="D2843" s="4" t="n">
        <v>3.0966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66</v>
      </c>
      <c r="D2844" s="4" t="n">
        <v>3.096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69</v>
      </c>
      <c r="D2845" s="4" t="n">
        <v>3.0957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73</v>
      </c>
      <c r="D2846" s="4" t="n">
        <v>3.0952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77</v>
      </c>
      <c r="D2847" s="4" t="n">
        <v>3.0947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81</v>
      </c>
      <c r="D2848" s="4" t="n">
        <v>3.0942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84</v>
      </c>
      <c r="D2849" s="4" t="n">
        <v>3.093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88</v>
      </c>
      <c r="D2850" s="4" t="n">
        <v>3.0933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91</v>
      </c>
      <c r="D2851" s="4" t="n">
        <v>3.0928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95</v>
      </c>
      <c r="D2852" s="4" t="n">
        <v>3.0923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98</v>
      </c>
      <c r="D2853" s="4" t="n">
        <v>3.091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02</v>
      </c>
      <c r="D2854" s="4" t="n">
        <v>3.091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005</v>
      </c>
      <c r="D2855" s="4" t="n">
        <v>3.091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009</v>
      </c>
      <c r="D2856" s="4" t="n">
        <v>3.0905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012</v>
      </c>
      <c r="D2857" s="4" t="n">
        <v>3.0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015</v>
      </c>
      <c r="D2858" s="4" t="n">
        <v>3.0896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19</v>
      </c>
      <c r="D2859" s="4" t="n">
        <v>3.0891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22</v>
      </c>
      <c r="D2860" s="4" t="n">
        <v>3.0887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25</v>
      </c>
      <c r="D2861" s="4" t="n">
        <v>3.0882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29</v>
      </c>
      <c r="D2862" s="4" t="n">
        <v>3.0878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32</v>
      </c>
      <c r="D2863" s="4" t="n">
        <v>3.0873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35</v>
      </c>
      <c r="D2864" s="4" t="n">
        <v>3.0869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38</v>
      </c>
      <c r="D2865" s="4" t="n">
        <v>3.0864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41</v>
      </c>
      <c r="D2866" s="4" t="n">
        <v>3.086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45</v>
      </c>
      <c r="D2867" s="4" t="n">
        <v>3.0855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48</v>
      </c>
      <c r="D2868" s="4" t="n">
        <v>3.0851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51</v>
      </c>
      <c r="D2869" s="4" t="n">
        <v>3.0846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54</v>
      </c>
      <c r="D2870" s="4" t="n">
        <v>3.0842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57</v>
      </c>
      <c r="D2871" s="4" t="n">
        <v>3.083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6</v>
      </c>
      <c r="D2872" s="4" t="n">
        <v>3.083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63</v>
      </c>
      <c r="D2873" s="4" t="n">
        <v>3.082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66</v>
      </c>
      <c r="D2874" s="4" t="n">
        <v>3.0824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69</v>
      </c>
      <c r="D2875" s="4" t="n">
        <v>3.082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72</v>
      </c>
      <c r="D2876" s="4" t="n">
        <v>3.0815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75</v>
      </c>
      <c r="D2877" s="4" t="n">
        <v>3.0811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78</v>
      </c>
      <c r="D2878" s="4" t="n">
        <v>3.0807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81</v>
      </c>
      <c r="D2879" s="4" t="n">
        <v>3.0802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83</v>
      </c>
      <c r="D2880" s="4" t="n">
        <v>3.0798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86</v>
      </c>
      <c r="D2881" s="4" t="n">
        <v>3.0794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89</v>
      </c>
      <c r="D2882" s="4" t="n">
        <v>3.079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91</v>
      </c>
      <c r="D2883" s="4" t="n">
        <v>3.0786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94</v>
      </c>
      <c r="D2884" s="4" t="n">
        <v>3.0782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97</v>
      </c>
      <c r="D2885" s="4" t="n">
        <v>3.0777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99</v>
      </c>
      <c r="D2886" s="4" t="n">
        <v>3.0773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02</v>
      </c>
      <c r="D2887" s="4" t="n">
        <v>3.076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04</v>
      </c>
      <c r="D2888" s="4" t="n">
        <v>3.0765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07</v>
      </c>
      <c r="D2889" s="4" t="n">
        <v>3.0761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1</v>
      </c>
      <c r="D2890" s="4" t="n">
        <v>3.0757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12</v>
      </c>
      <c r="D2891" s="4" t="n">
        <v>3.0753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15</v>
      </c>
      <c r="D2892" s="4" t="n">
        <v>3.0749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17</v>
      </c>
      <c r="D2893" s="4" t="n">
        <v>3.0745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19</v>
      </c>
      <c r="D2894" s="4" t="n">
        <v>3.0741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22</v>
      </c>
      <c r="D2895" s="4" t="n">
        <v>3.073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24</v>
      </c>
      <c r="D2896" s="4" t="n">
        <v>3.073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27</v>
      </c>
      <c r="D2897" s="4" t="n">
        <v>3.072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29</v>
      </c>
      <c r="D2898" s="4" t="n">
        <v>3.0725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32</v>
      </c>
      <c r="D2899" s="4" t="n">
        <v>3.0721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34</v>
      </c>
      <c r="D2900" s="4" t="n">
        <v>3.0717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37</v>
      </c>
      <c r="D2901" s="4" t="n">
        <v>3.0713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39</v>
      </c>
      <c r="D2902" s="4" t="n">
        <v>3.0709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41</v>
      </c>
      <c r="D2903" s="4" t="n">
        <v>3.0705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44</v>
      </c>
      <c r="D2904" s="4" t="n">
        <v>3.0701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46</v>
      </c>
      <c r="D2905" s="4" t="n">
        <v>3.0697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48</v>
      </c>
      <c r="D2906" s="4" t="n">
        <v>3.0693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5</v>
      </c>
      <c r="D2907" s="4" t="n">
        <v>3.0689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52</v>
      </c>
      <c r="D2908" s="4" t="n">
        <v>3.0686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55</v>
      </c>
      <c r="D2909" s="4" t="n">
        <v>3.0682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57</v>
      </c>
      <c r="D2910" s="4" t="n">
        <v>3.0678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59</v>
      </c>
      <c r="D2911" s="4" t="n">
        <v>3.0674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61</v>
      </c>
      <c r="D2912" s="4" t="n">
        <v>3.0671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63</v>
      </c>
      <c r="D2913" s="4" t="n">
        <v>3.0667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65</v>
      </c>
      <c r="D2914" s="4" t="n">
        <v>3.0663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67</v>
      </c>
      <c r="D2915" s="4" t="n">
        <v>3.0659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69</v>
      </c>
      <c r="D2916" s="4" t="n">
        <v>3.0656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71</v>
      </c>
      <c r="D2917" s="4" t="n">
        <v>3.0652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73</v>
      </c>
      <c r="D2918" s="4" t="n">
        <v>3.0648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75</v>
      </c>
      <c r="D2919" s="4" t="n">
        <v>3.0645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77</v>
      </c>
      <c r="D2920" s="4" t="n">
        <v>3.0641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79</v>
      </c>
      <c r="D2921" s="4" t="n">
        <v>3.0638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8</v>
      </c>
      <c r="D2922" s="4" t="n">
        <v>3.0634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82</v>
      </c>
      <c r="D2923" s="4" t="n">
        <v>3.06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84</v>
      </c>
      <c r="D2924" s="4" t="n">
        <v>3.0627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86</v>
      </c>
      <c r="D2925" s="4" t="n">
        <v>3.0623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88</v>
      </c>
      <c r="D2926" s="4" t="n">
        <v>3.062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9</v>
      </c>
      <c r="D2927" s="4" t="n">
        <v>3.0616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92</v>
      </c>
      <c r="D2928" s="4" t="n">
        <v>3.0613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93</v>
      </c>
      <c r="D2929" s="4" t="n">
        <v>3.0609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95</v>
      </c>
      <c r="D2930" s="4" t="n">
        <v>3.060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97</v>
      </c>
      <c r="D2931" s="4" t="n">
        <v>3.0602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99</v>
      </c>
      <c r="D2932" s="4" t="n">
        <v>3.0598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01</v>
      </c>
      <c r="D2933" s="4" t="n">
        <v>3.059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02</v>
      </c>
      <c r="D2934" s="4" t="n">
        <v>3.0591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04</v>
      </c>
      <c r="D2935" s="4" t="n">
        <v>3.058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06</v>
      </c>
      <c r="D2936" s="4" t="n">
        <v>3.0585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08</v>
      </c>
      <c r="D2937" s="4" t="n">
        <v>3.058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09</v>
      </c>
      <c r="D2938" s="4" t="n">
        <v>3.0578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11</v>
      </c>
      <c r="D2939" s="4" t="n">
        <v>3.057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12</v>
      </c>
      <c r="D2940" s="4" t="n">
        <v>3.0571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14</v>
      </c>
      <c r="D2941" s="4" t="n">
        <v>3.05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15</v>
      </c>
      <c r="D2942" s="4" t="n">
        <v>3.0564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17</v>
      </c>
      <c r="D2943" s="4" t="n">
        <v>3.0561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18</v>
      </c>
      <c r="D2944" s="4" t="n">
        <v>3.0557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2</v>
      </c>
      <c r="D2945" s="4" t="n">
        <v>3.0554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21</v>
      </c>
      <c r="D2946" s="4" t="n">
        <v>3.0551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23</v>
      </c>
      <c r="D2947" s="4" t="n">
        <v>3.0547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24</v>
      </c>
      <c r="D2948" s="4" t="n">
        <v>3.0544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26</v>
      </c>
      <c r="D2949" s="4" t="n">
        <v>3.0541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27</v>
      </c>
      <c r="D2950" s="4" t="n">
        <v>3.0537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28</v>
      </c>
      <c r="D2951" s="4" t="n">
        <v>3.0534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3</v>
      </c>
      <c r="D2952" s="4" t="n">
        <v>3.0531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31</v>
      </c>
      <c r="D2953" s="4" t="n">
        <v>3.0528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32</v>
      </c>
      <c r="D2954" s="4" t="n">
        <v>3.052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34</v>
      </c>
      <c r="D2955" s="4" t="n">
        <v>3.0521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35</v>
      </c>
      <c r="D2956" s="4" t="n">
        <v>3.0518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36</v>
      </c>
      <c r="D2957" s="4" t="n">
        <v>3.051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38</v>
      </c>
      <c r="D2958" s="4" t="n">
        <v>3.0511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39</v>
      </c>
      <c r="D2959" s="4" t="n">
        <v>3.0508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4</v>
      </c>
      <c r="D2960" s="4" t="n">
        <v>3.0505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42</v>
      </c>
      <c r="D2961" s="4" t="n">
        <v>3.0501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43</v>
      </c>
      <c r="D2962" s="4" t="n">
        <v>3.0498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44</v>
      </c>
      <c r="D2963" s="4" t="n">
        <v>3.0495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45</v>
      </c>
      <c r="D2964" s="4" t="n">
        <v>3.0492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46</v>
      </c>
      <c r="D2965" s="4" t="n">
        <v>3.0488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48</v>
      </c>
      <c r="D2966" s="4" t="n">
        <v>3.0485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49</v>
      </c>
      <c r="D2967" s="4" t="n">
        <v>3.048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5</v>
      </c>
      <c r="D2968" s="4" t="n">
        <v>3.0479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51</v>
      </c>
      <c r="D2969" s="4" t="n">
        <v>3.0476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52</v>
      </c>
      <c r="D2970" s="4" t="n">
        <v>3.0473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53</v>
      </c>
      <c r="D2971" s="4" t="n">
        <v>3.04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54</v>
      </c>
      <c r="D2972" s="4" t="n">
        <v>3.0466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55</v>
      </c>
      <c r="D2973" s="4" t="n">
        <v>3.0463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56</v>
      </c>
      <c r="D2974" s="4" t="n">
        <v>3.046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57</v>
      </c>
      <c r="D2975" s="4" t="n">
        <v>3.0457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58</v>
      </c>
      <c r="D2976" s="4" t="n">
        <v>3.0454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59</v>
      </c>
      <c r="D2977" s="4" t="n">
        <v>3.0451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6</v>
      </c>
      <c r="D2978" s="4" t="n">
        <v>3.0448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61</v>
      </c>
      <c r="D2979" s="4" t="n">
        <v>3.0445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62</v>
      </c>
      <c r="D2980" s="4" t="n">
        <v>3.0442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63</v>
      </c>
      <c r="D2981" s="4" t="n">
        <v>3.0439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64</v>
      </c>
      <c r="D2982" s="4" t="n">
        <v>3.0436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65</v>
      </c>
      <c r="D2983" s="4" t="n">
        <v>3.043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66</v>
      </c>
      <c r="D2984" s="4" t="n">
        <v>3.043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66</v>
      </c>
      <c r="D2985" s="4" t="n">
        <v>3.0427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67</v>
      </c>
      <c r="D2986" s="4" t="n">
        <v>3.042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68</v>
      </c>
      <c r="D2987" s="4" t="n">
        <v>3.0421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69</v>
      </c>
      <c r="D2988" s="4" t="n">
        <v>3.0418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7</v>
      </c>
      <c r="D2989" s="4" t="n">
        <v>3.0415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71</v>
      </c>
      <c r="D2990" s="4" t="n">
        <v>3.0412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72</v>
      </c>
      <c r="D2991" s="4" t="n">
        <v>3.0409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72</v>
      </c>
      <c r="D2992" s="4" t="n">
        <v>3.040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73</v>
      </c>
      <c r="D2993" s="4" t="n">
        <v>3.040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74</v>
      </c>
      <c r="D2994" s="4" t="n">
        <v>3.04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75</v>
      </c>
      <c r="D2995" s="4" t="n">
        <v>3.0398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76</v>
      </c>
      <c r="D2996" s="4" t="n">
        <v>3.0395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76</v>
      </c>
      <c r="D2997" s="4" t="n">
        <v>3.039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77</v>
      </c>
      <c r="D2998" s="4" t="n">
        <v>3.038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78</v>
      </c>
      <c r="D2999" s="4" t="n">
        <v>3.038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79</v>
      </c>
      <c r="D3000" s="4" t="n">
        <v>3.0383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8</v>
      </c>
      <c r="D3001" s="4" t="n">
        <v>3.038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8</v>
      </c>
      <c r="D3002" s="4" t="n">
        <v>3.037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81</v>
      </c>
      <c r="D3003" s="4" t="n">
        <v>3.037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82</v>
      </c>
      <c r="D3004" s="4" t="n">
        <v>3.0372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82</v>
      </c>
      <c r="D3005" s="4" t="n">
        <v>3.037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83</v>
      </c>
      <c r="D3006" s="4" t="n">
        <v>3.0367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84</v>
      </c>
      <c r="D3007" s="4" t="n">
        <v>3.0364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85</v>
      </c>
      <c r="D3008" s="4" t="n">
        <v>3.0361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85</v>
      </c>
      <c r="D3009" s="4" t="n">
        <v>3.0359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86</v>
      </c>
      <c r="D3010" s="4" t="n">
        <v>3.035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87</v>
      </c>
      <c r="D3011" s="4" t="n">
        <v>3.0353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87</v>
      </c>
      <c r="D3012" s="4" t="n">
        <v>3.0351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288</v>
      </c>
      <c r="D3013" s="4" t="n">
        <v>3.0348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289</v>
      </c>
      <c r="D3014" s="4" t="n">
        <v>3.0346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9</v>
      </c>
      <c r="D3015" s="4" t="n">
        <v>3.0343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9</v>
      </c>
      <c r="D3016" s="4" t="n">
        <v>3.034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291</v>
      </c>
      <c r="D3017" s="4" t="n">
        <v>3.0338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292</v>
      </c>
      <c r="D3018" s="4" t="n">
        <v>3.0335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92</v>
      </c>
      <c r="D3019" s="4" t="n">
        <v>3.0333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93</v>
      </c>
      <c r="D3020" s="4" t="n">
        <v>3.033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294</v>
      </c>
      <c r="D3021" s="4" t="n">
        <v>3.0327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294</v>
      </c>
      <c r="D3022" s="4" t="n">
        <v>3.0325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95</v>
      </c>
      <c r="D3023" s="4" t="n">
        <v>3.032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96</v>
      </c>
      <c r="D3024" s="4" t="n">
        <v>3.0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296</v>
      </c>
      <c r="D3025" s="4" t="n">
        <v>3.0317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297</v>
      </c>
      <c r="D3026" s="4" t="n">
        <v>3.0315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98</v>
      </c>
      <c r="D3027" s="4" t="n">
        <v>3.0312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98</v>
      </c>
      <c r="D3028" s="4" t="n">
        <v>3.031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299</v>
      </c>
      <c r="D3029" s="4" t="n">
        <v>3.0307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</v>
      </c>
      <c r="D3030" s="4" t="n">
        <v>3.03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</v>
      </c>
      <c r="D3031" s="4" t="n">
        <v>3.0302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1</v>
      </c>
      <c r="D3032" s="4" t="n">
        <v>3.0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1</v>
      </c>
      <c r="D3033" s="4" t="n">
        <v>3.0298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2</v>
      </c>
      <c r="D3034" s="4" t="n">
        <v>3.0295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03</v>
      </c>
      <c r="D3035" s="4" t="n">
        <v>3.0293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03</v>
      </c>
      <c r="D3036" s="4" t="n">
        <v>3.029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04</v>
      </c>
      <c r="D3037" s="4" t="n">
        <v>3.0288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04</v>
      </c>
      <c r="D3038" s="4" t="n">
        <v>3.0286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05</v>
      </c>
      <c r="D3039" s="4" t="n">
        <v>3.0283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05</v>
      </c>
      <c r="D3040" s="4" t="n">
        <v>3.0281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06</v>
      </c>
      <c r="D3041" s="4" t="n">
        <v>3.0279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06</v>
      </c>
      <c r="D3042" s="4" t="n">
        <v>3.0276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07</v>
      </c>
      <c r="D3043" s="4" t="n">
        <v>3.0274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07</v>
      </c>
      <c r="D3044" s="4" t="n">
        <v>3.0272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08</v>
      </c>
      <c r="D3045" s="4" t="n">
        <v>3.0269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09</v>
      </c>
      <c r="D3046" s="4" t="n">
        <v>3.0267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09</v>
      </c>
      <c r="D3047" s="4" t="n">
        <v>3.0265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</v>
      </c>
      <c r="D3048" s="4" t="n">
        <v>3.0262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</v>
      </c>
      <c r="D3049" s="4" t="n">
        <v>3.026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1</v>
      </c>
      <c r="D3050" s="4" t="n">
        <v>3.0258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1</v>
      </c>
      <c r="D3051" s="4" t="n">
        <v>3.0256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2</v>
      </c>
      <c r="D3052" s="4" t="n">
        <v>3.0253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2</v>
      </c>
      <c r="D3053" s="4" t="n">
        <v>3.0251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3</v>
      </c>
      <c r="D3054" s="4" t="n">
        <v>3.0249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3</v>
      </c>
      <c r="D3055" s="4" t="n">
        <v>3.0246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4</v>
      </c>
      <c r="D3056" s="4" t="n">
        <v>3.0244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4</v>
      </c>
      <c r="D3057" s="4" t="n">
        <v>3.0242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5</v>
      </c>
      <c r="D3058" s="4" t="n">
        <v>3.024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5</v>
      </c>
      <c r="D3059" s="4" t="n">
        <v>3.0237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6</v>
      </c>
      <c r="D3060" s="4" t="n">
        <v>3.0235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6</v>
      </c>
      <c r="D3061" s="4" t="n">
        <v>3.0233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6</v>
      </c>
      <c r="D3062" s="4" t="n">
        <v>3.0231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7</v>
      </c>
      <c r="D3063" s="4" t="n">
        <v>3.0229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7</v>
      </c>
      <c r="D3064" s="4" t="n">
        <v>3.0227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8</v>
      </c>
      <c r="D3065" s="4" t="n">
        <v>3.0224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8</v>
      </c>
      <c r="D3066" s="4" t="n">
        <v>3.0222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18</v>
      </c>
      <c r="D3067" s="4" t="n">
        <v>3.02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19</v>
      </c>
      <c r="D3068" s="4" t="n">
        <v>3.0218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19</v>
      </c>
      <c r="D3069" s="4" t="n">
        <v>3.0216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214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211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</v>
      </c>
      <c r="D3072" s="4" t="n">
        <v>3.0209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207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205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203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20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9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3</v>
      </c>
      <c r="D3078" s="4" t="n">
        <v>3.0196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3</v>
      </c>
      <c r="D3079" s="4" t="n">
        <v>3.0194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3</v>
      </c>
      <c r="D3080" s="4" t="n">
        <v>3.0192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4</v>
      </c>
      <c r="D3081" s="4" t="n">
        <v>3.019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4</v>
      </c>
      <c r="D3082" s="4" t="n">
        <v>3.0188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4</v>
      </c>
      <c r="D3083" s="4" t="n">
        <v>3.018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5</v>
      </c>
      <c r="D3084" s="4" t="n">
        <v>3.0184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5</v>
      </c>
      <c r="D3085" s="4" t="n">
        <v>3.0182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5</v>
      </c>
      <c r="D3086" s="4" t="n">
        <v>3.018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6</v>
      </c>
      <c r="D3087" s="4" t="n">
        <v>3.0177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6</v>
      </c>
      <c r="D3088" s="4" t="n">
        <v>3.0175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6</v>
      </c>
      <c r="D3089" s="4" t="n">
        <v>3.01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6</v>
      </c>
      <c r="D3090" s="4" t="n">
        <v>3.0171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7</v>
      </c>
      <c r="D3091" s="4" t="n">
        <v>3.0169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7</v>
      </c>
      <c r="D3092" s="4" t="n">
        <v>3.0167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7</v>
      </c>
      <c r="D3093" s="4" t="n">
        <v>3.0165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7</v>
      </c>
      <c r="D3094" s="4" t="n">
        <v>3.0163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8</v>
      </c>
      <c r="D3095" s="4" t="n">
        <v>3.0161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8</v>
      </c>
      <c r="D3096" s="4" t="n">
        <v>3.0159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8</v>
      </c>
      <c r="D3097" s="4" t="n">
        <v>3.015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8</v>
      </c>
      <c r="D3098" s="4" t="n">
        <v>3.0155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8</v>
      </c>
      <c r="D3099" s="4" t="n">
        <v>3.015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9</v>
      </c>
      <c r="D3100" s="4" t="n">
        <v>3.0151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9</v>
      </c>
      <c r="D3101" s="4" t="n">
        <v>3.015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9</v>
      </c>
      <c r="D3102" s="4" t="n">
        <v>3.0148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9</v>
      </c>
      <c r="D3103" s="4" t="n">
        <v>3.0146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9</v>
      </c>
      <c r="D3104" s="4" t="n">
        <v>3.0144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9</v>
      </c>
      <c r="D3105" s="4" t="n">
        <v>3.0142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3</v>
      </c>
      <c r="D3106" s="4" t="n">
        <v>3.014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3</v>
      </c>
      <c r="D3107" s="4" t="n">
        <v>3.0138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3</v>
      </c>
      <c r="D3108" s="4" t="n">
        <v>3.0136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3</v>
      </c>
      <c r="D3109" s="4" t="n">
        <v>3.0134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3</v>
      </c>
      <c r="D3110" s="4" t="n">
        <v>3.0132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3</v>
      </c>
      <c r="D3111" s="4" t="n">
        <v>3.013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31</v>
      </c>
      <c r="D3112" s="4" t="n">
        <v>3.012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31</v>
      </c>
      <c r="D3113" s="4" t="n">
        <v>3.012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31</v>
      </c>
      <c r="D3114" s="4" t="n">
        <v>3.012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31</v>
      </c>
      <c r="D3115" s="4" t="n">
        <v>3.012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31</v>
      </c>
      <c r="D3116" s="4" t="n">
        <v>3.012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31</v>
      </c>
      <c r="D3117" s="4" t="n">
        <v>3.0119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31</v>
      </c>
      <c r="D3118" s="4" t="n">
        <v>3.0117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32</v>
      </c>
      <c r="D3119" s="4" t="n">
        <v>3.011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32</v>
      </c>
      <c r="D3120" s="4" t="n">
        <v>3.0113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32</v>
      </c>
      <c r="D3121" s="4" t="n">
        <v>3.0112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32</v>
      </c>
      <c r="D3122" s="4" t="n">
        <v>3.011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32</v>
      </c>
      <c r="D3123" s="4" t="n">
        <v>3.0108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32</v>
      </c>
      <c r="D3124" s="4" t="n">
        <v>3.0106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32</v>
      </c>
      <c r="D3125" s="4" t="n">
        <v>3.0104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32</v>
      </c>
      <c r="D3126" s="4" t="n">
        <v>3.0103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32</v>
      </c>
      <c r="D3127" s="4" t="n">
        <v>3.0101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32</v>
      </c>
      <c r="D3128" s="4" t="n">
        <v>3.0099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33</v>
      </c>
      <c r="D3129" s="4" t="n">
        <v>3.0097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33</v>
      </c>
      <c r="D3130" s="4" t="n">
        <v>3.0095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33</v>
      </c>
      <c r="D3131" s="4" t="n">
        <v>3.0094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33</v>
      </c>
      <c r="D3132" s="4" t="n">
        <v>3.0092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33</v>
      </c>
      <c r="D3133" s="4" t="n">
        <v>3.00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33</v>
      </c>
      <c r="D3134" s="4" t="n">
        <v>3.0088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33</v>
      </c>
      <c r="D3135" s="4" t="n">
        <v>3.0087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33</v>
      </c>
      <c r="D3136" s="4" t="n">
        <v>3.0085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33</v>
      </c>
      <c r="D3137" s="4" t="n">
        <v>3.0083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33</v>
      </c>
      <c r="D3138" s="4" t="n">
        <v>3.0082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33</v>
      </c>
      <c r="D3139" s="4" t="n">
        <v>3.008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33</v>
      </c>
      <c r="D3140" s="4" t="n">
        <v>3.0078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34</v>
      </c>
      <c r="D3141" s="4" t="n">
        <v>3.0076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4</v>
      </c>
      <c r="D3142" s="4" t="n">
        <v>3.0075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4</v>
      </c>
      <c r="D3143" s="4" t="n">
        <v>3.0073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4</v>
      </c>
      <c r="D3144" s="4" t="n">
        <v>3.007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4</v>
      </c>
      <c r="D3145" s="4" t="n">
        <v>3.007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4</v>
      </c>
      <c r="D3146" s="4" t="n">
        <v>3.0068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4</v>
      </c>
      <c r="D3147" s="4" t="n">
        <v>3.006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4</v>
      </c>
      <c r="D3148" s="4" t="n">
        <v>3.006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4</v>
      </c>
      <c r="D3149" s="4" t="n">
        <v>3.006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4</v>
      </c>
      <c r="D3150" s="4" t="n">
        <v>3.0061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4</v>
      </c>
      <c r="D3151" s="4" t="n">
        <v>3.006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4</v>
      </c>
      <c r="D3152" s="4" t="n">
        <v>3.0058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4</v>
      </c>
      <c r="D3153" s="4" t="n">
        <v>3.005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4</v>
      </c>
      <c r="D3154" s="4" t="n">
        <v>3.0055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4</v>
      </c>
      <c r="D3155" s="4" t="n">
        <v>3.00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4</v>
      </c>
      <c r="D3156" s="4" t="n">
        <v>3.0052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4</v>
      </c>
      <c r="D3157" s="4" t="n">
        <v>3.00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4</v>
      </c>
      <c r="D3158" s="4" t="n">
        <v>3.0049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4</v>
      </c>
      <c r="D3159" s="4" t="n">
        <v>3.0047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4</v>
      </c>
      <c r="D3160" s="4" t="n">
        <v>3.0046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4</v>
      </c>
      <c r="D3161" s="4" t="n">
        <v>3.0044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4</v>
      </c>
      <c r="D3162" s="4" t="n">
        <v>3.0043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4</v>
      </c>
      <c r="D3163" s="4" t="n">
        <v>3.0041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4</v>
      </c>
      <c r="D3164" s="4" t="n">
        <v>3.00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4</v>
      </c>
      <c r="D3165" s="4" t="n">
        <v>3.0038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4</v>
      </c>
      <c r="D3166" s="4" t="n">
        <v>3.0037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4</v>
      </c>
      <c r="D3167" s="4" t="n">
        <v>3.0036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4</v>
      </c>
      <c r="D3168" s="4" t="n">
        <v>3.0034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4</v>
      </c>
      <c r="D3169" s="4" t="n">
        <v>3.0033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4</v>
      </c>
      <c r="D3170" s="4" t="n">
        <v>3.0031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4</v>
      </c>
      <c r="D3171" s="4" t="n">
        <v>3.003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4</v>
      </c>
      <c r="D3172" s="4" t="n">
        <v>3.0028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4</v>
      </c>
      <c r="D3173" s="4" t="n">
        <v>3.0027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4</v>
      </c>
      <c r="D3174" s="4" t="n">
        <v>3.002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4</v>
      </c>
      <c r="D3175" s="4" t="n">
        <v>3.0024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3</v>
      </c>
      <c r="D3176" s="4" t="n">
        <v>3.0023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3</v>
      </c>
      <c r="D3177" s="4" t="n">
        <v>3.0021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3</v>
      </c>
      <c r="D3178" s="4" t="n">
        <v>3.002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3</v>
      </c>
      <c r="D3179" s="4" t="n">
        <v>3.0019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3</v>
      </c>
      <c r="D3180" s="4" t="n">
        <v>3.0017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3</v>
      </c>
      <c r="D3181" s="4" t="n">
        <v>3.0016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3</v>
      </c>
      <c r="D3182" s="4" t="n">
        <v>3.0014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3</v>
      </c>
      <c r="D3183" s="4" t="n">
        <v>3.0013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3</v>
      </c>
      <c r="D3184" s="4" t="n">
        <v>3.0012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3</v>
      </c>
      <c r="D3185" s="4" t="n">
        <v>3.001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3</v>
      </c>
      <c r="D3186" s="4" t="n">
        <v>3.0009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3</v>
      </c>
      <c r="D3187" s="4" t="n">
        <v>3.000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3</v>
      </c>
      <c r="D3188" s="4" t="n">
        <v>3.0007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3</v>
      </c>
      <c r="D3189" s="4" t="n">
        <v>3.0005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3</v>
      </c>
      <c r="D3190" s="4" t="n">
        <v>3.0004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3</v>
      </c>
      <c r="D3191" s="4" t="n">
        <v>3.0003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3</v>
      </c>
      <c r="D3192" s="4" t="n">
        <v>3.000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2</v>
      </c>
      <c r="D3193" s="4" t="n">
        <v>3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2</v>
      </c>
      <c r="D3194" s="4" t="n">
        <v>2.999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2</v>
      </c>
      <c r="D3195" s="4" t="n">
        <v>2.999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2</v>
      </c>
      <c r="D3196" s="4" t="n">
        <v>2.9996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2</v>
      </c>
      <c r="D3197" s="4" t="n">
        <v>2.9995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2</v>
      </c>
      <c r="D3198" s="4" t="n">
        <v>2.9994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2</v>
      </c>
      <c r="D3199" s="4" t="n">
        <v>2.9993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2</v>
      </c>
      <c r="D3200" s="4" t="n">
        <v>2.9991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2</v>
      </c>
      <c r="D3201" s="4" t="n">
        <v>2.999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2</v>
      </c>
      <c r="D3202" s="4" t="n">
        <v>2.998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2</v>
      </c>
      <c r="D3203" s="4" t="n">
        <v>2.9988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2</v>
      </c>
      <c r="D3204" s="4" t="n">
        <v>2.9987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2</v>
      </c>
      <c r="D3205" s="4" t="n">
        <v>2.9985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2</v>
      </c>
      <c r="D3206" s="4" t="n">
        <v>2.9984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2</v>
      </c>
      <c r="D3207" s="4" t="n">
        <v>2.9983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2</v>
      </c>
      <c r="D3208" s="4" t="n">
        <v>2.9982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1</v>
      </c>
      <c r="D3209" s="4" t="n">
        <v>2.998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1</v>
      </c>
      <c r="D3210" s="4" t="n">
        <v>2.9979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1</v>
      </c>
      <c r="D3211" s="4" t="n">
        <v>2.9978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1</v>
      </c>
      <c r="D3212" s="4" t="n">
        <v>2.9977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1</v>
      </c>
      <c r="D3213" s="4" t="n">
        <v>2.9976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1</v>
      </c>
      <c r="D3214" s="4" t="n">
        <v>2.9975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1</v>
      </c>
      <c r="D3215" s="4" t="n">
        <v>2.997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1</v>
      </c>
      <c r="D3216" s="4" t="n">
        <v>2.9972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1</v>
      </c>
      <c r="D3217" s="4" t="n">
        <v>2.9971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31</v>
      </c>
      <c r="D3218" s="4" t="n">
        <v>2.997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31</v>
      </c>
      <c r="D3219" s="4" t="n">
        <v>2.9969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31</v>
      </c>
      <c r="D3220" s="4" t="n">
        <v>2.9968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31</v>
      </c>
      <c r="D3221" s="4" t="n">
        <v>2.9967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31</v>
      </c>
      <c r="D3222" s="4" t="n">
        <v>2.996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31</v>
      </c>
      <c r="D3223" s="4" t="n">
        <v>2.9964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31</v>
      </c>
      <c r="D3224" s="4" t="n">
        <v>2.9963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31</v>
      </c>
      <c r="D3225" s="4" t="n">
        <v>2.9962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31</v>
      </c>
      <c r="D3226" s="4" t="n">
        <v>2.996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31</v>
      </c>
      <c r="D3227" s="4" t="n">
        <v>2.99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31</v>
      </c>
      <c r="D3228" s="4" t="n">
        <v>2.9959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31</v>
      </c>
      <c r="D3229" s="4" t="n">
        <v>2.9958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31</v>
      </c>
      <c r="D3230" s="4" t="n">
        <v>2.9957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31</v>
      </c>
      <c r="D3231" s="4" t="n">
        <v>2.9956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31</v>
      </c>
      <c r="D3232" s="4" t="n">
        <v>2.9955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31</v>
      </c>
      <c r="D3233" s="4" t="n">
        <v>2.9954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31</v>
      </c>
      <c r="D3234" s="4" t="n">
        <v>2.995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31</v>
      </c>
      <c r="D3235" s="4" t="n">
        <v>2.9951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31</v>
      </c>
      <c r="D3236" s="4" t="n">
        <v>2.995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31</v>
      </c>
      <c r="D3237" s="4" t="n">
        <v>2.994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31</v>
      </c>
      <c r="D3238" s="4" t="n">
        <v>2.9948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31</v>
      </c>
      <c r="D3239" s="4" t="n">
        <v>2.99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31</v>
      </c>
      <c r="D3240" s="4" t="n">
        <v>2.9946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31</v>
      </c>
      <c r="D3241" s="4" t="n">
        <v>2.9945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31</v>
      </c>
      <c r="D3242" s="4" t="n">
        <v>2.9944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31</v>
      </c>
      <c r="D3243" s="4" t="n">
        <v>2.9943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31</v>
      </c>
      <c r="D3244" s="4" t="n">
        <v>2.9942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31</v>
      </c>
      <c r="D3245" s="4" t="n">
        <v>2.9941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31</v>
      </c>
      <c r="D3246" s="4" t="n">
        <v>2.994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3</v>
      </c>
      <c r="D3247" s="4" t="n">
        <v>2.9939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3</v>
      </c>
      <c r="D3248" s="4" t="n">
        <v>2.9938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3</v>
      </c>
      <c r="D3249" s="4" t="n">
        <v>2.9937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3</v>
      </c>
      <c r="D3250" s="4" t="n">
        <v>2.993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3</v>
      </c>
      <c r="D3251" s="4" t="n">
        <v>2.993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3</v>
      </c>
      <c r="D3252" s="4" t="n">
        <v>2.9935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3</v>
      </c>
      <c r="D3253" s="4" t="n">
        <v>2.9934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3</v>
      </c>
      <c r="D3254" s="4" t="n">
        <v>2.993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3</v>
      </c>
      <c r="D3255" s="4" t="n">
        <v>2.9932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3</v>
      </c>
      <c r="D3256" s="4" t="n">
        <v>2.993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3</v>
      </c>
      <c r="D3257" s="4" t="n">
        <v>2.993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3</v>
      </c>
      <c r="D3258" s="4" t="n">
        <v>2.992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3</v>
      </c>
      <c r="D3259" s="4" t="n">
        <v>2.992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3</v>
      </c>
      <c r="D3260" s="4" t="n">
        <v>2.992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3</v>
      </c>
      <c r="D3261" s="4" t="n">
        <v>2.9926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3</v>
      </c>
      <c r="D3262" s="4" t="n">
        <v>2.9925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3</v>
      </c>
      <c r="D3263" s="4" t="n">
        <v>2.9924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3</v>
      </c>
      <c r="D3264" s="4" t="n">
        <v>2.992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3</v>
      </c>
      <c r="D3265" s="4" t="n">
        <v>2.9923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3</v>
      </c>
      <c r="D3266" s="4" t="n">
        <v>2.9922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3</v>
      </c>
      <c r="D3267" s="4" t="n">
        <v>2.9921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3</v>
      </c>
      <c r="D3268" s="4" t="n">
        <v>2.992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3</v>
      </c>
      <c r="D3269" s="4" t="n">
        <v>2.9919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3</v>
      </c>
      <c r="D3270" s="4" t="n">
        <v>2.991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3</v>
      </c>
      <c r="D3271" s="4" t="n">
        <v>2.991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3</v>
      </c>
      <c r="D3272" s="4" t="n">
        <v>2.9917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3</v>
      </c>
      <c r="D3273" s="4" t="n">
        <v>2.9916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3</v>
      </c>
      <c r="D3274" s="4" t="n">
        <v>2.9915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3</v>
      </c>
      <c r="D3275" s="4" t="n">
        <v>2.9914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3</v>
      </c>
      <c r="D3276" s="4" t="n">
        <v>2.9913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3</v>
      </c>
      <c r="D3277" s="4" t="n">
        <v>2.9912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3</v>
      </c>
      <c r="D3278" s="4" t="n">
        <v>2.9912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3</v>
      </c>
      <c r="D3279" s="4" t="n">
        <v>2.9911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9</v>
      </c>
      <c r="D3280" s="4" t="n">
        <v>2.991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9</v>
      </c>
      <c r="D3281" s="4" t="n">
        <v>2.9909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9</v>
      </c>
      <c r="D3282" s="4" t="n">
        <v>2.9908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9</v>
      </c>
      <c r="D3283" s="4" t="n">
        <v>2.990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9</v>
      </c>
      <c r="D3284" s="4" t="n">
        <v>2.990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9</v>
      </c>
      <c r="D3285" s="4" t="n">
        <v>2.990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9</v>
      </c>
      <c r="D3286" s="4" t="n">
        <v>2.9905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9</v>
      </c>
      <c r="D3287" s="4" t="n">
        <v>2.99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9</v>
      </c>
      <c r="D3288" s="4" t="n">
        <v>2.9904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9</v>
      </c>
      <c r="D3289" s="4" t="n">
        <v>2.9903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9</v>
      </c>
      <c r="D3290" s="4" t="n">
        <v>2.9902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9</v>
      </c>
      <c r="D3291" s="4" t="n">
        <v>2.9902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9</v>
      </c>
      <c r="D3292" s="4" t="n">
        <v>2.9901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8</v>
      </c>
      <c r="D3293" s="4" t="n">
        <v>2.9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8</v>
      </c>
      <c r="D3294" s="4" t="n">
        <v>2.9899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8</v>
      </c>
      <c r="D3295" s="4" t="n">
        <v>2.9899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8</v>
      </c>
      <c r="D3296" s="4" t="n">
        <v>2.9898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8</v>
      </c>
      <c r="D3297" s="4" t="n">
        <v>2.9897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8</v>
      </c>
      <c r="D3298" s="4" t="n">
        <v>2.989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8</v>
      </c>
      <c r="D3299" s="4" t="n">
        <v>2.9896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8</v>
      </c>
      <c r="D3300" s="4" t="n">
        <v>2.9895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8</v>
      </c>
      <c r="D3301" s="4" t="n">
        <v>2.9894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8</v>
      </c>
      <c r="D3302" s="4" t="n">
        <v>2.9893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8</v>
      </c>
      <c r="D3303" s="4" t="n">
        <v>2.9893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8</v>
      </c>
      <c r="D3304" s="4" t="n">
        <v>2.9892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7</v>
      </c>
      <c r="D3305" s="4" t="n">
        <v>2.9891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7</v>
      </c>
      <c r="D3306" s="4" t="n">
        <v>2.9891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7</v>
      </c>
      <c r="D3307" s="4" t="n">
        <v>2.989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7</v>
      </c>
      <c r="D3308" s="4" t="n">
        <v>2.9889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7</v>
      </c>
      <c r="D3309" s="4" t="n">
        <v>2.9888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7</v>
      </c>
      <c r="D3310" s="4" t="n">
        <v>2.988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7</v>
      </c>
      <c r="D3311" s="4" t="n">
        <v>2.9887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7</v>
      </c>
      <c r="D3312" s="4" t="n">
        <v>2.9886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7</v>
      </c>
      <c r="D3313" s="4" t="n">
        <v>2.9886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7</v>
      </c>
      <c r="D3314" s="4" t="n">
        <v>2.98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7</v>
      </c>
      <c r="D3315" s="4" t="n">
        <v>2.9884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7</v>
      </c>
      <c r="D3316" s="4" t="n">
        <v>2.9884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7</v>
      </c>
      <c r="D3317" s="4" t="n">
        <v>2.9883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6</v>
      </c>
      <c r="D3318" s="4" t="n">
        <v>2.9882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6</v>
      </c>
      <c r="D3319" s="4" t="n">
        <v>2.9881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6</v>
      </c>
      <c r="D3320" s="4" t="n">
        <v>2.9881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6</v>
      </c>
      <c r="D3321" s="4" t="n">
        <v>2.988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6</v>
      </c>
      <c r="D3322" s="4" t="n">
        <v>2.9879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6</v>
      </c>
      <c r="D3323" s="4" t="n">
        <v>2.9879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6</v>
      </c>
      <c r="D3324" s="4" t="n">
        <v>2.9878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6</v>
      </c>
      <c r="D3325" s="4" t="n">
        <v>2.9877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6</v>
      </c>
      <c r="D3326" s="4" t="n">
        <v>2.9877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6</v>
      </c>
      <c r="D3327" s="4" t="n">
        <v>2.9876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6</v>
      </c>
      <c r="D3328" s="4" t="n">
        <v>2.9875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6</v>
      </c>
      <c r="D3329" s="4" t="n">
        <v>2.9875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6</v>
      </c>
      <c r="D3330" s="4" t="n">
        <v>2.987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6</v>
      </c>
      <c r="D3331" s="4" t="n">
        <v>2.9873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6</v>
      </c>
      <c r="D3332" s="4" t="n">
        <v>2.9873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5</v>
      </c>
      <c r="D3333" s="4" t="n">
        <v>2.9872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5</v>
      </c>
      <c r="D3334" s="4" t="n">
        <v>2.9871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5</v>
      </c>
      <c r="D3335" s="4" t="n">
        <v>2.9871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5</v>
      </c>
      <c r="D3336" s="4" t="n">
        <v>2.98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5</v>
      </c>
      <c r="D3337" s="4" t="n">
        <v>2.9869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5</v>
      </c>
      <c r="D3338" s="4" t="n">
        <v>2.9869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5</v>
      </c>
      <c r="D3339" s="4" t="n">
        <v>2.9868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5</v>
      </c>
      <c r="D3340" s="4" t="n">
        <v>2.9868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5</v>
      </c>
      <c r="D3341" s="4" t="n">
        <v>2.9867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5</v>
      </c>
      <c r="D3342" s="4" t="n">
        <v>2.9866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5</v>
      </c>
      <c r="D3343" s="4" t="n">
        <v>2.9866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5</v>
      </c>
      <c r="D3344" s="4" t="n">
        <v>2.9865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5</v>
      </c>
      <c r="D3345" s="4" t="n">
        <v>2.9865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5</v>
      </c>
      <c r="D3346" s="4" t="n">
        <v>2.9864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5</v>
      </c>
      <c r="D3347" s="4" t="n">
        <v>2.9863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5</v>
      </c>
      <c r="D3348" s="4" t="n">
        <v>2.9863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5</v>
      </c>
      <c r="D3349" s="4" t="n">
        <v>2.9862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4</v>
      </c>
      <c r="D3350" s="4" t="n">
        <v>2.9862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4</v>
      </c>
      <c r="D3351" s="4" t="n">
        <v>2.9861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4</v>
      </c>
      <c r="D3352" s="4" t="n">
        <v>2.9861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4</v>
      </c>
      <c r="D3353" s="4" t="n">
        <v>2.986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4</v>
      </c>
      <c r="D3354" s="4" t="n">
        <v>2.985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4</v>
      </c>
      <c r="D3355" s="4" t="n">
        <v>2.9859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4</v>
      </c>
      <c r="D3356" s="4" t="n">
        <v>2.9858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4</v>
      </c>
      <c r="D3357" s="4" t="n">
        <v>2.9858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4</v>
      </c>
      <c r="D3358" s="4" t="n">
        <v>2.9857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4</v>
      </c>
      <c r="D3359" s="4" t="n">
        <v>2.9857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4</v>
      </c>
      <c r="D3360" s="4" t="n">
        <v>2.9856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4</v>
      </c>
      <c r="D3361" s="4" t="n">
        <v>2.9856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4</v>
      </c>
      <c r="D3362" s="4" t="n">
        <v>2.9855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4</v>
      </c>
      <c r="D3363" s="4" t="n">
        <v>2.9855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4</v>
      </c>
      <c r="D3364" s="4" t="n">
        <v>2.9854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4</v>
      </c>
      <c r="D3365" s="4" t="n">
        <v>2.9853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4</v>
      </c>
      <c r="D3366" s="4" t="n">
        <v>2.9853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4</v>
      </c>
      <c r="D3367" s="4" t="n">
        <v>2.9852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3</v>
      </c>
      <c r="D3368" s="4" t="n">
        <v>2.9852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3</v>
      </c>
      <c r="D3369" s="4" t="n">
        <v>2.9851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3</v>
      </c>
      <c r="D3370" s="4" t="n">
        <v>2.9851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3</v>
      </c>
      <c r="D3371" s="4" t="n">
        <v>2.985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3</v>
      </c>
      <c r="D3372" s="4" t="n">
        <v>2.985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3</v>
      </c>
      <c r="D3373" s="4" t="n">
        <v>2.984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3</v>
      </c>
      <c r="D3374" s="4" t="n">
        <v>2.9849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3</v>
      </c>
      <c r="D3375" s="4" t="n">
        <v>2.984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3</v>
      </c>
      <c r="D3376" s="4" t="n">
        <v>2.9848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3</v>
      </c>
      <c r="D3377" s="4" t="n">
        <v>2.984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3</v>
      </c>
      <c r="D3378" s="4" t="n">
        <v>2.984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3</v>
      </c>
      <c r="D3379" s="4" t="n">
        <v>2.984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23</v>
      </c>
      <c r="D3380" s="4" t="n">
        <v>2.9846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22</v>
      </c>
      <c r="D3381" s="4" t="n">
        <v>2.984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22</v>
      </c>
      <c r="D3382" s="4" t="n">
        <v>2.984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22</v>
      </c>
      <c r="D3383" s="4" t="n">
        <v>2.984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22</v>
      </c>
      <c r="D3384" s="4" t="n">
        <v>2.984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22</v>
      </c>
      <c r="D3385" s="4" t="n">
        <v>2.984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22</v>
      </c>
      <c r="D3386" s="4" t="n">
        <v>2.984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22</v>
      </c>
      <c r="D3387" s="4" t="n">
        <v>2.984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22</v>
      </c>
      <c r="D3388" s="4" t="n">
        <v>2.984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22</v>
      </c>
      <c r="D3389" s="4" t="n">
        <v>2.9841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22</v>
      </c>
      <c r="D3390" s="4" t="n">
        <v>2.984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21</v>
      </c>
      <c r="D3391" s="4" t="n">
        <v>2.984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21</v>
      </c>
      <c r="D3392" s="4" t="n">
        <v>2.984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21</v>
      </c>
      <c r="D3393" s="4" t="n">
        <v>2.983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21</v>
      </c>
      <c r="D3394" s="4" t="n">
        <v>2.983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21</v>
      </c>
      <c r="D3395" s="4" t="n">
        <v>2.9838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21</v>
      </c>
      <c r="D3396" s="4" t="n">
        <v>2.9838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21</v>
      </c>
      <c r="D3397" s="4" t="n">
        <v>2.98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21</v>
      </c>
      <c r="D3398" s="4" t="n">
        <v>2.983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21</v>
      </c>
      <c r="D3399" s="4" t="n">
        <v>2.9836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21</v>
      </c>
      <c r="D3400" s="4" t="n">
        <v>2.9836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21</v>
      </c>
      <c r="D3401" s="4" t="n">
        <v>2.983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2</v>
      </c>
      <c r="D3402" s="4" t="n">
        <v>2.9835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2</v>
      </c>
      <c r="D3403" s="4" t="n">
        <v>2.9834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2</v>
      </c>
      <c r="D3404" s="4" t="n">
        <v>2.9834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2</v>
      </c>
      <c r="D3405" s="4" t="n">
        <v>2.9833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2</v>
      </c>
      <c r="D3406" s="4" t="n">
        <v>2.9833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2</v>
      </c>
      <c r="D3407" s="4" t="n">
        <v>2.9832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2</v>
      </c>
      <c r="D3408" s="4" t="n">
        <v>2.9832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2</v>
      </c>
      <c r="D3409" s="4" t="n">
        <v>2.983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2</v>
      </c>
      <c r="D3410" s="4" t="n">
        <v>2.9831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2</v>
      </c>
      <c r="D3411" s="4" t="n">
        <v>2.9831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2</v>
      </c>
      <c r="D3412" s="4" t="n">
        <v>2.983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9</v>
      </c>
      <c r="D3413" s="4" t="n">
        <v>2.983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9</v>
      </c>
      <c r="D3414" s="4" t="n">
        <v>2.9829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9</v>
      </c>
      <c r="D3415" s="4" t="n">
        <v>2.9829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9</v>
      </c>
      <c r="D3416" s="4" t="n">
        <v>2.9828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9</v>
      </c>
      <c r="D3417" s="4" t="n">
        <v>2.982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9</v>
      </c>
      <c r="D3418" s="4" t="n">
        <v>2.9827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9</v>
      </c>
      <c r="D3419" s="4" t="n">
        <v>2.9827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9</v>
      </c>
      <c r="D3420" s="4" t="n">
        <v>2.9827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9</v>
      </c>
      <c r="D3421" s="4" t="n">
        <v>2.982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9</v>
      </c>
      <c r="D3422" s="4" t="n">
        <v>2.9826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9</v>
      </c>
      <c r="D3423" s="4" t="n">
        <v>2.9825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9</v>
      </c>
      <c r="D3424" s="4" t="n">
        <v>2.9825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8</v>
      </c>
      <c r="D3425" s="4" t="n">
        <v>2.9824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8</v>
      </c>
      <c r="D3426" s="4" t="n">
        <v>2.9824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8</v>
      </c>
      <c r="D3427" s="4" t="n">
        <v>2.9824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8</v>
      </c>
      <c r="D3428" s="4" t="n">
        <v>2.9823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8</v>
      </c>
      <c r="D3429" s="4" t="n">
        <v>2.9823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8</v>
      </c>
      <c r="D3430" s="4" t="n">
        <v>2.9822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8</v>
      </c>
      <c r="D3431" s="4" t="n">
        <v>2.9822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8</v>
      </c>
      <c r="D3432" s="4" t="n">
        <v>2.9822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8</v>
      </c>
      <c r="D3433" s="4" t="n">
        <v>2.9821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8</v>
      </c>
      <c r="D3434" s="4" t="n">
        <v>2.9821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8</v>
      </c>
      <c r="D3435" s="4" t="n">
        <v>2.982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8</v>
      </c>
      <c r="D3436" s="4" t="n">
        <v>2.982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8</v>
      </c>
      <c r="D3437" s="4" t="n">
        <v>2.982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7</v>
      </c>
      <c r="D3438" s="4" t="n">
        <v>2.9819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7</v>
      </c>
      <c r="D3439" s="4" t="n">
        <v>2.9819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7</v>
      </c>
      <c r="D3440" s="4" t="n">
        <v>2.9818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7</v>
      </c>
      <c r="D3441" s="4" t="n">
        <v>2.9818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7</v>
      </c>
      <c r="D3442" s="4" t="n">
        <v>2.9818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7</v>
      </c>
      <c r="D3443" s="4" t="n">
        <v>2.9817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7</v>
      </c>
      <c r="D3444" s="4" t="n">
        <v>2.9817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7</v>
      </c>
      <c r="D3445" s="4" t="n">
        <v>2.9816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7</v>
      </c>
      <c r="D3446" s="4" t="n">
        <v>2.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7</v>
      </c>
      <c r="D3447" s="4" t="n">
        <v>2.9816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7</v>
      </c>
      <c r="D3448" s="4" t="n">
        <v>2.9815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7</v>
      </c>
      <c r="D3449" s="4" t="n">
        <v>2.9815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7</v>
      </c>
      <c r="D3450" s="4" t="n">
        <v>2.9814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7</v>
      </c>
      <c r="D3451" s="4" t="n">
        <v>2.9814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7</v>
      </c>
      <c r="D3452" s="4" t="n">
        <v>2.9814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7</v>
      </c>
      <c r="D3453" s="4" t="n">
        <v>2.9813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6</v>
      </c>
      <c r="D3454" s="4" t="n">
        <v>2.9813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6</v>
      </c>
      <c r="D3455" s="4" t="n">
        <v>2.9813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6</v>
      </c>
      <c r="D3456" s="4" t="n">
        <v>2.9812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6</v>
      </c>
      <c r="D3457" s="4" t="n">
        <v>2.9812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6</v>
      </c>
      <c r="D3458" s="4" t="n">
        <v>2.9811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6</v>
      </c>
      <c r="D3459" s="4" t="n">
        <v>2.9811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6</v>
      </c>
      <c r="D3460" s="4" t="n">
        <v>2.9811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6</v>
      </c>
      <c r="D3461" s="4" t="n">
        <v>2.981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6</v>
      </c>
      <c r="D3462" s="4" t="n">
        <v>2.981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6</v>
      </c>
      <c r="D3463" s="4" t="n">
        <v>2.981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6</v>
      </c>
      <c r="D3464" s="4" t="n">
        <v>2.9809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6</v>
      </c>
      <c r="D3465" s="4" t="n">
        <v>2.9809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6</v>
      </c>
      <c r="D3466" s="4" t="n">
        <v>2.9809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6</v>
      </c>
      <c r="D3467" s="4" t="n">
        <v>2.9808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6</v>
      </c>
      <c r="D3468" s="4" t="n">
        <v>2.9808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6</v>
      </c>
      <c r="D3469" s="4" t="n">
        <v>2.9808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6</v>
      </c>
      <c r="D3470" s="4" t="n">
        <v>2.9807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6</v>
      </c>
      <c r="D3471" s="4" t="n">
        <v>2.9807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5</v>
      </c>
      <c r="D3472" s="4" t="n">
        <v>2.9807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5</v>
      </c>
      <c r="D3473" s="4" t="n">
        <v>2.980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5</v>
      </c>
      <c r="D3474" s="4" t="n">
        <v>2.980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5</v>
      </c>
      <c r="D3475" s="4" t="n">
        <v>2.9806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5</v>
      </c>
      <c r="D3476" s="4" t="n">
        <v>2.9805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5</v>
      </c>
      <c r="D3477" s="4" t="n">
        <v>2.9805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5</v>
      </c>
      <c r="D3478" s="4" t="n">
        <v>2.9805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5</v>
      </c>
      <c r="D3479" s="4" t="n">
        <v>2.9804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5</v>
      </c>
      <c r="D3480" s="4" t="n">
        <v>2.9804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5</v>
      </c>
      <c r="D3481" s="4" t="n">
        <v>2.9804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5</v>
      </c>
      <c r="D3482" s="4" t="n">
        <v>2.9803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5</v>
      </c>
      <c r="D3483" s="4" t="n">
        <v>2.9803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5</v>
      </c>
      <c r="D3484" s="4" t="n">
        <v>2.9803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5</v>
      </c>
      <c r="D3485" s="4" t="n">
        <v>2.9802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5</v>
      </c>
      <c r="D3486" s="4" t="n">
        <v>2.9802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5</v>
      </c>
      <c r="D3487" s="4" t="n">
        <v>2.9802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5</v>
      </c>
      <c r="D3488" s="4" t="n">
        <v>2.9801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5</v>
      </c>
      <c r="D3489" s="4" t="n">
        <v>2.9801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5</v>
      </c>
      <c r="D3490" s="4" t="n">
        <v>2.9801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5</v>
      </c>
      <c r="D3491" s="4" t="n">
        <v>2.9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5</v>
      </c>
      <c r="D3492" s="4" t="n">
        <v>2.98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5</v>
      </c>
      <c r="D3493" s="4" t="n">
        <v>2.98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5</v>
      </c>
      <c r="D3494" s="4" t="n">
        <v>2.98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4</v>
      </c>
      <c r="D3495" s="4" t="n">
        <v>2.9799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4</v>
      </c>
      <c r="D3496" s="4" t="n">
        <v>2.9799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4</v>
      </c>
      <c r="D3497" s="4" t="n">
        <v>2.9799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4</v>
      </c>
      <c r="D3498" s="4" t="n">
        <v>2.9798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4</v>
      </c>
      <c r="D3499" s="4" t="n">
        <v>2.9798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4</v>
      </c>
      <c r="D3500" s="4" t="n">
        <v>2.9798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4</v>
      </c>
      <c r="D3501" s="4" t="n">
        <v>2.9798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4</v>
      </c>
      <c r="D3502" s="4" t="n">
        <v>2.979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4</v>
      </c>
      <c r="D3503" s="4" t="n">
        <v>2.9797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4</v>
      </c>
      <c r="D3504" s="4" t="n">
        <v>2.9797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4</v>
      </c>
      <c r="D3505" s="4" t="n">
        <v>2.979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4</v>
      </c>
      <c r="D3506" s="4" t="n">
        <v>2.9796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4</v>
      </c>
      <c r="D3507" s="4" t="n">
        <v>2.9796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4</v>
      </c>
      <c r="D3508" s="4" t="n">
        <v>2.9796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4</v>
      </c>
      <c r="D3509" s="4" t="n">
        <v>2.9795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4</v>
      </c>
      <c r="D3510" s="4" t="n">
        <v>2.9795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4</v>
      </c>
      <c r="D3511" s="4" t="n">
        <v>2.9795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4</v>
      </c>
      <c r="D3512" s="4" t="n">
        <v>2.9794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4</v>
      </c>
      <c r="D3513" s="4" t="n">
        <v>2.9794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4</v>
      </c>
      <c r="D3514" s="4" t="n">
        <v>2.979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4</v>
      </c>
      <c r="D3515" s="4" t="n">
        <v>2.9794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4</v>
      </c>
      <c r="D3516" s="4" t="n">
        <v>2.9793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4</v>
      </c>
      <c r="D3517" s="4" t="n">
        <v>2.9793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3</v>
      </c>
      <c r="D3518" s="4" t="n">
        <v>2.9793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3</v>
      </c>
      <c r="D3519" s="4" t="n">
        <v>2.9793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3</v>
      </c>
      <c r="D3520" s="4" t="n">
        <v>2.9792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3</v>
      </c>
      <c r="D3521" s="4" t="n">
        <v>2.9792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3</v>
      </c>
      <c r="D3522" s="4" t="n">
        <v>2.9792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3</v>
      </c>
      <c r="D3523" s="4" t="n">
        <v>2.9792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3</v>
      </c>
      <c r="D3524" s="4" t="n">
        <v>2.9791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3</v>
      </c>
      <c r="D3525" s="4" t="n">
        <v>2.9791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3</v>
      </c>
      <c r="D3526" s="4" t="n">
        <v>2.9791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3</v>
      </c>
      <c r="D3527" s="4" t="n">
        <v>2.9791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3</v>
      </c>
      <c r="D3528" s="4" t="n">
        <v>2.97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3</v>
      </c>
      <c r="D3529" s="4" t="n">
        <v>2.97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3</v>
      </c>
      <c r="D3530" s="4" t="n">
        <v>2.979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3</v>
      </c>
      <c r="D3531" s="4" t="n">
        <v>2.979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3</v>
      </c>
      <c r="D3532" s="4" t="n">
        <v>2.9789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3</v>
      </c>
      <c r="D3533" s="4" t="n">
        <v>2.9789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3</v>
      </c>
      <c r="D3534" s="4" t="n">
        <v>2.9789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3</v>
      </c>
      <c r="D3535" s="4" t="n">
        <v>2.9789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2</v>
      </c>
      <c r="D3536" s="4" t="n">
        <v>2.9788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2</v>
      </c>
      <c r="D3537" s="4" t="n">
        <v>2.9788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2</v>
      </c>
      <c r="D3538" s="4" t="n">
        <v>2.9788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2</v>
      </c>
      <c r="D3539" s="4" t="n">
        <v>2.9788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2</v>
      </c>
      <c r="D3540" s="4" t="n">
        <v>2.9787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12</v>
      </c>
      <c r="D3541" s="4" t="n">
        <v>2.9787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12</v>
      </c>
      <c r="D3542" s="4" t="n">
        <v>2.9787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12</v>
      </c>
      <c r="D3543" s="4" t="n">
        <v>2.9787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12</v>
      </c>
      <c r="D3544" s="4" t="n">
        <v>2.9787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12</v>
      </c>
      <c r="D3545" s="4" t="n">
        <v>2.9786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12</v>
      </c>
      <c r="D3546" s="4" t="n">
        <v>2.9786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12</v>
      </c>
      <c r="D3547" s="4" t="n">
        <v>2.9786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12</v>
      </c>
      <c r="D3548" s="4" t="n">
        <v>2.9786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12</v>
      </c>
      <c r="D3549" s="4" t="n">
        <v>2.978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12</v>
      </c>
      <c r="D3550" s="4" t="n">
        <v>2.9785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12</v>
      </c>
      <c r="D3551" s="4" t="n">
        <v>2.9785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12</v>
      </c>
      <c r="D3552" s="4" t="n">
        <v>2.9785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11</v>
      </c>
      <c r="D3553" s="4" t="n">
        <v>2.978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11</v>
      </c>
      <c r="D3554" s="4" t="n">
        <v>2.978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11</v>
      </c>
      <c r="D3555" s="4" t="n">
        <v>2.9784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11</v>
      </c>
      <c r="D3556" s="4" t="n">
        <v>2.9784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11</v>
      </c>
      <c r="D3557" s="4" t="n">
        <v>2.9784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11</v>
      </c>
      <c r="D3558" s="4" t="n">
        <v>2.978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11</v>
      </c>
      <c r="D3559" s="4" t="n">
        <v>2.978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11</v>
      </c>
      <c r="D3560" s="4" t="n">
        <v>2.978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11</v>
      </c>
      <c r="D3561" s="4" t="n">
        <v>2.9783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11</v>
      </c>
      <c r="D3562" s="4" t="n">
        <v>2.978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11</v>
      </c>
      <c r="D3563" s="4" t="n">
        <v>2.978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11</v>
      </c>
      <c r="D3564" s="4" t="n">
        <v>2.978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11</v>
      </c>
      <c r="D3565" s="4" t="n">
        <v>2.978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11</v>
      </c>
      <c r="D3566" s="4" t="n">
        <v>2.9782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11</v>
      </c>
      <c r="D3567" s="4" t="n">
        <v>2.978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11</v>
      </c>
      <c r="D3568" s="4" t="n">
        <v>2.978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11</v>
      </c>
      <c r="D3569" s="4" t="n">
        <v>2.978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11</v>
      </c>
      <c r="D3570" s="4" t="n">
        <v>2.978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11</v>
      </c>
      <c r="D3571" s="4" t="n">
        <v>2.978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11</v>
      </c>
      <c r="D3572" s="4" t="n">
        <v>2.978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1</v>
      </c>
      <c r="D3573" s="4" t="n">
        <v>2.978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1</v>
      </c>
      <c r="D3574" s="4" t="n">
        <v>2.978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1</v>
      </c>
      <c r="D3575" s="4" t="n">
        <v>2.978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1</v>
      </c>
      <c r="D3576" s="4" t="n">
        <v>2.9779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1</v>
      </c>
      <c r="D3577" s="4" t="n">
        <v>2.9779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1</v>
      </c>
      <c r="D3578" s="4" t="n">
        <v>2.977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1</v>
      </c>
      <c r="D3579" s="4" t="n">
        <v>2.977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1</v>
      </c>
      <c r="D3580" s="4" t="n">
        <v>2.977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1</v>
      </c>
      <c r="D3581" s="4" t="n">
        <v>2.97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1</v>
      </c>
      <c r="D3582" s="4" t="n">
        <v>2.9778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1</v>
      </c>
      <c r="D3583" s="4" t="n">
        <v>2.9778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1</v>
      </c>
      <c r="D3584" s="4" t="n">
        <v>2.977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1</v>
      </c>
      <c r="D3585" s="4" t="n">
        <v>2.977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1</v>
      </c>
      <c r="D3586" s="4" t="n">
        <v>2.977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1</v>
      </c>
      <c r="D3587" s="4" t="n">
        <v>2.9777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1</v>
      </c>
      <c r="D3588" s="4" t="n">
        <v>2.9777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1</v>
      </c>
      <c r="D3589" s="4" t="n">
        <v>2.9777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1</v>
      </c>
      <c r="D3590" s="4" t="n">
        <v>2.977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1</v>
      </c>
      <c r="D3591" s="4" t="n">
        <v>2.977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1</v>
      </c>
      <c r="D3592" s="4" t="n">
        <v>2.9776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1</v>
      </c>
      <c r="D3593" s="4" t="n">
        <v>2.9776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1</v>
      </c>
      <c r="D3594" s="4" t="n">
        <v>2.977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1</v>
      </c>
      <c r="D3595" s="4" t="n">
        <v>2.9776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9</v>
      </c>
      <c r="D3596" s="4" t="n">
        <v>2.977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9</v>
      </c>
      <c r="D3597" s="4" t="n">
        <v>2.977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9</v>
      </c>
      <c r="D3598" s="4" t="n">
        <v>2.9775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9</v>
      </c>
      <c r="D3599" s="4" t="n">
        <v>2.9775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9</v>
      </c>
      <c r="D3600" s="4" t="n">
        <v>2.9775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9</v>
      </c>
      <c r="D3601" s="4" t="n">
        <v>2.9775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9</v>
      </c>
      <c r="D3602" s="4" t="n">
        <v>2.9775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9</v>
      </c>
      <c r="D3603" s="4" t="n">
        <v>2.977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9</v>
      </c>
      <c r="D3604" s="4" t="n">
        <v>2.9774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9</v>
      </c>
      <c r="D3605" s="4" t="n">
        <v>2.9774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9</v>
      </c>
      <c r="D3606" s="4" t="n">
        <v>2.9774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9</v>
      </c>
      <c r="D3607" s="4" t="n">
        <v>2.9774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9</v>
      </c>
      <c r="D3608" s="4" t="n">
        <v>2.9774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9</v>
      </c>
      <c r="D3609" s="4" t="n">
        <v>2.9774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9</v>
      </c>
      <c r="D3610" s="4" t="n">
        <v>2.977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9</v>
      </c>
      <c r="D3611" s="4" t="n">
        <v>2.9773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9</v>
      </c>
      <c r="D3612" s="4" t="n">
        <v>2.9773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9</v>
      </c>
      <c r="D3613" s="4" t="n">
        <v>2.9773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9</v>
      </c>
      <c r="D3614" s="4" t="n">
        <v>2.9773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9</v>
      </c>
      <c r="D3615" s="4" t="n">
        <v>2.9773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9</v>
      </c>
      <c r="D3616" s="4" t="n">
        <v>2.9772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9</v>
      </c>
      <c r="D3617" s="4" t="n">
        <v>2.9772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9</v>
      </c>
      <c r="D3618" s="4" t="n">
        <v>2.9772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9</v>
      </c>
      <c r="D3619" s="4" t="n">
        <v>2.9772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9</v>
      </c>
      <c r="D3620" s="4" t="n">
        <v>2.9772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9</v>
      </c>
      <c r="D3621" s="4" t="n">
        <v>2.9772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9</v>
      </c>
      <c r="D3622" s="4" t="n">
        <v>2.977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9</v>
      </c>
      <c r="D3623" s="4" t="n">
        <v>2.9771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9</v>
      </c>
      <c r="D3624" s="4" t="n">
        <v>2.9771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9</v>
      </c>
      <c r="D3625" s="4" t="n">
        <v>2.9771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8</v>
      </c>
      <c r="D3626" s="4" t="n">
        <v>2.977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8</v>
      </c>
      <c r="D3627" s="4" t="n">
        <v>2.9771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8</v>
      </c>
      <c r="D3628" s="4" t="n">
        <v>2.9771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8</v>
      </c>
      <c r="D3629" s="4" t="n">
        <v>2.977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8</v>
      </c>
      <c r="D3630" s="4" t="n">
        <v>2.977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8</v>
      </c>
      <c r="D3631" s="4" t="n">
        <v>2.977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8</v>
      </c>
      <c r="D3632" s="4" t="n">
        <v>2.977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8</v>
      </c>
      <c r="D3633" s="4" t="n">
        <v>2.977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8</v>
      </c>
      <c r="D3634" s="4" t="n">
        <v>2.977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8</v>
      </c>
      <c r="D3635" s="4" t="n">
        <v>2.977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8</v>
      </c>
      <c r="D3636" s="4" t="n">
        <v>2.977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8</v>
      </c>
      <c r="D3637" s="4" t="n">
        <v>2.9769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8</v>
      </c>
      <c r="D3638" s="4" t="n">
        <v>2.9769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8</v>
      </c>
      <c r="D3639" s="4" t="n">
        <v>2.9769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8</v>
      </c>
      <c r="D3640" s="4" t="n">
        <v>2.9769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8</v>
      </c>
      <c r="D3641" s="4" t="n">
        <v>2.9769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8</v>
      </c>
      <c r="D3642" s="4" t="n">
        <v>2.9769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8</v>
      </c>
      <c r="D3643" s="4" t="n">
        <v>2.9769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8</v>
      </c>
      <c r="D3644" s="4" t="n">
        <v>2.9769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8</v>
      </c>
      <c r="D3645" s="4" t="n">
        <v>2.9768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8</v>
      </c>
      <c r="D3646" s="4" t="n">
        <v>2.9768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8</v>
      </c>
      <c r="D3647" s="4" t="n">
        <v>2.9768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8</v>
      </c>
      <c r="D3648" s="4" t="n">
        <v>2.9768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8</v>
      </c>
      <c r="D3649" s="4" t="n">
        <v>2.9768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8</v>
      </c>
      <c r="D3650" s="4" t="n">
        <v>2.9768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8</v>
      </c>
      <c r="D3651" s="4" t="n">
        <v>2.9768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8</v>
      </c>
      <c r="D3652" s="4" t="n">
        <v>2.9768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8</v>
      </c>
      <c r="D3653" s="4" t="n">
        <v>2.9767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8</v>
      </c>
      <c r="D3654" s="4" t="n">
        <v>2.9767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8</v>
      </c>
      <c r="D3655" s="4" t="n">
        <v>2.9767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7</v>
      </c>
      <c r="D3656" s="4" t="n">
        <v>2.9767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7</v>
      </c>
      <c r="D3657" s="4" t="n">
        <v>2.9767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7</v>
      </c>
      <c r="D3658" s="4" t="n">
        <v>2.9767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7</v>
      </c>
      <c r="D3659" s="4" t="n">
        <v>2.9767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7</v>
      </c>
      <c r="D3660" s="4" t="n">
        <v>2.9767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7</v>
      </c>
      <c r="D3661" s="4" t="n">
        <v>2.9767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7</v>
      </c>
      <c r="D3662" s="4" t="n">
        <v>2.9767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7</v>
      </c>
      <c r="D3663" s="4" t="n">
        <v>2.9766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7</v>
      </c>
      <c r="D3664" s="4" t="n">
        <v>2.9766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7</v>
      </c>
      <c r="D3665" s="4" t="n">
        <v>2.9766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7</v>
      </c>
      <c r="D3666" s="4" t="n">
        <v>2.9766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7</v>
      </c>
      <c r="D3667" s="4" t="n">
        <v>2.9766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7</v>
      </c>
      <c r="D3668" s="4" t="n">
        <v>2.9766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7</v>
      </c>
      <c r="D3669" s="4" t="n">
        <v>2.9766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7</v>
      </c>
      <c r="D3670" s="4" t="n">
        <v>2.9766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7</v>
      </c>
      <c r="D3671" s="4" t="n">
        <v>2.9766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7</v>
      </c>
      <c r="D3672" s="4" t="n">
        <v>2.9765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7</v>
      </c>
      <c r="D3673" s="4" t="n">
        <v>2.9765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7</v>
      </c>
      <c r="D3674" s="4" t="n">
        <v>2.9765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7</v>
      </c>
      <c r="D3675" s="4" t="n">
        <v>2.9765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7</v>
      </c>
      <c r="D3676" s="4" t="n">
        <v>2.9765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7</v>
      </c>
      <c r="D3677" s="4" t="n">
        <v>2.9765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7</v>
      </c>
      <c r="D3678" s="4" t="n">
        <v>2.9765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7</v>
      </c>
      <c r="D3679" s="4" t="n">
        <v>2.9765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7</v>
      </c>
      <c r="D3680" s="4" t="n">
        <v>2.9765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7</v>
      </c>
      <c r="D3681" s="4" t="n">
        <v>2.9765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7</v>
      </c>
      <c r="D3682" s="4" t="n">
        <v>2.9764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7</v>
      </c>
      <c r="D3683" s="4" t="n">
        <v>2.9764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7</v>
      </c>
      <c r="D3684" s="4" t="n">
        <v>2.9764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7</v>
      </c>
      <c r="D3685" s="4" t="n">
        <v>2.9764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7</v>
      </c>
      <c r="D3686" s="4" t="n">
        <v>2.9764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6</v>
      </c>
      <c r="D3687" s="4" t="n">
        <v>2.9764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6</v>
      </c>
      <c r="D3688" s="4" t="n">
        <v>2.9764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6</v>
      </c>
      <c r="D3689" s="4" t="n">
        <v>2.9764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6</v>
      </c>
      <c r="D3690" s="4" t="n">
        <v>2.9764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6</v>
      </c>
      <c r="D3691" s="4" t="n">
        <v>2.9764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6</v>
      </c>
      <c r="D3692" s="4" t="n">
        <v>2.9763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6</v>
      </c>
      <c r="D3693" s="4" t="n">
        <v>2.9763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6</v>
      </c>
      <c r="D3694" s="4" t="n">
        <v>2.9763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6</v>
      </c>
      <c r="D3695" s="4" t="n">
        <v>2.9763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6</v>
      </c>
      <c r="D3696" s="4" t="n">
        <v>2.9763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6</v>
      </c>
      <c r="D3697" s="4" t="n">
        <v>2.9763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6</v>
      </c>
      <c r="D3698" s="4" t="n">
        <v>2.976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6</v>
      </c>
      <c r="D3699" s="4" t="n">
        <v>2.9763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6</v>
      </c>
      <c r="D3700" s="4" t="n">
        <v>2.9763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6</v>
      </c>
      <c r="D3701" s="4" t="n">
        <v>2.9763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6</v>
      </c>
      <c r="D3702" s="4" t="n">
        <v>2.9762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6</v>
      </c>
      <c r="D3703" s="4" t="n">
        <v>2.9762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6</v>
      </c>
      <c r="D3704" s="4" t="n">
        <v>2.9762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6</v>
      </c>
      <c r="D3705" s="4" t="n">
        <v>2.9762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6</v>
      </c>
      <c r="D3706" s="4" t="n">
        <v>2.9762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6</v>
      </c>
      <c r="D3707" s="4" t="n">
        <v>2.9762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6</v>
      </c>
      <c r="D3708" s="4" t="n">
        <v>2.9762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6</v>
      </c>
      <c r="D3709" s="4" t="n">
        <v>2.9762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6</v>
      </c>
      <c r="D3710" s="4" t="n">
        <v>2.9762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6</v>
      </c>
      <c r="D3711" s="4" t="n">
        <v>2.9762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6</v>
      </c>
      <c r="D3712" s="4" t="n">
        <v>2.9761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6</v>
      </c>
      <c r="D3713" s="4" t="n">
        <v>2.9761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6</v>
      </c>
      <c r="D3714" s="4" t="n">
        <v>2.9761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6</v>
      </c>
      <c r="D3715" s="4" t="n">
        <v>2.9761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6</v>
      </c>
      <c r="D3716" s="4" t="n">
        <v>2.9761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6</v>
      </c>
      <c r="D3717" s="4" t="n">
        <v>2.9761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6</v>
      </c>
      <c r="D3718" s="4" t="n">
        <v>2.9761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6</v>
      </c>
      <c r="D3719" s="4" t="n">
        <v>2.9761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6</v>
      </c>
      <c r="D3720" s="4" t="n">
        <v>2.9761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6</v>
      </c>
      <c r="D3721" s="4" t="n">
        <v>2.9761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6</v>
      </c>
      <c r="D3722" s="4" t="n">
        <v>2.9761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5</v>
      </c>
      <c r="D3723" s="4" t="n">
        <v>2.976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5</v>
      </c>
      <c r="D3724" s="4" t="n">
        <v>2.976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5</v>
      </c>
      <c r="D3725" s="4" t="n">
        <v>2.976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5</v>
      </c>
      <c r="D3726" s="4" t="n">
        <v>2.976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5</v>
      </c>
      <c r="D3727" s="4" t="n">
        <v>2.976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5</v>
      </c>
      <c r="D3728" s="4" t="n">
        <v>2.976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5</v>
      </c>
      <c r="D3729" s="4" t="n">
        <v>2.976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5</v>
      </c>
      <c r="D3730" s="4" t="n">
        <v>2.976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5</v>
      </c>
      <c r="D3731" s="4" t="n">
        <v>2.976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5</v>
      </c>
      <c r="D3732" s="4" t="n">
        <v>2.976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5</v>
      </c>
      <c r="D3733" s="4" t="n">
        <v>2.9759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5</v>
      </c>
      <c r="D3734" s="4" t="n">
        <v>2.9759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5</v>
      </c>
      <c r="D3735" s="4" t="n">
        <v>2.9759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5</v>
      </c>
      <c r="D3736" s="4" t="n">
        <v>2.9759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5</v>
      </c>
      <c r="D3737" s="4" t="n">
        <v>2.9759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5</v>
      </c>
      <c r="D3738" s="4" t="n">
        <v>2.9759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5</v>
      </c>
      <c r="D3739" s="4" t="n">
        <v>2.9759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5</v>
      </c>
      <c r="D3740" s="4" t="n">
        <v>2.9759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5</v>
      </c>
      <c r="D3741" s="4" t="n">
        <v>2.9759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5</v>
      </c>
      <c r="D3742" s="4" t="n">
        <v>2.9759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5</v>
      </c>
      <c r="D3743" s="4" t="n">
        <v>2.9758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5</v>
      </c>
      <c r="D3744" s="4" t="n">
        <v>2.9758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5</v>
      </c>
      <c r="D3745" s="4" t="n">
        <v>2.9758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5</v>
      </c>
      <c r="D3746" s="4" t="n">
        <v>2.975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5</v>
      </c>
      <c r="D3747" s="4" t="n">
        <v>2.9758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5</v>
      </c>
      <c r="D3748" s="4" t="n">
        <v>2.9758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5</v>
      </c>
      <c r="D3749" s="4" t="n">
        <v>2.97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5</v>
      </c>
      <c r="D3750" s="4" t="n">
        <v>2.9758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5</v>
      </c>
      <c r="D3751" s="4" t="n">
        <v>2.9758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5</v>
      </c>
      <c r="D3752" s="4" t="n">
        <v>2.9758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5</v>
      </c>
      <c r="D3753" s="4" t="n">
        <v>2.9758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5</v>
      </c>
      <c r="D3754" s="4" t="n">
        <v>2.9757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5</v>
      </c>
      <c r="D3755" s="4" t="n">
        <v>2.9757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5</v>
      </c>
      <c r="D3756" s="4" t="n">
        <v>2.9757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5</v>
      </c>
      <c r="D3757" s="4" t="n">
        <v>2.9757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5</v>
      </c>
      <c r="D3758" s="4" t="n">
        <v>2.9757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5</v>
      </c>
      <c r="D3759" s="4" t="n">
        <v>2.9757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5</v>
      </c>
      <c r="D3760" s="4" t="n">
        <v>2.9757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5</v>
      </c>
      <c r="D3761" s="4" t="n">
        <v>2.975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4</v>
      </c>
      <c r="D3762" s="4" t="n">
        <v>2.9757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4</v>
      </c>
      <c r="D3763" s="4" t="n">
        <v>2.9757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4</v>
      </c>
      <c r="D3764" s="4" t="n">
        <v>2.9756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4</v>
      </c>
      <c r="D3765" s="4" t="n">
        <v>2.9756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4</v>
      </c>
      <c r="D3766" s="4" t="n">
        <v>2.9756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4</v>
      </c>
      <c r="D3767" s="4" t="n">
        <v>2.9756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4</v>
      </c>
      <c r="D3768" s="4" t="n">
        <v>2.9756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4</v>
      </c>
      <c r="D3769" s="4" t="n">
        <v>2.9756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4</v>
      </c>
      <c r="D3770" s="4" t="n">
        <v>2.9756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4</v>
      </c>
      <c r="D3771" s="4" t="n">
        <v>2.9756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4</v>
      </c>
      <c r="D3772" s="4" t="n">
        <v>2.9756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4</v>
      </c>
      <c r="D3773" s="4" t="n">
        <v>2.9756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4</v>
      </c>
      <c r="D3774" s="4" t="n">
        <v>2.9756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4</v>
      </c>
      <c r="D3775" s="4" t="n">
        <v>2.9755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4</v>
      </c>
      <c r="D3776" s="4" t="n">
        <v>2.9755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4</v>
      </c>
      <c r="D3777" s="4" t="n">
        <v>2.9755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4</v>
      </c>
      <c r="D3778" s="4" t="n">
        <v>2.9755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4</v>
      </c>
      <c r="D3779" s="4" t="n">
        <v>2.9755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4</v>
      </c>
      <c r="D3780" s="4" t="n">
        <v>2.9755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4</v>
      </c>
      <c r="D3781" s="4" t="n">
        <v>2.975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4</v>
      </c>
      <c r="D3782" s="4" t="n">
        <v>2.9755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4</v>
      </c>
      <c r="D3783" s="4" t="n">
        <v>2.9755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4</v>
      </c>
      <c r="D3784" s="4" t="n">
        <v>2.9755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4</v>
      </c>
      <c r="D3785" s="4" t="n">
        <v>2.9754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4</v>
      </c>
      <c r="D3786" s="4" t="n">
        <v>2.9754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4</v>
      </c>
      <c r="D3787" s="4" t="n">
        <v>2.9754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4</v>
      </c>
      <c r="D3788" s="4" t="n">
        <v>2.9754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4</v>
      </c>
      <c r="D3789" s="4" t="n">
        <v>2.9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4</v>
      </c>
      <c r="D3790" s="4" t="n">
        <v>2.9754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4</v>
      </c>
      <c r="D3791" s="4" t="n">
        <v>2.9754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4</v>
      </c>
      <c r="D3792" s="4" t="n">
        <v>2.9754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4</v>
      </c>
      <c r="D3793" s="4" t="n">
        <v>2.9754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4</v>
      </c>
      <c r="D3794" s="4" t="n">
        <v>2.9754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4</v>
      </c>
      <c r="D3795" s="4" t="n">
        <v>2.9754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4</v>
      </c>
      <c r="D3796" s="4" t="n">
        <v>2.9754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4</v>
      </c>
      <c r="D3797" s="4" t="n">
        <v>2.9753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4</v>
      </c>
      <c r="D3798" s="4" t="n">
        <v>2.9753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4</v>
      </c>
      <c r="D3799" s="4" t="n">
        <v>2.9753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4</v>
      </c>
      <c r="D3800" s="4" t="n">
        <v>2.9753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4</v>
      </c>
      <c r="D3801" s="4" t="n">
        <v>2.9753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4</v>
      </c>
      <c r="D3802" s="4" t="n">
        <v>2.975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3</v>
      </c>
      <c r="D3803" s="4" t="n">
        <v>2.9753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3</v>
      </c>
      <c r="D3804" s="4" t="n">
        <v>2.9753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3</v>
      </c>
      <c r="D3805" s="4" t="n">
        <v>2.9753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3</v>
      </c>
      <c r="D3806" s="4" t="n">
        <v>2.9753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3</v>
      </c>
      <c r="D3807" s="4" t="n">
        <v>2.9753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3</v>
      </c>
      <c r="D3808" s="4" t="n">
        <v>2.9753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3</v>
      </c>
      <c r="D3809" s="4" t="n">
        <v>2.9752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3</v>
      </c>
      <c r="D3810" s="4" t="n">
        <v>2.9752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3</v>
      </c>
      <c r="D3811" s="4" t="n">
        <v>2.9752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3</v>
      </c>
      <c r="D3812" s="4" t="n">
        <v>2.9752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3</v>
      </c>
      <c r="D3813" s="4" t="n">
        <v>2.9752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3</v>
      </c>
      <c r="D3814" s="4" t="n">
        <v>2.9752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3</v>
      </c>
      <c r="D3815" s="4" t="n">
        <v>2.9752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3</v>
      </c>
      <c r="D3816" s="4" t="n">
        <v>2.9752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3</v>
      </c>
      <c r="D3817" s="4" t="n">
        <v>2.9752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3</v>
      </c>
      <c r="D3818" s="4" t="n">
        <v>2.9752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3</v>
      </c>
      <c r="D3819" s="4" t="n">
        <v>2.9752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03</v>
      </c>
      <c r="D3820" s="4" t="n">
        <v>2.9752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03</v>
      </c>
      <c r="D3821" s="4" t="n">
        <v>2.9752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03</v>
      </c>
      <c r="D3822" s="4" t="n">
        <v>2.9752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03</v>
      </c>
      <c r="D3823" s="4" t="n">
        <v>2.9751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03</v>
      </c>
      <c r="D3824" s="4" t="n">
        <v>2.9751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03</v>
      </c>
      <c r="D3825" s="4" t="n">
        <v>2.9751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03</v>
      </c>
      <c r="D3826" s="4" t="n">
        <v>2.9751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03</v>
      </c>
      <c r="D3827" s="4" t="n">
        <v>2.9751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03</v>
      </c>
      <c r="D3828" s="4" t="n">
        <v>2.9751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03</v>
      </c>
      <c r="D3829" s="4" t="n">
        <v>2.9751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03</v>
      </c>
      <c r="D3830" s="4" t="n">
        <v>2.9751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03</v>
      </c>
      <c r="D3831" s="4" t="n">
        <v>2.9751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03</v>
      </c>
      <c r="D3832" s="4" t="n">
        <v>2.9751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03</v>
      </c>
      <c r="D3833" s="4" t="n">
        <v>2.9751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03</v>
      </c>
      <c r="D3834" s="4" t="n">
        <v>2.9751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03</v>
      </c>
      <c r="D3835" s="4" t="n">
        <v>2.9751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03</v>
      </c>
      <c r="D3836" s="4" t="n">
        <v>2.9751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03</v>
      </c>
      <c r="D3837" s="4" t="n">
        <v>2.9751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03</v>
      </c>
      <c r="D3838" s="4" t="n">
        <v>2.9751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03</v>
      </c>
      <c r="D3839" s="4" t="n">
        <v>2.9751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03</v>
      </c>
      <c r="D3840" s="4" t="n">
        <v>2.9751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03</v>
      </c>
      <c r="D3841" s="4" t="n">
        <v>2.975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03</v>
      </c>
      <c r="D3842" s="4" t="n">
        <v>2.9751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03</v>
      </c>
      <c r="D3843" s="4" t="n">
        <v>2.9751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03</v>
      </c>
      <c r="D3844" s="4" t="n">
        <v>2.97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03</v>
      </c>
      <c r="D3845" s="4" t="n">
        <v>2.975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03</v>
      </c>
      <c r="D3846" s="4" t="n">
        <v>2.975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03</v>
      </c>
      <c r="D3847" s="4" t="n">
        <v>2.975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03</v>
      </c>
      <c r="D3848" s="4" t="n">
        <v>2.975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03</v>
      </c>
      <c r="D3849" s="4" t="n">
        <v>2.975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03</v>
      </c>
      <c r="D3850" s="4" t="n">
        <v>2.975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03</v>
      </c>
      <c r="D3851" s="4" t="n">
        <v>2.975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03</v>
      </c>
      <c r="D3852" s="4" t="n">
        <v>2.975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03</v>
      </c>
      <c r="D3853" s="4" t="n">
        <v>2.975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03</v>
      </c>
      <c r="D3854" s="4" t="n">
        <v>2.97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03</v>
      </c>
      <c r="D3855" s="4" t="n">
        <v>2.975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03</v>
      </c>
      <c r="D3856" s="4" t="n">
        <v>2.975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03</v>
      </c>
      <c r="D3857" s="4" t="n">
        <v>2.975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03</v>
      </c>
      <c r="D3858" s="4" t="n">
        <v>2.975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03</v>
      </c>
      <c r="D3859" s="4" t="n">
        <v>2.975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03</v>
      </c>
      <c r="D3860" s="4" t="n">
        <v>2.975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03</v>
      </c>
      <c r="D3861" s="4" t="n">
        <v>2.975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03</v>
      </c>
      <c r="D3862" s="4" t="n">
        <v>2.975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03</v>
      </c>
      <c r="D3863" s="4" t="n">
        <v>2.975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03</v>
      </c>
      <c r="D3864" s="4" t="n">
        <v>2.975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03</v>
      </c>
      <c r="D3865" s="4" t="n">
        <v>2.975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03</v>
      </c>
      <c r="D3866" s="4" t="n">
        <v>2.975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03</v>
      </c>
      <c r="D3867" s="4" t="n">
        <v>2.975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03</v>
      </c>
      <c r="D3868" s="4" t="n">
        <v>2.975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03</v>
      </c>
      <c r="D3869" s="4" t="n">
        <v>2.975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03</v>
      </c>
      <c r="D3870" s="4" t="n">
        <v>2.975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03</v>
      </c>
      <c r="D3871" s="4" t="n">
        <v>2.9749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03</v>
      </c>
      <c r="D3872" s="4" t="n">
        <v>2.9749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03</v>
      </c>
      <c r="D3873" s="4" t="n">
        <v>2.9749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03</v>
      </c>
      <c r="D3874" s="4" t="n">
        <v>2.9749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03</v>
      </c>
      <c r="D3875" s="4" t="n">
        <v>2.9749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03</v>
      </c>
      <c r="D3876" s="4" t="n">
        <v>2.9749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03</v>
      </c>
      <c r="D3877" s="4" t="n">
        <v>2.9749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03</v>
      </c>
      <c r="D3878" s="4" t="n">
        <v>2.9749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03</v>
      </c>
      <c r="D3879" s="4" t="n">
        <v>2.9749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03</v>
      </c>
      <c r="D3880" s="4" t="n">
        <v>2.9749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03</v>
      </c>
      <c r="D3881" s="4" t="n">
        <v>2.9749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03</v>
      </c>
      <c r="D3882" s="4" t="n">
        <v>2.9749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02</v>
      </c>
      <c r="D3883" s="4" t="n">
        <v>2.9749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302</v>
      </c>
      <c r="D3884" s="4" t="n">
        <v>2.9749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302</v>
      </c>
      <c r="D3885" s="4" t="n">
        <v>2.9749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02</v>
      </c>
      <c r="D3886" s="4" t="n">
        <v>2.9749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02</v>
      </c>
      <c r="D3887" s="4" t="n">
        <v>2.9749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302</v>
      </c>
      <c r="D3888" s="4" t="n">
        <v>2.9749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302</v>
      </c>
      <c r="D3889" s="4" t="n">
        <v>2.9749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02</v>
      </c>
      <c r="D3890" s="4" t="n">
        <v>2.9749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02</v>
      </c>
      <c r="D3891" s="4" t="n">
        <v>2.9749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302</v>
      </c>
      <c r="D3892" s="4" t="n">
        <v>2.9749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302</v>
      </c>
      <c r="D3893" s="4" t="n">
        <v>2.9749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02</v>
      </c>
      <c r="D3894" s="4" t="n">
        <v>2.9749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02</v>
      </c>
      <c r="D3895" s="4" t="n">
        <v>2.9749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302</v>
      </c>
      <c r="D3896" s="4" t="n">
        <v>2.9749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302</v>
      </c>
      <c r="D3897" s="4" t="n">
        <v>2.9749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02</v>
      </c>
      <c r="D3898" s="4" t="n">
        <v>2.9749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02</v>
      </c>
      <c r="D3899" s="4" t="n">
        <v>2.9749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302</v>
      </c>
      <c r="D3900" s="4" t="n">
        <v>2.9749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302</v>
      </c>
      <c r="D3901" s="4" t="n">
        <v>2.9748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02</v>
      </c>
      <c r="D3902" s="4" t="n">
        <v>2.9748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02</v>
      </c>
      <c r="D3903" s="4" t="n">
        <v>2.9748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302</v>
      </c>
      <c r="D3904" s="4" t="n">
        <v>2.9748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302</v>
      </c>
      <c r="D3905" s="4" t="n">
        <v>2.9748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02</v>
      </c>
      <c r="D3906" s="4" t="n">
        <v>2.9748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02</v>
      </c>
      <c r="D3907" s="4" t="n">
        <v>2.9748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302</v>
      </c>
      <c r="D3908" s="4" t="n">
        <v>2.9748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302</v>
      </c>
      <c r="D3909" s="4" t="n">
        <v>2.9748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02</v>
      </c>
      <c r="D3910" s="4" t="n">
        <v>2.9748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02</v>
      </c>
      <c r="D3911" s="4" t="n">
        <v>2.9748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302</v>
      </c>
      <c r="D3912" s="4" t="n">
        <v>2.9748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302</v>
      </c>
      <c r="D3913" s="4" t="n">
        <v>2.9748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02</v>
      </c>
      <c r="D3914" s="4" t="n">
        <v>2.9748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02</v>
      </c>
      <c r="D3915" s="4" t="n">
        <v>2.9748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302</v>
      </c>
      <c r="D3916" s="4" t="n">
        <v>2.9748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302</v>
      </c>
      <c r="D3917" s="4" t="n">
        <v>2.9748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02</v>
      </c>
      <c r="D3918" s="4" t="n">
        <v>2.9748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02</v>
      </c>
      <c r="D3919" s="4" t="n">
        <v>2.9748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302</v>
      </c>
      <c r="D3920" s="4" t="n">
        <v>2.9748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302</v>
      </c>
      <c r="D3921" s="4" t="n">
        <v>2.9748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02</v>
      </c>
      <c r="D3922" s="4" t="n">
        <v>2.97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02</v>
      </c>
      <c r="D3923" s="4" t="n">
        <v>2.9748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302</v>
      </c>
      <c r="D3924" s="4" t="n">
        <v>2.9748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302</v>
      </c>
      <c r="D3925" s="4" t="n">
        <v>2.9748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02</v>
      </c>
      <c r="D3926" s="4" t="n">
        <v>2.9748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02</v>
      </c>
      <c r="D3927" s="4" t="n">
        <v>2.9748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302</v>
      </c>
      <c r="D3928" s="4" t="n">
        <v>2.9748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302</v>
      </c>
      <c r="D3929" s="4" t="n">
        <v>2.9748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02</v>
      </c>
      <c r="D3930" s="4" t="n">
        <v>2.9748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02</v>
      </c>
      <c r="D3931" s="4" t="n">
        <v>2.9747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302</v>
      </c>
      <c r="D3932" s="4" t="n">
        <v>2.9747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302</v>
      </c>
      <c r="D3933" s="4" t="n">
        <v>2.9747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02</v>
      </c>
      <c r="D3934" s="4" t="n">
        <v>2.9747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02</v>
      </c>
      <c r="D3935" s="4" t="n">
        <v>2.9747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302</v>
      </c>
      <c r="D3936" s="4" t="n">
        <v>2.9747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302</v>
      </c>
      <c r="D3937" s="4" t="n">
        <v>2.974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02</v>
      </c>
      <c r="D3938" s="4" t="n">
        <v>2.9747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02</v>
      </c>
      <c r="D3939" s="4" t="n">
        <v>2.9747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302</v>
      </c>
      <c r="D3940" s="4" t="n">
        <v>2.9747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302</v>
      </c>
      <c r="D3941" s="4" t="n">
        <v>2.9747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02</v>
      </c>
      <c r="D3942" s="4" t="n">
        <v>2.9747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02</v>
      </c>
      <c r="D3943" s="4" t="n">
        <v>2.9747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302</v>
      </c>
      <c r="D3944" s="4" t="n">
        <v>2.9747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302</v>
      </c>
      <c r="D3945" s="4" t="n">
        <v>2.9747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02</v>
      </c>
      <c r="D3946" s="4" t="n">
        <v>2.9747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02</v>
      </c>
      <c r="D3947" s="4" t="n">
        <v>2.9747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302</v>
      </c>
      <c r="D3948" s="4" t="n">
        <v>2.9747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302</v>
      </c>
      <c r="D3949" s="4" t="n">
        <v>2.9747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02</v>
      </c>
      <c r="D3950" s="4" t="n">
        <v>2.9747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02</v>
      </c>
      <c r="D3951" s="4" t="n">
        <v>2.9747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302</v>
      </c>
      <c r="D3952" s="4" t="n">
        <v>2.9747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302</v>
      </c>
      <c r="D3953" s="4" t="n">
        <v>2.9747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02</v>
      </c>
      <c r="D3954" s="4" t="n">
        <v>2.9747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02</v>
      </c>
      <c r="D3955" s="4" t="n">
        <v>2.9747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302</v>
      </c>
      <c r="D3956" s="4" t="n">
        <v>2.9747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302</v>
      </c>
      <c r="D3957" s="4" t="n">
        <v>2.9747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02</v>
      </c>
      <c r="D3958" s="4" t="n">
        <v>2.9747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02</v>
      </c>
      <c r="D3959" s="4" t="n">
        <v>2.9747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302</v>
      </c>
      <c r="D3960" s="4" t="n">
        <v>2.9747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302</v>
      </c>
      <c r="D3961" s="4" t="n">
        <v>2.9746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02</v>
      </c>
      <c r="D3962" s="4" t="n">
        <v>2.9746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02</v>
      </c>
      <c r="D3963" s="4" t="n">
        <v>2.9746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302</v>
      </c>
      <c r="D3964" s="4" t="n">
        <v>2.9746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302</v>
      </c>
      <c r="D3965" s="4" t="n">
        <v>2.9746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02</v>
      </c>
      <c r="D3966" s="4" t="n">
        <v>2.9746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02</v>
      </c>
      <c r="D3967" s="4" t="n">
        <v>2.9746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302</v>
      </c>
      <c r="D3968" s="4" t="n">
        <v>2.9746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302</v>
      </c>
      <c r="D3969" s="4" t="n">
        <v>2.974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02</v>
      </c>
      <c r="D3970" s="4" t="n">
        <v>2.974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02</v>
      </c>
      <c r="D3971" s="4" t="n">
        <v>2.9746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302</v>
      </c>
      <c r="D3972" s="4" t="n">
        <v>2.9746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302</v>
      </c>
      <c r="D3973" s="4" t="n">
        <v>2.9746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02</v>
      </c>
      <c r="D3974" s="4" t="n">
        <v>2.9746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02</v>
      </c>
      <c r="D3975" s="4" t="n">
        <v>2.9746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302</v>
      </c>
      <c r="D3976" s="4" t="n">
        <v>2.9746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301</v>
      </c>
      <c r="D3977" s="4" t="n">
        <v>2.9746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01</v>
      </c>
      <c r="D3978" s="4" t="n">
        <v>2.9746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01</v>
      </c>
      <c r="D3979" s="4" t="n">
        <v>2.9746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301</v>
      </c>
      <c r="D3980" s="4" t="n">
        <v>2.9746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301</v>
      </c>
      <c r="D3981" s="4" t="n">
        <v>2.9746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01</v>
      </c>
      <c r="D3982" s="4" t="n">
        <v>2.9746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01</v>
      </c>
      <c r="D3983" s="4" t="n">
        <v>2.9746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301</v>
      </c>
      <c r="D3984" s="4" t="n">
        <v>2.9746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301</v>
      </c>
      <c r="D3985" s="4" t="n">
        <v>2.9746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01</v>
      </c>
      <c r="D3986" s="4" t="n">
        <v>2.9746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01</v>
      </c>
      <c r="D3987" s="4" t="n">
        <v>2.9746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301</v>
      </c>
      <c r="D3988" s="4" t="n">
        <v>2.9746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301</v>
      </c>
      <c r="D3989" s="4" t="n">
        <v>2.9746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01</v>
      </c>
      <c r="D3990" s="4" t="n">
        <v>2.9745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01</v>
      </c>
      <c r="D3991" s="4" t="n">
        <v>2.9745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301</v>
      </c>
      <c r="D3992" s="4" t="n">
        <v>2.9745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301</v>
      </c>
      <c r="D3993" s="4" t="n">
        <v>2.9745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01</v>
      </c>
      <c r="D3994" s="4" t="n">
        <v>2.9745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01</v>
      </c>
      <c r="D3995" s="4" t="n">
        <v>2.9745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301</v>
      </c>
      <c r="D3996" s="4" t="n">
        <v>2.9745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301</v>
      </c>
      <c r="D3997" s="4" t="n">
        <v>2.9745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01</v>
      </c>
      <c r="D3998" s="4" t="n">
        <v>2.9745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01</v>
      </c>
      <c r="D3999" s="4" t="n">
        <v>2.9745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301</v>
      </c>
      <c r="D4000" s="4" t="n">
        <v>2.9745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301</v>
      </c>
      <c r="D4001" s="4" t="n">
        <v>2.9745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1</v>
      </c>
      <c r="D4002" s="4" t="n">
        <v>2.9745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01</v>
      </c>
      <c r="D4003" s="4" t="n">
        <v>2.9745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301</v>
      </c>
      <c r="D4004" s="4" t="n">
        <v>2.9745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301</v>
      </c>
      <c r="D4005" s="4" t="n">
        <v>2.9745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01</v>
      </c>
      <c r="D4006" s="4" t="n">
        <v>2.9745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01</v>
      </c>
      <c r="D4007" s="4" t="n">
        <v>2.9745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301</v>
      </c>
      <c r="D4008" s="4" t="n">
        <v>2.9745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301</v>
      </c>
      <c r="D4009" s="4" t="n">
        <v>2.9745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01</v>
      </c>
      <c r="D4010" s="4" t="n">
        <v>2.9745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01</v>
      </c>
      <c r="D4011" s="4" t="n">
        <v>2.9745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301</v>
      </c>
      <c r="D4012" s="4" t="n">
        <v>2.9745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301</v>
      </c>
      <c r="D4013" s="4" t="n">
        <v>2.9745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01</v>
      </c>
      <c r="D4014" s="4" t="n">
        <v>2.9745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01</v>
      </c>
      <c r="D4015" s="4" t="n">
        <v>2.9745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301</v>
      </c>
      <c r="D4016" s="4" t="n">
        <v>2.9745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301</v>
      </c>
      <c r="D4017" s="4" t="n">
        <v>2.9745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01</v>
      </c>
      <c r="D4018" s="4" t="n">
        <v>2.9745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01</v>
      </c>
      <c r="D4019" s="4" t="n">
        <v>2.9745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301</v>
      </c>
      <c r="D4020" s="4" t="n">
        <v>2.9744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301</v>
      </c>
      <c r="D4021" s="4" t="n">
        <v>2.9744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01</v>
      </c>
      <c r="D4022" s="4" t="n">
        <v>2.9744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01</v>
      </c>
      <c r="D4023" s="4" t="n">
        <v>2.9744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301</v>
      </c>
      <c r="D4024" s="4" t="n">
        <v>2.9744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301</v>
      </c>
      <c r="D4025" s="4" t="n">
        <v>2.974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01</v>
      </c>
      <c r="D4026" s="4" t="n">
        <v>2.974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01</v>
      </c>
      <c r="D4027" s="4" t="n">
        <v>2.9744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301</v>
      </c>
      <c r="D4028" s="4" t="n">
        <v>2.9744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301</v>
      </c>
      <c r="D4029" s="4" t="n">
        <v>2.974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01</v>
      </c>
      <c r="D4030" s="4" t="n">
        <v>2.974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01</v>
      </c>
      <c r="D4031" s="4" t="n">
        <v>2.9744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301</v>
      </c>
      <c r="D4032" s="4" t="n">
        <v>2.9744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301</v>
      </c>
      <c r="D4033" s="4" t="n">
        <v>2.974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01</v>
      </c>
      <c r="D4034" s="4" t="n">
        <v>2.974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01</v>
      </c>
      <c r="D4035" s="4" t="n">
        <v>2.9744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301</v>
      </c>
      <c r="D4036" s="4" t="n">
        <v>2.9744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301</v>
      </c>
      <c r="D4037" s="4" t="n">
        <v>2.974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01</v>
      </c>
      <c r="D4038" s="4" t="n">
        <v>2.974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01</v>
      </c>
      <c r="D4039" s="4" t="n">
        <v>2.9744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301</v>
      </c>
      <c r="D4040" s="4" t="n">
        <v>2.9744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301</v>
      </c>
      <c r="D4041" s="4" t="n">
        <v>2.974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01</v>
      </c>
      <c r="D4042" s="4" t="n">
        <v>2.974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01</v>
      </c>
      <c r="D4043" s="4" t="n">
        <v>2.9744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301</v>
      </c>
      <c r="D4044" s="4" t="n">
        <v>2.9744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301</v>
      </c>
      <c r="D4045" s="4" t="n">
        <v>2.974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01</v>
      </c>
      <c r="D4046" s="4" t="n">
        <v>2.974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01</v>
      </c>
      <c r="D4047" s="4" t="n">
        <v>2.9744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301</v>
      </c>
      <c r="D4048" s="4" t="n">
        <v>2.9744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301</v>
      </c>
      <c r="D4049" s="4" t="n">
        <v>2.974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01</v>
      </c>
      <c r="D4050" s="4" t="n">
        <v>2.974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01</v>
      </c>
      <c r="D4051" s="4" t="n">
        <v>2.9744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301</v>
      </c>
      <c r="D4052" s="4" t="n">
        <v>2.9744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301</v>
      </c>
      <c r="D4053" s="4" t="n">
        <v>2.9743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01</v>
      </c>
      <c r="D4054" s="4" t="n">
        <v>2.9743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01</v>
      </c>
      <c r="D4055" s="4" t="n">
        <v>2.9743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301</v>
      </c>
      <c r="D4056" s="4" t="n">
        <v>2.9743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301</v>
      </c>
      <c r="D4057" s="4" t="n">
        <v>2.9743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01</v>
      </c>
      <c r="D4058" s="4" t="n">
        <v>2.9743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01</v>
      </c>
      <c r="D4059" s="4" t="n">
        <v>2.9743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301</v>
      </c>
      <c r="D4060" s="4" t="n">
        <v>2.9743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301</v>
      </c>
      <c r="D4061" s="4" t="n">
        <v>2.9743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01</v>
      </c>
      <c r="D4062" s="4" t="n">
        <v>2.9743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</v>
      </c>
      <c r="D4063" s="4" t="n">
        <v>2.9743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3</v>
      </c>
      <c r="D4064" s="4" t="n">
        <v>2.9743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3</v>
      </c>
      <c r="D4065" s="4" t="n">
        <v>2.9743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</v>
      </c>
      <c r="D4066" s="4" t="n">
        <v>2.9743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</v>
      </c>
      <c r="D4067" s="4" t="n">
        <v>2.9743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3</v>
      </c>
      <c r="D4068" s="4" t="n">
        <v>2.9743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3</v>
      </c>
      <c r="D4069" s="4" t="n">
        <v>2.9743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</v>
      </c>
      <c r="D4070" s="4" t="n">
        <v>2.9743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</v>
      </c>
      <c r="D4071" s="4" t="n">
        <v>2.9743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3</v>
      </c>
      <c r="D4072" s="4" t="n">
        <v>2.9743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3</v>
      </c>
      <c r="D4073" s="4" t="n">
        <v>2.9743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</v>
      </c>
      <c r="D4074" s="4" t="n">
        <v>2.9743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</v>
      </c>
      <c r="D4075" s="4" t="n">
        <v>2.9743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3</v>
      </c>
      <c r="D4076" s="4" t="n">
        <v>2.9743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3</v>
      </c>
      <c r="D4077" s="4" t="n">
        <v>2.9743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</v>
      </c>
      <c r="D4078" s="4" t="n">
        <v>2.9743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</v>
      </c>
      <c r="D4079" s="4" t="n">
        <v>2.9743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3</v>
      </c>
      <c r="D4080" s="4" t="n">
        <v>2.9743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3</v>
      </c>
      <c r="D4081" s="4" t="n">
        <v>2.9743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</v>
      </c>
      <c r="D4082" s="4" t="n">
        <v>2.9743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</v>
      </c>
      <c r="D4083" s="4" t="n">
        <v>2.9743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3</v>
      </c>
      <c r="D4084" s="4" t="n">
        <v>2.9743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3</v>
      </c>
      <c r="D4085" s="4" t="n">
        <v>2.9743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</v>
      </c>
      <c r="D4086" s="4" t="n">
        <v>2.9743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</v>
      </c>
      <c r="D4087" s="4" t="n">
        <v>2.9743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3</v>
      </c>
      <c r="D4088" s="4" t="n">
        <v>2.9743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3</v>
      </c>
      <c r="D4089" s="4" t="n">
        <v>2.9743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</v>
      </c>
      <c r="D4090" s="4" t="n">
        <v>2.9743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</v>
      </c>
      <c r="D4091" s="4" t="n">
        <v>2.9743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3</v>
      </c>
      <c r="D4092" s="4" t="n">
        <v>2.9743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3</v>
      </c>
      <c r="D4093" s="4" t="n">
        <v>2.9743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</v>
      </c>
      <c r="D4094" s="4" t="n">
        <v>2.9743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</v>
      </c>
      <c r="D4095" s="4" t="n">
        <v>2.9743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3</v>
      </c>
      <c r="D4096" s="4" t="n">
        <v>2.9743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3</v>
      </c>
      <c r="D4097" s="4" t="n">
        <v>2.9743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</v>
      </c>
      <c r="D4098" s="4" t="n">
        <v>2.9743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</v>
      </c>
      <c r="D4099" s="4" t="n">
        <v>2.9743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3</v>
      </c>
      <c r="D4100" s="4" t="n">
        <v>2.9743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3</v>
      </c>
      <c r="D4101" s="4" t="n">
        <v>2.9743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</v>
      </c>
      <c r="D4102" s="4" t="n">
        <v>2.9743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</v>
      </c>
      <c r="D4103" s="4" t="n">
        <v>2.9743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3</v>
      </c>
      <c r="D4104" s="4" t="n">
        <v>2.9743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3</v>
      </c>
      <c r="D4105" s="4" t="n">
        <v>2.9743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</v>
      </c>
      <c r="D4106" s="4" t="n">
        <v>2.9743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</v>
      </c>
      <c r="D4107" s="4" t="n">
        <v>2.9743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3</v>
      </c>
      <c r="D4108" s="4" t="n">
        <v>2.9743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3</v>
      </c>
      <c r="D4109" s="4" t="n">
        <v>2.9743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</v>
      </c>
      <c r="D4110" s="4" t="n">
        <v>2.9743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</v>
      </c>
      <c r="D4111" s="4" t="n">
        <v>2.9743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3</v>
      </c>
      <c r="D4112" s="4" t="n">
        <v>2.9743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3</v>
      </c>
      <c r="D4113" s="4" t="n">
        <v>2.9743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</v>
      </c>
      <c r="D4114" s="4" t="n">
        <v>2.9743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</v>
      </c>
      <c r="D4115" s="4" t="n">
        <v>2.9743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3</v>
      </c>
      <c r="D4116" s="4" t="n">
        <v>2.9743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3</v>
      </c>
      <c r="D4117" s="4" t="n">
        <v>2.9743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</v>
      </c>
      <c r="D4118" s="4" t="n">
        <v>2.9743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</v>
      </c>
      <c r="D4119" s="4" t="n">
        <v>2.9743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3</v>
      </c>
      <c r="D4120" s="4" t="n">
        <v>2.9743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3</v>
      </c>
      <c r="D4121" s="4" t="n">
        <v>2.9743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</v>
      </c>
      <c r="D4122" s="4" t="n">
        <v>2.9743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</v>
      </c>
      <c r="D4123" s="4" t="n">
        <v>2.9743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3</v>
      </c>
      <c r="D4124" s="4" t="n">
        <v>2.9743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3</v>
      </c>
      <c r="D4125" s="4" t="n">
        <v>2.9743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</v>
      </c>
      <c r="D4126" s="4" t="n">
        <v>2.9743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</v>
      </c>
      <c r="D4127" s="4" t="n">
        <v>2.9743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3</v>
      </c>
      <c r="D4128" s="4" t="n">
        <v>2.9743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3</v>
      </c>
      <c r="D4129" s="4" t="n">
        <v>2.9743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</v>
      </c>
      <c r="D4130" s="4" t="n">
        <v>2.9743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</v>
      </c>
      <c r="D4131" s="4" t="n">
        <v>2.9743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3</v>
      </c>
      <c r="D4132" s="4" t="n">
        <v>2.9743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3</v>
      </c>
      <c r="D4133" s="4" t="n">
        <v>2.9743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</v>
      </c>
      <c r="D4134" s="4" t="n">
        <v>2.9743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</v>
      </c>
      <c r="D4135" s="4" t="n">
        <v>2.9743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3</v>
      </c>
      <c r="D4136" s="4" t="n">
        <v>2.9743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3</v>
      </c>
      <c r="D4137" s="4" t="n">
        <v>2.9743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</v>
      </c>
      <c r="D4138" s="4" t="n">
        <v>2.9743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</v>
      </c>
      <c r="D4139" s="4" t="n">
        <v>2.9743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3</v>
      </c>
      <c r="D4140" s="4" t="n">
        <v>2.9743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3</v>
      </c>
      <c r="D4141" s="4" t="n">
        <v>2.9743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</v>
      </c>
      <c r="D4142" s="4" t="n">
        <v>2.9743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</v>
      </c>
      <c r="D4143" s="4" t="n">
        <v>2.9743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3</v>
      </c>
      <c r="D4144" s="4" t="n">
        <v>2.9743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3</v>
      </c>
      <c r="D4145" s="4" t="n">
        <v>2.9743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</v>
      </c>
      <c r="D4146" s="4" t="n">
        <v>2.9743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</v>
      </c>
      <c r="D4147" s="4" t="n">
        <v>2.9743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3</v>
      </c>
      <c r="D4148" s="4" t="n">
        <v>2.9743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3</v>
      </c>
      <c r="D4149" s="4" t="n">
        <v>2.9743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</v>
      </c>
      <c r="D4150" s="4" t="n">
        <v>2.9743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</v>
      </c>
      <c r="D4151" s="4" t="n">
        <v>2.9743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3</v>
      </c>
      <c r="D4152" s="4" t="n">
        <v>2.9743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3</v>
      </c>
      <c r="D4153" s="4" t="n">
        <v>2.9743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</v>
      </c>
      <c r="D4154" s="4" t="n">
        <v>2.9743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</v>
      </c>
      <c r="D4155" s="4" t="n">
        <v>2.9743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3</v>
      </c>
      <c r="D4156" s="4" t="n">
        <v>2.9743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3</v>
      </c>
      <c r="D4157" s="4" t="n">
        <v>2.9743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</v>
      </c>
      <c r="D4158" s="4" t="n">
        <v>2.9743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</v>
      </c>
      <c r="D4159" s="4" t="n">
        <v>2.9743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3</v>
      </c>
      <c r="D4160" s="4" t="n">
        <v>2.9743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</v>
      </c>
      <c r="D4161" s="4" t="n">
        <v>2.9743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</v>
      </c>
      <c r="D4162" s="4" t="n">
        <v>2.9743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</v>
      </c>
      <c r="D4163" s="4" t="n">
        <v>2.9743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3</v>
      </c>
      <c r="D4164" s="4" t="n">
        <v>2.9743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</v>
      </c>
      <c r="D4165" s="4" t="n">
        <v>2.9743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</v>
      </c>
      <c r="D4166" s="4" t="n">
        <v>2.9743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</v>
      </c>
      <c r="D4167" s="4" t="n">
        <v>2.9743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3</v>
      </c>
      <c r="D4168" s="4" t="n">
        <v>2.9743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</v>
      </c>
      <c r="D4169" s="4" t="n">
        <v>2.9743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</v>
      </c>
      <c r="D4170" s="4" t="n">
        <v>2.9743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</v>
      </c>
      <c r="D4171" s="4" t="n">
        <v>2.9743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3</v>
      </c>
      <c r="D4172" s="4" t="n">
        <v>2.9743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</v>
      </c>
      <c r="D4173" s="4" t="n">
        <v>2.9743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</v>
      </c>
      <c r="D4174" s="4" t="n">
        <v>2.9743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</v>
      </c>
      <c r="D4175" s="4" t="n">
        <v>2.9743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3</v>
      </c>
      <c r="D4176" s="4" t="n">
        <v>2.9743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</v>
      </c>
      <c r="D4177" s="4" t="n">
        <v>2.9743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</v>
      </c>
      <c r="D4178" s="4" t="n">
        <v>2.9743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</v>
      </c>
      <c r="D4179" s="4" t="n">
        <v>2.9743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3</v>
      </c>
      <c r="D4180" s="4" t="n">
        <v>2.9742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</v>
      </c>
      <c r="D4181" s="4" t="n">
        <v>2.9742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</v>
      </c>
      <c r="D4182" s="4" t="n">
        <v>2.9742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</v>
      </c>
      <c r="D4183" s="4" t="n">
        <v>2.9742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3</v>
      </c>
      <c r="D4184" s="4" t="n">
        <v>2.9742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</v>
      </c>
      <c r="D4185" s="4" t="n">
        <v>2.9742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</v>
      </c>
      <c r="D4186" s="4" t="n">
        <v>2.9742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</v>
      </c>
      <c r="D4187" s="4" t="n">
        <v>2.9742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3</v>
      </c>
      <c r="D4188" s="4" t="n">
        <v>2.9742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</v>
      </c>
      <c r="D4189" s="4" t="n">
        <v>2.9742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</v>
      </c>
      <c r="D4190" s="4" t="n">
        <v>2.9742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</v>
      </c>
      <c r="D4191" s="4" t="n">
        <v>2.9742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3</v>
      </c>
      <c r="D4192" s="4" t="n">
        <v>2.9742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</v>
      </c>
      <c r="D4193" s="4" t="n">
        <v>2.9742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</v>
      </c>
      <c r="D4194" s="4" t="n">
        <v>2.9742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</v>
      </c>
      <c r="D4195" s="4" t="n">
        <v>2.9742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3</v>
      </c>
      <c r="D4196" s="4" t="n">
        <v>2.9742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</v>
      </c>
      <c r="D4197" s="4" t="n">
        <v>2.9742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</v>
      </c>
      <c r="D4198" s="4" t="n">
        <v>2.9742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</v>
      </c>
      <c r="D4199" s="4" t="n">
        <v>2.9742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3</v>
      </c>
      <c r="D4200" s="4" t="n">
        <v>2.9742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</v>
      </c>
      <c r="D4201" s="4" t="n">
        <v>2.9742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</v>
      </c>
      <c r="D4202" s="4" t="n">
        <v>2.9742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</v>
      </c>
      <c r="D4203" s="4" t="n">
        <v>2.9742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3</v>
      </c>
      <c r="D4204" s="4" t="n">
        <v>2.9742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</v>
      </c>
      <c r="D4205" s="4" t="n">
        <v>2.9742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</v>
      </c>
      <c r="D4206" s="4" t="n">
        <v>2.9742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</v>
      </c>
      <c r="D4207" s="4" t="n">
        <v>2.9742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3</v>
      </c>
      <c r="D4208" s="4" t="n">
        <v>2.9742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</v>
      </c>
      <c r="D4209" s="4" t="n">
        <v>2.9742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</v>
      </c>
      <c r="D4210" s="4" t="n">
        <v>2.9742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</v>
      </c>
      <c r="D4211" s="4" t="n">
        <v>2.9742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3</v>
      </c>
      <c r="D4212" s="4" t="n">
        <v>2.9742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</v>
      </c>
      <c r="D4213" s="4" t="n">
        <v>2.9742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</v>
      </c>
      <c r="D4214" s="4" t="n">
        <v>2.9742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</v>
      </c>
      <c r="D4215" s="4" t="n">
        <v>2.9742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3</v>
      </c>
      <c r="D4216" s="4" t="n">
        <v>2.9742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</v>
      </c>
      <c r="D4217" s="4" t="n">
        <v>2.9742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</v>
      </c>
      <c r="D4218" s="4" t="n">
        <v>2.9742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</v>
      </c>
      <c r="D4219" s="4" t="n">
        <v>2.9742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3</v>
      </c>
      <c r="D4220" s="4" t="n">
        <v>2.9742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</v>
      </c>
      <c r="D4221" s="4" t="n">
        <v>2.9742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</v>
      </c>
      <c r="D4222" s="4" t="n">
        <v>2.9742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</v>
      </c>
      <c r="D4223" s="4" t="n">
        <v>2.9742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3</v>
      </c>
      <c r="D4224" s="4" t="n">
        <v>2.9742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</v>
      </c>
      <c r="D4225" s="4" t="n">
        <v>2.9742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</v>
      </c>
      <c r="D4226" s="4" t="n">
        <v>2.9742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</v>
      </c>
      <c r="D4227" s="4" t="n">
        <v>2.9742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3</v>
      </c>
      <c r="D4228" s="4" t="n">
        <v>2.9742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</v>
      </c>
      <c r="D4229" s="4" t="n">
        <v>2.9742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</v>
      </c>
      <c r="D4230" s="4" t="n">
        <v>2.9742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</v>
      </c>
      <c r="D4231" s="4" t="n">
        <v>2.9742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3</v>
      </c>
      <c r="D4232" s="4" t="n">
        <v>2.9742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</v>
      </c>
      <c r="D4233" s="4" t="n">
        <v>2.9742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</v>
      </c>
      <c r="D4234" s="4" t="n">
        <v>2.9742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</v>
      </c>
      <c r="D4235" s="4" t="n">
        <v>2.9742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3</v>
      </c>
      <c r="D4236" s="4" t="n">
        <v>2.9742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</v>
      </c>
      <c r="D4237" s="4" t="n">
        <v>2.9742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</v>
      </c>
      <c r="D4238" s="4" t="n">
        <v>2.9742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</v>
      </c>
      <c r="D4239" s="4" t="n">
        <v>2.9742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3</v>
      </c>
      <c r="D4240" s="4" t="n">
        <v>2.9742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</v>
      </c>
      <c r="D4241" s="4" t="n">
        <v>2.9742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</v>
      </c>
      <c r="D4242" s="4" t="n">
        <v>2.9742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</v>
      </c>
      <c r="D4243" s="4" t="n">
        <v>2.9742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3</v>
      </c>
      <c r="D4244" s="4" t="n">
        <v>2.9742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</v>
      </c>
      <c r="D4245" s="4" t="n">
        <v>2.9742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</v>
      </c>
      <c r="D4246" s="4" t="n">
        <v>2.9742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</v>
      </c>
      <c r="D4247" s="4" t="n">
        <v>2.9742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3</v>
      </c>
      <c r="D4248" s="4" t="n">
        <v>2.9742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</v>
      </c>
      <c r="D4249" s="4" t="n">
        <v>2.9742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</v>
      </c>
      <c r="D4250" s="4" t="n">
        <v>2.9742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</v>
      </c>
      <c r="D4251" s="4" t="n">
        <v>2.9742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3</v>
      </c>
      <c r="D4252" s="4" t="n">
        <v>2.9742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</v>
      </c>
      <c r="D4253" s="4" t="n">
        <v>2.9742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</v>
      </c>
      <c r="D4254" s="4" t="n">
        <v>2.9742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</v>
      </c>
      <c r="D4255" s="4" t="n">
        <v>2.9742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3</v>
      </c>
      <c r="D4256" s="4" t="n">
        <v>2.9742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</v>
      </c>
      <c r="D4257" s="4" t="n">
        <v>2.9742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</v>
      </c>
      <c r="D4258" s="4" t="n">
        <v>2.9742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</v>
      </c>
      <c r="D4259" s="4" t="n">
        <v>2.9742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3</v>
      </c>
      <c r="D4260" s="4" t="n">
        <v>2.9742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</v>
      </c>
      <c r="D4261" s="4" t="n">
        <v>2.9742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</v>
      </c>
      <c r="D4262" s="4" t="n">
        <v>2.9742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</v>
      </c>
      <c r="D4263" s="4" t="n">
        <v>2.9742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3</v>
      </c>
      <c r="D4264" s="4" t="n">
        <v>2.9742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</v>
      </c>
      <c r="D4265" s="4" t="n">
        <v>2.9742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</v>
      </c>
      <c r="D4266" s="4" t="n">
        <v>2.9742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</v>
      </c>
      <c r="D4267" s="4" t="n">
        <v>2.9742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3</v>
      </c>
      <c r="D4268" s="4" t="n">
        <v>2.9742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</v>
      </c>
      <c r="D4269" s="4" t="n">
        <v>2.9742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</v>
      </c>
      <c r="D4270" s="4" t="n">
        <v>2.9742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</v>
      </c>
      <c r="D4271" s="4" t="n">
        <v>2.9742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3</v>
      </c>
      <c r="D4272" s="4" t="n">
        <v>2.9742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</v>
      </c>
      <c r="D4273" s="4" t="n">
        <v>2.9742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</v>
      </c>
      <c r="D4274" s="4" t="n">
        <v>2.9742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</v>
      </c>
      <c r="D4275" s="4" t="n">
        <v>2.9742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3</v>
      </c>
      <c r="D4276" s="4" t="n">
        <v>2.9742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</v>
      </c>
      <c r="D4277" s="4" t="n">
        <v>2.9742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</v>
      </c>
      <c r="D4278" s="4" t="n">
        <v>2.9742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</v>
      </c>
      <c r="D4279" s="4" t="n">
        <v>2.9742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3</v>
      </c>
      <c r="D4280" s="4" t="n">
        <v>2.9742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</v>
      </c>
      <c r="D4281" s="4" t="n">
        <v>2.9742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</v>
      </c>
      <c r="D4282" s="4" t="n">
        <v>2.9742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</v>
      </c>
      <c r="D4283" s="4" t="n">
        <v>2.9742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3</v>
      </c>
      <c r="D4284" s="4" t="n">
        <v>2.9742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</v>
      </c>
      <c r="D4285" s="4" t="n">
        <v>2.9742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</v>
      </c>
      <c r="D4286" s="4" t="n">
        <v>2.9742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</v>
      </c>
      <c r="D4287" s="4" t="n">
        <v>2.9742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3</v>
      </c>
      <c r="D4288" s="4" t="n">
        <v>2.9742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</v>
      </c>
      <c r="D4289" s="4" t="n">
        <v>2.9742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</v>
      </c>
      <c r="D4290" s="4" t="n">
        <v>2.9742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</v>
      </c>
      <c r="D4291" s="4" t="n">
        <v>2.9742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3</v>
      </c>
      <c r="D4292" s="4" t="n">
        <v>2.9742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</v>
      </c>
      <c r="D4293" s="4" t="n">
        <v>2.9742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</v>
      </c>
      <c r="D4294" s="4" t="n">
        <v>2.9742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</v>
      </c>
      <c r="D4295" s="4" t="n">
        <v>2.9742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3</v>
      </c>
      <c r="D4296" s="4" t="n">
        <v>2.9742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</v>
      </c>
      <c r="D4297" s="4" t="n">
        <v>2.9742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</v>
      </c>
      <c r="D4298" s="4" t="n">
        <v>2.9742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</v>
      </c>
      <c r="D4299" s="4" t="n">
        <v>2.9742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3</v>
      </c>
      <c r="D4300" s="4" t="n">
        <v>2.9742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</v>
      </c>
      <c r="D4301" s="4" t="n">
        <v>2.9742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</v>
      </c>
      <c r="D4302" s="4" t="n">
        <v>2.9742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</v>
      </c>
      <c r="D4303" s="4" t="n">
        <v>2.9742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3</v>
      </c>
      <c r="D4304" s="4" t="n">
        <v>2.9742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</v>
      </c>
      <c r="D4305" s="4" t="n">
        <v>2.9742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</v>
      </c>
      <c r="D4306" s="4" t="n">
        <v>2.9742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</v>
      </c>
      <c r="D4307" s="4" t="n">
        <v>2.9742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3</v>
      </c>
      <c r="D4308" s="4" t="n">
        <v>2.9742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</v>
      </c>
      <c r="D4309" s="4" t="n">
        <v>2.9742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</v>
      </c>
      <c r="D4310" s="4" t="n">
        <v>2.9742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</v>
      </c>
      <c r="D4311" s="4" t="n">
        <v>2.9742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3</v>
      </c>
      <c r="D4312" s="4" t="n">
        <v>2.9742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</v>
      </c>
      <c r="D4313" s="4" t="n">
        <v>2.9742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</v>
      </c>
      <c r="D4314" s="4" t="n">
        <v>2.9742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</v>
      </c>
      <c r="D4315" s="4" t="n">
        <v>2.9742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3</v>
      </c>
      <c r="D4316" s="4" t="n">
        <v>2.9742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</v>
      </c>
      <c r="D4317" s="4" t="n">
        <v>2.9742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</v>
      </c>
      <c r="D4318" s="4" t="n">
        <v>2.9742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</v>
      </c>
      <c r="D4319" s="4" t="n">
        <v>2.9742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3</v>
      </c>
      <c r="D4320" s="4" t="n">
        <v>2.9742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</v>
      </c>
      <c r="D4321" s="4" t="n">
        <v>2.9742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</v>
      </c>
      <c r="D4322" s="4" t="n">
        <v>2.9742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</v>
      </c>
      <c r="D4323" s="4" t="n">
        <v>2.9742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3</v>
      </c>
      <c r="D4324" s="4" t="n">
        <v>2.9742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</v>
      </c>
      <c r="D4325" s="4" t="n">
        <v>2.9742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</v>
      </c>
      <c r="D4326" s="4" t="n">
        <v>2.9742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</v>
      </c>
      <c r="D4327" s="4" t="n">
        <v>2.9742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3</v>
      </c>
      <c r="D4328" s="4" t="n">
        <v>2.9742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</v>
      </c>
      <c r="D4329" s="4" t="n">
        <v>2.9742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</v>
      </c>
      <c r="D4330" s="4" t="n">
        <v>2.9742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</v>
      </c>
      <c r="D4331" s="4" t="n">
        <v>2.9742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3</v>
      </c>
      <c r="D4332" s="4" t="n">
        <v>2.9742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</v>
      </c>
      <c r="D4333" s="4" t="n">
        <v>2.9742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</v>
      </c>
      <c r="D4334" s="4" t="n">
        <v>2.9742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</v>
      </c>
      <c r="D4335" s="4" t="n">
        <v>2.9742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3</v>
      </c>
      <c r="D4336" s="4" t="n">
        <v>2.9742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</v>
      </c>
      <c r="D4337" s="4" t="n">
        <v>2.9742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</v>
      </c>
      <c r="D4338" s="4" t="n">
        <v>2.9742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</v>
      </c>
      <c r="D4339" s="4" t="n">
        <v>2.9742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3</v>
      </c>
      <c r="D4340" s="4" t="n">
        <v>2.9742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</v>
      </c>
      <c r="D4341" s="4" t="n">
        <v>2.9742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</v>
      </c>
      <c r="D4342" s="4" t="n">
        <v>2.9742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</v>
      </c>
      <c r="D4343" s="4" t="n">
        <v>2.9742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3</v>
      </c>
      <c r="D4344" s="4" t="n">
        <v>2.9742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</v>
      </c>
      <c r="D4345" s="4" t="n">
        <v>2.9742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</v>
      </c>
      <c r="D4346" s="4" t="n">
        <v>2.9742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</v>
      </c>
      <c r="D4347" s="4" t="n">
        <v>2.9742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3</v>
      </c>
      <c r="D4348" s="4" t="n">
        <v>2.9742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</v>
      </c>
      <c r="D4349" s="4" t="n">
        <v>2.9742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</v>
      </c>
      <c r="D4350" s="4" t="n">
        <v>2.9742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</v>
      </c>
      <c r="D4351" s="4" t="n">
        <v>2.9742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3</v>
      </c>
      <c r="D4352" s="4" t="n">
        <v>2.9742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</v>
      </c>
      <c r="D4353" s="4" t="n">
        <v>2.9742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</v>
      </c>
      <c r="D4354" s="4" t="n">
        <v>2.9742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</v>
      </c>
      <c r="D4355" s="4" t="n">
        <v>2.9742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3</v>
      </c>
      <c r="D4356" s="4" t="n">
        <v>2.9742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</v>
      </c>
      <c r="D4357" s="4" t="n">
        <v>2.9742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</v>
      </c>
      <c r="D4358" s="4" t="n">
        <v>2.9742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</v>
      </c>
      <c r="D4359" s="4" t="n">
        <v>2.9742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3</v>
      </c>
      <c r="D4360" s="4" t="n">
        <v>2.9742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</v>
      </c>
      <c r="D4361" s="4" t="n">
        <v>2.9742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</v>
      </c>
      <c r="D4362" s="4" t="n">
        <v>2.9742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</v>
      </c>
      <c r="D4363" s="4" t="n">
        <v>2.9742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3</v>
      </c>
      <c r="D4364" s="4" t="n">
        <v>2.9742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</v>
      </c>
      <c r="D4365" s="4" t="n">
        <v>2.9742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</v>
      </c>
      <c r="D4366" s="4" t="n">
        <v>2.9742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</v>
      </c>
      <c r="D4367" s="4" t="n">
        <v>2.9742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3</v>
      </c>
      <c r="D4368" s="4" t="n">
        <v>2.9742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</v>
      </c>
      <c r="D4369" s="4" t="n">
        <v>2.9742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</v>
      </c>
      <c r="D4370" s="4" t="n">
        <v>2.9742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</v>
      </c>
      <c r="D4371" s="4" t="n">
        <v>2.9742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3</v>
      </c>
      <c r="D4372" s="4" t="n">
        <v>2.9742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</v>
      </c>
      <c r="D4373" s="4" t="n">
        <v>2.9742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</v>
      </c>
      <c r="D4374" s="4" t="n">
        <v>2.9742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</v>
      </c>
      <c r="D4375" s="4" t="n">
        <v>2.9742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3</v>
      </c>
      <c r="D4376" s="4" t="n">
        <v>2.9742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</v>
      </c>
      <c r="D4377" s="4" t="n">
        <v>2.9742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</v>
      </c>
      <c r="D4378" s="4" t="n">
        <v>2.9742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</v>
      </c>
      <c r="D4379" s="4" t="n">
        <v>2.9742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3</v>
      </c>
      <c r="D4380" s="4" t="n">
        <v>2.9742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</v>
      </c>
      <c r="D4381" s="4" t="n">
        <v>2.9742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</v>
      </c>
      <c r="D4382" s="4" t="n">
        <v>2.9742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</v>
      </c>
      <c r="D4383" s="4" t="n">
        <v>2.9742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3</v>
      </c>
      <c r="D4384" s="4" t="n">
        <v>2.9742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</v>
      </c>
      <c r="D4385" s="4" t="n">
        <v>2.9742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</v>
      </c>
      <c r="D4386" s="4" t="n">
        <v>2.9742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</v>
      </c>
      <c r="D4387" s="4" t="n">
        <v>2.9742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3</v>
      </c>
      <c r="D4388" s="4" t="n">
        <v>2.9742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</v>
      </c>
      <c r="D4389" s="4" t="n">
        <v>2.9742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</v>
      </c>
      <c r="D4390" s="4" t="n">
        <v>2.9742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</v>
      </c>
      <c r="D4391" s="4" t="n">
        <v>2.9742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3</v>
      </c>
      <c r="D4392" s="4" t="n">
        <v>2.9742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</v>
      </c>
      <c r="D4393" s="4" t="n">
        <v>2.9742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</v>
      </c>
      <c r="D4394" s="4" t="n">
        <v>2.9742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</v>
      </c>
      <c r="D4395" s="4" t="n">
        <v>2.9742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3</v>
      </c>
      <c r="D4396" s="4" t="n">
        <v>2.9742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</v>
      </c>
      <c r="D4397" s="4" t="n">
        <v>2.9742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</v>
      </c>
      <c r="D4398" s="4" t="n">
        <v>2.9742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</v>
      </c>
      <c r="D4399" s="4" t="n">
        <v>2.9742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3</v>
      </c>
      <c r="D4400" s="4" t="n">
        <v>2.9742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</v>
      </c>
      <c r="D4401" s="4" t="n">
        <v>2.9742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</v>
      </c>
      <c r="D4402" s="4" t="n">
        <v>2.9742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</v>
      </c>
      <c r="D4403" s="4" t="n">
        <v>2.9742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3</v>
      </c>
      <c r="D4404" s="4" t="n">
        <v>2.9742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</v>
      </c>
      <c r="D4405" s="4" t="n">
        <v>2.9742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</v>
      </c>
      <c r="D4406" s="4" t="n">
        <v>2.9742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</v>
      </c>
      <c r="D4407" s="4" t="n">
        <v>2.9742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3</v>
      </c>
      <c r="D4408" s="4" t="n">
        <v>2.9742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</v>
      </c>
      <c r="D4409" s="4" t="n">
        <v>2.9742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</v>
      </c>
      <c r="D4410" s="4" t="n">
        <v>2.9742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</v>
      </c>
      <c r="D4411" s="4" t="n">
        <v>2.9742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3</v>
      </c>
      <c r="D4412" s="4" t="n">
        <v>2.9742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</v>
      </c>
      <c r="D4413" s="4" t="n">
        <v>2.9742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</v>
      </c>
      <c r="D4414" s="4" t="n">
        <v>2.9742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</v>
      </c>
      <c r="D4415" s="4" t="n">
        <v>2.9742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3</v>
      </c>
      <c r="D4416" s="4" t="n">
        <v>2.9742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</v>
      </c>
      <c r="D4417" s="4" t="n">
        <v>2.9742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</v>
      </c>
      <c r="D4418" s="4" t="n">
        <v>2.9742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</v>
      </c>
      <c r="D4419" s="4" t="n">
        <v>2.9742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3</v>
      </c>
      <c r="D4420" s="4" t="n">
        <v>2.9742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</v>
      </c>
      <c r="D4421" s="4" t="n">
        <v>2.9742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</v>
      </c>
      <c r="D4422" s="4" t="n">
        <v>2.9742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</v>
      </c>
      <c r="D4423" s="4" t="n">
        <v>2.9742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3</v>
      </c>
      <c r="D4424" s="4" t="n">
        <v>2.9742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</v>
      </c>
      <c r="D4425" s="4" t="n">
        <v>2.9742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</v>
      </c>
      <c r="D4426" s="4" t="n">
        <v>2.9742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</v>
      </c>
      <c r="D4427" s="4" t="n">
        <v>2.9742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3</v>
      </c>
      <c r="D4428" s="4" t="n">
        <v>2.9742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</v>
      </c>
      <c r="D4429" s="4" t="n">
        <v>2.9742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</v>
      </c>
      <c r="D4430" s="4" t="n">
        <v>2.9742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3</v>
      </c>
      <c r="D4431" s="4" t="n">
        <v>2.9742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3</v>
      </c>
      <c r="D4432" s="4" t="n">
        <v>2.9742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</v>
      </c>
      <c r="D4433" s="4" t="n">
        <v>2.9742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</v>
      </c>
      <c r="D4434" s="4" t="n">
        <v>2.9742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3</v>
      </c>
      <c r="D4435" s="4" t="n">
        <v>2.9742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3</v>
      </c>
      <c r="D4436" s="4" t="n">
        <v>2.9742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</v>
      </c>
      <c r="D4437" s="4" t="n">
        <v>2.9742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</v>
      </c>
      <c r="D4438" s="4" t="n">
        <v>2.9742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3</v>
      </c>
      <c r="D4439" s="4" t="n">
        <v>2.9742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3</v>
      </c>
      <c r="D4440" s="4" t="n">
        <v>2.9742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</v>
      </c>
      <c r="D4441" s="4" t="n">
        <v>2.9742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</v>
      </c>
      <c r="D4442" s="4" t="n">
        <v>2.9742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3</v>
      </c>
      <c r="D4443" s="4" t="n">
        <v>2.9742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3</v>
      </c>
      <c r="D4444" s="4" t="n">
        <v>2.9742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</v>
      </c>
      <c r="D4445" s="4" t="n">
        <v>2.9742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</v>
      </c>
      <c r="D4446" s="4" t="n">
        <v>2.9742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3</v>
      </c>
      <c r="D4447" s="4" t="n">
        <v>2.9742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3</v>
      </c>
      <c r="D4448" s="4" t="n">
        <v>2.9742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</v>
      </c>
      <c r="D4449" s="4" t="n">
        <v>2.9742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</v>
      </c>
      <c r="D4450" s="4" t="n">
        <v>2.9742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3</v>
      </c>
      <c r="D4451" s="4" t="n">
        <v>2.9742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3</v>
      </c>
      <c r="D4452" s="4" t="n">
        <v>2.9742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</v>
      </c>
      <c r="D4453" s="4" t="n">
        <v>2.9742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</v>
      </c>
      <c r="D4454" s="4" t="n">
        <v>2.9742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3</v>
      </c>
      <c r="D4455" s="4" t="n">
        <v>2.9742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3</v>
      </c>
      <c r="D4456" s="4" t="n">
        <v>2.9742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</v>
      </c>
      <c r="D4457" s="4" t="n">
        <v>2.9742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</v>
      </c>
      <c r="D4458" s="4" t="n">
        <v>2.9742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3</v>
      </c>
      <c r="D4459" s="4" t="n">
        <v>2.9742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3</v>
      </c>
      <c r="D4460" s="4" t="n">
        <v>2.9742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</v>
      </c>
      <c r="D4461" s="4" t="n">
        <v>2.9742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</v>
      </c>
      <c r="D4462" s="4" t="n">
        <v>2.9742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3</v>
      </c>
      <c r="D4463" s="4" t="n">
        <v>2.9742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3</v>
      </c>
      <c r="D4464" s="4" t="n">
        <v>2.9742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</v>
      </c>
      <c r="D4465" s="4" t="n">
        <v>2.9742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</v>
      </c>
      <c r="D4466" s="4" t="n">
        <v>2.9742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3</v>
      </c>
      <c r="D4467" s="4" t="n">
        <v>2.9742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3</v>
      </c>
      <c r="D4468" s="4" t="n">
        <v>2.9742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</v>
      </c>
      <c r="D4469" s="4" t="n">
        <v>2.9742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</v>
      </c>
      <c r="D4470" s="4" t="n">
        <v>2.9742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3</v>
      </c>
      <c r="D4471" s="4" t="n">
        <v>2.9742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3</v>
      </c>
      <c r="D4472" s="4" t="n">
        <v>2.9742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</v>
      </c>
      <c r="D4473" s="4" t="n">
        <v>2.9742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</v>
      </c>
      <c r="D4474" s="4" t="n">
        <v>2.9742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3</v>
      </c>
      <c r="D4475" s="4" t="n">
        <v>2.9742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3</v>
      </c>
      <c r="D4476" s="4" t="n">
        <v>2.9742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</v>
      </c>
      <c r="D4477" s="4" t="n">
        <v>2.9742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</v>
      </c>
      <c r="D4478" s="4" t="n">
        <v>2.9742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3</v>
      </c>
      <c r="D4479" s="4" t="n">
        <v>2.9742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3</v>
      </c>
      <c r="D4480" s="4" t="n">
        <v>2.9742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</v>
      </c>
      <c r="D4481" s="4" t="n">
        <v>2.9742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</v>
      </c>
      <c r="D4482" s="4" t="n">
        <v>2.9742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3</v>
      </c>
      <c r="D4483" s="4" t="n">
        <v>2.9742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3</v>
      </c>
      <c r="D4484" s="4" t="n">
        <v>2.9742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</v>
      </c>
      <c r="D4485" s="4" t="n">
        <v>2.9742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</v>
      </c>
      <c r="D4486" s="4" t="n">
        <v>2.9742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3</v>
      </c>
      <c r="D4487" s="4" t="n">
        <v>2.9742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3</v>
      </c>
      <c r="D4488" s="4" t="n">
        <v>2.9742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</v>
      </c>
      <c r="D4489" s="4" t="n">
        <v>2.9742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</v>
      </c>
      <c r="D4490" s="4" t="n">
        <v>2.9742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3</v>
      </c>
      <c r="D4491" s="4" t="n">
        <v>2.9741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3</v>
      </c>
      <c r="D4492" s="4" t="n">
        <v>2.9741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</v>
      </c>
      <c r="D4493" s="4" t="n">
        <v>2.9741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</v>
      </c>
      <c r="D4494" s="4" t="n">
        <v>2.9741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3</v>
      </c>
      <c r="D4495" s="4" t="n">
        <v>2.9741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3</v>
      </c>
      <c r="D4496" s="4" t="n">
        <v>2.9741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</v>
      </c>
      <c r="D4497" s="4" t="n">
        <v>2.9741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</v>
      </c>
      <c r="D4498" s="4" t="n">
        <v>2.9741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3</v>
      </c>
      <c r="D4499" s="4" t="n">
        <v>2.9741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3</v>
      </c>
      <c r="D4500" s="4" t="n">
        <v>2.9741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</v>
      </c>
      <c r="D4501" s="4" t="n">
        <v>2.9741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</v>
      </c>
      <c r="D4502" s="4" t="n">
        <v>2.9741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3</v>
      </c>
      <c r="D4503" s="4" t="n">
        <v>2.9741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3</v>
      </c>
      <c r="D4504" s="4" t="n">
        <v>2.9741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</v>
      </c>
      <c r="D4505" s="4" t="n">
        <v>2.9741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</v>
      </c>
      <c r="D4506" s="4" t="n">
        <v>2.9741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3</v>
      </c>
      <c r="D4507" s="4" t="n">
        <v>2.9741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3</v>
      </c>
      <c r="D4508" s="4" t="n">
        <v>2.9741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</v>
      </c>
      <c r="D4509" s="4" t="n">
        <v>2.9741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</v>
      </c>
      <c r="D4510" s="4" t="n">
        <v>2.9741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3</v>
      </c>
      <c r="D4511" s="4" t="n">
        <v>2.9741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3</v>
      </c>
      <c r="D4512" s="4" t="n">
        <v>2.9741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</v>
      </c>
      <c r="D4513" s="4" t="n">
        <v>2.9741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</v>
      </c>
      <c r="D4514" s="4" t="n">
        <v>2.9741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3</v>
      </c>
      <c r="D4515" s="4" t="n">
        <v>2.9741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3</v>
      </c>
      <c r="D4516" s="4" t="n">
        <v>2.9741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</v>
      </c>
      <c r="D4517" s="4" t="n">
        <v>2.9741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</v>
      </c>
      <c r="D4518" s="4" t="n">
        <v>2.9741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3</v>
      </c>
      <c r="D4519" s="4" t="n">
        <v>2.9741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3</v>
      </c>
      <c r="D4520" s="4" t="n">
        <v>2.9741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</v>
      </c>
      <c r="D4521" s="4" t="n">
        <v>2.9741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</v>
      </c>
      <c r="D4522" s="4" t="n">
        <v>2.9741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3</v>
      </c>
      <c r="D4523" s="4" t="n">
        <v>2.9741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3</v>
      </c>
      <c r="D4524" s="4" t="n">
        <v>2.9741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</v>
      </c>
      <c r="D4525" s="4" t="n">
        <v>2.9741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</v>
      </c>
      <c r="D4526" s="4" t="n">
        <v>2.9741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3</v>
      </c>
      <c r="D4527" s="4" t="n">
        <v>2.9741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3</v>
      </c>
      <c r="D4528" s="4" t="n">
        <v>2.9741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</v>
      </c>
      <c r="D4529" s="4" t="n">
        <v>2.9741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</v>
      </c>
      <c r="D4530" s="4" t="n">
        <v>2.9741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3</v>
      </c>
      <c r="D4531" s="4" t="n">
        <v>2.9741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3</v>
      </c>
      <c r="D4532" s="4" t="n">
        <v>2.9741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</v>
      </c>
      <c r="D4533" s="4" t="n">
        <v>2.9741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</v>
      </c>
      <c r="D4534" s="4" t="n">
        <v>2.9741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3</v>
      </c>
      <c r="D4535" s="4" t="n">
        <v>2.9741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3</v>
      </c>
      <c r="D4536" s="4" t="n">
        <v>2.9741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</v>
      </c>
      <c r="D4537" s="4" t="n">
        <v>2.9741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</v>
      </c>
      <c r="D4538" s="4" t="n">
        <v>2.9741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3</v>
      </c>
      <c r="D4539" s="4" t="n">
        <v>2.9741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3</v>
      </c>
      <c r="D4540" s="4" t="n">
        <v>2.9741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</v>
      </c>
      <c r="D4541" s="4" t="n">
        <v>2.9741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</v>
      </c>
      <c r="D4542" s="4" t="n">
        <v>2.9741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3</v>
      </c>
      <c r="D4543" s="4" t="n">
        <v>2.9741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3</v>
      </c>
      <c r="D4544" s="4" t="n">
        <v>2.9741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</v>
      </c>
      <c r="D4545" s="4" t="n">
        <v>2.9741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</v>
      </c>
      <c r="D4546" s="4" t="n">
        <v>2.9741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3</v>
      </c>
      <c r="D4547" s="4" t="n">
        <v>2.9741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3</v>
      </c>
      <c r="D4548" s="4" t="n">
        <v>2.9741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</v>
      </c>
      <c r="D4549" s="4" t="n">
        <v>2.9741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</v>
      </c>
      <c r="D4550" s="4" t="n">
        <v>2.9741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3</v>
      </c>
      <c r="D4551" s="4" t="n">
        <v>2.9741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3</v>
      </c>
      <c r="D4552" s="4" t="n">
        <v>2.9741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</v>
      </c>
      <c r="D4553" s="4" t="n">
        <v>2.9741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</v>
      </c>
      <c r="D4554" s="4" t="n">
        <v>2.9741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3</v>
      </c>
      <c r="D4555" s="4" t="n">
        <v>2.9741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3</v>
      </c>
      <c r="D4556" s="4" t="n">
        <v>2.9741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</v>
      </c>
      <c r="D4557" s="4" t="n">
        <v>2.9741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</v>
      </c>
      <c r="D4558" s="4" t="n">
        <v>2.9741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3</v>
      </c>
      <c r="D4559" s="4" t="n">
        <v>2.9741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3</v>
      </c>
      <c r="D4560" s="4" t="n">
        <v>2.9741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</v>
      </c>
      <c r="D4561" s="4" t="n">
        <v>2.9741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</v>
      </c>
      <c r="D4562" s="4" t="n">
        <v>2.9741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3</v>
      </c>
      <c r="D4563" s="4" t="n">
        <v>2.9741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3</v>
      </c>
      <c r="D4564" s="4" t="n">
        <v>2.9741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</v>
      </c>
      <c r="D4565" s="4" t="n">
        <v>2.9741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</v>
      </c>
      <c r="D4566" s="4" t="n">
        <v>2.9741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3</v>
      </c>
      <c r="D4567" s="4" t="n">
        <v>2.9741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3</v>
      </c>
      <c r="D4568" s="4" t="n">
        <v>2.9741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</v>
      </c>
      <c r="D4569" s="4" t="n">
        <v>2.9741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</v>
      </c>
      <c r="D4570" s="4" t="n">
        <v>2.9741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3</v>
      </c>
      <c r="D4571" s="4" t="n">
        <v>2.9741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3</v>
      </c>
      <c r="D4572" s="4" t="n">
        <v>2.9741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</v>
      </c>
      <c r="D4573" s="4" t="n">
        <v>2.9741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</v>
      </c>
      <c r="D4574" s="4" t="n">
        <v>2.9741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3</v>
      </c>
      <c r="D4575" s="4" t="n">
        <v>2.9741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3</v>
      </c>
      <c r="D4576" s="4" t="n">
        <v>2.9741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</v>
      </c>
      <c r="D4577" s="4" t="n">
        <v>2.9741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</v>
      </c>
      <c r="D4578" s="4" t="n">
        <v>2.9741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3</v>
      </c>
      <c r="D4579" s="4" t="n">
        <v>2.9741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3</v>
      </c>
      <c r="D4580" s="4" t="n">
        <v>2.9741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</v>
      </c>
      <c r="D4581" s="4" t="n">
        <v>2.9741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</v>
      </c>
      <c r="D4582" s="4" t="n">
        <v>2.9741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3</v>
      </c>
      <c r="D4583" s="4" t="n">
        <v>2.9741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3</v>
      </c>
      <c r="D4584" s="4" t="n">
        <v>2.9741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</v>
      </c>
      <c r="D4585" s="4" t="n">
        <v>2.9741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</v>
      </c>
      <c r="D4586" s="4" t="n">
        <v>2.9741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3</v>
      </c>
      <c r="D4587" s="4" t="n">
        <v>2.9741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3</v>
      </c>
      <c r="D4588" s="4" t="n">
        <v>2.9741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</v>
      </c>
      <c r="D4589" s="4" t="n">
        <v>2.9741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</v>
      </c>
      <c r="D4590" s="4" t="n">
        <v>2.9741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3</v>
      </c>
      <c r="D4591" s="4" t="n">
        <v>2.9741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3</v>
      </c>
      <c r="D4592" s="4" t="n">
        <v>2.9741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</v>
      </c>
      <c r="D4593" s="4" t="n">
        <v>2.9741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</v>
      </c>
      <c r="D4594" s="4" t="n">
        <v>2.9741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3</v>
      </c>
      <c r="D4595" s="4" t="n">
        <v>2.9741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3</v>
      </c>
      <c r="D4596" s="4" t="n">
        <v>2.9741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</v>
      </c>
      <c r="D4597" s="4" t="n">
        <v>2.9741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</v>
      </c>
      <c r="D4598" s="4" t="n">
        <v>2.9741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3</v>
      </c>
      <c r="D4599" s="4" t="n">
        <v>2.9741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3</v>
      </c>
      <c r="D4600" s="4" t="n">
        <v>2.9741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</v>
      </c>
      <c r="D4601" s="4" t="n">
        <v>2.9741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</v>
      </c>
      <c r="D4602" s="4" t="n">
        <v>2.9741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3</v>
      </c>
      <c r="D4603" s="4" t="n">
        <v>2.9741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3</v>
      </c>
      <c r="D4604" s="4" t="n">
        <v>2.9741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</v>
      </c>
      <c r="D4605" s="4" t="n">
        <v>2.9741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</v>
      </c>
      <c r="D4606" s="4" t="n">
        <v>2.9741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3</v>
      </c>
      <c r="D4607" s="4" t="n">
        <v>2.9741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3</v>
      </c>
      <c r="D4608" s="4" t="n">
        <v>2.9741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</v>
      </c>
      <c r="D4609" s="4" t="n">
        <v>2.9741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</v>
      </c>
      <c r="D4610" s="4" t="n">
        <v>2.9741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3</v>
      </c>
      <c r="D4611" s="4" t="n">
        <v>2.9741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3</v>
      </c>
      <c r="D4612" s="4" t="n">
        <v>2.9741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</v>
      </c>
      <c r="D4613" s="4" t="n">
        <v>2.9741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</v>
      </c>
      <c r="D4614" s="4" t="n">
        <v>2.9741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3</v>
      </c>
      <c r="D4615" s="4" t="n">
        <v>2.9741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3</v>
      </c>
      <c r="D4616" s="4" t="n">
        <v>2.9741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</v>
      </c>
      <c r="D4617" s="4" t="n">
        <v>2.9741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</v>
      </c>
      <c r="D4618" s="4" t="n">
        <v>2.9741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3</v>
      </c>
      <c r="D4619" s="4" t="n">
        <v>2.9741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3</v>
      </c>
      <c r="D4620" s="4" t="n">
        <v>2.9741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</v>
      </c>
      <c r="D4621" s="4" t="n">
        <v>2.9741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</v>
      </c>
      <c r="D4622" s="4" t="n">
        <v>2.9741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3</v>
      </c>
      <c r="D4623" s="4" t="n">
        <v>2.9741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3</v>
      </c>
      <c r="D4624" s="4" t="n">
        <v>2.9741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</v>
      </c>
      <c r="D4625" s="4" t="n">
        <v>2.9741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</v>
      </c>
      <c r="D4626" s="4" t="n">
        <v>2.9741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3</v>
      </c>
      <c r="D4627" s="4" t="n">
        <v>2.9741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3</v>
      </c>
      <c r="D4628" s="4" t="n">
        <v>2.9741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</v>
      </c>
      <c r="D4629" s="4" t="n">
        <v>2.9741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</v>
      </c>
      <c r="D4630" s="4" t="n">
        <v>2.9741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3</v>
      </c>
      <c r="D4631" s="4" t="n">
        <v>2.9741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3</v>
      </c>
      <c r="D4632" s="4" t="n">
        <v>2.9741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</v>
      </c>
      <c r="D4633" s="4" t="n">
        <v>2.9741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</v>
      </c>
      <c r="D4634" s="4" t="n">
        <v>2.9741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3</v>
      </c>
      <c r="D4635" s="4" t="n">
        <v>2.9741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3</v>
      </c>
      <c r="D4636" s="4" t="n">
        <v>2.9741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</v>
      </c>
      <c r="D4637" s="4" t="n">
        <v>2.9741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</v>
      </c>
      <c r="D4638" s="4" t="n">
        <v>2.9741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3</v>
      </c>
      <c r="D4639" s="4" t="n">
        <v>2.9741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3</v>
      </c>
      <c r="D4640" s="4" t="n">
        <v>2.9741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</v>
      </c>
      <c r="D4641" s="4" t="n">
        <v>2.9741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</v>
      </c>
      <c r="D4642" s="4" t="n">
        <v>2.9741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3</v>
      </c>
      <c r="D4643" s="4" t="n">
        <v>2.9741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3</v>
      </c>
      <c r="D4644" s="4" t="n">
        <v>2.9741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</v>
      </c>
      <c r="D4645" s="4" t="n">
        <v>2.9741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</v>
      </c>
      <c r="D4646" s="4" t="n">
        <v>2.9741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3</v>
      </c>
      <c r="D4647" s="4" t="n">
        <v>2.9741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3</v>
      </c>
      <c r="D4648" s="4" t="n">
        <v>2.9741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</v>
      </c>
      <c r="D4649" s="4" t="n">
        <v>2.9741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</v>
      </c>
      <c r="D4650" s="4" t="n">
        <v>2.9741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3</v>
      </c>
      <c r="D4651" s="4" t="n">
        <v>2.9741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3</v>
      </c>
      <c r="D4652" s="4" t="n">
        <v>2.9741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</v>
      </c>
      <c r="D4653" s="4" t="n">
        <v>2.9741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</v>
      </c>
      <c r="D4654" s="4" t="n">
        <v>2.9741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3</v>
      </c>
      <c r="D4655" s="4" t="n">
        <v>2.9741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3</v>
      </c>
      <c r="D4656" s="4" t="n">
        <v>2.9741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</v>
      </c>
      <c r="D4657" s="4" t="n">
        <v>2.9741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</v>
      </c>
      <c r="D4658" s="4" t="n">
        <v>2.9741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3</v>
      </c>
      <c r="D4659" s="4" t="n">
        <v>2.9741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3</v>
      </c>
      <c r="D4660" s="4" t="n">
        <v>2.9741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</v>
      </c>
      <c r="D4661" s="4" t="n">
        <v>2.9741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</v>
      </c>
      <c r="D4662" s="4" t="n">
        <v>2.9741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3</v>
      </c>
      <c r="D4663" s="4" t="n">
        <v>2.9741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3</v>
      </c>
      <c r="D4664" s="4" t="n">
        <v>2.9741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</v>
      </c>
      <c r="D4665" s="4" t="n">
        <v>2.9741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</v>
      </c>
      <c r="D4666" s="4" t="n">
        <v>2.9741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3</v>
      </c>
      <c r="D4667" s="4" t="n">
        <v>2.9741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3</v>
      </c>
      <c r="D4668" s="4" t="n">
        <v>2.9741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</v>
      </c>
      <c r="D4669" s="4" t="n">
        <v>2.9741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</v>
      </c>
      <c r="D4670" s="4" t="n">
        <v>2.9741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3</v>
      </c>
      <c r="D4671" s="4" t="n">
        <v>2.9741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3</v>
      </c>
      <c r="D4672" s="4" t="n">
        <v>2.9741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</v>
      </c>
      <c r="D4673" s="4" t="n">
        <v>2.9741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</v>
      </c>
      <c r="D4674" s="4" t="n">
        <v>2.9741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3</v>
      </c>
      <c r="D4675" s="4" t="n">
        <v>2.9741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3</v>
      </c>
      <c r="D4676" s="4" t="n">
        <v>2.9741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</v>
      </c>
      <c r="D4677" s="4" t="n">
        <v>2.9741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</v>
      </c>
      <c r="D4678" s="4" t="n">
        <v>2.9741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3</v>
      </c>
      <c r="D4679" s="4" t="n">
        <v>2.9741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3</v>
      </c>
      <c r="D4680" s="4" t="n">
        <v>2.9741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</v>
      </c>
      <c r="D4681" s="4" t="n">
        <v>2.9741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</v>
      </c>
      <c r="D4682" s="4" t="n">
        <v>2.9741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3</v>
      </c>
      <c r="D4683" s="4" t="n">
        <v>2.9741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3</v>
      </c>
      <c r="D4684" s="4" t="n">
        <v>2.9741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</v>
      </c>
      <c r="D4685" s="4" t="n">
        <v>2.9741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</v>
      </c>
      <c r="D4686" s="4" t="n">
        <v>2.9741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3</v>
      </c>
      <c r="D4687" s="4" t="n">
        <v>2.9741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3</v>
      </c>
      <c r="D4688" s="4" t="n">
        <v>2.9741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</v>
      </c>
      <c r="D4689" s="4" t="n">
        <v>2.9741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</v>
      </c>
      <c r="D4690" s="4" t="n">
        <v>2.9741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3</v>
      </c>
      <c r="D4691" s="4" t="n">
        <v>2.9741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3</v>
      </c>
      <c r="D4692" s="4" t="n">
        <v>2.9741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</v>
      </c>
      <c r="D4693" s="4" t="n">
        <v>2.9741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</v>
      </c>
      <c r="D4694" s="4" t="n">
        <v>2.9741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3</v>
      </c>
      <c r="D4695" s="4" t="n">
        <v>2.9741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3</v>
      </c>
      <c r="D4696" s="4" t="n">
        <v>2.9741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</v>
      </c>
      <c r="D4697" s="4" t="n">
        <v>2.9741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</v>
      </c>
      <c r="D4698" s="4" t="n">
        <v>2.9741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3</v>
      </c>
      <c r="D4699" s="4" t="n">
        <v>2.9741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3</v>
      </c>
      <c r="D4700" s="4" t="n">
        <v>2.9741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</v>
      </c>
      <c r="D4701" s="4" t="n">
        <v>2.9741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</v>
      </c>
      <c r="D4702" s="4" t="n">
        <v>2.9741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3</v>
      </c>
      <c r="D4703" s="4" t="n">
        <v>2.9741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3</v>
      </c>
      <c r="D4704" s="4" t="n">
        <v>2.9741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</v>
      </c>
      <c r="D4705" s="4" t="n">
        <v>2.9741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</v>
      </c>
      <c r="D4706" s="4" t="n">
        <v>2.9741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3</v>
      </c>
      <c r="D4707" s="4" t="n">
        <v>2.9741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3</v>
      </c>
      <c r="D4708" s="4" t="n">
        <v>2.9741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</v>
      </c>
      <c r="D4709" s="4" t="n">
        <v>2.9741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</v>
      </c>
      <c r="D4710" s="4" t="n">
        <v>2.9741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3</v>
      </c>
      <c r="D4711" s="4" t="n">
        <v>2.9741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3</v>
      </c>
      <c r="D4712" s="4" t="n">
        <v>2.9741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</v>
      </c>
      <c r="D4713" s="4" t="n">
        <v>2.9741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</v>
      </c>
      <c r="D4714" s="4" t="n">
        <v>2.9741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3</v>
      </c>
      <c r="D4715" s="4" t="n">
        <v>2.9741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3</v>
      </c>
      <c r="D4716" s="4" t="n">
        <v>2.9741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</v>
      </c>
      <c r="D4717" s="4" t="n">
        <v>2.9741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</v>
      </c>
      <c r="D4718" s="4" t="n">
        <v>2.9741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3</v>
      </c>
      <c r="D4719" s="4" t="n">
        <v>2.9741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3</v>
      </c>
      <c r="D4720" s="4" t="n">
        <v>2.9741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</v>
      </c>
      <c r="D4721" s="4" t="n">
        <v>2.9741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</v>
      </c>
      <c r="D4722" s="4" t="n">
        <v>2.9741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3</v>
      </c>
      <c r="D4723" s="4" t="n">
        <v>2.9741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3</v>
      </c>
      <c r="D4724" s="4" t="n">
        <v>2.9741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</v>
      </c>
      <c r="D4725" s="4" t="n">
        <v>2.9741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</v>
      </c>
      <c r="D4726" s="4" t="n">
        <v>2.9741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3</v>
      </c>
      <c r="D4727" s="4" t="n">
        <v>2.9741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3</v>
      </c>
      <c r="D4728" s="4" t="n">
        <v>2.9741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</v>
      </c>
      <c r="D4729" s="4" t="n">
        <v>2.9741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</v>
      </c>
      <c r="D4730" s="4" t="n">
        <v>2.9741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3</v>
      </c>
      <c r="D4731" s="4" t="n">
        <v>2.9741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3</v>
      </c>
      <c r="D4732" s="4" t="n">
        <v>2.9741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</v>
      </c>
      <c r="D4733" s="4" t="n">
        <v>2.9741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</v>
      </c>
      <c r="D4734" s="4" t="n">
        <v>2.9741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3</v>
      </c>
      <c r="D4735" s="4" t="n">
        <v>2.9741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3</v>
      </c>
      <c r="D4736" s="4" t="n">
        <v>2.9741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</v>
      </c>
      <c r="D4737" s="4" t="n">
        <v>2.9741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</v>
      </c>
      <c r="D4738" s="4" t="n">
        <v>2.9741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3</v>
      </c>
      <c r="D4739" s="4" t="n">
        <v>2.9741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3</v>
      </c>
      <c r="D4740" s="4" t="n">
        <v>2.9741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</v>
      </c>
      <c r="D4741" s="4" t="n">
        <v>2.9741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</v>
      </c>
      <c r="D4742" s="4" t="n">
        <v>2.9741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3</v>
      </c>
      <c r="D4743" s="4" t="n">
        <v>2.9741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3</v>
      </c>
      <c r="D4744" s="4" t="n">
        <v>2.9741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</v>
      </c>
      <c r="D4745" s="4" t="n">
        <v>2.9741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</v>
      </c>
      <c r="D4746" s="4" t="n">
        <v>2.9741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3</v>
      </c>
      <c r="D4747" s="4" t="n">
        <v>2.9741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3</v>
      </c>
      <c r="D4748" s="4" t="n">
        <v>2.9741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</v>
      </c>
      <c r="D4749" s="4" t="n">
        <v>2.9741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</v>
      </c>
      <c r="D4750" s="4" t="n">
        <v>2.9741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3</v>
      </c>
      <c r="D4751" s="4" t="n">
        <v>2.9741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3</v>
      </c>
      <c r="D4752" s="4" t="n">
        <v>2.9741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</v>
      </c>
      <c r="D4753" s="4" t="n">
        <v>2.9741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</v>
      </c>
      <c r="D4754" s="4" t="n">
        <v>2.9741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3</v>
      </c>
      <c r="D4755" s="4" t="n">
        <v>2.9741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3</v>
      </c>
      <c r="D4756" s="4" t="n">
        <v>2.9741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</v>
      </c>
      <c r="D4757" s="4" t="n">
        <v>2.9741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</v>
      </c>
      <c r="D4758" s="4" t="n">
        <v>2.9741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3</v>
      </c>
      <c r="D4759" s="4" t="n">
        <v>2.9741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3</v>
      </c>
      <c r="D4760" s="4" t="n">
        <v>2.9741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</v>
      </c>
      <c r="D4761" s="4" t="n">
        <v>2.9741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</v>
      </c>
      <c r="D4762" s="4" t="n">
        <v>2.9741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3</v>
      </c>
      <c r="D4763" s="4" t="n">
        <v>2.9741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3</v>
      </c>
      <c r="D4764" s="4" t="n">
        <v>2.9741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</v>
      </c>
      <c r="D4765" s="4" t="n">
        <v>2.9741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</v>
      </c>
      <c r="D4766" s="4" t="n">
        <v>2.9741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3</v>
      </c>
      <c r="D4767" s="4" t="n">
        <v>2.9741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3</v>
      </c>
      <c r="D4768" s="4" t="n">
        <v>2.9741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</v>
      </c>
      <c r="D4769" s="4" t="n">
        <v>2.9741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</v>
      </c>
      <c r="D4770" s="4" t="n">
        <v>2.9741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3</v>
      </c>
      <c r="D4771" s="4" t="n">
        <v>2.9741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3</v>
      </c>
      <c r="D4772" s="4" t="n">
        <v>2.9741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</v>
      </c>
      <c r="D4773" s="4" t="n">
        <v>2.9741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</v>
      </c>
      <c r="D4774" s="4" t="n">
        <v>2.9741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3</v>
      </c>
      <c r="D4775" s="4" t="n">
        <v>2.9741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3</v>
      </c>
      <c r="D4776" s="4" t="n">
        <v>2.9741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</v>
      </c>
      <c r="D4777" s="4" t="n">
        <v>2.9741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</v>
      </c>
      <c r="D4778" s="4" t="n">
        <v>2.9741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3</v>
      </c>
      <c r="D4779" s="4" t="n">
        <v>2.9741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3</v>
      </c>
      <c r="D4780" s="4" t="n">
        <v>2.9741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</v>
      </c>
      <c r="D4781" s="4" t="n">
        <v>2.9741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</v>
      </c>
      <c r="D4782" s="4" t="n">
        <v>2.9741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3</v>
      </c>
      <c r="D4783" s="4" t="n">
        <v>2.9741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3</v>
      </c>
      <c r="D4784" s="4" t="n">
        <v>2.9741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</v>
      </c>
      <c r="D4785" s="4" t="n">
        <v>2.9741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</v>
      </c>
      <c r="D4786" s="4" t="n">
        <v>2.9741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3</v>
      </c>
      <c r="D4787" s="4" t="n">
        <v>2.9741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3</v>
      </c>
      <c r="D4788" s="4" t="n">
        <v>2.9741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</v>
      </c>
      <c r="D4789" s="4" t="n">
        <v>2.9741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</v>
      </c>
      <c r="D4790" s="4" t="n">
        <v>2.9741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3</v>
      </c>
      <c r="D4791" s="4" t="n">
        <v>2.9741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3</v>
      </c>
      <c r="D4792" s="4" t="n">
        <v>2.9741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</v>
      </c>
      <c r="D4793" s="4" t="n">
        <v>2.9741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</v>
      </c>
      <c r="D4794" s="4" t="n">
        <v>2.9741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3</v>
      </c>
      <c r="D4795" s="4" t="n">
        <v>2.9741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3</v>
      </c>
      <c r="D4796" s="4" t="n">
        <v>2.9741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</v>
      </c>
      <c r="D4797" s="4" t="n">
        <v>2.9741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</v>
      </c>
      <c r="D4798" s="4" t="n">
        <v>2.9741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3</v>
      </c>
      <c r="D4799" s="4" t="n">
        <v>2.9741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3</v>
      </c>
      <c r="D4800" s="4" t="n">
        <v>2.9741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</v>
      </c>
      <c r="D4801" s="4" t="n">
        <v>2.9741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</v>
      </c>
      <c r="D4802" s="4" t="n">
        <v>2.9741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3</v>
      </c>
      <c r="D4803" s="4" t="n">
        <v>2.9741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3</v>
      </c>
      <c r="D4804" s="4" t="n">
        <v>2.9741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</v>
      </c>
      <c r="D4805" s="4" t="n">
        <v>2.9741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</v>
      </c>
      <c r="D4806" s="4" t="n">
        <v>2.974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3</v>
      </c>
      <c r="D4807" s="4" t="n">
        <v>2.974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3</v>
      </c>
      <c r="D4808" s="4" t="n">
        <v>2.9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</v>
      </c>
      <c r="D4809" s="4" t="n">
        <v>2.9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</v>
      </c>
      <c r="D4810" s="4" t="n">
        <v>2.974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3</v>
      </c>
      <c r="D4811" s="4" t="n">
        <v>2.974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3</v>
      </c>
      <c r="D4812" s="4" t="n">
        <v>2.9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</v>
      </c>
      <c r="D4813" s="4" t="n">
        <v>2.9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</v>
      </c>
      <c r="D4814" s="4" t="n">
        <v>2.974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3</v>
      </c>
      <c r="D4815" s="4" t="n">
        <v>2.974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3</v>
      </c>
      <c r="D4816" s="4" t="n">
        <v>2.9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</v>
      </c>
      <c r="D4817" s="4" t="n">
        <v>2.9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</v>
      </c>
      <c r="D4818" s="4" t="n">
        <v>2.974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3</v>
      </c>
      <c r="D4819" s="4" t="n">
        <v>2.974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3</v>
      </c>
      <c r="D4820" s="4" t="n">
        <v>2.9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</v>
      </c>
      <c r="D4821" s="4" t="n">
        <v>2.9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</v>
      </c>
      <c r="D4822" s="4" t="n">
        <v>2.974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3</v>
      </c>
      <c r="D4823" s="4" t="n">
        <v>2.974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3</v>
      </c>
      <c r="D4824" s="4" t="n">
        <v>2.9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</v>
      </c>
      <c r="D4825" s="4" t="n">
        <v>2.9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</v>
      </c>
      <c r="D4826" s="4" t="n">
        <v>2.974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3</v>
      </c>
      <c r="D4827" s="4" t="n">
        <v>2.974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3</v>
      </c>
      <c r="D4828" s="4" t="n">
        <v>2.9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</v>
      </c>
      <c r="D4829" s="4" t="n">
        <v>2.9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</v>
      </c>
      <c r="D4830" s="4" t="n">
        <v>2.974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3</v>
      </c>
      <c r="D4831" s="4" t="n">
        <v>2.974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3</v>
      </c>
      <c r="D4832" s="4" t="n">
        <v>2.9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</v>
      </c>
      <c r="D4833" s="4" t="n">
        <v>2.9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</v>
      </c>
      <c r="D4834" s="4" t="n">
        <v>2.974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3</v>
      </c>
      <c r="D4835" s="4" t="n">
        <v>2.974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3</v>
      </c>
      <c r="D4836" s="4" t="n">
        <v>2.9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</v>
      </c>
      <c r="D4837" s="4" t="n">
        <v>2.9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</v>
      </c>
      <c r="D4838" s="4" t="n">
        <v>2.974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3</v>
      </c>
      <c r="D4839" s="4" t="n">
        <v>2.974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3</v>
      </c>
      <c r="D4840" s="4" t="n">
        <v>2.9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</v>
      </c>
      <c r="D4841" s="4" t="n">
        <v>2.9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</v>
      </c>
      <c r="D4842" s="4" t="n">
        <v>2.974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3</v>
      </c>
      <c r="D4843" s="4" t="n">
        <v>2.974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3</v>
      </c>
      <c r="D4844" s="4" t="n">
        <v>2.9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</v>
      </c>
      <c r="D4845" s="4" t="n">
        <v>2.9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</v>
      </c>
      <c r="D4846" s="4" t="n">
        <v>2.974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3</v>
      </c>
      <c r="D4847" s="4" t="n">
        <v>2.974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3</v>
      </c>
      <c r="D4848" s="4" t="n">
        <v>2.9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</v>
      </c>
      <c r="D4849" s="4" t="n">
        <v>2.9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</v>
      </c>
      <c r="D4850" s="4" t="n">
        <v>2.974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3</v>
      </c>
      <c r="D4851" s="4" t="n">
        <v>2.974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3</v>
      </c>
      <c r="D4852" s="4" t="n">
        <v>2.9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</v>
      </c>
      <c r="D4853" s="4" t="n">
        <v>2.9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</v>
      </c>
      <c r="D4854" s="4" t="n">
        <v>2.974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3</v>
      </c>
      <c r="D4855" s="4" t="n">
        <v>2.974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3</v>
      </c>
      <c r="D4856" s="4" t="n">
        <v>2.9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</v>
      </c>
      <c r="D4857" s="4" t="n">
        <v>2.9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</v>
      </c>
      <c r="D4858" s="4" t="n">
        <v>2.974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3</v>
      </c>
      <c r="D4859" s="4" t="n">
        <v>2.974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3</v>
      </c>
      <c r="D4860" s="4" t="n">
        <v>2.9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</v>
      </c>
      <c r="D4861" s="4" t="n">
        <v>2.9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</v>
      </c>
      <c r="D4862" s="4" t="n">
        <v>2.974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3</v>
      </c>
      <c r="D4863" s="4" t="n">
        <v>2.974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3</v>
      </c>
      <c r="D4864" s="4" t="n">
        <v>2.9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</v>
      </c>
      <c r="D4865" s="4" t="n">
        <v>2.9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</v>
      </c>
      <c r="D4866" s="4" t="n">
        <v>2.974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3</v>
      </c>
      <c r="D4867" s="4" t="n">
        <v>2.974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3</v>
      </c>
      <c r="D4868" s="4" t="n">
        <v>2.9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</v>
      </c>
      <c r="D4869" s="4" t="n">
        <v>2.9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</v>
      </c>
      <c r="D4870" s="4" t="n">
        <v>2.974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3</v>
      </c>
      <c r="D4871" s="4" t="n">
        <v>2.974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3</v>
      </c>
      <c r="D4872" s="4" t="n">
        <v>2.9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</v>
      </c>
      <c r="D4873" s="4" t="n">
        <v>2.9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</v>
      </c>
      <c r="D4874" s="4" t="n">
        <v>2.974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3</v>
      </c>
      <c r="D4875" s="4" t="n">
        <v>2.974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3</v>
      </c>
      <c r="D4876" s="4" t="n">
        <v>2.9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</v>
      </c>
      <c r="D4877" s="4" t="n">
        <v>2.9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</v>
      </c>
      <c r="D4878" s="4" t="n">
        <v>2.974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3</v>
      </c>
      <c r="D4879" s="4" t="n">
        <v>2.974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3</v>
      </c>
      <c r="D4880" s="4" t="n">
        <v>2.9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</v>
      </c>
      <c r="D4881" s="4" t="n">
        <v>2.9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</v>
      </c>
      <c r="D4882" s="4" t="n">
        <v>2.974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3</v>
      </c>
      <c r="D4883" s="4" t="n">
        <v>2.974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3</v>
      </c>
      <c r="D4884" s="4" t="n">
        <v>2.9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</v>
      </c>
      <c r="D4885" s="4" t="n">
        <v>2.9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</v>
      </c>
      <c r="D4886" s="4" t="n">
        <v>2.974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3</v>
      </c>
      <c r="D4887" s="4" t="n">
        <v>2.974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3</v>
      </c>
      <c r="D4888" s="4" t="n">
        <v>2.9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</v>
      </c>
      <c r="D4889" s="4" t="n">
        <v>2.9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</v>
      </c>
      <c r="D4890" s="4" t="n">
        <v>2.974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3</v>
      </c>
      <c r="D4891" s="4" t="n">
        <v>2.974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3</v>
      </c>
      <c r="D4892" s="4" t="n">
        <v>2.9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</v>
      </c>
      <c r="D4893" s="4" t="n">
        <v>2.9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</v>
      </c>
      <c r="D4894" s="4" t="n">
        <v>2.974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3</v>
      </c>
      <c r="D4895" s="4" t="n">
        <v>2.974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3</v>
      </c>
      <c r="D4896" s="4" t="n">
        <v>2.9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</v>
      </c>
      <c r="D4897" s="4" t="n">
        <v>2.9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</v>
      </c>
      <c r="D4898" s="4" t="n">
        <v>2.974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3</v>
      </c>
      <c r="D4899" s="4" t="n">
        <v>2.974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3</v>
      </c>
      <c r="D4900" s="4" t="n">
        <v>2.9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</v>
      </c>
      <c r="D4901" s="4" t="n">
        <v>2.9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</v>
      </c>
      <c r="D4902" s="4" t="n">
        <v>2.974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3</v>
      </c>
      <c r="D4903" s="4" t="n">
        <v>2.974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3</v>
      </c>
      <c r="D4904" s="4" t="n">
        <v>2.9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</v>
      </c>
      <c r="D4905" s="4" t="n">
        <v>2.9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</v>
      </c>
      <c r="D4906" s="4" t="n">
        <v>2.974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3</v>
      </c>
      <c r="D4907" s="4" t="n">
        <v>2.974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3</v>
      </c>
      <c r="D4908" s="4" t="n">
        <v>2.9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</v>
      </c>
      <c r="D4909" s="4" t="n">
        <v>2.9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</v>
      </c>
      <c r="D4910" s="4" t="n">
        <v>2.974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3</v>
      </c>
      <c r="D4911" s="4" t="n">
        <v>2.974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3</v>
      </c>
      <c r="D4912" s="4" t="n">
        <v>2.9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</v>
      </c>
      <c r="D4913" s="4" t="n">
        <v>2.9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</v>
      </c>
      <c r="D4914" s="4" t="n">
        <v>2.974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3</v>
      </c>
      <c r="D4915" s="4" t="n">
        <v>2.974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3</v>
      </c>
      <c r="D4916" s="4" t="n">
        <v>2.9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</v>
      </c>
      <c r="D4917" s="4" t="n">
        <v>2.9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</v>
      </c>
      <c r="D4918" s="4" t="n">
        <v>2.974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3</v>
      </c>
      <c r="D4919" s="4" t="n">
        <v>2.974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3</v>
      </c>
      <c r="D4920" s="4" t="n">
        <v>2.9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</v>
      </c>
      <c r="D4921" s="4" t="n">
        <v>2.9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</v>
      </c>
      <c r="D4922" s="4" t="n">
        <v>2.974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3</v>
      </c>
      <c r="D4923" s="4" t="n">
        <v>2.974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3</v>
      </c>
      <c r="D4924" s="4" t="n">
        <v>2.9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</v>
      </c>
      <c r="D4925" s="4" t="n">
        <v>2.9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</v>
      </c>
      <c r="D4926" s="4" t="n">
        <v>2.974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3</v>
      </c>
      <c r="D4927" s="4" t="n">
        <v>2.974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3</v>
      </c>
      <c r="D4928" s="4" t="n">
        <v>2.9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</v>
      </c>
      <c r="D4929" s="4" t="n">
        <v>2.9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</v>
      </c>
      <c r="D4930" s="4" t="n">
        <v>2.974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3</v>
      </c>
      <c r="D4931" s="4" t="n">
        <v>2.974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3</v>
      </c>
      <c r="D4932" s="4" t="n">
        <v>2.9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</v>
      </c>
      <c r="D4933" s="4" t="n">
        <v>2.9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</v>
      </c>
      <c r="D4934" s="4" t="n">
        <v>2.974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3</v>
      </c>
      <c r="D4935" s="4" t="n">
        <v>2.974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3</v>
      </c>
      <c r="D4936" s="4" t="n">
        <v>2.9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</v>
      </c>
      <c r="D4937" s="4" t="n">
        <v>2.9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</v>
      </c>
      <c r="D4938" s="4" t="n">
        <v>2.974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3</v>
      </c>
      <c r="D4939" s="4" t="n">
        <v>2.974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3</v>
      </c>
      <c r="D4940" s="4" t="n">
        <v>2.9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</v>
      </c>
      <c r="D4941" s="4" t="n">
        <v>2.9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</v>
      </c>
      <c r="D4942" s="4" t="n">
        <v>2.974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3</v>
      </c>
      <c r="D4943" s="4" t="n">
        <v>2.974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3</v>
      </c>
      <c r="D4944" s="4" t="n">
        <v>2.9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</v>
      </c>
      <c r="D4945" s="4" t="n">
        <v>2.9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</v>
      </c>
      <c r="D4946" s="4" t="n">
        <v>2.974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3</v>
      </c>
      <c r="D4947" s="4" t="n">
        <v>2.974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3</v>
      </c>
      <c r="D4948" s="4" t="n">
        <v>2.9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</v>
      </c>
      <c r="D4949" s="4" t="n">
        <v>2.9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</v>
      </c>
      <c r="D4950" s="4" t="n">
        <v>2.974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3</v>
      </c>
      <c r="D4951" s="4" t="n">
        <v>2.974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3</v>
      </c>
      <c r="D4952" s="4" t="n">
        <v>2.9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</v>
      </c>
      <c r="D4953" s="4" t="n">
        <v>2.9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</v>
      </c>
      <c r="D4954" s="4" t="n">
        <v>2.974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3</v>
      </c>
      <c r="D4955" s="4" t="n">
        <v>2.974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3</v>
      </c>
      <c r="D4956" s="4" t="n">
        <v>2.9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</v>
      </c>
      <c r="D4957" s="4" t="n">
        <v>2.9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</v>
      </c>
      <c r="D4958" s="4" t="n">
        <v>2.974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3</v>
      </c>
      <c r="D4959" s="4" t="n">
        <v>2.974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3</v>
      </c>
      <c r="D4960" s="4" t="n">
        <v>2.9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</v>
      </c>
      <c r="D4961" s="4" t="n">
        <v>2.9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</v>
      </c>
      <c r="D4962" s="4" t="n">
        <v>2.974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3</v>
      </c>
      <c r="D4963" s="4" t="n">
        <v>2.974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3</v>
      </c>
      <c r="D4964" s="4" t="n">
        <v>2.9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</v>
      </c>
      <c r="D4965" s="4" t="n">
        <v>2.9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</v>
      </c>
      <c r="D4966" s="4" t="n">
        <v>2.974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3</v>
      </c>
      <c r="D4967" s="4" t="n">
        <v>2.974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3</v>
      </c>
      <c r="D4968" s="4" t="n">
        <v>2.9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</v>
      </c>
      <c r="D4969" s="4" t="n">
        <v>2.9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</v>
      </c>
      <c r="D4970" s="4" t="n">
        <v>2.974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3</v>
      </c>
      <c r="D4971" s="4" t="n">
        <v>2.974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3</v>
      </c>
      <c r="D4972" s="4" t="n">
        <v>2.9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</v>
      </c>
      <c r="D4973" s="4" t="n">
        <v>2.9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</v>
      </c>
      <c r="D4974" s="4" t="n">
        <v>2.974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3</v>
      </c>
      <c r="D4975" s="4" t="n">
        <v>2.974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3</v>
      </c>
      <c r="D4976" s="4" t="n">
        <v>2.9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</v>
      </c>
      <c r="D4977" s="4" t="n">
        <v>2.9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</v>
      </c>
      <c r="D4978" s="4" t="n">
        <v>2.974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3</v>
      </c>
      <c r="D4979" s="4" t="n">
        <v>2.974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3</v>
      </c>
      <c r="D4980" s="4" t="n">
        <v>2.9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</v>
      </c>
      <c r="D4981" s="4" t="n">
        <v>2.9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</v>
      </c>
      <c r="D4982" s="4" t="n">
        <v>2.974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3</v>
      </c>
      <c r="D4983" s="4" t="n">
        <v>2.974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3</v>
      </c>
      <c r="D4984" s="4" t="n">
        <v>2.9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</v>
      </c>
      <c r="D4985" s="4" t="n">
        <v>2.9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</v>
      </c>
      <c r="D4986" s="4" t="n">
        <v>2.974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3</v>
      </c>
      <c r="D4987" s="4" t="n">
        <v>2.974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3</v>
      </c>
      <c r="D4988" s="4" t="n">
        <v>2.9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</v>
      </c>
      <c r="D4989" s="4" t="n">
        <v>2.9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</v>
      </c>
      <c r="D4990" s="4" t="n">
        <v>2.974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3</v>
      </c>
      <c r="D4991" s="4" t="n">
        <v>2.974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3</v>
      </c>
      <c r="D4992" s="4" t="n">
        <v>2.9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</v>
      </c>
      <c r="D4993" s="4" t="n">
        <v>2.9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</v>
      </c>
      <c r="D4994" s="4" t="n">
        <v>2.974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3</v>
      </c>
      <c r="D4995" s="4" t="n">
        <v>2.974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3</v>
      </c>
      <c r="D4996" s="4" t="n">
        <v>2.9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</v>
      </c>
      <c r="D4997" s="4" t="n">
        <v>2.9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</v>
      </c>
      <c r="D4998" s="4" t="n">
        <v>2.974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3</v>
      </c>
      <c r="D4999" s="4" t="n">
        <v>2.974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3</v>
      </c>
      <c r="D5000" s="4" t="n">
        <v>2.9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</v>
      </c>
      <c r="D5001" s="4" t="n">
        <v>2.9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</v>
      </c>
      <c r="D5002" s="4" t="n">
        <v>2.974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3</v>
      </c>
      <c r="D5003" s="4" t="n">
        <v>2.974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99</v>
      </c>
      <c r="D5004" s="4" t="n">
        <v>2.9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99</v>
      </c>
      <c r="D5005" s="4" t="n">
        <v>2.9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99</v>
      </c>
      <c r="D5006" s="4" t="n">
        <v>2.974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99</v>
      </c>
      <c r="D5007" s="4" t="n">
        <v>2.974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99</v>
      </c>
      <c r="D5008" s="4" t="n">
        <v>2.9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99</v>
      </c>
      <c r="D5009" s="4" t="n">
        <v>2.9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99</v>
      </c>
      <c r="D5010" s="4" t="n">
        <v>2.974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99</v>
      </c>
      <c r="D5011" s="4" t="n">
        <v>2.974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99</v>
      </c>
      <c r="D5012" s="4" t="n">
        <v>2.9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99</v>
      </c>
      <c r="D5013" s="4" t="n">
        <v>2.9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99</v>
      </c>
      <c r="D5014" s="4" t="n">
        <v>2.974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99</v>
      </c>
      <c r="D5015" s="4" t="n">
        <v>2.974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99</v>
      </c>
      <c r="D5016" s="4" t="n">
        <v>2.9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99</v>
      </c>
      <c r="D5017" s="4" t="n">
        <v>2.9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99</v>
      </c>
      <c r="D5018" s="4" t="n">
        <v>2.974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99</v>
      </c>
      <c r="D5019" s="4" t="n">
        <v>2.974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99</v>
      </c>
      <c r="D5020" s="4" t="n">
        <v>2.9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99</v>
      </c>
      <c r="D5021" s="4" t="n">
        <v>2.9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99</v>
      </c>
      <c r="D5022" s="4" t="n">
        <v>2.974</v>
      </c>
    </row>
    <row r="5023" customFormat="false" ht="12.75" hidden="false" customHeight="false" outlineLevel="0" collapsed="false">
      <c r="A5023" s="1" t="n">
        <v>2.5105E-008</v>
      </c>
      <c r="B5023" s="4" t="n">
        <v>1</v>
      </c>
      <c r="C5023" s="4" t="n">
        <v>1.4299</v>
      </c>
      <c r="D5023" s="4" t="n">
        <v>2.974</v>
      </c>
    </row>
    <row r="5024" customFormat="false" ht="12.75" hidden="false" customHeight="false" outlineLevel="0" collapsed="false">
      <c r="A5024" s="1" t="n">
        <v>2.511E-008</v>
      </c>
      <c r="B5024" s="4" t="n">
        <v>1</v>
      </c>
      <c r="C5024" s="4" t="n">
        <v>1.43</v>
      </c>
      <c r="D5024" s="4" t="n">
        <v>2.974</v>
      </c>
    </row>
    <row r="5025" customFormat="false" ht="12.75" hidden="false" customHeight="false" outlineLevel="0" collapsed="false">
      <c r="A5025" s="1" t="n">
        <v>2.5115E-008</v>
      </c>
      <c r="B5025" s="4" t="n">
        <v>1</v>
      </c>
      <c r="C5025" s="4" t="n">
        <v>1.43</v>
      </c>
      <c r="D5025" s="4" t="n">
        <v>2.974</v>
      </c>
    </row>
    <row r="5026" customFormat="false" ht="12.75" hidden="false" customHeight="false" outlineLevel="0" collapsed="false">
      <c r="A5026" s="1" t="n">
        <v>2.512E-008</v>
      </c>
      <c r="B5026" s="4" t="n">
        <v>1</v>
      </c>
      <c r="C5026" s="4" t="n">
        <v>1.43</v>
      </c>
      <c r="D5026" s="4" t="n">
        <v>2.974</v>
      </c>
    </row>
    <row r="5027" customFormat="false" ht="12.75" hidden="false" customHeight="false" outlineLevel="0" collapsed="false">
      <c r="A5027" s="1" t="n">
        <v>2.5125E-008</v>
      </c>
      <c r="B5027" s="4" t="n">
        <v>1</v>
      </c>
      <c r="C5027" s="4" t="n">
        <v>1.43</v>
      </c>
      <c r="D5027" s="4" t="n">
        <v>2.974</v>
      </c>
    </row>
    <row r="5028" customFormat="false" ht="12.75" hidden="false" customHeight="false" outlineLevel="0" collapsed="false">
      <c r="A5028" s="1" t="n">
        <v>2.513E-008</v>
      </c>
      <c r="B5028" s="4" t="n">
        <v>1</v>
      </c>
      <c r="C5028" s="4" t="n">
        <v>1.43</v>
      </c>
      <c r="D5028" s="4" t="n">
        <v>2.974</v>
      </c>
    </row>
    <row r="5029" customFormat="false" ht="12.75" hidden="false" customHeight="false" outlineLevel="0" collapsed="false">
      <c r="A5029" s="1" t="n">
        <v>2.5135E-008</v>
      </c>
      <c r="B5029" s="4" t="n">
        <v>1</v>
      </c>
      <c r="C5029" s="4" t="n">
        <v>1.43</v>
      </c>
      <c r="D5029" s="4" t="n">
        <v>2.974</v>
      </c>
    </row>
    <row r="5030" customFormat="false" ht="12.75" hidden="false" customHeight="false" outlineLevel="0" collapsed="false">
      <c r="A5030" s="1" t="n">
        <v>2.514E-008</v>
      </c>
      <c r="B5030" s="4" t="n">
        <v>1</v>
      </c>
      <c r="C5030" s="4" t="n">
        <v>1.43</v>
      </c>
      <c r="D5030" s="4" t="n">
        <v>2.9739</v>
      </c>
    </row>
    <row r="5031" customFormat="false" ht="12.75" hidden="false" customHeight="false" outlineLevel="0" collapsed="false">
      <c r="A5031" s="1" t="n">
        <v>2.5145E-008</v>
      </c>
      <c r="B5031" s="4" t="n">
        <v>1</v>
      </c>
      <c r="C5031" s="4" t="n">
        <v>1.43</v>
      </c>
      <c r="D5031" s="4" t="n">
        <v>2.9739</v>
      </c>
    </row>
    <row r="5032" customFormat="false" ht="12.75" hidden="false" customHeight="false" outlineLevel="0" collapsed="false">
      <c r="A5032" s="1" t="n">
        <v>2.515E-008</v>
      </c>
      <c r="B5032" s="4" t="n">
        <v>1</v>
      </c>
      <c r="C5032" s="4" t="n">
        <v>1.43</v>
      </c>
      <c r="D5032" s="4" t="n">
        <v>2.9739</v>
      </c>
    </row>
    <row r="5033" customFormat="false" ht="12.75" hidden="false" customHeight="false" outlineLevel="0" collapsed="false">
      <c r="A5033" s="1" t="n">
        <v>2.5155E-008</v>
      </c>
      <c r="B5033" s="4" t="n">
        <v>1</v>
      </c>
      <c r="C5033" s="4" t="n">
        <v>1.43</v>
      </c>
      <c r="D5033" s="4" t="n">
        <v>2.9739</v>
      </c>
    </row>
    <row r="5034" customFormat="false" ht="12.75" hidden="false" customHeight="false" outlineLevel="0" collapsed="false">
      <c r="A5034" s="1" t="n">
        <v>2.516E-008</v>
      </c>
      <c r="B5034" s="4" t="n">
        <v>1</v>
      </c>
      <c r="C5034" s="4" t="n">
        <v>1.4301</v>
      </c>
      <c r="D5034" s="4" t="n">
        <v>2.9739</v>
      </c>
    </row>
    <row r="5035" customFormat="false" ht="12.75" hidden="false" customHeight="false" outlineLevel="0" collapsed="false">
      <c r="A5035" s="1" t="n">
        <v>2.5165E-008</v>
      </c>
      <c r="B5035" s="4" t="n">
        <v>1</v>
      </c>
      <c r="C5035" s="4" t="n">
        <v>1.4301</v>
      </c>
      <c r="D5035" s="4" t="n">
        <v>2.9739</v>
      </c>
    </row>
    <row r="5036" customFormat="false" ht="12.75" hidden="false" customHeight="false" outlineLevel="0" collapsed="false">
      <c r="A5036" s="1" t="n">
        <v>2.517E-008</v>
      </c>
      <c r="B5036" s="4" t="n">
        <v>1</v>
      </c>
      <c r="C5036" s="4" t="n">
        <v>1.4301</v>
      </c>
      <c r="D5036" s="4" t="n">
        <v>2.9739</v>
      </c>
    </row>
    <row r="5037" customFormat="false" ht="12.75" hidden="false" customHeight="false" outlineLevel="0" collapsed="false">
      <c r="A5037" s="1" t="n">
        <v>2.5175E-008</v>
      </c>
      <c r="B5037" s="4" t="n">
        <v>1</v>
      </c>
      <c r="C5037" s="4" t="n">
        <v>1.4301</v>
      </c>
      <c r="D5037" s="4" t="n">
        <v>2.9739</v>
      </c>
    </row>
    <row r="5038" customFormat="false" ht="12.75" hidden="false" customHeight="false" outlineLevel="0" collapsed="false">
      <c r="A5038" s="1" t="n">
        <v>2.518E-008</v>
      </c>
      <c r="B5038" s="4" t="n">
        <v>1</v>
      </c>
      <c r="C5038" s="4" t="n">
        <v>1.4301</v>
      </c>
      <c r="D5038" s="4" t="n">
        <v>2.9738</v>
      </c>
    </row>
    <row r="5039" customFormat="false" ht="12.75" hidden="false" customHeight="false" outlineLevel="0" collapsed="false">
      <c r="A5039" s="1" t="n">
        <v>2.5185E-008</v>
      </c>
      <c r="B5039" s="4" t="n">
        <v>1</v>
      </c>
      <c r="C5039" s="4" t="n">
        <v>1.4302</v>
      </c>
      <c r="D5039" s="4" t="n">
        <v>2.9738</v>
      </c>
    </row>
    <row r="5040" customFormat="false" ht="12.75" hidden="false" customHeight="false" outlineLevel="0" collapsed="false">
      <c r="A5040" s="1" t="n">
        <v>2.519E-008</v>
      </c>
      <c r="B5040" s="4" t="n">
        <v>1</v>
      </c>
      <c r="C5040" s="4" t="n">
        <v>1.4302</v>
      </c>
      <c r="D5040" s="4" t="n">
        <v>2.9738</v>
      </c>
    </row>
    <row r="5041" customFormat="false" ht="12.75" hidden="false" customHeight="false" outlineLevel="0" collapsed="false">
      <c r="A5041" s="1" t="n">
        <v>2.5195E-008</v>
      </c>
      <c r="B5041" s="4" t="n">
        <v>1</v>
      </c>
      <c r="C5041" s="4" t="n">
        <v>1.4302</v>
      </c>
      <c r="D5041" s="4" t="n">
        <v>2.9738</v>
      </c>
    </row>
    <row r="5042" customFormat="false" ht="12.75" hidden="false" customHeight="false" outlineLevel="0" collapsed="false">
      <c r="A5042" s="1" t="n">
        <v>2.52E-008</v>
      </c>
      <c r="B5042" s="4" t="n">
        <v>1</v>
      </c>
      <c r="C5042" s="4" t="n">
        <v>1.4302</v>
      </c>
      <c r="D5042" s="4" t="n">
        <v>2.9738</v>
      </c>
    </row>
    <row r="5043" customFormat="false" ht="12.75" hidden="false" customHeight="false" outlineLevel="0" collapsed="false">
      <c r="A5043" s="1" t="n">
        <v>2.5205E-008</v>
      </c>
      <c r="B5043" s="4" t="n">
        <v>1</v>
      </c>
      <c r="C5043" s="4" t="n">
        <v>1.4303</v>
      </c>
      <c r="D5043" s="4" t="n">
        <v>2.9738</v>
      </c>
    </row>
    <row r="5044" customFormat="false" ht="12.75" hidden="false" customHeight="false" outlineLevel="0" collapsed="false">
      <c r="A5044" s="1" t="n">
        <v>2.521E-008</v>
      </c>
      <c r="B5044" s="4" t="n">
        <v>1</v>
      </c>
      <c r="C5044" s="4" t="n">
        <v>1.4303</v>
      </c>
      <c r="D5044" s="4" t="n">
        <v>2.9737</v>
      </c>
    </row>
    <row r="5045" customFormat="false" ht="12.75" hidden="false" customHeight="false" outlineLevel="0" collapsed="false">
      <c r="A5045" s="1" t="n">
        <v>2.5215E-008</v>
      </c>
      <c r="B5045" s="4" t="n">
        <v>1</v>
      </c>
      <c r="C5045" s="4" t="n">
        <v>1.4303</v>
      </c>
      <c r="D5045" s="4" t="n">
        <v>2.9737</v>
      </c>
    </row>
    <row r="5046" customFormat="false" ht="12.75" hidden="false" customHeight="false" outlineLevel="0" collapsed="false">
      <c r="A5046" s="1" t="n">
        <v>2.522E-008</v>
      </c>
      <c r="B5046" s="4" t="n">
        <v>1</v>
      </c>
      <c r="C5046" s="4" t="n">
        <v>1.4303</v>
      </c>
      <c r="D5046" s="4" t="n">
        <v>2.9737</v>
      </c>
    </row>
    <row r="5047" customFormat="false" ht="12.75" hidden="false" customHeight="false" outlineLevel="0" collapsed="false">
      <c r="A5047" s="1" t="n">
        <v>2.5225E-008</v>
      </c>
      <c r="B5047" s="4" t="n">
        <v>1</v>
      </c>
      <c r="C5047" s="4" t="n">
        <v>1.4304</v>
      </c>
      <c r="D5047" s="4" t="n">
        <v>2.9737</v>
      </c>
    </row>
    <row r="5048" customFormat="false" ht="12.75" hidden="false" customHeight="false" outlineLevel="0" collapsed="false">
      <c r="A5048" s="1" t="n">
        <v>2.523E-008</v>
      </c>
      <c r="B5048" s="4" t="n">
        <v>1</v>
      </c>
      <c r="C5048" s="4" t="n">
        <v>1.4304</v>
      </c>
      <c r="D5048" s="4" t="n">
        <v>2.9737</v>
      </c>
    </row>
    <row r="5049" customFormat="false" ht="12.75" hidden="false" customHeight="false" outlineLevel="0" collapsed="false">
      <c r="A5049" s="1" t="n">
        <v>2.5235E-008</v>
      </c>
      <c r="B5049" s="4" t="n">
        <v>1</v>
      </c>
      <c r="C5049" s="4" t="n">
        <v>1.4304</v>
      </c>
      <c r="D5049" s="4" t="n">
        <v>2.9736</v>
      </c>
    </row>
    <row r="5050" customFormat="false" ht="12.75" hidden="false" customHeight="false" outlineLevel="0" collapsed="false">
      <c r="A5050" s="1" t="n">
        <v>2.524E-008</v>
      </c>
      <c r="B5050" s="4" t="n">
        <v>1</v>
      </c>
      <c r="C5050" s="4" t="n">
        <v>1.4304</v>
      </c>
      <c r="D5050" s="4" t="n">
        <v>2.9736</v>
      </c>
    </row>
    <row r="5051" customFormat="false" ht="12.75" hidden="false" customHeight="false" outlineLevel="0" collapsed="false">
      <c r="A5051" s="1" t="n">
        <v>2.5245E-008</v>
      </c>
      <c r="B5051" s="4" t="n">
        <v>1</v>
      </c>
      <c r="C5051" s="4" t="n">
        <v>1.4305</v>
      </c>
      <c r="D5051" s="4" t="n">
        <v>2.9736</v>
      </c>
    </row>
    <row r="5052" customFormat="false" ht="12.75" hidden="false" customHeight="false" outlineLevel="0" collapsed="false">
      <c r="A5052" s="1" t="n">
        <v>2.525E-008</v>
      </c>
      <c r="B5052" s="4" t="n">
        <v>1</v>
      </c>
      <c r="C5052" s="4" t="n">
        <v>1.4305</v>
      </c>
      <c r="D5052" s="4" t="n">
        <v>2.9736</v>
      </c>
    </row>
    <row r="5053" customFormat="false" ht="12.75" hidden="false" customHeight="false" outlineLevel="0" collapsed="false">
      <c r="A5053" s="1" t="n">
        <v>2.5255E-008</v>
      </c>
      <c r="B5053" s="4" t="n">
        <v>1</v>
      </c>
      <c r="C5053" s="4" t="n">
        <v>1.4305</v>
      </c>
      <c r="D5053" s="4" t="n">
        <v>2.9736</v>
      </c>
    </row>
    <row r="5054" customFormat="false" ht="12.75" hidden="false" customHeight="false" outlineLevel="0" collapsed="false">
      <c r="A5054" s="1" t="n">
        <v>2.526E-008</v>
      </c>
      <c r="B5054" s="4" t="n">
        <v>1</v>
      </c>
      <c r="C5054" s="4" t="n">
        <v>1.4305</v>
      </c>
      <c r="D5054" s="4" t="n">
        <v>2.9736</v>
      </c>
    </row>
    <row r="5055" customFormat="false" ht="12.75" hidden="false" customHeight="false" outlineLevel="0" collapsed="false">
      <c r="A5055" s="1" t="n">
        <v>2.5265E-008</v>
      </c>
      <c r="B5055" s="4" t="n">
        <v>1</v>
      </c>
      <c r="C5055" s="4" t="n">
        <v>1.4305</v>
      </c>
      <c r="D5055" s="4" t="n">
        <v>2.9735</v>
      </c>
    </row>
    <row r="5056" customFormat="false" ht="12.75" hidden="false" customHeight="false" outlineLevel="0" collapsed="false">
      <c r="A5056" s="1" t="n">
        <v>2.527E-008</v>
      </c>
      <c r="B5056" s="4" t="n">
        <v>1</v>
      </c>
      <c r="C5056" s="4" t="n">
        <v>1.4305</v>
      </c>
      <c r="D5056" s="4" t="n">
        <v>2.9735</v>
      </c>
    </row>
    <row r="5057" customFormat="false" ht="12.75" hidden="false" customHeight="false" outlineLevel="0" collapsed="false">
      <c r="A5057" s="1" t="n">
        <v>2.5275E-008</v>
      </c>
      <c r="B5057" s="4" t="n">
        <v>1</v>
      </c>
      <c r="C5057" s="4" t="n">
        <v>1.4304</v>
      </c>
      <c r="D5057" s="4" t="n">
        <v>2.9735</v>
      </c>
    </row>
    <row r="5058" customFormat="false" ht="12.75" hidden="false" customHeight="false" outlineLevel="0" collapsed="false">
      <c r="A5058" s="1" t="n">
        <v>2.528E-008</v>
      </c>
      <c r="B5058" s="4" t="n">
        <v>1</v>
      </c>
      <c r="C5058" s="4" t="n">
        <v>1.4303</v>
      </c>
      <c r="D5058" s="4" t="n">
        <v>2.9735</v>
      </c>
    </row>
    <row r="5059" customFormat="false" ht="12.75" hidden="false" customHeight="false" outlineLevel="0" collapsed="false">
      <c r="A5059" s="1" t="n">
        <v>2.5285E-008</v>
      </c>
      <c r="B5059" s="4" t="n">
        <v>1</v>
      </c>
      <c r="C5059" s="4" t="n">
        <v>1.4302</v>
      </c>
      <c r="D5059" s="4" t="n">
        <v>2.9735</v>
      </c>
    </row>
    <row r="5060" customFormat="false" ht="12.75" hidden="false" customHeight="false" outlineLevel="0" collapsed="false">
      <c r="A5060" s="1" t="n">
        <v>2.529E-008</v>
      </c>
      <c r="B5060" s="4" t="n">
        <v>1</v>
      </c>
      <c r="C5060" s="4" t="n">
        <v>1.4301</v>
      </c>
      <c r="D5060" s="4" t="n">
        <v>2.9735</v>
      </c>
    </row>
    <row r="5061" customFormat="false" ht="12.75" hidden="false" customHeight="false" outlineLevel="0" collapsed="false">
      <c r="A5061" s="1" t="n">
        <v>2.5295E-008</v>
      </c>
      <c r="B5061" s="4" t="n">
        <v>1</v>
      </c>
      <c r="C5061" s="4" t="n">
        <v>1.4299</v>
      </c>
      <c r="D5061" s="4" t="n">
        <v>2.9735</v>
      </c>
    </row>
    <row r="5062" customFormat="false" ht="12.75" hidden="false" customHeight="false" outlineLevel="0" collapsed="false">
      <c r="A5062" s="1" t="n">
        <v>2.53E-008</v>
      </c>
      <c r="B5062" s="4" t="n">
        <v>1</v>
      </c>
      <c r="C5062" s="4" t="n">
        <v>1.4298</v>
      </c>
      <c r="D5062" s="4" t="n">
        <v>2.9735</v>
      </c>
    </row>
    <row r="5063" customFormat="false" ht="12.75" hidden="false" customHeight="false" outlineLevel="0" collapsed="false">
      <c r="A5063" s="1" t="n">
        <v>2.5305E-008</v>
      </c>
      <c r="B5063" s="4" t="n">
        <v>1</v>
      </c>
      <c r="C5063" s="4" t="n">
        <v>1.4296</v>
      </c>
      <c r="D5063" s="4" t="n">
        <v>2.9734</v>
      </c>
    </row>
    <row r="5064" customFormat="false" ht="12.75" hidden="false" customHeight="false" outlineLevel="0" collapsed="false">
      <c r="A5064" s="1" t="n">
        <v>2.531E-008</v>
      </c>
      <c r="B5064" s="4" t="n">
        <v>1</v>
      </c>
      <c r="C5064" s="4" t="n">
        <v>1.4294</v>
      </c>
      <c r="D5064" s="4" t="n">
        <v>2.9734</v>
      </c>
    </row>
    <row r="5065" customFormat="false" ht="12.75" hidden="false" customHeight="false" outlineLevel="0" collapsed="false">
      <c r="A5065" s="1" t="n">
        <v>2.5315E-008</v>
      </c>
      <c r="B5065" s="4" t="n">
        <v>1</v>
      </c>
      <c r="C5065" s="4" t="n">
        <v>1.4292</v>
      </c>
      <c r="D5065" s="4" t="n">
        <v>2.9734</v>
      </c>
    </row>
    <row r="5066" customFormat="false" ht="12.75" hidden="false" customHeight="false" outlineLevel="0" collapsed="false">
      <c r="A5066" s="1" t="n">
        <v>2.532E-008</v>
      </c>
      <c r="B5066" s="4" t="n">
        <v>1</v>
      </c>
      <c r="C5066" s="4" t="n">
        <v>1.429</v>
      </c>
      <c r="D5066" s="4" t="n">
        <v>2.9734</v>
      </c>
    </row>
    <row r="5067" customFormat="false" ht="12.75" hidden="false" customHeight="false" outlineLevel="0" collapsed="false">
      <c r="A5067" s="1" t="n">
        <v>2.5325E-008</v>
      </c>
      <c r="B5067" s="4" t="n">
        <v>1</v>
      </c>
      <c r="C5067" s="4" t="n">
        <v>1.4288</v>
      </c>
      <c r="D5067" s="4" t="n">
        <v>2.9734</v>
      </c>
    </row>
    <row r="5068" customFormat="false" ht="12.75" hidden="false" customHeight="false" outlineLevel="0" collapsed="false">
      <c r="A5068" s="1" t="n">
        <v>2.533E-008</v>
      </c>
      <c r="B5068" s="4" t="n">
        <v>1</v>
      </c>
      <c r="C5068" s="4" t="n">
        <v>1.4285</v>
      </c>
      <c r="D5068" s="4" t="n">
        <v>2.9733</v>
      </c>
    </row>
    <row r="5069" customFormat="false" ht="12.75" hidden="false" customHeight="false" outlineLevel="0" collapsed="false">
      <c r="A5069" s="1" t="n">
        <v>2.5335E-008</v>
      </c>
      <c r="B5069" s="4" t="n">
        <v>1</v>
      </c>
      <c r="C5069" s="4" t="n">
        <v>1.4283</v>
      </c>
      <c r="D5069" s="4" t="n">
        <v>2.9733</v>
      </c>
    </row>
    <row r="5070" customFormat="false" ht="12.75" hidden="false" customHeight="false" outlineLevel="0" collapsed="false">
      <c r="A5070" s="1" t="n">
        <v>2.534E-008</v>
      </c>
      <c r="B5070" s="4" t="n">
        <v>1</v>
      </c>
      <c r="C5070" s="4" t="n">
        <v>1.428</v>
      </c>
      <c r="D5070" s="4" t="n">
        <v>2.9733</v>
      </c>
    </row>
    <row r="5071" customFormat="false" ht="12.75" hidden="false" customHeight="false" outlineLevel="0" collapsed="false">
      <c r="A5071" s="1" t="n">
        <v>2.5345E-008</v>
      </c>
      <c r="B5071" s="4" t="n">
        <v>1</v>
      </c>
      <c r="C5071" s="4" t="n">
        <v>1.4278</v>
      </c>
      <c r="D5071" s="4" t="n">
        <v>2.9733</v>
      </c>
    </row>
    <row r="5072" customFormat="false" ht="12.75" hidden="false" customHeight="false" outlineLevel="0" collapsed="false">
      <c r="A5072" s="1" t="n">
        <v>2.535E-008</v>
      </c>
      <c r="B5072" s="4" t="n">
        <v>1</v>
      </c>
      <c r="C5072" s="4" t="n">
        <v>1.4275</v>
      </c>
      <c r="D5072" s="4" t="n">
        <v>2.9732</v>
      </c>
    </row>
    <row r="5073" customFormat="false" ht="12.75" hidden="false" customHeight="false" outlineLevel="0" collapsed="false">
      <c r="A5073" s="1" t="n">
        <v>2.5355E-008</v>
      </c>
      <c r="B5073" s="4" t="n">
        <v>1</v>
      </c>
      <c r="C5073" s="4" t="n">
        <v>1.4272</v>
      </c>
      <c r="D5073" s="4" t="n">
        <v>2.9732</v>
      </c>
    </row>
    <row r="5074" customFormat="false" ht="12.75" hidden="false" customHeight="false" outlineLevel="0" collapsed="false">
      <c r="A5074" s="1" t="n">
        <v>2.536E-008</v>
      </c>
      <c r="B5074" s="4" t="n">
        <v>1</v>
      </c>
      <c r="C5074" s="4" t="n">
        <v>1.4269</v>
      </c>
      <c r="D5074" s="4" t="n">
        <v>2.9732</v>
      </c>
    </row>
    <row r="5075" customFormat="false" ht="12.75" hidden="false" customHeight="false" outlineLevel="0" collapsed="false">
      <c r="A5075" s="1" t="n">
        <v>2.5365E-008</v>
      </c>
      <c r="B5075" s="4" t="n">
        <v>1</v>
      </c>
      <c r="C5075" s="4" t="n">
        <v>1.4266</v>
      </c>
      <c r="D5075" s="4" t="n">
        <v>2.9731</v>
      </c>
    </row>
    <row r="5076" customFormat="false" ht="12.75" hidden="false" customHeight="false" outlineLevel="0" collapsed="false">
      <c r="A5076" s="1" t="n">
        <v>2.537E-008</v>
      </c>
      <c r="B5076" s="4" t="n">
        <v>1</v>
      </c>
      <c r="C5076" s="4" t="n">
        <v>1.4263</v>
      </c>
      <c r="D5076" s="4" t="n">
        <v>2.9731</v>
      </c>
    </row>
    <row r="5077" customFormat="false" ht="12.75" hidden="false" customHeight="false" outlineLevel="0" collapsed="false">
      <c r="A5077" s="1" t="n">
        <v>2.5375E-008</v>
      </c>
      <c r="B5077" s="4" t="n">
        <v>1</v>
      </c>
      <c r="C5077" s="4" t="n">
        <v>1.4259</v>
      </c>
      <c r="D5077" s="4" t="n">
        <v>2.973</v>
      </c>
    </row>
    <row r="5078" customFormat="false" ht="12.75" hidden="false" customHeight="false" outlineLevel="0" collapsed="false">
      <c r="A5078" s="1" t="n">
        <v>2.538E-008</v>
      </c>
      <c r="B5078" s="4" t="n">
        <v>1</v>
      </c>
      <c r="C5078" s="4" t="n">
        <v>1.4256</v>
      </c>
      <c r="D5078" s="4" t="n">
        <v>2.973</v>
      </c>
    </row>
    <row r="5079" customFormat="false" ht="12.75" hidden="false" customHeight="false" outlineLevel="0" collapsed="false">
      <c r="A5079" s="1" t="n">
        <v>2.5385E-008</v>
      </c>
      <c r="B5079" s="4" t="n">
        <v>1</v>
      </c>
      <c r="C5079" s="4" t="n">
        <v>1.4253</v>
      </c>
      <c r="D5079" s="4" t="n">
        <v>2.9729</v>
      </c>
    </row>
    <row r="5080" customFormat="false" ht="12.75" hidden="false" customHeight="false" outlineLevel="0" collapsed="false">
      <c r="A5080" s="1" t="n">
        <v>2.539E-008</v>
      </c>
      <c r="B5080" s="4" t="n">
        <v>1</v>
      </c>
      <c r="C5080" s="4" t="n">
        <v>1.4249</v>
      </c>
      <c r="D5080" s="4" t="n">
        <v>2.9729</v>
      </c>
    </row>
    <row r="5081" customFormat="false" ht="12.75" hidden="false" customHeight="false" outlineLevel="0" collapsed="false">
      <c r="A5081" s="1" t="n">
        <v>2.5395E-008</v>
      </c>
      <c r="B5081" s="4" t="n">
        <v>1</v>
      </c>
      <c r="C5081" s="4" t="n">
        <v>1.4246</v>
      </c>
      <c r="D5081" s="4" t="n">
        <v>2.9728</v>
      </c>
    </row>
    <row r="5082" customFormat="false" ht="12.75" hidden="false" customHeight="false" outlineLevel="0" collapsed="false">
      <c r="A5082" s="1" t="n">
        <v>2.54E-008</v>
      </c>
      <c r="B5082" s="4" t="n">
        <v>1</v>
      </c>
      <c r="C5082" s="4" t="n">
        <v>1.4242</v>
      </c>
      <c r="D5082" s="4" t="n">
        <v>2.9727</v>
      </c>
    </row>
    <row r="5083" customFormat="false" ht="12.75" hidden="false" customHeight="false" outlineLevel="0" collapsed="false">
      <c r="A5083" s="1" t="n">
        <v>2.5405E-008</v>
      </c>
      <c r="B5083" s="4" t="n">
        <v>1</v>
      </c>
      <c r="C5083" s="4" t="n">
        <v>1.4239</v>
      </c>
      <c r="D5083" s="4" t="n">
        <v>2.9727</v>
      </c>
    </row>
    <row r="5084" customFormat="false" ht="12.75" hidden="false" customHeight="false" outlineLevel="0" collapsed="false">
      <c r="A5084" s="1" t="n">
        <v>2.541E-008</v>
      </c>
      <c r="B5084" s="4" t="n">
        <v>1</v>
      </c>
      <c r="C5084" s="4" t="n">
        <v>1.4235</v>
      </c>
      <c r="D5084" s="4" t="n">
        <v>2.9726</v>
      </c>
    </row>
    <row r="5085" customFormat="false" ht="12.75" hidden="false" customHeight="false" outlineLevel="0" collapsed="false">
      <c r="A5085" s="1" t="n">
        <v>2.5415E-008</v>
      </c>
      <c r="B5085" s="4" t="n">
        <v>1</v>
      </c>
      <c r="C5085" s="4" t="n">
        <v>1.4232</v>
      </c>
      <c r="D5085" s="4" t="n">
        <v>2.9726</v>
      </c>
    </row>
    <row r="5086" customFormat="false" ht="12.75" hidden="false" customHeight="false" outlineLevel="0" collapsed="false">
      <c r="A5086" s="1" t="n">
        <v>2.542E-008</v>
      </c>
      <c r="B5086" s="4" t="n">
        <v>1</v>
      </c>
      <c r="C5086" s="4" t="n">
        <v>1.4229</v>
      </c>
      <c r="D5086" s="4" t="n">
        <v>2.9725</v>
      </c>
    </row>
    <row r="5087" customFormat="false" ht="12.75" hidden="false" customHeight="false" outlineLevel="0" collapsed="false">
      <c r="A5087" s="1" t="n">
        <v>2.5425E-008</v>
      </c>
      <c r="B5087" s="4" t="n">
        <v>1</v>
      </c>
      <c r="C5087" s="4" t="n">
        <v>1.4226</v>
      </c>
      <c r="D5087" s="4" t="n">
        <v>2.9725</v>
      </c>
    </row>
    <row r="5088" customFormat="false" ht="12.75" hidden="false" customHeight="false" outlineLevel="0" collapsed="false">
      <c r="A5088" s="1" t="n">
        <v>2.543E-008</v>
      </c>
      <c r="B5088" s="4" t="n">
        <v>1</v>
      </c>
      <c r="C5088" s="4" t="n">
        <v>1.4223</v>
      </c>
      <c r="D5088" s="4" t="n">
        <v>2.9725</v>
      </c>
    </row>
    <row r="5089" customFormat="false" ht="12.75" hidden="false" customHeight="false" outlineLevel="0" collapsed="false">
      <c r="A5089" s="1" t="n">
        <v>2.5435E-008</v>
      </c>
      <c r="B5089" s="4" t="n">
        <v>1</v>
      </c>
      <c r="C5089" s="4" t="n">
        <v>1.4221</v>
      </c>
      <c r="D5089" s="4" t="n">
        <v>2.9725</v>
      </c>
    </row>
    <row r="5090" customFormat="false" ht="12.75" hidden="false" customHeight="false" outlineLevel="0" collapsed="false">
      <c r="A5090" s="1" t="n">
        <v>2.544E-008</v>
      </c>
      <c r="B5090" s="4" t="n">
        <v>1</v>
      </c>
      <c r="C5090" s="4" t="n">
        <v>1.4218</v>
      </c>
      <c r="D5090" s="4" t="n">
        <v>2.9725</v>
      </c>
    </row>
    <row r="5091" customFormat="false" ht="12.75" hidden="false" customHeight="false" outlineLevel="0" collapsed="false">
      <c r="A5091" s="1" t="n">
        <v>2.5445E-008</v>
      </c>
      <c r="B5091" s="4" t="n">
        <v>1</v>
      </c>
      <c r="C5091" s="4" t="n">
        <v>1.4216</v>
      </c>
      <c r="D5091" s="4" t="n">
        <v>2.9725</v>
      </c>
    </row>
    <row r="5092" customFormat="false" ht="12.75" hidden="false" customHeight="false" outlineLevel="0" collapsed="false">
      <c r="A5092" s="1" t="n">
        <v>2.545E-008</v>
      </c>
      <c r="B5092" s="4" t="n">
        <v>1</v>
      </c>
      <c r="C5092" s="4" t="n">
        <v>1.4214</v>
      </c>
      <c r="D5092" s="4" t="n">
        <v>2.9725</v>
      </c>
    </row>
    <row r="5093" customFormat="false" ht="12.75" hidden="false" customHeight="false" outlineLevel="0" collapsed="false">
      <c r="A5093" s="1" t="n">
        <v>2.5455E-008</v>
      </c>
      <c r="B5093" s="4" t="n">
        <v>1</v>
      </c>
      <c r="C5093" s="4" t="n">
        <v>1.4212</v>
      </c>
      <c r="D5093" s="4" t="n">
        <v>2.9725</v>
      </c>
    </row>
    <row r="5094" customFormat="false" ht="12.75" hidden="false" customHeight="false" outlineLevel="0" collapsed="false">
      <c r="A5094" s="1" t="n">
        <v>2.546E-008</v>
      </c>
      <c r="B5094" s="4" t="n">
        <v>1</v>
      </c>
      <c r="C5094" s="4" t="n">
        <v>1.421</v>
      </c>
      <c r="D5094" s="4" t="n">
        <v>2.9726</v>
      </c>
    </row>
    <row r="5095" customFormat="false" ht="12.75" hidden="false" customHeight="false" outlineLevel="0" collapsed="false">
      <c r="A5095" s="1" t="n">
        <v>2.5465E-008</v>
      </c>
      <c r="B5095" s="4" t="n">
        <v>1</v>
      </c>
      <c r="C5095" s="4" t="n">
        <v>1.4209</v>
      </c>
      <c r="D5095" s="4" t="n">
        <v>2.9726</v>
      </c>
    </row>
    <row r="5096" customFormat="false" ht="12.75" hidden="false" customHeight="false" outlineLevel="0" collapsed="false">
      <c r="A5096" s="1" t="n">
        <v>2.547E-008</v>
      </c>
      <c r="B5096" s="4" t="n">
        <v>1</v>
      </c>
      <c r="C5096" s="4" t="n">
        <v>1.4207</v>
      </c>
      <c r="D5096" s="4" t="n">
        <v>2.9727</v>
      </c>
    </row>
    <row r="5097" customFormat="false" ht="12.75" hidden="false" customHeight="false" outlineLevel="0" collapsed="false">
      <c r="A5097" s="1" t="n">
        <v>2.5475E-008</v>
      </c>
      <c r="B5097" s="4" t="n">
        <v>1</v>
      </c>
      <c r="C5097" s="4" t="n">
        <v>1.4206</v>
      </c>
      <c r="D5097" s="4" t="n">
        <v>2.9727</v>
      </c>
    </row>
    <row r="5098" customFormat="false" ht="12.75" hidden="false" customHeight="false" outlineLevel="0" collapsed="false">
      <c r="A5098" s="1" t="n">
        <v>2.548E-008</v>
      </c>
      <c r="B5098" s="4" t="n">
        <v>1</v>
      </c>
      <c r="C5098" s="4" t="n">
        <v>1.4205</v>
      </c>
      <c r="D5098" s="4" t="n">
        <v>2.9728</v>
      </c>
    </row>
    <row r="5099" customFormat="false" ht="12.75" hidden="false" customHeight="false" outlineLevel="0" collapsed="false">
      <c r="A5099" s="1" t="n">
        <v>2.5485E-008</v>
      </c>
      <c r="B5099" s="4" t="n">
        <v>1</v>
      </c>
      <c r="C5099" s="4" t="n">
        <v>1.4203</v>
      </c>
      <c r="D5099" s="4" t="n">
        <v>2.9729</v>
      </c>
    </row>
    <row r="5100" customFormat="false" ht="12.75" hidden="false" customHeight="false" outlineLevel="0" collapsed="false">
      <c r="A5100" s="1" t="n">
        <v>2.549E-008</v>
      </c>
      <c r="B5100" s="4" t="n">
        <v>1</v>
      </c>
      <c r="C5100" s="4" t="n">
        <v>1.4202</v>
      </c>
      <c r="D5100" s="4" t="n">
        <v>2.973</v>
      </c>
    </row>
    <row r="5101" customFormat="false" ht="12.75" hidden="false" customHeight="false" outlineLevel="0" collapsed="false">
      <c r="A5101" s="1" t="n">
        <v>2.5495E-008</v>
      </c>
      <c r="B5101" s="4" t="n">
        <v>1</v>
      </c>
      <c r="C5101" s="4" t="n">
        <v>1.4201</v>
      </c>
      <c r="D5101" s="4" t="n">
        <v>2.9731</v>
      </c>
    </row>
    <row r="5102" customFormat="false" ht="12.75" hidden="false" customHeight="false" outlineLevel="0" collapsed="false">
      <c r="A5102" s="1" t="n">
        <v>2.55E-008</v>
      </c>
      <c r="B5102" s="4" t="n">
        <v>1</v>
      </c>
      <c r="C5102" s="4" t="n">
        <v>1.4201</v>
      </c>
      <c r="D5102" s="4" t="n">
        <v>2.9732</v>
      </c>
    </row>
    <row r="5103" customFormat="false" ht="12.75" hidden="false" customHeight="false" outlineLevel="0" collapsed="false">
      <c r="A5103" s="1" t="n">
        <v>2.5505E-008</v>
      </c>
      <c r="B5103" s="4" t="n">
        <v>1</v>
      </c>
      <c r="C5103" s="4" t="n">
        <v>1.42</v>
      </c>
      <c r="D5103" s="4" t="n">
        <v>2.9733</v>
      </c>
    </row>
    <row r="5104" customFormat="false" ht="12.75" hidden="false" customHeight="false" outlineLevel="0" collapsed="false">
      <c r="A5104" s="1" t="n">
        <v>2.551E-008</v>
      </c>
      <c r="B5104" s="4" t="n">
        <v>1</v>
      </c>
      <c r="C5104" s="4" t="n">
        <v>1.4199</v>
      </c>
      <c r="D5104" s="4" t="n">
        <v>2.9734</v>
      </c>
    </row>
    <row r="5105" customFormat="false" ht="12.75" hidden="false" customHeight="false" outlineLevel="0" collapsed="false">
      <c r="A5105" s="1" t="n">
        <v>2.5515E-008</v>
      </c>
      <c r="B5105" s="4" t="n">
        <v>1</v>
      </c>
      <c r="C5105" s="4" t="n">
        <v>1.4199</v>
      </c>
      <c r="D5105" s="4" t="n">
        <v>2.9735</v>
      </c>
    </row>
    <row r="5106" customFormat="false" ht="12.75" hidden="false" customHeight="false" outlineLevel="0" collapsed="false">
      <c r="A5106" s="1" t="n">
        <v>2.552E-008</v>
      </c>
      <c r="B5106" s="4" t="n">
        <v>1</v>
      </c>
      <c r="C5106" s="4" t="n">
        <v>1.4198</v>
      </c>
      <c r="D5106" s="4" t="n">
        <v>2.9737</v>
      </c>
    </row>
    <row r="5107" customFormat="false" ht="12.75" hidden="false" customHeight="false" outlineLevel="0" collapsed="false">
      <c r="A5107" s="1" t="n">
        <v>2.5525E-008</v>
      </c>
      <c r="B5107" s="4" t="n">
        <v>1</v>
      </c>
      <c r="C5107" s="4" t="n">
        <v>1.4198</v>
      </c>
      <c r="D5107" s="4" t="n">
        <v>2.9738</v>
      </c>
    </row>
    <row r="5108" customFormat="false" ht="12.75" hidden="false" customHeight="false" outlineLevel="0" collapsed="false">
      <c r="A5108" s="1" t="n">
        <v>2.553E-008</v>
      </c>
      <c r="B5108" s="4" t="n">
        <v>1</v>
      </c>
      <c r="C5108" s="4" t="n">
        <v>1.4198</v>
      </c>
      <c r="D5108" s="4" t="n">
        <v>2.974</v>
      </c>
    </row>
    <row r="5109" customFormat="false" ht="12.75" hidden="false" customHeight="false" outlineLevel="0" collapsed="false">
      <c r="A5109" s="1" t="n">
        <v>2.5535E-008</v>
      </c>
      <c r="B5109" s="4" t="n">
        <v>1</v>
      </c>
      <c r="C5109" s="4" t="n">
        <v>1.4197</v>
      </c>
      <c r="D5109" s="4" t="n">
        <v>2.9741</v>
      </c>
    </row>
    <row r="5110" customFormat="false" ht="12.75" hidden="false" customHeight="false" outlineLevel="0" collapsed="false">
      <c r="A5110" s="1" t="n">
        <v>2.554E-008</v>
      </c>
      <c r="B5110" s="4" t="n">
        <v>1</v>
      </c>
      <c r="C5110" s="4" t="n">
        <v>1.4197</v>
      </c>
      <c r="D5110" s="4" t="n">
        <v>2.9743</v>
      </c>
    </row>
    <row r="5111" customFormat="false" ht="12.75" hidden="false" customHeight="false" outlineLevel="0" collapsed="false">
      <c r="A5111" s="1" t="n">
        <v>2.5545E-008</v>
      </c>
      <c r="B5111" s="4" t="n">
        <v>1</v>
      </c>
      <c r="C5111" s="4" t="n">
        <v>1.4197</v>
      </c>
      <c r="D5111" s="4" t="n">
        <v>2.9745</v>
      </c>
    </row>
    <row r="5112" customFormat="false" ht="12.75" hidden="false" customHeight="false" outlineLevel="0" collapsed="false">
      <c r="A5112" s="1" t="n">
        <v>2.555E-008</v>
      </c>
      <c r="B5112" s="4" t="n">
        <v>1</v>
      </c>
      <c r="C5112" s="4" t="n">
        <v>1.4197</v>
      </c>
      <c r="D5112" s="4" t="n">
        <v>2.9747</v>
      </c>
    </row>
    <row r="5113" customFormat="false" ht="12.75" hidden="false" customHeight="false" outlineLevel="0" collapsed="false">
      <c r="A5113" s="1" t="n">
        <v>2.5555E-008</v>
      </c>
      <c r="B5113" s="4" t="n">
        <v>1</v>
      </c>
      <c r="C5113" s="4" t="n">
        <v>1.4197</v>
      </c>
      <c r="D5113" s="4" t="n">
        <v>2.9748</v>
      </c>
    </row>
    <row r="5114" customFormat="false" ht="12.75" hidden="false" customHeight="false" outlineLevel="0" collapsed="false">
      <c r="A5114" s="1" t="n">
        <v>2.556E-008</v>
      </c>
      <c r="B5114" s="4" t="n">
        <v>1</v>
      </c>
      <c r="C5114" s="4" t="n">
        <v>1.4199</v>
      </c>
      <c r="D5114" s="4" t="n">
        <v>2.975</v>
      </c>
    </row>
    <row r="5115" customFormat="false" ht="12.75" hidden="false" customHeight="false" outlineLevel="0" collapsed="false">
      <c r="A5115" s="1" t="n">
        <v>2.5565E-008</v>
      </c>
      <c r="B5115" s="4" t="n">
        <v>1</v>
      </c>
      <c r="C5115" s="4" t="n">
        <v>1.4204</v>
      </c>
      <c r="D5115" s="4" t="n">
        <v>2.9752</v>
      </c>
    </row>
    <row r="5116" customFormat="false" ht="12.75" hidden="false" customHeight="false" outlineLevel="0" collapsed="false">
      <c r="A5116" s="1" t="n">
        <v>2.557E-008</v>
      </c>
      <c r="B5116" s="4" t="n">
        <v>1</v>
      </c>
      <c r="C5116" s="4" t="n">
        <v>1.4213</v>
      </c>
      <c r="D5116" s="4" t="n">
        <v>2.9754</v>
      </c>
    </row>
    <row r="5117" customFormat="false" ht="12.75" hidden="false" customHeight="false" outlineLevel="0" collapsed="false">
      <c r="A5117" s="1" t="n">
        <v>2.5575E-008</v>
      </c>
      <c r="B5117" s="4" t="n">
        <v>1</v>
      </c>
      <c r="C5117" s="4" t="n">
        <v>1.4226</v>
      </c>
      <c r="D5117" s="4" t="n">
        <v>2.9757</v>
      </c>
    </row>
    <row r="5118" customFormat="false" ht="12.75" hidden="false" customHeight="false" outlineLevel="0" collapsed="false">
      <c r="A5118" s="1" t="n">
        <v>2.558E-008</v>
      </c>
      <c r="B5118" s="4" t="n">
        <v>1</v>
      </c>
      <c r="C5118" s="4" t="n">
        <v>1.4242</v>
      </c>
      <c r="D5118" s="4" t="n">
        <v>2.9759</v>
      </c>
    </row>
    <row r="5119" customFormat="false" ht="12.75" hidden="false" customHeight="false" outlineLevel="0" collapsed="false">
      <c r="A5119" s="1" t="n">
        <v>2.5585E-008</v>
      </c>
      <c r="B5119" s="4" t="n">
        <v>1</v>
      </c>
      <c r="C5119" s="4" t="n">
        <v>1.4262</v>
      </c>
      <c r="D5119" s="4" t="n">
        <v>2.9762</v>
      </c>
    </row>
    <row r="5120" customFormat="false" ht="12.75" hidden="false" customHeight="false" outlineLevel="0" collapsed="false">
      <c r="A5120" s="1" t="n">
        <v>2.559E-008</v>
      </c>
      <c r="B5120" s="4" t="n">
        <v>1</v>
      </c>
      <c r="C5120" s="4" t="n">
        <v>1.4284</v>
      </c>
      <c r="D5120" s="4" t="n">
        <v>2.9765</v>
      </c>
    </row>
    <row r="5121" customFormat="false" ht="12.75" hidden="false" customHeight="false" outlineLevel="0" collapsed="false">
      <c r="A5121" s="1" t="n">
        <v>2.5595E-008</v>
      </c>
      <c r="B5121" s="4" t="n">
        <v>1</v>
      </c>
      <c r="C5121" s="4" t="n">
        <v>1.431</v>
      </c>
      <c r="D5121" s="4" t="n">
        <v>2.9769</v>
      </c>
    </row>
    <row r="5122" customFormat="false" ht="12.75" hidden="false" customHeight="false" outlineLevel="0" collapsed="false">
      <c r="A5122" s="1" t="n">
        <v>2.56E-008</v>
      </c>
      <c r="B5122" s="4" t="n">
        <v>1</v>
      </c>
      <c r="C5122" s="4" t="n">
        <v>1.4339</v>
      </c>
      <c r="D5122" s="4" t="n">
        <v>2.9773</v>
      </c>
    </row>
    <row r="5123" customFormat="false" ht="12.75" hidden="false" customHeight="false" outlineLevel="0" collapsed="false">
      <c r="A5123" s="1" t="n">
        <v>2.5605E-008</v>
      </c>
      <c r="B5123" s="4" t="n">
        <v>1</v>
      </c>
      <c r="C5123" s="4" t="n">
        <v>1.437</v>
      </c>
      <c r="D5123" s="4" t="n">
        <v>2.9778</v>
      </c>
    </row>
    <row r="5124" customFormat="false" ht="12.75" hidden="false" customHeight="false" outlineLevel="0" collapsed="false">
      <c r="A5124" s="1" t="n">
        <v>2.561E-008</v>
      </c>
      <c r="B5124" s="4" t="n">
        <v>1</v>
      </c>
      <c r="C5124" s="4" t="n">
        <v>1.4404</v>
      </c>
      <c r="D5124" s="4" t="n">
        <v>2.9783</v>
      </c>
    </row>
    <row r="5125" customFormat="false" ht="12.75" hidden="false" customHeight="false" outlineLevel="0" collapsed="false">
      <c r="A5125" s="1" t="n">
        <v>2.5615E-008</v>
      </c>
      <c r="B5125" s="4" t="n">
        <v>1</v>
      </c>
      <c r="C5125" s="4" t="n">
        <v>1.444</v>
      </c>
      <c r="D5125" s="4" t="n">
        <v>2.9789</v>
      </c>
    </row>
    <row r="5126" customFormat="false" ht="12.75" hidden="false" customHeight="false" outlineLevel="0" collapsed="false">
      <c r="A5126" s="1" t="n">
        <v>2.562E-008</v>
      </c>
      <c r="B5126" s="4" t="n">
        <v>1</v>
      </c>
      <c r="C5126" s="4" t="n">
        <v>1.4479</v>
      </c>
      <c r="D5126" s="4" t="n">
        <v>2.9795</v>
      </c>
    </row>
    <row r="5127" customFormat="false" ht="12.75" hidden="false" customHeight="false" outlineLevel="0" collapsed="false">
      <c r="A5127" s="1" t="n">
        <v>2.5625E-008</v>
      </c>
      <c r="B5127" s="4" t="n">
        <v>1</v>
      </c>
      <c r="C5127" s="4" t="n">
        <v>1.452</v>
      </c>
      <c r="D5127" s="4" t="n">
        <v>2.9802</v>
      </c>
    </row>
    <row r="5128" customFormat="false" ht="12.75" hidden="false" customHeight="false" outlineLevel="0" collapsed="false">
      <c r="A5128" s="1" t="n">
        <v>2.563E-008</v>
      </c>
      <c r="B5128" s="4" t="n">
        <v>1</v>
      </c>
      <c r="C5128" s="4" t="n">
        <v>1.4564</v>
      </c>
      <c r="D5128" s="4" t="n">
        <v>2.981</v>
      </c>
    </row>
    <row r="5129" customFormat="false" ht="12.75" hidden="false" customHeight="false" outlineLevel="0" collapsed="false">
      <c r="A5129" s="1" t="n">
        <v>2.5635E-008</v>
      </c>
      <c r="B5129" s="4" t="n">
        <v>1</v>
      </c>
      <c r="C5129" s="4" t="n">
        <v>1.4609</v>
      </c>
      <c r="D5129" s="4" t="n">
        <v>2.9818</v>
      </c>
    </row>
    <row r="5130" customFormat="false" ht="12.75" hidden="false" customHeight="false" outlineLevel="0" collapsed="false">
      <c r="A5130" s="1" t="n">
        <v>2.564E-008</v>
      </c>
      <c r="B5130" s="4" t="n">
        <v>1</v>
      </c>
      <c r="C5130" s="4" t="n">
        <v>1.4656</v>
      </c>
      <c r="D5130" s="4" t="n">
        <v>2.9827</v>
      </c>
    </row>
    <row r="5131" customFormat="false" ht="12.75" hidden="false" customHeight="false" outlineLevel="0" collapsed="false">
      <c r="A5131" s="1" t="n">
        <v>2.5645E-008</v>
      </c>
      <c r="B5131" s="4" t="n">
        <v>1</v>
      </c>
      <c r="C5131" s="4" t="n">
        <v>1.4706</v>
      </c>
      <c r="D5131" s="4" t="n">
        <v>2.9836</v>
      </c>
    </row>
    <row r="5132" customFormat="false" ht="12.75" hidden="false" customHeight="false" outlineLevel="0" collapsed="false">
      <c r="A5132" s="1" t="n">
        <v>2.565E-008</v>
      </c>
      <c r="B5132" s="4" t="n">
        <v>1</v>
      </c>
      <c r="C5132" s="4" t="n">
        <v>1.4757</v>
      </c>
      <c r="D5132" s="4" t="n">
        <v>2.9846</v>
      </c>
    </row>
    <row r="5133" customFormat="false" ht="12.75" hidden="false" customHeight="false" outlineLevel="0" collapsed="false">
      <c r="A5133" s="1" t="n">
        <v>2.5655E-008</v>
      </c>
      <c r="B5133" s="4" t="n">
        <v>1</v>
      </c>
      <c r="C5133" s="4" t="n">
        <v>1.481</v>
      </c>
      <c r="D5133" s="4" t="n">
        <v>2.9857</v>
      </c>
    </row>
    <row r="5134" customFormat="false" ht="12.75" hidden="false" customHeight="false" outlineLevel="0" collapsed="false">
      <c r="A5134" s="1" t="n">
        <v>2.566E-008</v>
      </c>
      <c r="B5134" s="4" t="n">
        <v>1</v>
      </c>
      <c r="C5134" s="4" t="n">
        <v>1.4865</v>
      </c>
      <c r="D5134" s="4" t="n">
        <v>2.9869</v>
      </c>
    </row>
    <row r="5135" customFormat="false" ht="12.75" hidden="false" customHeight="false" outlineLevel="0" collapsed="false">
      <c r="A5135" s="1" t="n">
        <v>2.5665E-008</v>
      </c>
      <c r="B5135" s="4" t="n">
        <v>1</v>
      </c>
      <c r="C5135" s="4" t="n">
        <v>1.4921</v>
      </c>
      <c r="D5135" s="4" t="n">
        <v>2.9881</v>
      </c>
    </row>
    <row r="5136" customFormat="false" ht="12.75" hidden="false" customHeight="false" outlineLevel="0" collapsed="false">
      <c r="A5136" s="1" t="n">
        <v>2.567E-008</v>
      </c>
      <c r="B5136" s="4" t="n">
        <v>1</v>
      </c>
      <c r="C5136" s="4" t="n">
        <v>1.498</v>
      </c>
      <c r="D5136" s="4" t="n">
        <v>2.9894</v>
      </c>
    </row>
    <row r="5137" customFormat="false" ht="12.75" hidden="false" customHeight="false" outlineLevel="0" collapsed="false">
      <c r="A5137" s="1" t="n">
        <v>2.5675E-008</v>
      </c>
      <c r="B5137" s="4" t="n">
        <v>1</v>
      </c>
      <c r="C5137" s="4" t="n">
        <v>1.5039</v>
      </c>
      <c r="D5137" s="4" t="n">
        <v>2.9907</v>
      </c>
    </row>
    <row r="5138" customFormat="false" ht="12.75" hidden="false" customHeight="false" outlineLevel="0" collapsed="false">
      <c r="A5138" s="1" t="n">
        <v>2.568E-008</v>
      </c>
      <c r="B5138" s="4" t="n">
        <v>1</v>
      </c>
      <c r="C5138" s="4" t="n">
        <v>1.5101</v>
      </c>
      <c r="D5138" s="4" t="n">
        <v>2.9921</v>
      </c>
    </row>
    <row r="5139" customFormat="false" ht="12.75" hidden="false" customHeight="false" outlineLevel="0" collapsed="false">
      <c r="A5139" s="1" t="n">
        <v>2.5685E-008</v>
      </c>
      <c r="B5139" s="4" t="n">
        <v>1</v>
      </c>
      <c r="C5139" s="4" t="n">
        <v>1.5164</v>
      </c>
      <c r="D5139" s="4" t="n">
        <v>2.9936</v>
      </c>
    </row>
    <row r="5140" customFormat="false" ht="12.75" hidden="false" customHeight="false" outlineLevel="0" collapsed="false">
      <c r="A5140" s="1" t="n">
        <v>2.569E-008</v>
      </c>
      <c r="B5140" s="4" t="n">
        <v>1</v>
      </c>
      <c r="C5140" s="4" t="n">
        <v>1.5229</v>
      </c>
      <c r="D5140" s="4" t="n">
        <v>2.9952</v>
      </c>
    </row>
    <row r="5141" customFormat="false" ht="12.75" hidden="false" customHeight="false" outlineLevel="0" collapsed="false">
      <c r="A5141" s="1" t="n">
        <v>2.5695E-008</v>
      </c>
      <c r="B5141" s="4" t="n">
        <v>1</v>
      </c>
      <c r="C5141" s="4" t="n">
        <v>1.5295</v>
      </c>
      <c r="D5141" s="4" t="n">
        <v>2.9968</v>
      </c>
    </row>
    <row r="5142" customFormat="false" ht="12.75" hidden="false" customHeight="false" outlineLevel="0" collapsed="false">
      <c r="A5142" s="1" t="n">
        <v>2.57E-008</v>
      </c>
      <c r="B5142" s="4" t="n">
        <v>1</v>
      </c>
      <c r="C5142" s="4" t="n">
        <v>1.5363</v>
      </c>
      <c r="D5142" s="4" t="n">
        <v>2.9985</v>
      </c>
    </row>
    <row r="5143" customFormat="false" ht="12.75" hidden="false" customHeight="false" outlineLevel="0" collapsed="false">
      <c r="A5143" s="1" t="n">
        <v>2.5705E-008</v>
      </c>
      <c r="B5143" s="4" t="n">
        <v>1</v>
      </c>
      <c r="C5143" s="4" t="n">
        <v>1.5433</v>
      </c>
      <c r="D5143" s="4" t="n">
        <v>3.0003</v>
      </c>
    </row>
    <row r="5144" customFormat="false" ht="12.75" hidden="false" customHeight="false" outlineLevel="0" collapsed="false">
      <c r="A5144" s="1" t="n">
        <v>2.571E-008</v>
      </c>
      <c r="B5144" s="4" t="n">
        <v>1</v>
      </c>
      <c r="C5144" s="4" t="n">
        <v>1.5505</v>
      </c>
      <c r="D5144" s="4" t="n">
        <v>3.0021</v>
      </c>
    </row>
    <row r="5145" customFormat="false" ht="12.75" hidden="false" customHeight="false" outlineLevel="0" collapsed="false">
      <c r="A5145" s="1" t="n">
        <v>2.5715E-008</v>
      </c>
      <c r="B5145" s="4" t="n">
        <v>1</v>
      </c>
      <c r="C5145" s="4" t="n">
        <v>1.5584</v>
      </c>
      <c r="D5145" s="4" t="n">
        <v>3.0039</v>
      </c>
    </row>
    <row r="5146" customFormat="false" ht="12.75" hidden="false" customHeight="false" outlineLevel="0" collapsed="false">
      <c r="A5146" s="1" t="n">
        <v>2.572E-008</v>
      </c>
      <c r="B5146" s="4" t="n">
        <v>1</v>
      </c>
      <c r="C5146" s="4" t="n">
        <v>1.5672</v>
      </c>
      <c r="D5146" s="4" t="n">
        <v>3.0057</v>
      </c>
    </row>
    <row r="5147" customFormat="false" ht="12.75" hidden="false" customHeight="false" outlineLevel="0" collapsed="false">
      <c r="A5147" s="1" t="n">
        <v>2.5725E-008</v>
      </c>
      <c r="B5147" s="4" t="n">
        <v>1</v>
      </c>
      <c r="C5147" s="4" t="n">
        <v>1.5767</v>
      </c>
      <c r="D5147" s="4" t="n">
        <v>3.0074</v>
      </c>
    </row>
    <row r="5148" customFormat="false" ht="12.75" hidden="false" customHeight="false" outlineLevel="0" collapsed="false">
      <c r="A5148" s="1" t="n">
        <v>2.573E-008</v>
      </c>
      <c r="B5148" s="4" t="n">
        <v>1</v>
      </c>
      <c r="C5148" s="4" t="n">
        <v>1.587</v>
      </c>
      <c r="D5148" s="4" t="n">
        <v>3.0091</v>
      </c>
    </row>
    <row r="5149" customFormat="false" ht="12.75" hidden="false" customHeight="false" outlineLevel="0" collapsed="false">
      <c r="A5149" s="1" t="n">
        <v>2.5735E-008</v>
      </c>
      <c r="B5149" s="4" t="n">
        <v>1</v>
      </c>
      <c r="C5149" s="4" t="n">
        <v>1.598</v>
      </c>
      <c r="D5149" s="4" t="n">
        <v>3.0109</v>
      </c>
    </row>
    <row r="5150" customFormat="false" ht="12.75" hidden="false" customHeight="false" outlineLevel="0" collapsed="false">
      <c r="A5150" s="1" t="n">
        <v>2.574E-008</v>
      </c>
      <c r="B5150" s="4" t="n">
        <v>1</v>
      </c>
      <c r="C5150" s="4" t="n">
        <v>1.6097</v>
      </c>
      <c r="D5150" s="4" t="n">
        <v>3.0126</v>
      </c>
    </row>
    <row r="5151" customFormat="false" ht="12.75" hidden="false" customHeight="false" outlineLevel="0" collapsed="false">
      <c r="A5151" s="1" t="n">
        <v>2.5745E-008</v>
      </c>
      <c r="B5151" s="4" t="n">
        <v>1</v>
      </c>
      <c r="C5151" s="4" t="n">
        <v>1.6221</v>
      </c>
      <c r="D5151" s="4" t="n">
        <v>3.0144</v>
      </c>
    </row>
    <row r="5152" customFormat="false" ht="12.75" hidden="false" customHeight="false" outlineLevel="0" collapsed="false">
      <c r="A5152" s="1" t="n">
        <v>2.575E-008</v>
      </c>
      <c r="B5152" s="4" t="n">
        <v>1</v>
      </c>
      <c r="C5152" s="4" t="n">
        <v>1.6352</v>
      </c>
      <c r="D5152" s="4" t="n">
        <v>3.0163</v>
      </c>
    </row>
    <row r="5153" customFormat="false" ht="12.75" hidden="false" customHeight="false" outlineLevel="0" collapsed="false">
      <c r="A5153" s="1" t="n">
        <v>2.5755E-008</v>
      </c>
      <c r="B5153" s="4" t="n">
        <v>1</v>
      </c>
      <c r="C5153" s="4" t="n">
        <v>1.6489</v>
      </c>
      <c r="D5153" s="4" t="n">
        <v>3.0182</v>
      </c>
    </row>
    <row r="5154" customFormat="false" ht="12.75" hidden="false" customHeight="false" outlineLevel="0" collapsed="false">
      <c r="A5154" s="1" t="n">
        <v>2.576E-008</v>
      </c>
      <c r="B5154" s="4" t="n">
        <v>1</v>
      </c>
      <c r="C5154" s="4" t="n">
        <v>1.6632</v>
      </c>
      <c r="D5154" s="4" t="n">
        <v>3.0201</v>
      </c>
    </row>
    <row r="5155" customFormat="false" ht="12.75" hidden="false" customHeight="false" outlineLevel="0" collapsed="false">
      <c r="A5155" s="1" t="n">
        <v>2.5765E-008</v>
      </c>
      <c r="B5155" s="4" t="n">
        <v>1</v>
      </c>
      <c r="C5155" s="4" t="n">
        <v>1.6782</v>
      </c>
      <c r="D5155" s="4" t="n">
        <v>3.0222</v>
      </c>
    </row>
    <row r="5156" customFormat="false" ht="12.75" hidden="false" customHeight="false" outlineLevel="0" collapsed="false">
      <c r="A5156" s="1" t="n">
        <v>2.577E-008</v>
      </c>
      <c r="B5156" s="4" t="n">
        <v>1</v>
      </c>
      <c r="C5156" s="4" t="n">
        <v>1.6939</v>
      </c>
      <c r="D5156" s="4" t="n">
        <v>3.0243</v>
      </c>
    </row>
    <row r="5157" customFormat="false" ht="12.75" hidden="false" customHeight="false" outlineLevel="0" collapsed="false">
      <c r="A5157" s="1" t="n">
        <v>2.5775E-008</v>
      </c>
      <c r="B5157" s="4" t="n">
        <v>1</v>
      </c>
      <c r="C5157" s="4" t="n">
        <v>1.7102</v>
      </c>
      <c r="D5157" s="4" t="n">
        <v>3.0266</v>
      </c>
    </row>
    <row r="5158" customFormat="false" ht="12.75" hidden="false" customHeight="false" outlineLevel="0" collapsed="false">
      <c r="A5158" s="1" t="n">
        <v>2.578E-008</v>
      </c>
      <c r="B5158" s="4" t="n">
        <v>1</v>
      </c>
      <c r="C5158" s="4" t="n">
        <v>1.7271</v>
      </c>
      <c r="D5158" s="4" t="n">
        <v>3.0289</v>
      </c>
    </row>
    <row r="5159" customFormat="false" ht="12.75" hidden="false" customHeight="false" outlineLevel="0" collapsed="false">
      <c r="A5159" s="1" t="n">
        <v>2.5785E-008</v>
      </c>
      <c r="B5159" s="4" t="n">
        <v>1</v>
      </c>
      <c r="C5159" s="4" t="n">
        <v>1.7446</v>
      </c>
      <c r="D5159" s="4" t="n">
        <v>3.0314</v>
      </c>
    </row>
    <row r="5160" customFormat="false" ht="12.75" hidden="false" customHeight="false" outlineLevel="0" collapsed="false">
      <c r="A5160" s="1" t="n">
        <v>2.579E-008</v>
      </c>
      <c r="B5160" s="4" t="n">
        <v>1</v>
      </c>
      <c r="C5160" s="4" t="n">
        <v>1.7627</v>
      </c>
      <c r="D5160" s="4" t="n">
        <v>3.034</v>
      </c>
    </row>
    <row r="5161" customFormat="false" ht="12.75" hidden="false" customHeight="false" outlineLevel="0" collapsed="false">
      <c r="A5161" s="1" t="n">
        <v>2.5795E-008</v>
      </c>
      <c r="B5161" s="4" t="n">
        <v>1</v>
      </c>
      <c r="C5161" s="4" t="n">
        <v>1.7813</v>
      </c>
      <c r="D5161" s="4" t="n">
        <v>3.0367</v>
      </c>
    </row>
    <row r="5162" customFormat="false" ht="12.75" hidden="false" customHeight="false" outlineLevel="0" collapsed="false">
      <c r="A5162" s="1" t="n">
        <v>2.58E-008</v>
      </c>
      <c r="B5162" s="4" t="n">
        <v>1</v>
      </c>
      <c r="C5162" s="4" t="n">
        <v>1.8006</v>
      </c>
      <c r="D5162" s="4" t="n">
        <v>3.0396</v>
      </c>
    </row>
    <row r="5163" customFormat="false" ht="12.75" hidden="false" customHeight="false" outlineLevel="0" collapsed="false">
      <c r="A5163" s="1" t="n">
        <v>2.5805E-008</v>
      </c>
      <c r="B5163" s="4" t="n">
        <v>1</v>
      </c>
      <c r="C5163" s="4" t="n">
        <v>1.8205</v>
      </c>
      <c r="D5163" s="4" t="n">
        <v>3.0426</v>
      </c>
    </row>
    <row r="5164" customFormat="false" ht="12.75" hidden="false" customHeight="false" outlineLevel="0" collapsed="false">
      <c r="A5164" s="1" t="n">
        <v>2.581E-008</v>
      </c>
      <c r="B5164" s="4" t="n">
        <v>1</v>
      </c>
      <c r="C5164" s="4" t="n">
        <v>1.8409</v>
      </c>
      <c r="D5164" s="4" t="n">
        <v>3.0458</v>
      </c>
    </row>
    <row r="5165" customFormat="false" ht="12.75" hidden="false" customHeight="false" outlineLevel="0" collapsed="false">
      <c r="A5165" s="1" t="n">
        <v>2.5815E-008</v>
      </c>
      <c r="B5165" s="4" t="n">
        <v>1</v>
      </c>
      <c r="C5165" s="4" t="n">
        <v>1.862</v>
      </c>
      <c r="D5165" s="4" t="n">
        <v>3.0491</v>
      </c>
    </row>
    <row r="5166" customFormat="false" ht="12.75" hidden="false" customHeight="false" outlineLevel="0" collapsed="false">
      <c r="A5166" s="1" t="n">
        <v>2.582E-008</v>
      </c>
      <c r="B5166" s="4" t="n">
        <v>1</v>
      </c>
      <c r="C5166" s="4" t="n">
        <v>1.8836</v>
      </c>
      <c r="D5166" s="4" t="n">
        <v>3.0526</v>
      </c>
    </row>
    <row r="5167" customFormat="false" ht="12.75" hidden="false" customHeight="false" outlineLevel="0" collapsed="false">
      <c r="A5167" s="1" t="n">
        <v>2.5825E-008</v>
      </c>
      <c r="B5167" s="4" t="n">
        <v>1</v>
      </c>
      <c r="C5167" s="4" t="n">
        <v>1.9058</v>
      </c>
      <c r="D5167" s="4" t="n">
        <v>3.0562</v>
      </c>
    </row>
    <row r="5168" customFormat="false" ht="12.75" hidden="false" customHeight="false" outlineLevel="0" collapsed="false">
      <c r="A5168" s="1" t="n">
        <v>2.583E-008</v>
      </c>
      <c r="B5168" s="4" t="n">
        <v>1</v>
      </c>
      <c r="C5168" s="4" t="n">
        <v>1.9286</v>
      </c>
      <c r="D5168" s="4" t="n">
        <v>3.06</v>
      </c>
    </row>
    <row r="5169" customFormat="false" ht="12.75" hidden="false" customHeight="false" outlineLevel="0" collapsed="false">
      <c r="A5169" s="1" t="n">
        <v>2.5835E-008</v>
      </c>
      <c r="B5169" s="4" t="n">
        <v>1</v>
      </c>
      <c r="C5169" s="4" t="n">
        <v>1.9519</v>
      </c>
      <c r="D5169" s="4" t="n">
        <v>3.064</v>
      </c>
    </row>
    <row r="5170" customFormat="false" ht="12.75" hidden="false" customHeight="false" outlineLevel="0" collapsed="false">
      <c r="A5170" s="1" t="n">
        <v>2.584E-008</v>
      </c>
      <c r="B5170" s="4" t="n">
        <v>1</v>
      </c>
      <c r="C5170" s="4" t="n">
        <v>1.9759</v>
      </c>
      <c r="D5170" s="4" t="n">
        <v>3.0682</v>
      </c>
    </row>
    <row r="5171" customFormat="false" ht="12.75" hidden="false" customHeight="false" outlineLevel="0" collapsed="false">
      <c r="A5171" s="1" t="n">
        <v>2.5845E-008</v>
      </c>
      <c r="B5171" s="4" t="n">
        <v>1</v>
      </c>
      <c r="C5171" s="4" t="n">
        <v>2.0004</v>
      </c>
      <c r="D5171" s="4" t="n">
        <v>3.0725</v>
      </c>
    </row>
    <row r="5172" customFormat="false" ht="12.75" hidden="false" customHeight="false" outlineLevel="0" collapsed="false">
      <c r="A5172" s="1" t="n">
        <v>2.585E-008</v>
      </c>
      <c r="B5172" s="4" t="n">
        <v>1</v>
      </c>
      <c r="C5172" s="4" t="n">
        <v>2.0255</v>
      </c>
      <c r="D5172" s="4" t="n">
        <v>3.0771</v>
      </c>
    </row>
    <row r="5173" customFormat="false" ht="12.75" hidden="false" customHeight="false" outlineLevel="0" collapsed="false">
      <c r="A5173" s="1" t="n">
        <v>2.5855E-008</v>
      </c>
      <c r="B5173" s="4" t="n">
        <v>1</v>
      </c>
      <c r="C5173" s="4" t="n">
        <v>2.0512</v>
      </c>
      <c r="D5173" s="4" t="n">
        <v>3.0818</v>
      </c>
    </row>
    <row r="5174" customFormat="false" ht="12.75" hidden="false" customHeight="false" outlineLevel="0" collapsed="false">
      <c r="A5174" s="1" t="n">
        <v>2.586E-008</v>
      </c>
      <c r="B5174" s="4" t="n">
        <v>1</v>
      </c>
      <c r="C5174" s="4" t="n">
        <v>2.0775</v>
      </c>
      <c r="D5174" s="4" t="n">
        <v>3.0867</v>
      </c>
    </row>
    <row r="5175" customFormat="false" ht="12.75" hidden="false" customHeight="false" outlineLevel="0" collapsed="false">
      <c r="A5175" s="1" t="n">
        <v>2.5865E-008</v>
      </c>
      <c r="B5175" s="4" t="n">
        <v>1</v>
      </c>
      <c r="C5175" s="4" t="n">
        <v>2.1043</v>
      </c>
      <c r="D5175" s="4" t="n">
        <v>3.0916</v>
      </c>
    </row>
    <row r="5176" customFormat="false" ht="12.75" hidden="false" customHeight="false" outlineLevel="0" collapsed="false">
      <c r="A5176" s="1" t="n">
        <v>2.587E-008</v>
      </c>
      <c r="B5176" s="4" t="n">
        <v>1</v>
      </c>
      <c r="C5176" s="4" t="n">
        <v>2.1315</v>
      </c>
      <c r="D5176" s="4" t="n">
        <v>3.0964</v>
      </c>
    </row>
    <row r="5177" customFormat="false" ht="12.75" hidden="false" customHeight="false" outlineLevel="0" collapsed="false">
      <c r="A5177" s="1" t="n">
        <v>2.5875E-008</v>
      </c>
      <c r="B5177" s="4" t="n">
        <v>1</v>
      </c>
      <c r="C5177" s="4" t="n">
        <v>2.1591</v>
      </c>
      <c r="D5177" s="4" t="n">
        <v>3.101</v>
      </c>
    </row>
    <row r="5178" customFormat="false" ht="12.75" hidden="false" customHeight="false" outlineLevel="0" collapsed="false">
      <c r="A5178" s="1" t="n">
        <v>2.588E-008</v>
      </c>
      <c r="B5178" s="4" t="n">
        <v>1</v>
      </c>
      <c r="C5178" s="4" t="n">
        <v>2.1871</v>
      </c>
      <c r="D5178" s="4" t="n">
        <v>3.1055</v>
      </c>
    </row>
    <row r="5179" customFormat="false" ht="12.75" hidden="false" customHeight="false" outlineLevel="0" collapsed="false">
      <c r="A5179" s="1" t="n">
        <v>2.5885E-008</v>
      </c>
      <c r="B5179" s="4" t="n">
        <v>1</v>
      </c>
      <c r="C5179" s="4" t="n">
        <v>2.2156</v>
      </c>
      <c r="D5179" s="4" t="n">
        <v>3.11</v>
      </c>
    </row>
    <row r="5180" customFormat="false" ht="12.75" hidden="false" customHeight="false" outlineLevel="0" collapsed="false">
      <c r="A5180" s="1" t="n">
        <v>2.589E-008</v>
      </c>
      <c r="B5180" s="4" t="n">
        <v>1</v>
      </c>
      <c r="C5180" s="4" t="n">
        <v>2.2445</v>
      </c>
      <c r="D5180" s="4" t="n">
        <v>3.1143</v>
      </c>
    </row>
    <row r="5181" customFormat="false" ht="12.75" hidden="false" customHeight="false" outlineLevel="0" collapsed="false">
      <c r="A5181" s="1" t="n">
        <v>2.5895E-008</v>
      </c>
      <c r="B5181" s="4" t="n">
        <v>1</v>
      </c>
      <c r="C5181" s="4" t="n">
        <v>2.2737</v>
      </c>
      <c r="D5181" s="4" t="n">
        <v>3.1186</v>
      </c>
    </row>
    <row r="5182" customFormat="false" ht="12.75" hidden="false" customHeight="false" outlineLevel="0" collapsed="false">
      <c r="A5182" s="1" t="n">
        <v>2.59E-008</v>
      </c>
      <c r="B5182" s="4" t="n">
        <v>1</v>
      </c>
      <c r="C5182" s="4" t="n">
        <v>2.3034</v>
      </c>
      <c r="D5182" s="4" t="n">
        <v>3.1228</v>
      </c>
    </row>
    <row r="5183" customFormat="false" ht="12.75" hidden="false" customHeight="false" outlineLevel="0" collapsed="false">
      <c r="A5183" s="1" t="n">
        <v>2.5905E-008</v>
      </c>
      <c r="B5183" s="4" t="n">
        <v>1</v>
      </c>
      <c r="C5183" s="4" t="n">
        <v>2.3335</v>
      </c>
      <c r="D5183" s="4" t="n">
        <v>3.127</v>
      </c>
    </row>
    <row r="5184" customFormat="false" ht="12.75" hidden="false" customHeight="false" outlineLevel="0" collapsed="false">
      <c r="A5184" s="1" t="n">
        <v>2.591E-008</v>
      </c>
      <c r="B5184" s="4" t="n">
        <v>1</v>
      </c>
      <c r="C5184" s="4" t="n">
        <v>2.364</v>
      </c>
      <c r="D5184" s="4" t="n">
        <v>3.1312</v>
      </c>
    </row>
    <row r="5185" customFormat="false" ht="12.75" hidden="false" customHeight="false" outlineLevel="0" collapsed="false">
      <c r="A5185" s="1" t="n">
        <v>2.5915E-008</v>
      </c>
      <c r="B5185" s="4" t="n">
        <v>1</v>
      </c>
      <c r="C5185" s="4" t="n">
        <v>2.3948</v>
      </c>
      <c r="D5185" s="4" t="n">
        <v>3.1353</v>
      </c>
    </row>
    <row r="5186" customFormat="false" ht="12.75" hidden="false" customHeight="false" outlineLevel="0" collapsed="false">
      <c r="A5186" s="1" t="n">
        <v>2.592E-008</v>
      </c>
      <c r="B5186" s="4" t="n">
        <v>1</v>
      </c>
      <c r="C5186" s="4" t="n">
        <v>2.426</v>
      </c>
      <c r="D5186" s="4" t="n">
        <v>3.1394</v>
      </c>
    </row>
    <row r="5187" customFormat="false" ht="12.75" hidden="false" customHeight="false" outlineLevel="0" collapsed="false">
      <c r="A5187" s="1" t="n">
        <v>2.5925E-008</v>
      </c>
      <c r="B5187" s="4" t="n">
        <v>1</v>
      </c>
      <c r="C5187" s="4" t="n">
        <v>2.4576</v>
      </c>
      <c r="D5187" s="4" t="n">
        <v>3.1435</v>
      </c>
    </row>
    <row r="5188" customFormat="false" ht="12.75" hidden="false" customHeight="false" outlineLevel="0" collapsed="false">
      <c r="A5188" s="1" t="n">
        <v>2.593E-008</v>
      </c>
      <c r="B5188" s="4" t="n">
        <v>1</v>
      </c>
      <c r="C5188" s="4" t="n">
        <v>2.4896</v>
      </c>
      <c r="D5188" s="4" t="n">
        <v>3.1477</v>
      </c>
    </row>
    <row r="5189" customFormat="false" ht="12.75" hidden="false" customHeight="false" outlineLevel="0" collapsed="false">
      <c r="A5189" s="1" t="n">
        <v>2.5935E-008</v>
      </c>
      <c r="B5189" s="4" t="n">
        <v>1</v>
      </c>
      <c r="C5189" s="4" t="n">
        <v>2.5219</v>
      </c>
      <c r="D5189" s="4" t="n">
        <v>3.1518</v>
      </c>
    </row>
    <row r="5190" customFormat="false" ht="12.75" hidden="false" customHeight="false" outlineLevel="0" collapsed="false">
      <c r="A5190" s="1" t="n">
        <v>2.594E-008</v>
      </c>
      <c r="B5190" s="4" t="n">
        <v>1</v>
      </c>
      <c r="C5190" s="4" t="n">
        <v>2.5546</v>
      </c>
      <c r="D5190" s="4" t="n">
        <v>3.156</v>
      </c>
    </row>
    <row r="5191" customFormat="false" ht="12.75" hidden="false" customHeight="false" outlineLevel="0" collapsed="false">
      <c r="A5191" s="1" t="n">
        <v>2.5945E-008</v>
      </c>
      <c r="B5191" s="4" t="n">
        <v>1</v>
      </c>
      <c r="C5191" s="4" t="n">
        <v>2.5876</v>
      </c>
      <c r="D5191" s="4" t="n">
        <v>3.1602</v>
      </c>
    </row>
    <row r="5192" customFormat="false" ht="12.75" hidden="false" customHeight="false" outlineLevel="0" collapsed="false">
      <c r="A5192" s="1" t="n">
        <v>2.595E-008</v>
      </c>
      <c r="B5192" s="4" t="n">
        <v>1</v>
      </c>
      <c r="C5192" s="4" t="n">
        <v>2.6209</v>
      </c>
      <c r="D5192" s="4" t="n">
        <v>3.1644</v>
      </c>
    </row>
    <row r="5193" customFormat="false" ht="12.75" hidden="false" customHeight="false" outlineLevel="0" collapsed="false">
      <c r="A5193" s="1" t="n">
        <v>2.5955E-008</v>
      </c>
      <c r="B5193" s="4" t="n">
        <v>1</v>
      </c>
      <c r="C5193" s="4" t="n">
        <v>2.6546</v>
      </c>
      <c r="D5193" s="4" t="n">
        <v>3.1687</v>
      </c>
    </row>
    <row r="5194" customFormat="false" ht="12.75" hidden="false" customHeight="false" outlineLevel="0" collapsed="false">
      <c r="A5194" s="1" t="n">
        <v>2.596E-008</v>
      </c>
      <c r="B5194" s="4" t="n">
        <v>1</v>
      </c>
      <c r="C5194" s="4" t="n">
        <v>2.6886</v>
      </c>
      <c r="D5194" s="4" t="n">
        <v>3.173</v>
      </c>
    </row>
    <row r="5195" customFormat="false" ht="12.75" hidden="false" customHeight="false" outlineLevel="0" collapsed="false">
      <c r="A5195" s="1" t="n">
        <v>2.5965E-008</v>
      </c>
      <c r="B5195" s="4" t="n">
        <v>1</v>
      </c>
      <c r="C5195" s="4" t="n">
        <v>2.7229</v>
      </c>
      <c r="D5195" s="4" t="n">
        <v>3.1774</v>
      </c>
    </row>
    <row r="5196" customFormat="false" ht="12.75" hidden="false" customHeight="false" outlineLevel="0" collapsed="false">
      <c r="A5196" s="1" t="n">
        <v>2.597E-008</v>
      </c>
      <c r="B5196" s="4" t="n">
        <v>1</v>
      </c>
      <c r="C5196" s="4" t="n">
        <v>2.7575</v>
      </c>
      <c r="D5196" s="4" t="n">
        <v>3.1818</v>
      </c>
    </row>
    <row r="5197" customFormat="false" ht="12.75" hidden="false" customHeight="false" outlineLevel="0" collapsed="false">
      <c r="A5197" s="1" t="n">
        <v>2.5975E-008</v>
      </c>
      <c r="B5197" s="4" t="n">
        <v>1</v>
      </c>
      <c r="C5197" s="4" t="n">
        <v>2.7924</v>
      </c>
      <c r="D5197" s="4" t="n">
        <v>3.1863</v>
      </c>
    </row>
    <row r="5198" customFormat="false" ht="12.75" hidden="false" customHeight="false" outlineLevel="0" collapsed="false">
      <c r="A5198" s="1" t="n">
        <v>2.598E-008</v>
      </c>
      <c r="B5198" s="4" t="n">
        <v>1</v>
      </c>
      <c r="C5198" s="4" t="n">
        <v>2.8275</v>
      </c>
      <c r="D5198" s="4" t="n">
        <v>3.1909</v>
      </c>
    </row>
    <row r="5199" customFormat="false" ht="12.75" hidden="false" customHeight="false" outlineLevel="0" collapsed="false">
      <c r="A5199" s="1" t="n">
        <v>2.5985E-008</v>
      </c>
      <c r="B5199" s="4" t="n">
        <v>1</v>
      </c>
      <c r="C5199" s="4" t="n">
        <v>2.8629</v>
      </c>
      <c r="D5199" s="4" t="n">
        <v>3.1956</v>
      </c>
    </row>
    <row r="5200" customFormat="false" ht="12.75" hidden="false" customHeight="false" outlineLevel="0" collapsed="false">
      <c r="A5200" s="1" t="n">
        <v>2.599E-008</v>
      </c>
      <c r="B5200" s="4" t="n">
        <v>1</v>
      </c>
      <c r="C5200" s="4" t="n">
        <v>2.8985</v>
      </c>
      <c r="D5200" s="4" t="n">
        <v>3.2003</v>
      </c>
    </row>
    <row r="5201" customFormat="false" ht="12.75" hidden="false" customHeight="false" outlineLevel="0" collapsed="false">
      <c r="A5201" s="1" t="n">
        <v>2.5995E-008</v>
      </c>
      <c r="B5201" s="4" t="n">
        <v>1</v>
      </c>
      <c r="C5201" s="4" t="n">
        <v>2.9343</v>
      </c>
      <c r="D5201" s="4" t="n">
        <v>3.2051</v>
      </c>
    </row>
    <row r="5202" customFormat="false" ht="12.75" hidden="false" customHeight="false" outlineLevel="0" collapsed="false">
      <c r="A5202" s="1" t="n">
        <v>2.6E-008</v>
      </c>
      <c r="B5202" s="4" t="n">
        <v>1</v>
      </c>
      <c r="C5202" s="4" t="n">
        <v>2.9703</v>
      </c>
      <c r="D5202" s="4" t="n">
        <v>3.21</v>
      </c>
    </row>
    <row r="5203" customFormat="false" ht="12.75" hidden="false" customHeight="false" outlineLevel="0" collapsed="false">
      <c r="A5203" s="1" t="n">
        <v>2.6005E-008</v>
      </c>
      <c r="B5203" s="4" t="n">
        <v>1</v>
      </c>
      <c r="C5203" s="4" t="n">
        <v>3.0064</v>
      </c>
      <c r="D5203" s="4" t="n">
        <v>3.2149</v>
      </c>
    </row>
    <row r="5204" customFormat="false" ht="12.75" hidden="false" customHeight="false" outlineLevel="0" collapsed="false">
      <c r="A5204" s="1" t="n">
        <v>2.601E-008</v>
      </c>
      <c r="B5204" s="4" t="n">
        <v>1</v>
      </c>
      <c r="C5204" s="4" t="n">
        <v>3.0428</v>
      </c>
      <c r="D5204" s="4" t="n">
        <v>3.22</v>
      </c>
    </row>
    <row r="5205" customFormat="false" ht="12.75" hidden="false" customHeight="false" outlineLevel="0" collapsed="false">
      <c r="A5205" s="1" t="n">
        <v>2.6015E-008</v>
      </c>
      <c r="B5205" s="4" t="n">
        <v>1</v>
      </c>
      <c r="C5205" s="4" t="n">
        <v>3.0789</v>
      </c>
      <c r="D5205" s="4" t="n">
        <v>3.225</v>
      </c>
    </row>
    <row r="5206" customFormat="false" ht="12.75" hidden="false" customHeight="false" outlineLevel="0" collapsed="false">
      <c r="A5206" s="1" t="n">
        <v>2.602E-008</v>
      </c>
      <c r="B5206" s="4" t="n">
        <v>1</v>
      </c>
      <c r="C5206" s="4" t="n">
        <v>3.1142</v>
      </c>
      <c r="D5206" s="4" t="n">
        <v>3.2298</v>
      </c>
    </row>
    <row r="5207" customFormat="false" ht="12.75" hidden="false" customHeight="false" outlineLevel="0" collapsed="false">
      <c r="A5207" s="1" t="n">
        <v>2.6025E-008</v>
      </c>
      <c r="B5207" s="4" t="n">
        <v>1</v>
      </c>
      <c r="C5207" s="4" t="n">
        <v>3.1487</v>
      </c>
      <c r="D5207" s="4" t="n">
        <v>3.2345</v>
      </c>
    </row>
    <row r="5208" customFormat="false" ht="12.75" hidden="false" customHeight="false" outlineLevel="0" collapsed="false">
      <c r="A5208" s="1" t="n">
        <v>2.603E-008</v>
      </c>
      <c r="B5208" s="4" t="n">
        <v>1</v>
      </c>
      <c r="C5208" s="4" t="n">
        <v>3.1823</v>
      </c>
      <c r="D5208" s="4" t="n">
        <v>3.2389</v>
      </c>
    </row>
    <row r="5209" customFormat="false" ht="12.75" hidden="false" customHeight="false" outlineLevel="0" collapsed="false">
      <c r="A5209" s="1" t="n">
        <v>2.6035E-008</v>
      </c>
      <c r="B5209" s="4" t="n">
        <v>1</v>
      </c>
      <c r="C5209" s="4" t="n">
        <v>3.2151</v>
      </c>
      <c r="D5209" s="4" t="n">
        <v>3.2431</v>
      </c>
    </row>
    <row r="5210" customFormat="false" ht="12.75" hidden="false" customHeight="false" outlineLevel="0" collapsed="false">
      <c r="A5210" s="1" t="n">
        <v>2.604E-008</v>
      </c>
      <c r="B5210" s="4" t="n">
        <v>1</v>
      </c>
      <c r="C5210" s="4" t="n">
        <v>3.2471</v>
      </c>
      <c r="D5210" s="4" t="n">
        <v>3.2471</v>
      </c>
    </row>
    <row r="5211" customFormat="false" ht="12.75" hidden="false" customHeight="false" outlineLevel="0" collapsed="false">
      <c r="A5211" s="1" t="n">
        <v>2.6045E-008</v>
      </c>
      <c r="B5211" s="4" t="n">
        <v>1</v>
      </c>
      <c r="C5211" s="4" t="n">
        <v>3.2783</v>
      </c>
      <c r="D5211" s="4" t="n">
        <v>3.2508</v>
      </c>
    </row>
    <row r="5212" customFormat="false" ht="12.75" hidden="false" customHeight="false" outlineLevel="0" collapsed="false">
      <c r="A5212" s="1" t="n">
        <v>2.605E-008</v>
      </c>
      <c r="B5212" s="4" t="n">
        <v>1</v>
      </c>
      <c r="C5212" s="4" t="n">
        <v>3.3088</v>
      </c>
      <c r="D5212" s="4" t="n">
        <v>3.2543</v>
      </c>
    </row>
    <row r="5213" customFormat="false" ht="12.75" hidden="false" customHeight="false" outlineLevel="0" collapsed="false">
      <c r="A5213" s="1" t="n">
        <v>2.6055E-008</v>
      </c>
      <c r="B5213" s="4" t="n">
        <v>1</v>
      </c>
      <c r="C5213" s="4" t="n">
        <v>3.3384</v>
      </c>
      <c r="D5213" s="4" t="n">
        <v>3.2576</v>
      </c>
    </row>
    <row r="5214" customFormat="false" ht="12.75" hidden="false" customHeight="false" outlineLevel="0" collapsed="false">
      <c r="A5214" s="1" t="n">
        <v>2.606E-008</v>
      </c>
      <c r="B5214" s="4" t="n">
        <v>1</v>
      </c>
      <c r="C5214" s="4" t="n">
        <v>3.3673</v>
      </c>
      <c r="D5214" s="4" t="n">
        <v>3.2606</v>
      </c>
    </row>
    <row r="5215" customFormat="false" ht="12.75" hidden="false" customHeight="false" outlineLevel="0" collapsed="false">
      <c r="A5215" s="1" t="n">
        <v>2.6065E-008</v>
      </c>
      <c r="B5215" s="4" t="n">
        <v>1</v>
      </c>
      <c r="C5215" s="4" t="n">
        <v>3.3954</v>
      </c>
      <c r="D5215" s="4" t="n">
        <v>3.2634</v>
      </c>
    </row>
    <row r="5216" customFormat="false" ht="12.75" hidden="false" customHeight="false" outlineLevel="0" collapsed="false">
      <c r="A5216" s="1" t="n">
        <v>2.607E-008</v>
      </c>
      <c r="B5216" s="4" t="n">
        <v>1</v>
      </c>
      <c r="C5216" s="4" t="n">
        <v>3.4228</v>
      </c>
      <c r="D5216" s="4" t="n">
        <v>3.2659</v>
      </c>
    </row>
    <row r="5217" customFormat="false" ht="12.75" hidden="false" customHeight="false" outlineLevel="0" collapsed="false">
      <c r="A5217" s="1" t="n">
        <v>2.6075E-008</v>
      </c>
      <c r="B5217" s="4" t="n">
        <v>1</v>
      </c>
      <c r="C5217" s="4" t="n">
        <v>3.4495</v>
      </c>
      <c r="D5217" s="4" t="n">
        <v>3.2682</v>
      </c>
    </row>
    <row r="5218" customFormat="false" ht="12.75" hidden="false" customHeight="false" outlineLevel="0" collapsed="false">
      <c r="A5218" s="1" t="n">
        <v>2.608E-008</v>
      </c>
      <c r="B5218" s="4" t="n">
        <v>1</v>
      </c>
      <c r="C5218" s="4" t="n">
        <v>3.4755</v>
      </c>
      <c r="D5218" s="4" t="n">
        <v>3.2702</v>
      </c>
    </row>
    <row r="5219" customFormat="false" ht="12.75" hidden="false" customHeight="false" outlineLevel="0" collapsed="false">
      <c r="A5219" s="1" t="n">
        <v>2.6085E-008</v>
      </c>
      <c r="B5219" s="4" t="n">
        <v>1</v>
      </c>
      <c r="C5219" s="4" t="n">
        <v>3.5008</v>
      </c>
      <c r="D5219" s="4" t="n">
        <v>3.2719</v>
      </c>
    </row>
    <row r="5220" customFormat="false" ht="12.75" hidden="false" customHeight="false" outlineLevel="0" collapsed="false">
      <c r="A5220" s="1" t="n">
        <v>2.609E-008</v>
      </c>
      <c r="B5220" s="4" t="n">
        <v>1</v>
      </c>
      <c r="C5220" s="4" t="n">
        <v>3.5254</v>
      </c>
      <c r="D5220" s="4" t="n">
        <v>3.2733</v>
      </c>
    </row>
    <row r="5221" customFormat="false" ht="12.75" hidden="false" customHeight="false" outlineLevel="0" collapsed="false">
      <c r="A5221" s="1" t="n">
        <v>2.6095E-008</v>
      </c>
      <c r="B5221" s="4" t="n">
        <v>1</v>
      </c>
      <c r="C5221" s="4" t="n">
        <v>3.5494</v>
      </c>
      <c r="D5221" s="4" t="n">
        <v>3.2745</v>
      </c>
    </row>
    <row r="5222" customFormat="false" ht="12.75" hidden="false" customHeight="false" outlineLevel="0" collapsed="false">
      <c r="A5222" s="1" t="n">
        <v>2.61E-008</v>
      </c>
      <c r="B5222" s="4" t="n">
        <v>1</v>
      </c>
      <c r="C5222" s="4" t="n">
        <v>3.5726</v>
      </c>
      <c r="D5222" s="4" t="n">
        <v>3.2754</v>
      </c>
    </row>
    <row r="5223" customFormat="false" ht="12.75" hidden="false" customHeight="false" outlineLevel="0" collapsed="false">
      <c r="A5223" s="1" t="n">
        <v>2.6105E-008</v>
      </c>
      <c r="B5223" s="4" t="n">
        <v>1</v>
      </c>
      <c r="C5223" s="4" t="n">
        <v>3.5953</v>
      </c>
      <c r="D5223" s="4" t="n">
        <v>3.276</v>
      </c>
    </row>
    <row r="5224" customFormat="false" ht="12.75" hidden="false" customHeight="false" outlineLevel="0" collapsed="false">
      <c r="A5224" s="1" t="n">
        <v>2.611E-008</v>
      </c>
      <c r="B5224" s="4" t="n">
        <v>1</v>
      </c>
      <c r="C5224" s="4" t="n">
        <v>3.6173</v>
      </c>
      <c r="D5224" s="4" t="n">
        <v>3.2764</v>
      </c>
    </row>
    <row r="5225" customFormat="false" ht="12.75" hidden="false" customHeight="false" outlineLevel="0" collapsed="false">
      <c r="A5225" s="1" t="n">
        <v>2.6115E-008</v>
      </c>
      <c r="B5225" s="4" t="n">
        <v>1</v>
      </c>
      <c r="C5225" s="4" t="n">
        <v>3.6387</v>
      </c>
      <c r="D5225" s="4" t="n">
        <v>3.2765</v>
      </c>
    </row>
    <row r="5226" customFormat="false" ht="12.75" hidden="false" customHeight="false" outlineLevel="0" collapsed="false">
      <c r="A5226" s="1" t="n">
        <v>2.612E-008</v>
      </c>
      <c r="B5226" s="4" t="n">
        <v>1</v>
      </c>
      <c r="C5226" s="4" t="n">
        <v>3.6595</v>
      </c>
      <c r="D5226" s="4" t="n">
        <v>3.2762</v>
      </c>
    </row>
    <row r="5227" customFormat="false" ht="12.75" hidden="false" customHeight="false" outlineLevel="0" collapsed="false">
      <c r="A5227" s="1" t="n">
        <v>2.6125E-008</v>
      </c>
      <c r="B5227" s="4" t="n">
        <v>1</v>
      </c>
      <c r="C5227" s="4" t="n">
        <v>3.6797</v>
      </c>
      <c r="D5227" s="4" t="n">
        <v>3.2757</v>
      </c>
    </row>
    <row r="5228" customFormat="false" ht="12.75" hidden="false" customHeight="false" outlineLevel="0" collapsed="false">
      <c r="A5228" s="1" t="n">
        <v>2.613E-008</v>
      </c>
      <c r="B5228" s="4" t="n">
        <v>1</v>
      </c>
      <c r="C5228" s="4" t="n">
        <v>3.6993</v>
      </c>
      <c r="D5228" s="4" t="n">
        <v>3.2749</v>
      </c>
    </row>
    <row r="5229" customFormat="false" ht="12.75" hidden="false" customHeight="false" outlineLevel="0" collapsed="false">
      <c r="A5229" s="1" t="n">
        <v>2.6135E-008</v>
      </c>
      <c r="B5229" s="4" t="n">
        <v>1</v>
      </c>
      <c r="C5229" s="4" t="n">
        <v>3.7183</v>
      </c>
      <c r="D5229" s="4" t="n">
        <v>3.2739</v>
      </c>
    </row>
    <row r="5230" customFormat="false" ht="12.75" hidden="false" customHeight="false" outlineLevel="0" collapsed="false">
      <c r="A5230" s="1" t="n">
        <v>2.614E-008</v>
      </c>
      <c r="B5230" s="4" t="n">
        <v>1</v>
      </c>
      <c r="C5230" s="4" t="n">
        <v>3.7368</v>
      </c>
      <c r="D5230" s="4" t="n">
        <v>3.2725</v>
      </c>
    </row>
    <row r="5231" customFormat="false" ht="12.75" hidden="false" customHeight="false" outlineLevel="0" collapsed="false">
      <c r="A5231" s="1" t="n">
        <v>2.6145E-008</v>
      </c>
      <c r="B5231" s="4" t="n">
        <v>1</v>
      </c>
      <c r="C5231" s="4" t="n">
        <v>3.7547</v>
      </c>
      <c r="D5231" s="4" t="n">
        <v>3.2708</v>
      </c>
    </row>
    <row r="5232" customFormat="false" ht="12.75" hidden="false" customHeight="false" outlineLevel="0" collapsed="false">
      <c r="A5232" s="1" t="n">
        <v>2.615E-008</v>
      </c>
      <c r="B5232" s="4" t="n">
        <v>1</v>
      </c>
      <c r="C5232" s="4" t="n">
        <v>3.7721</v>
      </c>
      <c r="D5232" s="4" t="n">
        <v>3.2688</v>
      </c>
    </row>
    <row r="5233" customFormat="false" ht="12.75" hidden="false" customHeight="false" outlineLevel="0" collapsed="false">
      <c r="A5233" s="1" t="n">
        <v>2.6155E-008</v>
      </c>
      <c r="B5233" s="4" t="n">
        <v>1</v>
      </c>
      <c r="C5233" s="4" t="n">
        <v>3.7889</v>
      </c>
      <c r="D5233" s="4" t="n">
        <v>3.2666</v>
      </c>
    </row>
    <row r="5234" customFormat="false" ht="12.75" hidden="false" customHeight="false" outlineLevel="0" collapsed="false">
      <c r="A5234" s="1" t="n">
        <v>2.616E-008</v>
      </c>
      <c r="B5234" s="4" t="n">
        <v>1</v>
      </c>
      <c r="C5234" s="4" t="n">
        <v>3.8053</v>
      </c>
      <c r="D5234" s="4" t="n">
        <v>3.264</v>
      </c>
    </row>
    <row r="5235" customFormat="false" ht="12.75" hidden="false" customHeight="false" outlineLevel="0" collapsed="false">
      <c r="A5235" s="1" t="n">
        <v>2.6165E-008</v>
      </c>
      <c r="B5235" s="4" t="n">
        <v>1</v>
      </c>
      <c r="C5235" s="4" t="n">
        <v>3.8211</v>
      </c>
      <c r="D5235" s="4" t="n">
        <v>3.2611</v>
      </c>
    </row>
    <row r="5236" customFormat="false" ht="12.75" hidden="false" customHeight="false" outlineLevel="0" collapsed="false">
      <c r="A5236" s="1" t="n">
        <v>2.617E-008</v>
      </c>
      <c r="B5236" s="4" t="n">
        <v>1</v>
      </c>
      <c r="C5236" s="4" t="n">
        <v>3.8363</v>
      </c>
      <c r="D5236" s="4" t="n">
        <v>3.2581</v>
      </c>
    </row>
    <row r="5237" customFormat="false" ht="12.75" hidden="false" customHeight="false" outlineLevel="0" collapsed="false">
      <c r="A5237" s="1" t="n">
        <v>2.6175E-008</v>
      </c>
      <c r="B5237" s="4" t="n">
        <v>1</v>
      </c>
      <c r="C5237" s="4" t="n">
        <v>3.8508</v>
      </c>
      <c r="D5237" s="4" t="n">
        <v>3.2549</v>
      </c>
    </row>
    <row r="5238" customFormat="false" ht="12.75" hidden="false" customHeight="false" outlineLevel="0" collapsed="false">
      <c r="A5238" s="1" t="n">
        <v>2.618E-008</v>
      </c>
      <c r="B5238" s="4" t="n">
        <v>1</v>
      </c>
      <c r="C5238" s="4" t="n">
        <v>3.8647</v>
      </c>
      <c r="D5238" s="4" t="n">
        <v>3.2515</v>
      </c>
    </row>
    <row r="5239" customFormat="false" ht="12.75" hidden="false" customHeight="false" outlineLevel="0" collapsed="false">
      <c r="A5239" s="1" t="n">
        <v>2.6185E-008</v>
      </c>
      <c r="B5239" s="4" t="n">
        <v>1</v>
      </c>
      <c r="C5239" s="4" t="n">
        <v>3.878</v>
      </c>
      <c r="D5239" s="4" t="n">
        <v>3.2479</v>
      </c>
    </row>
    <row r="5240" customFormat="false" ht="12.75" hidden="false" customHeight="false" outlineLevel="0" collapsed="false">
      <c r="A5240" s="1" t="n">
        <v>2.619E-008</v>
      </c>
      <c r="B5240" s="4" t="n">
        <v>1</v>
      </c>
      <c r="C5240" s="4" t="n">
        <v>3.8907</v>
      </c>
      <c r="D5240" s="4" t="n">
        <v>3.2442</v>
      </c>
    </row>
    <row r="5241" customFormat="false" ht="12.75" hidden="false" customHeight="false" outlineLevel="0" collapsed="false">
      <c r="A5241" s="1" t="n">
        <v>2.6195E-008</v>
      </c>
      <c r="B5241" s="4" t="n">
        <v>1</v>
      </c>
      <c r="C5241" s="4" t="n">
        <v>3.9029</v>
      </c>
      <c r="D5241" s="4" t="n">
        <v>3.2402</v>
      </c>
    </row>
    <row r="5242" customFormat="false" ht="12.75" hidden="false" customHeight="false" outlineLevel="0" collapsed="false">
      <c r="A5242" s="1" t="n">
        <v>2.62E-008</v>
      </c>
      <c r="B5242" s="4" t="n">
        <v>1</v>
      </c>
      <c r="C5242" s="4" t="n">
        <v>3.9145</v>
      </c>
      <c r="D5242" s="4" t="n">
        <v>3.236</v>
      </c>
    </row>
    <row r="5243" customFormat="false" ht="12.75" hidden="false" customHeight="false" outlineLevel="0" collapsed="false">
      <c r="A5243" s="1" t="n">
        <v>2.6205E-008</v>
      </c>
      <c r="B5243" s="4" t="n">
        <v>1</v>
      </c>
      <c r="C5243" s="4" t="n">
        <v>3.9256</v>
      </c>
      <c r="D5243" s="4" t="n">
        <v>3.2316</v>
      </c>
    </row>
    <row r="5244" customFormat="false" ht="12.75" hidden="false" customHeight="false" outlineLevel="0" collapsed="false">
      <c r="A5244" s="1" t="n">
        <v>2.621E-008</v>
      </c>
      <c r="B5244" s="4" t="n">
        <v>1</v>
      </c>
      <c r="C5244" s="4" t="n">
        <v>3.9361</v>
      </c>
      <c r="D5244" s="4" t="n">
        <v>3.2269</v>
      </c>
    </row>
    <row r="5245" customFormat="false" ht="12.75" hidden="false" customHeight="false" outlineLevel="0" collapsed="false">
      <c r="A5245" s="1" t="n">
        <v>2.6215E-008</v>
      </c>
      <c r="B5245" s="4" t="n">
        <v>1</v>
      </c>
      <c r="C5245" s="4" t="n">
        <v>3.9462</v>
      </c>
      <c r="D5245" s="4" t="n">
        <v>3.2221</v>
      </c>
    </row>
    <row r="5246" customFormat="false" ht="12.75" hidden="false" customHeight="false" outlineLevel="0" collapsed="false">
      <c r="A5246" s="1" t="n">
        <v>2.622E-008</v>
      </c>
      <c r="B5246" s="4" t="n">
        <v>1</v>
      </c>
      <c r="C5246" s="4" t="n">
        <v>3.9558</v>
      </c>
      <c r="D5246" s="4" t="n">
        <v>3.217</v>
      </c>
    </row>
    <row r="5247" customFormat="false" ht="12.75" hidden="false" customHeight="false" outlineLevel="0" collapsed="false">
      <c r="A5247" s="1" t="n">
        <v>2.6225E-008</v>
      </c>
      <c r="B5247" s="4" t="n">
        <v>1</v>
      </c>
      <c r="C5247" s="4" t="n">
        <v>3.9649</v>
      </c>
      <c r="D5247" s="4" t="n">
        <v>3.2116</v>
      </c>
    </row>
    <row r="5248" customFormat="false" ht="12.75" hidden="false" customHeight="false" outlineLevel="0" collapsed="false">
      <c r="A5248" s="1" t="n">
        <v>2.623E-008</v>
      </c>
      <c r="B5248" s="4" t="n">
        <v>1</v>
      </c>
      <c r="C5248" s="4" t="n">
        <v>3.9735</v>
      </c>
      <c r="D5248" s="4" t="n">
        <v>3.2061</v>
      </c>
    </row>
    <row r="5249" customFormat="false" ht="12.75" hidden="false" customHeight="false" outlineLevel="0" collapsed="false">
      <c r="A5249" s="1" t="n">
        <v>2.6235E-008</v>
      </c>
      <c r="B5249" s="4" t="n">
        <v>1</v>
      </c>
      <c r="C5249" s="4" t="n">
        <v>3.9817</v>
      </c>
      <c r="D5249" s="4" t="n">
        <v>3.2002</v>
      </c>
    </row>
    <row r="5250" customFormat="false" ht="12.75" hidden="false" customHeight="false" outlineLevel="0" collapsed="false">
      <c r="A5250" s="1" t="n">
        <v>2.624E-008</v>
      </c>
      <c r="B5250" s="4" t="n">
        <v>1</v>
      </c>
      <c r="C5250" s="4" t="n">
        <v>3.9895</v>
      </c>
      <c r="D5250" s="4" t="n">
        <v>3.1942</v>
      </c>
    </row>
    <row r="5251" customFormat="false" ht="12.75" hidden="false" customHeight="false" outlineLevel="0" collapsed="false">
      <c r="A5251" s="1" t="n">
        <v>2.6245E-008</v>
      </c>
      <c r="B5251" s="4" t="n">
        <v>1</v>
      </c>
      <c r="C5251" s="4" t="n">
        <v>3.9969</v>
      </c>
      <c r="D5251" s="4" t="n">
        <v>3.1878</v>
      </c>
    </row>
    <row r="5252" customFormat="false" ht="12.75" hidden="false" customHeight="false" outlineLevel="0" collapsed="false">
      <c r="A5252" s="1" t="n">
        <v>2.625E-008</v>
      </c>
      <c r="B5252" s="4" t="n">
        <v>1</v>
      </c>
      <c r="C5252" s="4" t="n">
        <v>4.0038</v>
      </c>
      <c r="D5252" s="4" t="n">
        <v>3.1812</v>
      </c>
    </row>
    <row r="5253" customFormat="false" ht="12.75" hidden="false" customHeight="false" outlineLevel="0" collapsed="false">
      <c r="A5253" s="1" t="n">
        <v>2.6255E-008</v>
      </c>
      <c r="B5253" s="4" t="n">
        <v>1</v>
      </c>
      <c r="C5253" s="4" t="n">
        <v>4.0104</v>
      </c>
      <c r="D5253" s="4" t="n">
        <v>3.1744</v>
      </c>
    </row>
    <row r="5254" customFormat="false" ht="12.75" hidden="false" customHeight="false" outlineLevel="0" collapsed="false">
      <c r="A5254" s="1" t="n">
        <v>2.626E-008</v>
      </c>
      <c r="B5254" s="4" t="n">
        <v>1</v>
      </c>
      <c r="C5254" s="4" t="n">
        <v>4.0165</v>
      </c>
      <c r="D5254" s="4" t="n">
        <v>3.1673</v>
      </c>
    </row>
    <row r="5255" customFormat="false" ht="12.75" hidden="false" customHeight="false" outlineLevel="0" collapsed="false">
      <c r="A5255" s="1" t="n">
        <v>2.6265E-008</v>
      </c>
      <c r="B5255" s="4" t="n">
        <v>1</v>
      </c>
      <c r="C5255" s="4" t="n">
        <v>4.0223</v>
      </c>
      <c r="D5255" s="4" t="n">
        <v>3.1599</v>
      </c>
    </row>
    <row r="5256" customFormat="false" ht="12.75" hidden="false" customHeight="false" outlineLevel="0" collapsed="false">
      <c r="A5256" s="1" t="n">
        <v>2.627E-008</v>
      </c>
      <c r="B5256" s="4" t="n">
        <v>1</v>
      </c>
      <c r="C5256" s="4" t="n">
        <v>4.0277</v>
      </c>
      <c r="D5256" s="4" t="n">
        <v>3.1522</v>
      </c>
    </row>
    <row r="5257" customFormat="false" ht="12.75" hidden="false" customHeight="false" outlineLevel="0" collapsed="false">
      <c r="A5257" s="1" t="n">
        <v>2.6275E-008</v>
      </c>
      <c r="B5257" s="4" t="n">
        <v>1</v>
      </c>
      <c r="C5257" s="4" t="n">
        <v>4.0327</v>
      </c>
      <c r="D5257" s="4" t="n">
        <v>3.1443</v>
      </c>
    </row>
    <row r="5258" customFormat="false" ht="12.75" hidden="false" customHeight="false" outlineLevel="0" collapsed="false">
      <c r="A5258" s="1" t="n">
        <v>2.628E-008</v>
      </c>
      <c r="B5258" s="4" t="n">
        <v>1</v>
      </c>
      <c r="C5258" s="4" t="n">
        <v>4.0374</v>
      </c>
      <c r="D5258" s="4" t="n">
        <v>3.1361</v>
      </c>
    </row>
    <row r="5259" customFormat="false" ht="12.75" hidden="false" customHeight="false" outlineLevel="0" collapsed="false">
      <c r="A5259" s="1" t="n">
        <v>2.6285E-008</v>
      </c>
      <c r="B5259" s="4" t="n">
        <v>1</v>
      </c>
      <c r="C5259" s="4" t="n">
        <v>4.0417</v>
      </c>
      <c r="D5259" s="4" t="n">
        <v>3.1276</v>
      </c>
    </row>
    <row r="5260" customFormat="false" ht="12.75" hidden="false" customHeight="false" outlineLevel="0" collapsed="false">
      <c r="A5260" s="1" t="n">
        <v>2.629E-008</v>
      </c>
      <c r="B5260" s="4" t="n">
        <v>1</v>
      </c>
      <c r="C5260" s="4" t="n">
        <v>4.0457</v>
      </c>
      <c r="D5260" s="4" t="n">
        <v>3.1188</v>
      </c>
    </row>
    <row r="5261" customFormat="false" ht="12.75" hidden="false" customHeight="false" outlineLevel="0" collapsed="false">
      <c r="A5261" s="1" t="n">
        <v>2.6295E-008</v>
      </c>
      <c r="B5261" s="4" t="n">
        <v>1</v>
      </c>
      <c r="C5261" s="4" t="n">
        <v>4.0494</v>
      </c>
      <c r="D5261" s="4" t="n">
        <v>3.1098</v>
      </c>
    </row>
    <row r="5262" customFormat="false" ht="12.75" hidden="false" customHeight="false" outlineLevel="0" collapsed="false">
      <c r="A5262" s="1" t="n">
        <v>2.63E-008</v>
      </c>
      <c r="B5262" s="4" t="n">
        <v>1</v>
      </c>
      <c r="C5262" s="4" t="n">
        <v>4.0528</v>
      </c>
      <c r="D5262" s="4" t="n">
        <v>3.1004</v>
      </c>
    </row>
    <row r="5263" customFormat="false" ht="12.75" hidden="false" customHeight="false" outlineLevel="0" collapsed="false">
      <c r="A5263" s="1" t="n">
        <v>2.6305E-008</v>
      </c>
      <c r="B5263" s="4" t="n">
        <v>1</v>
      </c>
      <c r="C5263" s="4" t="n">
        <v>4.0558</v>
      </c>
      <c r="D5263" s="4" t="n">
        <v>3.0908</v>
      </c>
    </row>
    <row r="5264" customFormat="false" ht="12.75" hidden="false" customHeight="false" outlineLevel="0" collapsed="false">
      <c r="A5264" s="1" t="n">
        <v>2.631E-008</v>
      </c>
      <c r="B5264" s="4" t="n">
        <v>1</v>
      </c>
      <c r="C5264" s="4" t="n">
        <v>4.0586</v>
      </c>
      <c r="D5264" s="4" t="n">
        <v>3.0808</v>
      </c>
    </row>
    <row r="5265" customFormat="false" ht="12.75" hidden="false" customHeight="false" outlineLevel="0" collapsed="false">
      <c r="A5265" s="1" t="n">
        <v>2.6315E-008</v>
      </c>
      <c r="B5265" s="4" t="n">
        <v>1</v>
      </c>
      <c r="C5265" s="4" t="n">
        <v>4.061</v>
      </c>
      <c r="D5265" s="4" t="n">
        <v>3.0706</v>
      </c>
    </row>
    <row r="5266" customFormat="false" ht="12.75" hidden="false" customHeight="false" outlineLevel="0" collapsed="false">
      <c r="A5266" s="1" t="n">
        <v>2.632E-008</v>
      </c>
      <c r="B5266" s="4" t="n">
        <v>1</v>
      </c>
      <c r="C5266" s="4" t="n">
        <v>4.0632</v>
      </c>
      <c r="D5266" s="4" t="n">
        <v>3.0603</v>
      </c>
    </row>
    <row r="5267" customFormat="false" ht="12.75" hidden="false" customHeight="false" outlineLevel="0" collapsed="false">
      <c r="A5267" s="1" t="n">
        <v>2.6325E-008</v>
      </c>
      <c r="B5267" s="4" t="n">
        <v>1</v>
      </c>
      <c r="C5267" s="4" t="n">
        <v>4.065</v>
      </c>
      <c r="D5267" s="4" t="n">
        <v>3.0498</v>
      </c>
    </row>
    <row r="5268" customFormat="false" ht="12.75" hidden="false" customHeight="false" outlineLevel="0" collapsed="false">
      <c r="A5268" s="1" t="n">
        <v>2.633E-008</v>
      </c>
      <c r="B5268" s="4" t="n">
        <v>1</v>
      </c>
      <c r="C5268" s="4" t="n">
        <v>4.0666</v>
      </c>
      <c r="D5268" s="4" t="n">
        <v>3.0393</v>
      </c>
    </row>
    <row r="5269" customFormat="false" ht="12.75" hidden="false" customHeight="false" outlineLevel="0" collapsed="false">
      <c r="A5269" s="1" t="n">
        <v>2.6335E-008</v>
      </c>
      <c r="B5269" s="4" t="n">
        <v>1</v>
      </c>
      <c r="C5269" s="4" t="n">
        <v>4.0679</v>
      </c>
      <c r="D5269" s="4" t="n">
        <v>3.0288</v>
      </c>
    </row>
    <row r="5270" customFormat="false" ht="12.75" hidden="false" customHeight="false" outlineLevel="0" collapsed="false">
      <c r="A5270" s="1" t="n">
        <v>2.634E-008</v>
      </c>
      <c r="B5270" s="4" t="n">
        <v>1</v>
      </c>
      <c r="C5270" s="4" t="n">
        <v>4.0689</v>
      </c>
      <c r="D5270" s="4" t="n">
        <v>3.0181</v>
      </c>
    </row>
    <row r="5271" customFormat="false" ht="12.75" hidden="false" customHeight="false" outlineLevel="0" collapsed="false">
      <c r="A5271" s="1" t="n">
        <v>2.6345E-008</v>
      </c>
      <c r="B5271" s="4" t="n">
        <v>1</v>
      </c>
      <c r="C5271" s="4" t="n">
        <v>4.0696</v>
      </c>
      <c r="D5271" s="4" t="n">
        <v>3.0074</v>
      </c>
    </row>
    <row r="5272" customFormat="false" ht="12.75" hidden="false" customHeight="false" outlineLevel="0" collapsed="false">
      <c r="A5272" s="1" t="n">
        <v>2.635E-008</v>
      </c>
      <c r="B5272" s="4" t="n">
        <v>1</v>
      </c>
      <c r="C5272" s="4" t="n">
        <v>4.0702</v>
      </c>
      <c r="D5272" s="4" t="n">
        <v>2.9965</v>
      </c>
    </row>
    <row r="5273" customFormat="false" ht="12.75" hidden="false" customHeight="false" outlineLevel="0" collapsed="false">
      <c r="A5273" s="1" t="n">
        <v>2.6355E-008</v>
      </c>
      <c r="B5273" s="4" t="n">
        <v>1</v>
      </c>
      <c r="C5273" s="4" t="n">
        <v>4.0704</v>
      </c>
      <c r="D5273" s="4" t="n">
        <v>2.9856</v>
      </c>
    </row>
    <row r="5274" customFormat="false" ht="12.75" hidden="false" customHeight="false" outlineLevel="0" collapsed="false">
      <c r="A5274" s="1" t="n">
        <v>2.636E-008</v>
      </c>
      <c r="B5274" s="4" t="n">
        <v>1</v>
      </c>
      <c r="C5274" s="4" t="n">
        <v>4.0705</v>
      </c>
      <c r="D5274" s="4" t="n">
        <v>2.9745</v>
      </c>
    </row>
    <row r="5275" customFormat="false" ht="12.75" hidden="false" customHeight="false" outlineLevel="0" collapsed="false">
      <c r="A5275" s="1" t="n">
        <v>2.6365E-008</v>
      </c>
      <c r="B5275" s="4" t="n">
        <v>1</v>
      </c>
      <c r="C5275" s="4" t="n">
        <v>4.0703</v>
      </c>
      <c r="D5275" s="4" t="n">
        <v>2.9634</v>
      </c>
    </row>
    <row r="5276" customFormat="false" ht="12.75" hidden="false" customHeight="false" outlineLevel="0" collapsed="false">
      <c r="A5276" s="1" t="n">
        <v>2.637E-008</v>
      </c>
      <c r="B5276" s="4" t="n">
        <v>1</v>
      </c>
      <c r="C5276" s="4" t="n">
        <v>4.0699</v>
      </c>
      <c r="D5276" s="4" t="n">
        <v>2.9521</v>
      </c>
    </row>
    <row r="5277" customFormat="false" ht="12.75" hidden="false" customHeight="false" outlineLevel="0" collapsed="false">
      <c r="A5277" s="1" t="n">
        <v>2.6375E-008</v>
      </c>
      <c r="B5277" s="4" t="n">
        <v>1</v>
      </c>
      <c r="C5277" s="4" t="n">
        <v>4.0692</v>
      </c>
      <c r="D5277" s="4" t="n">
        <v>2.9407</v>
      </c>
    </row>
    <row r="5278" customFormat="false" ht="12.75" hidden="false" customHeight="false" outlineLevel="0" collapsed="false">
      <c r="A5278" s="1" t="n">
        <v>2.638E-008</v>
      </c>
      <c r="B5278" s="4" t="n">
        <v>1</v>
      </c>
      <c r="C5278" s="4" t="n">
        <v>4.0684</v>
      </c>
      <c r="D5278" s="4" t="n">
        <v>2.9292</v>
      </c>
    </row>
    <row r="5279" customFormat="false" ht="12.75" hidden="false" customHeight="false" outlineLevel="0" collapsed="false">
      <c r="A5279" s="1" t="n">
        <v>2.6385E-008</v>
      </c>
      <c r="B5279" s="4" t="n">
        <v>1</v>
      </c>
      <c r="C5279" s="4" t="n">
        <v>4.0674</v>
      </c>
      <c r="D5279" s="4" t="n">
        <v>2.9176</v>
      </c>
    </row>
    <row r="5280" customFormat="false" ht="12.75" hidden="false" customHeight="false" outlineLevel="0" collapsed="false">
      <c r="A5280" s="1" t="n">
        <v>2.639E-008</v>
      </c>
      <c r="B5280" s="4" t="n">
        <v>1</v>
      </c>
      <c r="C5280" s="4" t="n">
        <v>4.0662</v>
      </c>
      <c r="D5280" s="4" t="n">
        <v>2.9059</v>
      </c>
    </row>
    <row r="5281" customFormat="false" ht="12.75" hidden="false" customHeight="false" outlineLevel="0" collapsed="false">
      <c r="A5281" s="1" t="n">
        <v>2.6395E-008</v>
      </c>
      <c r="B5281" s="4" t="n">
        <v>1</v>
      </c>
      <c r="C5281" s="4" t="n">
        <v>4.0648</v>
      </c>
      <c r="D5281" s="4" t="n">
        <v>2.894</v>
      </c>
    </row>
    <row r="5282" customFormat="false" ht="12.75" hidden="false" customHeight="false" outlineLevel="0" collapsed="false">
      <c r="A5282" s="1" t="n">
        <v>2.64E-008</v>
      </c>
      <c r="B5282" s="4" t="n">
        <v>1</v>
      </c>
      <c r="C5282" s="4" t="n">
        <v>4.0632</v>
      </c>
      <c r="D5282" s="4" t="n">
        <v>2.8819</v>
      </c>
    </row>
    <row r="5283" customFormat="false" ht="12.75" hidden="false" customHeight="false" outlineLevel="0" collapsed="false">
      <c r="A5283" s="1" t="n">
        <v>2.6405E-008</v>
      </c>
      <c r="B5283" s="4" t="n">
        <v>1</v>
      </c>
      <c r="C5283" s="4" t="n">
        <v>4.0614</v>
      </c>
      <c r="D5283" s="4" t="n">
        <v>2.8698</v>
      </c>
    </row>
    <row r="5284" customFormat="false" ht="12.75" hidden="false" customHeight="false" outlineLevel="0" collapsed="false">
      <c r="A5284" s="1" t="n">
        <v>2.641E-008</v>
      </c>
      <c r="B5284" s="4" t="n">
        <v>1</v>
      </c>
      <c r="C5284" s="4" t="n">
        <v>4.0595</v>
      </c>
      <c r="D5284" s="4" t="n">
        <v>2.8574</v>
      </c>
    </row>
    <row r="5285" customFormat="false" ht="12.75" hidden="false" customHeight="false" outlineLevel="0" collapsed="false">
      <c r="A5285" s="1" t="n">
        <v>2.6415E-008</v>
      </c>
      <c r="B5285" s="4" t="n">
        <v>1</v>
      </c>
      <c r="C5285" s="4" t="n">
        <v>4.0574</v>
      </c>
      <c r="D5285" s="4" t="n">
        <v>2.845</v>
      </c>
    </row>
    <row r="5286" customFormat="false" ht="12.75" hidden="false" customHeight="false" outlineLevel="0" collapsed="false">
      <c r="A5286" s="1" t="n">
        <v>2.642E-008</v>
      </c>
      <c r="B5286" s="4" t="n">
        <v>1</v>
      </c>
      <c r="C5286" s="4" t="n">
        <v>4.0551</v>
      </c>
      <c r="D5286" s="4" t="n">
        <v>2.8324</v>
      </c>
    </row>
    <row r="5287" customFormat="false" ht="12.75" hidden="false" customHeight="false" outlineLevel="0" collapsed="false">
      <c r="A5287" s="1" t="n">
        <v>2.6425E-008</v>
      </c>
      <c r="B5287" s="4" t="n">
        <v>1</v>
      </c>
      <c r="C5287" s="4" t="n">
        <v>4.0526</v>
      </c>
      <c r="D5287" s="4" t="n">
        <v>2.8196</v>
      </c>
    </row>
    <row r="5288" customFormat="false" ht="12.75" hidden="false" customHeight="false" outlineLevel="0" collapsed="false">
      <c r="A5288" s="1" t="n">
        <v>2.643E-008</v>
      </c>
      <c r="B5288" s="4" t="n">
        <v>1</v>
      </c>
      <c r="C5288" s="4" t="n">
        <v>4.0501</v>
      </c>
      <c r="D5288" s="4" t="n">
        <v>2.8067</v>
      </c>
    </row>
    <row r="5289" customFormat="false" ht="12.75" hidden="false" customHeight="false" outlineLevel="0" collapsed="false">
      <c r="A5289" s="1" t="n">
        <v>2.6435E-008</v>
      </c>
      <c r="B5289" s="4" t="n">
        <v>1</v>
      </c>
      <c r="C5289" s="4" t="n">
        <v>4.0473</v>
      </c>
      <c r="D5289" s="4" t="n">
        <v>2.7937</v>
      </c>
    </row>
    <row r="5290" customFormat="false" ht="12.75" hidden="false" customHeight="false" outlineLevel="0" collapsed="false">
      <c r="A5290" s="1" t="n">
        <v>2.644E-008</v>
      </c>
      <c r="B5290" s="4" t="n">
        <v>1</v>
      </c>
      <c r="C5290" s="4" t="n">
        <v>4.0444</v>
      </c>
      <c r="D5290" s="4" t="n">
        <v>2.7804</v>
      </c>
    </row>
    <row r="5291" customFormat="false" ht="12.75" hidden="false" customHeight="false" outlineLevel="0" collapsed="false">
      <c r="A5291" s="1" t="n">
        <v>2.6445E-008</v>
      </c>
      <c r="B5291" s="4" t="n">
        <v>1</v>
      </c>
      <c r="C5291" s="4" t="n">
        <v>4.0413</v>
      </c>
      <c r="D5291" s="4" t="n">
        <v>2.7671</v>
      </c>
    </row>
    <row r="5292" customFormat="false" ht="12.75" hidden="false" customHeight="false" outlineLevel="0" collapsed="false">
      <c r="A5292" s="1" t="n">
        <v>2.645E-008</v>
      </c>
      <c r="B5292" s="4" t="n">
        <v>1</v>
      </c>
      <c r="C5292" s="4" t="n">
        <v>4.0381</v>
      </c>
      <c r="D5292" s="4" t="n">
        <v>2.7535</v>
      </c>
    </row>
    <row r="5293" customFormat="false" ht="12.75" hidden="false" customHeight="false" outlineLevel="0" collapsed="false">
      <c r="A5293" s="1" t="n">
        <v>2.6455E-008</v>
      </c>
      <c r="B5293" s="4" t="n">
        <v>1</v>
      </c>
      <c r="C5293" s="4" t="n">
        <v>4.0348</v>
      </c>
      <c r="D5293" s="4" t="n">
        <v>2.7398</v>
      </c>
    </row>
    <row r="5294" customFormat="false" ht="12.75" hidden="false" customHeight="false" outlineLevel="0" collapsed="false">
      <c r="A5294" s="1" t="n">
        <v>2.646E-008</v>
      </c>
      <c r="B5294" s="4" t="n">
        <v>1</v>
      </c>
      <c r="C5294" s="4" t="n">
        <v>4.0313</v>
      </c>
      <c r="D5294" s="4" t="n">
        <v>2.7259</v>
      </c>
    </row>
    <row r="5295" customFormat="false" ht="12.75" hidden="false" customHeight="false" outlineLevel="0" collapsed="false">
      <c r="A5295" s="1" t="n">
        <v>2.6465E-008</v>
      </c>
      <c r="B5295" s="4" t="n">
        <v>1</v>
      </c>
      <c r="C5295" s="4" t="n">
        <v>4.0277</v>
      </c>
      <c r="D5295" s="4" t="n">
        <v>2.7119</v>
      </c>
    </row>
    <row r="5296" customFormat="false" ht="12.75" hidden="false" customHeight="false" outlineLevel="0" collapsed="false">
      <c r="A5296" s="1" t="n">
        <v>2.647E-008</v>
      </c>
      <c r="B5296" s="4" t="n">
        <v>1</v>
      </c>
      <c r="C5296" s="4" t="n">
        <v>4.024</v>
      </c>
      <c r="D5296" s="4" t="n">
        <v>2.6978</v>
      </c>
    </row>
    <row r="5297" customFormat="false" ht="12.75" hidden="false" customHeight="false" outlineLevel="0" collapsed="false">
      <c r="A5297" s="1" t="n">
        <v>2.6475E-008</v>
      </c>
      <c r="B5297" s="4" t="n">
        <v>1</v>
      </c>
      <c r="C5297" s="4" t="n">
        <v>4.0201</v>
      </c>
      <c r="D5297" s="4" t="n">
        <v>2.6837</v>
      </c>
    </row>
    <row r="5298" customFormat="false" ht="12.75" hidden="false" customHeight="false" outlineLevel="0" collapsed="false">
      <c r="A5298" s="1" t="n">
        <v>2.648E-008</v>
      </c>
      <c r="B5298" s="4" t="n">
        <v>1</v>
      </c>
      <c r="C5298" s="4" t="n">
        <v>4.0161</v>
      </c>
      <c r="D5298" s="4" t="n">
        <v>2.6697</v>
      </c>
    </row>
    <row r="5299" customFormat="false" ht="12.75" hidden="false" customHeight="false" outlineLevel="0" collapsed="false">
      <c r="A5299" s="1" t="n">
        <v>2.6485E-008</v>
      </c>
      <c r="B5299" s="4" t="n">
        <v>1</v>
      </c>
      <c r="C5299" s="4" t="n">
        <v>4.012</v>
      </c>
      <c r="D5299" s="4" t="n">
        <v>2.6557</v>
      </c>
    </row>
    <row r="5300" customFormat="false" ht="12.75" hidden="false" customHeight="false" outlineLevel="0" collapsed="false">
      <c r="A5300" s="1" t="n">
        <v>2.649E-008</v>
      </c>
      <c r="B5300" s="4" t="n">
        <v>1</v>
      </c>
      <c r="C5300" s="4" t="n">
        <v>4.0079</v>
      </c>
      <c r="D5300" s="4" t="n">
        <v>2.6417</v>
      </c>
    </row>
    <row r="5301" customFormat="false" ht="12.75" hidden="false" customHeight="false" outlineLevel="0" collapsed="false">
      <c r="A5301" s="1" t="n">
        <v>2.6495E-008</v>
      </c>
      <c r="B5301" s="4" t="n">
        <v>1</v>
      </c>
      <c r="C5301" s="4" t="n">
        <v>4.0036</v>
      </c>
      <c r="D5301" s="4" t="n">
        <v>2.6278</v>
      </c>
    </row>
    <row r="5302" customFormat="false" ht="12.75" hidden="false" customHeight="false" outlineLevel="0" collapsed="false">
      <c r="A5302" s="1" t="n">
        <v>2.65E-008</v>
      </c>
      <c r="B5302" s="4" t="n">
        <v>1</v>
      </c>
      <c r="C5302" s="4" t="n">
        <v>3.9992</v>
      </c>
      <c r="D5302" s="4" t="n">
        <v>2.6138</v>
      </c>
    </row>
    <row r="5303" customFormat="false" ht="12.75" hidden="false" customHeight="false" outlineLevel="0" collapsed="false">
      <c r="A5303" s="1" t="n">
        <v>2.6505E-008</v>
      </c>
      <c r="B5303" s="4" t="n">
        <v>1</v>
      </c>
      <c r="C5303" s="4" t="n">
        <v>3.9948</v>
      </c>
      <c r="D5303" s="4" t="n">
        <v>2.5999</v>
      </c>
    </row>
    <row r="5304" customFormat="false" ht="12.75" hidden="false" customHeight="false" outlineLevel="0" collapsed="false">
      <c r="A5304" s="1" t="n">
        <v>2.651E-008</v>
      </c>
      <c r="B5304" s="4" t="n">
        <v>1</v>
      </c>
      <c r="C5304" s="4" t="n">
        <v>3.9902</v>
      </c>
      <c r="D5304" s="4" t="n">
        <v>2.5861</v>
      </c>
    </row>
    <row r="5305" customFormat="false" ht="12.75" hidden="false" customHeight="false" outlineLevel="0" collapsed="false">
      <c r="A5305" s="1" t="n">
        <v>2.6515E-008</v>
      </c>
      <c r="B5305" s="4" t="n">
        <v>1</v>
      </c>
      <c r="C5305" s="4" t="n">
        <v>3.9856</v>
      </c>
      <c r="D5305" s="4" t="n">
        <v>2.5722</v>
      </c>
    </row>
    <row r="5306" customFormat="false" ht="12.75" hidden="false" customHeight="false" outlineLevel="0" collapsed="false">
      <c r="A5306" s="1" t="n">
        <v>2.652E-008</v>
      </c>
      <c r="B5306" s="4" t="n">
        <v>1</v>
      </c>
      <c r="C5306" s="4" t="n">
        <v>3.9809</v>
      </c>
      <c r="D5306" s="4" t="n">
        <v>2.5584</v>
      </c>
    </row>
    <row r="5307" customFormat="false" ht="12.75" hidden="false" customHeight="false" outlineLevel="0" collapsed="false">
      <c r="A5307" s="1" t="n">
        <v>2.6525E-008</v>
      </c>
      <c r="B5307" s="4" t="n">
        <v>1</v>
      </c>
      <c r="C5307" s="4" t="n">
        <v>3.9761</v>
      </c>
      <c r="D5307" s="4" t="n">
        <v>2.5446</v>
      </c>
    </row>
    <row r="5308" customFormat="false" ht="12.75" hidden="false" customHeight="false" outlineLevel="0" collapsed="false">
      <c r="A5308" s="1" t="n">
        <v>2.653E-008</v>
      </c>
      <c r="B5308" s="4" t="n">
        <v>1</v>
      </c>
      <c r="C5308" s="4" t="n">
        <v>3.9713</v>
      </c>
      <c r="D5308" s="4" t="n">
        <v>2.5308</v>
      </c>
    </row>
    <row r="5309" customFormat="false" ht="12.75" hidden="false" customHeight="false" outlineLevel="0" collapsed="false">
      <c r="A5309" s="1" t="n">
        <v>2.6535E-008</v>
      </c>
      <c r="B5309" s="4" t="n">
        <v>1</v>
      </c>
      <c r="C5309" s="4" t="n">
        <v>3.9664</v>
      </c>
      <c r="D5309" s="4" t="n">
        <v>2.517</v>
      </c>
    </row>
    <row r="5310" customFormat="false" ht="12.75" hidden="false" customHeight="false" outlineLevel="0" collapsed="false">
      <c r="A5310" s="1" t="n">
        <v>2.654E-008</v>
      </c>
      <c r="B5310" s="4" t="n">
        <v>1</v>
      </c>
      <c r="C5310" s="4" t="n">
        <v>3.9614</v>
      </c>
      <c r="D5310" s="4" t="n">
        <v>2.5033</v>
      </c>
    </row>
    <row r="5311" customFormat="false" ht="12.75" hidden="false" customHeight="false" outlineLevel="0" collapsed="false">
      <c r="A5311" s="1" t="n">
        <v>2.6545E-008</v>
      </c>
      <c r="B5311" s="4" t="n">
        <v>1</v>
      </c>
      <c r="C5311" s="4" t="n">
        <v>3.9564</v>
      </c>
      <c r="D5311" s="4" t="n">
        <v>2.4896</v>
      </c>
    </row>
    <row r="5312" customFormat="false" ht="12.75" hidden="false" customHeight="false" outlineLevel="0" collapsed="false">
      <c r="A5312" s="1" t="n">
        <v>2.655E-008</v>
      </c>
      <c r="B5312" s="4" t="n">
        <v>1</v>
      </c>
      <c r="C5312" s="4" t="n">
        <v>3.9513</v>
      </c>
      <c r="D5312" s="4" t="n">
        <v>2.476</v>
      </c>
    </row>
    <row r="5313" customFormat="false" ht="12.75" hidden="false" customHeight="false" outlineLevel="0" collapsed="false">
      <c r="A5313" s="1" t="n">
        <v>2.6555E-008</v>
      </c>
      <c r="B5313" s="4" t="n">
        <v>1</v>
      </c>
      <c r="C5313" s="4" t="n">
        <v>3.9461</v>
      </c>
      <c r="D5313" s="4" t="n">
        <v>2.4623</v>
      </c>
    </row>
    <row r="5314" customFormat="false" ht="12.75" hidden="false" customHeight="false" outlineLevel="0" collapsed="false">
      <c r="A5314" s="1" t="n">
        <v>2.656E-008</v>
      </c>
      <c r="B5314" s="4" t="n">
        <v>1</v>
      </c>
      <c r="C5314" s="4" t="n">
        <v>3.9409</v>
      </c>
      <c r="D5314" s="4" t="n">
        <v>2.4487</v>
      </c>
    </row>
    <row r="5315" customFormat="false" ht="12.75" hidden="false" customHeight="false" outlineLevel="0" collapsed="false">
      <c r="A5315" s="1" t="n">
        <v>2.6565E-008</v>
      </c>
      <c r="B5315" s="4" t="n">
        <v>1</v>
      </c>
      <c r="C5315" s="4" t="n">
        <v>3.9357</v>
      </c>
      <c r="D5315" s="4" t="n">
        <v>2.4351</v>
      </c>
    </row>
    <row r="5316" customFormat="false" ht="12.75" hidden="false" customHeight="false" outlineLevel="0" collapsed="false">
      <c r="A5316" s="1" t="n">
        <v>2.657E-008</v>
      </c>
      <c r="B5316" s="4" t="n">
        <v>1</v>
      </c>
      <c r="C5316" s="4" t="n">
        <v>3.9304</v>
      </c>
      <c r="D5316" s="4" t="n">
        <v>2.4215</v>
      </c>
    </row>
    <row r="5317" customFormat="false" ht="12.75" hidden="false" customHeight="false" outlineLevel="0" collapsed="false">
      <c r="A5317" s="1" t="n">
        <v>2.6575E-008</v>
      </c>
      <c r="B5317" s="4" t="n">
        <v>1</v>
      </c>
      <c r="C5317" s="4" t="n">
        <v>3.925</v>
      </c>
      <c r="D5317" s="4" t="n">
        <v>2.408</v>
      </c>
    </row>
    <row r="5318" customFormat="false" ht="12.75" hidden="false" customHeight="false" outlineLevel="0" collapsed="false">
      <c r="A5318" s="1" t="n">
        <v>2.658E-008</v>
      </c>
      <c r="B5318" s="4" t="n">
        <v>1</v>
      </c>
      <c r="C5318" s="4" t="n">
        <v>3.9196</v>
      </c>
      <c r="D5318" s="4" t="n">
        <v>2.3944</v>
      </c>
    </row>
    <row r="5319" customFormat="false" ht="12.75" hidden="false" customHeight="false" outlineLevel="0" collapsed="false">
      <c r="A5319" s="1" t="n">
        <v>2.6585E-008</v>
      </c>
      <c r="B5319" s="4" t="n">
        <v>1</v>
      </c>
      <c r="C5319" s="4" t="n">
        <v>3.9142</v>
      </c>
      <c r="D5319" s="4" t="n">
        <v>2.3809</v>
      </c>
    </row>
    <row r="5320" customFormat="false" ht="12.75" hidden="false" customHeight="false" outlineLevel="0" collapsed="false">
      <c r="A5320" s="1" t="n">
        <v>2.659E-008</v>
      </c>
      <c r="B5320" s="4" t="n">
        <v>1</v>
      </c>
      <c r="C5320" s="4" t="n">
        <v>3.9088</v>
      </c>
      <c r="D5320" s="4" t="n">
        <v>2.3674</v>
      </c>
    </row>
    <row r="5321" customFormat="false" ht="12.75" hidden="false" customHeight="false" outlineLevel="0" collapsed="false">
      <c r="A5321" s="1" t="n">
        <v>2.6595E-008</v>
      </c>
      <c r="B5321" s="4" t="n">
        <v>1</v>
      </c>
      <c r="C5321" s="4" t="n">
        <v>3.9032</v>
      </c>
      <c r="D5321" s="4" t="n">
        <v>2.354</v>
      </c>
    </row>
    <row r="5322" customFormat="false" ht="12.75" hidden="false" customHeight="false" outlineLevel="0" collapsed="false">
      <c r="A5322" s="1" t="n">
        <v>2.66E-008</v>
      </c>
      <c r="B5322" s="4" t="n">
        <v>1</v>
      </c>
      <c r="C5322" s="4" t="n">
        <v>3.8977</v>
      </c>
      <c r="D5322" s="4" t="n">
        <v>2.3405</v>
      </c>
    </row>
    <row r="5323" customFormat="false" ht="12.75" hidden="false" customHeight="false" outlineLevel="0" collapsed="false">
      <c r="A5323" s="1" t="n">
        <v>2.6605E-008</v>
      </c>
      <c r="B5323" s="4" t="n">
        <v>1</v>
      </c>
      <c r="C5323" s="4" t="n">
        <v>3.8921</v>
      </c>
      <c r="D5323" s="4" t="n">
        <v>2.3271</v>
      </c>
    </row>
    <row r="5324" customFormat="false" ht="12.75" hidden="false" customHeight="false" outlineLevel="0" collapsed="false">
      <c r="A5324" s="1" t="n">
        <v>2.661E-008</v>
      </c>
      <c r="B5324" s="4" t="n">
        <v>1</v>
      </c>
      <c r="C5324" s="4" t="n">
        <v>3.8865</v>
      </c>
      <c r="D5324" s="4" t="n">
        <v>2.3137</v>
      </c>
    </row>
    <row r="5325" customFormat="false" ht="12.75" hidden="false" customHeight="false" outlineLevel="0" collapsed="false">
      <c r="A5325" s="1" t="n">
        <v>2.6615E-008</v>
      </c>
      <c r="B5325" s="4" t="n">
        <v>1</v>
      </c>
      <c r="C5325" s="4" t="n">
        <v>3.8809</v>
      </c>
      <c r="D5325" s="4" t="n">
        <v>2.3003</v>
      </c>
    </row>
    <row r="5326" customFormat="false" ht="12.75" hidden="false" customHeight="false" outlineLevel="0" collapsed="false">
      <c r="A5326" s="1" t="n">
        <v>2.662E-008</v>
      </c>
      <c r="B5326" s="4" t="n">
        <v>1</v>
      </c>
      <c r="C5326" s="4" t="n">
        <v>3.8753</v>
      </c>
      <c r="D5326" s="4" t="n">
        <v>2.287</v>
      </c>
    </row>
    <row r="5327" customFormat="false" ht="12.75" hidden="false" customHeight="false" outlineLevel="0" collapsed="false">
      <c r="A5327" s="1" t="n">
        <v>2.6625E-008</v>
      </c>
      <c r="B5327" s="4" t="n">
        <v>1</v>
      </c>
      <c r="C5327" s="4" t="n">
        <v>3.8696</v>
      </c>
      <c r="D5327" s="4" t="n">
        <v>2.2737</v>
      </c>
    </row>
    <row r="5328" customFormat="false" ht="12.75" hidden="false" customHeight="false" outlineLevel="0" collapsed="false">
      <c r="A5328" s="1" t="n">
        <v>2.663E-008</v>
      </c>
      <c r="B5328" s="4" t="n">
        <v>1</v>
      </c>
      <c r="C5328" s="4" t="n">
        <v>3.864</v>
      </c>
      <c r="D5328" s="4" t="n">
        <v>2.2605</v>
      </c>
    </row>
    <row r="5329" customFormat="false" ht="12.75" hidden="false" customHeight="false" outlineLevel="0" collapsed="false">
      <c r="A5329" s="1" t="n">
        <v>2.6635E-008</v>
      </c>
      <c r="B5329" s="4" t="n">
        <v>1</v>
      </c>
      <c r="C5329" s="4" t="n">
        <v>3.8583</v>
      </c>
      <c r="D5329" s="4" t="n">
        <v>2.2474</v>
      </c>
    </row>
    <row r="5330" customFormat="false" ht="12.75" hidden="false" customHeight="false" outlineLevel="0" collapsed="false">
      <c r="A5330" s="1" t="n">
        <v>2.664E-008</v>
      </c>
      <c r="B5330" s="4" t="n">
        <v>1</v>
      </c>
      <c r="C5330" s="4" t="n">
        <v>3.8527</v>
      </c>
      <c r="D5330" s="4" t="n">
        <v>2.2344</v>
      </c>
    </row>
    <row r="5331" customFormat="false" ht="12.75" hidden="false" customHeight="false" outlineLevel="0" collapsed="false">
      <c r="A5331" s="1" t="n">
        <v>2.6645E-008</v>
      </c>
      <c r="B5331" s="4" t="n">
        <v>1</v>
      </c>
      <c r="C5331" s="4" t="n">
        <v>3.8471</v>
      </c>
      <c r="D5331" s="4" t="n">
        <v>2.2214</v>
      </c>
    </row>
    <row r="5332" customFormat="false" ht="12.75" hidden="false" customHeight="false" outlineLevel="0" collapsed="false">
      <c r="A5332" s="1" t="n">
        <v>2.665E-008</v>
      </c>
      <c r="B5332" s="4" t="n">
        <v>1</v>
      </c>
      <c r="C5332" s="4" t="n">
        <v>3.8415</v>
      </c>
      <c r="D5332" s="4" t="n">
        <v>2.2086</v>
      </c>
    </row>
    <row r="5333" customFormat="false" ht="12.75" hidden="false" customHeight="false" outlineLevel="0" collapsed="false">
      <c r="A5333" s="1" t="n">
        <v>2.6655E-008</v>
      </c>
      <c r="B5333" s="4" t="n">
        <v>1</v>
      </c>
      <c r="C5333" s="4" t="n">
        <v>3.8359</v>
      </c>
      <c r="D5333" s="4" t="n">
        <v>2.1958</v>
      </c>
    </row>
    <row r="5334" customFormat="false" ht="12.75" hidden="false" customHeight="false" outlineLevel="0" collapsed="false">
      <c r="A5334" s="1" t="n">
        <v>2.666E-008</v>
      </c>
      <c r="B5334" s="4" t="n">
        <v>1</v>
      </c>
      <c r="C5334" s="4" t="n">
        <v>3.8303</v>
      </c>
      <c r="D5334" s="4" t="n">
        <v>2.1832</v>
      </c>
    </row>
    <row r="5335" customFormat="false" ht="12.75" hidden="false" customHeight="false" outlineLevel="0" collapsed="false">
      <c r="A5335" s="1" t="n">
        <v>2.6665E-008</v>
      </c>
      <c r="B5335" s="4" t="n">
        <v>1</v>
      </c>
      <c r="C5335" s="4" t="n">
        <v>3.8247</v>
      </c>
      <c r="D5335" s="4" t="n">
        <v>2.1706</v>
      </c>
    </row>
    <row r="5336" customFormat="false" ht="12.75" hidden="false" customHeight="false" outlineLevel="0" collapsed="false">
      <c r="A5336" s="1" t="n">
        <v>2.667E-008</v>
      </c>
      <c r="B5336" s="4" t="n">
        <v>1</v>
      </c>
      <c r="C5336" s="4" t="n">
        <v>3.8192</v>
      </c>
      <c r="D5336" s="4" t="n">
        <v>2.1581</v>
      </c>
    </row>
    <row r="5337" customFormat="false" ht="12.75" hidden="false" customHeight="false" outlineLevel="0" collapsed="false">
      <c r="A5337" s="1" t="n">
        <v>2.6675E-008</v>
      </c>
      <c r="B5337" s="4" t="n">
        <v>1</v>
      </c>
      <c r="C5337" s="4" t="n">
        <v>3.8136</v>
      </c>
      <c r="D5337" s="4" t="n">
        <v>2.1457</v>
      </c>
    </row>
    <row r="5338" customFormat="false" ht="12.75" hidden="false" customHeight="false" outlineLevel="0" collapsed="false">
      <c r="A5338" s="1" t="n">
        <v>2.668E-008</v>
      </c>
      <c r="B5338" s="4" t="n">
        <v>1</v>
      </c>
      <c r="C5338" s="4" t="n">
        <v>3.8081</v>
      </c>
      <c r="D5338" s="4" t="n">
        <v>2.1334</v>
      </c>
    </row>
    <row r="5339" customFormat="false" ht="12.75" hidden="false" customHeight="false" outlineLevel="0" collapsed="false">
      <c r="A5339" s="1" t="n">
        <v>2.6685E-008</v>
      </c>
      <c r="B5339" s="4" t="n">
        <v>1</v>
      </c>
      <c r="C5339" s="4" t="n">
        <v>3.8026</v>
      </c>
      <c r="D5339" s="4" t="n">
        <v>2.1211</v>
      </c>
    </row>
    <row r="5340" customFormat="false" ht="12.75" hidden="false" customHeight="false" outlineLevel="0" collapsed="false">
      <c r="A5340" s="1" t="n">
        <v>2.669E-008</v>
      </c>
      <c r="B5340" s="4" t="n">
        <v>1</v>
      </c>
      <c r="C5340" s="4" t="n">
        <v>3.7971</v>
      </c>
      <c r="D5340" s="4" t="n">
        <v>2.109</v>
      </c>
    </row>
    <row r="5341" customFormat="false" ht="12.75" hidden="false" customHeight="false" outlineLevel="0" collapsed="false">
      <c r="A5341" s="1" t="n">
        <v>2.6695E-008</v>
      </c>
      <c r="B5341" s="4" t="n">
        <v>1</v>
      </c>
      <c r="C5341" s="4" t="n">
        <v>3.7917</v>
      </c>
      <c r="D5341" s="4" t="n">
        <v>2.0969</v>
      </c>
    </row>
    <row r="5342" customFormat="false" ht="12.75" hidden="false" customHeight="false" outlineLevel="0" collapsed="false">
      <c r="A5342" s="1" t="n">
        <v>2.67E-008</v>
      </c>
      <c r="B5342" s="4" t="n">
        <v>1</v>
      </c>
      <c r="C5342" s="4" t="n">
        <v>3.7862</v>
      </c>
      <c r="D5342" s="4" t="n">
        <v>2.0849</v>
      </c>
    </row>
    <row r="5343" customFormat="false" ht="12.75" hidden="false" customHeight="false" outlineLevel="0" collapsed="false">
      <c r="A5343" s="1" t="n">
        <v>2.6705E-008</v>
      </c>
      <c r="B5343" s="4" t="n">
        <v>1</v>
      </c>
      <c r="C5343" s="4" t="n">
        <v>3.7808</v>
      </c>
      <c r="D5343" s="4" t="n">
        <v>2.073</v>
      </c>
    </row>
    <row r="5344" customFormat="false" ht="12.75" hidden="false" customHeight="false" outlineLevel="0" collapsed="false">
      <c r="A5344" s="1" t="n">
        <v>2.671E-008</v>
      </c>
      <c r="B5344" s="4" t="n">
        <v>1</v>
      </c>
      <c r="C5344" s="4" t="n">
        <v>3.7754</v>
      </c>
      <c r="D5344" s="4" t="n">
        <v>2.0612</v>
      </c>
    </row>
    <row r="5345" customFormat="false" ht="12.75" hidden="false" customHeight="false" outlineLevel="0" collapsed="false">
      <c r="A5345" s="1" t="n">
        <v>2.6715E-008</v>
      </c>
      <c r="B5345" s="4" t="n">
        <v>1</v>
      </c>
      <c r="C5345" s="4" t="n">
        <v>3.77</v>
      </c>
      <c r="D5345" s="4" t="n">
        <v>2.0494</v>
      </c>
    </row>
    <row r="5346" customFormat="false" ht="12.75" hidden="false" customHeight="false" outlineLevel="0" collapsed="false">
      <c r="A5346" s="1" t="n">
        <v>2.672E-008</v>
      </c>
      <c r="B5346" s="4" t="n">
        <v>1</v>
      </c>
      <c r="C5346" s="4" t="n">
        <v>3.7647</v>
      </c>
      <c r="D5346" s="4" t="n">
        <v>2.0378</v>
      </c>
    </row>
    <row r="5347" customFormat="false" ht="12.75" hidden="false" customHeight="false" outlineLevel="0" collapsed="false">
      <c r="A5347" s="1" t="n">
        <v>2.6725E-008</v>
      </c>
      <c r="B5347" s="4" t="n">
        <v>1</v>
      </c>
      <c r="C5347" s="4" t="n">
        <v>3.7593</v>
      </c>
      <c r="D5347" s="4" t="n">
        <v>2.0263</v>
      </c>
    </row>
    <row r="5348" customFormat="false" ht="12.75" hidden="false" customHeight="false" outlineLevel="0" collapsed="false">
      <c r="A5348" s="1" t="n">
        <v>2.673E-008</v>
      </c>
      <c r="B5348" s="4" t="n">
        <v>1</v>
      </c>
      <c r="C5348" s="4" t="n">
        <v>3.754</v>
      </c>
      <c r="D5348" s="4" t="n">
        <v>2.0148</v>
      </c>
    </row>
    <row r="5349" customFormat="false" ht="12.75" hidden="false" customHeight="false" outlineLevel="0" collapsed="false">
      <c r="A5349" s="1" t="n">
        <v>2.6735E-008</v>
      </c>
      <c r="B5349" s="4" t="n">
        <v>1</v>
      </c>
      <c r="C5349" s="4" t="n">
        <v>3.7488</v>
      </c>
      <c r="D5349" s="4" t="n">
        <v>2.0034</v>
      </c>
    </row>
    <row r="5350" customFormat="false" ht="12.75" hidden="false" customHeight="false" outlineLevel="0" collapsed="false">
      <c r="A5350" s="1" t="n">
        <v>2.674E-008</v>
      </c>
      <c r="B5350" s="4" t="n">
        <v>1</v>
      </c>
      <c r="C5350" s="4" t="n">
        <v>3.7435</v>
      </c>
      <c r="D5350" s="4" t="n">
        <v>1.9921</v>
      </c>
    </row>
    <row r="5351" customFormat="false" ht="12.75" hidden="false" customHeight="false" outlineLevel="0" collapsed="false">
      <c r="A5351" s="1" t="n">
        <v>2.6745E-008</v>
      </c>
      <c r="B5351" s="4" t="n">
        <v>1</v>
      </c>
      <c r="C5351" s="4" t="n">
        <v>3.7383</v>
      </c>
      <c r="D5351" s="4" t="n">
        <v>1.9809</v>
      </c>
    </row>
    <row r="5352" customFormat="false" ht="12.75" hidden="false" customHeight="false" outlineLevel="0" collapsed="false">
      <c r="A5352" s="1" t="n">
        <v>2.675E-008</v>
      </c>
      <c r="B5352" s="4" t="n">
        <v>1</v>
      </c>
      <c r="C5352" s="4" t="n">
        <v>3.7331</v>
      </c>
      <c r="D5352" s="4" t="n">
        <v>1.9698</v>
      </c>
    </row>
    <row r="5353" customFormat="false" ht="12.75" hidden="false" customHeight="false" outlineLevel="0" collapsed="false">
      <c r="A5353" s="1" t="n">
        <v>2.6755E-008</v>
      </c>
      <c r="B5353" s="4" t="n">
        <v>1</v>
      </c>
      <c r="C5353" s="4" t="n">
        <v>3.728</v>
      </c>
      <c r="D5353" s="4" t="n">
        <v>1.9588</v>
      </c>
    </row>
    <row r="5354" customFormat="false" ht="12.75" hidden="false" customHeight="false" outlineLevel="0" collapsed="false">
      <c r="A5354" s="1" t="n">
        <v>2.676E-008</v>
      </c>
      <c r="B5354" s="4" t="n">
        <v>1</v>
      </c>
      <c r="C5354" s="4" t="n">
        <v>3.7228</v>
      </c>
      <c r="D5354" s="4" t="n">
        <v>1.9478</v>
      </c>
    </row>
    <row r="5355" customFormat="false" ht="12.75" hidden="false" customHeight="false" outlineLevel="0" collapsed="false">
      <c r="A5355" s="1" t="n">
        <v>2.6765E-008</v>
      </c>
      <c r="B5355" s="4" t="n">
        <v>1</v>
      </c>
      <c r="C5355" s="4" t="n">
        <v>3.7178</v>
      </c>
      <c r="D5355" s="4" t="n">
        <v>1.9369</v>
      </c>
    </row>
    <row r="5356" customFormat="false" ht="12.75" hidden="false" customHeight="false" outlineLevel="0" collapsed="false">
      <c r="A5356" s="1" t="n">
        <v>2.677E-008</v>
      </c>
      <c r="B5356" s="4" t="n">
        <v>1</v>
      </c>
      <c r="C5356" s="4" t="n">
        <v>3.7127</v>
      </c>
      <c r="D5356" s="4" t="n">
        <v>1.9261</v>
      </c>
    </row>
    <row r="5357" customFormat="false" ht="12.75" hidden="false" customHeight="false" outlineLevel="0" collapsed="false">
      <c r="A5357" s="1" t="n">
        <v>2.6775E-008</v>
      </c>
      <c r="B5357" s="4" t="n">
        <v>1</v>
      </c>
      <c r="C5357" s="4" t="n">
        <v>3.7077</v>
      </c>
      <c r="D5357" s="4" t="n">
        <v>1.9154</v>
      </c>
    </row>
    <row r="5358" customFormat="false" ht="12.75" hidden="false" customHeight="false" outlineLevel="0" collapsed="false">
      <c r="A5358" s="1" t="n">
        <v>2.678E-008</v>
      </c>
      <c r="B5358" s="4" t="n">
        <v>1</v>
      </c>
      <c r="C5358" s="4" t="n">
        <v>3.7028</v>
      </c>
      <c r="D5358" s="4" t="n">
        <v>1.9048</v>
      </c>
    </row>
    <row r="5359" customFormat="false" ht="12.75" hidden="false" customHeight="false" outlineLevel="0" collapsed="false">
      <c r="A5359" s="1" t="n">
        <v>2.6785E-008</v>
      </c>
      <c r="B5359" s="4" t="n">
        <v>1</v>
      </c>
      <c r="C5359" s="4" t="n">
        <v>3.698</v>
      </c>
      <c r="D5359" s="4" t="n">
        <v>1.8942</v>
      </c>
    </row>
    <row r="5360" customFormat="false" ht="12.75" hidden="false" customHeight="false" outlineLevel="0" collapsed="false">
      <c r="A5360" s="1" t="n">
        <v>2.679E-008</v>
      </c>
      <c r="B5360" s="4" t="n">
        <v>1</v>
      </c>
      <c r="C5360" s="4" t="n">
        <v>3.6932</v>
      </c>
      <c r="D5360" s="4" t="n">
        <v>1.8836</v>
      </c>
    </row>
    <row r="5361" customFormat="false" ht="12.75" hidden="false" customHeight="false" outlineLevel="0" collapsed="false">
      <c r="A5361" s="1" t="n">
        <v>2.6795E-008</v>
      </c>
      <c r="B5361" s="4" t="n">
        <v>1</v>
      </c>
      <c r="C5361" s="4" t="n">
        <v>3.6885</v>
      </c>
      <c r="D5361" s="4" t="n">
        <v>1.8731</v>
      </c>
    </row>
    <row r="5362" customFormat="false" ht="12.75" hidden="false" customHeight="false" outlineLevel="0" collapsed="false">
      <c r="A5362" s="1" t="n">
        <v>2.68E-008</v>
      </c>
      <c r="B5362" s="4" t="n">
        <v>1</v>
      </c>
      <c r="C5362" s="4" t="n">
        <v>3.6839</v>
      </c>
      <c r="D5362" s="4" t="n">
        <v>1.8627</v>
      </c>
    </row>
    <row r="5363" customFormat="false" ht="12.75" hidden="false" customHeight="false" outlineLevel="0" collapsed="false">
      <c r="A5363" s="1" t="n">
        <v>2.6805E-008</v>
      </c>
      <c r="B5363" s="4" t="n">
        <v>1</v>
      </c>
      <c r="C5363" s="4" t="n">
        <v>3.6794</v>
      </c>
      <c r="D5363" s="4" t="n">
        <v>1.8524</v>
      </c>
    </row>
    <row r="5364" customFormat="false" ht="12.75" hidden="false" customHeight="false" outlineLevel="0" collapsed="false">
      <c r="A5364" s="1" t="n">
        <v>2.681E-008</v>
      </c>
      <c r="B5364" s="4" t="n">
        <v>1</v>
      </c>
      <c r="C5364" s="4" t="n">
        <v>3.6749</v>
      </c>
      <c r="D5364" s="4" t="n">
        <v>1.8421</v>
      </c>
    </row>
    <row r="5365" customFormat="false" ht="12.75" hidden="false" customHeight="false" outlineLevel="0" collapsed="false">
      <c r="A5365" s="1" t="n">
        <v>2.6815E-008</v>
      </c>
      <c r="B5365" s="4" t="n">
        <v>1</v>
      </c>
      <c r="C5365" s="4" t="n">
        <v>3.6705</v>
      </c>
      <c r="D5365" s="4" t="n">
        <v>1.8318</v>
      </c>
    </row>
    <row r="5366" customFormat="false" ht="12.75" hidden="false" customHeight="false" outlineLevel="0" collapsed="false">
      <c r="A5366" s="1" t="n">
        <v>2.682E-008</v>
      </c>
      <c r="B5366" s="4" t="n">
        <v>1</v>
      </c>
      <c r="C5366" s="4" t="n">
        <v>3.6661</v>
      </c>
      <c r="D5366" s="4" t="n">
        <v>1.8217</v>
      </c>
    </row>
    <row r="5367" customFormat="false" ht="12.75" hidden="false" customHeight="false" outlineLevel="0" collapsed="false">
      <c r="A5367" s="1" t="n">
        <v>2.6825E-008</v>
      </c>
      <c r="B5367" s="4" t="n">
        <v>1</v>
      </c>
      <c r="C5367" s="4" t="n">
        <v>3.6618</v>
      </c>
      <c r="D5367" s="4" t="n">
        <v>1.8116</v>
      </c>
    </row>
    <row r="5368" customFormat="false" ht="12.75" hidden="false" customHeight="false" outlineLevel="0" collapsed="false">
      <c r="A5368" s="1" t="n">
        <v>2.683E-008</v>
      </c>
      <c r="B5368" s="4" t="n">
        <v>1</v>
      </c>
      <c r="C5368" s="4" t="n">
        <v>3.6576</v>
      </c>
      <c r="D5368" s="4" t="n">
        <v>1.8015</v>
      </c>
    </row>
    <row r="5369" customFormat="false" ht="12.75" hidden="false" customHeight="false" outlineLevel="0" collapsed="false">
      <c r="A5369" s="1" t="n">
        <v>2.6835E-008</v>
      </c>
      <c r="B5369" s="4" t="n">
        <v>1</v>
      </c>
      <c r="C5369" s="4" t="n">
        <v>3.6534</v>
      </c>
      <c r="D5369" s="4" t="n">
        <v>1.7916</v>
      </c>
    </row>
    <row r="5370" customFormat="false" ht="12.75" hidden="false" customHeight="false" outlineLevel="0" collapsed="false">
      <c r="A5370" s="1" t="n">
        <v>2.684E-008</v>
      </c>
      <c r="B5370" s="4" t="n">
        <v>1</v>
      </c>
      <c r="C5370" s="4" t="n">
        <v>3.6493</v>
      </c>
      <c r="D5370" s="4" t="n">
        <v>1.7817</v>
      </c>
    </row>
    <row r="5371" customFormat="false" ht="12.75" hidden="false" customHeight="false" outlineLevel="0" collapsed="false">
      <c r="A5371" s="1" t="n">
        <v>2.6845E-008</v>
      </c>
      <c r="B5371" s="4" t="n">
        <v>1</v>
      </c>
      <c r="C5371" s="4" t="n">
        <v>3.6453</v>
      </c>
      <c r="D5371" s="4" t="n">
        <v>1.7719</v>
      </c>
    </row>
    <row r="5372" customFormat="false" ht="12.75" hidden="false" customHeight="false" outlineLevel="0" collapsed="false">
      <c r="A5372" s="1" t="n">
        <v>2.685E-008</v>
      </c>
      <c r="B5372" s="4" t="n">
        <v>1</v>
      </c>
      <c r="C5372" s="4" t="n">
        <v>3.6413</v>
      </c>
      <c r="D5372" s="4" t="n">
        <v>1.7621</v>
      </c>
    </row>
    <row r="5373" customFormat="false" ht="12.75" hidden="false" customHeight="false" outlineLevel="0" collapsed="false">
      <c r="A5373" s="1" t="n">
        <v>2.6855E-008</v>
      </c>
      <c r="B5373" s="4" t="n">
        <v>1</v>
      </c>
      <c r="C5373" s="4" t="n">
        <v>3.6374</v>
      </c>
      <c r="D5373" s="4" t="n">
        <v>1.7525</v>
      </c>
    </row>
    <row r="5374" customFormat="false" ht="12.75" hidden="false" customHeight="false" outlineLevel="0" collapsed="false">
      <c r="A5374" s="1" t="n">
        <v>2.686E-008</v>
      </c>
      <c r="B5374" s="4" t="n">
        <v>1</v>
      </c>
      <c r="C5374" s="4" t="n">
        <v>3.6335</v>
      </c>
      <c r="D5374" s="4" t="n">
        <v>1.7429</v>
      </c>
    </row>
    <row r="5375" customFormat="false" ht="12.75" hidden="false" customHeight="false" outlineLevel="0" collapsed="false">
      <c r="A5375" s="1" t="n">
        <v>2.6865E-008</v>
      </c>
      <c r="B5375" s="4" t="n">
        <v>1</v>
      </c>
      <c r="C5375" s="4" t="n">
        <v>3.6297</v>
      </c>
      <c r="D5375" s="4" t="n">
        <v>1.7334</v>
      </c>
    </row>
    <row r="5376" customFormat="false" ht="12.75" hidden="false" customHeight="false" outlineLevel="0" collapsed="false">
      <c r="A5376" s="1" t="n">
        <v>2.687E-008</v>
      </c>
      <c r="B5376" s="4" t="n">
        <v>1</v>
      </c>
      <c r="C5376" s="4" t="n">
        <v>3.626</v>
      </c>
      <c r="D5376" s="4" t="n">
        <v>1.724</v>
      </c>
    </row>
    <row r="5377" customFormat="false" ht="12.75" hidden="false" customHeight="false" outlineLevel="0" collapsed="false">
      <c r="A5377" s="1" t="n">
        <v>2.6875E-008</v>
      </c>
      <c r="B5377" s="4" t="n">
        <v>1</v>
      </c>
      <c r="C5377" s="4" t="n">
        <v>3.6223</v>
      </c>
      <c r="D5377" s="4" t="n">
        <v>1.7147</v>
      </c>
    </row>
    <row r="5378" customFormat="false" ht="12.75" hidden="false" customHeight="false" outlineLevel="0" collapsed="false">
      <c r="A5378" s="1" t="n">
        <v>2.688E-008</v>
      </c>
      <c r="B5378" s="4" t="n">
        <v>1</v>
      </c>
      <c r="C5378" s="4" t="n">
        <v>3.6187</v>
      </c>
      <c r="D5378" s="4" t="n">
        <v>1.7054</v>
      </c>
    </row>
    <row r="5379" customFormat="false" ht="12.75" hidden="false" customHeight="false" outlineLevel="0" collapsed="false">
      <c r="A5379" s="1" t="n">
        <v>2.6885E-008</v>
      </c>
      <c r="B5379" s="4" t="n">
        <v>1</v>
      </c>
      <c r="C5379" s="4" t="n">
        <v>3.6151</v>
      </c>
      <c r="D5379" s="4" t="n">
        <v>1.6963</v>
      </c>
    </row>
    <row r="5380" customFormat="false" ht="12.75" hidden="false" customHeight="false" outlineLevel="0" collapsed="false">
      <c r="A5380" s="1" t="n">
        <v>2.689E-008</v>
      </c>
      <c r="B5380" s="4" t="n">
        <v>1</v>
      </c>
      <c r="C5380" s="4" t="n">
        <v>3.6116</v>
      </c>
      <c r="D5380" s="4" t="n">
        <v>1.6872</v>
      </c>
    </row>
    <row r="5381" customFormat="false" ht="12.75" hidden="false" customHeight="false" outlineLevel="0" collapsed="false">
      <c r="A5381" s="1" t="n">
        <v>2.6895E-008</v>
      </c>
      <c r="B5381" s="4" t="n">
        <v>1</v>
      </c>
      <c r="C5381" s="4" t="n">
        <v>3.6081</v>
      </c>
      <c r="D5381" s="4" t="n">
        <v>1.6781</v>
      </c>
    </row>
    <row r="5382" customFormat="false" ht="12.75" hidden="false" customHeight="false" outlineLevel="0" collapsed="false">
      <c r="A5382" s="1" t="n">
        <v>2.69E-008</v>
      </c>
      <c r="B5382" s="4" t="n">
        <v>1</v>
      </c>
      <c r="C5382" s="4" t="n">
        <v>3.6047</v>
      </c>
      <c r="D5382" s="4" t="n">
        <v>1.6692</v>
      </c>
    </row>
    <row r="5383" customFormat="false" ht="12.75" hidden="false" customHeight="false" outlineLevel="0" collapsed="false">
      <c r="A5383" s="1" t="n">
        <v>2.6905E-008</v>
      </c>
      <c r="B5383" s="4" t="n">
        <v>1</v>
      </c>
      <c r="C5383" s="4" t="n">
        <v>3.6013</v>
      </c>
      <c r="D5383" s="4" t="n">
        <v>1.6603</v>
      </c>
    </row>
    <row r="5384" customFormat="false" ht="12.75" hidden="false" customHeight="false" outlineLevel="0" collapsed="false">
      <c r="A5384" s="1" t="n">
        <v>2.691E-008</v>
      </c>
      <c r="B5384" s="4" t="n">
        <v>1</v>
      </c>
      <c r="C5384" s="4" t="n">
        <v>3.598</v>
      </c>
      <c r="D5384" s="4" t="n">
        <v>1.6515</v>
      </c>
    </row>
    <row r="5385" customFormat="false" ht="12.75" hidden="false" customHeight="false" outlineLevel="0" collapsed="false">
      <c r="A5385" s="1" t="n">
        <v>2.6915E-008</v>
      </c>
      <c r="B5385" s="4" t="n">
        <v>1</v>
      </c>
      <c r="C5385" s="4" t="n">
        <v>3.5948</v>
      </c>
      <c r="D5385" s="4" t="n">
        <v>1.6428</v>
      </c>
    </row>
    <row r="5386" customFormat="false" ht="12.75" hidden="false" customHeight="false" outlineLevel="0" collapsed="false">
      <c r="A5386" s="1" t="n">
        <v>2.692E-008</v>
      </c>
      <c r="B5386" s="4" t="n">
        <v>1</v>
      </c>
      <c r="C5386" s="4" t="n">
        <v>3.5916</v>
      </c>
      <c r="D5386" s="4" t="n">
        <v>1.6342</v>
      </c>
    </row>
    <row r="5387" customFormat="false" ht="12.75" hidden="false" customHeight="false" outlineLevel="0" collapsed="false">
      <c r="A5387" s="1" t="n">
        <v>2.6925E-008</v>
      </c>
      <c r="B5387" s="4" t="n">
        <v>1</v>
      </c>
      <c r="C5387" s="4" t="n">
        <v>3.5884</v>
      </c>
      <c r="D5387" s="4" t="n">
        <v>1.6256</v>
      </c>
    </row>
    <row r="5388" customFormat="false" ht="12.75" hidden="false" customHeight="false" outlineLevel="0" collapsed="false">
      <c r="A5388" s="1" t="n">
        <v>2.693E-008</v>
      </c>
      <c r="B5388" s="4" t="n">
        <v>1</v>
      </c>
      <c r="C5388" s="4" t="n">
        <v>3.5854</v>
      </c>
      <c r="D5388" s="4" t="n">
        <v>1.6171</v>
      </c>
    </row>
    <row r="5389" customFormat="false" ht="12.75" hidden="false" customHeight="false" outlineLevel="0" collapsed="false">
      <c r="A5389" s="1" t="n">
        <v>2.6935E-008</v>
      </c>
      <c r="B5389" s="4" t="n">
        <v>1</v>
      </c>
      <c r="C5389" s="4" t="n">
        <v>3.5824</v>
      </c>
      <c r="D5389" s="4" t="n">
        <v>1.6086</v>
      </c>
    </row>
    <row r="5390" customFormat="false" ht="12.75" hidden="false" customHeight="false" outlineLevel="0" collapsed="false">
      <c r="A5390" s="1" t="n">
        <v>2.694E-008</v>
      </c>
      <c r="B5390" s="4" t="n">
        <v>1</v>
      </c>
      <c r="C5390" s="4" t="n">
        <v>3.5795</v>
      </c>
      <c r="D5390" s="4" t="n">
        <v>1.6001</v>
      </c>
    </row>
    <row r="5391" customFormat="false" ht="12.75" hidden="false" customHeight="false" outlineLevel="0" collapsed="false">
      <c r="A5391" s="1" t="n">
        <v>2.6945E-008</v>
      </c>
      <c r="B5391" s="4" t="n">
        <v>1</v>
      </c>
      <c r="C5391" s="4" t="n">
        <v>3.5767</v>
      </c>
      <c r="D5391" s="4" t="n">
        <v>1.5917</v>
      </c>
    </row>
    <row r="5392" customFormat="false" ht="12.75" hidden="false" customHeight="false" outlineLevel="0" collapsed="false">
      <c r="A5392" s="1" t="n">
        <v>2.695E-008</v>
      </c>
      <c r="B5392" s="4" t="n">
        <v>1</v>
      </c>
      <c r="C5392" s="4" t="n">
        <v>3.574</v>
      </c>
      <c r="D5392" s="4" t="n">
        <v>1.5834</v>
      </c>
    </row>
    <row r="5393" customFormat="false" ht="12.75" hidden="false" customHeight="false" outlineLevel="0" collapsed="false">
      <c r="A5393" s="1" t="n">
        <v>2.6955E-008</v>
      </c>
      <c r="B5393" s="4" t="n">
        <v>1</v>
      </c>
      <c r="C5393" s="4" t="n">
        <v>3.5714</v>
      </c>
      <c r="D5393" s="4" t="n">
        <v>1.575</v>
      </c>
    </row>
    <row r="5394" customFormat="false" ht="12.75" hidden="false" customHeight="false" outlineLevel="0" collapsed="false">
      <c r="A5394" s="1" t="n">
        <v>2.696E-008</v>
      </c>
      <c r="B5394" s="4" t="n">
        <v>1</v>
      </c>
      <c r="C5394" s="4" t="n">
        <v>3.5688</v>
      </c>
      <c r="D5394" s="4" t="n">
        <v>1.5668</v>
      </c>
    </row>
    <row r="5395" customFormat="false" ht="12.75" hidden="false" customHeight="false" outlineLevel="0" collapsed="false">
      <c r="A5395" s="1" t="n">
        <v>2.6965E-008</v>
      </c>
      <c r="B5395" s="4" t="n">
        <v>1</v>
      </c>
      <c r="C5395" s="4" t="n">
        <v>3.5663</v>
      </c>
      <c r="D5395" s="4" t="n">
        <v>1.5585</v>
      </c>
    </row>
    <row r="5396" customFormat="false" ht="12.75" hidden="false" customHeight="false" outlineLevel="0" collapsed="false">
      <c r="A5396" s="1" t="n">
        <v>2.697E-008</v>
      </c>
      <c r="B5396" s="4" t="n">
        <v>1</v>
      </c>
      <c r="C5396" s="4" t="n">
        <v>3.5638</v>
      </c>
      <c r="D5396" s="4" t="n">
        <v>1.5503</v>
      </c>
    </row>
    <row r="5397" customFormat="false" ht="12.75" hidden="false" customHeight="false" outlineLevel="0" collapsed="false">
      <c r="A5397" s="1" t="n">
        <v>2.6975E-008</v>
      </c>
      <c r="B5397" s="4" t="n">
        <v>1</v>
      </c>
      <c r="C5397" s="4" t="n">
        <v>3.5615</v>
      </c>
      <c r="D5397" s="4" t="n">
        <v>1.5422</v>
      </c>
    </row>
    <row r="5398" customFormat="false" ht="12.75" hidden="false" customHeight="false" outlineLevel="0" collapsed="false">
      <c r="A5398" s="1" t="n">
        <v>2.698E-008</v>
      </c>
      <c r="B5398" s="4" t="n">
        <v>1</v>
      </c>
      <c r="C5398" s="4" t="n">
        <v>3.5592</v>
      </c>
      <c r="D5398" s="4" t="n">
        <v>1.5341</v>
      </c>
    </row>
    <row r="5399" customFormat="false" ht="12.75" hidden="false" customHeight="false" outlineLevel="0" collapsed="false">
      <c r="A5399" s="1" t="n">
        <v>2.6985E-008</v>
      </c>
      <c r="B5399" s="4" t="n">
        <v>1</v>
      </c>
      <c r="C5399" s="4" t="n">
        <v>3.5569</v>
      </c>
      <c r="D5399" s="4" t="n">
        <v>1.526</v>
      </c>
    </row>
    <row r="5400" customFormat="false" ht="12.75" hidden="false" customHeight="false" outlineLevel="0" collapsed="false">
      <c r="A5400" s="1" t="n">
        <v>2.699E-008</v>
      </c>
      <c r="B5400" s="4" t="n">
        <v>1</v>
      </c>
      <c r="C5400" s="4" t="n">
        <v>3.5548</v>
      </c>
      <c r="D5400" s="4" t="n">
        <v>1.518</v>
      </c>
    </row>
    <row r="5401" customFormat="false" ht="12.75" hidden="false" customHeight="false" outlineLevel="0" collapsed="false">
      <c r="A5401" s="1" t="n">
        <v>2.6995E-008</v>
      </c>
      <c r="B5401" s="4" t="n">
        <v>1</v>
      </c>
      <c r="C5401" s="4" t="n">
        <v>3.5527</v>
      </c>
      <c r="D5401" s="4" t="n">
        <v>1.5101</v>
      </c>
    </row>
    <row r="5402" customFormat="false" ht="12.75" hidden="false" customHeight="false" outlineLevel="0" collapsed="false">
      <c r="A5402" s="1" t="n">
        <v>2.7E-008</v>
      </c>
      <c r="B5402" s="4" t="n">
        <v>1</v>
      </c>
      <c r="C5402" s="4" t="n">
        <v>3.5506</v>
      </c>
      <c r="D5402" s="4" t="n">
        <v>1.5022</v>
      </c>
    </row>
    <row r="5403" customFormat="false" ht="12.75" hidden="false" customHeight="false" outlineLevel="0" collapsed="false">
      <c r="A5403" s="1" t="n">
        <v>2.7005E-008</v>
      </c>
      <c r="B5403" s="4" t="n">
        <v>1</v>
      </c>
      <c r="C5403" s="4" t="n">
        <v>3.5486</v>
      </c>
      <c r="D5403" s="4" t="n">
        <v>1.4944</v>
      </c>
    </row>
    <row r="5404" customFormat="false" ht="12.75" hidden="false" customHeight="false" outlineLevel="0" collapsed="false">
      <c r="A5404" s="1" t="n">
        <v>2.701E-008</v>
      </c>
      <c r="B5404" s="4" t="n">
        <v>1</v>
      </c>
      <c r="C5404" s="4" t="n">
        <v>3.5467</v>
      </c>
      <c r="D5404" s="4" t="n">
        <v>1.4866</v>
      </c>
    </row>
    <row r="5405" customFormat="false" ht="12.75" hidden="false" customHeight="false" outlineLevel="0" collapsed="false">
      <c r="A5405" s="1" t="n">
        <v>2.7015E-008</v>
      </c>
      <c r="B5405" s="4" t="n">
        <v>1</v>
      </c>
      <c r="C5405" s="4" t="n">
        <v>3.5448</v>
      </c>
      <c r="D5405" s="4" t="n">
        <v>1.4789</v>
      </c>
    </row>
    <row r="5406" customFormat="false" ht="12.75" hidden="false" customHeight="false" outlineLevel="0" collapsed="false">
      <c r="A5406" s="1" t="n">
        <v>2.702E-008</v>
      </c>
      <c r="B5406" s="4" t="n">
        <v>1</v>
      </c>
      <c r="C5406" s="4" t="n">
        <v>3.543</v>
      </c>
      <c r="D5406" s="4" t="n">
        <v>1.4713</v>
      </c>
    </row>
    <row r="5407" customFormat="false" ht="12.75" hidden="false" customHeight="false" outlineLevel="0" collapsed="false">
      <c r="A5407" s="1" t="n">
        <v>2.7025E-008</v>
      </c>
      <c r="B5407" s="4" t="n">
        <v>1</v>
      </c>
      <c r="C5407" s="4" t="n">
        <v>3.5413</v>
      </c>
      <c r="D5407" s="4" t="n">
        <v>1.4637</v>
      </c>
    </row>
    <row r="5408" customFormat="false" ht="12.75" hidden="false" customHeight="false" outlineLevel="0" collapsed="false">
      <c r="A5408" s="1" t="n">
        <v>2.703E-008</v>
      </c>
      <c r="B5408" s="4" t="n">
        <v>1</v>
      </c>
      <c r="C5408" s="4" t="n">
        <v>3.5396</v>
      </c>
      <c r="D5408" s="4" t="n">
        <v>1.4562</v>
      </c>
    </row>
    <row r="5409" customFormat="false" ht="12.75" hidden="false" customHeight="false" outlineLevel="0" collapsed="false">
      <c r="A5409" s="1" t="n">
        <v>2.7035E-008</v>
      </c>
      <c r="B5409" s="4" t="n">
        <v>1</v>
      </c>
      <c r="C5409" s="4" t="n">
        <v>3.5379</v>
      </c>
      <c r="D5409" s="4" t="n">
        <v>1.4488</v>
      </c>
    </row>
    <row r="5410" customFormat="false" ht="12.75" hidden="false" customHeight="false" outlineLevel="0" collapsed="false">
      <c r="A5410" s="1" t="n">
        <v>2.704E-008</v>
      </c>
      <c r="B5410" s="4" t="n">
        <v>1</v>
      </c>
      <c r="C5410" s="4" t="n">
        <v>3.5363</v>
      </c>
      <c r="D5410" s="4" t="n">
        <v>1.4415</v>
      </c>
    </row>
    <row r="5411" customFormat="false" ht="12.75" hidden="false" customHeight="false" outlineLevel="0" collapsed="false">
      <c r="A5411" s="1" t="n">
        <v>2.7045E-008</v>
      </c>
      <c r="B5411" s="4" t="n">
        <v>1</v>
      </c>
      <c r="C5411" s="4" t="n">
        <v>3.5348</v>
      </c>
      <c r="D5411" s="4" t="n">
        <v>1.4342</v>
      </c>
    </row>
    <row r="5412" customFormat="false" ht="12.75" hidden="false" customHeight="false" outlineLevel="0" collapsed="false">
      <c r="A5412" s="1" t="n">
        <v>2.705E-008</v>
      </c>
      <c r="B5412" s="4" t="n">
        <v>1</v>
      </c>
      <c r="C5412" s="4" t="n">
        <v>3.5333</v>
      </c>
      <c r="D5412" s="4" t="n">
        <v>1.427</v>
      </c>
    </row>
    <row r="5413" customFormat="false" ht="12.75" hidden="false" customHeight="false" outlineLevel="0" collapsed="false">
      <c r="A5413" s="1" t="n">
        <v>2.7055E-008</v>
      </c>
      <c r="B5413" s="4" t="n">
        <v>1</v>
      </c>
      <c r="C5413" s="4" t="n">
        <v>3.5319</v>
      </c>
      <c r="D5413" s="4" t="n">
        <v>1.4198</v>
      </c>
    </row>
    <row r="5414" customFormat="false" ht="12.75" hidden="false" customHeight="false" outlineLevel="0" collapsed="false">
      <c r="A5414" s="1" t="n">
        <v>2.706E-008</v>
      </c>
      <c r="B5414" s="4" t="n">
        <v>1</v>
      </c>
      <c r="C5414" s="4" t="n">
        <v>3.5305</v>
      </c>
      <c r="D5414" s="4" t="n">
        <v>1.4127</v>
      </c>
    </row>
    <row r="5415" customFormat="false" ht="12.75" hidden="false" customHeight="false" outlineLevel="0" collapsed="false">
      <c r="A5415" s="1" t="n">
        <v>2.7065E-008</v>
      </c>
      <c r="B5415" s="4" t="n">
        <v>1</v>
      </c>
      <c r="C5415" s="4" t="n">
        <v>3.5292</v>
      </c>
      <c r="D5415" s="4" t="n">
        <v>1.4057</v>
      </c>
    </row>
    <row r="5416" customFormat="false" ht="12.75" hidden="false" customHeight="false" outlineLevel="0" collapsed="false">
      <c r="A5416" s="1" t="n">
        <v>2.707E-008</v>
      </c>
      <c r="B5416" s="4" t="n">
        <v>1</v>
      </c>
      <c r="C5416" s="4" t="n">
        <v>3.5279</v>
      </c>
      <c r="D5416" s="4" t="n">
        <v>1.3988</v>
      </c>
    </row>
    <row r="5417" customFormat="false" ht="12.75" hidden="false" customHeight="false" outlineLevel="0" collapsed="false">
      <c r="A5417" s="1" t="n">
        <v>2.7075E-008</v>
      </c>
      <c r="B5417" s="4" t="n">
        <v>1</v>
      </c>
      <c r="C5417" s="4" t="n">
        <v>3.5267</v>
      </c>
      <c r="D5417" s="4" t="n">
        <v>1.3919</v>
      </c>
    </row>
    <row r="5418" customFormat="false" ht="12.75" hidden="false" customHeight="false" outlineLevel="0" collapsed="false">
      <c r="A5418" s="1" t="n">
        <v>2.708E-008</v>
      </c>
      <c r="B5418" s="4" t="n">
        <v>1</v>
      </c>
      <c r="C5418" s="4" t="n">
        <v>3.5256</v>
      </c>
      <c r="D5418" s="4" t="n">
        <v>1.385</v>
      </c>
    </row>
    <row r="5419" customFormat="false" ht="12.75" hidden="false" customHeight="false" outlineLevel="0" collapsed="false">
      <c r="A5419" s="1" t="n">
        <v>2.7085E-008</v>
      </c>
      <c r="B5419" s="4" t="n">
        <v>1</v>
      </c>
      <c r="C5419" s="4" t="n">
        <v>3.5245</v>
      </c>
      <c r="D5419" s="4" t="n">
        <v>1.3782</v>
      </c>
    </row>
    <row r="5420" customFormat="false" ht="12.75" hidden="false" customHeight="false" outlineLevel="0" collapsed="false">
      <c r="A5420" s="1" t="n">
        <v>2.709E-008</v>
      </c>
      <c r="B5420" s="4" t="n">
        <v>1</v>
      </c>
      <c r="C5420" s="4" t="n">
        <v>3.5235</v>
      </c>
      <c r="D5420" s="4" t="n">
        <v>1.3714</v>
      </c>
    </row>
    <row r="5421" customFormat="false" ht="12.75" hidden="false" customHeight="false" outlineLevel="0" collapsed="false">
      <c r="A5421" s="1" t="n">
        <v>2.7095E-008</v>
      </c>
      <c r="B5421" s="4" t="n">
        <v>1</v>
      </c>
      <c r="C5421" s="4" t="n">
        <v>3.5225</v>
      </c>
      <c r="D5421" s="4" t="n">
        <v>1.3646</v>
      </c>
    </row>
    <row r="5422" customFormat="false" ht="12.75" hidden="false" customHeight="false" outlineLevel="0" collapsed="false">
      <c r="A5422" s="1" t="n">
        <v>2.71E-008</v>
      </c>
      <c r="B5422" s="4" t="n">
        <v>1</v>
      </c>
      <c r="C5422" s="4" t="n">
        <v>3.5216</v>
      </c>
      <c r="D5422" s="4" t="n">
        <v>1.3579</v>
      </c>
    </row>
    <row r="5423" customFormat="false" ht="12.75" hidden="false" customHeight="false" outlineLevel="0" collapsed="false">
      <c r="A5423" s="1" t="n">
        <v>2.7105E-008</v>
      </c>
      <c r="B5423" s="4" t="n">
        <v>1</v>
      </c>
      <c r="C5423" s="4" t="n">
        <v>3.5208</v>
      </c>
      <c r="D5423" s="4" t="n">
        <v>1.3513</v>
      </c>
    </row>
    <row r="5424" customFormat="false" ht="12.75" hidden="false" customHeight="false" outlineLevel="0" collapsed="false">
      <c r="A5424" s="1" t="n">
        <v>2.711E-008</v>
      </c>
      <c r="B5424" s="4" t="n">
        <v>1</v>
      </c>
      <c r="C5424" s="4" t="n">
        <v>3.52</v>
      </c>
      <c r="D5424" s="4" t="n">
        <v>1.3447</v>
      </c>
    </row>
    <row r="5425" customFormat="false" ht="12.75" hidden="false" customHeight="false" outlineLevel="0" collapsed="false">
      <c r="A5425" s="1" t="n">
        <v>2.7115E-008</v>
      </c>
      <c r="B5425" s="4" t="n">
        <v>1</v>
      </c>
      <c r="C5425" s="4" t="n">
        <v>3.5193</v>
      </c>
      <c r="D5425" s="4" t="n">
        <v>1.3382</v>
      </c>
    </row>
    <row r="5426" customFormat="false" ht="12.75" hidden="false" customHeight="false" outlineLevel="0" collapsed="false">
      <c r="A5426" s="1" t="n">
        <v>2.712E-008</v>
      </c>
      <c r="B5426" s="4" t="n">
        <v>1</v>
      </c>
      <c r="C5426" s="4" t="n">
        <v>3.5186</v>
      </c>
      <c r="D5426" s="4" t="n">
        <v>1.3317</v>
      </c>
    </row>
    <row r="5427" customFormat="false" ht="12.75" hidden="false" customHeight="false" outlineLevel="0" collapsed="false">
      <c r="A5427" s="1" t="n">
        <v>2.7125E-008</v>
      </c>
      <c r="B5427" s="4" t="n">
        <v>1</v>
      </c>
      <c r="C5427" s="4" t="n">
        <v>3.518</v>
      </c>
      <c r="D5427" s="4" t="n">
        <v>1.3253</v>
      </c>
    </row>
    <row r="5428" customFormat="false" ht="12.75" hidden="false" customHeight="false" outlineLevel="0" collapsed="false">
      <c r="A5428" s="1" t="n">
        <v>2.713E-008</v>
      </c>
      <c r="B5428" s="4" t="n">
        <v>1</v>
      </c>
      <c r="C5428" s="4" t="n">
        <v>3.5174</v>
      </c>
      <c r="D5428" s="4" t="n">
        <v>1.3189</v>
      </c>
    </row>
    <row r="5429" customFormat="false" ht="12.75" hidden="false" customHeight="false" outlineLevel="0" collapsed="false">
      <c r="A5429" s="1" t="n">
        <v>2.7135E-008</v>
      </c>
      <c r="B5429" s="4" t="n">
        <v>1</v>
      </c>
      <c r="C5429" s="4" t="n">
        <v>3.5169</v>
      </c>
      <c r="D5429" s="4" t="n">
        <v>1.3126</v>
      </c>
    </row>
    <row r="5430" customFormat="false" ht="12.75" hidden="false" customHeight="false" outlineLevel="0" collapsed="false">
      <c r="A5430" s="1" t="n">
        <v>2.714E-008</v>
      </c>
      <c r="B5430" s="4" t="n">
        <v>1</v>
      </c>
      <c r="C5430" s="4" t="n">
        <v>3.5165</v>
      </c>
      <c r="D5430" s="4" t="n">
        <v>1.3064</v>
      </c>
    </row>
    <row r="5431" customFormat="false" ht="12.75" hidden="false" customHeight="false" outlineLevel="0" collapsed="false">
      <c r="A5431" s="1" t="n">
        <v>2.7145E-008</v>
      </c>
      <c r="B5431" s="4" t="n">
        <v>1</v>
      </c>
      <c r="C5431" s="4" t="n">
        <v>3.5161</v>
      </c>
      <c r="D5431" s="4" t="n">
        <v>1.3002</v>
      </c>
    </row>
    <row r="5432" customFormat="false" ht="12.75" hidden="false" customHeight="false" outlineLevel="0" collapsed="false">
      <c r="A5432" s="1" t="n">
        <v>2.715E-008</v>
      </c>
      <c r="B5432" s="4" t="n">
        <v>1</v>
      </c>
      <c r="C5432" s="4" t="n">
        <v>3.5157</v>
      </c>
      <c r="D5432" s="4" t="n">
        <v>1.2941</v>
      </c>
    </row>
    <row r="5433" customFormat="false" ht="12.75" hidden="false" customHeight="false" outlineLevel="0" collapsed="false">
      <c r="A5433" s="1" t="n">
        <v>2.7155E-008</v>
      </c>
      <c r="B5433" s="4" t="n">
        <v>1</v>
      </c>
      <c r="C5433" s="4" t="n">
        <v>3.5154</v>
      </c>
      <c r="D5433" s="4" t="n">
        <v>1.288</v>
      </c>
    </row>
    <row r="5434" customFormat="false" ht="12.75" hidden="false" customHeight="false" outlineLevel="0" collapsed="false">
      <c r="A5434" s="1" t="n">
        <v>2.716E-008</v>
      </c>
      <c r="B5434" s="4" t="n">
        <v>1</v>
      </c>
      <c r="C5434" s="4" t="n">
        <v>3.5152</v>
      </c>
      <c r="D5434" s="4" t="n">
        <v>1.282</v>
      </c>
    </row>
    <row r="5435" customFormat="false" ht="12.75" hidden="false" customHeight="false" outlineLevel="0" collapsed="false">
      <c r="A5435" s="1" t="n">
        <v>2.7165E-008</v>
      </c>
      <c r="B5435" s="4" t="n">
        <v>1</v>
      </c>
      <c r="C5435" s="4" t="n">
        <v>3.515</v>
      </c>
      <c r="D5435" s="4" t="n">
        <v>1.2761</v>
      </c>
    </row>
    <row r="5436" customFormat="false" ht="12.75" hidden="false" customHeight="false" outlineLevel="0" collapsed="false">
      <c r="A5436" s="1" t="n">
        <v>2.717E-008</v>
      </c>
      <c r="B5436" s="4" t="n">
        <v>1</v>
      </c>
      <c r="C5436" s="4" t="n">
        <v>3.5148</v>
      </c>
      <c r="D5436" s="4" t="n">
        <v>1.2702</v>
      </c>
    </row>
    <row r="5437" customFormat="false" ht="12.75" hidden="false" customHeight="false" outlineLevel="0" collapsed="false">
      <c r="A5437" s="1" t="n">
        <v>2.7175E-008</v>
      </c>
      <c r="B5437" s="4" t="n">
        <v>1</v>
      </c>
      <c r="C5437" s="4" t="n">
        <v>3.5147</v>
      </c>
      <c r="D5437" s="4" t="n">
        <v>1.2643</v>
      </c>
    </row>
    <row r="5438" customFormat="false" ht="12.75" hidden="false" customHeight="false" outlineLevel="0" collapsed="false">
      <c r="A5438" s="1" t="n">
        <v>2.718E-008</v>
      </c>
      <c r="B5438" s="4" t="n">
        <v>1</v>
      </c>
      <c r="C5438" s="4" t="n">
        <v>3.5146</v>
      </c>
      <c r="D5438" s="4" t="n">
        <v>1.2586</v>
      </c>
    </row>
    <row r="5439" customFormat="false" ht="12.75" hidden="false" customHeight="false" outlineLevel="0" collapsed="false">
      <c r="A5439" s="1" t="n">
        <v>2.7185E-008</v>
      </c>
      <c r="B5439" s="4" t="n">
        <v>1</v>
      </c>
      <c r="C5439" s="4" t="n">
        <v>3.5146</v>
      </c>
      <c r="D5439" s="4" t="n">
        <v>1.2528</v>
      </c>
    </row>
    <row r="5440" customFormat="false" ht="12.75" hidden="false" customHeight="false" outlineLevel="0" collapsed="false">
      <c r="A5440" s="1" t="n">
        <v>2.719E-008</v>
      </c>
      <c r="B5440" s="4" t="n">
        <v>1</v>
      </c>
      <c r="C5440" s="4" t="n">
        <v>3.5146</v>
      </c>
      <c r="D5440" s="4" t="n">
        <v>1.2472</v>
      </c>
    </row>
    <row r="5441" customFormat="false" ht="12.75" hidden="false" customHeight="false" outlineLevel="0" collapsed="false">
      <c r="A5441" s="1" t="n">
        <v>2.7195E-008</v>
      </c>
      <c r="B5441" s="4" t="n">
        <v>1</v>
      </c>
      <c r="C5441" s="4" t="n">
        <v>3.5147</v>
      </c>
      <c r="D5441" s="4" t="n">
        <v>1.2415</v>
      </c>
    </row>
    <row r="5442" customFormat="false" ht="12.75" hidden="false" customHeight="false" outlineLevel="0" collapsed="false">
      <c r="A5442" s="1" t="n">
        <v>2.72E-008</v>
      </c>
      <c r="B5442" s="4" t="n">
        <v>1</v>
      </c>
      <c r="C5442" s="4" t="n">
        <v>3.5148</v>
      </c>
      <c r="D5442" s="4" t="n">
        <v>1.236</v>
      </c>
    </row>
    <row r="5443" customFormat="false" ht="12.75" hidden="false" customHeight="false" outlineLevel="0" collapsed="false">
      <c r="A5443" s="1" t="n">
        <v>2.7205E-008</v>
      </c>
      <c r="B5443" s="4" t="n">
        <v>1</v>
      </c>
      <c r="C5443" s="4" t="n">
        <v>3.515</v>
      </c>
      <c r="D5443" s="4" t="n">
        <v>1.2305</v>
      </c>
    </row>
    <row r="5444" customFormat="false" ht="12.75" hidden="false" customHeight="false" outlineLevel="0" collapsed="false">
      <c r="A5444" s="1" t="n">
        <v>2.721E-008</v>
      </c>
      <c r="B5444" s="4" t="n">
        <v>1</v>
      </c>
      <c r="C5444" s="4" t="n">
        <v>3.5151</v>
      </c>
      <c r="D5444" s="4" t="n">
        <v>1.225</v>
      </c>
    </row>
    <row r="5445" customFormat="false" ht="12.75" hidden="false" customHeight="false" outlineLevel="0" collapsed="false">
      <c r="A5445" s="1" t="n">
        <v>2.7215E-008</v>
      </c>
      <c r="B5445" s="4" t="n">
        <v>1</v>
      </c>
      <c r="C5445" s="4" t="n">
        <v>3.5154</v>
      </c>
      <c r="D5445" s="4" t="n">
        <v>1.2196</v>
      </c>
    </row>
    <row r="5446" customFormat="false" ht="12.75" hidden="false" customHeight="false" outlineLevel="0" collapsed="false">
      <c r="A5446" s="1" t="n">
        <v>2.722E-008</v>
      </c>
      <c r="B5446" s="4" t="n">
        <v>1</v>
      </c>
      <c r="C5446" s="4" t="n">
        <v>3.5156</v>
      </c>
      <c r="D5446" s="4" t="n">
        <v>1.2142</v>
      </c>
    </row>
    <row r="5447" customFormat="false" ht="12.75" hidden="false" customHeight="false" outlineLevel="0" collapsed="false">
      <c r="A5447" s="1" t="n">
        <v>2.7225E-008</v>
      </c>
      <c r="B5447" s="4" t="n">
        <v>1</v>
      </c>
      <c r="C5447" s="4" t="n">
        <v>3.5159</v>
      </c>
      <c r="D5447" s="4" t="n">
        <v>1.209</v>
      </c>
    </row>
    <row r="5448" customFormat="false" ht="12.75" hidden="false" customHeight="false" outlineLevel="0" collapsed="false">
      <c r="A5448" s="1" t="n">
        <v>2.723E-008</v>
      </c>
      <c r="B5448" s="4" t="n">
        <v>1</v>
      </c>
      <c r="C5448" s="4" t="n">
        <v>3.5163</v>
      </c>
      <c r="D5448" s="4" t="n">
        <v>1.2037</v>
      </c>
    </row>
    <row r="5449" customFormat="false" ht="12.75" hidden="false" customHeight="false" outlineLevel="0" collapsed="false">
      <c r="A5449" s="1" t="n">
        <v>2.7235E-008</v>
      </c>
      <c r="B5449" s="4" t="n">
        <v>1</v>
      </c>
      <c r="C5449" s="4" t="n">
        <v>3.5167</v>
      </c>
      <c r="D5449" s="4" t="n">
        <v>1.1985</v>
      </c>
    </row>
    <row r="5450" customFormat="false" ht="12.75" hidden="false" customHeight="false" outlineLevel="0" collapsed="false">
      <c r="A5450" s="1" t="n">
        <v>2.724E-008</v>
      </c>
      <c r="B5450" s="4" t="n">
        <v>1</v>
      </c>
      <c r="C5450" s="4" t="n">
        <v>3.5171</v>
      </c>
      <c r="D5450" s="4" t="n">
        <v>1.1934</v>
      </c>
    </row>
    <row r="5451" customFormat="false" ht="12.75" hidden="false" customHeight="false" outlineLevel="0" collapsed="false">
      <c r="A5451" s="1" t="n">
        <v>2.7245E-008</v>
      </c>
      <c r="B5451" s="4" t="n">
        <v>1</v>
      </c>
      <c r="C5451" s="4" t="n">
        <v>3.5176</v>
      </c>
      <c r="D5451" s="4" t="n">
        <v>1.1884</v>
      </c>
    </row>
    <row r="5452" customFormat="false" ht="12.75" hidden="false" customHeight="false" outlineLevel="0" collapsed="false">
      <c r="A5452" s="1" t="n">
        <v>2.725E-008</v>
      </c>
      <c r="B5452" s="4" t="n">
        <v>1</v>
      </c>
      <c r="C5452" s="4" t="n">
        <v>3.5182</v>
      </c>
      <c r="D5452" s="4" t="n">
        <v>1.1833</v>
      </c>
    </row>
    <row r="5453" customFormat="false" ht="12.75" hidden="false" customHeight="false" outlineLevel="0" collapsed="false">
      <c r="A5453" s="1" t="n">
        <v>2.7255E-008</v>
      </c>
      <c r="B5453" s="4" t="n">
        <v>1</v>
      </c>
      <c r="C5453" s="4" t="n">
        <v>3.5188</v>
      </c>
      <c r="D5453" s="4" t="n">
        <v>1.1784</v>
      </c>
    </row>
    <row r="5454" customFormat="false" ht="12.75" hidden="false" customHeight="false" outlineLevel="0" collapsed="false">
      <c r="A5454" s="1" t="n">
        <v>2.726E-008</v>
      </c>
      <c r="B5454" s="4" t="n">
        <v>1</v>
      </c>
      <c r="C5454" s="4" t="n">
        <v>3.5195</v>
      </c>
      <c r="D5454" s="4" t="n">
        <v>1.1735</v>
      </c>
    </row>
    <row r="5455" customFormat="false" ht="12.75" hidden="false" customHeight="false" outlineLevel="0" collapsed="false">
      <c r="A5455" s="1" t="n">
        <v>2.7265E-008</v>
      </c>
      <c r="B5455" s="4" t="n">
        <v>1</v>
      </c>
      <c r="C5455" s="4" t="n">
        <v>3.5202</v>
      </c>
      <c r="D5455" s="4" t="n">
        <v>1.1686</v>
      </c>
    </row>
    <row r="5456" customFormat="false" ht="12.75" hidden="false" customHeight="false" outlineLevel="0" collapsed="false">
      <c r="A5456" s="1" t="n">
        <v>2.727E-008</v>
      </c>
      <c r="B5456" s="4" t="n">
        <v>1</v>
      </c>
      <c r="C5456" s="4" t="n">
        <v>3.5209</v>
      </c>
      <c r="D5456" s="4" t="n">
        <v>1.1638</v>
      </c>
    </row>
    <row r="5457" customFormat="false" ht="12.75" hidden="false" customHeight="false" outlineLevel="0" collapsed="false">
      <c r="A5457" s="1" t="n">
        <v>2.7275E-008</v>
      </c>
      <c r="B5457" s="4" t="n">
        <v>1</v>
      </c>
      <c r="C5457" s="4" t="n">
        <v>3.5217</v>
      </c>
      <c r="D5457" s="4" t="n">
        <v>1.1591</v>
      </c>
    </row>
    <row r="5458" customFormat="false" ht="12.75" hidden="false" customHeight="false" outlineLevel="0" collapsed="false">
      <c r="A5458" s="1" t="n">
        <v>2.728E-008</v>
      </c>
      <c r="B5458" s="4" t="n">
        <v>1</v>
      </c>
      <c r="C5458" s="4" t="n">
        <v>3.5225</v>
      </c>
      <c r="D5458" s="4" t="n">
        <v>1.1544</v>
      </c>
    </row>
    <row r="5459" customFormat="false" ht="12.75" hidden="false" customHeight="false" outlineLevel="0" collapsed="false">
      <c r="A5459" s="1" t="n">
        <v>2.7285E-008</v>
      </c>
      <c r="B5459" s="4" t="n">
        <v>1</v>
      </c>
      <c r="C5459" s="4" t="n">
        <v>3.5234</v>
      </c>
      <c r="D5459" s="4" t="n">
        <v>1.1497</v>
      </c>
    </row>
    <row r="5460" customFormat="false" ht="12.75" hidden="false" customHeight="false" outlineLevel="0" collapsed="false">
      <c r="A5460" s="1" t="n">
        <v>2.729E-008</v>
      </c>
      <c r="B5460" s="4" t="n">
        <v>1</v>
      </c>
      <c r="C5460" s="4" t="n">
        <v>3.5243</v>
      </c>
      <c r="D5460" s="4" t="n">
        <v>1.1451</v>
      </c>
    </row>
    <row r="5461" customFormat="false" ht="12.75" hidden="false" customHeight="false" outlineLevel="0" collapsed="false">
      <c r="A5461" s="1" t="n">
        <v>2.7295E-008</v>
      </c>
      <c r="B5461" s="4" t="n">
        <v>1</v>
      </c>
      <c r="C5461" s="4" t="n">
        <v>3.5253</v>
      </c>
      <c r="D5461" s="4" t="n">
        <v>1.1406</v>
      </c>
    </row>
    <row r="5462" customFormat="false" ht="12.75" hidden="false" customHeight="false" outlineLevel="0" collapsed="false">
      <c r="A5462" s="1" t="n">
        <v>2.73E-008</v>
      </c>
      <c r="B5462" s="4" t="n">
        <v>1</v>
      </c>
      <c r="C5462" s="4" t="n">
        <v>3.5263</v>
      </c>
      <c r="D5462" s="4" t="n">
        <v>1.1361</v>
      </c>
    </row>
    <row r="5463" customFormat="false" ht="12.75" hidden="false" customHeight="false" outlineLevel="0" collapsed="false">
      <c r="A5463" s="1" t="n">
        <v>2.7305E-008</v>
      </c>
      <c r="B5463" s="4" t="n">
        <v>1</v>
      </c>
      <c r="C5463" s="4" t="n">
        <v>3.5273</v>
      </c>
      <c r="D5463" s="4" t="n">
        <v>1.1317</v>
      </c>
    </row>
    <row r="5464" customFormat="false" ht="12.75" hidden="false" customHeight="false" outlineLevel="0" collapsed="false">
      <c r="A5464" s="1" t="n">
        <v>2.731E-008</v>
      </c>
      <c r="B5464" s="4" t="n">
        <v>1</v>
      </c>
      <c r="C5464" s="4" t="n">
        <v>3.5284</v>
      </c>
      <c r="D5464" s="4" t="n">
        <v>1.1272</v>
      </c>
    </row>
    <row r="5465" customFormat="false" ht="12.75" hidden="false" customHeight="false" outlineLevel="0" collapsed="false">
      <c r="A5465" s="1" t="n">
        <v>2.7315E-008</v>
      </c>
      <c r="B5465" s="4" t="n">
        <v>1</v>
      </c>
      <c r="C5465" s="4" t="n">
        <v>3.5295</v>
      </c>
      <c r="D5465" s="4" t="n">
        <v>1.1229</v>
      </c>
    </row>
    <row r="5466" customFormat="false" ht="12.75" hidden="false" customHeight="false" outlineLevel="0" collapsed="false">
      <c r="A5466" s="1" t="n">
        <v>2.732E-008</v>
      </c>
      <c r="B5466" s="4" t="n">
        <v>1</v>
      </c>
      <c r="C5466" s="4" t="n">
        <v>3.5306</v>
      </c>
      <c r="D5466" s="4" t="n">
        <v>1.1186</v>
      </c>
    </row>
    <row r="5467" customFormat="false" ht="12.75" hidden="false" customHeight="false" outlineLevel="0" collapsed="false">
      <c r="A5467" s="1" t="n">
        <v>2.7325E-008</v>
      </c>
      <c r="B5467" s="4" t="n">
        <v>1</v>
      </c>
      <c r="C5467" s="4" t="n">
        <v>3.5318</v>
      </c>
      <c r="D5467" s="4" t="n">
        <v>1.1143</v>
      </c>
    </row>
    <row r="5468" customFormat="false" ht="12.75" hidden="false" customHeight="false" outlineLevel="0" collapsed="false">
      <c r="A5468" s="1" t="n">
        <v>2.733E-008</v>
      </c>
      <c r="B5468" s="4" t="n">
        <v>1</v>
      </c>
      <c r="C5468" s="4" t="n">
        <v>3.533</v>
      </c>
      <c r="D5468" s="4" t="n">
        <v>1.1101</v>
      </c>
    </row>
    <row r="5469" customFormat="false" ht="12.75" hidden="false" customHeight="false" outlineLevel="0" collapsed="false">
      <c r="A5469" s="1" t="n">
        <v>2.7335E-008</v>
      </c>
      <c r="B5469" s="4" t="n">
        <v>1</v>
      </c>
      <c r="C5469" s="4" t="n">
        <v>3.5343</v>
      </c>
      <c r="D5469" s="4" t="n">
        <v>1.1059</v>
      </c>
    </row>
    <row r="5470" customFormat="false" ht="12.75" hidden="false" customHeight="false" outlineLevel="0" collapsed="false">
      <c r="A5470" s="1" t="n">
        <v>2.734E-008</v>
      </c>
      <c r="B5470" s="4" t="n">
        <v>1</v>
      </c>
      <c r="C5470" s="4" t="n">
        <v>3.5355</v>
      </c>
      <c r="D5470" s="4" t="n">
        <v>1.1018</v>
      </c>
    </row>
    <row r="5471" customFormat="false" ht="12.75" hidden="false" customHeight="false" outlineLevel="0" collapsed="false">
      <c r="A5471" s="1" t="n">
        <v>2.7345E-008</v>
      </c>
      <c r="B5471" s="4" t="n">
        <v>1</v>
      </c>
      <c r="C5471" s="4" t="n">
        <v>3.5369</v>
      </c>
      <c r="D5471" s="4" t="n">
        <v>1.0977</v>
      </c>
    </row>
    <row r="5472" customFormat="false" ht="12.75" hidden="false" customHeight="false" outlineLevel="0" collapsed="false">
      <c r="A5472" s="1" t="n">
        <v>2.735E-008</v>
      </c>
      <c r="B5472" s="4" t="n">
        <v>1</v>
      </c>
      <c r="C5472" s="4" t="n">
        <v>3.5382</v>
      </c>
      <c r="D5472" s="4" t="n">
        <v>1.0936</v>
      </c>
    </row>
    <row r="5473" customFormat="false" ht="12.75" hidden="false" customHeight="false" outlineLevel="0" collapsed="false">
      <c r="A5473" s="1" t="n">
        <v>2.7355E-008</v>
      </c>
      <c r="B5473" s="4" t="n">
        <v>1</v>
      </c>
      <c r="C5473" s="4" t="n">
        <v>3.5395</v>
      </c>
      <c r="D5473" s="4" t="n">
        <v>1.0896</v>
      </c>
    </row>
    <row r="5474" customFormat="false" ht="12.75" hidden="false" customHeight="false" outlineLevel="0" collapsed="false">
      <c r="A5474" s="1" t="n">
        <v>2.736E-008</v>
      </c>
      <c r="B5474" s="4" t="n">
        <v>1</v>
      </c>
      <c r="C5474" s="4" t="n">
        <v>3.5409</v>
      </c>
      <c r="D5474" s="4" t="n">
        <v>1.0857</v>
      </c>
    </row>
    <row r="5475" customFormat="false" ht="12.75" hidden="false" customHeight="false" outlineLevel="0" collapsed="false">
      <c r="A5475" s="1" t="n">
        <v>2.7365E-008</v>
      </c>
      <c r="B5475" s="4" t="n">
        <v>1</v>
      </c>
      <c r="C5475" s="4" t="n">
        <v>3.5424</v>
      </c>
      <c r="D5475" s="4" t="n">
        <v>1.0817</v>
      </c>
    </row>
    <row r="5476" customFormat="false" ht="12.75" hidden="false" customHeight="false" outlineLevel="0" collapsed="false">
      <c r="A5476" s="1" t="n">
        <v>2.737E-008</v>
      </c>
      <c r="B5476" s="4" t="n">
        <v>1</v>
      </c>
      <c r="C5476" s="4" t="n">
        <v>3.5438</v>
      </c>
      <c r="D5476" s="4" t="n">
        <v>1.0778</v>
      </c>
    </row>
    <row r="5477" customFormat="false" ht="12.75" hidden="false" customHeight="false" outlineLevel="0" collapsed="false">
      <c r="A5477" s="1" t="n">
        <v>2.7375E-008</v>
      </c>
      <c r="B5477" s="4" t="n">
        <v>1</v>
      </c>
      <c r="C5477" s="4" t="n">
        <v>3.5453</v>
      </c>
      <c r="D5477" s="4" t="n">
        <v>1.074</v>
      </c>
    </row>
    <row r="5478" customFormat="false" ht="12.75" hidden="false" customHeight="false" outlineLevel="0" collapsed="false">
      <c r="A5478" s="1" t="n">
        <v>2.738E-008</v>
      </c>
      <c r="B5478" s="4" t="n">
        <v>1</v>
      </c>
      <c r="C5478" s="4" t="n">
        <v>3.5468</v>
      </c>
      <c r="D5478" s="4" t="n">
        <v>1.0702</v>
      </c>
    </row>
    <row r="5479" customFormat="false" ht="12.75" hidden="false" customHeight="false" outlineLevel="0" collapsed="false">
      <c r="A5479" s="1" t="n">
        <v>2.7385E-008</v>
      </c>
      <c r="B5479" s="4" t="n">
        <v>1</v>
      </c>
      <c r="C5479" s="4" t="n">
        <v>3.5483</v>
      </c>
      <c r="D5479" s="4" t="n">
        <v>1.0665</v>
      </c>
    </row>
    <row r="5480" customFormat="false" ht="12.75" hidden="false" customHeight="false" outlineLevel="0" collapsed="false">
      <c r="A5480" s="1" t="n">
        <v>2.739E-008</v>
      </c>
      <c r="B5480" s="4" t="n">
        <v>1</v>
      </c>
      <c r="C5480" s="4" t="n">
        <v>3.5499</v>
      </c>
      <c r="D5480" s="4" t="n">
        <v>1.0628</v>
      </c>
    </row>
    <row r="5481" customFormat="false" ht="12.75" hidden="false" customHeight="false" outlineLevel="0" collapsed="false">
      <c r="A5481" s="1" t="n">
        <v>2.7395E-008</v>
      </c>
      <c r="B5481" s="4" t="n">
        <v>1</v>
      </c>
      <c r="C5481" s="4" t="n">
        <v>3.5515</v>
      </c>
      <c r="D5481" s="4" t="n">
        <v>1.0591</v>
      </c>
    </row>
    <row r="5482" customFormat="false" ht="12.75" hidden="false" customHeight="false" outlineLevel="0" collapsed="false">
      <c r="A5482" s="1" t="n">
        <v>2.74E-008</v>
      </c>
      <c r="B5482" s="4" t="n">
        <v>1</v>
      </c>
      <c r="C5482" s="4" t="n">
        <v>3.5531</v>
      </c>
      <c r="D5482" s="4" t="n">
        <v>1.0555</v>
      </c>
    </row>
    <row r="5483" customFormat="false" ht="12.75" hidden="false" customHeight="false" outlineLevel="0" collapsed="false">
      <c r="A5483" s="1" t="n">
        <v>2.7405E-008</v>
      </c>
      <c r="B5483" s="4" t="n">
        <v>1</v>
      </c>
      <c r="C5483" s="4" t="n">
        <v>3.5548</v>
      </c>
      <c r="D5483" s="4" t="n">
        <v>1.052</v>
      </c>
    </row>
    <row r="5484" customFormat="false" ht="12.75" hidden="false" customHeight="false" outlineLevel="0" collapsed="false">
      <c r="A5484" s="1" t="n">
        <v>2.741E-008</v>
      </c>
      <c r="B5484" s="4" t="n">
        <v>1</v>
      </c>
      <c r="C5484" s="4" t="n">
        <v>3.5565</v>
      </c>
      <c r="D5484" s="4" t="n">
        <v>1.0485</v>
      </c>
    </row>
    <row r="5485" customFormat="false" ht="12.75" hidden="false" customHeight="false" outlineLevel="0" collapsed="false">
      <c r="A5485" s="1" t="n">
        <v>2.7415E-008</v>
      </c>
      <c r="B5485" s="4" t="n">
        <v>1</v>
      </c>
      <c r="C5485" s="4" t="n">
        <v>3.5582</v>
      </c>
      <c r="D5485" s="4" t="n">
        <v>1.045</v>
      </c>
    </row>
    <row r="5486" customFormat="false" ht="12.75" hidden="false" customHeight="false" outlineLevel="0" collapsed="false">
      <c r="A5486" s="1" t="n">
        <v>2.742E-008</v>
      </c>
      <c r="B5486" s="4" t="n">
        <v>1</v>
      </c>
      <c r="C5486" s="4" t="n">
        <v>3.56</v>
      </c>
      <c r="D5486" s="4" t="n">
        <v>1.0416</v>
      </c>
    </row>
    <row r="5487" customFormat="false" ht="12.75" hidden="false" customHeight="false" outlineLevel="0" collapsed="false">
      <c r="A5487" s="1" t="n">
        <v>2.7425E-008</v>
      </c>
      <c r="B5487" s="4" t="n">
        <v>1</v>
      </c>
      <c r="C5487" s="4" t="n">
        <v>3.5617</v>
      </c>
      <c r="D5487" s="4" t="n">
        <v>1.0383</v>
      </c>
    </row>
    <row r="5488" customFormat="false" ht="12.75" hidden="false" customHeight="false" outlineLevel="0" collapsed="false">
      <c r="A5488" s="1" t="n">
        <v>2.743E-008</v>
      </c>
      <c r="B5488" s="4" t="n">
        <v>1</v>
      </c>
      <c r="C5488" s="4" t="n">
        <v>3.5635</v>
      </c>
      <c r="D5488" s="4" t="n">
        <v>1.0349</v>
      </c>
    </row>
    <row r="5489" customFormat="false" ht="12.75" hidden="false" customHeight="false" outlineLevel="0" collapsed="false">
      <c r="A5489" s="1" t="n">
        <v>2.7435E-008</v>
      </c>
      <c r="B5489" s="4" t="n">
        <v>1</v>
      </c>
      <c r="C5489" s="4" t="n">
        <v>3.5654</v>
      </c>
      <c r="D5489" s="4" t="n">
        <v>1.0316</v>
      </c>
    </row>
    <row r="5490" customFormat="false" ht="12.75" hidden="false" customHeight="false" outlineLevel="0" collapsed="false">
      <c r="A5490" s="1" t="n">
        <v>2.744E-008</v>
      </c>
      <c r="B5490" s="4" t="n">
        <v>1</v>
      </c>
      <c r="C5490" s="4" t="n">
        <v>3.5672</v>
      </c>
      <c r="D5490" s="4" t="n">
        <v>1.0284</v>
      </c>
    </row>
    <row r="5491" customFormat="false" ht="12.75" hidden="false" customHeight="false" outlineLevel="0" collapsed="false">
      <c r="A5491" s="1" t="n">
        <v>2.7445E-008</v>
      </c>
      <c r="B5491" s="4" t="n">
        <v>1</v>
      </c>
      <c r="C5491" s="4" t="n">
        <v>3.5691</v>
      </c>
      <c r="D5491" s="4" t="n">
        <v>1.0252</v>
      </c>
    </row>
    <row r="5492" customFormat="false" ht="12.75" hidden="false" customHeight="false" outlineLevel="0" collapsed="false">
      <c r="A5492" s="1" t="n">
        <v>2.745E-008</v>
      </c>
      <c r="B5492" s="4" t="n">
        <v>1</v>
      </c>
      <c r="C5492" s="4" t="n">
        <v>3.571</v>
      </c>
      <c r="D5492" s="4" t="n">
        <v>1.022</v>
      </c>
    </row>
    <row r="5493" customFormat="false" ht="12.75" hidden="false" customHeight="false" outlineLevel="0" collapsed="false">
      <c r="A5493" s="1" t="n">
        <v>2.7455E-008</v>
      </c>
      <c r="B5493" s="4" t="n">
        <v>1</v>
      </c>
      <c r="C5493" s="4" t="n">
        <v>3.5729</v>
      </c>
      <c r="D5493" s="4" t="n">
        <v>1.0189</v>
      </c>
    </row>
    <row r="5494" customFormat="false" ht="12.75" hidden="false" customHeight="false" outlineLevel="0" collapsed="false">
      <c r="A5494" s="1" t="n">
        <v>2.746E-008</v>
      </c>
      <c r="B5494" s="4" t="n">
        <v>1</v>
      </c>
      <c r="C5494" s="4" t="n">
        <v>3.5749</v>
      </c>
      <c r="D5494" s="4" t="n">
        <v>1.0158</v>
      </c>
    </row>
    <row r="5495" customFormat="false" ht="12.75" hidden="false" customHeight="false" outlineLevel="0" collapsed="false">
      <c r="A5495" s="1" t="n">
        <v>2.7465E-008</v>
      </c>
      <c r="B5495" s="4" t="n">
        <v>1</v>
      </c>
      <c r="C5495" s="4" t="n">
        <v>3.5768</v>
      </c>
      <c r="D5495" s="4" t="n">
        <v>1.0128</v>
      </c>
    </row>
    <row r="5496" customFormat="false" ht="12.75" hidden="false" customHeight="false" outlineLevel="0" collapsed="false">
      <c r="A5496" s="1" t="n">
        <v>2.747E-008</v>
      </c>
      <c r="B5496" s="4" t="n">
        <v>1</v>
      </c>
      <c r="C5496" s="4" t="n">
        <v>3.5788</v>
      </c>
      <c r="D5496" s="4" t="n">
        <v>1.0097</v>
      </c>
    </row>
    <row r="5497" customFormat="false" ht="12.75" hidden="false" customHeight="false" outlineLevel="0" collapsed="false">
      <c r="A5497" s="1" t="n">
        <v>2.7475E-008</v>
      </c>
      <c r="B5497" s="4" t="n">
        <v>1</v>
      </c>
      <c r="C5497" s="4" t="n">
        <v>3.5808</v>
      </c>
      <c r="D5497" s="4" t="n">
        <v>1.0067</v>
      </c>
    </row>
    <row r="5498" customFormat="false" ht="12.75" hidden="false" customHeight="false" outlineLevel="0" collapsed="false">
      <c r="A5498" s="1" t="n">
        <v>2.748E-008</v>
      </c>
      <c r="B5498" s="4" t="n">
        <v>1</v>
      </c>
      <c r="C5498" s="4" t="n">
        <v>3.5829</v>
      </c>
      <c r="D5498" s="4" t="n">
        <v>1.0038</v>
      </c>
    </row>
    <row r="5499" customFormat="false" ht="12.75" hidden="false" customHeight="false" outlineLevel="0" collapsed="false">
      <c r="A5499" s="1" t="n">
        <v>2.7485E-008</v>
      </c>
      <c r="B5499" s="4" t="n">
        <v>1</v>
      </c>
      <c r="C5499" s="4" t="n">
        <v>3.5849</v>
      </c>
      <c r="D5499" s="4" t="n">
        <v>1.0009</v>
      </c>
    </row>
    <row r="5500" customFormat="false" ht="12.75" hidden="false" customHeight="false" outlineLevel="0" collapsed="false">
      <c r="A5500" s="1" t="n">
        <v>2.749E-008</v>
      </c>
      <c r="B5500" s="4" t="n">
        <v>1</v>
      </c>
      <c r="C5500" s="4" t="n">
        <v>3.587</v>
      </c>
      <c r="D5500" s="4" t="n">
        <v>0.998</v>
      </c>
    </row>
    <row r="5501" customFormat="false" ht="12.75" hidden="false" customHeight="false" outlineLevel="0" collapsed="false">
      <c r="A5501" s="1" t="n">
        <v>2.7495E-008</v>
      </c>
      <c r="B5501" s="4" t="n">
        <v>1</v>
      </c>
      <c r="C5501" s="4" t="n">
        <v>3.5891</v>
      </c>
      <c r="D5501" s="4" t="n">
        <v>0.9951</v>
      </c>
    </row>
    <row r="5502" customFormat="false" ht="12.75" hidden="false" customHeight="false" outlineLevel="0" collapsed="false">
      <c r="A5502" s="1" t="n">
        <v>2.75E-008</v>
      </c>
      <c r="B5502" s="4" t="n">
        <v>1</v>
      </c>
      <c r="C5502" s="4" t="n">
        <v>3.5912</v>
      </c>
      <c r="D5502" s="4" t="n">
        <v>0.9923</v>
      </c>
    </row>
    <row r="5503" customFormat="false" ht="12.75" hidden="false" customHeight="false" outlineLevel="0" collapsed="false">
      <c r="A5503" s="1" t="n">
        <v>2.7505E-008</v>
      </c>
      <c r="B5503" s="4" t="n">
        <v>1</v>
      </c>
      <c r="C5503" s="4" t="n">
        <v>3.5933</v>
      </c>
      <c r="D5503" s="4" t="n">
        <v>0.9895</v>
      </c>
    </row>
    <row r="5504" customFormat="false" ht="12.75" hidden="false" customHeight="false" outlineLevel="0" collapsed="false">
      <c r="A5504" s="1" t="n">
        <v>2.751E-008</v>
      </c>
      <c r="B5504" s="4" t="n">
        <v>1</v>
      </c>
      <c r="C5504" s="4" t="n">
        <v>3.5954</v>
      </c>
      <c r="D5504" s="4" t="n">
        <v>0.9867</v>
      </c>
    </row>
    <row r="5505" customFormat="false" ht="12.75" hidden="false" customHeight="false" outlineLevel="0" collapsed="false">
      <c r="A5505" s="1" t="n">
        <v>2.7515E-008</v>
      </c>
      <c r="B5505" s="4" t="n">
        <v>1</v>
      </c>
      <c r="C5505" s="4" t="n">
        <v>3.5975</v>
      </c>
      <c r="D5505" s="4" t="n">
        <v>0.9839</v>
      </c>
    </row>
    <row r="5506" customFormat="false" ht="12.75" hidden="false" customHeight="false" outlineLevel="0" collapsed="false">
      <c r="A5506" s="1" t="n">
        <v>2.752E-008</v>
      </c>
      <c r="B5506" s="4" t="n">
        <v>1</v>
      </c>
      <c r="C5506" s="4" t="n">
        <v>3.5997</v>
      </c>
      <c r="D5506" s="4" t="n">
        <v>0.9812</v>
      </c>
    </row>
    <row r="5507" customFormat="false" ht="12.75" hidden="false" customHeight="false" outlineLevel="0" collapsed="false">
      <c r="A5507" s="1" t="n">
        <v>2.7525E-008</v>
      </c>
      <c r="B5507" s="4" t="n">
        <v>1</v>
      </c>
      <c r="C5507" s="4" t="n">
        <v>3.6019</v>
      </c>
      <c r="D5507" s="4" t="n">
        <v>0.9785</v>
      </c>
    </row>
    <row r="5508" customFormat="false" ht="12.75" hidden="false" customHeight="false" outlineLevel="0" collapsed="false">
      <c r="A5508" s="1" t="n">
        <v>2.753E-008</v>
      </c>
      <c r="B5508" s="4" t="n">
        <v>1</v>
      </c>
      <c r="C5508" s="4" t="n">
        <v>3.6041</v>
      </c>
      <c r="D5508" s="4" t="n">
        <v>0.9759</v>
      </c>
    </row>
    <row r="5509" customFormat="false" ht="12.75" hidden="false" customHeight="false" outlineLevel="0" collapsed="false">
      <c r="A5509" s="1" t="n">
        <v>2.7535E-008</v>
      </c>
      <c r="B5509" s="4" t="n">
        <v>1</v>
      </c>
      <c r="C5509" s="4" t="n">
        <v>3.6063</v>
      </c>
      <c r="D5509" s="4" t="n">
        <v>0.9732</v>
      </c>
    </row>
    <row r="5510" customFormat="false" ht="12.75" hidden="false" customHeight="false" outlineLevel="0" collapsed="false">
      <c r="A5510" s="1" t="n">
        <v>2.754E-008</v>
      </c>
      <c r="B5510" s="4" t="n">
        <v>1</v>
      </c>
      <c r="C5510" s="4" t="n">
        <v>3.6085</v>
      </c>
      <c r="D5510" s="4" t="n">
        <v>0.9706</v>
      </c>
    </row>
    <row r="5511" customFormat="false" ht="12.75" hidden="false" customHeight="false" outlineLevel="0" collapsed="false">
      <c r="A5511" s="1" t="n">
        <v>2.7545E-008</v>
      </c>
      <c r="B5511" s="4" t="n">
        <v>1</v>
      </c>
      <c r="C5511" s="4" t="n">
        <v>3.6107</v>
      </c>
      <c r="D5511" s="4" t="n">
        <v>0.9681</v>
      </c>
    </row>
    <row r="5512" customFormat="false" ht="12.75" hidden="false" customHeight="false" outlineLevel="0" collapsed="false">
      <c r="A5512" s="1" t="n">
        <v>2.755E-008</v>
      </c>
      <c r="B5512" s="4" t="n">
        <v>1</v>
      </c>
      <c r="C5512" s="4" t="n">
        <v>3.613</v>
      </c>
      <c r="D5512" s="4" t="n">
        <v>0.9655</v>
      </c>
    </row>
    <row r="5513" customFormat="false" ht="12.75" hidden="false" customHeight="false" outlineLevel="0" collapsed="false">
      <c r="A5513" s="1" t="n">
        <v>2.7555E-008</v>
      </c>
      <c r="B5513" s="4" t="n">
        <v>1</v>
      </c>
      <c r="C5513" s="4" t="n">
        <v>3.6152</v>
      </c>
      <c r="D5513" s="4" t="n">
        <v>0.963</v>
      </c>
    </row>
    <row r="5514" customFormat="false" ht="12.75" hidden="false" customHeight="false" outlineLevel="0" collapsed="false">
      <c r="A5514" s="1" t="n">
        <v>2.756E-008</v>
      </c>
      <c r="B5514" s="4" t="n">
        <v>1</v>
      </c>
      <c r="C5514" s="4" t="n">
        <v>3.6175</v>
      </c>
      <c r="D5514" s="4" t="n">
        <v>0.9605</v>
      </c>
    </row>
    <row r="5515" customFormat="false" ht="12.75" hidden="false" customHeight="false" outlineLevel="0" collapsed="false">
      <c r="A5515" s="1" t="n">
        <v>2.7565E-008</v>
      </c>
      <c r="B5515" s="4" t="n">
        <v>1</v>
      </c>
      <c r="C5515" s="4" t="n">
        <v>3.6197</v>
      </c>
      <c r="D5515" s="4" t="n">
        <v>0.9581</v>
      </c>
    </row>
    <row r="5516" customFormat="false" ht="12.75" hidden="false" customHeight="false" outlineLevel="0" collapsed="false">
      <c r="A5516" s="1" t="n">
        <v>2.757E-008</v>
      </c>
      <c r="B5516" s="4" t="n">
        <v>1</v>
      </c>
      <c r="C5516" s="4" t="n">
        <v>3.622</v>
      </c>
      <c r="D5516" s="4" t="n">
        <v>0.9557</v>
      </c>
    </row>
    <row r="5517" customFormat="false" ht="12.75" hidden="false" customHeight="false" outlineLevel="0" collapsed="false">
      <c r="A5517" s="1" t="n">
        <v>2.7575E-008</v>
      </c>
      <c r="B5517" s="4" t="n">
        <v>1</v>
      </c>
      <c r="C5517" s="4" t="n">
        <v>3.6243</v>
      </c>
      <c r="D5517" s="4" t="n">
        <v>0.9533</v>
      </c>
    </row>
    <row r="5518" customFormat="false" ht="12.75" hidden="false" customHeight="false" outlineLevel="0" collapsed="false">
      <c r="A5518" s="1" t="n">
        <v>2.758E-008</v>
      </c>
      <c r="B5518" s="4" t="n">
        <v>1</v>
      </c>
      <c r="C5518" s="4" t="n">
        <v>3.6266</v>
      </c>
      <c r="D5518" s="4" t="n">
        <v>0.9509</v>
      </c>
    </row>
    <row r="5519" customFormat="false" ht="12.75" hidden="false" customHeight="false" outlineLevel="0" collapsed="false">
      <c r="A5519" s="1" t="n">
        <v>2.7585E-008</v>
      </c>
      <c r="B5519" s="4" t="n">
        <v>1</v>
      </c>
      <c r="C5519" s="4" t="n">
        <v>3.6289</v>
      </c>
      <c r="D5519" s="4" t="n">
        <v>0.9486</v>
      </c>
    </row>
    <row r="5520" customFormat="false" ht="12.75" hidden="false" customHeight="false" outlineLevel="0" collapsed="false">
      <c r="A5520" s="1" t="n">
        <v>2.759E-008</v>
      </c>
      <c r="B5520" s="4" t="n">
        <v>1</v>
      </c>
      <c r="C5520" s="4" t="n">
        <v>3.6312</v>
      </c>
      <c r="D5520" s="4" t="n">
        <v>0.9462</v>
      </c>
    </row>
    <row r="5521" customFormat="false" ht="12.75" hidden="false" customHeight="false" outlineLevel="0" collapsed="false">
      <c r="A5521" s="1" t="n">
        <v>2.7595E-008</v>
      </c>
      <c r="B5521" s="4" t="n">
        <v>1</v>
      </c>
      <c r="C5521" s="4" t="n">
        <v>3.6335</v>
      </c>
      <c r="D5521" s="4" t="n">
        <v>0.9439</v>
      </c>
    </row>
    <row r="5522" customFormat="false" ht="12.75" hidden="false" customHeight="false" outlineLevel="0" collapsed="false">
      <c r="A5522" s="1" t="n">
        <v>2.76E-008</v>
      </c>
      <c r="B5522" s="4" t="n">
        <v>1</v>
      </c>
      <c r="C5522" s="4" t="n">
        <v>3.6358</v>
      </c>
      <c r="D5522" s="4" t="n">
        <v>0.9417</v>
      </c>
    </row>
    <row r="5523" customFormat="false" ht="12.75" hidden="false" customHeight="false" outlineLevel="0" collapsed="false">
      <c r="A5523" s="1" t="n">
        <v>2.7605E-008</v>
      </c>
      <c r="B5523" s="4" t="n">
        <v>1</v>
      </c>
      <c r="C5523" s="4" t="n">
        <v>3.6382</v>
      </c>
      <c r="D5523" s="4" t="n">
        <v>0.9394</v>
      </c>
    </row>
    <row r="5524" customFormat="false" ht="12.75" hidden="false" customHeight="false" outlineLevel="0" collapsed="false">
      <c r="A5524" s="1" t="n">
        <v>2.761E-008</v>
      </c>
      <c r="B5524" s="4" t="n">
        <v>1</v>
      </c>
      <c r="C5524" s="4" t="n">
        <v>3.6405</v>
      </c>
      <c r="D5524" s="4" t="n">
        <v>0.9372</v>
      </c>
    </row>
    <row r="5525" customFormat="false" ht="12.75" hidden="false" customHeight="false" outlineLevel="0" collapsed="false">
      <c r="A5525" s="1" t="n">
        <v>2.7615E-008</v>
      </c>
      <c r="B5525" s="4" t="n">
        <v>1</v>
      </c>
      <c r="C5525" s="4" t="n">
        <v>3.6428</v>
      </c>
      <c r="D5525" s="4" t="n">
        <v>0.935</v>
      </c>
    </row>
    <row r="5526" customFormat="false" ht="12.75" hidden="false" customHeight="false" outlineLevel="0" collapsed="false">
      <c r="A5526" s="1" t="n">
        <v>2.762E-008</v>
      </c>
      <c r="B5526" s="4" t="n">
        <v>1</v>
      </c>
      <c r="C5526" s="4" t="n">
        <v>3.6452</v>
      </c>
      <c r="D5526" s="4" t="n">
        <v>0.9328</v>
      </c>
    </row>
    <row r="5527" customFormat="false" ht="12.75" hidden="false" customHeight="false" outlineLevel="0" collapsed="false">
      <c r="A5527" s="1" t="n">
        <v>2.7625E-008</v>
      </c>
      <c r="B5527" s="4" t="n">
        <v>1</v>
      </c>
      <c r="C5527" s="4" t="n">
        <v>3.6475</v>
      </c>
      <c r="D5527" s="4" t="n">
        <v>0.9307</v>
      </c>
    </row>
    <row r="5528" customFormat="false" ht="12.75" hidden="false" customHeight="false" outlineLevel="0" collapsed="false">
      <c r="A5528" s="1" t="n">
        <v>2.763E-008</v>
      </c>
      <c r="B5528" s="4" t="n">
        <v>1</v>
      </c>
      <c r="C5528" s="4" t="n">
        <v>3.6499</v>
      </c>
      <c r="D5528" s="4" t="n">
        <v>0.9285</v>
      </c>
    </row>
    <row r="5529" customFormat="false" ht="12.75" hidden="false" customHeight="false" outlineLevel="0" collapsed="false">
      <c r="A5529" s="1" t="n">
        <v>2.7635E-008</v>
      </c>
      <c r="B5529" s="4" t="n">
        <v>1</v>
      </c>
      <c r="C5529" s="4" t="n">
        <v>3.6522</v>
      </c>
      <c r="D5529" s="4" t="n">
        <v>0.9264</v>
      </c>
    </row>
    <row r="5530" customFormat="false" ht="12.75" hidden="false" customHeight="false" outlineLevel="0" collapsed="false">
      <c r="A5530" s="1" t="n">
        <v>2.764E-008</v>
      </c>
      <c r="B5530" s="4" t="n">
        <v>1</v>
      </c>
      <c r="C5530" s="4" t="n">
        <v>3.6546</v>
      </c>
      <c r="D5530" s="4" t="n">
        <v>0.9243</v>
      </c>
    </row>
    <row r="5531" customFormat="false" ht="12.75" hidden="false" customHeight="false" outlineLevel="0" collapsed="false">
      <c r="A5531" s="1" t="n">
        <v>2.7645E-008</v>
      </c>
      <c r="B5531" s="4" t="n">
        <v>1</v>
      </c>
      <c r="C5531" s="4" t="n">
        <v>3.657</v>
      </c>
      <c r="D5531" s="4" t="n">
        <v>0.9223</v>
      </c>
    </row>
    <row r="5532" customFormat="false" ht="12.75" hidden="false" customHeight="false" outlineLevel="0" collapsed="false">
      <c r="A5532" s="1" t="n">
        <v>2.765E-008</v>
      </c>
      <c r="B5532" s="4" t="n">
        <v>1</v>
      </c>
      <c r="C5532" s="4" t="n">
        <v>3.6593</v>
      </c>
      <c r="D5532" s="4" t="n">
        <v>0.9202</v>
      </c>
    </row>
    <row r="5533" customFormat="false" ht="12.75" hidden="false" customHeight="false" outlineLevel="0" collapsed="false">
      <c r="A5533" s="1" t="n">
        <v>2.7655E-008</v>
      </c>
      <c r="B5533" s="4" t="n">
        <v>1</v>
      </c>
      <c r="C5533" s="4" t="n">
        <v>3.6617</v>
      </c>
      <c r="D5533" s="4" t="n">
        <v>0.9182</v>
      </c>
    </row>
    <row r="5534" customFormat="false" ht="12.75" hidden="false" customHeight="false" outlineLevel="0" collapsed="false">
      <c r="A5534" s="1" t="n">
        <v>2.766E-008</v>
      </c>
      <c r="B5534" s="4" t="n">
        <v>1</v>
      </c>
      <c r="C5534" s="4" t="n">
        <v>3.6641</v>
      </c>
      <c r="D5534" s="4" t="n">
        <v>0.9162</v>
      </c>
    </row>
    <row r="5535" customFormat="false" ht="12.75" hidden="false" customHeight="false" outlineLevel="0" collapsed="false">
      <c r="A5535" s="1" t="n">
        <v>2.7665E-008</v>
      </c>
      <c r="B5535" s="4" t="n">
        <v>1</v>
      </c>
      <c r="C5535" s="4" t="n">
        <v>3.6665</v>
      </c>
      <c r="D5535" s="4" t="n">
        <v>0.9142</v>
      </c>
    </row>
    <row r="5536" customFormat="false" ht="12.75" hidden="false" customHeight="false" outlineLevel="0" collapsed="false">
      <c r="A5536" s="1" t="n">
        <v>2.767E-008</v>
      </c>
      <c r="B5536" s="4" t="n">
        <v>1</v>
      </c>
      <c r="C5536" s="4" t="n">
        <v>3.6688</v>
      </c>
      <c r="D5536" s="4" t="n">
        <v>0.9123</v>
      </c>
    </row>
    <row r="5537" customFormat="false" ht="12.75" hidden="false" customHeight="false" outlineLevel="0" collapsed="false">
      <c r="A5537" s="1" t="n">
        <v>2.7675E-008</v>
      </c>
      <c r="B5537" s="4" t="n">
        <v>1</v>
      </c>
      <c r="C5537" s="4" t="n">
        <v>3.6712</v>
      </c>
      <c r="D5537" s="4" t="n">
        <v>0.9103</v>
      </c>
    </row>
    <row r="5538" customFormat="false" ht="12.75" hidden="false" customHeight="false" outlineLevel="0" collapsed="false">
      <c r="A5538" s="1" t="n">
        <v>2.768E-008</v>
      </c>
      <c r="B5538" s="4" t="n">
        <v>1</v>
      </c>
      <c r="C5538" s="4" t="n">
        <v>3.6736</v>
      </c>
      <c r="D5538" s="4" t="n">
        <v>0.9084</v>
      </c>
    </row>
    <row r="5539" customFormat="false" ht="12.75" hidden="false" customHeight="false" outlineLevel="0" collapsed="false">
      <c r="A5539" s="1" t="n">
        <v>2.7685E-008</v>
      </c>
      <c r="B5539" s="4" t="n">
        <v>1</v>
      </c>
      <c r="C5539" s="4" t="n">
        <v>3.676</v>
      </c>
      <c r="D5539" s="4" t="n">
        <v>0.9065</v>
      </c>
    </row>
    <row r="5540" customFormat="false" ht="12.75" hidden="false" customHeight="false" outlineLevel="0" collapsed="false">
      <c r="A5540" s="1" t="n">
        <v>2.769E-008</v>
      </c>
      <c r="B5540" s="4" t="n">
        <v>1</v>
      </c>
      <c r="C5540" s="4" t="n">
        <v>3.6783</v>
      </c>
      <c r="D5540" s="4" t="n">
        <v>0.9046</v>
      </c>
    </row>
    <row r="5541" customFormat="false" ht="12.75" hidden="false" customHeight="false" outlineLevel="0" collapsed="false">
      <c r="A5541" s="1" t="n">
        <v>2.7695E-008</v>
      </c>
      <c r="B5541" s="4" t="n">
        <v>1</v>
      </c>
      <c r="C5541" s="4" t="n">
        <v>3.6807</v>
      </c>
      <c r="D5541" s="4" t="n">
        <v>0.9028</v>
      </c>
    </row>
    <row r="5542" customFormat="false" ht="12.75" hidden="false" customHeight="false" outlineLevel="0" collapsed="false">
      <c r="A5542" s="1" t="n">
        <v>2.77E-008</v>
      </c>
      <c r="B5542" s="4" t="n">
        <v>1</v>
      </c>
      <c r="C5542" s="4" t="n">
        <v>3.6831</v>
      </c>
      <c r="D5542" s="4" t="n">
        <v>0.901</v>
      </c>
    </row>
    <row r="5543" customFormat="false" ht="12.75" hidden="false" customHeight="false" outlineLevel="0" collapsed="false">
      <c r="A5543" s="1" t="n">
        <v>2.7705E-008</v>
      </c>
      <c r="B5543" s="4" t="n">
        <v>1</v>
      </c>
      <c r="C5543" s="4" t="n">
        <v>3.6854</v>
      </c>
      <c r="D5543" s="4" t="n">
        <v>0.8992</v>
      </c>
    </row>
    <row r="5544" customFormat="false" ht="12.75" hidden="false" customHeight="false" outlineLevel="0" collapsed="false">
      <c r="A5544" s="1" t="n">
        <v>2.771E-008</v>
      </c>
      <c r="B5544" s="4" t="n">
        <v>1</v>
      </c>
      <c r="C5544" s="4" t="n">
        <v>3.6878</v>
      </c>
      <c r="D5544" s="4" t="n">
        <v>0.8974</v>
      </c>
    </row>
    <row r="5545" customFormat="false" ht="12.75" hidden="false" customHeight="false" outlineLevel="0" collapsed="false">
      <c r="A5545" s="1" t="n">
        <v>2.7715E-008</v>
      </c>
      <c r="B5545" s="4" t="n">
        <v>1</v>
      </c>
      <c r="C5545" s="4" t="n">
        <v>3.6901</v>
      </c>
      <c r="D5545" s="4" t="n">
        <v>0.8957</v>
      </c>
    </row>
    <row r="5546" customFormat="false" ht="12.75" hidden="false" customHeight="false" outlineLevel="0" collapsed="false">
      <c r="A5546" s="1" t="n">
        <v>2.772E-008</v>
      </c>
      <c r="B5546" s="4" t="n">
        <v>1</v>
      </c>
      <c r="C5546" s="4" t="n">
        <v>3.6924</v>
      </c>
      <c r="D5546" s="4" t="n">
        <v>0.894</v>
      </c>
    </row>
    <row r="5547" customFormat="false" ht="12.75" hidden="false" customHeight="false" outlineLevel="0" collapsed="false">
      <c r="A5547" s="1" t="n">
        <v>2.7725E-008</v>
      </c>
      <c r="B5547" s="4" t="n">
        <v>1</v>
      </c>
      <c r="C5547" s="4" t="n">
        <v>3.6948</v>
      </c>
      <c r="D5547" s="4" t="n">
        <v>0.8923</v>
      </c>
    </row>
    <row r="5548" customFormat="false" ht="12.75" hidden="false" customHeight="false" outlineLevel="0" collapsed="false">
      <c r="A5548" s="1" t="n">
        <v>2.773E-008</v>
      </c>
      <c r="B5548" s="4" t="n">
        <v>1</v>
      </c>
      <c r="C5548" s="4" t="n">
        <v>3.6971</v>
      </c>
      <c r="D5548" s="4" t="n">
        <v>0.8906</v>
      </c>
    </row>
    <row r="5549" customFormat="false" ht="12.75" hidden="false" customHeight="false" outlineLevel="0" collapsed="false">
      <c r="A5549" s="1" t="n">
        <v>2.7735E-008</v>
      </c>
      <c r="B5549" s="4" t="n">
        <v>1</v>
      </c>
      <c r="C5549" s="4" t="n">
        <v>3.6994</v>
      </c>
      <c r="D5549" s="4" t="n">
        <v>0.8889</v>
      </c>
    </row>
    <row r="5550" customFormat="false" ht="12.75" hidden="false" customHeight="false" outlineLevel="0" collapsed="false">
      <c r="A5550" s="1" t="n">
        <v>2.774E-008</v>
      </c>
      <c r="B5550" s="4" t="n">
        <v>1</v>
      </c>
      <c r="C5550" s="4" t="n">
        <v>3.7018</v>
      </c>
      <c r="D5550" s="4" t="n">
        <v>0.8872</v>
      </c>
    </row>
    <row r="5551" customFormat="false" ht="12.75" hidden="false" customHeight="false" outlineLevel="0" collapsed="false">
      <c r="A5551" s="1" t="n">
        <v>2.7745E-008</v>
      </c>
      <c r="B5551" s="4" t="n">
        <v>1</v>
      </c>
      <c r="C5551" s="4" t="n">
        <v>3.7041</v>
      </c>
      <c r="D5551" s="4" t="n">
        <v>0.8856</v>
      </c>
    </row>
    <row r="5552" customFormat="false" ht="12.75" hidden="false" customHeight="false" outlineLevel="0" collapsed="false">
      <c r="A5552" s="1" t="n">
        <v>2.775E-008</v>
      </c>
      <c r="B5552" s="4" t="n">
        <v>1</v>
      </c>
      <c r="C5552" s="4" t="n">
        <v>3.7064</v>
      </c>
      <c r="D5552" s="4" t="n">
        <v>0.884</v>
      </c>
    </row>
    <row r="5553" customFormat="false" ht="12.75" hidden="false" customHeight="false" outlineLevel="0" collapsed="false">
      <c r="A5553" s="1" t="n">
        <v>2.7755E-008</v>
      </c>
      <c r="B5553" s="4" t="n">
        <v>1</v>
      </c>
      <c r="C5553" s="4" t="n">
        <v>3.7087</v>
      </c>
      <c r="D5553" s="4" t="n">
        <v>0.8824</v>
      </c>
    </row>
    <row r="5554" customFormat="false" ht="12.75" hidden="false" customHeight="false" outlineLevel="0" collapsed="false">
      <c r="A5554" s="1" t="n">
        <v>2.776E-008</v>
      </c>
      <c r="B5554" s="4" t="n">
        <v>1</v>
      </c>
      <c r="C5554" s="4" t="n">
        <v>3.711</v>
      </c>
      <c r="D5554" s="4" t="n">
        <v>0.8808</v>
      </c>
    </row>
    <row r="5555" customFormat="false" ht="12.75" hidden="false" customHeight="false" outlineLevel="0" collapsed="false">
      <c r="A5555" s="1" t="n">
        <v>2.7765E-008</v>
      </c>
      <c r="B5555" s="4" t="n">
        <v>1</v>
      </c>
      <c r="C5555" s="4" t="n">
        <v>3.7133</v>
      </c>
      <c r="D5555" s="4" t="n">
        <v>0.8792</v>
      </c>
    </row>
    <row r="5556" customFormat="false" ht="12.75" hidden="false" customHeight="false" outlineLevel="0" collapsed="false">
      <c r="A5556" s="1" t="n">
        <v>2.777E-008</v>
      </c>
      <c r="B5556" s="4" t="n">
        <v>1</v>
      </c>
      <c r="C5556" s="4" t="n">
        <v>3.7156</v>
      </c>
      <c r="D5556" s="4" t="n">
        <v>0.8776</v>
      </c>
    </row>
    <row r="5557" customFormat="false" ht="12.75" hidden="false" customHeight="false" outlineLevel="0" collapsed="false">
      <c r="A5557" s="1" t="n">
        <v>2.7775E-008</v>
      </c>
      <c r="B5557" s="4" t="n">
        <v>1</v>
      </c>
      <c r="C5557" s="4" t="n">
        <v>3.7179</v>
      </c>
      <c r="D5557" s="4" t="n">
        <v>0.8761</v>
      </c>
    </row>
    <row r="5558" customFormat="false" ht="12.75" hidden="false" customHeight="false" outlineLevel="0" collapsed="false">
      <c r="A5558" s="1" t="n">
        <v>2.778E-008</v>
      </c>
      <c r="B5558" s="4" t="n">
        <v>1</v>
      </c>
      <c r="C5558" s="4" t="n">
        <v>3.7202</v>
      </c>
      <c r="D5558" s="4" t="n">
        <v>0.8745</v>
      </c>
    </row>
    <row r="5559" customFormat="false" ht="12.75" hidden="false" customHeight="false" outlineLevel="0" collapsed="false">
      <c r="A5559" s="1" t="n">
        <v>2.7785E-008</v>
      </c>
      <c r="B5559" s="4" t="n">
        <v>1</v>
      </c>
      <c r="C5559" s="4" t="n">
        <v>3.7225</v>
      </c>
      <c r="D5559" s="4" t="n">
        <v>0.873</v>
      </c>
    </row>
    <row r="5560" customFormat="false" ht="12.75" hidden="false" customHeight="false" outlineLevel="0" collapsed="false">
      <c r="A5560" s="1" t="n">
        <v>2.779E-008</v>
      </c>
      <c r="B5560" s="4" t="n">
        <v>1</v>
      </c>
      <c r="C5560" s="4" t="n">
        <v>3.7248</v>
      </c>
      <c r="D5560" s="4" t="n">
        <v>0.8715</v>
      </c>
    </row>
    <row r="5561" customFormat="false" ht="12.75" hidden="false" customHeight="false" outlineLevel="0" collapsed="false">
      <c r="A5561" s="1" t="n">
        <v>2.7795E-008</v>
      </c>
      <c r="B5561" s="4" t="n">
        <v>1</v>
      </c>
      <c r="C5561" s="4" t="n">
        <v>3.7271</v>
      </c>
      <c r="D5561" s="4" t="n">
        <v>0.8699</v>
      </c>
    </row>
    <row r="5562" customFormat="false" ht="12.75" hidden="false" customHeight="false" outlineLevel="0" collapsed="false">
      <c r="A5562" s="1" t="n">
        <v>2.78E-008</v>
      </c>
      <c r="B5562" s="4" t="n">
        <v>1</v>
      </c>
      <c r="C5562" s="4" t="n">
        <v>3.7294</v>
      </c>
      <c r="D5562" s="4" t="n">
        <v>0.8684</v>
      </c>
    </row>
    <row r="5563" customFormat="false" ht="12.75" hidden="false" customHeight="false" outlineLevel="0" collapsed="false">
      <c r="A5563" s="1" t="n">
        <v>2.7805E-008</v>
      </c>
      <c r="B5563" s="4" t="n">
        <v>1</v>
      </c>
      <c r="C5563" s="4" t="n">
        <v>3.7317</v>
      </c>
      <c r="D5563" s="4" t="n">
        <v>0.8669</v>
      </c>
    </row>
    <row r="5564" customFormat="false" ht="12.75" hidden="false" customHeight="false" outlineLevel="0" collapsed="false">
      <c r="A5564" s="1" t="n">
        <v>2.781E-008</v>
      </c>
      <c r="B5564" s="4" t="n">
        <v>1</v>
      </c>
      <c r="C5564" s="4" t="n">
        <v>3.734</v>
      </c>
      <c r="D5564" s="4" t="n">
        <v>0.8654</v>
      </c>
    </row>
    <row r="5565" customFormat="false" ht="12.75" hidden="false" customHeight="false" outlineLevel="0" collapsed="false">
      <c r="A5565" s="1" t="n">
        <v>2.7815E-008</v>
      </c>
      <c r="B5565" s="4" t="n">
        <v>1</v>
      </c>
      <c r="C5565" s="4" t="n">
        <v>3.7362</v>
      </c>
      <c r="D5565" s="4" t="n">
        <v>0.864</v>
      </c>
    </row>
    <row r="5566" customFormat="false" ht="12.75" hidden="false" customHeight="false" outlineLevel="0" collapsed="false">
      <c r="A5566" s="1" t="n">
        <v>2.782E-008</v>
      </c>
      <c r="B5566" s="4" t="n">
        <v>1</v>
      </c>
      <c r="C5566" s="4" t="n">
        <v>3.7385</v>
      </c>
      <c r="D5566" s="4" t="n">
        <v>0.8625</v>
      </c>
    </row>
    <row r="5567" customFormat="false" ht="12.75" hidden="false" customHeight="false" outlineLevel="0" collapsed="false">
      <c r="A5567" s="1" t="n">
        <v>2.7825E-008</v>
      </c>
      <c r="B5567" s="4" t="n">
        <v>1</v>
      </c>
      <c r="C5567" s="4" t="n">
        <v>3.7408</v>
      </c>
      <c r="D5567" s="4" t="n">
        <v>0.861</v>
      </c>
    </row>
    <row r="5568" customFormat="false" ht="12.75" hidden="false" customHeight="false" outlineLevel="0" collapsed="false">
      <c r="A5568" s="1" t="n">
        <v>2.783E-008</v>
      </c>
      <c r="B5568" s="4" t="n">
        <v>1</v>
      </c>
      <c r="C5568" s="4" t="n">
        <v>3.743</v>
      </c>
      <c r="D5568" s="4" t="n">
        <v>0.8596</v>
      </c>
    </row>
    <row r="5569" customFormat="false" ht="12.75" hidden="false" customHeight="false" outlineLevel="0" collapsed="false">
      <c r="A5569" s="1" t="n">
        <v>2.7835E-008</v>
      </c>
      <c r="B5569" s="4" t="n">
        <v>1</v>
      </c>
      <c r="C5569" s="4" t="n">
        <v>3.7453</v>
      </c>
      <c r="D5569" s="4" t="n">
        <v>0.8581</v>
      </c>
    </row>
    <row r="5570" customFormat="false" ht="12.75" hidden="false" customHeight="false" outlineLevel="0" collapsed="false">
      <c r="A5570" s="1" t="n">
        <v>2.784E-008</v>
      </c>
      <c r="B5570" s="4" t="n">
        <v>1</v>
      </c>
      <c r="C5570" s="4" t="n">
        <v>3.7475</v>
      </c>
      <c r="D5570" s="4" t="n">
        <v>0.8567</v>
      </c>
    </row>
    <row r="5571" customFormat="false" ht="12.75" hidden="false" customHeight="false" outlineLevel="0" collapsed="false">
      <c r="A5571" s="1" t="n">
        <v>2.7845E-008</v>
      </c>
      <c r="B5571" s="4" t="n">
        <v>1</v>
      </c>
      <c r="C5571" s="4" t="n">
        <v>3.7498</v>
      </c>
      <c r="D5571" s="4" t="n">
        <v>0.8553</v>
      </c>
    </row>
    <row r="5572" customFormat="false" ht="12.75" hidden="false" customHeight="false" outlineLevel="0" collapsed="false">
      <c r="A5572" s="1" t="n">
        <v>2.785E-008</v>
      </c>
      <c r="B5572" s="4" t="n">
        <v>1</v>
      </c>
      <c r="C5572" s="4" t="n">
        <v>3.752</v>
      </c>
      <c r="D5572" s="4" t="n">
        <v>0.8539</v>
      </c>
    </row>
    <row r="5573" customFormat="false" ht="12.75" hidden="false" customHeight="false" outlineLevel="0" collapsed="false">
      <c r="A5573" s="1" t="n">
        <v>2.7855E-008</v>
      </c>
      <c r="B5573" s="4" t="n">
        <v>1</v>
      </c>
      <c r="C5573" s="4" t="n">
        <v>3.7542</v>
      </c>
      <c r="D5573" s="4" t="n">
        <v>0.8526</v>
      </c>
    </row>
    <row r="5574" customFormat="false" ht="12.75" hidden="false" customHeight="false" outlineLevel="0" collapsed="false">
      <c r="A5574" s="1" t="n">
        <v>2.786E-008</v>
      </c>
      <c r="B5574" s="4" t="n">
        <v>1</v>
      </c>
      <c r="C5574" s="4" t="n">
        <v>3.7564</v>
      </c>
      <c r="D5574" s="4" t="n">
        <v>0.8512</v>
      </c>
    </row>
    <row r="5575" customFormat="false" ht="12.75" hidden="false" customHeight="false" outlineLevel="0" collapsed="false">
      <c r="A5575" s="1" t="n">
        <v>2.7865E-008</v>
      </c>
      <c r="B5575" s="4" t="n">
        <v>1</v>
      </c>
      <c r="C5575" s="4" t="n">
        <v>3.7585</v>
      </c>
      <c r="D5575" s="4" t="n">
        <v>0.8499</v>
      </c>
    </row>
    <row r="5576" customFormat="false" ht="12.75" hidden="false" customHeight="false" outlineLevel="0" collapsed="false">
      <c r="A5576" s="1" t="n">
        <v>2.787E-008</v>
      </c>
      <c r="B5576" s="4" t="n">
        <v>1</v>
      </c>
      <c r="C5576" s="4" t="n">
        <v>3.7607</v>
      </c>
      <c r="D5576" s="4" t="n">
        <v>0.8486</v>
      </c>
    </row>
    <row r="5577" customFormat="false" ht="12.75" hidden="false" customHeight="false" outlineLevel="0" collapsed="false">
      <c r="A5577" s="1" t="n">
        <v>2.7875E-008</v>
      </c>
      <c r="B5577" s="4" t="n">
        <v>1</v>
      </c>
      <c r="C5577" s="4" t="n">
        <v>3.7629</v>
      </c>
      <c r="D5577" s="4" t="n">
        <v>0.8473</v>
      </c>
    </row>
    <row r="5578" customFormat="false" ht="12.75" hidden="false" customHeight="false" outlineLevel="0" collapsed="false">
      <c r="A5578" s="1" t="n">
        <v>2.788E-008</v>
      </c>
      <c r="B5578" s="4" t="n">
        <v>1</v>
      </c>
      <c r="C5578" s="4" t="n">
        <v>3.765</v>
      </c>
      <c r="D5578" s="4" t="n">
        <v>0.846</v>
      </c>
    </row>
    <row r="5579" customFormat="false" ht="12.75" hidden="false" customHeight="false" outlineLevel="0" collapsed="false">
      <c r="A5579" s="1" t="n">
        <v>2.7885E-008</v>
      </c>
      <c r="B5579" s="4" t="n">
        <v>1</v>
      </c>
      <c r="C5579" s="4" t="n">
        <v>3.7671</v>
      </c>
      <c r="D5579" s="4" t="n">
        <v>0.8447</v>
      </c>
    </row>
    <row r="5580" customFormat="false" ht="12.75" hidden="false" customHeight="false" outlineLevel="0" collapsed="false">
      <c r="A5580" s="1" t="n">
        <v>2.789E-008</v>
      </c>
      <c r="B5580" s="4" t="n">
        <v>1</v>
      </c>
      <c r="C5580" s="4" t="n">
        <v>3.7693</v>
      </c>
      <c r="D5580" s="4" t="n">
        <v>0.8434</v>
      </c>
    </row>
    <row r="5581" customFormat="false" ht="12.75" hidden="false" customHeight="false" outlineLevel="0" collapsed="false">
      <c r="A5581" s="1" t="n">
        <v>2.7895E-008</v>
      </c>
      <c r="B5581" s="4" t="n">
        <v>1</v>
      </c>
      <c r="C5581" s="4" t="n">
        <v>3.7714</v>
      </c>
      <c r="D5581" s="4" t="n">
        <v>0.8421</v>
      </c>
    </row>
    <row r="5582" customFormat="false" ht="12.75" hidden="false" customHeight="false" outlineLevel="0" collapsed="false">
      <c r="A5582" s="1" t="n">
        <v>2.79E-008</v>
      </c>
      <c r="B5582" s="4" t="n">
        <v>1</v>
      </c>
      <c r="C5582" s="4" t="n">
        <v>3.7735</v>
      </c>
      <c r="D5582" s="4" t="n">
        <v>0.8409</v>
      </c>
    </row>
    <row r="5583" customFormat="false" ht="12.75" hidden="false" customHeight="false" outlineLevel="0" collapsed="false">
      <c r="A5583" s="1" t="n">
        <v>2.7905E-008</v>
      </c>
      <c r="B5583" s="4" t="n">
        <v>1</v>
      </c>
      <c r="C5583" s="4" t="n">
        <v>3.7756</v>
      </c>
      <c r="D5583" s="4" t="n">
        <v>0.8396</v>
      </c>
    </row>
    <row r="5584" customFormat="false" ht="12.75" hidden="false" customHeight="false" outlineLevel="0" collapsed="false">
      <c r="A5584" s="1" t="n">
        <v>2.791E-008</v>
      </c>
      <c r="B5584" s="4" t="n">
        <v>1</v>
      </c>
      <c r="C5584" s="4" t="n">
        <v>3.7777</v>
      </c>
      <c r="D5584" s="4" t="n">
        <v>0.8384</v>
      </c>
    </row>
    <row r="5585" customFormat="false" ht="12.75" hidden="false" customHeight="false" outlineLevel="0" collapsed="false">
      <c r="A5585" s="1" t="n">
        <v>2.7915E-008</v>
      </c>
      <c r="B5585" s="4" t="n">
        <v>1</v>
      </c>
      <c r="C5585" s="4" t="n">
        <v>3.7798</v>
      </c>
      <c r="D5585" s="4" t="n">
        <v>0.8372</v>
      </c>
    </row>
    <row r="5586" customFormat="false" ht="12.75" hidden="false" customHeight="false" outlineLevel="0" collapsed="false">
      <c r="A5586" s="1" t="n">
        <v>2.792E-008</v>
      </c>
      <c r="B5586" s="4" t="n">
        <v>1</v>
      </c>
      <c r="C5586" s="4" t="n">
        <v>3.7819</v>
      </c>
      <c r="D5586" s="4" t="n">
        <v>0.836</v>
      </c>
    </row>
    <row r="5587" customFormat="false" ht="12.75" hidden="false" customHeight="false" outlineLevel="0" collapsed="false">
      <c r="A5587" s="1" t="n">
        <v>2.7925E-008</v>
      </c>
      <c r="B5587" s="4" t="n">
        <v>1</v>
      </c>
      <c r="C5587" s="4" t="n">
        <v>3.784</v>
      </c>
      <c r="D5587" s="4" t="n">
        <v>0.8347</v>
      </c>
    </row>
    <row r="5588" customFormat="false" ht="12.75" hidden="false" customHeight="false" outlineLevel="0" collapsed="false">
      <c r="A5588" s="1" t="n">
        <v>2.793E-008</v>
      </c>
      <c r="B5588" s="4" t="n">
        <v>1</v>
      </c>
      <c r="C5588" s="4" t="n">
        <v>3.7861</v>
      </c>
      <c r="D5588" s="4" t="n">
        <v>0.8335</v>
      </c>
    </row>
    <row r="5589" customFormat="false" ht="12.75" hidden="false" customHeight="false" outlineLevel="0" collapsed="false">
      <c r="A5589" s="1" t="n">
        <v>2.7935E-008</v>
      </c>
      <c r="B5589" s="4" t="n">
        <v>1</v>
      </c>
      <c r="C5589" s="4" t="n">
        <v>3.7881</v>
      </c>
      <c r="D5589" s="4" t="n">
        <v>0.8323</v>
      </c>
    </row>
    <row r="5590" customFormat="false" ht="12.75" hidden="false" customHeight="false" outlineLevel="0" collapsed="false">
      <c r="A5590" s="1" t="n">
        <v>2.794E-008</v>
      </c>
      <c r="B5590" s="4" t="n">
        <v>1</v>
      </c>
      <c r="C5590" s="4" t="n">
        <v>3.7902</v>
      </c>
      <c r="D5590" s="4" t="n">
        <v>0.8311</v>
      </c>
    </row>
    <row r="5591" customFormat="false" ht="12.75" hidden="false" customHeight="false" outlineLevel="0" collapsed="false">
      <c r="A5591" s="1" t="n">
        <v>2.7945E-008</v>
      </c>
      <c r="B5591" s="4" t="n">
        <v>1</v>
      </c>
      <c r="C5591" s="4" t="n">
        <v>3.7923</v>
      </c>
      <c r="D5591" s="4" t="n">
        <v>0.8299</v>
      </c>
    </row>
    <row r="5592" customFormat="false" ht="12.75" hidden="false" customHeight="false" outlineLevel="0" collapsed="false">
      <c r="A5592" s="1" t="n">
        <v>2.795E-008</v>
      </c>
      <c r="B5592" s="4" t="n">
        <v>1</v>
      </c>
      <c r="C5592" s="4" t="n">
        <v>3.7943</v>
      </c>
      <c r="D5592" s="4" t="n">
        <v>0.8288</v>
      </c>
    </row>
    <row r="5593" customFormat="false" ht="12.75" hidden="false" customHeight="false" outlineLevel="0" collapsed="false">
      <c r="A5593" s="1" t="n">
        <v>2.7955E-008</v>
      </c>
      <c r="B5593" s="4" t="n">
        <v>1</v>
      </c>
      <c r="C5593" s="4" t="n">
        <v>3.7963</v>
      </c>
      <c r="D5593" s="4" t="n">
        <v>0.8276</v>
      </c>
    </row>
    <row r="5594" customFormat="false" ht="12.75" hidden="false" customHeight="false" outlineLevel="0" collapsed="false">
      <c r="A5594" s="1" t="n">
        <v>2.796E-008</v>
      </c>
      <c r="B5594" s="4" t="n">
        <v>1</v>
      </c>
      <c r="C5594" s="4" t="n">
        <v>3.7984</v>
      </c>
      <c r="D5594" s="4" t="n">
        <v>0.8264</v>
      </c>
    </row>
    <row r="5595" customFormat="false" ht="12.75" hidden="false" customHeight="false" outlineLevel="0" collapsed="false">
      <c r="A5595" s="1" t="n">
        <v>2.7965E-008</v>
      </c>
      <c r="B5595" s="4" t="n">
        <v>1</v>
      </c>
      <c r="C5595" s="4" t="n">
        <v>3.8004</v>
      </c>
      <c r="D5595" s="4" t="n">
        <v>0.8252</v>
      </c>
    </row>
    <row r="5596" customFormat="false" ht="12.75" hidden="false" customHeight="false" outlineLevel="0" collapsed="false">
      <c r="A5596" s="1" t="n">
        <v>2.797E-008</v>
      </c>
      <c r="B5596" s="4" t="n">
        <v>1</v>
      </c>
      <c r="C5596" s="4" t="n">
        <v>3.8024</v>
      </c>
      <c r="D5596" s="4" t="n">
        <v>0.8241</v>
      </c>
    </row>
    <row r="5597" customFormat="false" ht="12.75" hidden="false" customHeight="false" outlineLevel="0" collapsed="false">
      <c r="A5597" s="1" t="n">
        <v>2.7975E-008</v>
      </c>
      <c r="B5597" s="4" t="n">
        <v>1</v>
      </c>
      <c r="C5597" s="4" t="n">
        <v>3.8044</v>
      </c>
      <c r="D5597" s="4" t="n">
        <v>0.8229</v>
      </c>
    </row>
    <row r="5598" customFormat="false" ht="12.75" hidden="false" customHeight="false" outlineLevel="0" collapsed="false">
      <c r="A5598" s="1" t="n">
        <v>2.798E-008</v>
      </c>
      <c r="B5598" s="4" t="n">
        <v>1</v>
      </c>
      <c r="C5598" s="4" t="n">
        <v>3.8064</v>
      </c>
      <c r="D5598" s="4" t="n">
        <v>0.8217</v>
      </c>
    </row>
    <row r="5599" customFormat="false" ht="12.75" hidden="false" customHeight="false" outlineLevel="0" collapsed="false">
      <c r="A5599" s="1" t="n">
        <v>2.7985E-008</v>
      </c>
      <c r="B5599" s="4" t="n">
        <v>1</v>
      </c>
      <c r="C5599" s="4" t="n">
        <v>3.8084</v>
      </c>
      <c r="D5599" s="4" t="n">
        <v>0.8206</v>
      </c>
    </row>
    <row r="5600" customFormat="false" ht="12.75" hidden="false" customHeight="false" outlineLevel="0" collapsed="false">
      <c r="A5600" s="1" t="n">
        <v>2.799E-008</v>
      </c>
      <c r="B5600" s="4" t="n">
        <v>1</v>
      </c>
      <c r="C5600" s="4" t="n">
        <v>3.8104</v>
      </c>
      <c r="D5600" s="4" t="n">
        <v>0.8194</v>
      </c>
    </row>
    <row r="5601" customFormat="false" ht="12.75" hidden="false" customHeight="false" outlineLevel="0" collapsed="false">
      <c r="A5601" s="1" t="n">
        <v>2.7995E-008</v>
      </c>
      <c r="B5601" s="4" t="n">
        <v>1</v>
      </c>
      <c r="C5601" s="4" t="n">
        <v>3.8123</v>
      </c>
      <c r="D5601" s="4" t="n">
        <v>0.8183</v>
      </c>
    </row>
    <row r="5602" customFormat="false" ht="12.75" hidden="false" customHeight="false" outlineLevel="0" collapsed="false">
      <c r="A5602" s="1" t="n">
        <v>2.8E-008</v>
      </c>
      <c r="B5602" s="4" t="n">
        <v>1</v>
      </c>
      <c r="C5602" s="4" t="n">
        <v>3.8142</v>
      </c>
      <c r="D5602" s="4" t="n">
        <v>0.8172</v>
      </c>
    </row>
    <row r="5603" customFormat="false" ht="12.75" hidden="false" customHeight="false" outlineLevel="0" collapsed="false">
      <c r="A5603" s="1" t="n">
        <v>2.8005E-008</v>
      </c>
      <c r="B5603" s="4" t="n">
        <v>1</v>
      </c>
      <c r="C5603" s="4" t="n">
        <v>3.8162</v>
      </c>
      <c r="D5603" s="4" t="n">
        <v>0.8161</v>
      </c>
    </row>
    <row r="5604" customFormat="false" ht="12.75" hidden="false" customHeight="false" outlineLevel="0" collapsed="false">
      <c r="A5604" s="1" t="n">
        <v>2.801E-008</v>
      </c>
      <c r="B5604" s="4" t="n">
        <v>1</v>
      </c>
      <c r="C5604" s="4" t="n">
        <v>3.8181</v>
      </c>
      <c r="D5604" s="4" t="n">
        <v>0.815</v>
      </c>
    </row>
    <row r="5605" customFormat="false" ht="12.75" hidden="false" customHeight="false" outlineLevel="0" collapsed="false">
      <c r="A5605" s="1" t="n">
        <v>2.8015E-008</v>
      </c>
      <c r="B5605" s="4" t="n">
        <v>1</v>
      </c>
      <c r="C5605" s="4" t="n">
        <v>3.8199</v>
      </c>
      <c r="D5605" s="4" t="n">
        <v>0.814</v>
      </c>
    </row>
    <row r="5606" customFormat="false" ht="12.75" hidden="false" customHeight="false" outlineLevel="0" collapsed="false">
      <c r="A5606" s="1" t="n">
        <v>2.802E-008</v>
      </c>
      <c r="B5606" s="4" t="n">
        <v>1</v>
      </c>
      <c r="C5606" s="4" t="n">
        <v>3.8218</v>
      </c>
      <c r="D5606" s="4" t="n">
        <v>0.8129</v>
      </c>
    </row>
    <row r="5607" customFormat="false" ht="12.75" hidden="false" customHeight="false" outlineLevel="0" collapsed="false">
      <c r="A5607" s="1" t="n">
        <v>2.8025E-008</v>
      </c>
      <c r="B5607" s="4" t="n">
        <v>1</v>
      </c>
      <c r="C5607" s="4" t="n">
        <v>3.8237</v>
      </c>
      <c r="D5607" s="4" t="n">
        <v>0.8119</v>
      </c>
    </row>
    <row r="5608" customFormat="false" ht="12.75" hidden="false" customHeight="false" outlineLevel="0" collapsed="false">
      <c r="A5608" s="1" t="n">
        <v>2.803E-008</v>
      </c>
      <c r="B5608" s="4" t="n">
        <v>1</v>
      </c>
      <c r="C5608" s="4" t="n">
        <v>3.8255</v>
      </c>
      <c r="D5608" s="4" t="n">
        <v>0.8108</v>
      </c>
    </row>
    <row r="5609" customFormat="false" ht="12.75" hidden="false" customHeight="false" outlineLevel="0" collapsed="false">
      <c r="A5609" s="1" t="n">
        <v>2.8035E-008</v>
      </c>
      <c r="B5609" s="4" t="n">
        <v>1</v>
      </c>
      <c r="C5609" s="4" t="n">
        <v>3.8274</v>
      </c>
      <c r="D5609" s="4" t="n">
        <v>0.8098</v>
      </c>
    </row>
    <row r="5610" customFormat="false" ht="12.75" hidden="false" customHeight="false" outlineLevel="0" collapsed="false">
      <c r="A5610" s="1" t="n">
        <v>2.804E-008</v>
      </c>
      <c r="B5610" s="4" t="n">
        <v>1</v>
      </c>
      <c r="C5610" s="4" t="n">
        <v>3.8292</v>
      </c>
      <c r="D5610" s="4" t="n">
        <v>0.8087</v>
      </c>
    </row>
    <row r="5611" customFormat="false" ht="12.75" hidden="false" customHeight="false" outlineLevel="0" collapsed="false">
      <c r="A5611" s="1" t="n">
        <v>2.8045E-008</v>
      </c>
      <c r="B5611" s="4" t="n">
        <v>1</v>
      </c>
      <c r="C5611" s="4" t="n">
        <v>3.831</v>
      </c>
      <c r="D5611" s="4" t="n">
        <v>0.8077</v>
      </c>
    </row>
    <row r="5612" customFormat="false" ht="12.75" hidden="false" customHeight="false" outlineLevel="0" collapsed="false">
      <c r="A5612" s="1" t="n">
        <v>2.805E-008</v>
      </c>
      <c r="B5612" s="4" t="n">
        <v>1</v>
      </c>
      <c r="C5612" s="4" t="n">
        <v>3.8328</v>
      </c>
      <c r="D5612" s="4" t="n">
        <v>0.8067</v>
      </c>
    </row>
    <row r="5613" customFormat="false" ht="12.75" hidden="false" customHeight="false" outlineLevel="0" collapsed="false">
      <c r="A5613" s="1" t="n">
        <v>2.8055E-008</v>
      </c>
      <c r="B5613" s="4" t="n">
        <v>1</v>
      </c>
      <c r="C5613" s="4" t="n">
        <v>3.8346</v>
      </c>
      <c r="D5613" s="4" t="n">
        <v>0.8057</v>
      </c>
    </row>
    <row r="5614" customFormat="false" ht="12.75" hidden="false" customHeight="false" outlineLevel="0" collapsed="false">
      <c r="A5614" s="1" t="n">
        <v>2.806E-008</v>
      </c>
      <c r="B5614" s="4" t="n">
        <v>1</v>
      </c>
      <c r="C5614" s="4" t="n">
        <v>3.8364</v>
      </c>
      <c r="D5614" s="4" t="n">
        <v>0.8047</v>
      </c>
    </row>
    <row r="5615" customFormat="false" ht="12.75" hidden="false" customHeight="false" outlineLevel="0" collapsed="false">
      <c r="A5615" s="1" t="n">
        <v>2.8065E-008</v>
      </c>
      <c r="B5615" s="4" t="n">
        <v>1</v>
      </c>
      <c r="C5615" s="4" t="n">
        <v>3.8381</v>
      </c>
      <c r="D5615" s="4" t="n">
        <v>0.8037</v>
      </c>
    </row>
    <row r="5616" customFormat="false" ht="12.75" hidden="false" customHeight="false" outlineLevel="0" collapsed="false">
      <c r="A5616" s="1" t="n">
        <v>2.807E-008</v>
      </c>
      <c r="B5616" s="4" t="n">
        <v>1</v>
      </c>
      <c r="C5616" s="4" t="n">
        <v>3.8399</v>
      </c>
      <c r="D5616" s="4" t="n">
        <v>0.8027</v>
      </c>
    </row>
    <row r="5617" customFormat="false" ht="12.75" hidden="false" customHeight="false" outlineLevel="0" collapsed="false">
      <c r="A5617" s="1" t="n">
        <v>2.8075E-008</v>
      </c>
      <c r="B5617" s="4" t="n">
        <v>1</v>
      </c>
      <c r="C5617" s="4" t="n">
        <v>3.8417</v>
      </c>
      <c r="D5617" s="4" t="n">
        <v>0.8017</v>
      </c>
    </row>
    <row r="5618" customFormat="false" ht="12.75" hidden="false" customHeight="false" outlineLevel="0" collapsed="false">
      <c r="A5618" s="1" t="n">
        <v>2.808E-008</v>
      </c>
      <c r="B5618" s="4" t="n">
        <v>1</v>
      </c>
      <c r="C5618" s="4" t="n">
        <v>3.8434</v>
      </c>
      <c r="D5618" s="4" t="n">
        <v>0.8007</v>
      </c>
    </row>
    <row r="5619" customFormat="false" ht="12.75" hidden="false" customHeight="false" outlineLevel="0" collapsed="false">
      <c r="A5619" s="1" t="n">
        <v>2.8085E-008</v>
      </c>
      <c r="B5619" s="4" t="n">
        <v>1</v>
      </c>
      <c r="C5619" s="4" t="n">
        <v>3.8451</v>
      </c>
      <c r="D5619" s="4" t="n">
        <v>0.7997</v>
      </c>
    </row>
    <row r="5620" customFormat="false" ht="12.75" hidden="false" customHeight="false" outlineLevel="0" collapsed="false">
      <c r="A5620" s="1" t="n">
        <v>2.809E-008</v>
      </c>
      <c r="B5620" s="4" t="n">
        <v>1</v>
      </c>
      <c r="C5620" s="4" t="n">
        <v>3.8469</v>
      </c>
      <c r="D5620" s="4" t="n">
        <v>0.7988</v>
      </c>
    </row>
    <row r="5621" customFormat="false" ht="12.75" hidden="false" customHeight="false" outlineLevel="0" collapsed="false">
      <c r="A5621" s="1" t="n">
        <v>2.8095E-008</v>
      </c>
      <c r="B5621" s="4" t="n">
        <v>1</v>
      </c>
      <c r="C5621" s="4" t="n">
        <v>3.8486</v>
      </c>
      <c r="D5621" s="4" t="n">
        <v>0.7978</v>
      </c>
    </row>
    <row r="5622" customFormat="false" ht="12.75" hidden="false" customHeight="false" outlineLevel="0" collapsed="false">
      <c r="A5622" s="1" t="n">
        <v>2.81E-008</v>
      </c>
      <c r="B5622" s="4" t="n">
        <v>1</v>
      </c>
      <c r="C5622" s="4" t="n">
        <v>3.8503</v>
      </c>
      <c r="D5622" s="4" t="n">
        <v>0.7968</v>
      </c>
    </row>
    <row r="5623" customFormat="false" ht="12.75" hidden="false" customHeight="false" outlineLevel="0" collapsed="false">
      <c r="A5623" s="1" t="n">
        <v>2.8105E-008</v>
      </c>
      <c r="B5623" s="4" t="n">
        <v>1</v>
      </c>
      <c r="C5623" s="4" t="n">
        <v>3.852</v>
      </c>
      <c r="D5623" s="4" t="n">
        <v>0.7959</v>
      </c>
    </row>
    <row r="5624" customFormat="false" ht="12.75" hidden="false" customHeight="false" outlineLevel="0" collapsed="false">
      <c r="A5624" s="1" t="n">
        <v>2.811E-008</v>
      </c>
      <c r="B5624" s="4" t="n">
        <v>1</v>
      </c>
      <c r="C5624" s="4" t="n">
        <v>3.8537</v>
      </c>
      <c r="D5624" s="4" t="n">
        <v>0.7949</v>
      </c>
    </row>
    <row r="5625" customFormat="false" ht="12.75" hidden="false" customHeight="false" outlineLevel="0" collapsed="false">
      <c r="A5625" s="1" t="n">
        <v>2.8115E-008</v>
      </c>
      <c r="B5625" s="4" t="n">
        <v>1</v>
      </c>
      <c r="C5625" s="4" t="n">
        <v>3.8554</v>
      </c>
      <c r="D5625" s="4" t="n">
        <v>0.794</v>
      </c>
    </row>
    <row r="5626" customFormat="false" ht="12.75" hidden="false" customHeight="false" outlineLevel="0" collapsed="false">
      <c r="A5626" s="1" t="n">
        <v>2.812E-008</v>
      </c>
      <c r="B5626" s="4" t="n">
        <v>1</v>
      </c>
      <c r="C5626" s="4" t="n">
        <v>3.8571</v>
      </c>
      <c r="D5626" s="4" t="n">
        <v>0.793</v>
      </c>
    </row>
    <row r="5627" customFormat="false" ht="12.75" hidden="false" customHeight="false" outlineLevel="0" collapsed="false">
      <c r="A5627" s="1" t="n">
        <v>2.8125E-008</v>
      </c>
      <c r="B5627" s="4" t="n">
        <v>1</v>
      </c>
      <c r="C5627" s="4" t="n">
        <v>3.8587</v>
      </c>
      <c r="D5627" s="4" t="n">
        <v>0.7921</v>
      </c>
    </row>
    <row r="5628" customFormat="false" ht="12.75" hidden="false" customHeight="false" outlineLevel="0" collapsed="false">
      <c r="A5628" s="1" t="n">
        <v>2.813E-008</v>
      </c>
      <c r="B5628" s="4" t="n">
        <v>1</v>
      </c>
      <c r="C5628" s="4" t="n">
        <v>3.8604</v>
      </c>
      <c r="D5628" s="4" t="n">
        <v>0.7911</v>
      </c>
    </row>
    <row r="5629" customFormat="false" ht="12.75" hidden="false" customHeight="false" outlineLevel="0" collapsed="false">
      <c r="A5629" s="1" t="n">
        <v>2.8135E-008</v>
      </c>
      <c r="B5629" s="4" t="n">
        <v>1</v>
      </c>
      <c r="C5629" s="4" t="n">
        <v>3.8621</v>
      </c>
      <c r="D5629" s="4" t="n">
        <v>0.7902</v>
      </c>
    </row>
    <row r="5630" customFormat="false" ht="12.75" hidden="false" customHeight="false" outlineLevel="0" collapsed="false">
      <c r="A5630" s="1" t="n">
        <v>2.814E-008</v>
      </c>
      <c r="B5630" s="4" t="n">
        <v>1</v>
      </c>
      <c r="C5630" s="4" t="n">
        <v>3.8637</v>
      </c>
      <c r="D5630" s="4" t="n">
        <v>0.7893</v>
      </c>
    </row>
    <row r="5631" customFormat="false" ht="12.75" hidden="false" customHeight="false" outlineLevel="0" collapsed="false">
      <c r="A5631" s="1" t="n">
        <v>2.8145E-008</v>
      </c>
      <c r="B5631" s="4" t="n">
        <v>1</v>
      </c>
      <c r="C5631" s="4" t="n">
        <v>3.8653</v>
      </c>
      <c r="D5631" s="4" t="n">
        <v>0.7883</v>
      </c>
    </row>
    <row r="5632" customFormat="false" ht="12.75" hidden="false" customHeight="false" outlineLevel="0" collapsed="false">
      <c r="A5632" s="1" t="n">
        <v>2.815E-008</v>
      </c>
      <c r="B5632" s="4" t="n">
        <v>1</v>
      </c>
      <c r="C5632" s="4" t="n">
        <v>3.8669</v>
      </c>
      <c r="D5632" s="4" t="n">
        <v>0.7875</v>
      </c>
    </row>
    <row r="5633" customFormat="false" ht="12.75" hidden="false" customHeight="false" outlineLevel="0" collapsed="false">
      <c r="A5633" s="1" t="n">
        <v>2.8155E-008</v>
      </c>
      <c r="B5633" s="4" t="n">
        <v>1</v>
      </c>
      <c r="C5633" s="4" t="n">
        <v>3.8685</v>
      </c>
      <c r="D5633" s="4" t="n">
        <v>0.7866</v>
      </c>
    </row>
    <row r="5634" customFormat="false" ht="12.75" hidden="false" customHeight="false" outlineLevel="0" collapsed="false">
      <c r="A5634" s="1" t="n">
        <v>2.816E-008</v>
      </c>
      <c r="B5634" s="4" t="n">
        <v>1</v>
      </c>
      <c r="C5634" s="4" t="n">
        <v>3.87</v>
      </c>
      <c r="D5634" s="4" t="n">
        <v>0.7857</v>
      </c>
    </row>
    <row r="5635" customFormat="false" ht="12.75" hidden="false" customHeight="false" outlineLevel="0" collapsed="false">
      <c r="A5635" s="1" t="n">
        <v>2.8165E-008</v>
      </c>
      <c r="B5635" s="4" t="n">
        <v>1</v>
      </c>
      <c r="C5635" s="4" t="n">
        <v>3.8715</v>
      </c>
      <c r="D5635" s="4" t="n">
        <v>0.7849</v>
      </c>
    </row>
    <row r="5636" customFormat="false" ht="12.75" hidden="false" customHeight="false" outlineLevel="0" collapsed="false">
      <c r="A5636" s="1" t="n">
        <v>2.817E-008</v>
      </c>
      <c r="B5636" s="4" t="n">
        <v>1</v>
      </c>
      <c r="C5636" s="4" t="n">
        <v>3.8731</v>
      </c>
      <c r="D5636" s="4" t="n">
        <v>0.784</v>
      </c>
    </row>
    <row r="5637" customFormat="false" ht="12.75" hidden="false" customHeight="false" outlineLevel="0" collapsed="false">
      <c r="A5637" s="1" t="n">
        <v>2.8175E-008</v>
      </c>
      <c r="B5637" s="4" t="n">
        <v>1</v>
      </c>
      <c r="C5637" s="4" t="n">
        <v>3.8746</v>
      </c>
      <c r="D5637" s="4" t="n">
        <v>0.7832</v>
      </c>
    </row>
    <row r="5638" customFormat="false" ht="12.75" hidden="false" customHeight="false" outlineLevel="0" collapsed="false">
      <c r="A5638" s="1" t="n">
        <v>2.818E-008</v>
      </c>
      <c r="B5638" s="4" t="n">
        <v>1</v>
      </c>
      <c r="C5638" s="4" t="n">
        <v>3.876</v>
      </c>
      <c r="D5638" s="4" t="n">
        <v>0.7824</v>
      </c>
    </row>
    <row r="5639" customFormat="false" ht="12.75" hidden="false" customHeight="false" outlineLevel="0" collapsed="false">
      <c r="A5639" s="1" t="n">
        <v>2.8185E-008</v>
      </c>
      <c r="B5639" s="4" t="n">
        <v>1</v>
      </c>
      <c r="C5639" s="4" t="n">
        <v>3.8775</v>
      </c>
      <c r="D5639" s="4" t="n">
        <v>0.7816</v>
      </c>
    </row>
    <row r="5640" customFormat="false" ht="12.75" hidden="false" customHeight="false" outlineLevel="0" collapsed="false">
      <c r="A5640" s="1" t="n">
        <v>2.819E-008</v>
      </c>
      <c r="B5640" s="4" t="n">
        <v>1</v>
      </c>
      <c r="C5640" s="4" t="n">
        <v>3.879</v>
      </c>
      <c r="D5640" s="4" t="n">
        <v>0.7808</v>
      </c>
    </row>
    <row r="5641" customFormat="false" ht="12.75" hidden="false" customHeight="false" outlineLevel="0" collapsed="false">
      <c r="A5641" s="1" t="n">
        <v>2.8195E-008</v>
      </c>
      <c r="B5641" s="4" t="n">
        <v>1</v>
      </c>
      <c r="C5641" s="4" t="n">
        <v>3.8804</v>
      </c>
      <c r="D5641" s="4" t="n">
        <v>0.78</v>
      </c>
    </row>
    <row r="5642" customFormat="false" ht="12.75" hidden="false" customHeight="false" outlineLevel="0" collapsed="false">
      <c r="A5642" s="1" t="n">
        <v>2.82E-008</v>
      </c>
      <c r="B5642" s="4" t="n">
        <v>1</v>
      </c>
      <c r="C5642" s="4" t="n">
        <v>3.8819</v>
      </c>
      <c r="D5642" s="4" t="n">
        <v>0.7792</v>
      </c>
    </row>
    <row r="5643" customFormat="false" ht="12.75" hidden="false" customHeight="false" outlineLevel="0" collapsed="false">
      <c r="A5643" s="1" t="n">
        <v>2.8205E-008</v>
      </c>
      <c r="B5643" s="4" t="n">
        <v>1</v>
      </c>
      <c r="C5643" s="4" t="n">
        <v>3.8833</v>
      </c>
      <c r="D5643" s="4" t="n">
        <v>0.7784</v>
      </c>
    </row>
    <row r="5644" customFormat="false" ht="12.75" hidden="false" customHeight="false" outlineLevel="0" collapsed="false">
      <c r="A5644" s="1" t="n">
        <v>2.821E-008</v>
      </c>
      <c r="B5644" s="4" t="n">
        <v>1</v>
      </c>
      <c r="C5644" s="4" t="n">
        <v>3.8847</v>
      </c>
      <c r="D5644" s="4" t="n">
        <v>0.7776</v>
      </c>
    </row>
    <row r="5645" customFormat="false" ht="12.75" hidden="false" customHeight="false" outlineLevel="0" collapsed="false">
      <c r="A5645" s="1" t="n">
        <v>2.8215E-008</v>
      </c>
      <c r="B5645" s="4" t="n">
        <v>1</v>
      </c>
      <c r="C5645" s="4" t="n">
        <v>3.8862</v>
      </c>
      <c r="D5645" s="4" t="n">
        <v>0.7768</v>
      </c>
    </row>
    <row r="5646" customFormat="false" ht="12.75" hidden="false" customHeight="false" outlineLevel="0" collapsed="false">
      <c r="A5646" s="1" t="n">
        <v>2.822E-008</v>
      </c>
      <c r="B5646" s="4" t="n">
        <v>1</v>
      </c>
      <c r="C5646" s="4" t="n">
        <v>3.8876</v>
      </c>
      <c r="D5646" s="4" t="n">
        <v>0.776</v>
      </c>
    </row>
    <row r="5647" customFormat="false" ht="12.75" hidden="false" customHeight="false" outlineLevel="0" collapsed="false">
      <c r="A5647" s="1" t="n">
        <v>2.8225E-008</v>
      </c>
      <c r="B5647" s="4" t="n">
        <v>1</v>
      </c>
      <c r="C5647" s="4" t="n">
        <v>3.889</v>
      </c>
      <c r="D5647" s="4" t="n">
        <v>0.7753</v>
      </c>
    </row>
    <row r="5648" customFormat="false" ht="12.75" hidden="false" customHeight="false" outlineLevel="0" collapsed="false">
      <c r="A5648" s="1" t="n">
        <v>2.823E-008</v>
      </c>
      <c r="B5648" s="4" t="n">
        <v>1</v>
      </c>
      <c r="C5648" s="4" t="n">
        <v>3.8903</v>
      </c>
      <c r="D5648" s="4" t="n">
        <v>0.7745</v>
      </c>
    </row>
    <row r="5649" customFormat="false" ht="12.75" hidden="false" customHeight="false" outlineLevel="0" collapsed="false">
      <c r="A5649" s="1" t="n">
        <v>2.8235E-008</v>
      </c>
      <c r="B5649" s="4" t="n">
        <v>1</v>
      </c>
      <c r="C5649" s="4" t="n">
        <v>3.8917</v>
      </c>
      <c r="D5649" s="4" t="n">
        <v>0.7737</v>
      </c>
    </row>
    <row r="5650" customFormat="false" ht="12.75" hidden="false" customHeight="false" outlineLevel="0" collapsed="false">
      <c r="A5650" s="1" t="n">
        <v>2.824E-008</v>
      </c>
      <c r="B5650" s="4" t="n">
        <v>1</v>
      </c>
      <c r="C5650" s="4" t="n">
        <v>3.8931</v>
      </c>
      <c r="D5650" s="4" t="n">
        <v>0.773</v>
      </c>
    </row>
    <row r="5651" customFormat="false" ht="12.75" hidden="false" customHeight="false" outlineLevel="0" collapsed="false">
      <c r="A5651" s="1" t="n">
        <v>2.8245E-008</v>
      </c>
      <c r="B5651" s="4" t="n">
        <v>1</v>
      </c>
      <c r="C5651" s="4" t="n">
        <v>3.8945</v>
      </c>
      <c r="D5651" s="4" t="n">
        <v>0.7722</v>
      </c>
    </row>
    <row r="5652" customFormat="false" ht="12.75" hidden="false" customHeight="false" outlineLevel="0" collapsed="false">
      <c r="A5652" s="1" t="n">
        <v>2.825E-008</v>
      </c>
      <c r="B5652" s="4" t="n">
        <v>1</v>
      </c>
      <c r="C5652" s="4" t="n">
        <v>3.8958</v>
      </c>
      <c r="D5652" s="4" t="n">
        <v>0.7714</v>
      </c>
    </row>
    <row r="5653" customFormat="false" ht="12.75" hidden="false" customHeight="false" outlineLevel="0" collapsed="false">
      <c r="A5653" s="1" t="n">
        <v>2.8255E-008</v>
      </c>
      <c r="B5653" s="4" t="n">
        <v>1</v>
      </c>
      <c r="C5653" s="4" t="n">
        <v>3.8972</v>
      </c>
      <c r="D5653" s="4" t="n">
        <v>0.7707</v>
      </c>
    </row>
    <row r="5654" customFormat="false" ht="12.75" hidden="false" customHeight="false" outlineLevel="0" collapsed="false">
      <c r="A5654" s="1" t="n">
        <v>2.826E-008</v>
      </c>
      <c r="B5654" s="4" t="n">
        <v>1</v>
      </c>
      <c r="C5654" s="4" t="n">
        <v>3.8985</v>
      </c>
      <c r="D5654" s="4" t="n">
        <v>0.7699</v>
      </c>
    </row>
    <row r="5655" customFormat="false" ht="12.75" hidden="false" customHeight="false" outlineLevel="0" collapsed="false">
      <c r="A5655" s="1" t="n">
        <v>2.8265E-008</v>
      </c>
      <c r="B5655" s="4" t="n">
        <v>1</v>
      </c>
      <c r="C5655" s="4" t="n">
        <v>3.8999</v>
      </c>
      <c r="D5655" s="4" t="n">
        <v>0.7692</v>
      </c>
    </row>
    <row r="5656" customFormat="false" ht="12.75" hidden="false" customHeight="false" outlineLevel="0" collapsed="false">
      <c r="A5656" s="1" t="n">
        <v>2.827E-008</v>
      </c>
      <c r="B5656" s="4" t="n">
        <v>1</v>
      </c>
      <c r="C5656" s="4" t="n">
        <v>3.9012</v>
      </c>
      <c r="D5656" s="4" t="n">
        <v>0.7684</v>
      </c>
    </row>
    <row r="5657" customFormat="false" ht="12.75" hidden="false" customHeight="false" outlineLevel="0" collapsed="false">
      <c r="A5657" s="1" t="n">
        <v>2.8275E-008</v>
      </c>
      <c r="B5657" s="4" t="n">
        <v>1</v>
      </c>
      <c r="C5657" s="4" t="n">
        <v>3.9026</v>
      </c>
      <c r="D5657" s="4" t="n">
        <v>0.7677</v>
      </c>
    </row>
    <row r="5658" customFormat="false" ht="12.75" hidden="false" customHeight="false" outlineLevel="0" collapsed="false">
      <c r="A5658" s="1" t="n">
        <v>2.828E-008</v>
      </c>
      <c r="B5658" s="4" t="n">
        <v>1</v>
      </c>
      <c r="C5658" s="4" t="n">
        <v>3.9039</v>
      </c>
      <c r="D5658" s="4" t="n">
        <v>0.7669</v>
      </c>
    </row>
    <row r="5659" customFormat="false" ht="12.75" hidden="false" customHeight="false" outlineLevel="0" collapsed="false">
      <c r="A5659" s="1" t="n">
        <v>2.8285E-008</v>
      </c>
      <c r="B5659" s="4" t="n">
        <v>1</v>
      </c>
      <c r="C5659" s="4" t="n">
        <v>3.9052</v>
      </c>
      <c r="D5659" s="4" t="n">
        <v>0.7662</v>
      </c>
    </row>
    <row r="5660" customFormat="false" ht="12.75" hidden="false" customHeight="false" outlineLevel="0" collapsed="false">
      <c r="A5660" s="1" t="n">
        <v>2.829E-008</v>
      </c>
      <c r="B5660" s="4" t="n">
        <v>1</v>
      </c>
      <c r="C5660" s="4" t="n">
        <v>3.9065</v>
      </c>
      <c r="D5660" s="4" t="n">
        <v>0.7654</v>
      </c>
    </row>
    <row r="5661" customFormat="false" ht="12.75" hidden="false" customHeight="false" outlineLevel="0" collapsed="false">
      <c r="A5661" s="1" t="n">
        <v>2.8295E-008</v>
      </c>
      <c r="B5661" s="4" t="n">
        <v>1</v>
      </c>
      <c r="C5661" s="4" t="n">
        <v>3.9078</v>
      </c>
      <c r="D5661" s="4" t="n">
        <v>0.7647</v>
      </c>
    </row>
    <row r="5662" customFormat="false" ht="12.75" hidden="false" customHeight="false" outlineLevel="0" collapsed="false">
      <c r="A5662" s="1" t="n">
        <v>2.83E-008</v>
      </c>
      <c r="B5662" s="4" t="n">
        <v>1</v>
      </c>
      <c r="C5662" s="4" t="n">
        <v>3.9091</v>
      </c>
      <c r="D5662" s="4" t="n">
        <v>0.764</v>
      </c>
    </row>
    <row r="5663" customFormat="false" ht="12.75" hidden="false" customHeight="false" outlineLevel="0" collapsed="false">
      <c r="A5663" s="1" t="n">
        <v>2.8305E-008</v>
      </c>
      <c r="B5663" s="4" t="n">
        <v>1</v>
      </c>
      <c r="C5663" s="4" t="n">
        <v>3.9104</v>
      </c>
      <c r="D5663" s="4" t="n">
        <v>0.7633</v>
      </c>
    </row>
    <row r="5664" customFormat="false" ht="12.75" hidden="false" customHeight="false" outlineLevel="0" collapsed="false">
      <c r="A5664" s="1" t="n">
        <v>2.831E-008</v>
      </c>
      <c r="B5664" s="4" t="n">
        <v>1</v>
      </c>
      <c r="C5664" s="4" t="n">
        <v>3.9116</v>
      </c>
      <c r="D5664" s="4" t="n">
        <v>0.7627</v>
      </c>
    </row>
    <row r="5665" customFormat="false" ht="12.75" hidden="false" customHeight="false" outlineLevel="0" collapsed="false">
      <c r="A5665" s="1" t="n">
        <v>2.8315E-008</v>
      </c>
      <c r="B5665" s="4" t="n">
        <v>1</v>
      </c>
      <c r="C5665" s="4" t="n">
        <v>3.9129</v>
      </c>
      <c r="D5665" s="4" t="n">
        <v>0.762</v>
      </c>
    </row>
    <row r="5666" customFormat="false" ht="12.75" hidden="false" customHeight="false" outlineLevel="0" collapsed="false">
      <c r="A5666" s="1" t="n">
        <v>2.832E-008</v>
      </c>
      <c r="B5666" s="4" t="n">
        <v>1</v>
      </c>
      <c r="C5666" s="4" t="n">
        <v>3.9141</v>
      </c>
      <c r="D5666" s="4" t="n">
        <v>0.7614</v>
      </c>
    </row>
    <row r="5667" customFormat="false" ht="12.75" hidden="false" customHeight="false" outlineLevel="0" collapsed="false">
      <c r="A5667" s="1" t="n">
        <v>2.8325E-008</v>
      </c>
      <c r="B5667" s="4" t="n">
        <v>1</v>
      </c>
      <c r="C5667" s="4" t="n">
        <v>3.9153</v>
      </c>
      <c r="D5667" s="4" t="n">
        <v>0.7607</v>
      </c>
    </row>
    <row r="5668" customFormat="false" ht="12.75" hidden="false" customHeight="false" outlineLevel="0" collapsed="false">
      <c r="A5668" s="1" t="n">
        <v>2.833E-008</v>
      </c>
      <c r="B5668" s="4" t="n">
        <v>1</v>
      </c>
      <c r="C5668" s="4" t="n">
        <v>3.9165</v>
      </c>
      <c r="D5668" s="4" t="n">
        <v>0.7601</v>
      </c>
    </row>
    <row r="5669" customFormat="false" ht="12.75" hidden="false" customHeight="false" outlineLevel="0" collapsed="false">
      <c r="A5669" s="1" t="n">
        <v>2.8335E-008</v>
      </c>
      <c r="B5669" s="4" t="n">
        <v>1</v>
      </c>
      <c r="C5669" s="4" t="n">
        <v>3.9177</v>
      </c>
      <c r="D5669" s="4" t="n">
        <v>0.7595</v>
      </c>
    </row>
    <row r="5670" customFormat="false" ht="12.75" hidden="false" customHeight="false" outlineLevel="0" collapsed="false">
      <c r="A5670" s="1" t="n">
        <v>2.834E-008</v>
      </c>
      <c r="B5670" s="4" t="n">
        <v>1</v>
      </c>
      <c r="C5670" s="4" t="n">
        <v>3.9189</v>
      </c>
      <c r="D5670" s="4" t="n">
        <v>0.7588</v>
      </c>
    </row>
    <row r="5671" customFormat="false" ht="12.75" hidden="false" customHeight="false" outlineLevel="0" collapsed="false">
      <c r="A5671" s="1" t="n">
        <v>2.8345E-008</v>
      </c>
      <c r="B5671" s="4" t="n">
        <v>1</v>
      </c>
      <c r="C5671" s="4" t="n">
        <v>3.9201</v>
      </c>
      <c r="D5671" s="4" t="n">
        <v>0.7582</v>
      </c>
    </row>
    <row r="5672" customFormat="false" ht="12.75" hidden="false" customHeight="false" outlineLevel="0" collapsed="false">
      <c r="A5672" s="1" t="n">
        <v>2.835E-008</v>
      </c>
      <c r="B5672" s="4" t="n">
        <v>1</v>
      </c>
      <c r="C5672" s="4" t="n">
        <v>3.9213</v>
      </c>
      <c r="D5672" s="4" t="n">
        <v>0.7576</v>
      </c>
    </row>
    <row r="5673" customFormat="false" ht="12.75" hidden="false" customHeight="false" outlineLevel="0" collapsed="false">
      <c r="A5673" s="1" t="n">
        <v>2.8355E-008</v>
      </c>
      <c r="B5673" s="4" t="n">
        <v>1</v>
      </c>
      <c r="C5673" s="4" t="n">
        <v>3.9224</v>
      </c>
      <c r="D5673" s="4" t="n">
        <v>0.757</v>
      </c>
    </row>
    <row r="5674" customFormat="false" ht="12.75" hidden="false" customHeight="false" outlineLevel="0" collapsed="false">
      <c r="A5674" s="1" t="n">
        <v>2.836E-008</v>
      </c>
      <c r="B5674" s="4" t="n">
        <v>1</v>
      </c>
      <c r="C5674" s="4" t="n">
        <v>3.9236</v>
      </c>
      <c r="D5674" s="4" t="n">
        <v>0.7564</v>
      </c>
    </row>
    <row r="5675" customFormat="false" ht="12.75" hidden="false" customHeight="false" outlineLevel="0" collapsed="false">
      <c r="A5675" s="1" t="n">
        <v>2.8365E-008</v>
      </c>
      <c r="B5675" s="4" t="n">
        <v>1</v>
      </c>
      <c r="C5675" s="4" t="n">
        <v>3.9247</v>
      </c>
      <c r="D5675" s="4" t="n">
        <v>0.7558</v>
      </c>
    </row>
    <row r="5676" customFormat="false" ht="12.75" hidden="false" customHeight="false" outlineLevel="0" collapsed="false">
      <c r="A5676" s="1" t="n">
        <v>2.837E-008</v>
      </c>
      <c r="B5676" s="4" t="n">
        <v>1</v>
      </c>
      <c r="C5676" s="4" t="n">
        <v>3.9259</v>
      </c>
      <c r="D5676" s="4" t="n">
        <v>0.7552</v>
      </c>
    </row>
    <row r="5677" customFormat="false" ht="12.75" hidden="false" customHeight="false" outlineLevel="0" collapsed="false">
      <c r="A5677" s="1" t="n">
        <v>2.8375E-008</v>
      </c>
      <c r="B5677" s="4" t="n">
        <v>1</v>
      </c>
      <c r="C5677" s="4" t="n">
        <v>3.927</v>
      </c>
      <c r="D5677" s="4" t="n">
        <v>0.7547</v>
      </c>
    </row>
    <row r="5678" customFormat="false" ht="12.75" hidden="false" customHeight="false" outlineLevel="0" collapsed="false">
      <c r="A5678" s="1" t="n">
        <v>2.838E-008</v>
      </c>
      <c r="B5678" s="4" t="n">
        <v>1</v>
      </c>
      <c r="C5678" s="4" t="n">
        <v>3.9282</v>
      </c>
      <c r="D5678" s="4" t="n">
        <v>0.7541</v>
      </c>
    </row>
    <row r="5679" customFormat="false" ht="12.75" hidden="false" customHeight="false" outlineLevel="0" collapsed="false">
      <c r="A5679" s="1" t="n">
        <v>2.8385E-008</v>
      </c>
      <c r="B5679" s="4" t="n">
        <v>1</v>
      </c>
      <c r="C5679" s="4" t="n">
        <v>3.9293</v>
      </c>
      <c r="D5679" s="4" t="n">
        <v>0.7535</v>
      </c>
    </row>
    <row r="5680" customFormat="false" ht="12.75" hidden="false" customHeight="false" outlineLevel="0" collapsed="false">
      <c r="A5680" s="1" t="n">
        <v>2.839E-008</v>
      </c>
      <c r="B5680" s="4" t="n">
        <v>1</v>
      </c>
      <c r="C5680" s="4" t="n">
        <v>3.9304</v>
      </c>
      <c r="D5680" s="4" t="n">
        <v>0.7529</v>
      </c>
    </row>
    <row r="5681" customFormat="false" ht="12.75" hidden="false" customHeight="false" outlineLevel="0" collapsed="false">
      <c r="A5681" s="1" t="n">
        <v>2.8395E-008</v>
      </c>
      <c r="B5681" s="4" t="n">
        <v>1</v>
      </c>
      <c r="C5681" s="4" t="n">
        <v>3.9316</v>
      </c>
      <c r="D5681" s="4" t="n">
        <v>0.7523</v>
      </c>
    </row>
    <row r="5682" customFormat="false" ht="12.75" hidden="false" customHeight="false" outlineLevel="0" collapsed="false">
      <c r="A5682" s="1" t="n">
        <v>2.84E-008</v>
      </c>
      <c r="B5682" s="4" t="n">
        <v>1</v>
      </c>
      <c r="C5682" s="4" t="n">
        <v>3.9327</v>
      </c>
      <c r="D5682" s="4" t="n">
        <v>0.7518</v>
      </c>
    </row>
    <row r="5683" customFormat="false" ht="12.75" hidden="false" customHeight="false" outlineLevel="0" collapsed="false">
      <c r="A5683" s="1" t="n">
        <v>2.8405E-008</v>
      </c>
      <c r="B5683" s="4" t="n">
        <v>1</v>
      </c>
      <c r="C5683" s="4" t="n">
        <v>3.9338</v>
      </c>
      <c r="D5683" s="4" t="n">
        <v>0.7512</v>
      </c>
    </row>
    <row r="5684" customFormat="false" ht="12.75" hidden="false" customHeight="false" outlineLevel="0" collapsed="false">
      <c r="A5684" s="1" t="n">
        <v>2.841E-008</v>
      </c>
      <c r="B5684" s="4" t="n">
        <v>1</v>
      </c>
      <c r="C5684" s="4" t="n">
        <v>3.9349</v>
      </c>
      <c r="D5684" s="4" t="n">
        <v>0.7506</v>
      </c>
    </row>
    <row r="5685" customFormat="false" ht="12.75" hidden="false" customHeight="false" outlineLevel="0" collapsed="false">
      <c r="A5685" s="1" t="n">
        <v>2.8415E-008</v>
      </c>
      <c r="B5685" s="4" t="n">
        <v>1</v>
      </c>
      <c r="C5685" s="4" t="n">
        <v>3.936</v>
      </c>
      <c r="D5685" s="4" t="n">
        <v>0.7501</v>
      </c>
    </row>
    <row r="5686" customFormat="false" ht="12.75" hidden="false" customHeight="false" outlineLevel="0" collapsed="false">
      <c r="A5686" s="1" t="n">
        <v>2.842E-008</v>
      </c>
      <c r="B5686" s="4" t="n">
        <v>1</v>
      </c>
      <c r="C5686" s="4" t="n">
        <v>3.9371</v>
      </c>
      <c r="D5686" s="4" t="n">
        <v>0.7495</v>
      </c>
    </row>
    <row r="5687" customFormat="false" ht="12.75" hidden="false" customHeight="false" outlineLevel="0" collapsed="false">
      <c r="A5687" s="1" t="n">
        <v>2.8425E-008</v>
      </c>
      <c r="B5687" s="4" t="n">
        <v>1</v>
      </c>
      <c r="C5687" s="4" t="n">
        <v>3.9383</v>
      </c>
      <c r="D5687" s="4" t="n">
        <v>0.7489</v>
      </c>
    </row>
    <row r="5688" customFormat="false" ht="12.75" hidden="false" customHeight="false" outlineLevel="0" collapsed="false">
      <c r="A5688" s="1" t="n">
        <v>2.843E-008</v>
      </c>
      <c r="B5688" s="4" t="n">
        <v>1</v>
      </c>
      <c r="C5688" s="4" t="n">
        <v>3.9394</v>
      </c>
      <c r="D5688" s="4" t="n">
        <v>0.7484</v>
      </c>
    </row>
    <row r="5689" customFormat="false" ht="12.75" hidden="false" customHeight="false" outlineLevel="0" collapsed="false">
      <c r="A5689" s="1" t="n">
        <v>2.8435E-008</v>
      </c>
      <c r="B5689" s="4" t="n">
        <v>1</v>
      </c>
      <c r="C5689" s="4" t="n">
        <v>3.9405</v>
      </c>
      <c r="D5689" s="4" t="n">
        <v>0.7478</v>
      </c>
    </row>
    <row r="5690" customFormat="false" ht="12.75" hidden="false" customHeight="false" outlineLevel="0" collapsed="false">
      <c r="A5690" s="1" t="n">
        <v>2.844E-008</v>
      </c>
      <c r="B5690" s="4" t="n">
        <v>1</v>
      </c>
      <c r="C5690" s="4" t="n">
        <v>3.9415</v>
      </c>
      <c r="D5690" s="4" t="n">
        <v>0.7473</v>
      </c>
    </row>
    <row r="5691" customFormat="false" ht="12.75" hidden="false" customHeight="false" outlineLevel="0" collapsed="false">
      <c r="A5691" s="1" t="n">
        <v>2.8445E-008</v>
      </c>
      <c r="B5691" s="4" t="n">
        <v>1</v>
      </c>
      <c r="C5691" s="4" t="n">
        <v>3.9426</v>
      </c>
      <c r="D5691" s="4" t="n">
        <v>0.7467</v>
      </c>
    </row>
    <row r="5692" customFormat="false" ht="12.75" hidden="false" customHeight="false" outlineLevel="0" collapsed="false">
      <c r="A5692" s="1" t="n">
        <v>2.845E-008</v>
      </c>
      <c r="B5692" s="4" t="n">
        <v>1</v>
      </c>
      <c r="C5692" s="4" t="n">
        <v>3.9437</v>
      </c>
      <c r="D5692" s="4" t="n">
        <v>0.7462</v>
      </c>
    </row>
    <row r="5693" customFormat="false" ht="12.75" hidden="false" customHeight="false" outlineLevel="0" collapsed="false">
      <c r="A5693" s="1" t="n">
        <v>2.8455E-008</v>
      </c>
      <c r="B5693" s="4" t="n">
        <v>1</v>
      </c>
      <c r="C5693" s="4" t="n">
        <v>3.9447</v>
      </c>
      <c r="D5693" s="4" t="n">
        <v>0.7457</v>
      </c>
    </row>
    <row r="5694" customFormat="false" ht="12.75" hidden="false" customHeight="false" outlineLevel="0" collapsed="false">
      <c r="A5694" s="1" t="n">
        <v>2.846E-008</v>
      </c>
      <c r="B5694" s="4" t="n">
        <v>1</v>
      </c>
      <c r="C5694" s="4" t="n">
        <v>3.9458</v>
      </c>
      <c r="D5694" s="4" t="n">
        <v>0.7451</v>
      </c>
    </row>
    <row r="5695" customFormat="false" ht="12.75" hidden="false" customHeight="false" outlineLevel="0" collapsed="false">
      <c r="A5695" s="1" t="n">
        <v>2.8465E-008</v>
      </c>
      <c r="B5695" s="4" t="n">
        <v>1</v>
      </c>
      <c r="C5695" s="4" t="n">
        <v>3.9468</v>
      </c>
      <c r="D5695" s="4" t="n">
        <v>0.7446</v>
      </c>
    </row>
    <row r="5696" customFormat="false" ht="12.75" hidden="false" customHeight="false" outlineLevel="0" collapsed="false">
      <c r="A5696" s="1" t="n">
        <v>2.847E-008</v>
      </c>
      <c r="B5696" s="4" t="n">
        <v>1</v>
      </c>
      <c r="C5696" s="4" t="n">
        <v>3.9479</v>
      </c>
      <c r="D5696" s="4" t="n">
        <v>0.7441</v>
      </c>
    </row>
    <row r="5697" customFormat="false" ht="12.75" hidden="false" customHeight="false" outlineLevel="0" collapsed="false">
      <c r="A5697" s="1" t="n">
        <v>2.8475E-008</v>
      </c>
      <c r="B5697" s="4" t="n">
        <v>1</v>
      </c>
      <c r="C5697" s="4" t="n">
        <v>3.9489</v>
      </c>
      <c r="D5697" s="4" t="n">
        <v>0.7437</v>
      </c>
    </row>
    <row r="5698" customFormat="false" ht="12.75" hidden="false" customHeight="false" outlineLevel="0" collapsed="false">
      <c r="A5698" s="1" t="n">
        <v>2.848E-008</v>
      </c>
      <c r="B5698" s="4" t="n">
        <v>1</v>
      </c>
      <c r="C5698" s="4" t="n">
        <v>3.9499</v>
      </c>
      <c r="D5698" s="4" t="n">
        <v>0.7432</v>
      </c>
    </row>
    <row r="5699" customFormat="false" ht="12.75" hidden="false" customHeight="false" outlineLevel="0" collapsed="false">
      <c r="A5699" s="1" t="n">
        <v>2.8485E-008</v>
      </c>
      <c r="B5699" s="4" t="n">
        <v>1</v>
      </c>
      <c r="C5699" s="4" t="n">
        <v>3.9509</v>
      </c>
      <c r="D5699" s="4" t="n">
        <v>0.7427</v>
      </c>
    </row>
    <row r="5700" customFormat="false" ht="12.75" hidden="false" customHeight="false" outlineLevel="0" collapsed="false">
      <c r="A5700" s="1" t="n">
        <v>2.849E-008</v>
      </c>
      <c r="B5700" s="4" t="n">
        <v>1</v>
      </c>
      <c r="C5700" s="4" t="n">
        <v>3.9519</v>
      </c>
      <c r="D5700" s="4" t="n">
        <v>0.7422</v>
      </c>
    </row>
    <row r="5701" customFormat="false" ht="12.75" hidden="false" customHeight="false" outlineLevel="0" collapsed="false">
      <c r="A5701" s="1" t="n">
        <v>2.8495E-008</v>
      </c>
      <c r="B5701" s="4" t="n">
        <v>1</v>
      </c>
      <c r="C5701" s="4" t="n">
        <v>3.9529</v>
      </c>
      <c r="D5701" s="4" t="n">
        <v>0.7417</v>
      </c>
    </row>
    <row r="5702" customFormat="false" ht="12.75" hidden="false" customHeight="false" outlineLevel="0" collapsed="false">
      <c r="A5702" s="1" t="n">
        <v>2.85E-008</v>
      </c>
      <c r="B5702" s="4" t="n">
        <v>1</v>
      </c>
      <c r="C5702" s="4" t="n">
        <v>3.9539</v>
      </c>
      <c r="D5702" s="4" t="n">
        <v>0.7413</v>
      </c>
    </row>
    <row r="5703" customFormat="false" ht="12.75" hidden="false" customHeight="false" outlineLevel="0" collapsed="false">
      <c r="A5703" s="1" t="n">
        <v>2.8505E-008</v>
      </c>
      <c r="B5703" s="4" t="n">
        <v>1</v>
      </c>
      <c r="C5703" s="4" t="n">
        <v>3.9549</v>
      </c>
      <c r="D5703" s="4" t="n">
        <v>0.7408</v>
      </c>
    </row>
    <row r="5704" customFormat="false" ht="12.75" hidden="false" customHeight="false" outlineLevel="0" collapsed="false">
      <c r="A5704" s="1" t="n">
        <v>2.851E-008</v>
      </c>
      <c r="B5704" s="4" t="n">
        <v>1</v>
      </c>
      <c r="C5704" s="4" t="n">
        <v>3.9558</v>
      </c>
      <c r="D5704" s="4" t="n">
        <v>0.7404</v>
      </c>
    </row>
    <row r="5705" customFormat="false" ht="12.75" hidden="false" customHeight="false" outlineLevel="0" collapsed="false">
      <c r="A5705" s="1" t="n">
        <v>2.8515E-008</v>
      </c>
      <c r="B5705" s="4" t="n">
        <v>1</v>
      </c>
      <c r="C5705" s="4" t="n">
        <v>3.9568</v>
      </c>
      <c r="D5705" s="4" t="n">
        <v>0.7399</v>
      </c>
    </row>
    <row r="5706" customFormat="false" ht="12.75" hidden="false" customHeight="false" outlineLevel="0" collapsed="false">
      <c r="A5706" s="1" t="n">
        <v>2.852E-008</v>
      </c>
      <c r="B5706" s="4" t="n">
        <v>1</v>
      </c>
      <c r="C5706" s="4" t="n">
        <v>3.9578</v>
      </c>
      <c r="D5706" s="4" t="n">
        <v>0.7394</v>
      </c>
    </row>
    <row r="5707" customFormat="false" ht="12.75" hidden="false" customHeight="false" outlineLevel="0" collapsed="false">
      <c r="A5707" s="1" t="n">
        <v>2.8525E-008</v>
      </c>
      <c r="B5707" s="4" t="n">
        <v>1</v>
      </c>
      <c r="C5707" s="4" t="n">
        <v>3.9587</v>
      </c>
      <c r="D5707" s="4" t="n">
        <v>0.739</v>
      </c>
    </row>
    <row r="5708" customFormat="false" ht="12.75" hidden="false" customHeight="false" outlineLevel="0" collapsed="false">
      <c r="A5708" s="1" t="n">
        <v>2.853E-008</v>
      </c>
      <c r="B5708" s="4" t="n">
        <v>1</v>
      </c>
      <c r="C5708" s="4" t="n">
        <v>3.9597</v>
      </c>
      <c r="D5708" s="4" t="n">
        <v>0.7385</v>
      </c>
    </row>
    <row r="5709" customFormat="false" ht="12.75" hidden="false" customHeight="false" outlineLevel="0" collapsed="false">
      <c r="A5709" s="1" t="n">
        <v>2.8535E-008</v>
      </c>
      <c r="B5709" s="4" t="n">
        <v>1</v>
      </c>
      <c r="C5709" s="4" t="n">
        <v>3.9607</v>
      </c>
      <c r="D5709" s="4" t="n">
        <v>0.7381</v>
      </c>
    </row>
    <row r="5710" customFormat="false" ht="12.75" hidden="false" customHeight="false" outlineLevel="0" collapsed="false">
      <c r="A5710" s="1" t="n">
        <v>2.854E-008</v>
      </c>
      <c r="B5710" s="4" t="n">
        <v>1</v>
      </c>
      <c r="C5710" s="4" t="n">
        <v>3.9616</v>
      </c>
      <c r="D5710" s="4" t="n">
        <v>0.7376</v>
      </c>
    </row>
    <row r="5711" customFormat="false" ht="12.75" hidden="false" customHeight="false" outlineLevel="0" collapsed="false">
      <c r="A5711" s="1" t="n">
        <v>2.8545E-008</v>
      </c>
      <c r="B5711" s="4" t="n">
        <v>1</v>
      </c>
      <c r="C5711" s="4" t="n">
        <v>3.9626</v>
      </c>
      <c r="D5711" s="4" t="n">
        <v>0.7372</v>
      </c>
    </row>
    <row r="5712" customFormat="false" ht="12.75" hidden="false" customHeight="false" outlineLevel="0" collapsed="false">
      <c r="A5712" s="1" t="n">
        <v>2.855E-008</v>
      </c>
      <c r="B5712" s="4" t="n">
        <v>1</v>
      </c>
      <c r="C5712" s="4" t="n">
        <v>3.9635</v>
      </c>
      <c r="D5712" s="4" t="n">
        <v>0.7367</v>
      </c>
    </row>
    <row r="5713" customFormat="false" ht="12.75" hidden="false" customHeight="false" outlineLevel="0" collapsed="false">
      <c r="A5713" s="1" t="n">
        <v>2.8555E-008</v>
      </c>
      <c r="B5713" s="4" t="n">
        <v>1</v>
      </c>
      <c r="C5713" s="4" t="n">
        <v>3.9645</v>
      </c>
      <c r="D5713" s="4" t="n">
        <v>0.7363</v>
      </c>
    </row>
    <row r="5714" customFormat="false" ht="12.75" hidden="false" customHeight="false" outlineLevel="0" collapsed="false">
      <c r="A5714" s="1" t="n">
        <v>2.856E-008</v>
      </c>
      <c r="B5714" s="4" t="n">
        <v>1</v>
      </c>
      <c r="C5714" s="4" t="n">
        <v>3.9654</v>
      </c>
      <c r="D5714" s="4" t="n">
        <v>0.7359</v>
      </c>
    </row>
    <row r="5715" customFormat="false" ht="12.75" hidden="false" customHeight="false" outlineLevel="0" collapsed="false">
      <c r="A5715" s="1" t="n">
        <v>2.8565E-008</v>
      </c>
      <c r="B5715" s="4" t="n">
        <v>1</v>
      </c>
      <c r="C5715" s="4" t="n">
        <v>3.9664</v>
      </c>
      <c r="D5715" s="4" t="n">
        <v>0.7354</v>
      </c>
    </row>
    <row r="5716" customFormat="false" ht="12.75" hidden="false" customHeight="false" outlineLevel="0" collapsed="false">
      <c r="A5716" s="1" t="n">
        <v>2.857E-008</v>
      </c>
      <c r="B5716" s="4" t="n">
        <v>1</v>
      </c>
      <c r="C5716" s="4" t="n">
        <v>3.9673</v>
      </c>
      <c r="D5716" s="4" t="n">
        <v>0.735</v>
      </c>
    </row>
    <row r="5717" customFormat="false" ht="12.75" hidden="false" customHeight="false" outlineLevel="0" collapsed="false">
      <c r="A5717" s="1" t="n">
        <v>2.8575E-008</v>
      </c>
      <c r="B5717" s="4" t="n">
        <v>1</v>
      </c>
      <c r="C5717" s="4" t="n">
        <v>3.9682</v>
      </c>
      <c r="D5717" s="4" t="n">
        <v>0.7345</v>
      </c>
    </row>
    <row r="5718" customFormat="false" ht="12.75" hidden="false" customHeight="false" outlineLevel="0" collapsed="false">
      <c r="A5718" s="1" t="n">
        <v>2.858E-008</v>
      </c>
      <c r="B5718" s="4" t="n">
        <v>1</v>
      </c>
      <c r="C5718" s="4" t="n">
        <v>3.9692</v>
      </c>
      <c r="D5718" s="4" t="n">
        <v>0.7341</v>
      </c>
    </row>
    <row r="5719" customFormat="false" ht="12.75" hidden="false" customHeight="false" outlineLevel="0" collapsed="false">
      <c r="A5719" s="1" t="n">
        <v>2.8585E-008</v>
      </c>
      <c r="B5719" s="4" t="n">
        <v>1</v>
      </c>
      <c r="C5719" s="4" t="n">
        <v>3.9701</v>
      </c>
      <c r="D5719" s="4" t="n">
        <v>0.7337</v>
      </c>
    </row>
    <row r="5720" customFormat="false" ht="12.75" hidden="false" customHeight="false" outlineLevel="0" collapsed="false">
      <c r="A5720" s="1" t="n">
        <v>2.859E-008</v>
      </c>
      <c r="B5720" s="4" t="n">
        <v>1</v>
      </c>
      <c r="C5720" s="4" t="n">
        <v>3.971</v>
      </c>
      <c r="D5720" s="4" t="n">
        <v>0.7332</v>
      </c>
    </row>
    <row r="5721" customFormat="false" ht="12.75" hidden="false" customHeight="false" outlineLevel="0" collapsed="false">
      <c r="A5721" s="1" t="n">
        <v>2.8595E-008</v>
      </c>
      <c r="B5721" s="4" t="n">
        <v>1</v>
      </c>
      <c r="C5721" s="4" t="n">
        <v>3.9719</v>
      </c>
      <c r="D5721" s="4" t="n">
        <v>0.7328</v>
      </c>
    </row>
    <row r="5722" customFormat="false" ht="12.75" hidden="false" customHeight="false" outlineLevel="0" collapsed="false">
      <c r="A5722" s="1" t="n">
        <v>2.86E-008</v>
      </c>
      <c r="B5722" s="4" t="n">
        <v>1</v>
      </c>
      <c r="C5722" s="4" t="n">
        <v>3.9728</v>
      </c>
      <c r="D5722" s="4" t="n">
        <v>0.7324</v>
      </c>
    </row>
    <row r="5723" customFormat="false" ht="12.75" hidden="false" customHeight="false" outlineLevel="0" collapsed="false">
      <c r="A5723" s="1" t="n">
        <v>2.8605E-008</v>
      </c>
      <c r="B5723" s="4" t="n">
        <v>1</v>
      </c>
      <c r="C5723" s="4" t="n">
        <v>3.9737</v>
      </c>
      <c r="D5723" s="4" t="n">
        <v>0.732</v>
      </c>
    </row>
    <row r="5724" customFormat="false" ht="12.75" hidden="false" customHeight="false" outlineLevel="0" collapsed="false">
      <c r="A5724" s="1" t="n">
        <v>2.861E-008</v>
      </c>
      <c r="B5724" s="4" t="n">
        <v>1</v>
      </c>
      <c r="C5724" s="4" t="n">
        <v>3.9746</v>
      </c>
      <c r="D5724" s="4" t="n">
        <v>0.7316</v>
      </c>
    </row>
    <row r="5725" customFormat="false" ht="12.75" hidden="false" customHeight="false" outlineLevel="0" collapsed="false">
      <c r="A5725" s="1" t="n">
        <v>2.8615E-008</v>
      </c>
      <c r="B5725" s="4" t="n">
        <v>1</v>
      </c>
      <c r="C5725" s="4" t="n">
        <v>3.9754</v>
      </c>
      <c r="D5725" s="4" t="n">
        <v>0.7312</v>
      </c>
    </row>
    <row r="5726" customFormat="false" ht="12.75" hidden="false" customHeight="false" outlineLevel="0" collapsed="false">
      <c r="A5726" s="1" t="n">
        <v>2.862E-008</v>
      </c>
      <c r="B5726" s="4" t="n">
        <v>1</v>
      </c>
      <c r="C5726" s="4" t="n">
        <v>3.9763</v>
      </c>
      <c r="D5726" s="4" t="n">
        <v>0.7308</v>
      </c>
    </row>
    <row r="5727" customFormat="false" ht="12.75" hidden="false" customHeight="false" outlineLevel="0" collapsed="false">
      <c r="A5727" s="1" t="n">
        <v>2.8625E-008</v>
      </c>
      <c r="B5727" s="4" t="n">
        <v>1</v>
      </c>
      <c r="C5727" s="4" t="n">
        <v>3.9771</v>
      </c>
      <c r="D5727" s="4" t="n">
        <v>0.7304</v>
      </c>
    </row>
    <row r="5728" customFormat="false" ht="12.75" hidden="false" customHeight="false" outlineLevel="0" collapsed="false">
      <c r="A5728" s="1" t="n">
        <v>2.863E-008</v>
      </c>
      <c r="B5728" s="4" t="n">
        <v>1</v>
      </c>
      <c r="C5728" s="4" t="n">
        <v>3.9779</v>
      </c>
      <c r="D5728" s="4" t="n">
        <v>0.73</v>
      </c>
    </row>
    <row r="5729" customFormat="false" ht="12.75" hidden="false" customHeight="false" outlineLevel="0" collapsed="false">
      <c r="A5729" s="1" t="n">
        <v>2.8635E-008</v>
      </c>
      <c r="B5729" s="4" t="n">
        <v>1</v>
      </c>
      <c r="C5729" s="4" t="n">
        <v>3.9788</v>
      </c>
      <c r="D5729" s="4" t="n">
        <v>0.7296</v>
      </c>
    </row>
    <row r="5730" customFormat="false" ht="12.75" hidden="false" customHeight="false" outlineLevel="0" collapsed="false">
      <c r="A5730" s="1" t="n">
        <v>2.864E-008</v>
      </c>
      <c r="B5730" s="4" t="n">
        <v>1</v>
      </c>
      <c r="C5730" s="4" t="n">
        <v>3.9796</v>
      </c>
      <c r="D5730" s="4" t="n">
        <v>0.7292</v>
      </c>
    </row>
    <row r="5731" customFormat="false" ht="12.75" hidden="false" customHeight="false" outlineLevel="0" collapsed="false">
      <c r="A5731" s="1" t="n">
        <v>2.8645E-008</v>
      </c>
      <c r="B5731" s="4" t="n">
        <v>1</v>
      </c>
      <c r="C5731" s="4" t="n">
        <v>3.9804</v>
      </c>
      <c r="D5731" s="4" t="n">
        <v>0.7288</v>
      </c>
    </row>
    <row r="5732" customFormat="false" ht="12.75" hidden="false" customHeight="false" outlineLevel="0" collapsed="false">
      <c r="A5732" s="1" t="n">
        <v>2.865E-008</v>
      </c>
      <c r="B5732" s="4" t="n">
        <v>1</v>
      </c>
      <c r="C5732" s="4" t="n">
        <v>3.9812</v>
      </c>
      <c r="D5732" s="4" t="n">
        <v>0.7285</v>
      </c>
    </row>
    <row r="5733" customFormat="false" ht="12.75" hidden="false" customHeight="false" outlineLevel="0" collapsed="false">
      <c r="A5733" s="1" t="n">
        <v>2.8655E-008</v>
      </c>
      <c r="B5733" s="4" t="n">
        <v>1</v>
      </c>
      <c r="C5733" s="4" t="n">
        <v>3.982</v>
      </c>
      <c r="D5733" s="4" t="n">
        <v>0.7281</v>
      </c>
    </row>
    <row r="5734" customFormat="false" ht="12.75" hidden="false" customHeight="false" outlineLevel="0" collapsed="false">
      <c r="A5734" s="1" t="n">
        <v>2.866E-008</v>
      </c>
      <c r="B5734" s="4" t="n">
        <v>1</v>
      </c>
      <c r="C5734" s="4" t="n">
        <v>3.9828</v>
      </c>
      <c r="D5734" s="4" t="n">
        <v>0.7277</v>
      </c>
    </row>
    <row r="5735" customFormat="false" ht="12.75" hidden="false" customHeight="false" outlineLevel="0" collapsed="false">
      <c r="A5735" s="1" t="n">
        <v>2.8665E-008</v>
      </c>
      <c r="B5735" s="4" t="n">
        <v>1</v>
      </c>
      <c r="C5735" s="4" t="n">
        <v>3.9836</v>
      </c>
      <c r="D5735" s="4" t="n">
        <v>0.7273</v>
      </c>
    </row>
    <row r="5736" customFormat="false" ht="12.75" hidden="false" customHeight="false" outlineLevel="0" collapsed="false">
      <c r="A5736" s="1" t="n">
        <v>2.867E-008</v>
      </c>
      <c r="B5736" s="4" t="n">
        <v>1</v>
      </c>
      <c r="C5736" s="4" t="n">
        <v>3.9844</v>
      </c>
      <c r="D5736" s="4" t="n">
        <v>0.727</v>
      </c>
    </row>
    <row r="5737" customFormat="false" ht="12.75" hidden="false" customHeight="false" outlineLevel="0" collapsed="false">
      <c r="A5737" s="1" t="n">
        <v>2.8675E-008</v>
      </c>
      <c r="B5737" s="4" t="n">
        <v>1</v>
      </c>
      <c r="C5737" s="4" t="n">
        <v>3.9852</v>
      </c>
      <c r="D5737" s="4" t="n">
        <v>0.7266</v>
      </c>
    </row>
    <row r="5738" customFormat="false" ht="12.75" hidden="false" customHeight="false" outlineLevel="0" collapsed="false">
      <c r="A5738" s="1" t="n">
        <v>2.868E-008</v>
      </c>
      <c r="B5738" s="4" t="n">
        <v>1</v>
      </c>
      <c r="C5738" s="4" t="n">
        <v>3.986</v>
      </c>
      <c r="D5738" s="4" t="n">
        <v>0.7262</v>
      </c>
    </row>
    <row r="5739" customFormat="false" ht="12.75" hidden="false" customHeight="false" outlineLevel="0" collapsed="false">
      <c r="A5739" s="1" t="n">
        <v>2.8685E-008</v>
      </c>
      <c r="B5739" s="4" t="n">
        <v>1</v>
      </c>
      <c r="C5739" s="4" t="n">
        <v>3.9867</v>
      </c>
      <c r="D5739" s="4" t="n">
        <v>0.7259</v>
      </c>
    </row>
    <row r="5740" customFormat="false" ht="12.75" hidden="false" customHeight="false" outlineLevel="0" collapsed="false">
      <c r="A5740" s="1" t="n">
        <v>2.869E-008</v>
      </c>
      <c r="B5740" s="4" t="n">
        <v>1</v>
      </c>
      <c r="C5740" s="4" t="n">
        <v>3.9875</v>
      </c>
      <c r="D5740" s="4" t="n">
        <v>0.7255</v>
      </c>
    </row>
    <row r="5741" customFormat="false" ht="12.75" hidden="false" customHeight="false" outlineLevel="0" collapsed="false">
      <c r="A5741" s="1" t="n">
        <v>2.8695E-008</v>
      </c>
      <c r="B5741" s="4" t="n">
        <v>1</v>
      </c>
      <c r="C5741" s="4" t="n">
        <v>3.9883</v>
      </c>
      <c r="D5741" s="4" t="n">
        <v>0.7251</v>
      </c>
    </row>
    <row r="5742" customFormat="false" ht="12.75" hidden="false" customHeight="false" outlineLevel="0" collapsed="false">
      <c r="A5742" s="1" t="n">
        <v>2.87E-008</v>
      </c>
      <c r="B5742" s="4" t="n">
        <v>1</v>
      </c>
      <c r="C5742" s="4" t="n">
        <v>3.9891</v>
      </c>
      <c r="D5742" s="4" t="n">
        <v>0.7248</v>
      </c>
    </row>
    <row r="5743" customFormat="false" ht="12.75" hidden="false" customHeight="false" outlineLevel="0" collapsed="false">
      <c r="A5743" s="1" t="n">
        <v>2.8705E-008</v>
      </c>
      <c r="B5743" s="4" t="n">
        <v>1</v>
      </c>
      <c r="C5743" s="4" t="n">
        <v>3.9898</v>
      </c>
      <c r="D5743" s="4" t="n">
        <v>0.7244</v>
      </c>
    </row>
    <row r="5744" customFormat="false" ht="12.75" hidden="false" customHeight="false" outlineLevel="0" collapsed="false">
      <c r="A5744" s="1" t="n">
        <v>2.871E-008</v>
      </c>
      <c r="B5744" s="4" t="n">
        <v>1</v>
      </c>
      <c r="C5744" s="4" t="n">
        <v>3.9906</v>
      </c>
      <c r="D5744" s="4" t="n">
        <v>0.7241</v>
      </c>
    </row>
    <row r="5745" customFormat="false" ht="12.75" hidden="false" customHeight="false" outlineLevel="0" collapsed="false">
      <c r="A5745" s="1" t="n">
        <v>2.8715E-008</v>
      </c>
      <c r="B5745" s="4" t="n">
        <v>1</v>
      </c>
      <c r="C5745" s="4" t="n">
        <v>3.9913</v>
      </c>
      <c r="D5745" s="4" t="n">
        <v>0.7237</v>
      </c>
    </row>
    <row r="5746" customFormat="false" ht="12.75" hidden="false" customHeight="false" outlineLevel="0" collapsed="false">
      <c r="A5746" s="1" t="n">
        <v>2.872E-008</v>
      </c>
      <c r="B5746" s="4" t="n">
        <v>1</v>
      </c>
      <c r="C5746" s="4" t="n">
        <v>3.9921</v>
      </c>
      <c r="D5746" s="4" t="n">
        <v>0.7233</v>
      </c>
    </row>
    <row r="5747" customFormat="false" ht="12.75" hidden="false" customHeight="false" outlineLevel="0" collapsed="false">
      <c r="A5747" s="1" t="n">
        <v>2.8725E-008</v>
      </c>
      <c r="B5747" s="4" t="n">
        <v>1</v>
      </c>
      <c r="C5747" s="4" t="n">
        <v>3.9928</v>
      </c>
      <c r="D5747" s="4" t="n">
        <v>0.723</v>
      </c>
    </row>
    <row r="5748" customFormat="false" ht="12.75" hidden="false" customHeight="false" outlineLevel="0" collapsed="false">
      <c r="A5748" s="1" t="n">
        <v>2.873E-008</v>
      </c>
      <c r="B5748" s="4" t="n">
        <v>1</v>
      </c>
      <c r="C5748" s="4" t="n">
        <v>3.9936</v>
      </c>
      <c r="D5748" s="4" t="n">
        <v>0.7226</v>
      </c>
    </row>
    <row r="5749" customFormat="false" ht="12.75" hidden="false" customHeight="false" outlineLevel="0" collapsed="false">
      <c r="A5749" s="1" t="n">
        <v>2.8735E-008</v>
      </c>
      <c r="B5749" s="4" t="n">
        <v>1</v>
      </c>
      <c r="C5749" s="4" t="n">
        <v>3.9943</v>
      </c>
      <c r="D5749" s="4" t="n">
        <v>0.7222</v>
      </c>
    </row>
    <row r="5750" customFormat="false" ht="12.75" hidden="false" customHeight="false" outlineLevel="0" collapsed="false">
      <c r="A5750" s="1" t="n">
        <v>2.874E-008</v>
      </c>
      <c r="B5750" s="4" t="n">
        <v>1</v>
      </c>
      <c r="C5750" s="4" t="n">
        <v>3.9951</v>
      </c>
      <c r="D5750" s="4" t="n">
        <v>0.7219</v>
      </c>
    </row>
    <row r="5751" customFormat="false" ht="12.75" hidden="false" customHeight="false" outlineLevel="0" collapsed="false">
      <c r="A5751" s="1" t="n">
        <v>2.8745E-008</v>
      </c>
      <c r="B5751" s="4" t="n">
        <v>1</v>
      </c>
      <c r="C5751" s="4" t="n">
        <v>3.9958</v>
      </c>
      <c r="D5751" s="4" t="n">
        <v>0.7215</v>
      </c>
    </row>
    <row r="5752" customFormat="false" ht="12.75" hidden="false" customHeight="false" outlineLevel="0" collapsed="false">
      <c r="A5752" s="1" t="n">
        <v>2.875E-008</v>
      </c>
      <c r="B5752" s="4" t="n">
        <v>1</v>
      </c>
      <c r="C5752" s="4" t="n">
        <v>3.9965</v>
      </c>
      <c r="D5752" s="4" t="n">
        <v>0.7212</v>
      </c>
    </row>
    <row r="5753" customFormat="false" ht="12.75" hidden="false" customHeight="false" outlineLevel="0" collapsed="false">
      <c r="A5753" s="1" t="n">
        <v>2.8755E-008</v>
      </c>
      <c r="B5753" s="4" t="n">
        <v>1</v>
      </c>
      <c r="C5753" s="4" t="n">
        <v>3.9972</v>
      </c>
      <c r="D5753" s="4" t="n">
        <v>0.7208</v>
      </c>
    </row>
    <row r="5754" customFormat="false" ht="12.75" hidden="false" customHeight="false" outlineLevel="0" collapsed="false">
      <c r="A5754" s="1" t="n">
        <v>2.876E-008</v>
      </c>
      <c r="B5754" s="4" t="n">
        <v>1</v>
      </c>
      <c r="C5754" s="4" t="n">
        <v>3.9979</v>
      </c>
      <c r="D5754" s="4" t="n">
        <v>0.7205</v>
      </c>
    </row>
    <row r="5755" customFormat="false" ht="12.75" hidden="false" customHeight="false" outlineLevel="0" collapsed="false">
      <c r="A5755" s="1" t="n">
        <v>2.8765E-008</v>
      </c>
      <c r="B5755" s="4" t="n">
        <v>1</v>
      </c>
      <c r="C5755" s="4" t="n">
        <v>3.9986</v>
      </c>
      <c r="D5755" s="4" t="n">
        <v>0.7202</v>
      </c>
    </row>
    <row r="5756" customFormat="false" ht="12.75" hidden="false" customHeight="false" outlineLevel="0" collapsed="false">
      <c r="A5756" s="1" t="n">
        <v>2.877E-008</v>
      </c>
      <c r="B5756" s="4" t="n">
        <v>1</v>
      </c>
      <c r="C5756" s="4" t="n">
        <v>3.9993</v>
      </c>
      <c r="D5756" s="4" t="n">
        <v>0.7198</v>
      </c>
    </row>
    <row r="5757" customFormat="false" ht="12.75" hidden="false" customHeight="false" outlineLevel="0" collapsed="false">
      <c r="A5757" s="1" t="n">
        <v>2.8775E-008</v>
      </c>
      <c r="B5757" s="4" t="n">
        <v>1</v>
      </c>
      <c r="C5757" s="4" t="n">
        <v>4</v>
      </c>
      <c r="D5757" s="4" t="n">
        <v>0.7195</v>
      </c>
    </row>
    <row r="5758" customFormat="false" ht="12.75" hidden="false" customHeight="false" outlineLevel="0" collapsed="false">
      <c r="A5758" s="1" t="n">
        <v>2.878E-008</v>
      </c>
      <c r="B5758" s="4" t="n">
        <v>1</v>
      </c>
      <c r="C5758" s="4" t="n">
        <v>4.0007</v>
      </c>
      <c r="D5758" s="4" t="n">
        <v>0.7192</v>
      </c>
    </row>
    <row r="5759" customFormat="false" ht="12.75" hidden="false" customHeight="false" outlineLevel="0" collapsed="false">
      <c r="A5759" s="1" t="n">
        <v>2.8785E-008</v>
      </c>
      <c r="B5759" s="4" t="n">
        <v>1</v>
      </c>
      <c r="C5759" s="4" t="n">
        <v>4.0013</v>
      </c>
      <c r="D5759" s="4" t="n">
        <v>0.7188</v>
      </c>
    </row>
    <row r="5760" customFormat="false" ht="12.75" hidden="false" customHeight="false" outlineLevel="0" collapsed="false">
      <c r="A5760" s="1" t="n">
        <v>2.879E-008</v>
      </c>
      <c r="B5760" s="4" t="n">
        <v>1</v>
      </c>
      <c r="C5760" s="4" t="n">
        <v>4.002</v>
      </c>
      <c r="D5760" s="4" t="n">
        <v>0.7185</v>
      </c>
    </row>
    <row r="5761" customFormat="false" ht="12.75" hidden="false" customHeight="false" outlineLevel="0" collapsed="false">
      <c r="A5761" s="1" t="n">
        <v>2.8795E-008</v>
      </c>
      <c r="B5761" s="4" t="n">
        <v>1</v>
      </c>
      <c r="C5761" s="4" t="n">
        <v>4.0027</v>
      </c>
      <c r="D5761" s="4" t="n">
        <v>0.7182</v>
      </c>
    </row>
    <row r="5762" customFormat="false" ht="12.75" hidden="false" customHeight="false" outlineLevel="0" collapsed="false">
      <c r="A5762" s="1" t="n">
        <v>2.88E-008</v>
      </c>
      <c r="B5762" s="4" t="n">
        <v>1</v>
      </c>
      <c r="C5762" s="4" t="n">
        <v>4.0033</v>
      </c>
      <c r="D5762" s="4" t="n">
        <v>0.7179</v>
      </c>
    </row>
    <row r="5763" customFormat="false" ht="12.75" hidden="false" customHeight="false" outlineLevel="0" collapsed="false">
      <c r="A5763" s="1" t="n">
        <v>2.8805E-008</v>
      </c>
      <c r="B5763" s="4" t="n">
        <v>1</v>
      </c>
      <c r="C5763" s="4" t="n">
        <v>4.0039</v>
      </c>
      <c r="D5763" s="4" t="n">
        <v>0.7176</v>
      </c>
    </row>
    <row r="5764" customFormat="false" ht="12.75" hidden="false" customHeight="false" outlineLevel="0" collapsed="false">
      <c r="A5764" s="1" t="n">
        <v>2.881E-008</v>
      </c>
      <c r="B5764" s="4" t="n">
        <v>1</v>
      </c>
      <c r="C5764" s="4" t="n">
        <v>4.0046</v>
      </c>
      <c r="D5764" s="4" t="n">
        <v>0.7173</v>
      </c>
    </row>
    <row r="5765" customFormat="false" ht="12.75" hidden="false" customHeight="false" outlineLevel="0" collapsed="false">
      <c r="A5765" s="1" t="n">
        <v>2.8815E-008</v>
      </c>
      <c r="B5765" s="4" t="n">
        <v>1</v>
      </c>
      <c r="C5765" s="4" t="n">
        <v>4.0052</v>
      </c>
      <c r="D5765" s="4" t="n">
        <v>0.7169</v>
      </c>
    </row>
    <row r="5766" customFormat="false" ht="12.75" hidden="false" customHeight="false" outlineLevel="0" collapsed="false">
      <c r="A5766" s="1" t="n">
        <v>2.882E-008</v>
      </c>
      <c r="B5766" s="4" t="n">
        <v>1</v>
      </c>
      <c r="C5766" s="4" t="n">
        <v>4.0058</v>
      </c>
      <c r="D5766" s="4" t="n">
        <v>0.7166</v>
      </c>
    </row>
    <row r="5767" customFormat="false" ht="12.75" hidden="false" customHeight="false" outlineLevel="0" collapsed="false">
      <c r="A5767" s="1" t="n">
        <v>2.8825E-008</v>
      </c>
      <c r="B5767" s="4" t="n">
        <v>1</v>
      </c>
      <c r="C5767" s="4" t="n">
        <v>4.0065</v>
      </c>
      <c r="D5767" s="4" t="n">
        <v>0.7163</v>
      </c>
    </row>
    <row r="5768" customFormat="false" ht="12.75" hidden="false" customHeight="false" outlineLevel="0" collapsed="false">
      <c r="A5768" s="1" t="n">
        <v>2.883E-008</v>
      </c>
      <c r="B5768" s="4" t="n">
        <v>1</v>
      </c>
      <c r="C5768" s="4" t="n">
        <v>4.0071</v>
      </c>
      <c r="D5768" s="4" t="n">
        <v>0.716</v>
      </c>
    </row>
    <row r="5769" customFormat="false" ht="12.75" hidden="false" customHeight="false" outlineLevel="0" collapsed="false">
      <c r="A5769" s="1" t="n">
        <v>2.8835E-008</v>
      </c>
      <c r="B5769" s="4" t="n">
        <v>1</v>
      </c>
      <c r="C5769" s="4" t="n">
        <v>4.0077</v>
      </c>
      <c r="D5769" s="4" t="n">
        <v>0.7157</v>
      </c>
    </row>
    <row r="5770" customFormat="false" ht="12.75" hidden="false" customHeight="false" outlineLevel="0" collapsed="false">
      <c r="A5770" s="1" t="n">
        <v>2.884E-008</v>
      </c>
      <c r="B5770" s="4" t="n">
        <v>1</v>
      </c>
      <c r="C5770" s="4" t="n">
        <v>4.0083</v>
      </c>
      <c r="D5770" s="4" t="n">
        <v>0.7154</v>
      </c>
    </row>
    <row r="5771" customFormat="false" ht="12.75" hidden="false" customHeight="false" outlineLevel="0" collapsed="false">
      <c r="A5771" s="1" t="n">
        <v>2.8845E-008</v>
      </c>
      <c r="B5771" s="4" t="n">
        <v>1</v>
      </c>
      <c r="C5771" s="4" t="n">
        <v>4.0089</v>
      </c>
      <c r="D5771" s="4" t="n">
        <v>0.7151</v>
      </c>
    </row>
    <row r="5772" customFormat="false" ht="12.75" hidden="false" customHeight="false" outlineLevel="0" collapsed="false">
      <c r="A5772" s="1" t="n">
        <v>2.885E-008</v>
      </c>
      <c r="B5772" s="4" t="n">
        <v>1</v>
      </c>
      <c r="C5772" s="4" t="n">
        <v>4.0095</v>
      </c>
      <c r="D5772" s="4" t="n">
        <v>0.7148</v>
      </c>
    </row>
    <row r="5773" customFormat="false" ht="12.75" hidden="false" customHeight="false" outlineLevel="0" collapsed="false">
      <c r="A5773" s="1" t="n">
        <v>2.8855E-008</v>
      </c>
      <c r="B5773" s="4" t="n">
        <v>1</v>
      </c>
      <c r="C5773" s="4" t="n">
        <v>4.0101</v>
      </c>
      <c r="D5773" s="4" t="n">
        <v>0.7145</v>
      </c>
    </row>
    <row r="5774" customFormat="false" ht="12.75" hidden="false" customHeight="false" outlineLevel="0" collapsed="false">
      <c r="A5774" s="1" t="n">
        <v>2.886E-008</v>
      </c>
      <c r="B5774" s="4" t="n">
        <v>1</v>
      </c>
      <c r="C5774" s="4" t="n">
        <v>4.0107</v>
      </c>
      <c r="D5774" s="4" t="n">
        <v>0.7142</v>
      </c>
    </row>
    <row r="5775" customFormat="false" ht="12.75" hidden="false" customHeight="false" outlineLevel="0" collapsed="false">
      <c r="A5775" s="1" t="n">
        <v>2.8865E-008</v>
      </c>
      <c r="B5775" s="4" t="n">
        <v>1</v>
      </c>
      <c r="C5775" s="4" t="n">
        <v>4.0113</v>
      </c>
      <c r="D5775" s="4" t="n">
        <v>0.7138</v>
      </c>
    </row>
    <row r="5776" customFormat="false" ht="12.75" hidden="false" customHeight="false" outlineLevel="0" collapsed="false">
      <c r="A5776" s="1" t="n">
        <v>2.887E-008</v>
      </c>
      <c r="B5776" s="4" t="n">
        <v>1</v>
      </c>
      <c r="C5776" s="4" t="n">
        <v>4.0119</v>
      </c>
      <c r="D5776" s="4" t="n">
        <v>0.7135</v>
      </c>
    </row>
    <row r="5777" customFormat="false" ht="12.75" hidden="false" customHeight="false" outlineLevel="0" collapsed="false">
      <c r="A5777" s="1" t="n">
        <v>2.8875E-008</v>
      </c>
      <c r="B5777" s="4" t="n">
        <v>1</v>
      </c>
      <c r="C5777" s="4" t="n">
        <v>4.0125</v>
      </c>
      <c r="D5777" s="4" t="n">
        <v>0.7132</v>
      </c>
    </row>
    <row r="5778" customFormat="false" ht="12.75" hidden="false" customHeight="false" outlineLevel="0" collapsed="false">
      <c r="A5778" s="1" t="n">
        <v>2.888E-008</v>
      </c>
      <c r="B5778" s="4" t="n">
        <v>1</v>
      </c>
      <c r="C5778" s="4" t="n">
        <v>4.0131</v>
      </c>
      <c r="D5778" s="4" t="n">
        <v>0.7129</v>
      </c>
    </row>
    <row r="5779" customFormat="false" ht="12.75" hidden="false" customHeight="false" outlineLevel="0" collapsed="false">
      <c r="A5779" s="1" t="n">
        <v>2.8885E-008</v>
      </c>
      <c r="B5779" s="4" t="n">
        <v>1</v>
      </c>
      <c r="C5779" s="4" t="n">
        <v>4.0137</v>
      </c>
      <c r="D5779" s="4" t="n">
        <v>0.7126</v>
      </c>
    </row>
    <row r="5780" customFormat="false" ht="12.75" hidden="false" customHeight="false" outlineLevel="0" collapsed="false">
      <c r="A5780" s="1" t="n">
        <v>2.889E-008</v>
      </c>
      <c r="B5780" s="4" t="n">
        <v>1</v>
      </c>
      <c r="C5780" s="4" t="n">
        <v>4.0143</v>
      </c>
      <c r="D5780" s="4" t="n">
        <v>0.7123</v>
      </c>
    </row>
    <row r="5781" customFormat="false" ht="12.75" hidden="false" customHeight="false" outlineLevel="0" collapsed="false">
      <c r="A5781" s="1" t="n">
        <v>2.8895E-008</v>
      </c>
      <c r="B5781" s="4" t="n">
        <v>1</v>
      </c>
      <c r="C5781" s="4" t="n">
        <v>4.0149</v>
      </c>
      <c r="D5781" s="4" t="n">
        <v>0.712</v>
      </c>
    </row>
    <row r="5782" customFormat="false" ht="12.75" hidden="false" customHeight="false" outlineLevel="0" collapsed="false">
      <c r="A5782" s="1" t="n">
        <v>2.89E-008</v>
      </c>
      <c r="B5782" s="4" t="n">
        <v>1</v>
      </c>
      <c r="C5782" s="4" t="n">
        <v>4.0154</v>
      </c>
      <c r="D5782" s="4" t="n">
        <v>0.7117</v>
      </c>
    </row>
    <row r="5783" customFormat="false" ht="12.75" hidden="false" customHeight="false" outlineLevel="0" collapsed="false">
      <c r="A5783" s="1" t="n">
        <v>2.8905E-008</v>
      </c>
      <c r="B5783" s="4" t="n">
        <v>1</v>
      </c>
      <c r="C5783" s="4" t="n">
        <v>4.016</v>
      </c>
      <c r="D5783" s="4" t="n">
        <v>0.7114</v>
      </c>
    </row>
    <row r="5784" customFormat="false" ht="12.75" hidden="false" customHeight="false" outlineLevel="0" collapsed="false">
      <c r="A5784" s="1" t="n">
        <v>2.891E-008</v>
      </c>
      <c r="B5784" s="4" t="n">
        <v>1</v>
      </c>
      <c r="C5784" s="4" t="n">
        <v>4.0165</v>
      </c>
      <c r="D5784" s="4" t="n">
        <v>0.7111</v>
      </c>
    </row>
    <row r="5785" customFormat="false" ht="12.75" hidden="false" customHeight="false" outlineLevel="0" collapsed="false">
      <c r="A5785" s="1" t="n">
        <v>2.8915E-008</v>
      </c>
      <c r="B5785" s="4" t="n">
        <v>1</v>
      </c>
      <c r="C5785" s="4" t="n">
        <v>4.0171</v>
      </c>
      <c r="D5785" s="4" t="n">
        <v>0.7108</v>
      </c>
    </row>
    <row r="5786" customFormat="false" ht="12.75" hidden="false" customHeight="false" outlineLevel="0" collapsed="false">
      <c r="A5786" s="1" t="n">
        <v>2.892E-008</v>
      </c>
      <c r="B5786" s="4" t="n">
        <v>1</v>
      </c>
      <c r="C5786" s="4" t="n">
        <v>4.0176</v>
      </c>
      <c r="D5786" s="4" t="n">
        <v>0.7105</v>
      </c>
    </row>
    <row r="5787" customFormat="false" ht="12.75" hidden="false" customHeight="false" outlineLevel="0" collapsed="false">
      <c r="A5787" s="1" t="n">
        <v>2.8925E-008</v>
      </c>
      <c r="B5787" s="4" t="n">
        <v>1</v>
      </c>
      <c r="C5787" s="4" t="n">
        <v>4.0181</v>
      </c>
      <c r="D5787" s="4" t="n">
        <v>0.7102</v>
      </c>
    </row>
    <row r="5788" customFormat="false" ht="12.75" hidden="false" customHeight="false" outlineLevel="0" collapsed="false">
      <c r="A5788" s="1" t="n">
        <v>2.893E-008</v>
      </c>
      <c r="B5788" s="4" t="n">
        <v>1</v>
      </c>
      <c r="C5788" s="4" t="n">
        <v>4.0186</v>
      </c>
      <c r="D5788" s="4" t="n">
        <v>0.71</v>
      </c>
    </row>
    <row r="5789" customFormat="false" ht="12.75" hidden="false" customHeight="false" outlineLevel="0" collapsed="false">
      <c r="A5789" s="1" t="n">
        <v>2.8935E-008</v>
      </c>
      <c r="B5789" s="4" t="n">
        <v>1</v>
      </c>
      <c r="C5789" s="4" t="n">
        <v>4.0192</v>
      </c>
      <c r="D5789" s="4" t="n">
        <v>0.7097</v>
      </c>
    </row>
    <row r="5790" customFormat="false" ht="12.75" hidden="false" customHeight="false" outlineLevel="0" collapsed="false">
      <c r="A5790" s="1" t="n">
        <v>2.894E-008</v>
      </c>
      <c r="B5790" s="4" t="n">
        <v>1</v>
      </c>
      <c r="C5790" s="4" t="n">
        <v>4.0197</v>
      </c>
      <c r="D5790" s="4" t="n">
        <v>0.7094</v>
      </c>
    </row>
    <row r="5791" customFormat="false" ht="12.75" hidden="false" customHeight="false" outlineLevel="0" collapsed="false">
      <c r="A5791" s="1" t="n">
        <v>2.8945E-008</v>
      </c>
      <c r="B5791" s="4" t="n">
        <v>1</v>
      </c>
      <c r="C5791" s="4" t="n">
        <v>4.0202</v>
      </c>
      <c r="D5791" s="4" t="n">
        <v>0.7091</v>
      </c>
    </row>
    <row r="5792" customFormat="false" ht="12.75" hidden="false" customHeight="false" outlineLevel="0" collapsed="false">
      <c r="A5792" s="1" t="n">
        <v>2.895E-008</v>
      </c>
      <c r="B5792" s="4" t="n">
        <v>1</v>
      </c>
      <c r="C5792" s="4" t="n">
        <v>4.0207</v>
      </c>
      <c r="D5792" s="4" t="n">
        <v>0.7089</v>
      </c>
    </row>
    <row r="5793" customFormat="false" ht="12.75" hidden="false" customHeight="false" outlineLevel="0" collapsed="false">
      <c r="A5793" s="1" t="n">
        <v>2.8955E-008</v>
      </c>
      <c r="B5793" s="4" t="n">
        <v>1</v>
      </c>
      <c r="C5793" s="4" t="n">
        <v>4.0211</v>
      </c>
      <c r="D5793" s="4" t="n">
        <v>0.7086</v>
      </c>
    </row>
    <row r="5794" customFormat="false" ht="12.75" hidden="false" customHeight="false" outlineLevel="0" collapsed="false">
      <c r="A5794" s="1" t="n">
        <v>2.896E-008</v>
      </c>
      <c r="B5794" s="4" t="n">
        <v>1</v>
      </c>
      <c r="C5794" s="4" t="n">
        <v>4.0216</v>
      </c>
      <c r="D5794" s="4" t="n">
        <v>0.7083</v>
      </c>
    </row>
    <row r="5795" customFormat="false" ht="12.75" hidden="false" customHeight="false" outlineLevel="0" collapsed="false">
      <c r="A5795" s="1" t="n">
        <v>2.8965E-008</v>
      </c>
      <c r="B5795" s="4" t="n">
        <v>1</v>
      </c>
      <c r="C5795" s="4" t="n">
        <v>4.0221</v>
      </c>
      <c r="D5795" s="4" t="n">
        <v>0.7081</v>
      </c>
    </row>
    <row r="5796" customFormat="false" ht="12.75" hidden="false" customHeight="false" outlineLevel="0" collapsed="false">
      <c r="A5796" s="1" t="n">
        <v>2.897E-008</v>
      </c>
      <c r="B5796" s="4" t="n">
        <v>1</v>
      </c>
      <c r="C5796" s="4" t="n">
        <v>4.0226</v>
      </c>
      <c r="D5796" s="4" t="n">
        <v>0.7078</v>
      </c>
    </row>
    <row r="5797" customFormat="false" ht="12.75" hidden="false" customHeight="false" outlineLevel="0" collapsed="false">
      <c r="A5797" s="1" t="n">
        <v>2.8975E-008</v>
      </c>
      <c r="B5797" s="4" t="n">
        <v>1</v>
      </c>
      <c r="C5797" s="4" t="n">
        <v>4.0231</v>
      </c>
      <c r="D5797" s="4" t="n">
        <v>0.7075</v>
      </c>
    </row>
    <row r="5798" customFormat="false" ht="12.75" hidden="false" customHeight="false" outlineLevel="0" collapsed="false">
      <c r="A5798" s="1" t="n">
        <v>2.898E-008</v>
      </c>
      <c r="B5798" s="4" t="n">
        <v>1</v>
      </c>
      <c r="C5798" s="4" t="n">
        <v>4.0235</v>
      </c>
      <c r="D5798" s="4" t="n">
        <v>0.7073</v>
      </c>
    </row>
    <row r="5799" customFormat="false" ht="12.75" hidden="false" customHeight="false" outlineLevel="0" collapsed="false">
      <c r="A5799" s="1" t="n">
        <v>2.8985E-008</v>
      </c>
      <c r="B5799" s="4" t="n">
        <v>1</v>
      </c>
      <c r="C5799" s="4" t="n">
        <v>4.024</v>
      </c>
      <c r="D5799" s="4" t="n">
        <v>0.707</v>
      </c>
    </row>
    <row r="5800" customFormat="false" ht="12.75" hidden="false" customHeight="false" outlineLevel="0" collapsed="false">
      <c r="A5800" s="1" t="n">
        <v>2.899E-008</v>
      </c>
      <c r="B5800" s="4" t="n">
        <v>1</v>
      </c>
      <c r="C5800" s="4" t="n">
        <v>4.0245</v>
      </c>
      <c r="D5800" s="4" t="n">
        <v>0.7067</v>
      </c>
    </row>
    <row r="5801" customFormat="false" ht="12.75" hidden="false" customHeight="false" outlineLevel="0" collapsed="false">
      <c r="A5801" s="1" t="n">
        <v>2.8995E-008</v>
      </c>
      <c r="B5801" s="4" t="n">
        <v>1</v>
      </c>
      <c r="C5801" s="4" t="n">
        <v>4.0249</v>
      </c>
      <c r="D5801" s="4" t="n">
        <v>0.7065</v>
      </c>
    </row>
    <row r="5802" customFormat="false" ht="12.75" hidden="false" customHeight="false" outlineLevel="0" collapsed="false">
      <c r="A5802" s="1" t="n">
        <v>2.9E-008</v>
      </c>
      <c r="B5802" s="4" t="n">
        <v>1</v>
      </c>
      <c r="C5802" s="4" t="n">
        <v>4.0254</v>
      </c>
      <c r="D5802" s="4" t="n">
        <v>0.7062</v>
      </c>
    </row>
    <row r="5803" customFormat="false" ht="12.75" hidden="false" customHeight="false" outlineLevel="0" collapsed="false">
      <c r="A5803" s="1" t="n">
        <v>2.9005E-008</v>
      </c>
      <c r="B5803" s="4" t="n">
        <v>1</v>
      </c>
      <c r="C5803" s="4" t="n">
        <v>4.0259</v>
      </c>
      <c r="D5803" s="4" t="n">
        <v>0.7059</v>
      </c>
    </row>
    <row r="5804" customFormat="false" ht="12.75" hidden="false" customHeight="false" outlineLevel="0" collapsed="false">
      <c r="A5804" s="1" t="n">
        <v>2.901E-008</v>
      </c>
      <c r="B5804" s="4" t="n">
        <v>1</v>
      </c>
      <c r="C5804" s="4" t="n">
        <v>4.0263</v>
      </c>
      <c r="D5804" s="4" t="n">
        <v>0.7057</v>
      </c>
    </row>
    <row r="5805" customFormat="false" ht="12.75" hidden="false" customHeight="false" outlineLevel="0" collapsed="false">
      <c r="A5805" s="1" t="n">
        <v>2.9015E-008</v>
      </c>
      <c r="B5805" s="4" t="n">
        <v>1</v>
      </c>
      <c r="C5805" s="4" t="n">
        <v>4.0268</v>
      </c>
      <c r="D5805" s="4" t="n">
        <v>0.7054</v>
      </c>
    </row>
    <row r="5806" customFormat="false" ht="12.75" hidden="false" customHeight="false" outlineLevel="0" collapsed="false">
      <c r="A5806" s="1" t="n">
        <v>2.902E-008</v>
      </c>
      <c r="B5806" s="4" t="n">
        <v>1</v>
      </c>
      <c r="C5806" s="4" t="n">
        <v>4.0272</v>
      </c>
      <c r="D5806" s="4" t="n">
        <v>0.7051</v>
      </c>
    </row>
    <row r="5807" customFormat="false" ht="12.75" hidden="false" customHeight="false" outlineLevel="0" collapsed="false">
      <c r="A5807" s="1" t="n">
        <v>2.9025E-008</v>
      </c>
      <c r="B5807" s="4" t="n">
        <v>1</v>
      </c>
      <c r="C5807" s="4" t="n">
        <v>4.0277</v>
      </c>
      <c r="D5807" s="4" t="n">
        <v>0.7049</v>
      </c>
    </row>
    <row r="5808" customFormat="false" ht="12.75" hidden="false" customHeight="false" outlineLevel="0" collapsed="false">
      <c r="A5808" s="1" t="n">
        <v>2.903E-008</v>
      </c>
      <c r="B5808" s="4" t="n">
        <v>1</v>
      </c>
      <c r="C5808" s="4" t="n">
        <v>4.0281</v>
      </c>
      <c r="D5808" s="4" t="n">
        <v>0.7046</v>
      </c>
    </row>
    <row r="5809" customFormat="false" ht="12.75" hidden="false" customHeight="false" outlineLevel="0" collapsed="false">
      <c r="A5809" s="1" t="n">
        <v>2.9035E-008</v>
      </c>
      <c r="B5809" s="4" t="n">
        <v>1</v>
      </c>
      <c r="C5809" s="4" t="n">
        <v>4.0286</v>
      </c>
      <c r="D5809" s="4" t="n">
        <v>0.7043</v>
      </c>
    </row>
    <row r="5810" customFormat="false" ht="12.75" hidden="false" customHeight="false" outlineLevel="0" collapsed="false">
      <c r="A5810" s="1" t="n">
        <v>2.904E-008</v>
      </c>
      <c r="B5810" s="4" t="n">
        <v>1</v>
      </c>
      <c r="C5810" s="4" t="n">
        <v>4.029</v>
      </c>
      <c r="D5810" s="4" t="n">
        <v>0.7041</v>
      </c>
    </row>
    <row r="5811" customFormat="false" ht="12.75" hidden="false" customHeight="false" outlineLevel="0" collapsed="false">
      <c r="A5811" s="1" t="n">
        <v>2.9045E-008</v>
      </c>
      <c r="B5811" s="4" t="n">
        <v>1</v>
      </c>
      <c r="C5811" s="4" t="n">
        <v>4.0295</v>
      </c>
      <c r="D5811" s="4" t="n">
        <v>0.7038</v>
      </c>
    </row>
    <row r="5812" customFormat="false" ht="12.75" hidden="false" customHeight="false" outlineLevel="0" collapsed="false">
      <c r="A5812" s="1" t="n">
        <v>2.905E-008</v>
      </c>
      <c r="B5812" s="4" t="n">
        <v>1</v>
      </c>
      <c r="C5812" s="4" t="n">
        <v>4.0299</v>
      </c>
      <c r="D5812" s="4" t="n">
        <v>0.7035</v>
      </c>
    </row>
    <row r="5813" customFormat="false" ht="12.75" hidden="false" customHeight="false" outlineLevel="0" collapsed="false">
      <c r="A5813" s="1" t="n">
        <v>2.9055E-008</v>
      </c>
      <c r="B5813" s="4" t="n">
        <v>1</v>
      </c>
      <c r="C5813" s="4" t="n">
        <v>4.0304</v>
      </c>
      <c r="D5813" s="4" t="n">
        <v>0.7033</v>
      </c>
    </row>
    <row r="5814" customFormat="false" ht="12.75" hidden="false" customHeight="false" outlineLevel="0" collapsed="false">
      <c r="A5814" s="1" t="n">
        <v>2.906E-008</v>
      </c>
      <c r="B5814" s="4" t="n">
        <v>1</v>
      </c>
      <c r="C5814" s="4" t="n">
        <v>4.0308</v>
      </c>
      <c r="D5814" s="4" t="n">
        <v>0.703</v>
      </c>
    </row>
    <row r="5815" customFormat="false" ht="12.75" hidden="false" customHeight="false" outlineLevel="0" collapsed="false">
      <c r="A5815" s="1" t="n">
        <v>2.9065E-008</v>
      </c>
      <c r="B5815" s="4" t="n">
        <v>1</v>
      </c>
      <c r="C5815" s="4" t="n">
        <v>4.0312</v>
      </c>
      <c r="D5815" s="4" t="n">
        <v>0.7028</v>
      </c>
    </row>
    <row r="5816" customFormat="false" ht="12.75" hidden="false" customHeight="false" outlineLevel="0" collapsed="false">
      <c r="A5816" s="1" t="n">
        <v>2.907E-008</v>
      </c>
      <c r="B5816" s="4" t="n">
        <v>1</v>
      </c>
      <c r="C5816" s="4" t="n">
        <v>4.0316</v>
      </c>
      <c r="D5816" s="4" t="n">
        <v>0.7025</v>
      </c>
    </row>
    <row r="5817" customFormat="false" ht="12.75" hidden="false" customHeight="false" outlineLevel="0" collapsed="false">
      <c r="A5817" s="1" t="n">
        <v>2.9075E-008</v>
      </c>
      <c r="B5817" s="4" t="n">
        <v>1</v>
      </c>
      <c r="C5817" s="4" t="n">
        <v>4.032</v>
      </c>
      <c r="D5817" s="4" t="n">
        <v>0.7023</v>
      </c>
    </row>
    <row r="5818" customFormat="false" ht="12.75" hidden="false" customHeight="false" outlineLevel="0" collapsed="false">
      <c r="A5818" s="1" t="n">
        <v>2.908E-008</v>
      </c>
      <c r="B5818" s="4" t="n">
        <v>1</v>
      </c>
      <c r="C5818" s="4" t="n">
        <v>4.0324</v>
      </c>
      <c r="D5818" s="4" t="n">
        <v>0.702</v>
      </c>
    </row>
    <row r="5819" customFormat="false" ht="12.75" hidden="false" customHeight="false" outlineLevel="0" collapsed="false">
      <c r="A5819" s="1" t="n">
        <v>2.9085E-008</v>
      </c>
      <c r="B5819" s="4" t="n">
        <v>1</v>
      </c>
      <c r="C5819" s="4" t="n">
        <v>4.0328</v>
      </c>
      <c r="D5819" s="4" t="n">
        <v>0.7018</v>
      </c>
    </row>
    <row r="5820" customFormat="false" ht="12.75" hidden="false" customHeight="false" outlineLevel="0" collapsed="false">
      <c r="A5820" s="1" t="n">
        <v>2.909E-008</v>
      </c>
      <c r="B5820" s="4" t="n">
        <v>1</v>
      </c>
      <c r="C5820" s="4" t="n">
        <v>4.0332</v>
      </c>
      <c r="D5820" s="4" t="n">
        <v>0.7015</v>
      </c>
    </row>
    <row r="5821" customFormat="false" ht="12.75" hidden="false" customHeight="false" outlineLevel="0" collapsed="false">
      <c r="A5821" s="1" t="n">
        <v>2.9095E-008</v>
      </c>
      <c r="B5821" s="4" t="n">
        <v>1</v>
      </c>
      <c r="C5821" s="4" t="n">
        <v>4.0336</v>
      </c>
      <c r="D5821" s="4" t="n">
        <v>0.7013</v>
      </c>
    </row>
    <row r="5822" customFormat="false" ht="12.75" hidden="false" customHeight="false" outlineLevel="0" collapsed="false">
      <c r="A5822" s="1" t="n">
        <v>2.91E-008</v>
      </c>
      <c r="B5822" s="4" t="n">
        <v>1</v>
      </c>
      <c r="C5822" s="4" t="n">
        <v>4.0339</v>
      </c>
      <c r="D5822" s="4" t="n">
        <v>0.7011</v>
      </c>
    </row>
    <row r="5823" customFormat="false" ht="12.75" hidden="false" customHeight="false" outlineLevel="0" collapsed="false">
      <c r="A5823" s="1" t="n">
        <v>2.9105E-008</v>
      </c>
      <c r="B5823" s="4" t="n">
        <v>1</v>
      </c>
      <c r="C5823" s="4" t="n">
        <v>4.0343</v>
      </c>
      <c r="D5823" s="4" t="n">
        <v>0.7008</v>
      </c>
    </row>
    <row r="5824" customFormat="false" ht="12.75" hidden="false" customHeight="false" outlineLevel="0" collapsed="false">
      <c r="A5824" s="1" t="n">
        <v>2.911E-008</v>
      </c>
      <c r="B5824" s="4" t="n">
        <v>1</v>
      </c>
      <c r="C5824" s="4" t="n">
        <v>4.0347</v>
      </c>
      <c r="D5824" s="4" t="n">
        <v>0.7006</v>
      </c>
    </row>
    <row r="5825" customFormat="false" ht="12.75" hidden="false" customHeight="false" outlineLevel="0" collapsed="false">
      <c r="A5825" s="1" t="n">
        <v>2.9115E-008</v>
      </c>
      <c r="B5825" s="4" t="n">
        <v>1</v>
      </c>
      <c r="C5825" s="4" t="n">
        <v>4.0351</v>
      </c>
      <c r="D5825" s="4" t="n">
        <v>0.7003</v>
      </c>
    </row>
    <row r="5826" customFormat="false" ht="12.75" hidden="false" customHeight="false" outlineLevel="0" collapsed="false">
      <c r="A5826" s="1" t="n">
        <v>2.912E-008</v>
      </c>
      <c r="B5826" s="4" t="n">
        <v>1</v>
      </c>
      <c r="C5826" s="4" t="n">
        <v>4.0354</v>
      </c>
      <c r="D5826" s="4" t="n">
        <v>0.7001</v>
      </c>
    </row>
    <row r="5827" customFormat="false" ht="12.75" hidden="false" customHeight="false" outlineLevel="0" collapsed="false">
      <c r="A5827" s="1" t="n">
        <v>2.9125E-008</v>
      </c>
      <c r="B5827" s="4" t="n">
        <v>1</v>
      </c>
      <c r="C5827" s="4" t="n">
        <v>4.0358</v>
      </c>
      <c r="D5827" s="4" t="n">
        <v>0.6999</v>
      </c>
    </row>
    <row r="5828" customFormat="false" ht="12.75" hidden="false" customHeight="false" outlineLevel="0" collapsed="false">
      <c r="A5828" s="1" t="n">
        <v>2.913E-008</v>
      </c>
      <c r="B5828" s="4" t="n">
        <v>1</v>
      </c>
      <c r="C5828" s="4" t="n">
        <v>4.0362</v>
      </c>
      <c r="D5828" s="4" t="n">
        <v>0.6996</v>
      </c>
    </row>
    <row r="5829" customFormat="false" ht="12.75" hidden="false" customHeight="false" outlineLevel="0" collapsed="false">
      <c r="A5829" s="1" t="n">
        <v>2.9135E-008</v>
      </c>
      <c r="B5829" s="4" t="n">
        <v>1</v>
      </c>
      <c r="C5829" s="4" t="n">
        <v>4.0365</v>
      </c>
      <c r="D5829" s="4" t="n">
        <v>0.6994</v>
      </c>
    </row>
    <row r="5830" customFormat="false" ht="12.75" hidden="false" customHeight="false" outlineLevel="0" collapsed="false">
      <c r="A5830" s="1" t="n">
        <v>2.914E-008</v>
      </c>
      <c r="B5830" s="4" t="n">
        <v>1</v>
      </c>
      <c r="C5830" s="4" t="n">
        <v>4.0369</v>
      </c>
      <c r="D5830" s="4" t="n">
        <v>0.6991</v>
      </c>
    </row>
    <row r="5831" customFormat="false" ht="12.75" hidden="false" customHeight="false" outlineLevel="0" collapsed="false">
      <c r="A5831" s="1" t="n">
        <v>2.9145E-008</v>
      </c>
      <c r="B5831" s="4" t="n">
        <v>1</v>
      </c>
      <c r="C5831" s="4" t="n">
        <v>4.0372</v>
      </c>
      <c r="D5831" s="4" t="n">
        <v>0.6989</v>
      </c>
    </row>
    <row r="5832" customFormat="false" ht="12.75" hidden="false" customHeight="false" outlineLevel="0" collapsed="false">
      <c r="A5832" s="1" t="n">
        <v>2.915E-008</v>
      </c>
      <c r="B5832" s="4" t="n">
        <v>1</v>
      </c>
      <c r="C5832" s="4" t="n">
        <v>4.0376</v>
      </c>
      <c r="D5832" s="4" t="n">
        <v>0.6987</v>
      </c>
    </row>
    <row r="5833" customFormat="false" ht="12.75" hidden="false" customHeight="false" outlineLevel="0" collapsed="false">
      <c r="A5833" s="1" t="n">
        <v>2.9155E-008</v>
      </c>
      <c r="B5833" s="4" t="n">
        <v>1</v>
      </c>
      <c r="C5833" s="4" t="n">
        <v>4.038</v>
      </c>
      <c r="D5833" s="4" t="n">
        <v>0.6984</v>
      </c>
    </row>
    <row r="5834" customFormat="false" ht="12.75" hidden="false" customHeight="false" outlineLevel="0" collapsed="false">
      <c r="A5834" s="1" t="n">
        <v>2.916E-008</v>
      </c>
      <c r="B5834" s="4" t="n">
        <v>1</v>
      </c>
      <c r="C5834" s="4" t="n">
        <v>4.0383</v>
      </c>
      <c r="D5834" s="4" t="n">
        <v>0.6982</v>
      </c>
    </row>
    <row r="5835" customFormat="false" ht="12.75" hidden="false" customHeight="false" outlineLevel="0" collapsed="false">
      <c r="A5835" s="1" t="n">
        <v>2.9165E-008</v>
      </c>
      <c r="B5835" s="4" t="n">
        <v>1</v>
      </c>
      <c r="C5835" s="4" t="n">
        <v>4.0387</v>
      </c>
      <c r="D5835" s="4" t="n">
        <v>0.698</v>
      </c>
    </row>
    <row r="5836" customFormat="false" ht="12.75" hidden="false" customHeight="false" outlineLevel="0" collapsed="false">
      <c r="A5836" s="1" t="n">
        <v>2.917E-008</v>
      </c>
      <c r="B5836" s="4" t="n">
        <v>1</v>
      </c>
      <c r="C5836" s="4" t="n">
        <v>4.039</v>
      </c>
      <c r="D5836" s="4" t="n">
        <v>0.6977</v>
      </c>
    </row>
    <row r="5837" customFormat="false" ht="12.75" hidden="false" customHeight="false" outlineLevel="0" collapsed="false">
      <c r="A5837" s="1" t="n">
        <v>2.9175E-008</v>
      </c>
      <c r="B5837" s="4" t="n">
        <v>1</v>
      </c>
      <c r="C5837" s="4" t="n">
        <v>4.0394</v>
      </c>
      <c r="D5837" s="4" t="n">
        <v>0.6975</v>
      </c>
    </row>
    <row r="5838" customFormat="false" ht="12.75" hidden="false" customHeight="false" outlineLevel="0" collapsed="false">
      <c r="A5838" s="1" t="n">
        <v>2.918E-008</v>
      </c>
      <c r="B5838" s="4" t="n">
        <v>1</v>
      </c>
      <c r="C5838" s="4" t="n">
        <v>4.0397</v>
      </c>
      <c r="D5838" s="4" t="n">
        <v>0.6973</v>
      </c>
    </row>
    <row r="5839" customFormat="false" ht="12.75" hidden="false" customHeight="false" outlineLevel="0" collapsed="false">
      <c r="A5839" s="1" t="n">
        <v>2.9185E-008</v>
      </c>
      <c r="B5839" s="4" t="n">
        <v>1</v>
      </c>
      <c r="C5839" s="4" t="n">
        <v>4.04</v>
      </c>
      <c r="D5839" s="4" t="n">
        <v>0.697</v>
      </c>
    </row>
    <row r="5840" customFormat="false" ht="12.75" hidden="false" customHeight="false" outlineLevel="0" collapsed="false">
      <c r="A5840" s="1" t="n">
        <v>2.919E-008</v>
      </c>
      <c r="B5840" s="4" t="n">
        <v>1</v>
      </c>
      <c r="C5840" s="4" t="n">
        <v>4.0404</v>
      </c>
      <c r="D5840" s="4" t="n">
        <v>0.6968</v>
      </c>
    </row>
    <row r="5841" customFormat="false" ht="12.75" hidden="false" customHeight="false" outlineLevel="0" collapsed="false">
      <c r="A5841" s="1" t="n">
        <v>2.9195E-008</v>
      </c>
      <c r="B5841" s="4" t="n">
        <v>1</v>
      </c>
      <c r="C5841" s="4" t="n">
        <v>4.0407</v>
      </c>
      <c r="D5841" s="4" t="n">
        <v>0.6965</v>
      </c>
    </row>
    <row r="5842" customFormat="false" ht="12.75" hidden="false" customHeight="false" outlineLevel="0" collapsed="false">
      <c r="A5842" s="1" t="n">
        <v>2.92E-008</v>
      </c>
      <c r="B5842" s="4" t="n">
        <v>1</v>
      </c>
      <c r="C5842" s="4" t="n">
        <v>4.0411</v>
      </c>
      <c r="D5842" s="4" t="n">
        <v>0.6963</v>
      </c>
    </row>
    <row r="5843" customFormat="false" ht="12.75" hidden="false" customHeight="false" outlineLevel="0" collapsed="false">
      <c r="A5843" s="1" t="n">
        <v>2.9205E-008</v>
      </c>
      <c r="B5843" s="4" t="n">
        <v>1</v>
      </c>
      <c r="C5843" s="4" t="n">
        <v>4.0414</v>
      </c>
      <c r="D5843" s="4" t="n">
        <v>0.6961</v>
      </c>
    </row>
    <row r="5844" customFormat="false" ht="12.75" hidden="false" customHeight="false" outlineLevel="0" collapsed="false">
      <c r="A5844" s="1" t="n">
        <v>2.921E-008</v>
      </c>
      <c r="B5844" s="4" t="n">
        <v>1</v>
      </c>
      <c r="C5844" s="4" t="n">
        <v>4.0417</v>
      </c>
      <c r="D5844" s="4" t="n">
        <v>0.6959</v>
      </c>
    </row>
    <row r="5845" customFormat="false" ht="12.75" hidden="false" customHeight="false" outlineLevel="0" collapsed="false">
      <c r="A5845" s="1" t="n">
        <v>2.9215E-008</v>
      </c>
      <c r="B5845" s="4" t="n">
        <v>1</v>
      </c>
      <c r="C5845" s="4" t="n">
        <v>4.0421</v>
      </c>
      <c r="D5845" s="4" t="n">
        <v>0.6956</v>
      </c>
    </row>
    <row r="5846" customFormat="false" ht="12.75" hidden="false" customHeight="false" outlineLevel="0" collapsed="false">
      <c r="A5846" s="1" t="n">
        <v>2.922E-008</v>
      </c>
      <c r="B5846" s="4" t="n">
        <v>1</v>
      </c>
      <c r="C5846" s="4" t="n">
        <v>4.0424</v>
      </c>
      <c r="D5846" s="4" t="n">
        <v>0.6954</v>
      </c>
    </row>
    <row r="5847" customFormat="false" ht="12.75" hidden="false" customHeight="false" outlineLevel="0" collapsed="false">
      <c r="A5847" s="1" t="n">
        <v>2.9225E-008</v>
      </c>
      <c r="B5847" s="4" t="n">
        <v>1</v>
      </c>
      <c r="C5847" s="4" t="n">
        <v>4.0427</v>
      </c>
      <c r="D5847" s="4" t="n">
        <v>0.6952</v>
      </c>
    </row>
    <row r="5848" customFormat="false" ht="12.75" hidden="false" customHeight="false" outlineLevel="0" collapsed="false">
      <c r="A5848" s="1" t="n">
        <v>2.923E-008</v>
      </c>
      <c r="B5848" s="4" t="n">
        <v>1</v>
      </c>
      <c r="C5848" s="4" t="n">
        <v>4.043</v>
      </c>
      <c r="D5848" s="4" t="n">
        <v>0.695</v>
      </c>
    </row>
    <row r="5849" customFormat="false" ht="12.75" hidden="false" customHeight="false" outlineLevel="0" collapsed="false">
      <c r="A5849" s="1" t="n">
        <v>2.9235E-008</v>
      </c>
      <c r="B5849" s="4" t="n">
        <v>1</v>
      </c>
      <c r="C5849" s="4" t="n">
        <v>4.0433</v>
      </c>
      <c r="D5849" s="4" t="n">
        <v>0.6948</v>
      </c>
    </row>
    <row r="5850" customFormat="false" ht="12.75" hidden="false" customHeight="false" outlineLevel="0" collapsed="false">
      <c r="A5850" s="1" t="n">
        <v>2.924E-008</v>
      </c>
      <c r="B5850" s="4" t="n">
        <v>1</v>
      </c>
      <c r="C5850" s="4" t="n">
        <v>4.0436</v>
      </c>
      <c r="D5850" s="4" t="n">
        <v>0.6946</v>
      </c>
    </row>
    <row r="5851" customFormat="false" ht="12.75" hidden="false" customHeight="false" outlineLevel="0" collapsed="false">
      <c r="A5851" s="1" t="n">
        <v>2.9245E-008</v>
      </c>
      <c r="B5851" s="4" t="n">
        <v>1</v>
      </c>
      <c r="C5851" s="4" t="n">
        <v>4.0439</v>
      </c>
      <c r="D5851" s="4" t="n">
        <v>0.6943</v>
      </c>
    </row>
    <row r="5852" customFormat="false" ht="12.75" hidden="false" customHeight="false" outlineLevel="0" collapsed="false">
      <c r="A5852" s="1" t="n">
        <v>2.925E-008</v>
      </c>
      <c r="B5852" s="4" t="n">
        <v>1</v>
      </c>
      <c r="C5852" s="4" t="n">
        <v>4.0442</v>
      </c>
      <c r="D5852" s="4" t="n">
        <v>0.6941</v>
      </c>
    </row>
    <row r="5853" customFormat="false" ht="12.75" hidden="false" customHeight="false" outlineLevel="0" collapsed="false">
      <c r="A5853" s="1" t="n">
        <v>2.9255E-008</v>
      </c>
      <c r="B5853" s="4" t="n">
        <v>1</v>
      </c>
      <c r="C5853" s="4" t="n">
        <v>4.0445</v>
      </c>
      <c r="D5853" s="4" t="n">
        <v>0.6939</v>
      </c>
    </row>
    <row r="5854" customFormat="false" ht="12.75" hidden="false" customHeight="false" outlineLevel="0" collapsed="false">
      <c r="A5854" s="1" t="n">
        <v>2.926E-008</v>
      </c>
      <c r="B5854" s="4" t="n">
        <v>1</v>
      </c>
      <c r="C5854" s="4" t="n">
        <v>4.0448</v>
      </c>
      <c r="D5854" s="4" t="n">
        <v>0.6937</v>
      </c>
    </row>
    <row r="5855" customFormat="false" ht="12.75" hidden="false" customHeight="false" outlineLevel="0" collapsed="false">
      <c r="A5855" s="1" t="n">
        <v>2.9265E-008</v>
      </c>
      <c r="B5855" s="4" t="n">
        <v>1</v>
      </c>
      <c r="C5855" s="4" t="n">
        <v>4.0451</v>
      </c>
      <c r="D5855" s="4" t="n">
        <v>0.6935</v>
      </c>
    </row>
    <row r="5856" customFormat="false" ht="12.75" hidden="false" customHeight="false" outlineLevel="0" collapsed="false">
      <c r="A5856" s="1" t="n">
        <v>2.927E-008</v>
      </c>
      <c r="B5856" s="4" t="n">
        <v>1</v>
      </c>
      <c r="C5856" s="4" t="n">
        <v>4.0453</v>
      </c>
      <c r="D5856" s="4" t="n">
        <v>0.6933</v>
      </c>
    </row>
    <row r="5857" customFormat="false" ht="12.75" hidden="false" customHeight="false" outlineLevel="0" collapsed="false">
      <c r="A5857" s="1" t="n">
        <v>2.9275E-008</v>
      </c>
      <c r="B5857" s="4" t="n">
        <v>1</v>
      </c>
      <c r="C5857" s="4" t="n">
        <v>4.0456</v>
      </c>
      <c r="D5857" s="4" t="n">
        <v>0.6931</v>
      </c>
    </row>
    <row r="5858" customFormat="false" ht="12.75" hidden="false" customHeight="false" outlineLevel="0" collapsed="false">
      <c r="A5858" s="1" t="n">
        <v>2.928E-008</v>
      </c>
      <c r="B5858" s="4" t="n">
        <v>1</v>
      </c>
      <c r="C5858" s="4" t="n">
        <v>4.0459</v>
      </c>
      <c r="D5858" s="4" t="n">
        <v>0.6929</v>
      </c>
    </row>
    <row r="5859" customFormat="false" ht="12.75" hidden="false" customHeight="false" outlineLevel="0" collapsed="false">
      <c r="A5859" s="1" t="n">
        <v>2.9285E-008</v>
      </c>
      <c r="B5859" s="4" t="n">
        <v>1</v>
      </c>
      <c r="C5859" s="4" t="n">
        <v>4.0462</v>
      </c>
      <c r="D5859" s="4" t="n">
        <v>0.6927</v>
      </c>
    </row>
    <row r="5860" customFormat="false" ht="12.75" hidden="false" customHeight="false" outlineLevel="0" collapsed="false">
      <c r="A5860" s="1" t="n">
        <v>2.929E-008</v>
      </c>
      <c r="B5860" s="4" t="n">
        <v>1</v>
      </c>
      <c r="C5860" s="4" t="n">
        <v>4.0465</v>
      </c>
      <c r="D5860" s="4" t="n">
        <v>0.6925</v>
      </c>
    </row>
    <row r="5861" customFormat="false" ht="12.75" hidden="false" customHeight="false" outlineLevel="0" collapsed="false">
      <c r="A5861" s="1" t="n">
        <v>2.9295E-008</v>
      </c>
      <c r="B5861" s="4" t="n">
        <v>1</v>
      </c>
      <c r="C5861" s="4" t="n">
        <v>4.0468</v>
      </c>
      <c r="D5861" s="4" t="n">
        <v>0.6923</v>
      </c>
    </row>
    <row r="5862" customFormat="false" ht="12.75" hidden="false" customHeight="false" outlineLevel="0" collapsed="false">
      <c r="A5862" s="1" t="n">
        <v>2.93E-008</v>
      </c>
      <c r="B5862" s="4" t="n">
        <v>1</v>
      </c>
      <c r="C5862" s="4" t="n">
        <v>4.047</v>
      </c>
      <c r="D5862" s="4" t="n">
        <v>0.6921</v>
      </c>
    </row>
    <row r="5863" customFormat="false" ht="12.75" hidden="false" customHeight="false" outlineLevel="0" collapsed="false">
      <c r="A5863" s="1" t="n">
        <v>2.9305E-008</v>
      </c>
      <c r="B5863" s="4" t="n">
        <v>1</v>
      </c>
      <c r="C5863" s="4" t="n">
        <v>4.0473</v>
      </c>
      <c r="D5863" s="4" t="n">
        <v>0.6918</v>
      </c>
    </row>
    <row r="5864" customFormat="false" ht="12.75" hidden="false" customHeight="false" outlineLevel="0" collapsed="false">
      <c r="A5864" s="1" t="n">
        <v>2.931E-008</v>
      </c>
      <c r="B5864" s="4" t="n">
        <v>1</v>
      </c>
      <c r="C5864" s="4" t="n">
        <v>4.0476</v>
      </c>
      <c r="D5864" s="4" t="n">
        <v>0.6916</v>
      </c>
    </row>
    <row r="5865" customFormat="false" ht="12.75" hidden="false" customHeight="false" outlineLevel="0" collapsed="false">
      <c r="A5865" s="1" t="n">
        <v>2.9315E-008</v>
      </c>
      <c r="B5865" s="4" t="n">
        <v>1</v>
      </c>
      <c r="C5865" s="4" t="n">
        <v>4.0479</v>
      </c>
      <c r="D5865" s="4" t="n">
        <v>0.6914</v>
      </c>
    </row>
    <row r="5866" customFormat="false" ht="12.75" hidden="false" customHeight="false" outlineLevel="0" collapsed="false">
      <c r="A5866" s="1" t="n">
        <v>2.932E-008</v>
      </c>
      <c r="B5866" s="4" t="n">
        <v>1</v>
      </c>
      <c r="C5866" s="4" t="n">
        <v>4.0481</v>
      </c>
      <c r="D5866" s="4" t="n">
        <v>0.6912</v>
      </c>
    </row>
    <row r="5867" customFormat="false" ht="12.75" hidden="false" customHeight="false" outlineLevel="0" collapsed="false">
      <c r="A5867" s="1" t="n">
        <v>2.9325E-008</v>
      </c>
      <c r="B5867" s="4" t="n">
        <v>1</v>
      </c>
      <c r="C5867" s="4" t="n">
        <v>4.0484</v>
      </c>
      <c r="D5867" s="4" t="n">
        <v>0.691</v>
      </c>
    </row>
    <row r="5868" customFormat="false" ht="12.75" hidden="false" customHeight="false" outlineLevel="0" collapsed="false">
      <c r="A5868" s="1" t="n">
        <v>2.933E-008</v>
      </c>
      <c r="B5868" s="4" t="n">
        <v>1</v>
      </c>
      <c r="C5868" s="4" t="n">
        <v>4.0487</v>
      </c>
      <c r="D5868" s="4" t="n">
        <v>0.6908</v>
      </c>
    </row>
    <row r="5869" customFormat="false" ht="12.75" hidden="false" customHeight="false" outlineLevel="0" collapsed="false">
      <c r="A5869" s="1" t="n">
        <v>2.9335E-008</v>
      </c>
      <c r="B5869" s="4" t="n">
        <v>1</v>
      </c>
      <c r="C5869" s="4" t="n">
        <v>4.0489</v>
      </c>
      <c r="D5869" s="4" t="n">
        <v>0.6906</v>
      </c>
    </row>
    <row r="5870" customFormat="false" ht="12.75" hidden="false" customHeight="false" outlineLevel="0" collapsed="false">
      <c r="A5870" s="1" t="n">
        <v>2.934E-008</v>
      </c>
      <c r="B5870" s="4" t="n">
        <v>1</v>
      </c>
      <c r="C5870" s="4" t="n">
        <v>4.0492</v>
      </c>
      <c r="D5870" s="4" t="n">
        <v>0.6904</v>
      </c>
    </row>
    <row r="5871" customFormat="false" ht="12.75" hidden="false" customHeight="false" outlineLevel="0" collapsed="false">
      <c r="A5871" s="1" t="n">
        <v>2.9345E-008</v>
      </c>
      <c r="B5871" s="4" t="n">
        <v>1</v>
      </c>
      <c r="C5871" s="4" t="n">
        <v>4.0495</v>
      </c>
      <c r="D5871" s="4" t="n">
        <v>0.6902</v>
      </c>
    </row>
    <row r="5872" customFormat="false" ht="12.75" hidden="false" customHeight="false" outlineLevel="0" collapsed="false">
      <c r="A5872" s="1" t="n">
        <v>2.935E-008</v>
      </c>
      <c r="B5872" s="4" t="n">
        <v>1</v>
      </c>
      <c r="C5872" s="4" t="n">
        <v>4.0497</v>
      </c>
      <c r="D5872" s="4" t="n">
        <v>0.69</v>
      </c>
    </row>
    <row r="5873" customFormat="false" ht="12.75" hidden="false" customHeight="false" outlineLevel="0" collapsed="false">
      <c r="A5873" s="1" t="n">
        <v>2.9355E-008</v>
      </c>
      <c r="B5873" s="4" t="n">
        <v>1</v>
      </c>
      <c r="C5873" s="4" t="n">
        <v>4.05</v>
      </c>
      <c r="D5873" s="4" t="n">
        <v>0.6898</v>
      </c>
    </row>
    <row r="5874" customFormat="false" ht="12.75" hidden="false" customHeight="false" outlineLevel="0" collapsed="false">
      <c r="A5874" s="1" t="n">
        <v>2.936E-008</v>
      </c>
      <c r="B5874" s="4" t="n">
        <v>1</v>
      </c>
      <c r="C5874" s="4" t="n">
        <v>4.0503</v>
      </c>
      <c r="D5874" s="4" t="n">
        <v>0.6896</v>
      </c>
    </row>
    <row r="5875" customFormat="false" ht="12.75" hidden="false" customHeight="false" outlineLevel="0" collapsed="false">
      <c r="A5875" s="1" t="n">
        <v>2.9365E-008</v>
      </c>
      <c r="B5875" s="4" t="n">
        <v>1</v>
      </c>
      <c r="C5875" s="4" t="n">
        <v>4.0505</v>
      </c>
      <c r="D5875" s="4" t="n">
        <v>0.6894</v>
      </c>
    </row>
    <row r="5876" customFormat="false" ht="12.75" hidden="false" customHeight="false" outlineLevel="0" collapsed="false">
      <c r="A5876" s="1" t="n">
        <v>2.937E-008</v>
      </c>
      <c r="B5876" s="4" t="n">
        <v>1</v>
      </c>
      <c r="C5876" s="4" t="n">
        <v>4.0508</v>
      </c>
      <c r="D5876" s="4" t="n">
        <v>0.6892</v>
      </c>
    </row>
    <row r="5877" customFormat="false" ht="12.75" hidden="false" customHeight="false" outlineLevel="0" collapsed="false">
      <c r="A5877" s="1" t="n">
        <v>2.9375E-008</v>
      </c>
      <c r="B5877" s="4" t="n">
        <v>1</v>
      </c>
      <c r="C5877" s="4" t="n">
        <v>4.051</v>
      </c>
      <c r="D5877" s="4" t="n">
        <v>0.689</v>
      </c>
    </row>
    <row r="5878" customFormat="false" ht="12.75" hidden="false" customHeight="false" outlineLevel="0" collapsed="false">
      <c r="A5878" s="1" t="n">
        <v>2.938E-008</v>
      </c>
      <c r="B5878" s="4" t="n">
        <v>1</v>
      </c>
      <c r="C5878" s="4" t="n">
        <v>4.0513</v>
      </c>
      <c r="D5878" s="4" t="n">
        <v>0.6888</v>
      </c>
    </row>
    <row r="5879" customFormat="false" ht="12.75" hidden="false" customHeight="false" outlineLevel="0" collapsed="false">
      <c r="A5879" s="1" t="n">
        <v>2.9385E-008</v>
      </c>
      <c r="B5879" s="4" t="n">
        <v>1</v>
      </c>
      <c r="C5879" s="4" t="n">
        <v>4.0515</v>
      </c>
      <c r="D5879" s="4" t="n">
        <v>0.6887</v>
      </c>
    </row>
    <row r="5880" customFormat="false" ht="12.75" hidden="false" customHeight="false" outlineLevel="0" collapsed="false">
      <c r="A5880" s="1" t="n">
        <v>2.939E-008</v>
      </c>
      <c r="B5880" s="4" t="n">
        <v>1</v>
      </c>
      <c r="C5880" s="4" t="n">
        <v>4.0517</v>
      </c>
      <c r="D5880" s="4" t="n">
        <v>0.6885</v>
      </c>
    </row>
    <row r="5881" customFormat="false" ht="12.75" hidden="false" customHeight="false" outlineLevel="0" collapsed="false">
      <c r="A5881" s="1" t="n">
        <v>2.9395E-008</v>
      </c>
      <c r="B5881" s="4" t="n">
        <v>1</v>
      </c>
      <c r="C5881" s="4" t="n">
        <v>4.052</v>
      </c>
      <c r="D5881" s="4" t="n">
        <v>0.6883</v>
      </c>
    </row>
    <row r="5882" customFormat="false" ht="12.75" hidden="false" customHeight="false" outlineLevel="0" collapsed="false">
      <c r="A5882" s="1" t="n">
        <v>2.94E-008</v>
      </c>
      <c r="B5882" s="4" t="n">
        <v>1</v>
      </c>
      <c r="C5882" s="4" t="n">
        <v>4.0522</v>
      </c>
      <c r="D5882" s="4" t="n">
        <v>0.6881</v>
      </c>
    </row>
    <row r="5883" customFormat="false" ht="12.75" hidden="false" customHeight="false" outlineLevel="0" collapsed="false">
      <c r="A5883" s="1" t="n">
        <v>2.9405E-008</v>
      </c>
      <c r="B5883" s="4" t="n">
        <v>1</v>
      </c>
      <c r="C5883" s="4" t="n">
        <v>4.0524</v>
      </c>
      <c r="D5883" s="4" t="n">
        <v>0.6879</v>
      </c>
    </row>
    <row r="5884" customFormat="false" ht="12.75" hidden="false" customHeight="false" outlineLevel="0" collapsed="false">
      <c r="A5884" s="1" t="n">
        <v>2.941E-008</v>
      </c>
      <c r="B5884" s="4" t="n">
        <v>1</v>
      </c>
      <c r="C5884" s="4" t="n">
        <v>4.0527</v>
      </c>
      <c r="D5884" s="4" t="n">
        <v>0.6877</v>
      </c>
    </row>
    <row r="5885" customFormat="false" ht="12.75" hidden="false" customHeight="false" outlineLevel="0" collapsed="false">
      <c r="A5885" s="1" t="n">
        <v>2.9415E-008</v>
      </c>
      <c r="B5885" s="4" t="n">
        <v>1</v>
      </c>
      <c r="C5885" s="4" t="n">
        <v>4.0529</v>
      </c>
      <c r="D5885" s="4" t="n">
        <v>0.6876</v>
      </c>
    </row>
    <row r="5886" customFormat="false" ht="12.75" hidden="false" customHeight="false" outlineLevel="0" collapsed="false">
      <c r="A5886" s="1" t="n">
        <v>2.942E-008</v>
      </c>
      <c r="B5886" s="4" t="n">
        <v>1</v>
      </c>
      <c r="C5886" s="4" t="n">
        <v>4.0531</v>
      </c>
      <c r="D5886" s="4" t="n">
        <v>0.6874</v>
      </c>
    </row>
    <row r="5887" customFormat="false" ht="12.75" hidden="false" customHeight="false" outlineLevel="0" collapsed="false">
      <c r="A5887" s="1" t="n">
        <v>2.9425E-008</v>
      </c>
      <c r="B5887" s="4" t="n">
        <v>1</v>
      </c>
      <c r="C5887" s="4" t="n">
        <v>4.0533</v>
      </c>
      <c r="D5887" s="4" t="n">
        <v>0.6872</v>
      </c>
    </row>
    <row r="5888" customFormat="false" ht="12.75" hidden="false" customHeight="false" outlineLevel="0" collapsed="false">
      <c r="A5888" s="1" t="n">
        <v>2.943E-008</v>
      </c>
      <c r="B5888" s="4" t="n">
        <v>1</v>
      </c>
      <c r="C5888" s="4" t="n">
        <v>4.0536</v>
      </c>
      <c r="D5888" s="4" t="n">
        <v>0.687</v>
      </c>
    </row>
    <row r="5889" customFormat="false" ht="12.75" hidden="false" customHeight="false" outlineLevel="0" collapsed="false">
      <c r="A5889" s="1" t="n">
        <v>2.9435E-008</v>
      </c>
      <c r="B5889" s="4" t="n">
        <v>1</v>
      </c>
      <c r="C5889" s="4" t="n">
        <v>4.0538</v>
      </c>
      <c r="D5889" s="4" t="n">
        <v>0.6868</v>
      </c>
    </row>
    <row r="5890" customFormat="false" ht="12.75" hidden="false" customHeight="false" outlineLevel="0" collapsed="false">
      <c r="A5890" s="1" t="n">
        <v>2.944E-008</v>
      </c>
      <c r="B5890" s="4" t="n">
        <v>1</v>
      </c>
      <c r="C5890" s="4" t="n">
        <v>4.054</v>
      </c>
      <c r="D5890" s="4" t="n">
        <v>0.6867</v>
      </c>
    </row>
    <row r="5891" customFormat="false" ht="12.75" hidden="false" customHeight="false" outlineLevel="0" collapsed="false">
      <c r="A5891" s="1" t="n">
        <v>2.9445E-008</v>
      </c>
      <c r="B5891" s="4" t="n">
        <v>1</v>
      </c>
      <c r="C5891" s="4" t="n">
        <v>4.0542</v>
      </c>
      <c r="D5891" s="4" t="n">
        <v>0.6865</v>
      </c>
    </row>
    <row r="5892" customFormat="false" ht="12.75" hidden="false" customHeight="false" outlineLevel="0" collapsed="false">
      <c r="A5892" s="1" t="n">
        <v>2.945E-008</v>
      </c>
      <c r="B5892" s="4" t="n">
        <v>1</v>
      </c>
      <c r="C5892" s="4" t="n">
        <v>4.0544</v>
      </c>
      <c r="D5892" s="4" t="n">
        <v>0.6863</v>
      </c>
    </row>
    <row r="5893" customFormat="false" ht="12.75" hidden="false" customHeight="false" outlineLevel="0" collapsed="false">
      <c r="A5893" s="1" t="n">
        <v>2.9455E-008</v>
      </c>
      <c r="B5893" s="4" t="n">
        <v>1</v>
      </c>
      <c r="C5893" s="4" t="n">
        <v>4.0547</v>
      </c>
      <c r="D5893" s="4" t="n">
        <v>0.6861</v>
      </c>
    </row>
    <row r="5894" customFormat="false" ht="12.75" hidden="false" customHeight="false" outlineLevel="0" collapsed="false">
      <c r="A5894" s="1" t="n">
        <v>2.946E-008</v>
      </c>
      <c r="B5894" s="4" t="n">
        <v>1</v>
      </c>
      <c r="C5894" s="4" t="n">
        <v>4.0549</v>
      </c>
      <c r="D5894" s="4" t="n">
        <v>0.686</v>
      </c>
    </row>
    <row r="5895" customFormat="false" ht="12.75" hidden="false" customHeight="false" outlineLevel="0" collapsed="false">
      <c r="A5895" s="1" t="n">
        <v>2.9465E-008</v>
      </c>
      <c r="B5895" s="4" t="n">
        <v>1</v>
      </c>
      <c r="C5895" s="4" t="n">
        <v>4.0551</v>
      </c>
      <c r="D5895" s="4" t="n">
        <v>0.6858</v>
      </c>
    </row>
    <row r="5896" customFormat="false" ht="12.75" hidden="false" customHeight="false" outlineLevel="0" collapsed="false">
      <c r="A5896" s="1" t="n">
        <v>2.947E-008</v>
      </c>
      <c r="B5896" s="4" t="n">
        <v>1</v>
      </c>
      <c r="C5896" s="4" t="n">
        <v>4.0553</v>
      </c>
      <c r="D5896" s="4" t="n">
        <v>0.6856</v>
      </c>
    </row>
    <row r="5897" customFormat="false" ht="12.75" hidden="false" customHeight="false" outlineLevel="0" collapsed="false">
      <c r="A5897" s="1" t="n">
        <v>2.9475E-008</v>
      </c>
      <c r="B5897" s="4" t="n">
        <v>1</v>
      </c>
      <c r="C5897" s="4" t="n">
        <v>4.0555</v>
      </c>
      <c r="D5897" s="4" t="n">
        <v>0.6854</v>
      </c>
    </row>
    <row r="5898" customFormat="false" ht="12.75" hidden="false" customHeight="false" outlineLevel="0" collapsed="false">
      <c r="A5898" s="1" t="n">
        <v>2.948E-008</v>
      </c>
      <c r="B5898" s="4" t="n">
        <v>1</v>
      </c>
      <c r="C5898" s="4" t="n">
        <v>4.0557</v>
      </c>
      <c r="D5898" s="4" t="n">
        <v>0.6852</v>
      </c>
    </row>
    <row r="5899" customFormat="false" ht="12.75" hidden="false" customHeight="false" outlineLevel="0" collapsed="false">
      <c r="A5899" s="1" t="n">
        <v>2.9485E-008</v>
      </c>
      <c r="B5899" s="4" t="n">
        <v>1</v>
      </c>
      <c r="C5899" s="4" t="n">
        <v>4.056</v>
      </c>
      <c r="D5899" s="4" t="n">
        <v>0.6851</v>
      </c>
    </row>
    <row r="5900" customFormat="false" ht="12.75" hidden="false" customHeight="false" outlineLevel="0" collapsed="false">
      <c r="A5900" s="1" t="n">
        <v>2.949E-008</v>
      </c>
      <c r="B5900" s="4" t="n">
        <v>1</v>
      </c>
      <c r="C5900" s="4" t="n">
        <v>4.0562</v>
      </c>
      <c r="D5900" s="4" t="n">
        <v>0.6849</v>
      </c>
    </row>
    <row r="5901" customFormat="false" ht="12.75" hidden="false" customHeight="false" outlineLevel="0" collapsed="false">
      <c r="A5901" s="1" t="n">
        <v>2.9495E-008</v>
      </c>
      <c r="B5901" s="4" t="n">
        <v>1</v>
      </c>
      <c r="C5901" s="4" t="n">
        <v>4.0564</v>
      </c>
      <c r="D5901" s="4" t="n">
        <v>0.6847</v>
      </c>
    </row>
    <row r="5902" customFormat="false" ht="12.75" hidden="false" customHeight="false" outlineLevel="0" collapsed="false">
      <c r="A5902" s="1" t="n">
        <v>2.95E-008</v>
      </c>
      <c r="B5902" s="4" t="n">
        <v>1</v>
      </c>
      <c r="C5902" s="4" t="n">
        <v>4.0566</v>
      </c>
      <c r="D5902" s="4" t="n">
        <v>0.6845</v>
      </c>
    </row>
    <row r="5903" customFormat="false" ht="12.75" hidden="false" customHeight="false" outlineLevel="0" collapsed="false">
      <c r="A5903" s="1" t="n">
        <v>2.9505E-008</v>
      </c>
      <c r="B5903" s="4" t="n">
        <v>1</v>
      </c>
      <c r="C5903" s="4" t="n">
        <v>4.0568</v>
      </c>
      <c r="D5903" s="4" t="n">
        <v>0.6844</v>
      </c>
    </row>
    <row r="5904" customFormat="false" ht="12.75" hidden="false" customHeight="false" outlineLevel="0" collapsed="false">
      <c r="A5904" s="1" t="n">
        <v>2.951E-008</v>
      </c>
      <c r="B5904" s="4" t="n">
        <v>1</v>
      </c>
      <c r="C5904" s="4" t="n">
        <v>4.057</v>
      </c>
      <c r="D5904" s="4" t="n">
        <v>0.6842</v>
      </c>
    </row>
    <row r="5905" customFormat="false" ht="12.75" hidden="false" customHeight="false" outlineLevel="0" collapsed="false">
      <c r="A5905" s="1" t="n">
        <v>2.9515E-008</v>
      </c>
      <c r="B5905" s="4" t="n">
        <v>1</v>
      </c>
      <c r="C5905" s="4" t="n">
        <v>4.0572</v>
      </c>
      <c r="D5905" s="4" t="n">
        <v>0.684</v>
      </c>
    </row>
    <row r="5906" customFormat="false" ht="12.75" hidden="false" customHeight="false" outlineLevel="0" collapsed="false">
      <c r="A5906" s="1" t="n">
        <v>2.952E-008</v>
      </c>
      <c r="B5906" s="4" t="n">
        <v>1</v>
      </c>
      <c r="C5906" s="4" t="n">
        <v>4.0574</v>
      </c>
      <c r="D5906" s="4" t="n">
        <v>0.6839</v>
      </c>
    </row>
    <row r="5907" customFormat="false" ht="12.75" hidden="false" customHeight="false" outlineLevel="0" collapsed="false">
      <c r="A5907" s="1" t="n">
        <v>2.9525E-008</v>
      </c>
      <c r="B5907" s="4" t="n">
        <v>1</v>
      </c>
      <c r="C5907" s="4" t="n">
        <v>4.0576</v>
      </c>
      <c r="D5907" s="4" t="n">
        <v>0.6837</v>
      </c>
    </row>
    <row r="5908" customFormat="false" ht="12.75" hidden="false" customHeight="false" outlineLevel="0" collapsed="false">
      <c r="A5908" s="1" t="n">
        <v>2.953E-008</v>
      </c>
      <c r="B5908" s="4" t="n">
        <v>1</v>
      </c>
      <c r="C5908" s="4" t="n">
        <v>4.0578</v>
      </c>
      <c r="D5908" s="4" t="n">
        <v>0.6835</v>
      </c>
    </row>
    <row r="5909" customFormat="false" ht="12.75" hidden="false" customHeight="false" outlineLevel="0" collapsed="false">
      <c r="A5909" s="1" t="n">
        <v>2.9535E-008</v>
      </c>
      <c r="B5909" s="4" t="n">
        <v>1</v>
      </c>
      <c r="C5909" s="4" t="n">
        <v>4.058</v>
      </c>
      <c r="D5909" s="4" t="n">
        <v>0.6834</v>
      </c>
    </row>
    <row r="5910" customFormat="false" ht="12.75" hidden="false" customHeight="false" outlineLevel="0" collapsed="false">
      <c r="A5910" s="1" t="n">
        <v>2.954E-008</v>
      </c>
      <c r="B5910" s="4" t="n">
        <v>1</v>
      </c>
      <c r="C5910" s="4" t="n">
        <v>4.0582</v>
      </c>
      <c r="D5910" s="4" t="n">
        <v>0.6832</v>
      </c>
    </row>
    <row r="5911" customFormat="false" ht="12.75" hidden="false" customHeight="false" outlineLevel="0" collapsed="false">
      <c r="A5911" s="1" t="n">
        <v>2.9545E-008</v>
      </c>
      <c r="B5911" s="4" t="n">
        <v>1</v>
      </c>
      <c r="C5911" s="4" t="n">
        <v>4.0583</v>
      </c>
      <c r="D5911" s="4" t="n">
        <v>0.6831</v>
      </c>
    </row>
    <row r="5912" customFormat="false" ht="12.75" hidden="false" customHeight="false" outlineLevel="0" collapsed="false">
      <c r="A5912" s="1" t="n">
        <v>2.955E-008</v>
      </c>
      <c r="B5912" s="4" t="n">
        <v>1</v>
      </c>
      <c r="C5912" s="4" t="n">
        <v>4.0585</v>
      </c>
      <c r="D5912" s="4" t="n">
        <v>0.6829</v>
      </c>
    </row>
    <row r="5913" customFormat="false" ht="12.75" hidden="false" customHeight="false" outlineLevel="0" collapsed="false">
      <c r="A5913" s="1" t="n">
        <v>2.9555E-008</v>
      </c>
      <c r="B5913" s="4" t="n">
        <v>1</v>
      </c>
      <c r="C5913" s="4" t="n">
        <v>4.0587</v>
      </c>
      <c r="D5913" s="4" t="n">
        <v>0.6828</v>
      </c>
    </row>
    <row r="5914" customFormat="false" ht="12.75" hidden="false" customHeight="false" outlineLevel="0" collapsed="false">
      <c r="A5914" s="1" t="n">
        <v>2.956E-008</v>
      </c>
      <c r="B5914" s="4" t="n">
        <v>1</v>
      </c>
      <c r="C5914" s="4" t="n">
        <v>4.0589</v>
      </c>
      <c r="D5914" s="4" t="n">
        <v>0.6826</v>
      </c>
    </row>
    <row r="5915" customFormat="false" ht="12.75" hidden="false" customHeight="false" outlineLevel="0" collapsed="false">
      <c r="A5915" s="1" t="n">
        <v>2.9565E-008</v>
      </c>
      <c r="B5915" s="4" t="n">
        <v>1</v>
      </c>
      <c r="C5915" s="4" t="n">
        <v>4.0591</v>
      </c>
      <c r="D5915" s="4" t="n">
        <v>0.6824</v>
      </c>
    </row>
    <row r="5916" customFormat="false" ht="12.75" hidden="false" customHeight="false" outlineLevel="0" collapsed="false">
      <c r="A5916" s="1" t="n">
        <v>2.957E-008</v>
      </c>
      <c r="B5916" s="4" t="n">
        <v>1</v>
      </c>
      <c r="C5916" s="4" t="n">
        <v>4.0593</v>
      </c>
      <c r="D5916" s="4" t="n">
        <v>0.6823</v>
      </c>
    </row>
    <row r="5917" customFormat="false" ht="12.75" hidden="false" customHeight="false" outlineLevel="0" collapsed="false">
      <c r="A5917" s="1" t="n">
        <v>2.9575E-008</v>
      </c>
      <c r="B5917" s="4" t="n">
        <v>1</v>
      </c>
      <c r="C5917" s="4" t="n">
        <v>4.0594</v>
      </c>
      <c r="D5917" s="4" t="n">
        <v>0.6821</v>
      </c>
    </row>
    <row r="5918" customFormat="false" ht="12.75" hidden="false" customHeight="false" outlineLevel="0" collapsed="false">
      <c r="A5918" s="1" t="n">
        <v>2.958E-008</v>
      </c>
      <c r="B5918" s="4" t="n">
        <v>1</v>
      </c>
      <c r="C5918" s="4" t="n">
        <v>4.0596</v>
      </c>
      <c r="D5918" s="4" t="n">
        <v>0.682</v>
      </c>
    </row>
    <row r="5919" customFormat="false" ht="12.75" hidden="false" customHeight="false" outlineLevel="0" collapsed="false">
      <c r="A5919" s="1" t="n">
        <v>2.9585E-008</v>
      </c>
      <c r="B5919" s="4" t="n">
        <v>1</v>
      </c>
      <c r="C5919" s="4" t="n">
        <v>4.0598</v>
      </c>
      <c r="D5919" s="4" t="n">
        <v>0.6818</v>
      </c>
    </row>
    <row r="5920" customFormat="false" ht="12.75" hidden="false" customHeight="false" outlineLevel="0" collapsed="false">
      <c r="A5920" s="1" t="n">
        <v>2.959E-008</v>
      </c>
      <c r="B5920" s="4" t="n">
        <v>1</v>
      </c>
      <c r="C5920" s="4" t="n">
        <v>4.06</v>
      </c>
      <c r="D5920" s="4" t="n">
        <v>0.6817</v>
      </c>
    </row>
    <row r="5921" customFormat="false" ht="12.75" hidden="false" customHeight="false" outlineLevel="0" collapsed="false">
      <c r="A5921" s="1" t="n">
        <v>2.9595E-008</v>
      </c>
      <c r="B5921" s="4" t="n">
        <v>1</v>
      </c>
      <c r="C5921" s="4" t="n">
        <v>4.0601</v>
      </c>
      <c r="D5921" s="4" t="n">
        <v>0.6815</v>
      </c>
    </row>
    <row r="5922" customFormat="false" ht="12.75" hidden="false" customHeight="false" outlineLevel="0" collapsed="false">
      <c r="A5922" s="1" t="n">
        <v>2.96E-008</v>
      </c>
      <c r="B5922" s="4" t="n">
        <v>1</v>
      </c>
      <c r="C5922" s="4" t="n">
        <v>4.0603</v>
      </c>
      <c r="D5922" s="4" t="n">
        <v>0.6814</v>
      </c>
    </row>
    <row r="5923" customFormat="false" ht="12.75" hidden="false" customHeight="false" outlineLevel="0" collapsed="false">
      <c r="A5923" s="1" t="n">
        <v>2.9605E-008</v>
      </c>
      <c r="B5923" s="4" t="n">
        <v>1</v>
      </c>
      <c r="C5923" s="4" t="n">
        <v>4.0605</v>
      </c>
      <c r="D5923" s="4" t="n">
        <v>0.6812</v>
      </c>
    </row>
    <row r="5924" customFormat="false" ht="12.75" hidden="false" customHeight="false" outlineLevel="0" collapsed="false">
      <c r="A5924" s="1" t="n">
        <v>2.961E-008</v>
      </c>
      <c r="B5924" s="4" t="n">
        <v>1</v>
      </c>
      <c r="C5924" s="4" t="n">
        <v>4.0606</v>
      </c>
      <c r="D5924" s="4" t="n">
        <v>0.6811</v>
      </c>
    </row>
    <row r="5925" customFormat="false" ht="12.75" hidden="false" customHeight="false" outlineLevel="0" collapsed="false">
      <c r="A5925" s="1" t="n">
        <v>2.9615E-008</v>
      </c>
      <c r="B5925" s="4" t="n">
        <v>1</v>
      </c>
      <c r="C5925" s="4" t="n">
        <v>4.0608</v>
      </c>
      <c r="D5925" s="4" t="n">
        <v>0.6809</v>
      </c>
    </row>
    <row r="5926" customFormat="false" ht="12.75" hidden="false" customHeight="false" outlineLevel="0" collapsed="false">
      <c r="A5926" s="1" t="n">
        <v>2.962E-008</v>
      </c>
      <c r="B5926" s="4" t="n">
        <v>1</v>
      </c>
      <c r="C5926" s="4" t="n">
        <v>4.061</v>
      </c>
      <c r="D5926" s="4" t="n">
        <v>0.6808</v>
      </c>
    </row>
    <row r="5927" customFormat="false" ht="12.75" hidden="false" customHeight="false" outlineLevel="0" collapsed="false">
      <c r="A5927" s="1" t="n">
        <v>2.9625E-008</v>
      </c>
      <c r="B5927" s="4" t="n">
        <v>1</v>
      </c>
      <c r="C5927" s="4" t="n">
        <v>4.0612</v>
      </c>
      <c r="D5927" s="4" t="n">
        <v>0.6806</v>
      </c>
    </row>
    <row r="5928" customFormat="false" ht="12.75" hidden="false" customHeight="false" outlineLevel="0" collapsed="false">
      <c r="A5928" s="1" t="n">
        <v>2.963E-008</v>
      </c>
      <c r="B5928" s="4" t="n">
        <v>1</v>
      </c>
      <c r="C5928" s="4" t="n">
        <v>4.0613</v>
      </c>
      <c r="D5928" s="4" t="n">
        <v>0.6805</v>
      </c>
    </row>
    <row r="5929" customFormat="false" ht="12.75" hidden="false" customHeight="false" outlineLevel="0" collapsed="false">
      <c r="A5929" s="1" t="n">
        <v>2.9635E-008</v>
      </c>
      <c r="B5929" s="4" t="n">
        <v>1</v>
      </c>
      <c r="C5929" s="4" t="n">
        <v>4.0615</v>
      </c>
      <c r="D5929" s="4" t="n">
        <v>0.6803</v>
      </c>
    </row>
    <row r="5930" customFormat="false" ht="12.75" hidden="false" customHeight="false" outlineLevel="0" collapsed="false">
      <c r="A5930" s="1" t="n">
        <v>2.964E-008</v>
      </c>
      <c r="B5930" s="4" t="n">
        <v>1</v>
      </c>
      <c r="C5930" s="4" t="n">
        <v>4.0617</v>
      </c>
      <c r="D5930" s="4" t="n">
        <v>0.6802</v>
      </c>
    </row>
    <row r="5931" customFormat="false" ht="12.75" hidden="false" customHeight="false" outlineLevel="0" collapsed="false">
      <c r="A5931" s="1" t="n">
        <v>2.9645E-008</v>
      </c>
      <c r="B5931" s="4" t="n">
        <v>1</v>
      </c>
      <c r="C5931" s="4" t="n">
        <v>4.0618</v>
      </c>
      <c r="D5931" s="4" t="n">
        <v>0.68</v>
      </c>
    </row>
    <row r="5932" customFormat="false" ht="12.75" hidden="false" customHeight="false" outlineLevel="0" collapsed="false">
      <c r="A5932" s="1" t="n">
        <v>2.965E-008</v>
      </c>
      <c r="B5932" s="4" t="n">
        <v>1</v>
      </c>
      <c r="C5932" s="4" t="n">
        <v>4.062</v>
      </c>
      <c r="D5932" s="4" t="n">
        <v>0.6799</v>
      </c>
    </row>
    <row r="5933" customFormat="false" ht="12.75" hidden="false" customHeight="false" outlineLevel="0" collapsed="false">
      <c r="A5933" s="1" t="n">
        <v>2.9655E-008</v>
      </c>
      <c r="B5933" s="4" t="n">
        <v>1</v>
      </c>
      <c r="C5933" s="4" t="n">
        <v>4.0622</v>
      </c>
      <c r="D5933" s="4" t="n">
        <v>0.6797</v>
      </c>
    </row>
    <row r="5934" customFormat="false" ht="12.75" hidden="false" customHeight="false" outlineLevel="0" collapsed="false">
      <c r="A5934" s="1" t="n">
        <v>2.966E-008</v>
      </c>
      <c r="B5934" s="4" t="n">
        <v>1</v>
      </c>
      <c r="C5934" s="4" t="n">
        <v>4.0623</v>
      </c>
      <c r="D5934" s="4" t="n">
        <v>0.6796</v>
      </c>
    </row>
    <row r="5935" customFormat="false" ht="12.75" hidden="false" customHeight="false" outlineLevel="0" collapsed="false">
      <c r="A5935" s="1" t="n">
        <v>2.9665E-008</v>
      </c>
      <c r="B5935" s="4" t="n">
        <v>1</v>
      </c>
      <c r="C5935" s="4" t="n">
        <v>4.0625</v>
      </c>
      <c r="D5935" s="4" t="n">
        <v>0.6794</v>
      </c>
    </row>
    <row r="5936" customFormat="false" ht="12.75" hidden="false" customHeight="false" outlineLevel="0" collapsed="false">
      <c r="A5936" s="1" t="n">
        <v>2.967E-008</v>
      </c>
      <c r="B5936" s="4" t="n">
        <v>1</v>
      </c>
      <c r="C5936" s="4" t="n">
        <v>4.0626</v>
      </c>
      <c r="D5936" s="4" t="n">
        <v>0.6793</v>
      </c>
    </row>
    <row r="5937" customFormat="false" ht="12.75" hidden="false" customHeight="false" outlineLevel="0" collapsed="false">
      <c r="A5937" s="1" t="n">
        <v>2.9675E-008</v>
      </c>
      <c r="B5937" s="4" t="n">
        <v>1</v>
      </c>
      <c r="C5937" s="4" t="n">
        <v>4.0628</v>
      </c>
      <c r="D5937" s="4" t="n">
        <v>0.6791</v>
      </c>
    </row>
    <row r="5938" customFormat="false" ht="12.75" hidden="false" customHeight="false" outlineLevel="0" collapsed="false">
      <c r="A5938" s="1" t="n">
        <v>2.968E-008</v>
      </c>
      <c r="B5938" s="4" t="n">
        <v>1</v>
      </c>
      <c r="C5938" s="4" t="n">
        <v>4.0629</v>
      </c>
      <c r="D5938" s="4" t="n">
        <v>0.679</v>
      </c>
    </row>
    <row r="5939" customFormat="false" ht="12.75" hidden="false" customHeight="false" outlineLevel="0" collapsed="false">
      <c r="A5939" s="1" t="n">
        <v>2.9685E-008</v>
      </c>
      <c r="B5939" s="4" t="n">
        <v>1</v>
      </c>
      <c r="C5939" s="4" t="n">
        <v>4.0631</v>
      </c>
      <c r="D5939" s="4" t="n">
        <v>0.6789</v>
      </c>
    </row>
    <row r="5940" customFormat="false" ht="12.75" hidden="false" customHeight="false" outlineLevel="0" collapsed="false">
      <c r="A5940" s="1" t="n">
        <v>2.969E-008</v>
      </c>
      <c r="B5940" s="4" t="n">
        <v>1</v>
      </c>
      <c r="C5940" s="4" t="n">
        <v>4.0632</v>
      </c>
      <c r="D5940" s="4" t="n">
        <v>0.6787</v>
      </c>
    </row>
    <row r="5941" customFormat="false" ht="12.75" hidden="false" customHeight="false" outlineLevel="0" collapsed="false">
      <c r="A5941" s="1" t="n">
        <v>2.9695E-008</v>
      </c>
      <c r="B5941" s="4" t="n">
        <v>1</v>
      </c>
      <c r="C5941" s="4" t="n">
        <v>4.0634</v>
      </c>
      <c r="D5941" s="4" t="n">
        <v>0.6786</v>
      </c>
    </row>
    <row r="5942" customFormat="false" ht="12.75" hidden="false" customHeight="false" outlineLevel="0" collapsed="false">
      <c r="A5942" s="1" t="n">
        <v>2.97E-008</v>
      </c>
      <c r="B5942" s="4" t="n">
        <v>1</v>
      </c>
      <c r="C5942" s="4" t="n">
        <v>4.0635</v>
      </c>
      <c r="D5942" s="4" t="n">
        <v>0.6784</v>
      </c>
    </row>
    <row r="5943" customFormat="false" ht="12.75" hidden="false" customHeight="false" outlineLevel="0" collapsed="false">
      <c r="A5943" s="1" t="n">
        <v>2.9705E-008</v>
      </c>
      <c r="B5943" s="4" t="n">
        <v>1</v>
      </c>
      <c r="C5943" s="4" t="n">
        <v>4.0637</v>
      </c>
      <c r="D5943" s="4" t="n">
        <v>0.6783</v>
      </c>
    </row>
    <row r="5944" customFormat="false" ht="12.75" hidden="false" customHeight="false" outlineLevel="0" collapsed="false">
      <c r="A5944" s="1" t="n">
        <v>2.971E-008</v>
      </c>
      <c r="B5944" s="4" t="n">
        <v>1</v>
      </c>
      <c r="C5944" s="4" t="n">
        <v>4.0638</v>
      </c>
      <c r="D5944" s="4" t="n">
        <v>0.6782</v>
      </c>
    </row>
    <row r="5945" customFormat="false" ht="12.75" hidden="false" customHeight="false" outlineLevel="0" collapsed="false">
      <c r="A5945" s="1" t="n">
        <v>2.9715E-008</v>
      </c>
      <c r="B5945" s="4" t="n">
        <v>1</v>
      </c>
      <c r="C5945" s="4" t="n">
        <v>4.0639</v>
      </c>
      <c r="D5945" s="4" t="n">
        <v>0.678</v>
      </c>
    </row>
    <row r="5946" customFormat="false" ht="12.75" hidden="false" customHeight="false" outlineLevel="0" collapsed="false">
      <c r="A5946" s="1" t="n">
        <v>2.972E-008</v>
      </c>
      <c r="B5946" s="4" t="n">
        <v>1</v>
      </c>
      <c r="C5946" s="4" t="n">
        <v>4.0641</v>
      </c>
      <c r="D5946" s="4" t="n">
        <v>0.6779</v>
      </c>
    </row>
    <row r="5947" customFormat="false" ht="12.75" hidden="false" customHeight="false" outlineLevel="0" collapsed="false">
      <c r="A5947" s="1" t="n">
        <v>2.9725E-008</v>
      </c>
      <c r="B5947" s="4" t="n">
        <v>1</v>
      </c>
      <c r="C5947" s="4" t="n">
        <v>4.0642</v>
      </c>
      <c r="D5947" s="4" t="n">
        <v>0.6778</v>
      </c>
    </row>
    <row r="5948" customFormat="false" ht="12.75" hidden="false" customHeight="false" outlineLevel="0" collapsed="false">
      <c r="A5948" s="1" t="n">
        <v>2.973E-008</v>
      </c>
      <c r="B5948" s="4" t="n">
        <v>1</v>
      </c>
      <c r="C5948" s="4" t="n">
        <v>4.0644</v>
      </c>
      <c r="D5948" s="4" t="n">
        <v>0.6776</v>
      </c>
    </row>
    <row r="5949" customFormat="false" ht="12.75" hidden="false" customHeight="false" outlineLevel="0" collapsed="false">
      <c r="A5949" s="1" t="n">
        <v>2.9735E-008</v>
      </c>
      <c r="B5949" s="4" t="n">
        <v>1</v>
      </c>
      <c r="C5949" s="4" t="n">
        <v>4.0645</v>
      </c>
      <c r="D5949" s="4" t="n">
        <v>0.6775</v>
      </c>
    </row>
    <row r="5950" customFormat="false" ht="12.75" hidden="false" customHeight="false" outlineLevel="0" collapsed="false">
      <c r="A5950" s="1" t="n">
        <v>2.974E-008</v>
      </c>
      <c r="B5950" s="4" t="n">
        <v>1</v>
      </c>
      <c r="C5950" s="4" t="n">
        <v>4.0646</v>
      </c>
      <c r="D5950" s="4" t="n">
        <v>0.6774</v>
      </c>
    </row>
    <row r="5951" customFormat="false" ht="12.75" hidden="false" customHeight="false" outlineLevel="0" collapsed="false">
      <c r="A5951" s="1" t="n">
        <v>2.9745E-008</v>
      </c>
      <c r="B5951" s="4" t="n">
        <v>1</v>
      </c>
      <c r="C5951" s="4" t="n">
        <v>4.0648</v>
      </c>
      <c r="D5951" s="4" t="n">
        <v>0.6772</v>
      </c>
    </row>
    <row r="5952" customFormat="false" ht="12.75" hidden="false" customHeight="false" outlineLevel="0" collapsed="false">
      <c r="A5952" s="1" t="n">
        <v>2.975E-008</v>
      </c>
      <c r="B5952" s="4" t="n">
        <v>1</v>
      </c>
      <c r="C5952" s="4" t="n">
        <v>4.0649</v>
      </c>
      <c r="D5952" s="4" t="n">
        <v>0.6771</v>
      </c>
    </row>
    <row r="5953" customFormat="false" ht="12.75" hidden="false" customHeight="false" outlineLevel="0" collapsed="false">
      <c r="A5953" s="1" t="n">
        <v>2.9755E-008</v>
      </c>
      <c r="B5953" s="4" t="n">
        <v>1</v>
      </c>
      <c r="C5953" s="4" t="n">
        <v>4.065</v>
      </c>
      <c r="D5953" s="4" t="n">
        <v>0.6769</v>
      </c>
    </row>
    <row r="5954" customFormat="false" ht="12.75" hidden="false" customHeight="false" outlineLevel="0" collapsed="false">
      <c r="A5954" s="1" t="n">
        <v>2.976E-008</v>
      </c>
      <c r="B5954" s="4" t="n">
        <v>1</v>
      </c>
      <c r="C5954" s="4" t="n">
        <v>4.0652</v>
      </c>
      <c r="D5954" s="4" t="n">
        <v>0.6768</v>
      </c>
    </row>
    <row r="5955" customFormat="false" ht="12.75" hidden="false" customHeight="false" outlineLevel="0" collapsed="false">
      <c r="A5955" s="1" t="n">
        <v>2.9765E-008</v>
      </c>
      <c r="B5955" s="4" t="n">
        <v>1</v>
      </c>
      <c r="C5955" s="4" t="n">
        <v>4.0653</v>
      </c>
      <c r="D5955" s="4" t="n">
        <v>0.6767</v>
      </c>
    </row>
    <row r="5956" customFormat="false" ht="12.75" hidden="false" customHeight="false" outlineLevel="0" collapsed="false">
      <c r="A5956" s="1" t="n">
        <v>2.977E-008</v>
      </c>
      <c r="B5956" s="4" t="n">
        <v>1</v>
      </c>
      <c r="C5956" s="4" t="n">
        <v>4.0654</v>
      </c>
      <c r="D5956" s="4" t="n">
        <v>0.6765</v>
      </c>
    </row>
    <row r="5957" customFormat="false" ht="12.75" hidden="false" customHeight="false" outlineLevel="0" collapsed="false">
      <c r="A5957" s="1" t="n">
        <v>2.9775E-008</v>
      </c>
      <c r="B5957" s="4" t="n">
        <v>1</v>
      </c>
      <c r="C5957" s="4" t="n">
        <v>4.0656</v>
      </c>
      <c r="D5957" s="4" t="n">
        <v>0.6764</v>
      </c>
    </row>
    <row r="5958" customFormat="false" ht="12.75" hidden="false" customHeight="false" outlineLevel="0" collapsed="false">
      <c r="A5958" s="1" t="n">
        <v>2.978E-008</v>
      </c>
      <c r="B5958" s="4" t="n">
        <v>1</v>
      </c>
      <c r="C5958" s="4" t="n">
        <v>4.0657</v>
      </c>
      <c r="D5958" s="4" t="n">
        <v>0.6763</v>
      </c>
    </row>
    <row r="5959" customFormat="false" ht="12.75" hidden="false" customHeight="false" outlineLevel="0" collapsed="false">
      <c r="A5959" s="1" t="n">
        <v>2.9785E-008</v>
      </c>
      <c r="B5959" s="4" t="n">
        <v>1</v>
      </c>
      <c r="C5959" s="4" t="n">
        <v>4.0658</v>
      </c>
      <c r="D5959" s="4" t="n">
        <v>0.6761</v>
      </c>
    </row>
    <row r="5960" customFormat="false" ht="12.75" hidden="false" customHeight="false" outlineLevel="0" collapsed="false">
      <c r="A5960" s="1" t="n">
        <v>2.979E-008</v>
      </c>
      <c r="B5960" s="4" t="n">
        <v>1</v>
      </c>
      <c r="C5960" s="4" t="n">
        <v>4.0659</v>
      </c>
      <c r="D5960" s="4" t="n">
        <v>0.676</v>
      </c>
    </row>
    <row r="5961" customFormat="false" ht="12.75" hidden="false" customHeight="false" outlineLevel="0" collapsed="false">
      <c r="A5961" s="1" t="n">
        <v>2.9795E-008</v>
      </c>
      <c r="B5961" s="4" t="n">
        <v>1</v>
      </c>
      <c r="C5961" s="4" t="n">
        <v>4.0661</v>
      </c>
      <c r="D5961" s="4" t="n">
        <v>0.6759</v>
      </c>
    </row>
    <row r="5962" customFormat="false" ht="12.75" hidden="false" customHeight="false" outlineLevel="0" collapsed="false">
      <c r="A5962" s="1" t="n">
        <v>2.98E-008</v>
      </c>
      <c r="B5962" s="4" t="n">
        <v>1</v>
      </c>
      <c r="C5962" s="4" t="n">
        <v>4.0662</v>
      </c>
      <c r="D5962" s="4" t="n">
        <v>0.6757</v>
      </c>
    </row>
    <row r="5963" customFormat="false" ht="12.75" hidden="false" customHeight="false" outlineLevel="0" collapsed="false">
      <c r="A5963" s="1" t="n">
        <v>2.9805E-008</v>
      </c>
      <c r="B5963" s="4" t="n">
        <v>1</v>
      </c>
      <c r="C5963" s="4" t="n">
        <v>4.0663</v>
      </c>
      <c r="D5963" s="4" t="n">
        <v>0.6756</v>
      </c>
    </row>
    <row r="5964" customFormat="false" ht="12.75" hidden="false" customHeight="false" outlineLevel="0" collapsed="false">
      <c r="A5964" s="1" t="n">
        <v>2.981E-008</v>
      </c>
      <c r="B5964" s="4" t="n">
        <v>1</v>
      </c>
      <c r="C5964" s="4" t="n">
        <v>4.0665</v>
      </c>
      <c r="D5964" s="4" t="n">
        <v>0.6755</v>
      </c>
    </row>
    <row r="5965" customFormat="false" ht="12.75" hidden="false" customHeight="false" outlineLevel="0" collapsed="false">
      <c r="A5965" s="1" t="n">
        <v>2.9815E-008</v>
      </c>
      <c r="B5965" s="4" t="n">
        <v>1</v>
      </c>
      <c r="C5965" s="4" t="n">
        <v>4.0666</v>
      </c>
      <c r="D5965" s="4" t="n">
        <v>0.6753</v>
      </c>
    </row>
    <row r="5966" customFormat="false" ht="12.75" hidden="false" customHeight="false" outlineLevel="0" collapsed="false">
      <c r="A5966" s="1" t="n">
        <v>2.982E-008</v>
      </c>
      <c r="B5966" s="4" t="n">
        <v>1</v>
      </c>
      <c r="C5966" s="4" t="n">
        <v>4.0667</v>
      </c>
      <c r="D5966" s="4" t="n">
        <v>0.6752</v>
      </c>
    </row>
    <row r="5967" customFormat="false" ht="12.75" hidden="false" customHeight="false" outlineLevel="0" collapsed="false">
      <c r="A5967" s="1" t="n">
        <v>2.9825E-008</v>
      </c>
      <c r="B5967" s="4" t="n">
        <v>1</v>
      </c>
      <c r="C5967" s="4" t="n">
        <v>4.0668</v>
      </c>
      <c r="D5967" s="4" t="n">
        <v>0.6751</v>
      </c>
    </row>
    <row r="5968" customFormat="false" ht="12.75" hidden="false" customHeight="false" outlineLevel="0" collapsed="false">
      <c r="A5968" s="1" t="n">
        <v>2.983E-008</v>
      </c>
      <c r="B5968" s="4" t="n">
        <v>1</v>
      </c>
      <c r="C5968" s="4" t="n">
        <v>4.0669</v>
      </c>
      <c r="D5968" s="4" t="n">
        <v>0.6749</v>
      </c>
    </row>
    <row r="5969" customFormat="false" ht="12.75" hidden="false" customHeight="false" outlineLevel="0" collapsed="false">
      <c r="A5969" s="1" t="n">
        <v>2.9835E-008</v>
      </c>
      <c r="B5969" s="4" t="n">
        <v>1</v>
      </c>
      <c r="C5969" s="4" t="n">
        <v>4.067</v>
      </c>
      <c r="D5969" s="4" t="n">
        <v>0.6748</v>
      </c>
    </row>
    <row r="5970" customFormat="false" ht="12.75" hidden="false" customHeight="false" outlineLevel="0" collapsed="false">
      <c r="A5970" s="1" t="n">
        <v>2.984E-008</v>
      </c>
      <c r="B5970" s="4" t="n">
        <v>1</v>
      </c>
      <c r="C5970" s="4" t="n">
        <v>4.0672</v>
      </c>
      <c r="D5970" s="4" t="n">
        <v>0.6747</v>
      </c>
    </row>
    <row r="5971" customFormat="false" ht="12.75" hidden="false" customHeight="false" outlineLevel="0" collapsed="false">
      <c r="A5971" s="1" t="n">
        <v>2.9845E-008</v>
      </c>
      <c r="B5971" s="4" t="n">
        <v>1</v>
      </c>
      <c r="C5971" s="4" t="n">
        <v>4.0673</v>
      </c>
      <c r="D5971" s="4" t="n">
        <v>0.6746</v>
      </c>
    </row>
    <row r="5972" customFormat="false" ht="12.75" hidden="false" customHeight="false" outlineLevel="0" collapsed="false">
      <c r="A5972" s="1" t="n">
        <v>2.985E-008</v>
      </c>
      <c r="B5972" s="4" t="n">
        <v>1</v>
      </c>
      <c r="C5972" s="4" t="n">
        <v>4.0674</v>
      </c>
      <c r="D5972" s="4" t="n">
        <v>0.6745</v>
      </c>
    </row>
    <row r="5973" customFormat="false" ht="12.75" hidden="false" customHeight="false" outlineLevel="0" collapsed="false">
      <c r="A5973" s="1" t="n">
        <v>2.9855E-008</v>
      </c>
      <c r="B5973" s="4" t="n">
        <v>1</v>
      </c>
      <c r="C5973" s="4" t="n">
        <v>4.0675</v>
      </c>
      <c r="D5973" s="4" t="n">
        <v>0.6743</v>
      </c>
    </row>
    <row r="5974" customFormat="false" ht="12.75" hidden="false" customHeight="false" outlineLevel="0" collapsed="false">
      <c r="A5974" s="1" t="n">
        <v>2.986E-008</v>
      </c>
      <c r="B5974" s="4" t="n">
        <v>1</v>
      </c>
      <c r="C5974" s="4" t="n">
        <v>4.0676</v>
      </c>
      <c r="D5974" s="4" t="n">
        <v>0.6742</v>
      </c>
    </row>
    <row r="5975" customFormat="false" ht="12.75" hidden="false" customHeight="false" outlineLevel="0" collapsed="false">
      <c r="A5975" s="1" t="n">
        <v>2.9865E-008</v>
      </c>
      <c r="B5975" s="4" t="n">
        <v>1</v>
      </c>
      <c r="C5975" s="4" t="n">
        <v>4.0677</v>
      </c>
      <c r="D5975" s="4" t="n">
        <v>0.6741</v>
      </c>
    </row>
    <row r="5976" customFormat="false" ht="12.75" hidden="false" customHeight="false" outlineLevel="0" collapsed="false">
      <c r="A5976" s="1" t="n">
        <v>2.987E-008</v>
      </c>
      <c r="B5976" s="4" t="n">
        <v>1</v>
      </c>
      <c r="C5976" s="4" t="n">
        <v>4.0678</v>
      </c>
      <c r="D5976" s="4" t="n">
        <v>0.674</v>
      </c>
    </row>
    <row r="5977" customFormat="false" ht="12.75" hidden="false" customHeight="false" outlineLevel="0" collapsed="false">
      <c r="A5977" s="1" t="n">
        <v>2.9875E-008</v>
      </c>
      <c r="B5977" s="4" t="n">
        <v>1</v>
      </c>
      <c r="C5977" s="4" t="n">
        <v>4.0679</v>
      </c>
      <c r="D5977" s="4" t="n">
        <v>0.6738</v>
      </c>
    </row>
    <row r="5978" customFormat="false" ht="12.75" hidden="false" customHeight="false" outlineLevel="0" collapsed="false">
      <c r="A5978" s="1" t="n">
        <v>2.988E-008</v>
      </c>
      <c r="B5978" s="4" t="n">
        <v>1</v>
      </c>
      <c r="C5978" s="4" t="n">
        <v>4.068</v>
      </c>
      <c r="D5978" s="4" t="n">
        <v>0.6737</v>
      </c>
    </row>
    <row r="5979" customFormat="false" ht="12.75" hidden="false" customHeight="false" outlineLevel="0" collapsed="false">
      <c r="A5979" s="1" t="n">
        <v>2.9885E-008</v>
      </c>
      <c r="B5979" s="4" t="n">
        <v>1</v>
      </c>
      <c r="C5979" s="4" t="n">
        <v>4.0681</v>
      </c>
      <c r="D5979" s="4" t="n">
        <v>0.6736</v>
      </c>
    </row>
    <row r="5980" customFormat="false" ht="12.75" hidden="false" customHeight="false" outlineLevel="0" collapsed="false">
      <c r="A5980" s="1" t="n">
        <v>2.989E-008</v>
      </c>
      <c r="B5980" s="4" t="n">
        <v>1</v>
      </c>
      <c r="C5980" s="4" t="n">
        <v>4.0682</v>
      </c>
      <c r="D5980" s="4" t="n">
        <v>0.6735</v>
      </c>
    </row>
    <row r="5981" customFormat="false" ht="12.75" hidden="false" customHeight="false" outlineLevel="0" collapsed="false">
      <c r="A5981" s="1" t="n">
        <v>2.9895E-008</v>
      </c>
      <c r="B5981" s="4" t="n">
        <v>1</v>
      </c>
      <c r="C5981" s="4" t="n">
        <v>4.0683</v>
      </c>
      <c r="D5981" s="4" t="n">
        <v>0.6734</v>
      </c>
    </row>
    <row r="5982" customFormat="false" ht="12.75" hidden="false" customHeight="false" outlineLevel="0" collapsed="false">
      <c r="A5982" s="1" t="n">
        <v>2.99E-008</v>
      </c>
      <c r="B5982" s="4" t="n">
        <v>1</v>
      </c>
      <c r="C5982" s="4" t="n">
        <v>4.0684</v>
      </c>
      <c r="D5982" s="4" t="n">
        <v>0.6732</v>
      </c>
    </row>
    <row r="5983" customFormat="false" ht="12.75" hidden="false" customHeight="false" outlineLevel="0" collapsed="false">
      <c r="A5983" s="1" t="n">
        <v>2.9905E-008</v>
      </c>
      <c r="B5983" s="4" t="n">
        <v>1</v>
      </c>
      <c r="C5983" s="4" t="n">
        <v>4.0685</v>
      </c>
      <c r="D5983" s="4" t="n">
        <v>0.6731</v>
      </c>
    </row>
    <row r="5984" customFormat="false" ht="12.75" hidden="false" customHeight="false" outlineLevel="0" collapsed="false">
      <c r="A5984" s="1" t="n">
        <v>2.991E-008</v>
      </c>
      <c r="B5984" s="4" t="n">
        <v>1</v>
      </c>
      <c r="C5984" s="4" t="n">
        <v>4.0686</v>
      </c>
      <c r="D5984" s="4" t="n">
        <v>0.673</v>
      </c>
    </row>
    <row r="5985" customFormat="false" ht="12.75" hidden="false" customHeight="false" outlineLevel="0" collapsed="false">
      <c r="A5985" s="1" t="n">
        <v>2.9915E-008</v>
      </c>
      <c r="B5985" s="4" t="n">
        <v>1</v>
      </c>
      <c r="C5985" s="4" t="n">
        <v>4.0687</v>
      </c>
      <c r="D5985" s="4" t="n">
        <v>0.6729</v>
      </c>
    </row>
    <row r="5986" customFormat="false" ht="12.75" hidden="false" customHeight="false" outlineLevel="0" collapsed="false">
      <c r="A5986" s="1" t="n">
        <v>2.992E-008</v>
      </c>
      <c r="B5986" s="4" t="n">
        <v>1</v>
      </c>
      <c r="C5986" s="4" t="n">
        <v>4.0688</v>
      </c>
      <c r="D5986" s="4" t="n">
        <v>0.6728</v>
      </c>
    </row>
    <row r="5987" customFormat="false" ht="12.75" hidden="false" customHeight="false" outlineLevel="0" collapsed="false">
      <c r="A5987" s="1" t="n">
        <v>2.9925E-008</v>
      </c>
      <c r="B5987" s="4" t="n">
        <v>1</v>
      </c>
      <c r="C5987" s="4" t="n">
        <v>4.0689</v>
      </c>
      <c r="D5987" s="4" t="n">
        <v>0.6726</v>
      </c>
    </row>
    <row r="5988" customFormat="false" ht="12.75" hidden="false" customHeight="false" outlineLevel="0" collapsed="false">
      <c r="A5988" s="1" t="n">
        <v>2.993E-008</v>
      </c>
      <c r="B5988" s="4" t="n">
        <v>1</v>
      </c>
      <c r="C5988" s="4" t="n">
        <v>4.069</v>
      </c>
      <c r="D5988" s="4" t="n">
        <v>0.6725</v>
      </c>
    </row>
    <row r="5989" customFormat="false" ht="12.75" hidden="false" customHeight="false" outlineLevel="0" collapsed="false">
      <c r="A5989" s="1" t="n">
        <v>2.9935E-008</v>
      </c>
      <c r="B5989" s="4" t="n">
        <v>1</v>
      </c>
      <c r="C5989" s="4" t="n">
        <v>4.0691</v>
      </c>
      <c r="D5989" s="4" t="n">
        <v>0.6724</v>
      </c>
    </row>
    <row r="5990" customFormat="false" ht="12.75" hidden="false" customHeight="false" outlineLevel="0" collapsed="false">
      <c r="A5990" s="1" t="n">
        <v>2.994E-008</v>
      </c>
      <c r="B5990" s="4" t="n">
        <v>1</v>
      </c>
      <c r="C5990" s="4" t="n">
        <v>4.0692</v>
      </c>
      <c r="D5990" s="4" t="n">
        <v>0.6723</v>
      </c>
    </row>
    <row r="5991" customFormat="false" ht="12.75" hidden="false" customHeight="false" outlineLevel="0" collapsed="false">
      <c r="A5991" s="1" t="n">
        <v>2.9945E-008</v>
      </c>
      <c r="B5991" s="4" t="n">
        <v>1</v>
      </c>
      <c r="C5991" s="4" t="n">
        <v>4.0693</v>
      </c>
      <c r="D5991" s="4" t="n">
        <v>0.6722</v>
      </c>
    </row>
    <row r="5992" customFormat="false" ht="12.75" hidden="false" customHeight="false" outlineLevel="0" collapsed="false">
      <c r="A5992" s="1" t="n">
        <v>2.995E-008</v>
      </c>
      <c r="B5992" s="4" t="n">
        <v>1</v>
      </c>
      <c r="C5992" s="4" t="n">
        <v>4.0694</v>
      </c>
      <c r="D5992" s="4" t="n">
        <v>0.6721</v>
      </c>
    </row>
    <row r="5993" customFormat="false" ht="12.75" hidden="false" customHeight="false" outlineLevel="0" collapsed="false">
      <c r="A5993" s="1" t="n">
        <v>2.9955E-008</v>
      </c>
      <c r="B5993" s="4" t="n">
        <v>1</v>
      </c>
      <c r="C5993" s="4" t="n">
        <v>4.0695</v>
      </c>
      <c r="D5993" s="4" t="n">
        <v>0.6719</v>
      </c>
    </row>
    <row r="5994" customFormat="false" ht="12.75" hidden="false" customHeight="false" outlineLevel="0" collapsed="false">
      <c r="A5994" s="1" t="n">
        <v>2.996E-008</v>
      </c>
      <c r="B5994" s="4" t="n">
        <v>1</v>
      </c>
      <c r="C5994" s="4" t="n">
        <v>4.0696</v>
      </c>
      <c r="D5994" s="4" t="n">
        <v>0.6718</v>
      </c>
    </row>
    <row r="5995" customFormat="false" ht="12.75" hidden="false" customHeight="false" outlineLevel="0" collapsed="false">
      <c r="A5995" s="1" t="n">
        <v>2.9965E-008</v>
      </c>
      <c r="B5995" s="4" t="n">
        <v>1</v>
      </c>
      <c r="C5995" s="4" t="n">
        <v>4.0697</v>
      </c>
      <c r="D5995" s="4" t="n">
        <v>0.6717</v>
      </c>
    </row>
    <row r="5996" customFormat="false" ht="12.75" hidden="false" customHeight="false" outlineLevel="0" collapsed="false">
      <c r="A5996" s="1" t="n">
        <v>2.997E-008</v>
      </c>
      <c r="B5996" s="4" t="n">
        <v>1</v>
      </c>
      <c r="C5996" s="4" t="n">
        <v>4.0698</v>
      </c>
      <c r="D5996" s="4" t="n">
        <v>0.6716</v>
      </c>
    </row>
    <row r="5997" customFormat="false" ht="12.75" hidden="false" customHeight="false" outlineLevel="0" collapsed="false">
      <c r="A5997" s="1" t="n">
        <v>2.9975E-008</v>
      </c>
      <c r="B5997" s="4" t="n">
        <v>1</v>
      </c>
      <c r="C5997" s="4" t="n">
        <v>4.0698</v>
      </c>
      <c r="D5997" s="4" t="n">
        <v>0.6715</v>
      </c>
    </row>
    <row r="5998" customFormat="false" ht="12.75" hidden="false" customHeight="false" outlineLevel="0" collapsed="false">
      <c r="A5998" s="1" t="n">
        <v>2.998E-008</v>
      </c>
      <c r="B5998" s="4" t="n">
        <v>1</v>
      </c>
      <c r="C5998" s="4" t="n">
        <v>4.0699</v>
      </c>
      <c r="D5998" s="4" t="n">
        <v>0.6714</v>
      </c>
    </row>
    <row r="5999" customFormat="false" ht="12.75" hidden="false" customHeight="false" outlineLevel="0" collapsed="false">
      <c r="A5999" s="1" t="n">
        <v>2.9985E-008</v>
      </c>
      <c r="B5999" s="4" t="n">
        <v>1</v>
      </c>
      <c r="C5999" s="4" t="n">
        <v>4.07</v>
      </c>
      <c r="D5999" s="4" t="n">
        <v>0.6713</v>
      </c>
    </row>
    <row r="6000" customFormat="false" ht="12.75" hidden="false" customHeight="false" outlineLevel="0" collapsed="false">
      <c r="A6000" s="1" t="n">
        <v>2.999E-008</v>
      </c>
      <c r="B6000" s="4" t="n">
        <v>1</v>
      </c>
      <c r="C6000" s="4" t="n">
        <v>4.0701</v>
      </c>
      <c r="D6000" s="4" t="n">
        <v>0.6712</v>
      </c>
    </row>
    <row r="6001" customFormat="false" ht="12.75" hidden="false" customHeight="false" outlineLevel="0" collapsed="false">
      <c r="A6001" s="1" t="n">
        <v>2.9995E-008</v>
      </c>
      <c r="B6001" s="4" t="n">
        <v>1</v>
      </c>
      <c r="C6001" s="4" t="n">
        <v>4.0702</v>
      </c>
      <c r="D6001" s="4" t="n">
        <v>0.6711</v>
      </c>
    </row>
    <row r="6002" customFormat="false" ht="12.75" hidden="false" customHeight="false" outlineLevel="0" collapsed="false">
      <c r="A6002" s="1" t="n">
        <v>3E-008</v>
      </c>
      <c r="B6002" s="4" t="n">
        <v>1</v>
      </c>
      <c r="C6002" s="4" t="n">
        <v>4.0703</v>
      </c>
      <c r="D6002" s="4" t="n">
        <v>0.6709</v>
      </c>
    </row>
    <row r="6003" customFormat="false" ht="12.75" hidden="false" customHeight="false" outlineLevel="0" collapsed="false">
      <c r="A6003" s="1" t="n">
        <v>3.0005E-008</v>
      </c>
      <c r="B6003" s="4" t="n">
        <v>1</v>
      </c>
      <c r="C6003" s="4" t="n">
        <v>4.0704</v>
      </c>
      <c r="D6003" s="4" t="n">
        <v>0.6708</v>
      </c>
    </row>
    <row r="6004" customFormat="false" ht="12.75" hidden="false" customHeight="false" outlineLevel="0" collapsed="false">
      <c r="A6004" s="1" t="n">
        <v>3.001E-008</v>
      </c>
      <c r="B6004" s="4" t="n">
        <v>1</v>
      </c>
      <c r="C6004" s="4" t="n">
        <v>4.0705</v>
      </c>
      <c r="D6004" s="4" t="n">
        <v>0.6707</v>
      </c>
    </row>
    <row r="6005" customFormat="false" ht="12.75" hidden="false" customHeight="false" outlineLevel="0" collapsed="false">
      <c r="A6005" s="1" t="n">
        <v>3.0015E-008</v>
      </c>
      <c r="B6005" s="4" t="n">
        <v>1</v>
      </c>
      <c r="C6005" s="4" t="n">
        <v>4.0706</v>
      </c>
      <c r="D6005" s="4" t="n">
        <v>0.6706</v>
      </c>
    </row>
    <row r="6006" customFormat="false" ht="12.75" hidden="false" customHeight="false" outlineLevel="0" collapsed="false">
      <c r="A6006" s="1" t="n">
        <v>3.002E-008</v>
      </c>
      <c r="B6006" s="4" t="n">
        <v>1</v>
      </c>
      <c r="C6006" s="4" t="n">
        <v>4.0706</v>
      </c>
      <c r="D6006" s="4" t="n">
        <v>0.6705</v>
      </c>
    </row>
    <row r="6007" customFormat="false" ht="12.75" hidden="false" customHeight="false" outlineLevel="0" collapsed="false">
      <c r="A6007" s="1" t="n">
        <v>3.0025E-008</v>
      </c>
      <c r="B6007" s="4" t="n">
        <v>1</v>
      </c>
      <c r="C6007" s="4" t="n">
        <v>4.0707</v>
      </c>
      <c r="D6007" s="4" t="n">
        <v>0.6704</v>
      </c>
    </row>
    <row r="6008" customFormat="false" ht="12.75" hidden="false" customHeight="false" outlineLevel="0" collapsed="false">
      <c r="A6008" s="1" t="n">
        <v>3.003E-008</v>
      </c>
      <c r="B6008" s="4" t="n">
        <v>1</v>
      </c>
      <c r="C6008" s="4" t="n">
        <v>4.0708</v>
      </c>
      <c r="D6008" s="4" t="n">
        <v>0.6703</v>
      </c>
    </row>
    <row r="6009" customFormat="false" ht="12.75" hidden="false" customHeight="false" outlineLevel="0" collapsed="false">
      <c r="A6009" s="1" t="n">
        <v>3.0035E-008</v>
      </c>
      <c r="B6009" s="4" t="n">
        <v>1</v>
      </c>
      <c r="C6009" s="4" t="n">
        <v>4.0709</v>
      </c>
      <c r="D6009" s="4" t="n">
        <v>0.6702</v>
      </c>
    </row>
    <row r="6010" customFormat="false" ht="12.75" hidden="false" customHeight="false" outlineLevel="0" collapsed="false">
      <c r="A6010" s="1" t="n">
        <v>3.004E-008</v>
      </c>
      <c r="B6010" s="4" t="n">
        <v>1</v>
      </c>
      <c r="C6010" s="4" t="n">
        <v>4.071</v>
      </c>
      <c r="D6010" s="4" t="n">
        <v>0.6701</v>
      </c>
    </row>
    <row r="6011" customFormat="false" ht="12.75" hidden="false" customHeight="false" outlineLevel="0" collapsed="false">
      <c r="A6011" s="1" t="n">
        <v>3.0045E-008</v>
      </c>
      <c r="B6011" s="4" t="n">
        <v>1</v>
      </c>
      <c r="C6011" s="4" t="n">
        <v>4.0711</v>
      </c>
      <c r="D6011" s="4" t="n">
        <v>0.67</v>
      </c>
    </row>
    <row r="6012" customFormat="false" ht="12.75" hidden="false" customHeight="false" outlineLevel="0" collapsed="false">
      <c r="A6012" s="1" t="n">
        <v>3.005E-008</v>
      </c>
      <c r="B6012" s="4" t="n">
        <v>1</v>
      </c>
      <c r="C6012" s="4" t="n">
        <v>4.0712</v>
      </c>
      <c r="D6012" s="4" t="n">
        <v>0.6699</v>
      </c>
    </row>
    <row r="6013" customFormat="false" ht="12.75" hidden="false" customHeight="false" outlineLevel="0" collapsed="false">
      <c r="A6013" s="1" t="n">
        <v>3.0055E-008</v>
      </c>
      <c r="B6013" s="4" t="n">
        <v>1</v>
      </c>
      <c r="C6013" s="4" t="n">
        <v>4.0712</v>
      </c>
      <c r="D6013" s="4" t="n">
        <v>0.6698</v>
      </c>
    </row>
    <row r="6014" customFormat="false" ht="12.75" hidden="false" customHeight="false" outlineLevel="0" collapsed="false">
      <c r="A6014" s="1" t="n">
        <v>3.006E-008</v>
      </c>
      <c r="B6014" s="4" t="n">
        <v>1</v>
      </c>
      <c r="C6014" s="4" t="n">
        <v>4.0713</v>
      </c>
      <c r="D6014" s="4" t="n">
        <v>0.6697</v>
      </c>
    </row>
    <row r="6015" customFormat="false" ht="12.75" hidden="false" customHeight="false" outlineLevel="0" collapsed="false">
      <c r="A6015" s="1" t="n">
        <v>3.0065E-008</v>
      </c>
      <c r="B6015" s="4" t="n">
        <v>1</v>
      </c>
      <c r="C6015" s="4" t="n">
        <v>4.0714</v>
      </c>
      <c r="D6015" s="4" t="n">
        <v>0.6696</v>
      </c>
    </row>
    <row r="6016" customFormat="false" ht="12.75" hidden="false" customHeight="false" outlineLevel="0" collapsed="false">
      <c r="A6016" s="1" t="n">
        <v>3.007E-008</v>
      </c>
      <c r="B6016" s="4" t="n">
        <v>1</v>
      </c>
      <c r="C6016" s="4" t="n">
        <v>4.0715</v>
      </c>
      <c r="D6016" s="4" t="n">
        <v>0.6695</v>
      </c>
    </row>
    <row r="6017" customFormat="false" ht="12.75" hidden="false" customHeight="false" outlineLevel="0" collapsed="false">
      <c r="A6017" s="1" t="n">
        <v>3.0075E-008</v>
      </c>
      <c r="B6017" s="4" t="n">
        <v>1</v>
      </c>
      <c r="C6017" s="4" t="n">
        <v>4.0716</v>
      </c>
      <c r="D6017" s="4" t="n">
        <v>0.6694</v>
      </c>
    </row>
    <row r="6018" customFormat="false" ht="12.75" hidden="false" customHeight="false" outlineLevel="0" collapsed="false">
      <c r="A6018" s="1" t="n">
        <v>3.008E-008</v>
      </c>
      <c r="B6018" s="4" t="n">
        <v>1</v>
      </c>
      <c r="C6018" s="4" t="n">
        <v>4.0717</v>
      </c>
      <c r="D6018" s="4" t="n">
        <v>0.6693</v>
      </c>
    </row>
    <row r="6019" customFormat="false" ht="12.75" hidden="false" customHeight="false" outlineLevel="0" collapsed="false">
      <c r="A6019" s="1" t="n">
        <v>3.0085E-008</v>
      </c>
      <c r="B6019" s="4" t="n">
        <v>1</v>
      </c>
      <c r="C6019" s="4" t="n">
        <v>4.0718</v>
      </c>
      <c r="D6019" s="4" t="n">
        <v>0.6692</v>
      </c>
    </row>
    <row r="6020" customFormat="false" ht="12.75" hidden="false" customHeight="false" outlineLevel="0" collapsed="false">
      <c r="A6020" s="1" t="n">
        <v>3.009E-008</v>
      </c>
      <c r="B6020" s="4" t="n">
        <v>1</v>
      </c>
      <c r="C6020" s="4" t="n">
        <v>4.0718</v>
      </c>
      <c r="D6020" s="4" t="n">
        <v>0.6691</v>
      </c>
    </row>
    <row r="6021" customFormat="false" ht="12.75" hidden="false" customHeight="false" outlineLevel="0" collapsed="false">
      <c r="A6021" s="1" t="n">
        <v>3.0095E-008</v>
      </c>
      <c r="B6021" s="4" t="n">
        <v>1</v>
      </c>
      <c r="C6021" s="4" t="n">
        <v>4.0719</v>
      </c>
      <c r="D6021" s="4" t="n">
        <v>0.669</v>
      </c>
    </row>
    <row r="6022" customFormat="false" ht="12.75" hidden="false" customHeight="false" outlineLevel="0" collapsed="false">
      <c r="A6022" s="1" t="n">
        <v>3.01E-008</v>
      </c>
      <c r="B6022" s="4" t="n">
        <v>1</v>
      </c>
      <c r="C6022" s="4" t="n">
        <v>4.072</v>
      </c>
      <c r="D6022" s="4" t="n">
        <v>0.6689</v>
      </c>
    </row>
    <row r="6023" customFormat="false" ht="12.75" hidden="false" customHeight="false" outlineLevel="0" collapsed="false">
      <c r="A6023" s="1" t="n">
        <v>3.0105E-008</v>
      </c>
      <c r="B6023" s="4" t="n">
        <v>1</v>
      </c>
      <c r="C6023" s="4" t="n">
        <v>4.0721</v>
      </c>
      <c r="D6023" s="4" t="n">
        <v>0.6688</v>
      </c>
    </row>
    <row r="6024" customFormat="false" ht="12.75" hidden="false" customHeight="false" outlineLevel="0" collapsed="false">
      <c r="A6024" s="1" t="n">
        <v>3.011E-008</v>
      </c>
      <c r="B6024" s="4" t="n">
        <v>1</v>
      </c>
      <c r="C6024" s="4" t="n">
        <v>4.0722</v>
      </c>
      <c r="D6024" s="4" t="n">
        <v>0.6687</v>
      </c>
    </row>
    <row r="6025" customFormat="false" ht="12.75" hidden="false" customHeight="false" outlineLevel="0" collapsed="false">
      <c r="A6025" s="1" t="n">
        <v>3.0115E-008</v>
      </c>
      <c r="B6025" s="4" t="n">
        <v>1</v>
      </c>
      <c r="C6025" s="4" t="n">
        <v>4.0723</v>
      </c>
      <c r="D6025" s="4" t="n">
        <v>0.6686</v>
      </c>
    </row>
    <row r="6026" customFormat="false" ht="12.75" hidden="false" customHeight="false" outlineLevel="0" collapsed="false">
      <c r="A6026" s="1" t="n">
        <v>3.012E-008</v>
      </c>
      <c r="B6026" s="4" t="n">
        <v>1</v>
      </c>
      <c r="C6026" s="4" t="n">
        <v>4.0723</v>
      </c>
      <c r="D6026" s="4" t="n">
        <v>0.6685</v>
      </c>
    </row>
    <row r="6027" customFormat="false" ht="12.75" hidden="false" customHeight="false" outlineLevel="0" collapsed="false">
      <c r="A6027" s="1" t="n">
        <v>3.0125E-008</v>
      </c>
      <c r="B6027" s="4" t="n">
        <v>1</v>
      </c>
      <c r="C6027" s="4" t="n">
        <v>4.0724</v>
      </c>
      <c r="D6027" s="4" t="n">
        <v>0.6684</v>
      </c>
    </row>
    <row r="6028" customFormat="false" ht="12.75" hidden="false" customHeight="false" outlineLevel="0" collapsed="false">
      <c r="A6028" s="1" t="n">
        <v>3.013E-008</v>
      </c>
      <c r="B6028" s="4" t="n">
        <v>1</v>
      </c>
      <c r="C6028" s="4" t="n">
        <v>4.0725</v>
      </c>
      <c r="D6028" s="4" t="n">
        <v>0.6683</v>
      </c>
    </row>
    <row r="6029" customFormat="false" ht="12.75" hidden="false" customHeight="false" outlineLevel="0" collapsed="false">
      <c r="A6029" s="1" t="n">
        <v>3.0135E-008</v>
      </c>
      <c r="B6029" s="4" t="n">
        <v>1</v>
      </c>
      <c r="C6029" s="4" t="n">
        <v>4.0726</v>
      </c>
      <c r="D6029" s="4" t="n">
        <v>0.6683</v>
      </c>
    </row>
    <row r="6030" customFormat="false" ht="12.75" hidden="false" customHeight="false" outlineLevel="0" collapsed="false">
      <c r="A6030" s="1" t="n">
        <v>3.014E-008</v>
      </c>
      <c r="B6030" s="4" t="n">
        <v>1</v>
      </c>
      <c r="C6030" s="4" t="n">
        <v>4.0726</v>
      </c>
      <c r="D6030" s="4" t="n">
        <v>0.6682</v>
      </c>
    </row>
    <row r="6031" customFormat="false" ht="12.75" hidden="false" customHeight="false" outlineLevel="0" collapsed="false">
      <c r="A6031" s="1" t="n">
        <v>3.0145E-008</v>
      </c>
      <c r="B6031" s="4" t="n">
        <v>1</v>
      </c>
      <c r="C6031" s="4" t="n">
        <v>4.0727</v>
      </c>
      <c r="D6031" s="4" t="n">
        <v>0.6681</v>
      </c>
    </row>
    <row r="6032" customFormat="false" ht="12.75" hidden="false" customHeight="false" outlineLevel="0" collapsed="false">
      <c r="A6032" s="1" t="n">
        <v>3.015E-008</v>
      </c>
      <c r="B6032" s="4" t="n">
        <v>1</v>
      </c>
      <c r="C6032" s="4" t="n">
        <v>4.0728</v>
      </c>
      <c r="D6032" s="4" t="n">
        <v>0.668</v>
      </c>
    </row>
    <row r="6033" customFormat="false" ht="12.75" hidden="false" customHeight="false" outlineLevel="0" collapsed="false">
      <c r="A6033" s="1" t="n">
        <v>3.0155E-008</v>
      </c>
      <c r="B6033" s="4" t="n">
        <v>1</v>
      </c>
      <c r="C6033" s="4" t="n">
        <v>4.0729</v>
      </c>
      <c r="D6033" s="4" t="n">
        <v>0.6679</v>
      </c>
    </row>
    <row r="6034" customFormat="false" ht="12.75" hidden="false" customHeight="false" outlineLevel="0" collapsed="false">
      <c r="A6034" s="1" t="n">
        <v>3.016E-008</v>
      </c>
      <c r="B6034" s="4" t="n">
        <v>1</v>
      </c>
      <c r="C6034" s="4" t="n">
        <v>4.0729</v>
      </c>
      <c r="D6034" s="4" t="n">
        <v>0.6678</v>
      </c>
    </row>
    <row r="6035" customFormat="false" ht="12.75" hidden="false" customHeight="false" outlineLevel="0" collapsed="false">
      <c r="A6035" s="1" t="n">
        <v>3.0165E-008</v>
      </c>
      <c r="B6035" s="4" t="n">
        <v>1</v>
      </c>
      <c r="C6035" s="4" t="n">
        <v>4.073</v>
      </c>
      <c r="D6035" s="4" t="n">
        <v>0.6677</v>
      </c>
    </row>
    <row r="6036" customFormat="false" ht="12.75" hidden="false" customHeight="false" outlineLevel="0" collapsed="false">
      <c r="A6036" s="1" t="n">
        <v>3.017E-008</v>
      </c>
      <c r="B6036" s="4" t="n">
        <v>1</v>
      </c>
      <c r="C6036" s="4" t="n">
        <v>4.0731</v>
      </c>
      <c r="D6036" s="4" t="n">
        <v>0.6676</v>
      </c>
    </row>
    <row r="6037" customFormat="false" ht="12.75" hidden="false" customHeight="false" outlineLevel="0" collapsed="false">
      <c r="A6037" s="1" t="n">
        <v>3.0175E-008</v>
      </c>
      <c r="B6037" s="4" t="n">
        <v>1</v>
      </c>
      <c r="C6037" s="4" t="n">
        <v>4.0732</v>
      </c>
      <c r="D6037" s="4" t="n">
        <v>0.6675</v>
      </c>
    </row>
    <row r="6038" customFormat="false" ht="12.75" hidden="false" customHeight="false" outlineLevel="0" collapsed="false">
      <c r="A6038" s="1" t="n">
        <v>3.018E-008</v>
      </c>
      <c r="B6038" s="4" t="n">
        <v>1</v>
      </c>
      <c r="C6038" s="4" t="n">
        <v>4.0732</v>
      </c>
      <c r="D6038" s="4" t="n">
        <v>0.6674</v>
      </c>
    </row>
    <row r="6039" customFormat="false" ht="12.75" hidden="false" customHeight="false" outlineLevel="0" collapsed="false">
      <c r="A6039" s="1" t="n">
        <v>3.0185E-008</v>
      </c>
      <c r="B6039" s="4" t="n">
        <v>1</v>
      </c>
      <c r="C6039" s="4" t="n">
        <v>4.0733</v>
      </c>
      <c r="D6039" s="4" t="n">
        <v>0.6674</v>
      </c>
    </row>
    <row r="6040" customFormat="false" ht="12.75" hidden="false" customHeight="false" outlineLevel="0" collapsed="false">
      <c r="A6040" s="1" t="n">
        <v>3.019E-008</v>
      </c>
      <c r="B6040" s="4" t="n">
        <v>1</v>
      </c>
      <c r="C6040" s="4" t="n">
        <v>4.0734</v>
      </c>
      <c r="D6040" s="4" t="n">
        <v>0.6673</v>
      </c>
    </row>
    <row r="6041" customFormat="false" ht="12.75" hidden="false" customHeight="false" outlineLevel="0" collapsed="false">
      <c r="A6041" s="1" t="n">
        <v>3.0195E-008</v>
      </c>
      <c r="B6041" s="4" t="n">
        <v>1</v>
      </c>
      <c r="C6041" s="4" t="n">
        <v>4.0734</v>
      </c>
      <c r="D6041" s="4" t="n">
        <v>0.6672</v>
      </c>
    </row>
    <row r="6042" customFormat="false" ht="12.75" hidden="false" customHeight="false" outlineLevel="0" collapsed="false">
      <c r="A6042" s="1" t="n">
        <v>3.02E-008</v>
      </c>
      <c r="B6042" s="4" t="n">
        <v>1</v>
      </c>
      <c r="C6042" s="4" t="n">
        <v>4.0735</v>
      </c>
      <c r="D6042" s="4" t="n">
        <v>0.6671</v>
      </c>
    </row>
    <row r="6043" customFormat="false" ht="12.75" hidden="false" customHeight="false" outlineLevel="0" collapsed="false">
      <c r="A6043" s="1" t="n">
        <v>3.0205E-008</v>
      </c>
      <c r="B6043" s="4" t="n">
        <v>1</v>
      </c>
      <c r="C6043" s="4" t="n">
        <v>4.0736</v>
      </c>
      <c r="D6043" s="4" t="n">
        <v>0.667</v>
      </c>
    </row>
    <row r="6044" customFormat="false" ht="12.75" hidden="false" customHeight="false" outlineLevel="0" collapsed="false">
      <c r="A6044" s="1" t="n">
        <v>3.021E-008</v>
      </c>
      <c r="B6044" s="4" t="n">
        <v>1</v>
      </c>
      <c r="C6044" s="4" t="n">
        <v>4.0736</v>
      </c>
      <c r="D6044" s="4" t="n">
        <v>0.6669</v>
      </c>
    </row>
    <row r="6045" customFormat="false" ht="12.75" hidden="false" customHeight="false" outlineLevel="0" collapsed="false">
      <c r="A6045" s="1" t="n">
        <v>3.0215E-008</v>
      </c>
      <c r="B6045" s="4" t="n">
        <v>1</v>
      </c>
      <c r="C6045" s="4" t="n">
        <v>4.0737</v>
      </c>
      <c r="D6045" s="4" t="n">
        <v>0.6668</v>
      </c>
    </row>
    <row r="6046" customFormat="false" ht="12.75" hidden="false" customHeight="false" outlineLevel="0" collapsed="false">
      <c r="A6046" s="1" t="n">
        <v>3.022E-008</v>
      </c>
      <c r="B6046" s="4" t="n">
        <v>1</v>
      </c>
      <c r="C6046" s="4" t="n">
        <v>4.0738</v>
      </c>
      <c r="D6046" s="4" t="n">
        <v>0.6667</v>
      </c>
    </row>
    <row r="6047" customFormat="false" ht="12.75" hidden="false" customHeight="false" outlineLevel="0" collapsed="false">
      <c r="A6047" s="1" t="n">
        <v>3.0225E-008</v>
      </c>
      <c r="B6047" s="4" t="n">
        <v>1</v>
      </c>
      <c r="C6047" s="4" t="n">
        <v>4.0738</v>
      </c>
      <c r="D6047" s="4" t="n">
        <v>0.6666</v>
      </c>
    </row>
    <row r="6048" customFormat="false" ht="12.75" hidden="false" customHeight="false" outlineLevel="0" collapsed="false">
      <c r="A6048" s="1" t="n">
        <v>3.023E-008</v>
      </c>
      <c r="B6048" s="4" t="n">
        <v>1</v>
      </c>
      <c r="C6048" s="4" t="n">
        <v>4.0739</v>
      </c>
      <c r="D6048" s="4" t="n">
        <v>0.6666</v>
      </c>
    </row>
    <row r="6049" customFormat="false" ht="12.75" hidden="false" customHeight="false" outlineLevel="0" collapsed="false">
      <c r="A6049" s="1" t="n">
        <v>3.0235E-008</v>
      </c>
      <c r="B6049" s="4" t="n">
        <v>1</v>
      </c>
      <c r="C6049" s="4" t="n">
        <v>4.074</v>
      </c>
      <c r="D6049" s="4" t="n">
        <v>0.6665</v>
      </c>
    </row>
    <row r="6050" customFormat="false" ht="12.75" hidden="false" customHeight="false" outlineLevel="0" collapsed="false">
      <c r="A6050" s="1" t="n">
        <v>3.024E-008</v>
      </c>
      <c r="B6050" s="4" t="n">
        <v>1</v>
      </c>
      <c r="C6050" s="4" t="n">
        <v>4.0741</v>
      </c>
      <c r="D6050" s="4" t="n">
        <v>0.6664</v>
      </c>
    </row>
    <row r="6051" customFormat="false" ht="12.75" hidden="false" customHeight="false" outlineLevel="0" collapsed="false">
      <c r="A6051" s="1" t="n">
        <v>3.0245E-008</v>
      </c>
      <c r="B6051" s="4" t="n">
        <v>1</v>
      </c>
      <c r="C6051" s="4" t="n">
        <v>4.0741</v>
      </c>
      <c r="D6051" s="4" t="n">
        <v>0.6663</v>
      </c>
    </row>
    <row r="6052" customFormat="false" ht="12.75" hidden="false" customHeight="false" outlineLevel="0" collapsed="false">
      <c r="A6052" s="1" t="n">
        <v>3.025E-008</v>
      </c>
      <c r="B6052" s="4" t="n">
        <v>1</v>
      </c>
      <c r="C6052" s="4" t="n">
        <v>4.0742</v>
      </c>
      <c r="D6052" s="4" t="n">
        <v>0.6662</v>
      </c>
    </row>
    <row r="6053" customFormat="false" ht="12.75" hidden="false" customHeight="false" outlineLevel="0" collapsed="false">
      <c r="A6053" s="1" t="n">
        <v>3.0255E-008</v>
      </c>
      <c r="B6053" s="4" t="n">
        <v>1</v>
      </c>
      <c r="C6053" s="4" t="n">
        <v>4.0743</v>
      </c>
      <c r="D6053" s="4" t="n">
        <v>0.6661</v>
      </c>
    </row>
    <row r="6054" customFormat="false" ht="12.75" hidden="false" customHeight="false" outlineLevel="0" collapsed="false">
      <c r="A6054" s="1" t="n">
        <v>3.026E-008</v>
      </c>
      <c r="B6054" s="4" t="n">
        <v>1</v>
      </c>
      <c r="C6054" s="4" t="n">
        <v>4.0743</v>
      </c>
      <c r="D6054" s="4" t="n">
        <v>0.666</v>
      </c>
    </row>
    <row r="6055" customFormat="false" ht="12.75" hidden="false" customHeight="false" outlineLevel="0" collapsed="false">
      <c r="A6055" s="1" t="n">
        <v>3.0265E-008</v>
      </c>
      <c r="B6055" s="4" t="n">
        <v>1</v>
      </c>
      <c r="C6055" s="4" t="n">
        <v>4.0744</v>
      </c>
      <c r="D6055" s="4" t="n">
        <v>0.6659</v>
      </c>
    </row>
    <row r="6056" customFormat="false" ht="12.75" hidden="false" customHeight="false" outlineLevel="0" collapsed="false">
      <c r="A6056" s="1" t="n">
        <v>3.027E-008</v>
      </c>
      <c r="B6056" s="4" t="n">
        <v>1</v>
      </c>
      <c r="C6056" s="4" t="n">
        <v>4.0744</v>
      </c>
      <c r="D6056" s="4" t="n">
        <v>0.6659</v>
      </c>
    </row>
    <row r="6057" customFormat="false" ht="12.75" hidden="false" customHeight="false" outlineLevel="0" collapsed="false">
      <c r="A6057" s="1" t="n">
        <v>3.0275E-008</v>
      </c>
      <c r="B6057" s="4" t="n">
        <v>1</v>
      </c>
      <c r="C6057" s="4" t="n">
        <v>4.0745</v>
      </c>
      <c r="D6057" s="4" t="n">
        <v>0.6658</v>
      </c>
    </row>
    <row r="6058" customFormat="false" ht="12.75" hidden="false" customHeight="false" outlineLevel="0" collapsed="false">
      <c r="A6058" s="1" t="n">
        <v>3.028E-008</v>
      </c>
      <c r="B6058" s="4" t="n">
        <v>1</v>
      </c>
      <c r="C6058" s="4" t="n">
        <v>4.0746</v>
      </c>
      <c r="D6058" s="4" t="n">
        <v>0.6657</v>
      </c>
    </row>
    <row r="6059" customFormat="false" ht="12.75" hidden="false" customHeight="false" outlineLevel="0" collapsed="false">
      <c r="A6059" s="1" t="n">
        <v>3.0285E-008</v>
      </c>
      <c r="B6059" s="4" t="n">
        <v>1</v>
      </c>
      <c r="C6059" s="4" t="n">
        <v>4.0746</v>
      </c>
      <c r="D6059" s="4" t="n">
        <v>0.6656</v>
      </c>
    </row>
    <row r="6060" customFormat="false" ht="12.75" hidden="false" customHeight="false" outlineLevel="0" collapsed="false">
      <c r="A6060" s="1" t="n">
        <v>3.029E-008</v>
      </c>
      <c r="B6060" s="4" t="n">
        <v>1</v>
      </c>
      <c r="C6060" s="4" t="n">
        <v>4.0747</v>
      </c>
      <c r="D6060" s="4" t="n">
        <v>0.6655</v>
      </c>
    </row>
    <row r="6061" customFormat="false" ht="12.75" hidden="false" customHeight="false" outlineLevel="0" collapsed="false">
      <c r="A6061" s="1" t="n">
        <v>3.0295E-008</v>
      </c>
      <c r="B6061" s="4" t="n">
        <v>1</v>
      </c>
      <c r="C6061" s="4" t="n">
        <v>4.0748</v>
      </c>
      <c r="D6061" s="4" t="n">
        <v>0.6654</v>
      </c>
    </row>
    <row r="6062" customFormat="false" ht="12.75" hidden="false" customHeight="false" outlineLevel="0" collapsed="false">
      <c r="A6062" s="1" t="n">
        <v>3.03E-008</v>
      </c>
      <c r="B6062" s="4" t="n">
        <v>1</v>
      </c>
      <c r="C6062" s="4" t="n">
        <v>4.0748</v>
      </c>
      <c r="D6062" s="4" t="n">
        <v>0.6654</v>
      </c>
    </row>
    <row r="6063" customFormat="false" ht="12.75" hidden="false" customHeight="false" outlineLevel="0" collapsed="false">
      <c r="A6063" s="1" t="n">
        <v>3.0305E-008</v>
      </c>
      <c r="B6063" s="4" t="n">
        <v>1</v>
      </c>
      <c r="C6063" s="4" t="n">
        <v>4.0749</v>
      </c>
      <c r="D6063" s="4" t="n">
        <v>0.6653</v>
      </c>
    </row>
    <row r="6064" customFormat="false" ht="12.75" hidden="false" customHeight="false" outlineLevel="0" collapsed="false">
      <c r="A6064" s="1" t="n">
        <v>3.031E-008</v>
      </c>
      <c r="B6064" s="4" t="n">
        <v>1</v>
      </c>
      <c r="C6064" s="4" t="n">
        <v>4.0749</v>
      </c>
      <c r="D6064" s="4" t="n">
        <v>0.6652</v>
      </c>
    </row>
    <row r="6065" customFormat="false" ht="12.75" hidden="false" customHeight="false" outlineLevel="0" collapsed="false">
      <c r="A6065" s="1" t="n">
        <v>3.0315E-008</v>
      </c>
      <c r="B6065" s="4" t="n">
        <v>1</v>
      </c>
      <c r="C6065" s="4" t="n">
        <v>4.075</v>
      </c>
      <c r="D6065" s="4" t="n">
        <v>0.6651</v>
      </c>
    </row>
    <row r="6066" customFormat="false" ht="12.75" hidden="false" customHeight="false" outlineLevel="0" collapsed="false">
      <c r="A6066" s="1" t="n">
        <v>3.032E-008</v>
      </c>
      <c r="B6066" s="4" t="n">
        <v>1</v>
      </c>
      <c r="C6066" s="4" t="n">
        <v>4.075</v>
      </c>
      <c r="D6066" s="4" t="n">
        <v>0.665</v>
      </c>
    </row>
    <row r="6067" customFormat="false" ht="12.75" hidden="false" customHeight="false" outlineLevel="0" collapsed="false">
      <c r="A6067" s="1" t="n">
        <v>3.0325E-008</v>
      </c>
      <c r="B6067" s="4" t="n">
        <v>1</v>
      </c>
      <c r="C6067" s="4" t="n">
        <v>4.0751</v>
      </c>
      <c r="D6067" s="4" t="n">
        <v>0.6649</v>
      </c>
    </row>
    <row r="6068" customFormat="false" ht="12.75" hidden="false" customHeight="false" outlineLevel="0" collapsed="false">
      <c r="A6068" s="1" t="n">
        <v>3.033E-008</v>
      </c>
      <c r="B6068" s="4" t="n">
        <v>1</v>
      </c>
      <c r="C6068" s="4" t="n">
        <v>4.0752</v>
      </c>
      <c r="D6068" s="4" t="n">
        <v>0.6649</v>
      </c>
    </row>
    <row r="6069" customFormat="false" ht="12.75" hidden="false" customHeight="false" outlineLevel="0" collapsed="false">
      <c r="A6069" s="1" t="n">
        <v>3.0335E-008</v>
      </c>
      <c r="B6069" s="4" t="n">
        <v>1</v>
      </c>
      <c r="C6069" s="4" t="n">
        <v>4.0752</v>
      </c>
      <c r="D6069" s="4" t="n">
        <v>0.6648</v>
      </c>
    </row>
    <row r="6070" customFormat="false" ht="12.75" hidden="false" customHeight="false" outlineLevel="0" collapsed="false">
      <c r="A6070" s="1" t="n">
        <v>3.034E-008</v>
      </c>
      <c r="B6070" s="4" t="n">
        <v>1</v>
      </c>
      <c r="C6070" s="4" t="n">
        <v>4.0753</v>
      </c>
      <c r="D6070" s="4" t="n">
        <v>0.6647</v>
      </c>
    </row>
    <row r="6071" customFormat="false" ht="12.75" hidden="false" customHeight="false" outlineLevel="0" collapsed="false">
      <c r="A6071" s="1" t="n">
        <v>3.0345E-008</v>
      </c>
      <c r="B6071" s="4" t="n">
        <v>1</v>
      </c>
      <c r="C6071" s="4" t="n">
        <v>4.0753</v>
      </c>
      <c r="D6071" s="4" t="n">
        <v>0.6646</v>
      </c>
    </row>
    <row r="6072" customFormat="false" ht="12.75" hidden="false" customHeight="false" outlineLevel="0" collapsed="false">
      <c r="A6072" s="1" t="n">
        <v>3.035E-008</v>
      </c>
      <c r="B6072" s="4" t="n">
        <v>1</v>
      </c>
      <c r="C6072" s="4" t="n">
        <v>4.0754</v>
      </c>
      <c r="D6072" s="4" t="n">
        <v>0.6645</v>
      </c>
    </row>
    <row r="6073" customFormat="false" ht="12.75" hidden="false" customHeight="false" outlineLevel="0" collapsed="false">
      <c r="A6073" s="1" t="n">
        <v>3.0355E-008</v>
      </c>
      <c r="B6073" s="4" t="n">
        <v>1</v>
      </c>
      <c r="C6073" s="4" t="n">
        <v>4.0754</v>
      </c>
      <c r="D6073" s="4" t="n">
        <v>0.6645</v>
      </c>
    </row>
    <row r="6074" customFormat="false" ht="12.75" hidden="false" customHeight="false" outlineLevel="0" collapsed="false">
      <c r="A6074" s="1" t="n">
        <v>3.036E-008</v>
      </c>
      <c r="B6074" s="4" t="n">
        <v>1</v>
      </c>
      <c r="C6074" s="4" t="n">
        <v>4.0755</v>
      </c>
      <c r="D6074" s="4" t="n">
        <v>0.6644</v>
      </c>
    </row>
    <row r="6075" customFormat="false" ht="12.75" hidden="false" customHeight="false" outlineLevel="0" collapsed="false">
      <c r="A6075" s="1" t="n">
        <v>3.0365E-008</v>
      </c>
      <c r="B6075" s="4" t="n">
        <v>1</v>
      </c>
      <c r="C6075" s="4" t="n">
        <v>4.0755</v>
      </c>
      <c r="D6075" s="4" t="n">
        <v>0.6643</v>
      </c>
    </row>
    <row r="6076" customFormat="false" ht="12.75" hidden="false" customHeight="false" outlineLevel="0" collapsed="false">
      <c r="A6076" s="1" t="n">
        <v>3.037E-008</v>
      </c>
      <c r="B6076" s="4" t="n">
        <v>1</v>
      </c>
      <c r="C6076" s="4" t="n">
        <v>4.0756</v>
      </c>
      <c r="D6076" s="4" t="n">
        <v>0.6642</v>
      </c>
    </row>
    <row r="6077" customFormat="false" ht="12.75" hidden="false" customHeight="false" outlineLevel="0" collapsed="false">
      <c r="A6077" s="1" t="n">
        <v>3.0375E-008</v>
      </c>
      <c r="B6077" s="4" t="n">
        <v>1</v>
      </c>
      <c r="C6077" s="4" t="n">
        <v>4.0756</v>
      </c>
      <c r="D6077" s="4" t="n">
        <v>0.6641</v>
      </c>
    </row>
    <row r="6078" customFormat="false" ht="12.75" hidden="false" customHeight="false" outlineLevel="0" collapsed="false">
      <c r="A6078" s="1" t="n">
        <v>3.038E-008</v>
      </c>
      <c r="B6078" s="4" t="n">
        <v>1</v>
      </c>
      <c r="C6078" s="4" t="n">
        <v>4.0757</v>
      </c>
      <c r="D6078" s="4" t="n">
        <v>0.6641</v>
      </c>
    </row>
    <row r="6079" customFormat="false" ht="12.75" hidden="false" customHeight="false" outlineLevel="0" collapsed="false">
      <c r="A6079" s="1" t="n">
        <v>3.0385E-008</v>
      </c>
      <c r="B6079" s="4" t="n">
        <v>1</v>
      </c>
      <c r="C6079" s="4" t="n">
        <v>4.0757</v>
      </c>
      <c r="D6079" s="4" t="n">
        <v>0.664</v>
      </c>
    </row>
    <row r="6080" customFormat="false" ht="12.75" hidden="false" customHeight="false" outlineLevel="0" collapsed="false">
      <c r="A6080" s="1" t="n">
        <v>3.039E-008</v>
      </c>
      <c r="B6080" s="4" t="n">
        <v>1</v>
      </c>
      <c r="C6080" s="4" t="n">
        <v>4.0758</v>
      </c>
      <c r="D6080" s="4" t="n">
        <v>0.6639</v>
      </c>
    </row>
    <row r="6081" customFormat="false" ht="12.75" hidden="false" customHeight="false" outlineLevel="0" collapsed="false">
      <c r="A6081" s="1" t="n">
        <v>3.0395E-008</v>
      </c>
      <c r="B6081" s="4" t="n">
        <v>1</v>
      </c>
      <c r="C6081" s="4" t="n">
        <v>4.0759</v>
      </c>
      <c r="D6081" s="4" t="n">
        <v>0.6638</v>
      </c>
    </row>
    <row r="6082" customFormat="false" ht="12.75" hidden="false" customHeight="false" outlineLevel="0" collapsed="false">
      <c r="A6082" s="1" t="n">
        <v>3.04E-008</v>
      </c>
      <c r="B6082" s="4" t="n">
        <v>1</v>
      </c>
      <c r="C6082" s="4" t="n">
        <v>4.0759</v>
      </c>
      <c r="D6082" s="4" t="n">
        <v>0.6637</v>
      </c>
    </row>
    <row r="6083" customFormat="false" ht="12.75" hidden="false" customHeight="false" outlineLevel="0" collapsed="false">
      <c r="A6083" s="1" t="n">
        <v>3.0405E-008</v>
      </c>
      <c r="B6083" s="4" t="n">
        <v>1</v>
      </c>
      <c r="C6083" s="4" t="n">
        <v>4.076</v>
      </c>
      <c r="D6083" s="4" t="n">
        <v>0.6637</v>
      </c>
    </row>
    <row r="6084" customFormat="false" ht="12.75" hidden="false" customHeight="false" outlineLevel="0" collapsed="false">
      <c r="A6084" s="1" t="n">
        <v>3.041E-008</v>
      </c>
      <c r="B6084" s="4" t="n">
        <v>1</v>
      </c>
      <c r="C6084" s="4" t="n">
        <v>4.076</v>
      </c>
      <c r="D6084" s="4" t="n">
        <v>0.6636</v>
      </c>
    </row>
    <row r="6085" customFormat="false" ht="12.75" hidden="false" customHeight="false" outlineLevel="0" collapsed="false">
      <c r="A6085" s="1" t="n">
        <v>3.0415E-008</v>
      </c>
      <c r="B6085" s="4" t="n">
        <v>1</v>
      </c>
      <c r="C6085" s="4" t="n">
        <v>4.0761</v>
      </c>
      <c r="D6085" s="4" t="n">
        <v>0.6635</v>
      </c>
    </row>
    <row r="6086" customFormat="false" ht="12.75" hidden="false" customHeight="false" outlineLevel="0" collapsed="false">
      <c r="A6086" s="1" t="n">
        <v>3.042E-008</v>
      </c>
      <c r="B6086" s="4" t="n">
        <v>1</v>
      </c>
      <c r="C6086" s="4" t="n">
        <v>4.0761</v>
      </c>
      <c r="D6086" s="4" t="n">
        <v>0.6634</v>
      </c>
    </row>
    <row r="6087" customFormat="false" ht="12.75" hidden="false" customHeight="false" outlineLevel="0" collapsed="false">
      <c r="A6087" s="1" t="n">
        <v>3.0425E-008</v>
      </c>
      <c r="B6087" s="4" t="n">
        <v>1</v>
      </c>
      <c r="C6087" s="4" t="n">
        <v>4.0762</v>
      </c>
      <c r="D6087" s="4" t="n">
        <v>0.6634</v>
      </c>
    </row>
    <row r="6088" customFormat="false" ht="12.75" hidden="false" customHeight="false" outlineLevel="0" collapsed="false">
      <c r="A6088" s="1" t="n">
        <v>3.043E-008</v>
      </c>
      <c r="B6088" s="4" t="n">
        <v>1</v>
      </c>
      <c r="C6088" s="4" t="n">
        <v>4.0762</v>
      </c>
      <c r="D6088" s="4" t="n">
        <v>0.6633</v>
      </c>
    </row>
    <row r="6089" customFormat="false" ht="12.75" hidden="false" customHeight="false" outlineLevel="0" collapsed="false">
      <c r="A6089" s="1" t="n">
        <v>3.0435E-008</v>
      </c>
      <c r="B6089" s="4" t="n">
        <v>1</v>
      </c>
      <c r="C6089" s="4" t="n">
        <v>4.0763</v>
      </c>
      <c r="D6089" s="4" t="n">
        <v>0.6632</v>
      </c>
    </row>
    <row r="6090" customFormat="false" ht="12.75" hidden="false" customHeight="false" outlineLevel="0" collapsed="false">
      <c r="A6090" s="1" t="n">
        <v>3.044E-008</v>
      </c>
      <c r="B6090" s="4" t="n">
        <v>1</v>
      </c>
      <c r="C6090" s="4" t="n">
        <v>4.0763</v>
      </c>
      <c r="D6090" s="4" t="n">
        <v>0.6631</v>
      </c>
    </row>
    <row r="6091" customFormat="false" ht="12.75" hidden="false" customHeight="false" outlineLevel="0" collapsed="false">
      <c r="A6091" s="1" t="n">
        <v>3.0445E-008</v>
      </c>
      <c r="B6091" s="4" t="n">
        <v>1</v>
      </c>
      <c r="C6091" s="4" t="n">
        <v>4.0763</v>
      </c>
      <c r="D6091" s="4" t="n">
        <v>0.6631</v>
      </c>
    </row>
    <row r="6092" customFormat="false" ht="12.75" hidden="false" customHeight="false" outlineLevel="0" collapsed="false">
      <c r="A6092" s="1" t="n">
        <v>3.045E-008</v>
      </c>
      <c r="B6092" s="4" t="n">
        <v>1</v>
      </c>
      <c r="C6092" s="4" t="n">
        <v>4.0764</v>
      </c>
      <c r="D6092" s="4" t="n">
        <v>0.663</v>
      </c>
    </row>
    <row r="6093" customFormat="false" ht="12.75" hidden="false" customHeight="false" outlineLevel="0" collapsed="false">
      <c r="A6093" s="1" t="n">
        <v>3.0455E-008</v>
      </c>
      <c r="B6093" s="4" t="n">
        <v>1</v>
      </c>
      <c r="C6093" s="4" t="n">
        <v>4.0764</v>
      </c>
      <c r="D6093" s="4" t="n">
        <v>0.6629</v>
      </c>
    </row>
    <row r="6094" customFormat="false" ht="12.75" hidden="false" customHeight="false" outlineLevel="0" collapsed="false">
      <c r="A6094" s="1" t="n">
        <v>3.046E-008</v>
      </c>
      <c r="B6094" s="4" t="n">
        <v>1</v>
      </c>
      <c r="C6094" s="4" t="n">
        <v>4.0765</v>
      </c>
      <c r="D6094" s="4" t="n">
        <v>0.6629</v>
      </c>
    </row>
    <row r="6095" customFormat="false" ht="12.75" hidden="false" customHeight="false" outlineLevel="0" collapsed="false">
      <c r="A6095" s="1" t="n">
        <v>3.0465E-008</v>
      </c>
      <c r="B6095" s="4" t="n">
        <v>1</v>
      </c>
      <c r="C6095" s="4" t="n">
        <v>4.0765</v>
      </c>
      <c r="D6095" s="4" t="n">
        <v>0.6628</v>
      </c>
    </row>
    <row r="6096" customFormat="false" ht="12.75" hidden="false" customHeight="false" outlineLevel="0" collapsed="false">
      <c r="A6096" s="1" t="n">
        <v>3.047E-008</v>
      </c>
      <c r="B6096" s="4" t="n">
        <v>1</v>
      </c>
      <c r="C6096" s="4" t="n">
        <v>4.0766</v>
      </c>
      <c r="D6096" s="4" t="n">
        <v>0.6627</v>
      </c>
    </row>
    <row r="6097" customFormat="false" ht="12.75" hidden="false" customHeight="false" outlineLevel="0" collapsed="false">
      <c r="A6097" s="1" t="n">
        <v>3.0475E-008</v>
      </c>
      <c r="B6097" s="4" t="n">
        <v>1</v>
      </c>
      <c r="C6097" s="4" t="n">
        <v>4.0766</v>
      </c>
      <c r="D6097" s="4" t="n">
        <v>0.6626</v>
      </c>
    </row>
    <row r="6098" customFormat="false" ht="12.75" hidden="false" customHeight="false" outlineLevel="0" collapsed="false">
      <c r="A6098" s="1" t="n">
        <v>3.048E-008</v>
      </c>
      <c r="B6098" s="4" t="n">
        <v>1</v>
      </c>
      <c r="C6098" s="4" t="n">
        <v>4.0766</v>
      </c>
      <c r="D6098" s="4" t="n">
        <v>0.6626</v>
      </c>
    </row>
    <row r="6099" customFormat="false" ht="12.75" hidden="false" customHeight="false" outlineLevel="0" collapsed="false">
      <c r="A6099" s="1" t="n">
        <v>3.0485E-008</v>
      </c>
      <c r="B6099" s="4" t="n">
        <v>1</v>
      </c>
      <c r="C6099" s="4" t="n">
        <v>4.0767</v>
      </c>
      <c r="D6099" s="4" t="n">
        <v>0.6625</v>
      </c>
    </row>
    <row r="6100" customFormat="false" ht="12.75" hidden="false" customHeight="false" outlineLevel="0" collapsed="false">
      <c r="A6100" s="1" t="n">
        <v>3.049E-008</v>
      </c>
      <c r="B6100" s="4" t="n">
        <v>1</v>
      </c>
      <c r="C6100" s="4" t="n">
        <v>4.0767</v>
      </c>
      <c r="D6100" s="4" t="n">
        <v>0.6624</v>
      </c>
    </row>
    <row r="6101" customFormat="false" ht="12.75" hidden="false" customHeight="false" outlineLevel="0" collapsed="false">
      <c r="A6101" s="1" t="n">
        <v>3.0495E-008</v>
      </c>
      <c r="B6101" s="4" t="n">
        <v>1</v>
      </c>
      <c r="C6101" s="4" t="n">
        <v>4.0768</v>
      </c>
      <c r="D6101" s="4" t="n">
        <v>0.6624</v>
      </c>
    </row>
    <row r="6102" customFormat="false" ht="12.75" hidden="false" customHeight="false" outlineLevel="0" collapsed="false">
      <c r="A6102" s="1" t="n">
        <v>3.05E-008</v>
      </c>
      <c r="B6102" s="4" t="n">
        <v>1</v>
      </c>
      <c r="C6102" s="4" t="n">
        <v>4.0768</v>
      </c>
      <c r="D6102" s="4" t="n">
        <v>0.6623</v>
      </c>
    </row>
    <row r="6103" customFormat="false" ht="12.75" hidden="false" customHeight="false" outlineLevel="0" collapsed="false">
      <c r="A6103" s="1" t="n">
        <v>3.0505E-008</v>
      </c>
      <c r="B6103" s="4" t="n">
        <v>1</v>
      </c>
      <c r="C6103" s="4" t="n">
        <v>4.0768</v>
      </c>
      <c r="D6103" s="4" t="n">
        <v>0.6622</v>
      </c>
    </row>
    <row r="6104" customFormat="false" ht="12.75" hidden="false" customHeight="false" outlineLevel="0" collapsed="false">
      <c r="A6104" s="1" t="n">
        <v>3.051E-008</v>
      </c>
      <c r="B6104" s="4" t="n">
        <v>1</v>
      </c>
      <c r="C6104" s="4" t="n">
        <v>4.0769</v>
      </c>
      <c r="D6104" s="4" t="n">
        <v>0.6622</v>
      </c>
    </row>
    <row r="6105" customFormat="false" ht="12.75" hidden="false" customHeight="false" outlineLevel="0" collapsed="false">
      <c r="A6105" s="1" t="n">
        <v>3.0515E-008</v>
      </c>
      <c r="B6105" s="4" t="n">
        <v>1</v>
      </c>
      <c r="C6105" s="4" t="n">
        <v>4.0769</v>
      </c>
      <c r="D6105" s="4" t="n">
        <v>0.6621</v>
      </c>
    </row>
    <row r="6106" customFormat="false" ht="12.75" hidden="false" customHeight="false" outlineLevel="0" collapsed="false">
      <c r="A6106" s="1" t="n">
        <v>3.052E-008</v>
      </c>
      <c r="B6106" s="4" t="n">
        <v>1</v>
      </c>
      <c r="C6106" s="4" t="n">
        <v>4.077</v>
      </c>
      <c r="D6106" s="4" t="n">
        <v>0.662</v>
      </c>
    </row>
    <row r="6107" customFormat="false" ht="12.75" hidden="false" customHeight="false" outlineLevel="0" collapsed="false">
      <c r="A6107" s="1" t="n">
        <v>3.0525E-008</v>
      </c>
      <c r="B6107" s="4" t="n">
        <v>1</v>
      </c>
      <c r="C6107" s="4" t="n">
        <v>4.077</v>
      </c>
      <c r="D6107" s="4" t="n">
        <v>0.662</v>
      </c>
    </row>
    <row r="6108" customFormat="false" ht="12.75" hidden="false" customHeight="false" outlineLevel="0" collapsed="false">
      <c r="A6108" s="1" t="n">
        <v>3.053E-008</v>
      </c>
      <c r="B6108" s="4" t="n">
        <v>1</v>
      </c>
      <c r="C6108" s="4" t="n">
        <v>4.077</v>
      </c>
      <c r="D6108" s="4" t="n">
        <v>0.6619</v>
      </c>
    </row>
    <row r="6109" customFormat="false" ht="12.75" hidden="false" customHeight="false" outlineLevel="0" collapsed="false">
      <c r="A6109" s="1" t="n">
        <v>3.0535E-008</v>
      </c>
      <c r="B6109" s="4" t="n">
        <v>1</v>
      </c>
      <c r="C6109" s="4" t="n">
        <v>4.0771</v>
      </c>
      <c r="D6109" s="4" t="n">
        <v>0.6618</v>
      </c>
    </row>
    <row r="6110" customFormat="false" ht="12.75" hidden="false" customHeight="false" outlineLevel="0" collapsed="false">
      <c r="A6110" s="1" t="n">
        <v>3.054E-008</v>
      </c>
      <c r="B6110" s="4" t="n">
        <v>1</v>
      </c>
      <c r="C6110" s="4" t="n">
        <v>4.0771</v>
      </c>
      <c r="D6110" s="4" t="n">
        <v>0.6617</v>
      </c>
    </row>
    <row r="6111" customFormat="false" ht="12.75" hidden="false" customHeight="false" outlineLevel="0" collapsed="false">
      <c r="A6111" s="1" t="n">
        <v>3.0545E-008</v>
      </c>
      <c r="B6111" s="4" t="n">
        <v>1</v>
      </c>
      <c r="C6111" s="4" t="n">
        <v>4.0772</v>
      </c>
      <c r="D6111" s="4" t="n">
        <v>0.6617</v>
      </c>
    </row>
    <row r="6112" customFormat="false" ht="12.75" hidden="false" customHeight="false" outlineLevel="0" collapsed="false">
      <c r="A6112" s="1" t="n">
        <v>3.055E-008</v>
      </c>
      <c r="B6112" s="4" t="n">
        <v>1</v>
      </c>
      <c r="C6112" s="4" t="n">
        <v>4.0772</v>
      </c>
      <c r="D6112" s="4" t="n">
        <v>0.6616</v>
      </c>
    </row>
    <row r="6113" customFormat="false" ht="12.75" hidden="false" customHeight="false" outlineLevel="0" collapsed="false">
      <c r="A6113" s="1" t="n">
        <v>3.0555E-008</v>
      </c>
      <c r="B6113" s="4" t="n">
        <v>1</v>
      </c>
      <c r="C6113" s="4" t="n">
        <v>4.0772</v>
      </c>
      <c r="D6113" s="4" t="n">
        <v>0.6615</v>
      </c>
    </row>
    <row r="6114" customFormat="false" ht="12.75" hidden="false" customHeight="false" outlineLevel="0" collapsed="false">
      <c r="A6114" s="1" t="n">
        <v>3.056E-008</v>
      </c>
      <c r="B6114" s="4" t="n">
        <v>1</v>
      </c>
      <c r="C6114" s="4" t="n">
        <v>4.0773</v>
      </c>
      <c r="D6114" s="4" t="n">
        <v>0.6615</v>
      </c>
    </row>
    <row r="6115" customFormat="false" ht="12.75" hidden="false" customHeight="false" outlineLevel="0" collapsed="false">
      <c r="A6115" s="1" t="n">
        <v>3.0565E-008</v>
      </c>
      <c r="B6115" s="4" t="n">
        <v>1</v>
      </c>
      <c r="C6115" s="4" t="n">
        <v>4.0773</v>
      </c>
      <c r="D6115" s="4" t="n">
        <v>0.6614</v>
      </c>
    </row>
    <row r="6116" customFormat="false" ht="12.75" hidden="false" customHeight="false" outlineLevel="0" collapsed="false">
      <c r="A6116" s="1" t="n">
        <v>3.057E-008</v>
      </c>
      <c r="B6116" s="4" t="n">
        <v>1</v>
      </c>
      <c r="C6116" s="4" t="n">
        <v>4.0773</v>
      </c>
      <c r="D6116" s="4" t="n">
        <v>0.6613</v>
      </c>
    </row>
    <row r="6117" customFormat="false" ht="12.75" hidden="false" customHeight="false" outlineLevel="0" collapsed="false">
      <c r="A6117" s="1" t="n">
        <v>3.0575E-008</v>
      </c>
      <c r="B6117" s="4" t="n">
        <v>1</v>
      </c>
      <c r="C6117" s="4" t="n">
        <v>4.0774</v>
      </c>
      <c r="D6117" s="4" t="n">
        <v>0.6613</v>
      </c>
    </row>
    <row r="6118" customFormat="false" ht="12.75" hidden="false" customHeight="false" outlineLevel="0" collapsed="false">
      <c r="A6118" s="1" t="n">
        <v>3.058E-008</v>
      </c>
      <c r="B6118" s="4" t="n">
        <v>1</v>
      </c>
      <c r="C6118" s="4" t="n">
        <v>4.0774</v>
      </c>
      <c r="D6118" s="4" t="n">
        <v>0.6612</v>
      </c>
    </row>
    <row r="6119" customFormat="false" ht="12.75" hidden="false" customHeight="false" outlineLevel="0" collapsed="false">
      <c r="A6119" s="1" t="n">
        <v>3.0585E-008</v>
      </c>
      <c r="B6119" s="4" t="n">
        <v>1</v>
      </c>
      <c r="C6119" s="4" t="n">
        <v>4.0774</v>
      </c>
      <c r="D6119" s="4" t="n">
        <v>0.6611</v>
      </c>
    </row>
    <row r="6120" customFormat="false" ht="12.75" hidden="false" customHeight="false" outlineLevel="0" collapsed="false">
      <c r="A6120" s="1" t="n">
        <v>3.059E-008</v>
      </c>
      <c r="B6120" s="4" t="n">
        <v>1</v>
      </c>
      <c r="C6120" s="4" t="n">
        <v>4.0775</v>
      </c>
      <c r="D6120" s="4" t="n">
        <v>0.6611</v>
      </c>
    </row>
    <row r="6121" customFormat="false" ht="12.75" hidden="false" customHeight="false" outlineLevel="0" collapsed="false">
      <c r="A6121" s="1" t="n">
        <v>3.0595E-008</v>
      </c>
      <c r="B6121" s="4" t="n">
        <v>1</v>
      </c>
      <c r="C6121" s="4" t="n">
        <v>4.0775</v>
      </c>
      <c r="D6121" s="4" t="n">
        <v>0.661</v>
      </c>
    </row>
    <row r="6122" customFormat="false" ht="12.75" hidden="false" customHeight="false" outlineLevel="0" collapsed="false">
      <c r="A6122" s="1" t="n">
        <v>3.06E-008</v>
      </c>
      <c r="B6122" s="4" t="n">
        <v>1</v>
      </c>
      <c r="C6122" s="4" t="n">
        <v>4.0775</v>
      </c>
      <c r="D6122" s="4" t="n">
        <v>0.661</v>
      </c>
    </row>
    <row r="6123" customFormat="false" ht="12.75" hidden="false" customHeight="false" outlineLevel="0" collapsed="false">
      <c r="A6123" s="1" t="n">
        <v>3.0605E-008</v>
      </c>
      <c r="B6123" s="4" t="n">
        <v>1</v>
      </c>
      <c r="C6123" s="4" t="n">
        <v>4.0776</v>
      </c>
      <c r="D6123" s="4" t="n">
        <v>0.6609</v>
      </c>
    </row>
    <row r="6124" customFormat="false" ht="12.75" hidden="false" customHeight="false" outlineLevel="0" collapsed="false">
      <c r="A6124" s="1" t="n">
        <v>3.061E-008</v>
      </c>
      <c r="B6124" s="4" t="n">
        <v>1</v>
      </c>
      <c r="C6124" s="4" t="n">
        <v>4.0776</v>
      </c>
      <c r="D6124" s="4" t="n">
        <v>0.6608</v>
      </c>
    </row>
    <row r="6125" customFormat="false" ht="12.75" hidden="false" customHeight="false" outlineLevel="0" collapsed="false">
      <c r="A6125" s="1" t="n">
        <v>3.0615E-008</v>
      </c>
      <c r="B6125" s="4" t="n">
        <v>1</v>
      </c>
      <c r="C6125" s="4" t="n">
        <v>4.0776</v>
      </c>
      <c r="D6125" s="4" t="n">
        <v>0.6608</v>
      </c>
    </row>
    <row r="6126" customFormat="false" ht="12.75" hidden="false" customHeight="false" outlineLevel="0" collapsed="false">
      <c r="A6126" s="1" t="n">
        <v>3.062E-008</v>
      </c>
      <c r="B6126" s="4" t="n">
        <v>1</v>
      </c>
      <c r="C6126" s="4" t="n">
        <v>4.0777</v>
      </c>
      <c r="D6126" s="4" t="n">
        <v>0.6607</v>
      </c>
    </row>
    <row r="6127" customFormat="false" ht="12.75" hidden="false" customHeight="false" outlineLevel="0" collapsed="false">
      <c r="A6127" s="1" t="n">
        <v>3.0625E-008</v>
      </c>
      <c r="B6127" s="4" t="n">
        <v>1</v>
      </c>
      <c r="C6127" s="4" t="n">
        <v>4.0777</v>
      </c>
      <c r="D6127" s="4" t="n">
        <v>0.6606</v>
      </c>
    </row>
    <row r="6128" customFormat="false" ht="12.75" hidden="false" customHeight="false" outlineLevel="0" collapsed="false">
      <c r="A6128" s="1" t="n">
        <v>3.063E-008</v>
      </c>
      <c r="B6128" s="4" t="n">
        <v>1</v>
      </c>
      <c r="C6128" s="4" t="n">
        <v>4.0777</v>
      </c>
      <c r="D6128" s="4" t="n">
        <v>0.6606</v>
      </c>
    </row>
    <row r="6129" customFormat="false" ht="12.75" hidden="false" customHeight="false" outlineLevel="0" collapsed="false">
      <c r="A6129" s="1" t="n">
        <v>3.0635E-008</v>
      </c>
      <c r="B6129" s="4" t="n">
        <v>1</v>
      </c>
      <c r="C6129" s="4" t="n">
        <v>4.0778</v>
      </c>
      <c r="D6129" s="4" t="n">
        <v>0.6605</v>
      </c>
    </row>
    <row r="6130" customFormat="false" ht="12.75" hidden="false" customHeight="false" outlineLevel="0" collapsed="false">
      <c r="A6130" s="1" t="n">
        <v>3.064E-008</v>
      </c>
      <c r="B6130" s="4" t="n">
        <v>1</v>
      </c>
      <c r="C6130" s="4" t="n">
        <v>4.0778</v>
      </c>
      <c r="D6130" s="4" t="n">
        <v>0.6605</v>
      </c>
    </row>
    <row r="6131" customFormat="false" ht="12.75" hidden="false" customHeight="false" outlineLevel="0" collapsed="false">
      <c r="A6131" s="1" t="n">
        <v>3.0645E-008</v>
      </c>
      <c r="B6131" s="4" t="n">
        <v>1</v>
      </c>
      <c r="C6131" s="4" t="n">
        <v>4.0778</v>
      </c>
      <c r="D6131" s="4" t="n">
        <v>0.6604</v>
      </c>
    </row>
    <row r="6132" customFormat="false" ht="12.75" hidden="false" customHeight="false" outlineLevel="0" collapsed="false">
      <c r="A6132" s="1" t="n">
        <v>3.065E-008</v>
      </c>
      <c r="B6132" s="4" t="n">
        <v>1</v>
      </c>
      <c r="C6132" s="4" t="n">
        <v>4.0779</v>
      </c>
      <c r="D6132" s="4" t="n">
        <v>0.6603</v>
      </c>
    </row>
    <row r="6133" customFormat="false" ht="12.75" hidden="false" customHeight="false" outlineLevel="0" collapsed="false">
      <c r="A6133" s="1" t="n">
        <v>3.0655E-008</v>
      </c>
      <c r="B6133" s="4" t="n">
        <v>1</v>
      </c>
      <c r="C6133" s="4" t="n">
        <v>4.0779</v>
      </c>
      <c r="D6133" s="4" t="n">
        <v>0.6603</v>
      </c>
    </row>
    <row r="6134" customFormat="false" ht="12.75" hidden="false" customHeight="false" outlineLevel="0" collapsed="false">
      <c r="A6134" s="1" t="n">
        <v>3.066E-008</v>
      </c>
      <c r="B6134" s="4" t="n">
        <v>1</v>
      </c>
      <c r="C6134" s="4" t="n">
        <v>4.0779</v>
      </c>
      <c r="D6134" s="4" t="n">
        <v>0.6602</v>
      </c>
    </row>
    <row r="6135" customFormat="false" ht="12.75" hidden="false" customHeight="false" outlineLevel="0" collapsed="false">
      <c r="A6135" s="1" t="n">
        <v>3.0665E-008</v>
      </c>
      <c r="B6135" s="4" t="n">
        <v>1</v>
      </c>
      <c r="C6135" s="4" t="n">
        <v>4.078</v>
      </c>
      <c r="D6135" s="4" t="n">
        <v>0.6601</v>
      </c>
    </row>
    <row r="6136" customFormat="false" ht="12.75" hidden="false" customHeight="false" outlineLevel="0" collapsed="false">
      <c r="A6136" s="1" t="n">
        <v>3.067E-008</v>
      </c>
      <c r="B6136" s="4" t="n">
        <v>1</v>
      </c>
      <c r="C6136" s="4" t="n">
        <v>4.078</v>
      </c>
      <c r="D6136" s="4" t="n">
        <v>0.6601</v>
      </c>
    </row>
    <row r="6137" customFormat="false" ht="12.75" hidden="false" customHeight="false" outlineLevel="0" collapsed="false">
      <c r="A6137" s="1" t="n">
        <v>3.0675E-008</v>
      </c>
      <c r="B6137" s="4" t="n">
        <v>1</v>
      </c>
      <c r="C6137" s="4" t="n">
        <v>4.078</v>
      </c>
      <c r="D6137" s="4" t="n">
        <v>0.66</v>
      </c>
    </row>
    <row r="6138" customFormat="false" ht="12.75" hidden="false" customHeight="false" outlineLevel="0" collapsed="false">
      <c r="A6138" s="1" t="n">
        <v>3.068E-008</v>
      </c>
      <c r="B6138" s="4" t="n">
        <v>1</v>
      </c>
      <c r="C6138" s="4" t="n">
        <v>4.0781</v>
      </c>
      <c r="D6138" s="4" t="n">
        <v>0.66</v>
      </c>
    </row>
    <row r="6139" customFormat="false" ht="12.75" hidden="false" customHeight="false" outlineLevel="0" collapsed="false">
      <c r="A6139" s="1" t="n">
        <v>3.0685E-008</v>
      </c>
      <c r="B6139" s="4" t="n">
        <v>1</v>
      </c>
      <c r="C6139" s="4" t="n">
        <v>4.0781</v>
      </c>
      <c r="D6139" s="4" t="n">
        <v>0.6599</v>
      </c>
    </row>
    <row r="6140" customFormat="false" ht="12.75" hidden="false" customHeight="false" outlineLevel="0" collapsed="false">
      <c r="A6140" s="1" t="n">
        <v>3.069E-008</v>
      </c>
      <c r="B6140" s="4" t="n">
        <v>1</v>
      </c>
      <c r="C6140" s="4" t="n">
        <v>4.0781</v>
      </c>
      <c r="D6140" s="4" t="n">
        <v>0.6598</v>
      </c>
    </row>
    <row r="6141" customFormat="false" ht="12.75" hidden="false" customHeight="false" outlineLevel="0" collapsed="false">
      <c r="A6141" s="1" t="n">
        <v>3.0695E-008</v>
      </c>
      <c r="B6141" s="4" t="n">
        <v>1</v>
      </c>
      <c r="C6141" s="4" t="n">
        <v>4.0782</v>
      </c>
      <c r="D6141" s="4" t="n">
        <v>0.6598</v>
      </c>
    </row>
    <row r="6142" customFormat="false" ht="12.75" hidden="false" customHeight="false" outlineLevel="0" collapsed="false">
      <c r="A6142" s="1" t="n">
        <v>3.07E-008</v>
      </c>
      <c r="B6142" s="4" t="n">
        <v>1</v>
      </c>
      <c r="C6142" s="4" t="n">
        <v>4.0782</v>
      </c>
      <c r="D6142" s="4" t="n">
        <v>0.6597</v>
      </c>
    </row>
    <row r="6143" customFormat="false" ht="12.75" hidden="false" customHeight="false" outlineLevel="0" collapsed="false">
      <c r="A6143" s="1" t="n">
        <v>3.0705E-008</v>
      </c>
      <c r="B6143" s="4" t="n">
        <v>1</v>
      </c>
      <c r="C6143" s="4" t="n">
        <v>4.0782</v>
      </c>
      <c r="D6143" s="4" t="n">
        <v>0.6597</v>
      </c>
    </row>
    <row r="6144" customFormat="false" ht="12.75" hidden="false" customHeight="false" outlineLevel="0" collapsed="false">
      <c r="A6144" s="1" t="n">
        <v>3.071E-008</v>
      </c>
      <c r="B6144" s="4" t="n">
        <v>1</v>
      </c>
      <c r="C6144" s="4" t="n">
        <v>4.0782</v>
      </c>
      <c r="D6144" s="4" t="n">
        <v>0.6596</v>
      </c>
    </row>
    <row r="6145" customFormat="false" ht="12.75" hidden="false" customHeight="false" outlineLevel="0" collapsed="false">
      <c r="A6145" s="1" t="n">
        <v>3.0715E-008</v>
      </c>
      <c r="B6145" s="4" t="n">
        <v>1</v>
      </c>
      <c r="C6145" s="4" t="n">
        <v>4.0783</v>
      </c>
      <c r="D6145" s="4" t="n">
        <v>0.6595</v>
      </c>
    </row>
    <row r="6146" customFormat="false" ht="12.75" hidden="false" customHeight="false" outlineLevel="0" collapsed="false">
      <c r="A6146" s="1" t="n">
        <v>3.072E-008</v>
      </c>
      <c r="B6146" s="4" t="n">
        <v>1</v>
      </c>
      <c r="C6146" s="4" t="n">
        <v>4.0783</v>
      </c>
      <c r="D6146" s="4" t="n">
        <v>0.6595</v>
      </c>
    </row>
    <row r="6147" customFormat="false" ht="12.75" hidden="false" customHeight="false" outlineLevel="0" collapsed="false">
      <c r="A6147" s="1" t="n">
        <v>3.0725E-008</v>
      </c>
      <c r="B6147" s="4" t="n">
        <v>1</v>
      </c>
      <c r="C6147" s="4" t="n">
        <v>4.0783</v>
      </c>
      <c r="D6147" s="4" t="n">
        <v>0.6594</v>
      </c>
    </row>
    <row r="6148" customFormat="false" ht="12.75" hidden="false" customHeight="false" outlineLevel="0" collapsed="false">
      <c r="A6148" s="1" t="n">
        <v>3.073E-008</v>
      </c>
      <c r="B6148" s="4" t="n">
        <v>1</v>
      </c>
      <c r="C6148" s="4" t="n">
        <v>4.0784</v>
      </c>
      <c r="D6148" s="4" t="n">
        <v>0.6594</v>
      </c>
    </row>
    <row r="6149" customFormat="false" ht="12.75" hidden="false" customHeight="false" outlineLevel="0" collapsed="false">
      <c r="A6149" s="1" t="n">
        <v>3.0735E-008</v>
      </c>
      <c r="B6149" s="4" t="n">
        <v>1</v>
      </c>
      <c r="C6149" s="4" t="n">
        <v>4.0784</v>
      </c>
      <c r="D6149" s="4" t="n">
        <v>0.6593</v>
      </c>
    </row>
    <row r="6150" customFormat="false" ht="12.75" hidden="false" customHeight="false" outlineLevel="0" collapsed="false">
      <c r="A6150" s="1" t="n">
        <v>3.074E-008</v>
      </c>
      <c r="B6150" s="4" t="n">
        <v>1</v>
      </c>
      <c r="C6150" s="4" t="n">
        <v>4.0784</v>
      </c>
      <c r="D6150" s="4" t="n">
        <v>0.6593</v>
      </c>
    </row>
    <row r="6151" customFormat="false" ht="12.75" hidden="false" customHeight="false" outlineLevel="0" collapsed="false">
      <c r="A6151" s="1" t="n">
        <v>3.0745E-008</v>
      </c>
      <c r="B6151" s="4" t="n">
        <v>1</v>
      </c>
      <c r="C6151" s="4" t="n">
        <v>4.0784</v>
      </c>
      <c r="D6151" s="4" t="n">
        <v>0.6592</v>
      </c>
    </row>
    <row r="6152" customFormat="false" ht="12.75" hidden="false" customHeight="false" outlineLevel="0" collapsed="false">
      <c r="A6152" s="1" t="n">
        <v>3.075E-008</v>
      </c>
      <c r="B6152" s="4" t="n">
        <v>1</v>
      </c>
      <c r="C6152" s="4" t="n">
        <v>4.0785</v>
      </c>
      <c r="D6152" s="4" t="n">
        <v>0.6592</v>
      </c>
    </row>
    <row r="6153" customFormat="false" ht="12.75" hidden="false" customHeight="false" outlineLevel="0" collapsed="false">
      <c r="A6153" s="1" t="n">
        <v>3.0755E-008</v>
      </c>
      <c r="B6153" s="4" t="n">
        <v>1</v>
      </c>
      <c r="C6153" s="4" t="n">
        <v>4.0785</v>
      </c>
      <c r="D6153" s="4" t="n">
        <v>0.6591</v>
      </c>
    </row>
    <row r="6154" customFormat="false" ht="12.75" hidden="false" customHeight="false" outlineLevel="0" collapsed="false">
      <c r="A6154" s="1" t="n">
        <v>3.076E-008</v>
      </c>
      <c r="B6154" s="4" t="n">
        <v>1</v>
      </c>
      <c r="C6154" s="4" t="n">
        <v>4.0785</v>
      </c>
      <c r="D6154" s="4" t="n">
        <v>0.6591</v>
      </c>
    </row>
    <row r="6155" customFormat="false" ht="12.75" hidden="false" customHeight="false" outlineLevel="0" collapsed="false">
      <c r="A6155" s="1" t="n">
        <v>3.0765E-008</v>
      </c>
      <c r="B6155" s="4" t="n">
        <v>1</v>
      </c>
      <c r="C6155" s="4" t="n">
        <v>4.0785</v>
      </c>
      <c r="D6155" s="4" t="n">
        <v>0.659</v>
      </c>
    </row>
    <row r="6156" customFormat="false" ht="12.75" hidden="false" customHeight="false" outlineLevel="0" collapsed="false">
      <c r="A6156" s="1" t="n">
        <v>3.077E-008</v>
      </c>
      <c r="B6156" s="4" t="n">
        <v>1</v>
      </c>
      <c r="C6156" s="4" t="n">
        <v>4.0786</v>
      </c>
      <c r="D6156" s="4" t="n">
        <v>0.659</v>
      </c>
    </row>
    <row r="6157" customFormat="false" ht="12.75" hidden="false" customHeight="false" outlineLevel="0" collapsed="false">
      <c r="A6157" s="1" t="n">
        <v>3.0775E-008</v>
      </c>
      <c r="B6157" s="4" t="n">
        <v>1</v>
      </c>
      <c r="C6157" s="4" t="n">
        <v>4.0786</v>
      </c>
      <c r="D6157" s="4" t="n">
        <v>0.6589</v>
      </c>
    </row>
    <row r="6158" customFormat="false" ht="12.75" hidden="false" customHeight="false" outlineLevel="0" collapsed="false">
      <c r="A6158" s="1" t="n">
        <v>3.078E-008</v>
      </c>
      <c r="B6158" s="4" t="n">
        <v>1</v>
      </c>
      <c r="C6158" s="4" t="n">
        <v>4.0786</v>
      </c>
      <c r="D6158" s="4" t="n">
        <v>0.6589</v>
      </c>
    </row>
    <row r="6159" customFormat="false" ht="12.75" hidden="false" customHeight="false" outlineLevel="0" collapsed="false">
      <c r="A6159" s="1" t="n">
        <v>3.0785E-008</v>
      </c>
      <c r="B6159" s="4" t="n">
        <v>1</v>
      </c>
      <c r="C6159" s="4" t="n">
        <v>4.0786</v>
      </c>
      <c r="D6159" s="4" t="n">
        <v>0.6588</v>
      </c>
    </row>
    <row r="6160" customFormat="false" ht="12.75" hidden="false" customHeight="false" outlineLevel="0" collapsed="false">
      <c r="A6160" s="1" t="n">
        <v>3.079E-008</v>
      </c>
      <c r="B6160" s="4" t="n">
        <v>1</v>
      </c>
      <c r="C6160" s="4" t="n">
        <v>4.0786</v>
      </c>
      <c r="D6160" s="4" t="n">
        <v>0.6588</v>
      </c>
    </row>
    <row r="6161" customFormat="false" ht="12.75" hidden="false" customHeight="false" outlineLevel="0" collapsed="false">
      <c r="A6161" s="1" t="n">
        <v>3.0795E-008</v>
      </c>
      <c r="B6161" s="4" t="n">
        <v>1</v>
      </c>
      <c r="C6161" s="4" t="n">
        <v>4.0787</v>
      </c>
      <c r="D6161" s="4" t="n">
        <v>0.6587</v>
      </c>
    </row>
    <row r="6162" customFormat="false" ht="12.75" hidden="false" customHeight="false" outlineLevel="0" collapsed="false">
      <c r="A6162" s="1" t="n">
        <v>3.08E-008</v>
      </c>
      <c r="B6162" s="4" t="n">
        <v>1</v>
      </c>
      <c r="C6162" s="4" t="n">
        <v>4.0787</v>
      </c>
      <c r="D6162" s="4" t="n">
        <v>0.6587</v>
      </c>
    </row>
    <row r="6163" customFormat="false" ht="12.75" hidden="false" customHeight="false" outlineLevel="0" collapsed="false">
      <c r="A6163" s="1" t="n">
        <v>3.0805E-008</v>
      </c>
      <c r="B6163" s="4" t="n">
        <v>1</v>
      </c>
      <c r="C6163" s="4" t="n">
        <v>4.0787</v>
      </c>
      <c r="D6163" s="4" t="n">
        <v>0.6586</v>
      </c>
    </row>
    <row r="6164" customFormat="false" ht="12.75" hidden="false" customHeight="false" outlineLevel="0" collapsed="false">
      <c r="A6164" s="1" t="n">
        <v>3.081E-008</v>
      </c>
      <c r="B6164" s="4" t="n">
        <v>1</v>
      </c>
      <c r="C6164" s="4" t="n">
        <v>4.0787</v>
      </c>
      <c r="D6164" s="4" t="n">
        <v>0.6586</v>
      </c>
    </row>
    <row r="6165" customFormat="false" ht="12.75" hidden="false" customHeight="false" outlineLevel="0" collapsed="false">
      <c r="A6165" s="1" t="n">
        <v>3.0815E-008</v>
      </c>
      <c r="B6165" s="4" t="n">
        <v>1</v>
      </c>
      <c r="C6165" s="4" t="n">
        <v>4.0788</v>
      </c>
      <c r="D6165" s="4" t="n">
        <v>0.6585</v>
      </c>
    </row>
    <row r="6166" customFormat="false" ht="12.75" hidden="false" customHeight="false" outlineLevel="0" collapsed="false">
      <c r="A6166" s="1" t="n">
        <v>3.082E-008</v>
      </c>
      <c r="B6166" s="4" t="n">
        <v>1</v>
      </c>
      <c r="C6166" s="4" t="n">
        <v>4.0788</v>
      </c>
      <c r="D6166" s="4" t="n">
        <v>0.6585</v>
      </c>
    </row>
    <row r="6167" customFormat="false" ht="12.75" hidden="false" customHeight="false" outlineLevel="0" collapsed="false">
      <c r="A6167" s="1" t="n">
        <v>3.0825E-008</v>
      </c>
      <c r="B6167" s="4" t="n">
        <v>1</v>
      </c>
      <c r="C6167" s="4" t="n">
        <v>4.0788</v>
      </c>
      <c r="D6167" s="4" t="n">
        <v>0.6584</v>
      </c>
    </row>
    <row r="6168" customFormat="false" ht="12.75" hidden="false" customHeight="false" outlineLevel="0" collapsed="false">
      <c r="A6168" s="1" t="n">
        <v>3.083E-008</v>
      </c>
      <c r="B6168" s="4" t="n">
        <v>1</v>
      </c>
      <c r="C6168" s="4" t="n">
        <v>4.0788</v>
      </c>
      <c r="D6168" s="4" t="n">
        <v>0.6584</v>
      </c>
    </row>
    <row r="6169" customFormat="false" ht="12.75" hidden="false" customHeight="false" outlineLevel="0" collapsed="false">
      <c r="A6169" s="1" t="n">
        <v>3.0835E-008</v>
      </c>
      <c r="B6169" s="4" t="n">
        <v>1</v>
      </c>
      <c r="C6169" s="4" t="n">
        <v>4.0788</v>
      </c>
      <c r="D6169" s="4" t="n">
        <v>0.6583</v>
      </c>
    </row>
    <row r="6170" customFormat="false" ht="12.75" hidden="false" customHeight="false" outlineLevel="0" collapsed="false">
      <c r="A6170" s="1" t="n">
        <v>3.084E-008</v>
      </c>
      <c r="B6170" s="4" t="n">
        <v>1</v>
      </c>
      <c r="C6170" s="4" t="n">
        <v>4.0789</v>
      </c>
      <c r="D6170" s="4" t="n">
        <v>0.6583</v>
      </c>
    </row>
    <row r="6171" customFormat="false" ht="12.75" hidden="false" customHeight="false" outlineLevel="0" collapsed="false">
      <c r="A6171" s="1" t="n">
        <v>3.0845E-008</v>
      </c>
      <c r="B6171" s="4" t="n">
        <v>1</v>
      </c>
      <c r="C6171" s="4" t="n">
        <v>4.0789</v>
      </c>
      <c r="D6171" s="4" t="n">
        <v>0.6582</v>
      </c>
    </row>
    <row r="6172" customFormat="false" ht="12.75" hidden="false" customHeight="false" outlineLevel="0" collapsed="false">
      <c r="A6172" s="1" t="n">
        <v>3.085E-008</v>
      </c>
      <c r="B6172" s="4" t="n">
        <v>1</v>
      </c>
      <c r="C6172" s="4" t="n">
        <v>4.0789</v>
      </c>
      <c r="D6172" s="4" t="n">
        <v>0.6582</v>
      </c>
    </row>
    <row r="6173" customFormat="false" ht="12.75" hidden="false" customHeight="false" outlineLevel="0" collapsed="false">
      <c r="A6173" s="1" t="n">
        <v>3.0855E-008</v>
      </c>
      <c r="B6173" s="4" t="n">
        <v>1</v>
      </c>
      <c r="C6173" s="4" t="n">
        <v>4.0789</v>
      </c>
      <c r="D6173" s="4" t="n">
        <v>0.6581</v>
      </c>
    </row>
    <row r="6174" customFormat="false" ht="12.75" hidden="false" customHeight="false" outlineLevel="0" collapsed="false">
      <c r="A6174" s="1" t="n">
        <v>3.086E-008</v>
      </c>
      <c r="B6174" s="4" t="n">
        <v>1</v>
      </c>
      <c r="C6174" s="4" t="n">
        <v>4.0789</v>
      </c>
      <c r="D6174" s="4" t="n">
        <v>0.6581</v>
      </c>
    </row>
    <row r="6175" customFormat="false" ht="12.75" hidden="false" customHeight="false" outlineLevel="0" collapsed="false">
      <c r="A6175" s="1" t="n">
        <v>3.0865E-008</v>
      </c>
      <c r="B6175" s="4" t="n">
        <v>1</v>
      </c>
      <c r="C6175" s="4" t="n">
        <v>4.079</v>
      </c>
      <c r="D6175" s="4" t="n">
        <v>0.658</v>
      </c>
    </row>
    <row r="6176" customFormat="false" ht="12.75" hidden="false" customHeight="false" outlineLevel="0" collapsed="false">
      <c r="A6176" s="1" t="n">
        <v>3.087E-008</v>
      </c>
      <c r="B6176" s="4" t="n">
        <v>1</v>
      </c>
      <c r="C6176" s="4" t="n">
        <v>4.079</v>
      </c>
      <c r="D6176" s="4" t="n">
        <v>0.658</v>
      </c>
    </row>
    <row r="6177" customFormat="false" ht="12.75" hidden="false" customHeight="false" outlineLevel="0" collapsed="false">
      <c r="A6177" s="1" t="n">
        <v>3.0875E-008</v>
      </c>
      <c r="B6177" s="4" t="n">
        <v>1</v>
      </c>
      <c r="C6177" s="4" t="n">
        <v>4.079</v>
      </c>
      <c r="D6177" s="4" t="n">
        <v>0.6579</v>
      </c>
    </row>
    <row r="6178" customFormat="false" ht="12.75" hidden="false" customHeight="false" outlineLevel="0" collapsed="false">
      <c r="A6178" s="1" t="n">
        <v>3.088E-008</v>
      </c>
      <c r="B6178" s="4" t="n">
        <v>1</v>
      </c>
      <c r="C6178" s="4" t="n">
        <v>4.079</v>
      </c>
      <c r="D6178" s="4" t="n">
        <v>0.6579</v>
      </c>
    </row>
    <row r="6179" customFormat="false" ht="12.75" hidden="false" customHeight="false" outlineLevel="0" collapsed="false">
      <c r="A6179" s="1" t="n">
        <v>3.0885E-008</v>
      </c>
      <c r="B6179" s="4" t="n">
        <v>1</v>
      </c>
      <c r="C6179" s="4" t="n">
        <v>4.079</v>
      </c>
      <c r="D6179" s="4" t="n">
        <v>0.6578</v>
      </c>
    </row>
    <row r="6180" customFormat="false" ht="12.75" hidden="false" customHeight="false" outlineLevel="0" collapsed="false">
      <c r="A6180" s="1" t="n">
        <v>3.089E-008</v>
      </c>
      <c r="B6180" s="4" t="n">
        <v>1</v>
      </c>
      <c r="C6180" s="4" t="n">
        <v>4.0791</v>
      </c>
      <c r="D6180" s="4" t="n">
        <v>0.6578</v>
      </c>
    </row>
    <row r="6181" customFormat="false" ht="12.75" hidden="false" customHeight="false" outlineLevel="0" collapsed="false">
      <c r="A6181" s="1" t="n">
        <v>3.0895E-008</v>
      </c>
      <c r="B6181" s="4" t="n">
        <v>1</v>
      </c>
      <c r="C6181" s="4" t="n">
        <v>4.0791</v>
      </c>
      <c r="D6181" s="4" t="n">
        <v>0.6577</v>
      </c>
    </row>
    <row r="6182" customFormat="false" ht="12.75" hidden="false" customHeight="false" outlineLevel="0" collapsed="false">
      <c r="A6182" s="1" t="n">
        <v>3.09E-008</v>
      </c>
      <c r="B6182" s="4" t="n">
        <v>1</v>
      </c>
      <c r="C6182" s="4" t="n">
        <v>4.0791</v>
      </c>
      <c r="D6182" s="4" t="n">
        <v>0.6577</v>
      </c>
    </row>
    <row r="6183" customFormat="false" ht="12.75" hidden="false" customHeight="false" outlineLevel="0" collapsed="false">
      <c r="A6183" s="1" t="n">
        <v>3.0905E-008</v>
      </c>
      <c r="B6183" s="4" t="n">
        <v>1</v>
      </c>
      <c r="C6183" s="4" t="n">
        <v>4.0791</v>
      </c>
      <c r="D6183" s="4" t="n">
        <v>0.6577</v>
      </c>
    </row>
    <row r="6184" customFormat="false" ht="12.75" hidden="false" customHeight="false" outlineLevel="0" collapsed="false">
      <c r="A6184" s="1" t="n">
        <v>3.091E-008</v>
      </c>
      <c r="B6184" s="4" t="n">
        <v>1</v>
      </c>
      <c r="C6184" s="4" t="n">
        <v>4.0791</v>
      </c>
      <c r="D6184" s="4" t="n">
        <v>0.6576</v>
      </c>
    </row>
    <row r="6185" customFormat="false" ht="12.75" hidden="false" customHeight="false" outlineLevel="0" collapsed="false">
      <c r="A6185" s="1" t="n">
        <v>3.0915E-008</v>
      </c>
      <c r="B6185" s="4" t="n">
        <v>1</v>
      </c>
      <c r="C6185" s="4" t="n">
        <v>4.0791</v>
      </c>
      <c r="D6185" s="4" t="n">
        <v>0.6576</v>
      </c>
    </row>
    <row r="6186" customFormat="false" ht="12.75" hidden="false" customHeight="false" outlineLevel="0" collapsed="false">
      <c r="A6186" s="1" t="n">
        <v>3.092E-008</v>
      </c>
      <c r="B6186" s="4" t="n">
        <v>1</v>
      </c>
      <c r="C6186" s="4" t="n">
        <v>4.0792</v>
      </c>
      <c r="D6186" s="4" t="n">
        <v>0.6575</v>
      </c>
    </row>
    <row r="6187" customFormat="false" ht="12.75" hidden="false" customHeight="false" outlineLevel="0" collapsed="false">
      <c r="A6187" s="1" t="n">
        <v>3.0925E-008</v>
      </c>
      <c r="B6187" s="4" t="n">
        <v>1</v>
      </c>
      <c r="C6187" s="4" t="n">
        <v>4.0792</v>
      </c>
      <c r="D6187" s="4" t="n">
        <v>0.6575</v>
      </c>
    </row>
    <row r="6188" customFormat="false" ht="12.75" hidden="false" customHeight="false" outlineLevel="0" collapsed="false">
      <c r="A6188" s="1" t="n">
        <v>3.093E-008</v>
      </c>
      <c r="B6188" s="4" t="n">
        <v>1</v>
      </c>
      <c r="C6188" s="4" t="n">
        <v>4.0792</v>
      </c>
      <c r="D6188" s="4" t="n">
        <v>0.6574</v>
      </c>
    </row>
    <row r="6189" customFormat="false" ht="12.75" hidden="false" customHeight="false" outlineLevel="0" collapsed="false">
      <c r="A6189" s="1" t="n">
        <v>3.0935E-008</v>
      </c>
      <c r="B6189" s="4" t="n">
        <v>1</v>
      </c>
      <c r="C6189" s="4" t="n">
        <v>4.0792</v>
      </c>
      <c r="D6189" s="4" t="n">
        <v>0.6574</v>
      </c>
    </row>
    <row r="6190" customFormat="false" ht="12.75" hidden="false" customHeight="false" outlineLevel="0" collapsed="false">
      <c r="A6190" s="1" t="n">
        <v>3.094E-008</v>
      </c>
      <c r="B6190" s="4" t="n">
        <v>1</v>
      </c>
      <c r="C6190" s="4" t="n">
        <v>4.0792</v>
      </c>
      <c r="D6190" s="4" t="n">
        <v>0.6574</v>
      </c>
    </row>
    <row r="6191" customFormat="false" ht="12.75" hidden="false" customHeight="false" outlineLevel="0" collapsed="false">
      <c r="A6191" s="1" t="n">
        <v>3.0945E-008</v>
      </c>
      <c r="B6191" s="4" t="n">
        <v>1</v>
      </c>
      <c r="C6191" s="4" t="n">
        <v>4.0792</v>
      </c>
      <c r="D6191" s="4" t="n">
        <v>0.6573</v>
      </c>
    </row>
    <row r="6192" customFormat="false" ht="12.75" hidden="false" customHeight="false" outlineLevel="0" collapsed="false">
      <c r="A6192" s="1" t="n">
        <v>3.095E-008</v>
      </c>
      <c r="B6192" s="4" t="n">
        <v>1</v>
      </c>
      <c r="C6192" s="4" t="n">
        <v>4.0793</v>
      </c>
      <c r="D6192" s="4" t="n">
        <v>0.6573</v>
      </c>
    </row>
    <row r="6193" customFormat="false" ht="12.75" hidden="false" customHeight="false" outlineLevel="0" collapsed="false">
      <c r="A6193" s="1" t="n">
        <v>3.0955E-008</v>
      </c>
      <c r="B6193" s="4" t="n">
        <v>1</v>
      </c>
      <c r="C6193" s="4" t="n">
        <v>4.0793</v>
      </c>
      <c r="D6193" s="4" t="n">
        <v>0.6572</v>
      </c>
    </row>
    <row r="6194" customFormat="false" ht="12.75" hidden="false" customHeight="false" outlineLevel="0" collapsed="false">
      <c r="A6194" s="1" t="n">
        <v>3.096E-008</v>
      </c>
      <c r="B6194" s="4" t="n">
        <v>1</v>
      </c>
      <c r="C6194" s="4" t="n">
        <v>4.0793</v>
      </c>
      <c r="D6194" s="4" t="n">
        <v>0.6572</v>
      </c>
    </row>
    <row r="6195" customFormat="false" ht="12.75" hidden="false" customHeight="false" outlineLevel="0" collapsed="false">
      <c r="A6195" s="1" t="n">
        <v>3.0965E-008</v>
      </c>
      <c r="B6195" s="4" t="n">
        <v>1</v>
      </c>
      <c r="C6195" s="4" t="n">
        <v>4.0793</v>
      </c>
      <c r="D6195" s="4" t="n">
        <v>0.6571</v>
      </c>
    </row>
    <row r="6196" customFormat="false" ht="12.75" hidden="false" customHeight="false" outlineLevel="0" collapsed="false">
      <c r="A6196" s="1" t="n">
        <v>3.097E-008</v>
      </c>
      <c r="B6196" s="4" t="n">
        <v>1</v>
      </c>
      <c r="C6196" s="4" t="n">
        <v>4.0793</v>
      </c>
      <c r="D6196" s="4" t="n">
        <v>0.6571</v>
      </c>
    </row>
    <row r="6197" customFormat="false" ht="12.75" hidden="false" customHeight="false" outlineLevel="0" collapsed="false">
      <c r="A6197" s="1" t="n">
        <v>3.0975E-008</v>
      </c>
      <c r="B6197" s="4" t="n">
        <v>1</v>
      </c>
      <c r="C6197" s="4" t="n">
        <v>4.0793</v>
      </c>
      <c r="D6197" s="4" t="n">
        <v>0.6571</v>
      </c>
    </row>
    <row r="6198" customFormat="false" ht="12.75" hidden="false" customHeight="false" outlineLevel="0" collapsed="false">
      <c r="A6198" s="1" t="n">
        <v>3.098E-008</v>
      </c>
      <c r="B6198" s="4" t="n">
        <v>1</v>
      </c>
      <c r="C6198" s="4" t="n">
        <v>4.0794</v>
      </c>
      <c r="D6198" s="4" t="n">
        <v>0.657</v>
      </c>
    </row>
    <row r="6199" customFormat="false" ht="12.75" hidden="false" customHeight="false" outlineLevel="0" collapsed="false">
      <c r="A6199" s="1" t="n">
        <v>3.0985E-008</v>
      </c>
      <c r="B6199" s="4" t="n">
        <v>1</v>
      </c>
      <c r="C6199" s="4" t="n">
        <v>4.0794</v>
      </c>
      <c r="D6199" s="4" t="n">
        <v>0.657</v>
      </c>
    </row>
    <row r="6200" customFormat="false" ht="12.75" hidden="false" customHeight="false" outlineLevel="0" collapsed="false">
      <c r="A6200" s="1" t="n">
        <v>3.099E-008</v>
      </c>
      <c r="B6200" s="4" t="n">
        <v>1</v>
      </c>
      <c r="C6200" s="4" t="n">
        <v>4.0794</v>
      </c>
      <c r="D6200" s="4" t="n">
        <v>0.6569</v>
      </c>
    </row>
    <row r="6201" customFormat="false" ht="12.75" hidden="false" customHeight="false" outlineLevel="0" collapsed="false">
      <c r="A6201" s="1" t="n">
        <v>3.0995E-008</v>
      </c>
      <c r="B6201" s="4" t="n">
        <v>1</v>
      </c>
      <c r="C6201" s="4" t="n">
        <v>4.0794</v>
      </c>
      <c r="D6201" s="4" t="n">
        <v>0.6569</v>
      </c>
    </row>
    <row r="6202" customFormat="false" ht="12.75" hidden="false" customHeight="false" outlineLevel="0" collapsed="false">
      <c r="A6202" s="1" t="n">
        <v>3.1E-008</v>
      </c>
      <c r="B6202" s="4" t="n">
        <v>1</v>
      </c>
      <c r="C6202" s="4" t="n">
        <v>4.0794</v>
      </c>
      <c r="D6202" s="4" t="n">
        <v>0.6569</v>
      </c>
    </row>
    <row r="6203" customFormat="false" ht="12.75" hidden="false" customHeight="false" outlineLevel="0" collapsed="false">
      <c r="A6203" s="1" t="n">
        <v>3.1005E-008</v>
      </c>
      <c r="B6203" s="4" t="n">
        <v>1</v>
      </c>
      <c r="C6203" s="4" t="n">
        <v>4.0794</v>
      </c>
      <c r="D6203" s="4" t="n">
        <v>0.6568</v>
      </c>
    </row>
    <row r="6204" customFormat="false" ht="12.75" hidden="false" customHeight="false" outlineLevel="0" collapsed="false">
      <c r="A6204" s="1" t="n">
        <v>3.101E-008</v>
      </c>
      <c r="B6204" s="4" t="n">
        <v>1</v>
      </c>
      <c r="C6204" s="4" t="n">
        <v>4.0795</v>
      </c>
      <c r="D6204" s="4" t="n">
        <v>0.6568</v>
      </c>
    </row>
    <row r="6205" customFormat="false" ht="12.75" hidden="false" customHeight="false" outlineLevel="0" collapsed="false">
      <c r="A6205" s="1" t="n">
        <v>3.1015E-008</v>
      </c>
      <c r="B6205" s="4" t="n">
        <v>1</v>
      </c>
      <c r="C6205" s="4" t="n">
        <v>4.0795</v>
      </c>
      <c r="D6205" s="4" t="n">
        <v>0.6567</v>
      </c>
    </row>
    <row r="6206" customFormat="false" ht="12.75" hidden="false" customHeight="false" outlineLevel="0" collapsed="false">
      <c r="A6206" s="1" t="n">
        <v>3.102E-008</v>
      </c>
      <c r="B6206" s="4" t="n">
        <v>1</v>
      </c>
      <c r="C6206" s="4" t="n">
        <v>4.0795</v>
      </c>
      <c r="D6206" s="4" t="n">
        <v>0.6567</v>
      </c>
    </row>
    <row r="6207" customFormat="false" ht="12.75" hidden="false" customHeight="false" outlineLevel="0" collapsed="false">
      <c r="A6207" s="1" t="n">
        <v>3.1025E-008</v>
      </c>
      <c r="B6207" s="4" t="n">
        <v>1</v>
      </c>
      <c r="C6207" s="4" t="n">
        <v>4.0795</v>
      </c>
      <c r="D6207" s="4" t="n">
        <v>0.6566</v>
      </c>
    </row>
    <row r="6208" customFormat="false" ht="12.75" hidden="false" customHeight="false" outlineLevel="0" collapsed="false">
      <c r="A6208" s="1" t="n">
        <v>3.103E-008</v>
      </c>
      <c r="B6208" s="4" t="n">
        <v>1</v>
      </c>
      <c r="C6208" s="4" t="n">
        <v>4.0795</v>
      </c>
      <c r="D6208" s="4" t="n">
        <v>0.6566</v>
      </c>
    </row>
    <row r="6209" customFormat="false" ht="12.75" hidden="false" customHeight="false" outlineLevel="0" collapsed="false">
      <c r="A6209" s="1" t="n">
        <v>3.1035E-008</v>
      </c>
      <c r="B6209" s="4" t="n">
        <v>1</v>
      </c>
      <c r="C6209" s="4" t="n">
        <v>4.0795</v>
      </c>
      <c r="D6209" s="4" t="n">
        <v>0.6566</v>
      </c>
    </row>
    <row r="6210" customFormat="false" ht="12.75" hidden="false" customHeight="false" outlineLevel="0" collapsed="false">
      <c r="A6210" s="1" t="n">
        <v>3.104E-008</v>
      </c>
      <c r="B6210" s="4" t="n">
        <v>1</v>
      </c>
      <c r="C6210" s="4" t="n">
        <v>4.0795</v>
      </c>
      <c r="D6210" s="4" t="n">
        <v>0.6565</v>
      </c>
    </row>
    <row r="6211" customFormat="false" ht="12.75" hidden="false" customHeight="false" outlineLevel="0" collapsed="false">
      <c r="A6211" s="1" t="n">
        <v>3.1045E-008</v>
      </c>
      <c r="B6211" s="4" t="n">
        <v>1</v>
      </c>
      <c r="C6211" s="4" t="n">
        <v>4.0796</v>
      </c>
      <c r="D6211" s="4" t="n">
        <v>0.6565</v>
      </c>
    </row>
    <row r="6212" customFormat="false" ht="12.75" hidden="false" customHeight="false" outlineLevel="0" collapsed="false">
      <c r="A6212" s="1" t="n">
        <v>3.105E-008</v>
      </c>
      <c r="B6212" s="4" t="n">
        <v>1</v>
      </c>
      <c r="C6212" s="4" t="n">
        <v>4.0796</v>
      </c>
      <c r="D6212" s="4" t="n">
        <v>0.6565</v>
      </c>
    </row>
    <row r="6213" customFormat="false" ht="12.75" hidden="false" customHeight="false" outlineLevel="0" collapsed="false">
      <c r="A6213" s="1" t="n">
        <v>3.1055E-008</v>
      </c>
      <c r="B6213" s="4" t="n">
        <v>1</v>
      </c>
      <c r="C6213" s="4" t="n">
        <v>4.0796</v>
      </c>
      <c r="D6213" s="4" t="n">
        <v>0.6564</v>
      </c>
    </row>
    <row r="6214" customFormat="false" ht="12.75" hidden="false" customHeight="false" outlineLevel="0" collapsed="false">
      <c r="A6214" s="1" t="n">
        <v>3.106E-008</v>
      </c>
      <c r="B6214" s="4" t="n">
        <v>1</v>
      </c>
      <c r="C6214" s="4" t="n">
        <v>4.0796</v>
      </c>
      <c r="D6214" s="4" t="n">
        <v>0.6564</v>
      </c>
    </row>
    <row r="6215" customFormat="false" ht="12.75" hidden="false" customHeight="false" outlineLevel="0" collapsed="false">
      <c r="A6215" s="1" t="n">
        <v>3.1065E-008</v>
      </c>
      <c r="B6215" s="4" t="n">
        <v>1</v>
      </c>
      <c r="C6215" s="4" t="n">
        <v>4.0796</v>
      </c>
      <c r="D6215" s="4" t="n">
        <v>0.6563</v>
      </c>
    </row>
    <row r="6216" customFormat="false" ht="12.75" hidden="false" customHeight="false" outlineLevel="0" collapsed="false">
      <c r="A6216" s="1" t="n">
        <v>3.107E-008</v>
      </c>
      <c r="B6216" s="4" t="n">
        <v>1</v>
      </c>
      <c r="C6216" s="4" t="n">
        <v>4.0796</v>
      </c>
      <c r="D6216" s="4" t="n">
        <v>0.6563</v>
      </c>
    </row>
    <row r="6217" customFormat="false" ht="12.75" hidden="false" customHeight="false" outlineLevel="0" collapsed="false">
      <c r="A6217" s="1" t="n">
        <v>3.1075E-008</v>
      </c>
      <c r="B6217" s="4" t="n">
        <v>1</v>
      </c>
      <c r="C6217" s="4" t="n">
        <v>4.0797</v>
      </c>
      <c r="D6217" s="4" t="n">
        <v>0.6563</v>
      </c>
    </row>
    <row r="6218" customFormat="false" ht="12.75" hidden="false" customHeight="false" outlineLevel="0" collapsed="false">
      <c r="A6218" s="1" t="n">
        <v>3.108E-008</v>
      </c>
      <c r="B6218" s="4" t="n">
        <v>1</v>
      </c>
      <c r="C6218" s="4" t="n">
        <v>4.0797</v>
      </c>
      <c r="D6218" s="4" t="n">
        <v>0.6562</v>
      </c>
    </row>
    <row r="6219" customFormat="false" ht="12.75" hidden="false" customHeight="false" outlineLevel="0" collapsed="false">
      <c r="A6219" s="1" t="n">
        <v>3.1085E-008</v>
      </c>
      <c r="B6219" s="4" t="n">
        <v>1</v>
      </c>
      <c r="C6219" s="4" t="n">
        <v>4.0797</v>
      </c>
      <c r="D6219" s="4" t="n">
        <v>0.6562</v>
      </c>
    </row>
    <row r="6220" customFormat="false" ht="12.75" hidden="false" customHeight="false" outlineLevel="0" collapsed="false">
      <c r="A6220" s="1" t="n">
        <v>3.109E-008</v>
      </c>
      <c r="B6220" s="4" t="n">
        <v>1</v>
      </c>
      <c r="C6220" s="4" t="n">
        <v>4.0797</v>
      </c>
      <c r="D6220" s="4" t="n">
        <v>0.6562</v>
      </c>
    </row>
    <row r="6221" customFormat="false" ht="12.75" hidden="false" customHeight="false" outlineLevel="0" collapsed="false">
      <c r="A6221" s="1" t="n">
        <v>3.1095E-008</v>
      </c>
      <c r="B6221" s="4" t="n">
        <v>1</v>
      </c>
      <c r="C6221" s="4" t="n">
        <v>4.0797</v>
      </c>
      <c r="D6221" s="4" t="n">
        <v>0.6561</v>
      </c>
    </row>
    <row r="6222" customFormat="false" ht="12.75" hidden="false" customHeight="false" outlineLevel="0" collapsed="false">
      <c r="A6222" s="1" t="n">
        <v>3.11E-008</v>
      </c>
      <c r="B6222" s="4" t="n">
        <v>1</v>
      </c>
      <c r="C6222" s="4" t="n">
        <v>4.0797</v>
      </c>
      <c r="D6222" s="4" t="n">
        <v>0.6561</v>
      </c>
    </row>
    <row r="6223" customFormat="false" ht="12.75" hidden="false" customHeight="false" outlineLevel="0" collapsed="false">
      <c r="A6223" s="1" t="n">
        <v>3.1105E-008</v>
      </c>
      <c r="B6223" s="4" t="n">
        <v>1</v>
      </c>
      <c r="C6223" s="4" t="n">
        <v>4.0798</v>
      </c>
      <c r="D6223" s="4" t="n">
        <v>0.656</v>
      </c>
    </row>
    <row r="6224" customFormat="false" ht="12.75" hidden="false" customHeight="false" outlineLevel="0" collapsed="false">
      <c r="A6224" s="1" t="n">
        <v>3.111E-008</v>
      </c>
      <c r="B6224" s="4" t="n">
        <v>1</v>
      </c>
      <c r="C6224" s="4" t="n">
        <v>4.0798</v>
      </c>
      <c r="D6224" s="4" t="n">
        <v>0.656</v>
      </c>
    </row>
    <row r="6225" customFormat="false" ht="12.75" hidden="false" customHeight="false" outlineLevel="0" collapsed="false">
      <c r="A6225" s="1" t="n">
        <v>3.1115E-008</v>
      </c>
      <c r="B6225" s="4" t="n">
        <v>1</v>
      </c>
      <c r="C6225" s="4" t="n">
        <v>4.0798</v>
      </c>
      <c r="D6225" s="4" t="n">
        <v>0.656</v>
      </c>
    </row>
    <row r="6226" customFormat="false" ht="12.75" hidden="false" customHeight="false" outlineLevel="0" collapsed="false">
      <c r="A6226" s="1" t="n">
        <v>3.112E-008</v>
      </c>
      <c r="B6226" s="4" t="n">
        <v>1</v>
      </c>
      <c r="C6226" s="4" t="n">
        <v>4.0798</v>
      </c>
      <c r="D6226" s="4" t="n">
        <v>0.6559</v>
      </c>
    </row>
    <row r="6227" customFormat="false" ht="12.75" hidden="false" customHeight="false" outlineLevel="0" collapsed="false">
      <c r="A6227" s="1" t="n">
        <v>3.1125E-008</v>
      </c>
      <c r="B6227" s="4" t="n">
        <v>1</v>
      </c>
      <c r="C6227" s="4" t="n">
        <v>4.0798</v>
      </c>
      <c r="D6227" s="4" t="n">
        <v>0.6559</v>
      </c>
    </row>
    <row r="6228" customFormat="false" ht="12.75" hidden="false" customHeight="false" outlineLevel="0" collapsed="false">
      <c r="A6228" s="1" t="n">
        <v>3.113E-008</v>
      </c>
      <c r="B6228" s="4" t="n">
        <v>1</v>
      </c>
      <c r="C6228" s="4" t="n">
        <v>4.0798</v>
      </c>
      <c r="D6228" s="4" t="n">
        <v>0.6559</v>
      </c>
    </row>
    <row r="6229" customFormat="false" ht="12.75" hidden="false" customHeight="false" outlineLevel="0" collapsed="false">
      <c r="A6229" s="1" t="n">
        <v>3.1135E-008</v>
      </c>
      <c r="B6229" s="4" t="n">
        <v>1</v>
      </c>
      <c r="C6229" s="4" t="n">
        <v>4.0799</v>
      </c>
      <c r="D6229" s="4" t="n">
        <v>0.6558</v>
      </c>
    </row>
    <row r="6230" customFormat="false" ht="12.75" hidden="false" customHeight="false" outlineLevel="0" collapsed="false">
      <c r="A6230" s="1" t="n">
        <v>3.114E-008</v>
      </c>
      <c r="B6230" s="4" t="n">
        <v>1</v>
      </c>
      <c r="C6230" s="4" t="n">
        <v>4.0799</v>
      </c>
      <c r="D6230" s="4" t="n">
        <v>0.6558</v>
      </c>
    </row>
    <row r="6231" customFormat="false" ht="12.75" hidden="false" customHeight="false" outlineLevel="0" collapsed="false">
      <c r="A6231" s="1" t="n">
        <v>3.1145E-008</v>
      </c>
      <c r="B6231" s="4" t="n">
        <v>1</v>
      </c>
      <c r="C6231" s="4" t="n">
        <v>4.0799</v>
      </c>
      <c r="D6231" s="4" t="n">
        <v>0.6558</v>
      </c>
    </row>
    <row r="6232" customFormat="false" ht="12.75" hidden="false" customHeight="false" outlineLevel="0" collapsed="false">
      <c r="A6232" s="1" t="n">
        <v>3.115E-008</v>
      </c>
      <c r="B6232" s="4" t="n">
        <v>1</v>
      </c>
      <c r="C6232" s="4" t="n">
        <v>4.0799</v>
      </c>
      <c r="D6232" s="4" t="n">
        <v>0.6557</v>
      </c>
    </row>
    <row r="6233" customFormat="false" ht="12.75" hidden="false" customHeight="false" outlineLevel="0" collapsed="false">
      <c r="A6233" s="1" t="n">
        <v>3.1155E-008</v>
      </c>
      <c r="B6233" s="4" t="n">
        <v>1</v>
      </c>
      <c r="C6233" s="4" t="n">
        <v>4.0799</v>
      </c>
      <c r="D6233" s="4" t="n">
        <v>0.6557</v>
      </c>
    </row>
    <row r="6234" customFormat="false" ht="12.75" hidden="false" customHeight="false" outlineLevel="0" collapsed="false">
      <c r="A6234" s="1" t="n">
        <v>3.116E-008</v>
      </c>
      <c r="B6234" s="4" t="n">
        <v>1</v>
      </c>
      <c r="C6234" s="4" t="n">
        <v>4.0799</v>
      </c>
      <c r="D6234" s="4" t="n">
        <v>0.6556</v>
      </c>
    </row>
    <row r="6235" customFormat="false" ht="12.75" hidden="false" customHeight="false" outlineLevel="0" collapsed="false">
      <c r="A6235" s="1" t="n">
        <v>3.1165E-008</v>
      </c>
      <c r="B6235" s="4" t="n">
        <v>1</v>
      </c>
      <c r="C6235" s="4" t="n">
        <v>4.08</v>
      </c>
      <c r="D6235" s="4" t="n">
        <v>0.6556</v>
      </c>
    </row>
    <row r="6236" customFormat="false" ht="12.75" hidden="false" customHeight="false" outlineLevel="0" collapsed="false">
      <c r="A6236" s="1" t="n">
        <v>3.117E-008</v>
      </c>
      <c r="B6236" s="4" t="n">
        <v>1</v>
      </c>
      <c r="C6236" s="4" t="n">
        <v>4.08</v>
      </c>
      <c r="D6236" s="4" t="n">
        <v>0.6556</v>
      </c>
    </row>
    <row r="6237" customFormat="false" ht="12.75" hidden="false" customHeight="false" outlineLevel="0" collapsed="false">
      <c r="A6237" s="1" t="n">
        <v>3.1175E-008</v>
      </c>
      <c r="B6237" s="4" t="n">
        <v>1</v>
      </c>
      <c r="C6237" s="4" t="n">
        <v>4.08</v>
      </c>
      <c r="D6237" s="4" t="n">
        <v>0.6555</v>
      </c>
    </row>
    <row r="6238" customFormat="false" ht="12.75" hidden="false" customHeight="false" outlineLevel="0" collapsed="false">
      <c r="A6238" s="1" t="n">
        <v>3.118E-008</v>
      </c>
      <c r="B6238" s="4" t="n">
        <v>1</v>
      </c>
      <c r="C6238" s="4" t="n">
        <v>4.08</v>
      </c>
      <c r="D6238" s="4" t="n">
        <v>0.6555</v>
      </c>
    </row>
    <row r="6239" customFormat="false" ht="12.75" hidden="false" customHeight="false" outlineLevel="0" collapsed="false">
      <c r="A6239" s="1" t="n">
        <v>3.1185E-008</v>
      </c>
      <c r="B6239" s="4" t="n">
        <v>1</v>
      </c>
      <c r="C6239" s="4" t="n">
        <v>4.08</v>
      </c>
      <c r="D6239" s="4" t="n">
        <v>0.6555</v>
      </c>
    </row>
    <row r="6240" customFormat="false" ht="12.75" hidden="false" customHeight="false" outlineLevel="0" collapsed="false">
      <c r="A6240" s="1" t="n">
        <v>3.119E-008</v>
      </c>
      <c r="B6240" s="4" t="n">
        <v>1</v>
      </c>
      <c r="C6240" s="4" t="n">
        <v>4.08</v>
      </c>
      <c r="D6240" s="4" t="n">
        <v>0.6554</v>
      </c>
    </row>
    <row r="6241" customFormat="false" ht="12.75" hidden="false" customHeight="false" outlineLevel="0" collapsed="false">
      <c r="A6241" s="1" t="n">
        <v>3.1195E-008</v>
      </c>
      <c r="B6241" s="4" t="n">
        <v>1</v>
      </c>
      <c r="C6241" s="4" t="n">
        <v>4.0801</v>
      </c>
      <c r="D6241" s="4" t="n">
        <v>0.6554</v>
      </c>
    </row>
    <row r="6242" customFormat="false" ht="12.75" hidden="false" customHeight="false" outlineLevel="0" collapsed="false">
      <c r="A6242" s="1" t="n">
        <v>3.12E-008</v>
      </c>
      <c r="B6242" s="4" t="n">
        <v>1</v>
      </c>
      <c r="C6242" s="4" t="n">
        <v>4.0801</v>
      </c>
      <c r="D6242" s="4" t="n">
        <v>0.6554</v>
      </c>
    </row>
    <row r="6243" customFormat="false" ht="12.75" hidden="false" customHeight="false" outlineLevel="0" collapsed="false">
      <c r="A6243" s="1" t="n">
        <v>3.1205E-008</v>
      </c>
      <c r="B6243" s="4" t="n">
        <v>1</v>
      </c>
      <c r="C6243" s="4" t="n">
        <v>4.0801</v>
      </c>
      <c r="D6243" s="4" t="n">
        <v>0.6553</v>
      </c>
    </row>
    <row r="6244" customFormat="false" ht="12.75" hidden="false" customHeight="false" outlineLevel="0" collapsed="false">
      <c r="A6244" s="1" t="n">
        <v>3.121E-008</v>
      </c>
      <c r="B6244" s="4" t="n">
        <v>1</v>
      </c>
      <c r="C6244" s="4" t="n">
        <v>4.0801</v>
      </c>
      <c r="D6244" s="4" t="n">
        <v>0.6553</v>
      </c>
    </row>
    <row r="6245" customFormat="false" ht="12.75" hidden="false" customHeight="false" outlineLevel="0" collapsed="false">
      <c r="A6245" s="1" t="n">
        <v>3.1215E-008</v>
      </c>
      <c r="B6245" s="4" t="n">
        <v>1</v>
      </c>
      <c r="C6245" s="4" t="n">
        <v>4.0801</v>
      </c>
      <c r="D6245" s="4" t="n">
        <v>0.6553</v>
      </c>
    </row>
    <row r="6246" customFormat="false" ht="12.75" hidden="false" customHeight="false" outlineLevel="0" collapsed="false">
      <c r="A6246" s="1" t="n">
        <v>3.122E-008</v>
      </c>
      <c r="B6246" s="4" t="n">
        <v>1</v>
      </c>
      <c r="C6246" s="4" t="n">
        <v>4.0801</v>
      </c>
      <c r="D6246" s="4" t="n">
        <v>0.6552</v>
      </c>
    </row>
    <row r="6247" customFormat="false" ht="12.75" hidden="false" customHeight="false" outlineLevel="0" collapsed="false">
      <c r="A6247" s="1" t="n">
        <v>3.1225E-008</v>
      </c>
      <c r="B6247" s="4" t="n">
        <v>1</v>
      </c>
      <c r="C6247" s="4" t="n">
        <v>4.0801</v>
      </c>
      <c r="D6247" s="4" t="n">
        <v>0.6552</v>
      </c>
    </row>
    <row r="6248" customFormat="false" ht="12.75" hidden="false" customHeight="false" outlineLevel="0" collapsed="false">
      <c r="A6248" s="1" t="n">
        <v>3.123E-008</v>
      </c>
      <c r="B6248" s="4" t="n">
        <v>1</v>
      </c>
      <c r="C6248" s="4" t="n">
        <v>4.0802</v>
      </c>
      <c r="D6248" s="4" t="n">
        <v>0.6552</v>
      </c>
    </row>
    <row r="6249" customFormat="false" ht="12.75" hidden="false" customHeight="false" outlineLevel="0" collapsed="false">
      <c r="A6249" s="1" t="n">
        <v>3.1235E-008</v>
      </c>
      <c r="B6249" s="4" t="n">
        <v>1</v>
      </c>
      <c r="C6249" s="4" t="n">
        <v>4.0802</v>
      </c>
      <c r="D6249" s="4" t="n">
        <v>0.6552</v>
      </c>
    </row>
    <row r="6250" customFormat="false" ht="12.75" hidden="false" customHeight="false" outlineLevel="0" collapsed="false">
      <c r="A6250" s="1" t="n">
        <v>3.124E-008</v>
      </c>
      <c r="B6250" s="4" t="n">
        <v>1</v>
      </c>
      <c r="C6250" s="4" t="n">
        <v>4.0802</v>
      </c>
      <c r="D6250" s="4" t="n">
        <v>0.6551</v>
      </c>
    </row>
    <row r="6251" customFormat="false" ht="12.75" hidden="false" customHeight="false" outlineLevel="0" collapsed="false">
      <c r="A6251" s="1" t="n">
        <v>3.1245E-008</v>
      </c>
      <c r="B6251" s="4" t="n">
        <v>1</v>
      </c>
      <c r="C6251" s="4" t="n">
        <v>4.0802</v>
      </c>
      <c r="D6251" s="4" t="n">
        <v>0.6551</v>
      </c>
    </row>
    <row r="6252" customFormat="false" ht="12.75" hidden="false" customHeight="false" outlineLevel="0" collapsed="false">
      <c r="A6252" s="1" t="n">
        <v>3.125E-008</v>
      </c>
      <c r="B6252" s="4" t="n">
        <v>1</v>
      </c>
      <c r="C6252" s="4" t="n">
        <v>4.0802</v>
      </c>
      <c r="D6252" s="4" t="n">
        <v>0.6551</v>
      </c>
    </row>
    <row r="6253" customFormat="false" ht="12.75" hidden="false" customHeight="false" outlineLevel="0" collapsed="false">
      <c r="A6253" s="1" t="n">
        <v>3.1255E-008</v>
      </c>
      <c r="B6253" s="4" t="n">
        <v>1</v>
      </c>
      <c r="C6253" s="4" t="n">
        <v>4.0802</v>
      </c>
      <c r="D6253" s="4" t="n">
        <v>0.655</v>
      </c>
    </row>
    <row r="6254" customFormat="false" ht="12.75" hidden="false" customHeight="false" outlineLevel="0" collapsed="false">
      <c r="A6254" s="1" t="n">
        <v>3.126E-008</v>
      </c>
      <c r="B6254" s="4" t="n">
        <v>1</v>
      </c>
      <c r="C6254" s="4" t="n">
        <v>4.0802</v>
      </c>
      <c r="D6254" s="4" t="n">
        <v>0.655</v>
      </c>
    </row>
    <row r="6255" customFormat="false" ht="12.75" hidden="false" customHeight="false" outlineLevel="0" collapsed="false">
      <c r="A6255" s="1" t="n">
        <v>3.1265E-008</v>
      </c>
      <c r="B6255" s="4" t="n">
        <v>1</v>
      </c>
      <c r="C6255" s="4" t="n">
        <v>4.0803</v>
      </c>
      <c r="D6255" s="4" t="n">
        <v>0.655</v>
      </c>
    </row>
    <row r="6256" customFormat="false" ht="12.75" hidden="false" customHeight="false" outlineLevel="0" collapsed="false">
      <c r="A6256" s="1" t="n">
        <v>3.127E-008</v>
      </c>
      <c r="B6256" s="4" t="n">
        <v>1</v>
      </c>
      <c r="C6256" s="4" t="n">
        <v>4.0803</v>
      </c>
      <c r="D6256" s="4" t="n">
        <v>0.6549</v>
      </c>
    </row>
    <row r="6257" customFormat="false" ht="12.75" hidden="false" customHeight="false" outlineLevel="0" collapsed="false">
      <c r="A6257" s="1" t="n">
        <v>3.1275E-008</v>
      </c>
      <c r="B6257" s="4" t="n">
        <v>1</v>
      </c>
      <c r="C6257" s="4" t="n">
        <v>4.0803</v>
      </c>
      <c r="D6257" s="4" t="n">
        <v>0.6549</v>
      </c>
    </row>
    <row r="6258" customFormat="false" ht="12.75" hidden="false" customHeight="false" outlineLevel="0" collapsed="false">
      <c r="A6258" s="1" t="n">
        <v>3.128E-008</v>
      </c>
      <c r="B6258" s="4" t="n">
        <v>1</v>
      </c>
      <c r="C6258" s="4" t="n">
        <v>4.0803</v>
      </c>
      <c r="D6258" s="4" t="n">
        <v>0.6549</v>
      </c>
    </row>
    <row r="6259" customFormat="false" ht="12.75" hidden="false" customHeight="false" outlineLevel="0" collapsed="false">
      <c r="A6259" s="1" t="n">
        <v>3.1285E-008</v>
      </c>
      <c r="B6259" s="4" t="n">
        <v>1</v>
      </c>
      <c r="C6259" s="4" t="n">
        <v>4.0803</v>
      </c>
      <c r="D6259" s="4" t="n">
        <v>0.6548</v>
      </c>
    </row>
    <row r="6260" customFormat="false" ht="12.75" hidden="false" customHeight="false" outlineLevel="0" collapsed="false">
      <c r="A6260" s="1" t="n">
        <v>3.129E-008</v>
      </c>
      <c r="B6260" s="4" t="n">
        <v>1</v>
      </c>
      <c r="C6260" s="4" t="n">
        <v>4.0803</v>
      </c>
      <c r="D6260" s="4" t="n">
        <v>0.6548</v>
      </c>
    </row>
    <row r="6261" customFormat="false" ht="12.75" hidden="false" customHeight="false" outlineLevel="0" collapsed="false">
      <c r="A6261" s="1" t="n">
        <v>3.1295E-008</v>
      </c>
      <c r="B6261" s="4" t="n">
        <v>1</v>
      </c>
      <c r="C6261" s="4" t="n">
        <v>4.0803</v>
      </c>
      <c r="D6261" s="4" t="n">
        <v>0.6548</v>
      </c>
    </row>
    <row r="6262" customFormat="false" ht="12.75" hidden="false" customHeight="false" outlineLevel="0" collapsed="false">
      <c r="A6262" s="1" t="n">
        <v>3.13E-008</v>
      </c>
      <c r="B6262" s="4" t="n">
        <v>1</v>
      </c>
      <c r="C6262" s="4" t="n">
        <v>4.0804</v>
      </c>
      <c r="D6262" s="4" t="n">
        <v>0.6548</v>
      </c>
    </row>
    <row r="6263" customFormat="false" ht="12.75" hidden="false" customHeight="false" outlineLevel="0" collapsed="false">
      <c r="A6263" s="1" t="n">
        <v>3.1305E-008</v>
      </c>
      <c r="B6263" s="4" t="n">
        <v>1</v>
      </c>
      <c r="C6263" s="4" t="n">
        <v>4.0804</v>
      </c>
      <c r="D6263" s="4" t="n">
        <v>0.6547</v>
      </c>
    </row>
    <row r="6264" customFormat="false" ht="12.75" hidden="false" customHeight="false" outlineLevel="0" collapsed="false">
      <c r="A6264" s="1" t="n">
        <v>3.131E-008</v>
      </c>
      <c r="B6264" s="4" t="n">
        <v>1</v>
      </c>
      <c r="C6264" s="4" t="n">
        <v>4.0804</v>
      </c>
      <c r="D6264" s="4" t="n">
        <v>0.6547</v>
      </c>
    </row>
    <row r="6265" customFormat="false" ht="12.75" hidden="false" customHeight="false" outlineLevel="0" collapsed="false">
      <c r="A6265" s="1" t="n">
        <v>3.1315E-008</v>
      </c>
      <c r="B6265" s="4" t="n">
        <v>1</v>
      </c>
      <c r="C6265" s="4" t="n">
        <v>4.0804</v>
      </c>
      <c r="D6265" s="4" t="n">
        <v>0.6547</v>
      </c>
    </row>
    <row r="6266" customFormat="false" ht="12.75" hidden="false" customHeight="false" outlineLevel="0" collapsed="false">
      <c r="A6266" s="1" t="n">
        <v>3.132E-008</v>
      </c>
      <c r="B6266" s="4" t="n">
        <v>1</v>
      </c>
      <c r="C6266" s="4" t="n">
        <v>4.0804</v>
      </c>
      <c r="D6266" s="4" t="n">
        <v>0.6546</v>
      </c>
    </row>
    <row r="6267" customFormat="false" ht="12.75" hidden="false" customHeight="false" outlineLevel="0" collapsed="false">
      <c r="A6267" s="1" t="n">
        <v>3.1325E-008</v>
      </c>
      <c r="B6267" s="4" t="n">
        <v>1</v>
      </c>
      <c r="C6267" s="4" t="n">
        <v>4.0804</v>
      </c>
      <c r="D6267" s="4" t="n">
        <v>0.6546</v>
      </c>
    </row>
    <row r="6268" customFormat="false" ht="12.75" hidden="false" customHeight="false" outlineLevel="0" collapsed="false">
      <c r="A6268" s="1" t="n">
        <v>3.133E-008</v>
      </c>
      <c r="B6268" s="4" t="n">
        <v>1</v>
      </c>
      <c r="C6268" s="4" t="n">
        <v>4.0804</v>
      </c>
      <c r="D6268" s="4" t="n">
        <v>0.6546</v>
      </c>
    </row>
    <row r="6269" customFormat="false" ht="12.75" hidden="false" customHeight="false" outlineLevel="0" collapsed="false">
      <c r="A6269" s="1" t="n">
        <v>3.1335E-008</v>
      </c>
      <c r="B6269" s="4" t="n">
        <v>1</v>
      </c>
      <c r="C6269" s="4" t="n">
        <v>4.0805</v>
      </c>
      <c r="D6269" s="4" t="n">
        <v>0.6546</v>
      </c>
    </row>
    <row r="6270" customFormat="false" ht="12.75" hidden="false" customHeight="false" outlineLevel="0" collapsed="false">
      <c r="A6270" s="1" t="n">
        <v>3.134E-008</v>
      </c>
      <c r="B6270" s="4" t="n">
        <v>1</v>
      </c>
      <c r="C6270" s="4" t="n">
        <v>4.0805</v>
      </c>
      <c r="D6270" s="4" t="n">
        <v>0.6545</v>
      </c>
    </row>
    <row r="6271" customFormat="false" ht="12.75" hidden="false" customHeight="false" outlineLevel="0" collapsed="false">
      <c r="A6271" s="1" t="n">
        <v>3.1345E-008</v>
      </c>
      <c r="B6271" s="4" t="n">
        <v>1</v>
      </c>
      <c r="C6271" s="4" t="n">
        <v>4.0805</v>
      </c>
      <c r="D6271" s="4" t="n">
        <v>0.6545</v>
      </c>
    </row>
    <row r="6272" customFormat="false" ht="12.75" hidden="false" customHeight="false" outlineLevel="0" collapsed="false">
      <c r="A6272" s="1" t="n">
        <v>3.135E-008</v>
      </c>
      <c r="B6272" s="4" t="n">
        <v>1</v>
      </c>
      <c r="C6272" s="4" t="n">
        <v>4.0805</v>
      </c>
      <c r="D6272" s="4" t="n">
        <v>0.6545</v>
      </c>
    </row>
    <row r="6273" customFormat="false" ht="12.75" hidden="false" customHeight="false" outlineLevel="0" collapsed="false">
      <c r="A6273" s="1" t="n">
        <v>3.1355E-008</v>
      </c>
      <c r="B6273" s="4" t="n">
        <v>1</v>
      </c>
      <c r="C6273" s="4" t="n">
        <v>4.0805</v>
      </c>
      <c r="D6273" s="4" t="n">
        <v>0.6545</v>
      </c>
    </row>
    <row r="6274" customFormat="false" ht="12.75" hidden="false" customHeight="false" outlineLevel="0" collapsed="false">
      <c r="A6274" s="1" t="n">
        <v>3.136E-008</v>
      </c>
      <c r="B6274" s="4" t="n">
        <v>1</v>
      </c>
      <c r="C6274" s="4" t="n">
        <v>4.0805</v>
      </c>
      <c r="D6274" s="4" t="n">
        <v>0.6544</v>
      </c>
    </row>
    <row r="6275" customFormat="false" ht="12.75" hidden="false" customHeight="false" outlineLevel="0" collapsed="false">
      <c r="A6275" s="1" t="n">
        <v>3.1365E-008</v>
      </c>
      <c r="B6275" s="4" t="n">
        <v>1</v>
      </c>
      <c r="C6275" s="4" t="n">
        <v>4.0805</v>
      </c>
      <c r="D6275" s="4" t="n">
        <v>0.6544</v>
      </c>
    </row>
    <row r="6276" customFormat="false" ht="12.75" hidden="false" customHeight="false" outlineLevel="0" collapsed="false">
      <c r="A6276" s="1" t="n">
        <v>3.137E-008</v>
      </c>
      <c r="B6276" s="4" t="n">
        <v>1</v>
      </c>
      <c r="C6276" s="4" t="n">
        <v>4.0805</v>
      </c>
      <c r="D6276" s="4" t="n">
        <v>0.6544</v>
      </c>
    </row>
    <row r="6277" customFormat="false" ht="12.75" hidden="false" customHeight="false" outlineLevel="0" collapsed="false">
      <c r="A6277" s="1" t="n">
        <v>3.1375E-008</v>
      </c>
      <c r="B6277" s="4" t="n">
        <v>1</v>
      </c>
      <c r="C6277" s="4" t="n">
        <v>4.0805</v>
      </c>
      <c r="D6277" s="4" t="n">
        <v>0.6544</v>
      </c>
    </row>
    <row r="6278" customFormat="false" ht="12.75" hidden="false" customHeight="false" outlineLevel="0" collapsed="false">
      <c r="A6278" s="1" t="n">
        <v>3.138E-008</v>
      </c>
      <c r="B6278" s="4" t="n">
        <v>1</v>
      </c>
      <c r="C6278" s="4" t="n">
        <v>4.0805</v>
      </c>
      <c r="D6278" s="4" t="n">
        <v>0.6543</v>
      </c>
    </row>
    <row r="6279" customFormat="false" ht="12.75" hidden="false" customHeight="false" outlineLevel="0" collapsed="false">
      <c r="A6279" s="1" t="n">
        <v>3.1385E-008</v>
      </c>
      <c r="B6279" s="4" t="n">
        <v>1</v>
      </c>
      <c r="C6279" s="4" t="n">
        <v>4.0806</v>
      </c>
      <c r="D6279" s="4" t="n">
        <v>0.6543</v>
      </c>
    </row>
    <row r="6280" customFormat="false" ht="12.75" hidden="false" customHeight="false" outlineLevel="0" collapsed="false">
      <c r="A6280" s="1" t="n">
        <v>3.139E-008</v>
      </c>
      <c r="B6280" s="4" t="n">
        <v>1</v>
      </c>
      <c r="C6280" s="4" t="n">
        <v>4.0806</v>
      </c>
      <c r="D6280" s="4" t="n">
        <v>0.6543</v>
      </c>
    </row>
    <row r="6281" customFormat="false" ht="12.75" hidden="false" customHeight="false" outlineLevel="0" collapsed="false">
      <c r="A6281" s="1" t="n">
        <v>3.1395E-008</v>
      </c>
      <c r="B6281" s="4" t="n">
        <v>1</v>
      </c>
      <c r="C6281" s="4" t="n">
        <v>4.0806</v>
      </c>
      <c r="D6281" s="4" t="n">
        <v>0.6543</v>
      </c>
    </row>
    <row r="6282" customFormat="false" ht="12.75" hidden="false" customHeight="false" outlineLevel="0" collapsed="false">
      <c r="A6282" s="1" t="n">
        <v>3.14E-008</v>
      </c>
      <c r="B6282" s="4" t="n">
        <v>1</v>
      </c>
      <c r="C6282" s="4" t="n">
        <v>4.0806</v>
      </c>
      <c r="D6282" s="4" t="n">
        <v>0.6542</v>
      </c>
    </row>
    <row r="6283" customFormat="false" ht="12.75" hidden="false" customHeight="false" outlineLevel="0" collapsed="false">
      <c r="A6283" s="1" t="n">
        <v>3.1405E-008</v>
      </c>
      <c r="B6283" s="4" t="n">
        <v>1</v>
      </c>
      <c r="C6283" s="4" t="n">
        <v>4.0806</v>
      </c>
      <c r="D6283" s="4" t="n">
        <v>0.6542</v>
      </c>
    </row>
    <row r="6284" customFormat="false" ht="12.75" hidden="false" customHeight="false" outlineLevel="0" collapsed="false">
      <c r="A6284" s="1" t="n">
        <v>3.141E-008</v>
      </c>
      <c r="B6284" s="4" t="n">
        <v>1</v>
      </c>
      <c r="C6284" s="4" t="n">
        <v>4.0806</v>
      </c>
      <c r="D6284" s="4" t="n">
        <v>0.6542</v>
      </c>
    </row>
    <row r="6285" customFormat="false" ht="12.75" hidden="false" customHeight="false" outlineLevel="0" collapsed="false">
      <c r="A6285" s="1" t="n">
        <v>3.1415E-008</v>
      </c>
      <c r="B6285" s="4" t="n">
        <v>1</v>
      </c>
      <c r="C6285" s="4" t="n">
        <v>4.0806</v>
      </c>
      <c r="D6285" s="4" t="n">
        <v>0.6542</v>
      </c>
    </row>
    <row r="6286" customFormat="false" ht="12.75" hidden="false" customHeight="false" outlineLevel="0" collapsed="false">
      <c r="A6286" s="1" t="n">
        <v>3.142E-008</v>
      </c>
      <c r="B6286" s="4" t="n">
        <v>1</v>
      </c>
      <c r="C6286" s="4" t="n">
        <v>4.0806</v>
      </c>
      <c r="D6286" s="4" t="n">
        <v>0.6541</v>
      </c>
    </row>
    <row r="6287" customFormat="false" ht="12.75" hidden="false" customHeight="false" outlineLevel="0" collapsed="false">
      <c r="A6287" s="1" t="n">
        <v>3.1425E-008</v>
      </c>
      <c r="B6287" s="4" t="n">
        <v>1</v>
      </c>
      <c r="C6287" s="4" t="n">
        <v>4.0806</v>
      </c>
      <c r="D6287" s="4" t="n">
        <v>0.6541</v>
      </c>
    </row>
    <row r="6288" customFormat="false" ht="12.75" hidden="false" customHeight="false" outlineLevel="0" collapsed="false">
      <c r="A6288" s="1" t="n">
        <v>3.143E-008</v>
      </c>
      <c r="B6288" s="4" t="n">
        <v>1</v>
      </c>
      <c r="C6288" s="4" t="n">
        <v>4.0806</v>
      </c>
      <c r="D6288" s="4" t="n">
        <v>0.6541</v>
      </c>
    </row>
    <row r="6289" customFormat="false" ht="12.75" hidden="false" customHeight="false" outlineLevel="0" collapsed="false">
      <c r="A6289" s="1" t="n">
        <v>3.1435E-008</v>
      </c>
      <c r="B6289" s="4" t="n">
        <v>1</v>
      </c>
      <c r="C6289" s="4" t="n">
        <v>4.0806</v>
      </c>
      <c r="D6289" s="4" t="n">
        <v>0.6541</v>
      </c>
    </row>
    <row r="6290" customFormat="false" ht="12.75" hidden="false" customHeight="false" outlineLevel="0" collapsed="false">
      <c r="A6290" s="1" t="n">
        <v>3.144E-008</v>
      </c>
      <c r="B6290" s="4" t="n">
        <v>1</v>
      </c>
      <c r="C6290" s="4" t="n">
        <v>4.0806</v>
      </c>
      <c r="D6290" s="4" t="n">
        <v>0.654</v>
      </c>
    </row>
    <row r="6291" customFormat="false" ht="12.75" hidden="false" customHeight="false" outlineLevel="0" collapsed="false">
      <c r="A6291" s="1" t="n">
        <v>3.1445E-008</v>
      </c>
      <c r="B6291" s="4" t="n">
        <v>1</v>
      </c>
      <c r="C6291" s="4" t="n">
        <v>4.0806</v>
      </c>
      <c r="D6291" s="4" t="n">
        <v>0.654</v>
      </c>
    </row>
    <row r="6292" customFormat="false" ht="12.75" hidden="false" customHeight="false" outlineLevel="0" collapsed="false">
      <c r="A6292" s="1" t="n">
        <v>3.145E-008</v>
      </c>
      <c r="B6292" s="4" t="n">
        <v>1</v>
      </c>
      <c r="C6292" s="4" t="n">
        <v>4.0807</v>
      </c>
      <c r="D6292" s="4" t="n">
        <v>0.654</v>
      </c>
    </row>
    <row r="6293" customFormat="false" ht="12.75" hidden="false" customHeight="false" outlineLevel="0" collapsed="false">
      <c r="A6293" s="1" t="n">
        <v>3.1455E-008</v>
      </c>
      <c r="B6293" s="4" t="n">
        <v>1</v>
      </c>
      <c r="C6293" s="4" t="n">
        <v>4.0807</v>
      </c>
      <c r="D6293" s="4" t="n">
        <v>0.654</v>
      </c>
    </row>
    <row r="6294" customFormat="false" ht="12.75" hidden="false" customHeight="false" outlineLevel="0" collapsed="false">
      <c r="A6294" s="1" t="n">
        <v>3.146E-008</v>
      </c>
      <c r="B6294" s="4" t="n">
        <v>1</v>
      </c>
      <c r="C6294" s="4" t="n">
        <v>4.0807</v>
      </c>
      <c r="D6294" s="4" t="n">
        <v>0.654</v>
      </c>
    </row>
    <row r="6295" customFormat="false" ht="12.75" hidden="false" customHeight="false" outlineLevel="0" collapsed="false">
      <c r="A6295" s="1" t="n">
        <v>3.1465E-008</v>
      </c>
      <c r="B6295" s="4" t="n">
        <v>1</v>
      </c>
      <c r="C6295" s="4" t="n">
        <v>4.0807</v>
      </c>
      <c r="D6295" s="4" t="n">
        <v>0.6539</v>
      </c>
    </row>
    <row r="6296" customFormat="false" ht="12.75" hidden="false" customHeight="false" outlineLevel="0" collapsed="false">
      <c r="A6296" s="1" t="n">
        <v>3.147E-008</v>
      </c>
      <c r="B6296" s="4" t="n">
        <v>1</v>
      </c>
      <c r="C6296" s="4" t="n">
        <v>4.0807</v>
      </c>
      <c r="D6296" s="4" t="n">
        <v>0.6539</v>
      </c>
    </row>
    <row r="6297" customFormat="false" ht="12.75" hidden="false" customHeight="false" outlineLevel="0" collapsed="false">
      <c r="A6297" s="1" t="n">
        <v>3.1475E-008</v>
      </c>
      <c r="B6297" s="4" t="n">
        <v>1</v>
      </c>
      <c r="C6297" s="4" t="n">
        <v>4.0807</v>
      </c>
      <c r="D6297" s="4" t="n">
        <v>0.6539</v>
      </c>
    </row>
    <row r="6298" customFormat="false" ht="12.75" hidden="false" customHeight="false" outlineLevel="0" collapsed="false">
      <c r="A6298" s="1" t="n">
        <v>3.148E-008</v>
      </c>
      <c r="B6298" s="4" t="n">
        <v>1</v>
      </c>
      <c r="C6298" s="4" t="n">
        <v>4.0807</v>
      </c>
      <c r="D6298" s="4" t="n">
        <v>0.6539</v>
      </c>
    </row>
    <row r="6299" customFormat="false" ht="12.75" hidden="false" customHeight="false" outlineLevel="0" collapsed="false">
      <c r="A6299" s="1" t="n">
        <v>3.1485E-008</v>
      </c>
      <c r="B6299" s="4" t="n">
        <v>1</v>
      </c>
      <c r="C6299" s="4" t="n">
        <v>4.0807</v>
      </c>
      <c r="D6299" s="4" t="n">
        <v>0.6538</v>
      </c>
    </row>
    <row r="6300" customFormat="false" ht="12.75" hidden="false" customHeight="false" outlineLevel="0" collapsed="false">
      <c r="A6300" s="1" t="n">
        <v>3.149E-008</v>
      </c>
      <c r="B6300" s="4" t="n">
        <v>1</v>
      </c>
      <c r="C6300" s="4" t="n">
        <v>4.0807</v>
      </c>
      <c r="D6300" s="4" t="n">
        <v>0.6538</v>
      </c>
    </row>
    <row r="6301" customFormat="false" ht="12.75" hidden="false" customHeight="false" outlineLevel="0" collapsed="false">
      <c r="A6301" s="1" t="n">
        <v>3.1495E-008</v>
      </c>
      <c r="B6301" s="4" t="n">
        <v>1</v>
      </c>
      <c r="C6301" s="4" t="n">
        <v>4.0807</v>
      </c>
      <c r="D6301" s="4" t="n">
        <v>0.6538</v>
      </c>
    </row>
    <row r="6302" customFormat="false" ht="12.75" hidden="false" customHeight="false" outlineLevel="0" collapsed="false">
      <c r="A6302" s="1" t="n">
        <v>3.15E-008</v>
      </c>
      <c r="B6302" s="4" t="n">
        <v>1</v>
      </c>
      <c r="C6302" s="4" t="n">
        <v>4.0807</v>
      </c>
      <c r="D6302" s="4" t="n">
        <v>0.6538</v>
      </c>
    </row>
    <row r="6303" customFormat="false" ht="12.75" hidden="false" customHeight="false" outlineLevel="0" collapsed="false">
      <c r="A6303" s="1" t="n">
        <v>3.1505E-008</v>
      </c>
      <c r="B6303" s="4" t="n">
        <v>1</v>
      </c>
      <c r="C6303" s="4" t="n">
        <v>4.0807</v>
      </c>
      <c r="D6303" s="4" t="n">
        <v>0.6537</v>
      </c>
    </row>
    <row r="6304" customFormat="false" ht="12.75" hidden="false" customHeight="false" outlineLevel="0" collapsed="false">
      <c r="A6304" s="1" t="n">
        <v>3.151E-008</v>
      </c>
      <c r="B6304" s="4" t="n">
        <v>1</v>
      </c>
      <c r="C6304" s="4" t="n">
        <v>4.0807</v>
      </c>
      <c r="D6304" s="4" t="n">
        <v>0.6537</v>
      </c>
    </row>
    <row r="6305" customFormat="false" ht="12.75" hidden="false" customHeight="false" outlineLevel="0" collapsed="false">
      <c r="A6305" s="1" t="n">
        <v>3.1515E-008</v>
      </c>
      <c r="B6305" s="4" t="n">
        <v>1</v>
      </c>
      <c r="C6305" s="4" t="n">
        <v>4.0808</v>
      </c>
      <c r="D6305" s="4" t="n">
        <v>0.6537</v>
      </c>
    </row>
    <row r="6306" customFormat="false" ht="12.75" hidden="false" customHeight="false" outlineLevel="0" collapsed="false">
      <c r="A6306" s="1" t="n">
        <v>3.152E-008</v>
      </c>
      <c r="B6306" s="4" t="n">
        <v>1</v>
      </c>
      <c r="C6306" s="4" t="n">
        <v>4.0808</v>
      </c>
      <c r="D6306" s="4" t="n">
        <v>0.6537</v>
      </c>
    </row>
    <row r="6307" customFormat="false" ht="12.75" hidden="false" customHeight="false" outlineLevel="0" collapsed="false">
      <c r="A6307" s="1" t="n">
        <v>3.1525E-008</v>
      </c>
      <c r="B6307" s="4" t="n">
        <v>1</v>
      </c>
      <c r="C6307" s="4" t="n">
        <v>4.0808</v>
      </c>
      <c r="D6307" s="4" t="n">
        <v>0.6537</v>
      </c>
    </row>
    <row r="6308" customFormat="false" ht="12.75" hidden="false" customHeight="false" outlineLevel="0" collapsed="false">
      <c r="A6308" s="1" t="n">
        <v>3.153E-008</v>
      </c>
      <c r="B6308" s="4" t="n">
        <v>1</v>
      </c>
      <c r="C6308" s="4" t="n">
        <v>4.0808</v>
      </c>
      <c r="D6308" s="4" t="n">
        <v>0.6536</v>
      </c>
    </row>
    <row r="6309" customFormat="false" ht="12.75" hidden="false" customHeight="false" outlineLevel="0" collapsed="false">
      <c r="A6309" s="1" t="n">
        <v>3.1535E-008</v>
      </c>
      <c r="B6309" s="4" t="n">
        <v>1</v>
      </c>
      <c r="C6309" s="4" t="n">
        <v>4.0808</v>
      </c>
      <c r="D6309" s="4" t="n">
        <v>0.6536</v>
      </c>
    </row>
    <row r="6310" customFormat="false" ht="12.75" hidden="false" customHeight="false" outlineLevel="0" collapsed="false">
      <c r="A6310" s="1" t="n">
        <v>3.154E-008</v>
      </c>
      <c r="B6310" s="4" t="n">
        <v>1</v>
      </c>
      <c r="C6310" s="4" t="n">
        <v>4.0808</v>
      </c>
      <c r="D6310" s="4" t="n">
        <v>0.6536</v>
      </c>
    </row>
    <row r="6311" customFormat="false" ht="12.75" hidden="false" customHeight="false" outlineLevel="0" collapsed="false">
      <c r="A6311" s="1" t="n">
        <v>3.1545E-008</v>
      </c>
      <c r="B6311" s="4" t="n">
        <v>1</v>
      </c>
      <c r="C6311" s="4" t="n">
        <v>4.0808</v>
      </c>
      <c r="D6311" s="4" t="n">
        <v>0.6536</v>
      </c>
    </row>
    <row r="6312" customFormat="false" ht="12.75" hidden="false" customHeight="false" outlineLevel="0" collapsed="false">
      <c r="A6312" s="1" t="n">
        <v>3.155E-008</v>
      </c>
      <c r="B6312" s="4" t="n">
        <v>1</v>
      </c>
      <c r="C6312" s="4" t="n">
        <v>4.0808</v>
      </c>
      <c r="D6312" s="4" t="n">
        <v>0.6535</v>
      </c>
    </row>
    <row r="6313" customFormat="false" ht="12.75" hidden="false" customHeight="false" outlineLevel="0" collapsed="false">
      <c r="A6313" s="1" t="n">
        <v>3.1555E-008</v>
      </c>
      <c r="B6313" s="4" t="n">
        <v>1</v>
      </c>
      <c r="C6313" s="4" t="n">
        <v>4.0808</v>
      </c>
      <c r="D6313" s="4" t="n">
        <v>0.6535</v>
      </c>
    </row>
    <row r="6314" customFormat="false" ht="12.75" hidden="false" customHeight="false" outlineLevel="0" collapsed="false">
      <c r="A6314" s="1" t="n">
        <v>3.156E-008</v>
      </c>
      <c r="B6314" s="4" t="n">
        <v>1</v>
      </c>
      <c r="C6314" s="4" t="n">
        <v>4.0808</v>
      </c>
      <c r="D6314" s="4" t="n">
        <v>0.6535</v>
      </c>
    </row>
    <row r="6315" customFormat="false" ht="12.75" hidden="false" customHeight="false" outlineLevel="0" collapsed="false">
      <c r="A6315" s="1" t="n">
        <v>3.1565E-008</v>
      </c>
      <c r="B6315" s="4" t="n">
        <v>1</v>
      </c>
      <c r="C6315" s="4" t="n">
        <v>4.0808</v>
      </c>
      <c r="D6315" s="4" t="n">
        <v>0.6535</v>
      </c>
    </row>
    <row r="6316" customFormat="false" ht="12.75" hidden="false" customHeight="false" outlineLevel="0" collapsed="false">
      <c r="A6316" s="1" t="n">
        <v>3.157E-008</v>
      </c>
      <c r="B6316" s="4" t="n">
        <v>1</v>
      </c>
      <c r="C6316" s="4" t="n">
        <v>4.0808</v>
      </c>
      <c r="D6316" s="4" t="n">
        <v>0.6534</v>
      </c>
    </row>
    <row r="6317" customFormat="false" ht="12.75" hidden="false" customHeight="false" outlineLevel="0" collapsed="false">
      <c r="A6317" s="1" t="n">
        <v>3.1575E-008</v>
      </c>
      <c r="B6317" s="4" t="n">
        <v>1</v>
      </c>
      <c r="C6317" s="4" t="n">
        <v>4.0808</v>
      </c>
      <c r="D6317" s="4" t="n">
        <v>0.6534</v>
      </c>
    </row>
    <row r="6318" customFormat="false" ht="12.75" hidden="false" customHeight="false" outlineLevel="0" collapsed="false">
      <c r="A6318" s="1" t="n">
        <v>3.158E-008</v>
      </c>
      <c r="B6318" s="4" t="n">
        <v>1</v>
      </c>
      <c r="C6318" s="4" t="n">
        <v>4.0808</v>
      </c>
      <c r="D6318" s="4" t="n">
        <v>0.6534</v>
      </c>
    </row>
    <row r="6319" customFormat="false" ht="12.75" hidden="false" customHeight="false" outlineLevel="0" collapsed="false">
      <c r="A6319" s="1" t="n">
        <v>3.1585E-008</v>
      </c>
      <c r="B6319" s="4" t="n">
        <v>1</v>
      </c>
      <c r="C6319" s="4" t="n">
        <v>4.0809</v>
      </c>
      <c r="D6319" s="4" t="n">
        <v>0.6534</v>
      </c>
    </row>
    <row r="6320" customFormat="false" ht="12.75" hidden="false" customHeight="false" outlineLevel="0" collapsed="false">
      <c r="A6320" s="1" t="n">
        <v>3.159E-008</v>
      </c>
      <c r="B6320" s="4" t="n">
        <v>1</v>
      </c>
      <c r="C6320" s="4" t="n">
        <v>4.0809</v>
      </c>
      <c r="D6320" s="4" t="n">
        <v>0.6534</v>
      </c>
    </row>
    <row r="6321" customFormat="false" ht="12.75" hidden="false" customHeight="false" outlineLevel="0" collapsed="false">
      <c r="A6321" s="1" t="n">
        <v>3.1595E-008</v>
      </c>
      <c r="B6321" s="4" t="n">
        <v>1</v>
      </c>
      <c r="C6321" s="4" t="n">
        <v>4.0809</v>
      </c>
      <c r="D6321" s="4" t="n">
        <v>0.6533</v>
      </c>
    </row>
    <row r="6322" customFormat="false" ht="12.75" hidden="false" customHeight="false" outlineLevel="0" collapsed="false">
      <c r="A6322" s="1" t="n">
        <v>3.16E-008</v>
      </c>
      <c r="B6322" s="4" t="n">
        <v>1</v>
      </c>
      <c r="C6322" s="4" t="n">
        <v>4.0809</v>
      </c>
      <c r="D6322" s="4" t="n">
        <v>0.6533</v>
      </c>
    </row>
    <row r="6323" customFormat="false" ht="12.75" hidden="false" customHeight="false" outlineLevel="0" collapsed="false">
      <c r="A6323" s="1" t="n">
        <v>3.1605E-008</v>
      </c>
      <c r="B6323" s="4" t="n">
        <v>1</v>
      </c>
      <c r="C6323" s="4" t="n">
        <v>4.0809</v>
      </c>
      <c r="D6323" s="4" t="n">
        <v>0.6533</v>
      </c>
    </row>
    <row r="6324" customFormat="false" ht="12.75" hidden="false" customHeight="false" outlineLevel="0" collapsed="false">
      <c r="A6324" s="1" t="n">
        <v>3.161E-008</v>
      </c>
      <c r="B6324" s="4" t="n">
        <v>1</v>
      </c>
      <c r="C6324" s="4" t="n">
        <v>4.0809</v>
      </c>
      <c r="D6324" s="4" t="n">
        <v>0.6533</v>
      </c>
    </row>
    <row r="6325" customFormat="false" ht="12.75" hidden="false" customHeight="false" outlineLevel="0" collapsed="false">
      <c r="A6325" s="1" t="n">
        <v>3.1615E-008</v>
      </c>
      <c r="B6325" s="4" t="n">
        <v>1</v>
      </c>
      <c r="C6325" s="4" t="n">
        <v>4.0809</v>
      </c>
      <c r="D6325" s="4" t="n">
        <v>0.6532</v>
      </c>
    </row>
    <row r="6326" customFormat="false" ht="12.75" hidden="false" customHeight="false" outlineLevel="0" collapsed="false">
      <c r="A6326" s="1" t="n">
        <v>3.162E-008</v>
      </c>
      <c r="B6326" s="4" t="n">
        <v>1</v>
      </c>
      <c r="C6326" s="4" t="n">
        <v>4.0809</v>
      </c>
      <c r="D6326" s="4" t="n">
        <v>0.6532</v>
      </c>
    </row>
    <row r="6327" customFormat="false" ht="12.75" hidden="false" customHeight="false" outlineLevel="0" collapsed="false">
      <c r="A6327" s="1" t="n">
        <v>3.1625E-008</v>
      </c>
      <c r="B6327" s="4" t="n">
        <v>1</v>
      </c>
      <c r="C6327" s="4" t="n">
        <v>4.0809</v>
      </c>
      <c r="D6327" s="4" t="n">
        <v>0.6532</v>
      </c>
    </row>
    <row r="6328" customFormat="false" ht="12.75" hidden="false" customHeight="false" outlineLevel="0" collapsed="false">
      <c r="A6328" s="1" t="n">
        <v>3.163E-008</v>
      </c>
      <c r="B6328" s="4" t="n">
        <v>1</v>
      </c>
      <c r="C6328" s="4" t="n">
        <v>4.0809</v>
      </c>
      <c r="D6328" s="4" t="n">
        <v>0.6532</v>
      </c>
    </row>
    <row r="6329" customFormat="false" ht="12.75" hidden="false" customHeight="false" outlineLevel="0" collapsed="false">
      <c r="A6329" s="1" t="n">
        <v>3.1635E-008</v>
      </c>
      <c r="B6329" s="4" t="n">
        <v>1</v>
      </c>
      <c r="C6329" s="4" t="n">
        <v>4.0809</v>
      </c>
      <c r="D6329" s="4" t="n">
        <v>0.6532</v>
      </c>
    </row>
    <row r="6330" customFormat="false" ht="12.75" hidden="false" customHeight="false" outlineLevel="0" collapsed="false">
      <c r="A6330" s="1" t="n">
        <v>3.164E-008</v>
      </c>
      <c r="B6330" s="4" t="n">
        <v>1</v>
      </c>
      <c r="C6330" s="4" t="n">
        <v>4.0809</v>
      </c>
      <c r="D6330" s="4" t="n">
        <v>0.6531</v>
      </c>
    </row>
    <row r="6331" customFormat="false" ht="12.75" hidden="false" customHeight="false" outlineLevel="0" collapsed="false">
      <c r="A6331" s="1" t="n">
        <v>3.1645E-008</v>
      </c>
      <c r="B6331" s="4" t="n">
        <v>1</v>
      </c>
      <c r="C6331" s="4" t="n">
        <v>4.0809</v>
      </c>
      <c r="D6331" s="4" t="n">
        <v>0.6531</v>
      </c>
    </row>
    <row r="6332" customFormat="false" ht="12.75" hidden="false" customHeight="false" outlineLevel="0" collapsed="false">
      <c r="A6332" s="1" t="n">
        <v>3.165E-008</v>
      </c>
      <c r="B6332" s="4" t="n">
        <v>1</v>
      </c>
      <c r="C6332" s="4" t="n">
        <v>4.0809</v>
      </c>
      <c r="D6332" s="4" t="n">
        <v>0.6531</v>
      </c>
    </row>
    <row r="6333" customFormat="false" ht="12.75" hidden="false" customHeight="false" outlineLevel="0" collapsed="false">
      <c r="A6333" s="1" t="n">
        <v>3.1655E-008</v>
      </c>
      <c r="B6333" s="4" t="n">
        <v>1</v>
      </c>
      <c r="C6333" s="4" t="n">
        <v>4.0809</v>
      </c>
      <c r="D6333" s="4" t="n">
        <v>0.6531</v>
      </c>
    </row>
    <row r="6334" customFormat="false" ht="12.75" hidden="false" customHeight="false" outlineLevel="0" collapsed="false">
      <c r="A6334" s="1" t="n">
        <v>3.166E-008</v>
      </c>
      <c r="B6334" s="4" t="n">
        <v>1</v>
      </c>
      <c r="C6334" s="4" t="n">
        <v>4.081</v>
      </c>
      <c r="D6334" s="4" t="n">
        <v>0.6531</v>
      </c>
    </row>
    <row r="6335" customFormat="false" ht="12.75" hidden="false" customHeight="false" outlineLevel="0" collapsed="false">
      <c r="A6335" s="1" t="n">
        <v>3.1665E-008</v>
      </c>
      <c r="B6335" s="4" t="n">
        <v>1</v>
      </c>
      <c r="C6335" s="4" t="n">
        <v>4.081</v>
      </c>
      <c r="D6335" s="4" t="n">
        <v>0.653</v>
      </c>
    </row>
    <row r="6336" customFormat="false" ht="12.75" hidden="false" customHeight="false" outlineLevel="0" collapsed="false">
      <c r="A6336" s="1" t="n">
        <v>3.167E-008</v>
      </c>
      <c r="B6336" s="4" t="n">
        <v>1</v>
      </c>
      <c r="C6336" s="4" t="n">
        <v>4.081</v>
      </c>
      <c r="D6336" s="4" t="n">
        <v>0.653</v>
      </c>
    </row>
    <row r="6337" customFormat="false" ht="12.75" hidden="false" customHeight="false" outlineLevel="0" collapsed="false">
      <c r="A6337" s="1" t="n">
        <v>3.1675E-008</v>
      </c>
      <c r="B6337" s="4" t="n">
        <v>1</v>
      </c>
      <c r="C6337" s="4" t="n">
        <v>4.081</v>
      </c>
      <c r="D6337" s="4" t="n">
        <v>0.653</v>
      </c>
    </row>
    <row r="6338" customFormat="false" ht="12.75" hidden="false" customHeight="false" outlineLevel="0" collapsed="false">
      <c r="A6338" s="1" t="n">
        <v>3.168E-008</v>
      </c>
      <c r="B6338" s="4" t="n">
        <v>1</v>
      </c>
      <c r="C6338" s="4" t="n">
        <v>4.081</v>
      </c>
      <c r="D6338" s="4" t="n">
        <v>0.653</v>
      </c>
    </row>
    <row r="6339" customFormat="false" ht="12.75" hidden="false" customHeight="false" outlineLevel="0" collapsed="false">
      <c r="A6339" s="1" t="n">
        <v>3.1685E-008</v>
      </c>
      <c r="B6339" s="4" t="n">
        <v>1</v>
      </c>
      <c r="C6339" s="4" t="n">
        <v>4.081</v>
      </c>
      <c r="D6339" s="4" t="n">
        <v>0.653</v>
      </c>
    </row>
    <row r="6340" customFormat="false" ht="12.75" hidden="false" customHeight="false" outlineLevel="0" collapsed="false">
      <c r="A6340" s="1" t="n">
        <v>3.169E-008</v>
      </c>
      <c r="B6340" s="4" t="n">
        <v>1</v>
      </c>
      <c r="C6340" s="4" t="n">
        <v>4.081</v>
      </c>
      <c r="D6340" s="4" t="n">
        <v>0.6529</v>
      </c>
    </row>
    <row r="6341" customFormat="false" ht="12.75" hidden="false" customHeight="false" outlineLevel="0" collapsed="false">
      <c r="A6341" s="1" t="n">
        <v>3.1695E-008</v>
      </c>
      <c r="B6341" s="4" t="n">
        <v>1</v>
      </c>
      <c r="C6341" s="4" t="n">
        <v>4.081</v>
      </c>
      <c r="D6341" s="4" t="n">
        <v>0.6529</v>
      </c>
    </row>
    <row r="6342" customFormat="false" ht="12.75" hidden="false" customHeight="false" outlineLevel="0" collapsed="false">
      <c r="A6342" s="1" t="n">
        <v>3.17E-008</v>
      </c>
      <c r="B6342" s="4" t="n">
        <v>1</v>
      </c>
      <c r="C6342" s="4" t="n">
        <v>4.081</v>
      </c>
      <c r="D6342" s="4" t="n">
        <v>0.6529</v>
      </c>
    </row>
    <row r="6343" customFormat="false" ht="12.75" hidden="false" customHeight="false" outlineLevel="0" collapsed="false">
      <c r="A6343" s="1" t="n">
        <v>3.1705E-008</v>
      </c>
      <c r="B6343" s="4" t="n">
        <v>1</v>
      </c>
      <c r="C6343" s="4" t="n">
        <v>4.081</v>
      </c>
      <c r="D6343" s="4" t="n">
        <v>0.6529</v>
      </c>
    </row>
    <row r="6344" customFormat="false" ht="12.75" hidden="false" customHeight="false" outlineLevel="0" collapsed="false">
      <c r="A6344" s="1" t="n">
        <v>3.171E-008</v>
      </c>
      <c r="B6344" s="4" t="n">
        <v>1</v>
      </c>
      <c r="C6344" s="4" t="n">
        <v>4.081</v>
      </c>
      <c r="D6344" s="4" t="n">
        <v>0.6529</v>
      </c>
    </row>
    <row r="6345" customFormat="false" ht="12.75" hidden="false" customHeight="false" outlineLevel="0" collapsed="false">
      <c r="A6345" s="1" t="n">
        <v>3.1715E-008</v>
      </c>
      <c r="B6345" s="4" t="n">
        <v>1</v>
      </c>
      <c r="C6345" s="4" t="n">
        <v>4.081</v>
      </c>
      <c r="D6345" s="4" t="n">
        <v>0.6529</v>
      </c>
    </row>
    <row r="6346" customFormat="false" ht="12.75" hidden="false" customHeight="false" outlineLevel="0" collapsed="false">
      <c r="A6346" s="1" t="n">
        <v>3.172E-008</v>
      </c>
      <c r="B6346" s="4" t="n">
        <v>1</v>
      </c>
      <c r="C6346" s="4" t="n">
        <v>4.081</v>
      </c>
      <c r="D6346" s="4" t="n">
        <v>0.6528</v>
      </c>
    </row>
    <row r="6347" customFormat="false" ht="12.75" hidden="false" customHeight="false" outlineLevel="0" collapsed="false">
      <c r="A6347" s="1" t="n">
        <v>3.1725E-008</v>
      </c>
      <c r="B6347" s="4" t="n">
        <v>1</v>
      </c>
      <c r="C6347" s="4" t="n">
        <v>4.081</v>
      </c>
      <c r="D6347" s="4" t="n">
        <v>0.6528</v>
      </c>
    </row>
    <row r="6348" customFormat="false" ht="12.75" hidden="false" customHeight="false" outlineLevel="0" collapsed="false">
      <c r="A6348" s="1" t="n">
        <v>3.173E-008</v>
      </c>
      <c r="B6348" s="4" t="n">
        <v>1</v>
      </c>
      <c r="C6348" s="4" t="n">
        <v>4.0811</v>
      </c>
      <c r="D6348" s="4" t="n">
        <v>0.6528</v>
      </c>
    </row>
    <row r="6349" customFormat="false" ht="12.75" hidden="false" customHeight="false" outlineLevel="0" collapsed="false">
      <c r="A6349" s="1" t="n">
        <v>3.1735E-008</v>
      </c>
      <c r="B6349" s="4" t="n">
        <v>1</v>
      </c>
      <c r="C6349" s="4" t="n">
        <v>4.0811</v>
      </c>
      <c r="D6349" s="4" t="n">
        <v>0.6528</v>
      </c>
    </row>
    <row r="6350" customFormat="false" ht="12.75" hidden="false" customHeight="false" outlineLevel="0" collapsed="false">
      <c r="A6350" s="1" t="n">
        <v>3.174E-008</v>
      </c>
      <c r="B6350" s="4" t="n">
        <v>1</v>
      </c>
      <c r="C6350" s="4" t="n">
        <v>4.0811</v>
      </c>
      <c r="D6350" s="4" t="n">
        <v>0.6528</v>
      </c>
    </row>
    <row r="6351" customFormat="false" ht="12.75" hidden="false" customHeight="false" outlineLevel="0" collapsed="false">
      <c r="A6351" s="1" t="n">
        <v>3.1745E-008</v>
      </c>
      <c r="B6351" s="4" t="n">
        <v>1</v>
      </c>
      <c r="C6351" s="4" t="n">
        <v>4.0811</v>
      </c>
      <c r="D6351" s="4" t="n">
        <v>0.6528</v>
      </c>
    </row>
    <row r="6352" customFormat="false" ht="12.75" hidden="false" customHeight="false" outlineLevel="0" collapsed="false">
      <c r="A6352" s="1" t="n">
        <v>3.175E-008</v>
      </c>
      <c r="B6352" s="4" t="n">
        <v>1</v>
      </c>
      <c r="C6352" s="4" t="n">
        <v>4.0811</v>
      </c>
      <c r="D6352" s="4" t="n">
        <v>0.6527</v>
      </c>
    </row>
    <row r="6353" customFormat="false" ht="12.75" hidden="false" customHeight="false" outlineLevel="0" collapsed="false">
      <c r="A6353" s="1" t="n">
        <v>3.1755E-008</v>
      </c>
      <c r="B6353" s="4" t="n">
        <v>1</v>
      </c>
      <c r="C6353" s="4" t="n">
        <v>4.0811</v>
      </c>
      <c r="D6353" s="4" t="n">
        <v>0.6527</v>
      </c>
    </row>
    <row r="6354" customFormat="false" ht="12.75" hidden="false" customHeight="false" outlineLevel="0" collapsed="false">
      <c r="A6354" s="1" t="n">
        <v>3.176E-008</v>
      </c>
      <c r="B6354" s="4" t="n">
        <v>1</v>
      </c>
      <c r="C6354" s="4" t="n">
        <v>4.0811</v>
      </c>
      <c r="D6354" s="4" t="n">
        <v>0.6527</v>
      </c>
    </row>
    <row r="6355" customFormat="false" ht="12.75" hidden="false" customHeight="false" outlineLevel="0" collapsed="false">
      <c r="A6355" s="1" t="n">
        <v>3.1765E-008</v>
      </c>
      <c r="B6355" s="4" t="n">
        <v>1</v>
      </c>
      <c r="C6355" s="4" t="n">
        <v>4.0811</v>
      </c>
      <c r="D6355" s="4" t="n">
        <v>0.6527</v>
      </c>
    </row>
    <row r="6356" customFormat="false" ht="12.75" hidden="false" customHeight="false" outlineLevel="0" collapsed="false">
      <c r="A6356" s="1" t="n">
        <v>3.177E-008</v>
      </c>
      <c r="B6356" s="4" t="n">
        <v>1</v>
      </c>
      <c r="C6356" s="4" t="n">
        <v>4.0811</v>
      </c>
      <c r="D6356" s="4" t="n">
        <v>0.6527</v>
      </c>
    </row>
    <row r="6357" customFormat="false" ht="12.75" hidden="false" customHeight="false" outlineLevel="0" collapsed="false">
      <c r="A6357" s="1" t="n">
        <v>3.1775E-008</v>
      </c>
      <c r="B6357" s="4" t="n">
        <v>1</v>
      </c>
      <c r="C6357" s="4" t="n">
        <v>4.0811</v>
      </c>
      <c r="D6357" s="4" t="n">
        <v>0.6526</v>
      </c>
    </row>
    <row r="6358" customFormat="false" ht="12.75" hidden="false" customHeight="false" outlineLevel="0" collapsed="false">
      <c r="A6358" s="1" t="n">
        <v>3.178E-008</v>
      </c>
      <c r="B6358" s="4" t="n">
        <v>1</v>
      </c>
      <c r="C6358" s="4" t="n">
        <v>4.0811</v>
      </c>
      <c r="D6358" s="4" t="n">
        <v>0.6526</v>
      </c>
    </row>
    <row r="6359" customFormat="false" ht="12.75" hidden="false" customHeight="false" outlineLevel="0" collapsed="false">
      <c r="A6359" s="1" t="n">
        <v>3.1785E-008</v>
      </c>
      <c r="B6359" s="4" t="n">
        <v>1</v>
      </c>
      <c r="C6359" s="4" t="n">
        <v>4.0811</v>
      </c>
      <c r="D6359" s="4" t="n">
        <v>0.6526</v>
      </c>
    </row>
    <row r="6360" customFormat="false" ht="12.75" hidden="false" customHeight="false" outlineLevel="0" collapsed="false">
      <c r="A6360" s="1" t="n">
        <v>3.179E-008</v>
      </c>
      <c r="B6360" s="4" t="n">
        <v>1</v>
      </c>
      <c r="C6360" s="4" t="n">
        <v>4.0811</v>
      </c>
      <c r="D6360" s="4" t="n">
        <v>0.6526</v>
      </c>
    </row>
    <row r="6361" customFormat="false" ht="12.75" hidden="false" customHeight="false" outlineLevel="0" collapsed="false">
      <c r="A6361" s="1" t="n">
        <v>3.1795E-008</v>
      </c>
      <c r="B6361" s="4" t="n">
        <v>1</v>
      </c>
      <c r="C6361" s="4" t="n">
        <v>4.0811</v>
      </c>
      <c r="D6361" s="4" t="n">
        <v>0.6526</v>
      </c>
    </row>
    <row r="6362" customFormat="false" ht="12.75" hidden="false" customHeight="false" outlineLevel="0" collapsed="false">
      <c r="A6362" s="1" t="n">
        <v>3.18E-008</v>
      </c>
      <c r="B6362" s="4" t="n">
        <v>1</v>
      </c>
      <c r="C6362" s="4" t="n">
        <v>4.0811</v>
      </c>
      <c r="D6362" s="4" t="n">
        <v>0.6526</v>
      </c>
    </row>
    <row r="6363" customFormat="false" ht="12.75" hidden="false" customHeight="false" outlineLevel="0" collapsed="false">
      <c r="A6363" s="1" t="n">
        <v>3.1805E-008</v>
      </c>
      <c r="B6363" s="4" t="n">
        <v>1</v>
      </c>
      <c r="C6363" s="4" t="n">
        <v>4.0811</v>
      </c>
      <c r="D6363" s="4" t="n">
        <v>0.6525</v>
      </c>
    </row>
    <row r="6364" customFormat="false" ht="12.75" hidden="false" customHeight="false" outlineLevel="0" collapsed="false">
      <c r="A6364" s="1" t="n">
        <v>3.181E-008</v>
      </c>
      <c r="B6364" s="4" t="n">
        <v>1</v>
      </c>
      <c r="C6364" s="4" t="n">
        <v>4.0811</v>
      </c>
      <c r="D6364" s="4" t="n">
        <v>0.6525</v>
      </c>
    </row>
    <row r="6365" customFormat="false" ht="12.75" hidden="false" customHeight="false" outlineLevel="0" collapsed="false">
      <c r="A6365" s="1" t="n">
        <v>3.1815E-008</v>
      </c>
      <c r="B6365" s="4" t="n">
        <v>1</v>
      </c>
      <c r="C6365" s="4" t="n">
        <v>4.0812</v>
      </c>
      <c r="D6365" s="4" t="n">
        <v>0.6525</v>
      </c>
    </row>
    <row r="6366" customFormat="false" ht="12.75" hidden="false" customHeight="false" outlineLevel="0" collapsed="false">
      <c r="A6366" s="1" t="n">
        <v>3.182E-008</v>
      </c>
      <c r="B6366" s="4" t="n">
        <v>1</v>
      </c>
      <c r="C6366" s="4" t="n">
        <v>4.0812</v>
      </c>
      <c r="D6366" s="4" t="n">
        <v>0.6525</v>
      </c>
    </row>
    <row r="6367" customFormat="false" ht="12.75" hidden="false" customHeight="false" outlineLevel="0" collapsed="false">
      <c r="A6367" s="1" t="n">
        <v>3.1825E-008</v>
      </c>
      <c r="B6367" s="4" t="n">
        <v>1</v>
      </c>
      <c r="C6367" s="4" t="n">
        <v>4.0812</v>
      </c>
      <c r="D6367" s="4" t="n">
        <v>0.6525</v>
      </c>
    </row>
    <row r="6368" customFormat="false" ht="12.75" hidden="false" customHeight="false" outlineLevel="0" collapsed="false">
      <c r="A6368" s="1" t="n">
        <v>3.183E-008</v>
      </c>
      <c r="B6368" s="4" t="n">
        <v>1</v>
      </c>
      <c r="C6368" s="4" t="n">
        <v>4.0812</v>
      </c>
      <c r="D6368" s="4" t="n">
        <v>0.6525</v>
      </c>
    </row>
    <row r="6369" customFormat="false" ht="12.75" hidden="false" customHeight="false" outlineLevel="0" collapsed="false">
      <c r="A6369" s="1" t="n">
        <v>3.1835E-008</v>
      </c>
      <c r="B6369" s="4" t="n">
        <v>1</v>
      </c>
      <c r="C6369" s="4" t="n">
        <v>4.0812</v>
      </c>
      <c r="D6369" s="4" t="n">
        <v>0.6525</v>
      </c>
    </row>
    <row r="6370" customFormat="false" ht="12.75" hidden="false" customHeight="false" outlineLevel="0" collapsed="false">
      <c r="A6370" s="1" t="n">
        <v>3.184E-008</v>
      </c>
      <c r="B6370" s="4" t="n">
        <v>1</v>
      </c>
      <c r="C6370" s="4" t="n">
        <v>4.0812</v>
      </c>
      <c r="D6370" s="4" t="n">
        <v>0.6524</v>
      </c>
    </row>
    <row r="6371" customFormat="false" ht="12.75" hidden="false" customHeight="false" outlineLevel="0" collapsed="false">
      <c r="A6371" s="1" t="n">
        <v>3.1845E-008</v>
      </c>
      <c r="B6371" s="4" t="n">
        <v>1</v>
      </c>
      <c r="C6371" s="4" t="n">
        <v>4.0812</v>
      </c>
      <c r="D6371" s="4" t="n">
        <v>0.6524</v>
      </c>
    </row>
    <row r="6372" customFormat="false" ht="12.75" hidden="false" customHeight="false" outlineLevel="0" collapsed="false">
      <c r="A6372" s="1" t="n">
        <v>3.185E-008</v>
      </c>
      <c r="B6372" s="4" t="n">
        <v>1</v>
      </c>
      <c r="C6372" s="4" t="n">
        <v>4.0812</v>
      </c>
      <c r="D6372" s="4" t="n">
        <v>0.6524</v>
      </c>
    </row>
    <row r="6373" customFormat="false" ht="12.75" hidden="false" customHeight="false" outlineLevel="0" collapsed="false">
      <c r="A6373" s="1" t="n">
        <v>3.1855E-008</v>
      </c>
      <c r="B6373" s="4" t="n">
        <v>1</v>
      </c>
      <c r="C6373" s="4" t="n">
        <v>4.0812</v>
      </c>
      <c r="D6373" s="4" t="n">
        <v>0.6524</v>
      </c>
    </row>
    <row r="6374" customFormat="false" ht="12.75" hidden="false" customHeight="false" outlineLevel="0" collapsed="false">
      <c r="A6374" s="1" t="n">
        <v>3.186E-008</v>
      </c>
      <c r="B6374" s="4" t="n">
        <v>1</v>
      </c>
      <c r="C6374" s="4" t="n">
        <v>4.0812</v>
      </c>
      <c r="D6374" s="4" t="n">
        <v>0.6524</v>
      </c>
    </row>
    <row r="6375" customFormat="false" ht="12.75" hidden="false" customHeight="false" outlineLevel="0" collapsed="false">
      <c r="A6375" s="1" t="n">
        <v>3.1865E-008</v>
      </c>
      <c r="B6375" s="4" t="n">
        <v>1</v>
      </c>
      <c r="C6375" s="4" t="n">
        <v>4.0812</v>
      </c>
      <c r="D6375" s="4" t="n">
        <v>0.6524</v>
      </c>
    </row>
    <row r="6376" customFormat="false" ht="12.75" hidden="false" customHeight="false" outlineLevel="0" collapsed="false">
      <c r="A6376" s="1" t="n">
        <v>3.187E-008</v>
      </c>
      <c r="B6376" s="4" t="n">
        <v>1</v>
      </c>
      <c r="C6376" s="4" t="n">
        <v>4.0812</v>
      </c>
      <c r="D6376" s="4" t="n">
        <v>0.6523</v>
      </c>
    </row>
    <row r="6377" customFormat="false" ht="12.75" hidden="false" customHeight="false" outlineLevel="0" collapsed="false">
      <c r="A6377" s="1" t="n">
        <v>3.1875E-008</v>
      </c>
      <c r="B6377" s="4" t="n">
        <v>1</v>
      </c>
      <c r="C6377" s="4" t="n">
        <v>4.0812</v>
      </c>
      <c r="D6377" s="4" t="n">
        <v>0.6523</v>
      </c>
    </row>
    <row r="6378" customFormat="false" ht="12.75" hidden="false" customHeight="false" outlineLevel="0" collapsed="false">
      <c r="A6378" s="1" t="n">
        <v>3.188E-008</v>
      </c>
      <c r="B6378" s="4" t="n">
        <v>1</v>
      </c>
      <c r="C6378" s="4" t="n">
        <v>4.0812</v>
      </c>
      <c r="D6378" s="4" t="n">
        <v>0.6523</v>
      </c>
    </row>
    <row r="6379" customFormat="false" ht="12.75" hidden="false" customHeight="false" outlineLevel="0" collapsed="false">
      <c r="A6379" s="1" t="n">
        <v>3.1885E-008</v>
      </c>
      <c r="B6379" s="4" t="n">
        <v>1</v>
      </c>
      <c r="C6379" s="4" t="n">
        <v>4.0812</v>
      </c>
      <c r="D6379" s="4" t="n">
        <v>0.6523</v>
      </c>
    </row>
    <row r="6380" customFormat="false" ht="12.75" hidden="false" customHeight="false" outlineLevel="0" collapsed="false">
      <c r="A6380" s="1" t="n">
        <v>3.189E-008</v>
      </c>
      <c r="B6380" s="4" t="n">
        <v>1</v>
      </c>
      <c r="C6380" s="4" t="n">
        <v>4.0812</v>
      </c>
      <c r="D6380" s="4" t="n">
        <v>0.6523</v>
      </c>
    </row>
    <row r="6381" customFormat="false" ht="12.75" hidden="false" customHeight="false" outlineLevel="0" collapsed="false">
      <c r="A6381" s="1" t="n">
        <v>3.1895E-008</v>
      </c>
      <c r="B6381" s="4" t="n">
        <v>1</v>
      </c>
      <c r="C6381" s="4" t="n">
        <v>4.0812</v>
      </c>
      <c r="D6381" s="4" t="n">
        <v>0.6523</v>
      </c>
    </row>
    <row r="6382" customFormat="false" ht="12.75" hidden="false" customHeight="false" outlineLevel="0" collapsed="false">
      <c r="A6382" s="1" t="n">
        <v>3.19E-008</v>
      </c>
      <c r="B6382" s="4" t="n">
        <v>1</v>
      </c>
      <c r="C6382" s="4" t="n">
        <v>4.0812</v>
      </c>
      <c r="D6382" s="4" t="n">
        <v>0.6522</v>
      </c>
    </row>
    <row r="6383" customFormat="false" ht="12.75" hidden="false" customHeight="false" outlineLevel="0" collapsed="false">
      <c r="A6383" s="1" t="n">
        <v>3.1905E-008</v>
      </c>
      <c r="B6383" s="4" t="n">
        <v>1</v>
      </c>
      <c r="C6383" s="4" t="n">
        <v>4.0812</v>
      </c>
      <c r="D6383" s="4" t="n">
        <v>0.6522</v>
      </c>
    </row>
    <row r="6384" customFormat="false" ht="12.75" hidden="false" customHeight="false" outlineLevel="0" collapsed="false">
      <c r="A6384" s="1" t="n">
        <v>3.191E-008</v>
      </c>
      <c r="B6384" s="4" t="n">
        <v>1</v>
      </c>
      <c r="C6384" s="4" t="n">
        <v>4.0812</v>
      </c>
      <c r="D6384" s="4" t="n">
        <v>0.6522</v>
      </c>
    </row>
    <row r="6385" customFormat="false" ht="12.75" hidden="false" customHeight="false" outlineLevel="0" collapsed="false">
      <c r="A6385" s="1" t="n">
        <v>3.1915E-008</v>
      </c>
      <c r="B6385" s="4" t="n">
        <v>1</v>
      </c>
      <c r="C6385" s="4" t="n">
        <v>4.0812</v>
      </c>
      <c r="D6385" s="4" t="n">
        <v>0.6522</v>
      </c>
    </row>
    <row r="6386" customFormat="false" ht="12.75" hidden="false" customHeight="false" outlineLevel="0" collapsed="false">
      <c r="A6386" s="1" t="n">
        <v>3.192E-008</v>
      </c>
      <c r="B6386" s="4" t="n">
        <v>1</v>
      </c>
      <c r="C6386" s="4" t="n">
        <v>4.0812</v>
      </c>
      <c r="D6386" s="4" t="n">
        <v>0.6522</v>
      </c>
    </row>
    <row r="6387" customFormat="false" ht="12.75" hidden="false" customHeight="false" outlineLevel="0" collapsed="false">
      <c r="A6387" s="1" t="n">
        <v>3.1925E-008</v>
      </c>
      <c r="B6387" s="4" t="n">
        <v>1</v>
      </c>
      <c r="C6387" s="4" t="n">
        <v>4.0812</v>
      </c>
      <c r="D6387" s="4" t="n">
        <v>0.6522</v>
      </c>
    </row>
    <row r="6388" customFormat="false" ht="12.75" hidden="false" customHeight="false" outlineLevel="0" collapsed="false">
      <c r="A6388" s="1" t="n">
        <v>3.193E-008</v>
      </c>
      <c r="B6388" s="4" t="n">
        <v>1</v>
      </c>
      <c r="C6388" s="4" t="n">
        <v>4.0812</v>
      </c>
      <c r="D6388" s="4" t="n">
        <v>0.6521</v>
      </c>
    </row>
    <row r="6389" customFormat="false" ht="12.75" hidden="false" customHeight="false" outlineLevel="0" collapsed="false">
      <c r="A6389" s="1" t="n">
        <v>3.1935E-008</v>
      </c>
      <c r="B6389" s="4" t="n">
        <v>1</v>
      </c>
      <c r="C6389" s="4" t="n">
        <v>4.0812</v>
      </c>
      <c r="D6389" s="4" t="n">
        <v>0.6521</v>
      </c>
    </row>
    <row r="6390" customFormat="false" ht="12.75" hidden="false" customHeight="false" outlineLevel="0" collapsed="false">
      <c r="A6390" s="1" t="n">
        <v>3.194E-008</v>
      </c>
      <c r="B6390" s="4" t="n">
        <v>1</v>
      </c>
      <c r="C6390" s="4" t="n">
        <v>4.0812</v>
      </c>
      <c r="D6390" s="4" t="n">
        <v>0.6521</v>
      </c>
    </row>
    <row r="6391" customFormat="false" ht="12.75" hidden="false" customHeight="false" outlineLevel="0" collapsed="false">
      <c r="A6391" s="1" t="n">
        <v>3.1945E-008</v>
      </c>
      <c r="B6391" s="4" t="n">
        <v>1</v>
      </c>
      <c r="C6391" s="4" t="n">
        <v>4.0812</v>
      </c>
      <c r="D6391" s="4" t="n">
        <v>0.6521</v>
      </c>
    </row>
    <row r="6392" customFormat="false" ht="12.75" hidden="false" customHeight="false" outlineLevel="0" collapsed="false">
      <c r="A6392" s="1" t="n">
        <v>3.195E-008</v>
      </c>
      <c r="B6392" s="4" t="n">
        <v>1</v>
      </c>
      <c r="C6392" s="4" t="n">
        <v>4.0812</v>
      </c>
      <c r="D6392" s="4" t="n">
        <v>0.6521</v>
      </c>
    </row>
    <row r="6393" customFormat="false" ht="12.75" hidden="false" customHeight="false" outlineLevel="0" collapsed="false">
      <c r="A6393" s="1" t="n">
        <v>3.1955E-008</v>
      </c>
      <c r="B6393" s="4" t="n">
        <v>1</v>
      </c>
      <c r="C6393" s="4" t="n">
        <v>4.0812</v>
      </c>
      <c r="D6393" s="4" t="n">
        <v>0.6521</v>
      </c>
    </row>
    <row r="6394" customFormat="false" ht="12.75" hidden="false" customHeight="false" outlineLevel="0" collapsed="false">
      <c r="A6394" s="1" t="n">
        <v>3.196E-008</v>
      </c>
      <c r="B6394" s="4" t="n">
        <v>1</v>
      </c>
      <c r="C6394" s="4" t="n">
        <v>4.0812</v>
      </c>
      <c r="D6394" s="4" t="n">
        <v>0.6521</v>
      </c>
    </row>
    <row r="6395" customFormat="false" ht="12.75" hidden="false" customHeight="false" outlineLevel="0" collapsed="false">
      <c r="A6395" s="1" t="n">
        <v>3.1965E-008</v>
      </c>
      <c r="B6395" s="4" t="n">
        <v>1</v>
      </c>
      <c r="C6395" s="4" t="n">
        <v>4.0812</v>
      </c>
      <c r="D6395" s="4" t="n">
        <v>0.652</v>
      </c>
    </row>
    <row r="6396" customFormat="false" ht="12.75" hidden="false" customHeight="false" outlineLevel="0" collapsed="false">
      <c r="A6396" s="1" t="n">
        <v>3.197E-008</v>
      </c>
      <c r="B6396" s="4" t="n">
        <v>1</v>
      </c>
      <c r="C6396" s="4" t="n">
        <v>4.0812</v>
      </c>
      <c r="D6396" s="4" t="n">
        <v>0.652</v>
      </c>
    </row>
    <row r="6397" customFormat="false" ht="12.75" hidden="false" customHeight="false" outlineLevel="0" collapsed="false">
      <c r="A6397" s="1" t="n">
        <v>3.1975E-008</v>
      </c>
      <c r="B6397" s="4" t="n">
        <v>1</v>
      </c>
      <c r="C6397" s="4" t="n">
        <v>4.0812</v>
      </c>
      <c r="D6397" s="4" t="n">
        <v>0.652</v>
      </c>
    </row>
    <row r="6398" customFormat="false" ht="12.75" hidden="false" customHeight="false" outlineLevel="0" collapsed="false">
      <c r="A6398" s="1" t="n">
        <v>3.198E-008</v>
      </c>
      <c r="B6398" s="4" t="n">
        <v>1</v>
      </c>
      <c r="C6398" s="4" t="n">
        <v>4.0812</v>
      </c>
      <c r="D6398" s="4" t="n">
        <v>0.652</v>
      </c>
    </row>
    <row r="6399" customFormat="false" ht="12.75" hidden="false" customHeight="false" outlineLevel="0" collapsed="false">
      <c r="A6399" s="1" t="n">
        <v>3.1985E-008</v>
      </c>
      <c r="B6399" s="4" t="n">
        <v>1</v>
      </c>
      <c r="C6399" s="4" t="n">
        <v>4.0812</v>
      </c>
      <c r="D6399" s="4" t="n">
        <v>0.652</v>
      </c>
    </row>
    <row r="6400" customFormat="false" ht="12.75" hidden="false" customHeight="false" outlineLevel="0" collapsed="false">
      <c r="A6400" s="1" t="n">
        <v>3.199E-008</v>
      </c>
      <c r="B6400" s="4" t="n">
        <v>1</v>
      </c>
      <c r="C6400" s="4" t="n">
        <v>4.0812</v>
      </c>
      <c r="D6400" s="4" t="n">
        <v>0.652</v>
      </c>
    </row>
    <row r="6401" customFormat="false" ht="12.75" hidden="false" customHeight="false" outlineLevel="0" collapsed="false">
      <c r="A6401" s="1" t="n">
        <v>3.1995E-008</v>
      </c>
      <c r="B6401" s="4" t="n">
        <v>1</v>
      </c>
      <c r="C6401" s="4" t="n">
        <v>4.0812</v>
      </c>
      <c r="D6401" s="4" t="n">
        <v>0.652</v>
      </c>
    </row>
    <row r="6402" customFormat="false" ht="12.75" hidden="false" customHeight="false" outlineLevel="0" collapsed="false">
      <c r="A6402" s="1" t="n">
        <v>3.2E-008</v>
      </c>
      <c r="B6402" s="4" t="n">
        <v>1</v>
      </c>
      <c r="C6402" s="4" t="n">
        <v>4.0812</v>
      </c>
      <c r="D6402" s="4" t="n">
        <v>0.6519</v>
      </c>
    </row>
    <row r="6403" customFormat="false" ht="12.75" hidden="false" customHeight="false" outlineLevel="0" collapsed="false">
      <c r="A6403" s="1" t="n">
        <v>3.2005E-008</v>
      </c>
      <c r="B6403" s="4" t="n">
        <v>1</v>
      </c>
      <c r="C6403" s="4" t="n">
        <v>4.0812</v>
      </c>
      <c r="D6403" s="4" t="n">
        <v>0.6519</v>
      </c>
    </row>
    <row r="6404" customFormat="false" ht="12.75" hidden="false" customHeight="false" outlineLevel="0" collapsed="false">
      <c r="A6404" s="1" t="n">
        <v>3.201E-008</v>
      </c>
      <c r="B6404" s="4" t="n">
        <v>1</v>
      </c>
      <c r="C6404" s="4" t="n">
        <v>4.0812</v>
      </c>
      <c r="D6404" s="4" t="n">
        <v>0.6519</v>
      </c>
    </row>
    <row r="6405" customFormat="false" ht="12.75" hidden="false" customHeight="false" outlineLevel="0" collapsed="false">
      <c r="A6405" s="1" t="n">
        <v>3.2015E-008</v>
      </c>
      <c r="B6405" s="4" t="n">
        <v>1</v>
      </c>
      <c r="C6405" s="4" t="n">
        <v>4.0812</v>
      </c>
      <c r="D6405" s="4" t="n">
        <v>0.6519</v>
      </c>
    </row>
    <row r="6406" customFormat="false" ht="12.75" hidden="false" customHeight="false" outlineLevel="0" collapsed="false">
      <c r="A6406" s="1" t="n">
        <v>3.202E-008</v>
      </c>
      <c r="B6406" s="4" t="n">
        <v>1</v>
      </c>
      <c r="C6406" s="4" t="n">
        <v>4.0812</v>
      </c>
      <c r="D6406" s="4" t="n">
        <v>0.6519</v>
      </c>
    </row>
    <row r="6407" customFormat="false" ht="12.75" hidden="false" customHeight="false" outlineLevel="0" collapsed="false">
      <c r="A6407" s="1" t="n">
        <v>3.2025E-008</v>
      </c>
      <c r="B6407" s="4" t="n">
        <v>1</v>
      </c>
      <c r="C6407" s="4" t="n">
        <v>4.0813</v>
      </c>
      <c r="D6407" s="4" t="n">
        <v>0.6519</v>
      </c>
    </row>
    <row r="6408" customFormat="false" ht="12.75" hidden="false" customHeight="false" outlineLevel="0" collapsed="false">
      <c r="A6408" s="1" t="n">
        <v>3.203E-008</v>
      </c>
      <c r="B6408" s="4" t="n">
        <v>1</v>
      </c>
      <c r="C6408" s="4" t="n">
        <v>4.0813</v>
      </c>
      <c r="D6408" s="4" t="n">
        <v>0.6519</v>
      </c>
    </row>
    <row r="6409" customFormat="false" ht="12.75" hidden="false" customHeight="false" outlineLevel="0" collapsed="false">
      <c r="A6409" s="1" t="n">
        <v>3.2035E-008</v>
      </c>
      <c r="B6409" s="4" t="n">
        <v>1</v>
      </c>
      <c r="C6409" s="4" t="n">
        <v>4.0813</v>
      </c>
      <c r="D6409" s="4" t="n">
        <v>0.6518</v>
      </c>
    </row>
    <row r="6410" customFormat="false" ht="12.75" hidden="false" customHeight="false" outlineLevel="0" collapsed="false">
      <c r="A6410" s="1" t="n">
        <v>3.204E-008</v>
      </c>
      <c r="B6410" s="4" t="n">
        <v>1</v>
      </c>
      <c r="C6410" s="4" t="n">
        <v>4.0813</v>
      </c>
      <c r="D6410" s="4" t="n">
        <v>0.6518</v>
      </c>
    </row>
    <row r="6411" customFormat="false" ht="12.75" hidden="false" customHeight="false" outlineLevel="0" collapsed="false">
      <c r="A6411" s="1" t="n">
        <v>3.2045E-008</v>
      </c>
      <c r="B6411" s="4" t="n">
        <v>1</v>
      </c>
      <c r="C6411" s="4" t="n">
        <v>4.0813</v>
      </c>
      <c r="D6411" s="4" t="n">
        <v>0.6518</v>
      </c>
    </row>
    <row r="6412" customFormat="false" ht="12.75" hidden="false" customHeight="false" outlineLevel="0" collapsed="false">
      <c r="A6412" s="1" t="n">
        <v>3.205E-008</v>
      </c>
      <c r="B6412" s="4" t="n">
        <v>1</v>
      </c>
      <c r="C6412" s="4" t="n">
        <v>4.0813</v>
      </c>
      <c r="D6412" s="4" t="n">
        <v>0.6518</v>
      </c>
    </row>
    <row r="6413" customFormat="false" ht="12.75" hidden="false" customHeight="false" outlineLevel="0" collapsed="false">
      <c r="A6413" s="1" t="n">
        <v>3.2055E-008</v>
      </c>
      <c r="B6413" s="4" t="n">
        <v>1</v>
      </c>
      <c r="C6413" s="4" t="n">
        <v>4.0813</v>
      </c>
      <c r="D6413" s="4" t="n">
        <v>0.6518</v>
      </c>
    </row>
    <row r="6414" customFormat="false" ht="12.75" hidden="false" customHeight="false" outlineLevel="0" collapsed="false">
      <c r="A6414" s="1" t="n">
        <v>3.206E-008</v>
      </c>
      <c r="B6414" s="4" t="n">
        <v>1</v>
      </c>
      <c r="C6414" s="4" t="n">
        <v>4.0813</v>
      </c>
      <c r="D6414" s="4" t="n">
        <v>0.6518</v>
      </c>
    </row>
    <row r="6415" customFormat="false" ht="12.75" hidden="false" customHeight="false" outlineLevel="0" collapsed="false">
      <c r="A6415" s="1" t="n">
        <v>3.2065E-008</v>
      </c>
      <c r="B6415" s="4" t="n">
        <v>1</v>
      </c>
      <c r="C6415" s="4" t="n">
        <v>4.0813</v>
      </c>
      <c r="D6415" s="4" t="n">
        <v>0.6518</v>
      </c>
    </row>
    <row r="6416" customFormat="false" ht="12.75" hidden="false" customHeight="false" outlineLevel="0" collapsed="false">
      <c r="A6416" s="1" t="n">
        <v>3.207E-008</v>
      </c>
      <c r="B6416" s="4" t="n">
        <v>1</v>
      </c>
      <c r="C6416" s="4" t="n">
        <v>4.0813</v>
      </c>
      <c r="D6416" s="4" t="n">
        <v>0.6518</v>
      </c>
    </row>
    <row r="6417" customFormat="false" ht="12.75" hidden="false" customHeight="false" outlineLevel="0" collapsed="false">
      <c r="A6417" s="1" t="n">
        <v>3.2075E-008</v>
      </c>
      <c r="B6417" s="4" t="n">
        <v>1</v>
      </c>
      <c r="C6417" s="4" t="n">
        <v>4.0813</v>
      </c>
      <c r="D6417" s="4" t="n">
        <v>0.6517</v>
      </c>
    </row>
    <row r="6418" customFormat="false" ht="12.75" hidden="false" customHeight="false" outlineLevel="0" collapsed="false">
      <c r="A6418" s="1" t="n">
        <v>3.208E-008</v>
      </c>
      <c r="B6418" s="4" t="n">
        <v>1</v>
      </c>
      <c r="C6418" s="4" t="n">
        <v>4.0813</v>
      </c>
      <c r="D6418" s="4" t="n">
        <v>0.6517</v>
      </c>
    </row>
    <row r="6419" customFormat="false" ht="12.75" hidden="false" customHeight="false" outlineLevel="0" collapsed="false">
      <c r="A6419" s="1" t="n">
        <v>3.2085E-008</v>
      </c>
      <c r="B6419" s="4" t="n">
        <v>1</v>
      </c>
      <c r="C6419" s="4" t="n">
        <v>4.0813</v>
      </c>
      <c r="D6419" s="4" t="n">
        <v>0.6517</v>
      </c>
    </row>
    <row r="6420" customFormat="false" ht="12.75" hidden="false" customHeight="false" outlineLevel="0" collapsed="false">
      <c r="A6420" s="1" t="n">
        <v>3.209E-008</v>
      </c>
      <c r="B6420" s="4" t="n">
        <v>1</v>
      </c>
      <c r="C6420" s="4" t="n">
        <v>4.0813</v>
      </c>
      <c r="D6420" s="4" t="n">
        <v>0.6517</v>
      </c>
    </row>
    <row r="6421" customFormat="false" ht="12.75" hidden="false" customHeight="false" outlineLevel="0" collapsed="false">
      <c r="A6421" s="1" t="n">
        <v>3.2095E-008</v>
      </c>
      <c r="B6421" s="4" t="n">
        <v>1</v>
      </c>
      <c r="C6421" s="4" t="n">
        <v>4.0813</v>
      </c>
      <c r="D6421" s="4" t="n">
        <v>0.6517</v>
      </c>
    </row>
    <row r="6422" customFormat="false" ht="12.75" hidden="false" customHeight="false" outlineLevel="0" collapsed="false">
      <c r="A6422" s="1" t="n">
        <v>3.21E-008</v>
      </c>
      <c r="B6422" s="4" t="n">
        <v>1</v>
      </c>
      <c r="C6422" s="4" t="n">
        <v>4.0813</v>
      </c>
      <c r="D6422" s="4" t="n">
        <v>0.6517</v>
      </c>
    </row>
    <row r="6423" customFormat="false" ht="12.75" hidden="false" customHeight="false" outlineLevel="0" collapsed="false">
      <c r="A6423" s="1" t="n">
        <v>3.2105E-008</v>
      </c>
      <c r="B6423" s="4" t="n">
        <v>1</v>
      </c>
      <c r="C6423" s="4" t="n">
        <v>4.0813</v>
      </c>
      <c r="D6423" s="4" t="n">
        <v>0.6517</v>
      </c>
    </row>
    <row r="6424" customFormat="false" ht="12.75" hidden="false" customHeight="false" outlineLevel="0" collapsed="false">
      <c r="A6424" s="1" t="n">
        <v>3.211E-008</v>
      </c>
      <c r="B6424" s="4" t="n">
        <v>1</v>
      </c>
      <c r="C6424" s="4" t="n">
        <v>4.0813</v>
      </c>
      <c r="D6424" s="4" t="n">
        <v>0.6516</v>
      </c>
    </row>
    <row r="6425" customFormat="false" ht="12.75" hidden="false" customHeight="false" outlineLevel="0" collapsed="false">
      <c r="A6425" s="1" t="n">
        <v>3.2115E-008</v>
      </c>
      <c r="B6425" s="4" t="n">
        <v>1</v>
      </c>
      <c r="C6425" s="4" t="n">
        <v>4.0813</v>
      </c>
      <c r="D6425" s="4" t="n">
        <v>0.6516</v>
      </c>
    </row>
    <row r="6426" customFormat="false" ht="12.75" hidden="false" customHeight="false" outlineLevel="0" collapsed="false">
      <c r="A6426" s="1" t="n">
        <v>3.212E-008</v>
      </c>
      <c r="B6426" s="4" t="n">
        <v>1</v>
      </c>
      <c r="C6426" s="4" t="n">
        <v>4.0813</v>
      </c>
      <c r="D6426" s="4" t="n">
        <v>0.6516</v>
      </c>
    </row>
    <row r="6427" customFormat="false" ht="12.75" hidden="false" customHeight="false" outlineLevel="0" collapsed="false">
      <c r="A6427" s="1" t="n">
        <v>3.2125E-008</v>
      </c>
      <c r="B6427" s="4" t="n">
        <v>1</v>
      </c>
      <c r="C6427" s="4" t="n">
        <v>4.0813</v>
      </c>
      <c r="D6427" s="4" t="n">
        <v>0.6516</v>
      </c>
    </row>
    <row r="6428" customFormat="false" ht="12.75" hidden="false" customHeight="false" outlineLevel="0" collapsed="false">
      <c r="A6428" s="1" t="n">
        <v>3.213E-008</v>
      </c>
      <c r="B6428" s="4" t="n">
        <v>1</v>
      </c>
      <c r="C6428" s="4" t="n">
        <v>4.0813</v>
      </c>
      <c r="D6428" s="4" t="n">
        <v>0.6516</v>
      </c>
    </row>
    <row r="6429" customFormat="false" ht="12.75" hidden="false" customHeight="false" outlineLevel="0" collapsed="false">
      <c r="A6429" s="1" t="n">
        <v>3.2135E-008</v>
      </c>
      <c r="B6429" s="4" t="n">
        <v>1</v>
      </c>
      <c r="C6429" s="4" t="n">
        <v>4.0813</v>
      </c>
      <c r="D6429" s="4" t="n">
        <v>0.6516</v>
      </c>
    </row>
    <row r="6430" customFormat="false" ht="12.75" hidden="false" customHeight="false" outlineLevel="0" collapsed="false">
      <c r="A6430" s="1" t="n">
        <v>3.214E-008</v>
      </c>
      <c r="B6430" s="4" t="n">
        <v>1</v>
      </c>
      <c r="C6430" s="4" t="n">
        <v>4.0813</v>
      </c>
      <c r="D6430" s="4" t="n">
        <v>0.6516</v>
      </c>
    </row>
    <row r="6431" customFormat="false" ht="12.75" hidden="false" customHeight="false" outlineLevel="0" collapsed="false">
      <c r="A6431" s="1" t="n">
        <v>3.2145E-008</v>
      </c>
      <c r="B6431" s="4" t="n">
        <v>1</v>
      </c>
      <c r="C6431" s="4" t="n">
        <v>4.0813</v>
      </c>
      <c r="D6431" s="4" t="n">
        <v>0.6516</v>
      </c>
    </row>
    <row r="6432" customFormat="false" ht="12.75" hidden="false" customHeight="false" outlineLevel="0" collapsed="false">
      <c r="A6432" s="1" t="n">
        <v>3.215E-008</v>
      </c>
      <c r="B6432" s="4" t="n">
        <v>1</v>
      </c>
      <c r="C6432" s="4" t="n">
        <v>4.0813</v>
      </c>
      <c r="D6432" s="4" t="n">
        <v>0.6516</v>
      </c>
    </row>
    <row r="6433" customFormat="false" ht="12.75" hidden="false" customHeight="false" outlineLevel="0" collapsed="false">
      <c r="A6433" s="1" t="n">
        <v>3.2155E-008</v>
      </c>
      <c r="B6433" s="4" t="n">
        <v>1</v>
      </c>
      <c r="C6433" s="4" t="n">
        <v>4.0813</v>
      </c>
      <c r="D6433" s="4" t="n">
        <v>0.6515</v>
      </c>
    </row>
    <row r="6434" customFormat="false" ht="12.75" hidden="false" customHeight="false" outlineLevel="0" collapsed="false">
      <c r="A6434" s="1" t="n">
        <v>3.216E-008</v>
      </c>
      <c r="B6434" s="4" t="n">
        <v>1</v>
      </c>
      <c r="C6434" s="4" t="n">
        <v>4.0813</v>
      </c>
      <c r="D6434" s="4" t="n">
        <v>0.6515</v>
      </c>
    </row>
    <row r="6435" customFormat="false" ht="12.75" hidden="false" customHeight="false" outlineLevel="0" collapsed="false">
      <c r="A6435" s="1" t="n">
        <v>3.2165E-008</v>
      </c>
      <c r="B6435" s="4" t="n">
        <v>1</v>
      </c>
      <c r="C6435" s="4" t="n">
        <v>4.0813</v>
      </c>
      <c r="D6435" s="4" t="n">
        <v>0.6515</v>
      </c>
    </row>
    <row r="6436" customFormat="false" ht="12.75" hidden="false" customHeight="false" outlineLevel="0" collapsed="false">
      <c r="A6436" s="1" t="n">
        <v>3.217E-008</v>
      </c>
      <c r="B6436" s="4" t="n">
        <v>1</v>
      </c>
      <c r="C6436" s="4" t="n">
        <v>4.0813</v>
      </c>
      <c r="D6436" s="4" t="n">
        <v>0.6515</v>
      </c>
    </row>
    <row r="6437" customFormat="false" ht="12.75" hidden="false" customHeight="false" outlineLevel="0" collapsed="false">
      <c r="A6437" s="1" t="n">
        <v>3.2175E-008</v>
      </c>
      <c r="B6437" s="4" t="n">
        <v>1</v>
      </c>
      <c r="C6437" s="4" t="n">
        <v>4.0813</v>
      </c>
      <c r="D6437" s="4" t="n">
        <v>0.6515</v>
      </c>
    </row>
    <row r="6438" customFormat="false" ht="12.75" hidden="false" customHeight="false" outlineLevel="0" collapsed="false">
      <c r="A6438" s="1" t="n">
        <v>3.218E-008</v>
      </c>
      <c r="B6438" s="4" t="n">
        <v>1</v>
      </c>
      <c r="C6438" s="4" t="n">
        <v>4.0813</v>
      </c>
      <c r="D6438" s="4" t="n">
        <v>0.6515</v>
      </c>
    </row>
    <row r="6439" customFormat="false" ht="12.75" hidden="false" customHeight="false" outlineLevel="0" collapsed="false">
      <c r="A6439" s="1" t="n">
        <v>3.2185E-008</v>
      </c>
      <c r="B6439" s="4" t="n">
        <v>1</v>
      </c>
      <c r="C6439" s="4" t="n">
        <v>4.0813</v>
      </c>
      <c r="D6439" s="4" t="n">
        <v>0.6515</v>
      </c>
    </row>
    <row r="6440" customFormat="false" ht="12.75" hidden="false" customHeight="false" outlineLevel="0" collapsed="false">
      <c r="A6440" s="1" t="n">
        <v>3.219E-008</v>
      </c>
      <c r="B6440" s="4" t="n">
        <v>1</v>
      </c>
      <c r="C6440" s="4" t="n">
        <v>4.0813</v>
      </c>
      <c r="D6440" s="4" t="n">
        <v>0.6515</v>
      </c>
    </row>
    <row r="6441" customFormat="false" ht="12.75" hidden="false" customHeight="false" outlineLevel="0" collapsed="false">
      <c r="A6441" s="1" t="n">
        <v>3.2195E-008</v>
      </c>
      <c r="B6441" s="4" t="n">
        <v>1</v>
      </c>
      <c r="C6441" s="4" t="n">
        <v>4.0813</v>
      </c>
      <c r="D6441" s="4" t="n">
        <v>0.6514</v>
      </c>
    </row>
    <row r="6442" customFormat="false" ht="12.75" hidden="false" customHeight="false" outlineLevel="0" collapsed="false">
      <c r="A6442" s="1" t="n">
        <v>3.22E-008</v>
      </c>
      <c r="B6442" s="4" t="n">
        <v>1</v>
      </c>
      <c r="C6442" s="4" t="n">
        <v>4.0813</v>
      </c>
      <c r="D6442" s="4" t="n">
        <v>0.6514</v>
      </c>
    </row>
    <row r="6443" customFormat="false" ht="12.75" hidden="false" customHeight="false" outlineLevel="0" collapsed="false">
      <c r="A6443" s="1" t="n">
        <v>3.2205E-008</v>
      </c>
      <c r="B6443" s="4" t="n">
        <v>1</v>
      </c>
      <c r="C6443" s="4" t="n">
        <v>4.0813</v>
      </c>
      <c r="D6443" s="4" t="n">
        <v>0.6514</v>
      </c>
    </row>
    <row r="6444" customFormat="false" ht="12.75" hidden="false" customHeight="false" outlineLevel="0" collapsed="false">
      <c r="A6444" s="1" t="n">
        <v>3.221E-008</v>
      </c>
      <c r="B6444" s="4" t="n">
        <v>1</v>
      </c>
      <c r="C6444" s="4" t="n">
        <v>4.0813</v>
      </c>
      <c r="D6444" s="4" t="n">
        <v>0.6514</v>
      </c>
    </row>
    <row r="6445" customFormat="false" ht="12.75" hidden="false" customHeight="false" outlineLevel="0" collapsed="false">
      <c r="A6445" s="1" t="n">
        <v>3.2215E-008</v>
      </c>
      <c r="B6445" s="4" t="n">
        <v>1</v>
      </c>
      <c r="C6445" s="4" t="n">
        <v>4.0813</v>
      </c>
      <c r="D6445" s="4" t="n">
        <v>0.6514</v>
      </c>
    </row>
    <row r="6446" customFormat="false" ht="12.75" hidden="false" customHeight="false" outlineLevel="0" collapsed="false">
      <c r="A6446" s="1" t="n">
        <v>3.222E-008</v>
      </c>
      <c r="B6446" s="4" t="n">
        <v>1</v>
      </c>
      <c r="C6446" s="4" t="n">
        <v>4.0813</v>
      </c>
      <c r="D6446" s="4" t="n">
        <v>0.6514</v>
      </c>
    </row>
    <row r="6447" customFormat="false" ht="12.75" hidden="false" customHeight="false" outlineLevel="0" collapsed="false">
      <c r="A6447" s="1" t="n">
        <v>3.2225E-008</v>
      </c>
      <c r="B6447" s="4" t="n">
        <v>1</v>
      </c>
      <c r="C6447" s="4" t="n">
        <v>4.0813</v>
      </c>
      <c r="D6447" s="4" t="n">
        <v>0.6514</v>
      </c>
    </row>
    <row r="6448" customFormat="false" ht="12.75" hidden="false" customHeight="false" outlineLevel="0" collapsed="false">
      <c r="A6448" s="1" t="n">
        <v>3.223E-008</v>
      </c>
      <c r="B6448" s="4" t="n">
        <v>1</v>
      </c>
      <c r="C6448" s="4" t="n">
        <v>4.0813</v>
      </c>
      <c r="D6448" s="4" t="n">
        <v>0.6514</v>
      </c>
    </row>
    <row r="6449" customFormat="false" ht="12.75" hidden="false" customHeight="false" outlineLevel="0" collapsed="false">
      <c r="A6449" s="1" t="n">
        <v>3.2235E-008</v>
      </c>
      <c r="B6449" s="4" t="n">
        <v>1</v>
      </c>
      <c r="C6449" s="4" t="n">
        <v>4.0814</v>
      </c>
      <c r="D6449" s="4" t="n">
        <v>0.6514</v>
      </c>
    </row>
    <row r="6450" customFormat="false" ht="12.75" hidden="false" customHeight="false" outlineLevel="0" collapsed="false">
      <c r="A6450" s="1" t="n">
        <v>3.224E-008</v>
      </c>
      <c r="B6450" s="4" t="n">
        <v>1</v>
      </c>
      <c r="C6450" s="4" t="n">
        <v>4.0814</v>
      </c>
      <c r="D6450" s="4" t="n">
        <v>0.6513</v>
      </c>
    </row>
    <row r="6451" customFormat="false" ht="12.75" hidden="false" customHeight="false" outlineLevel="0" collapsed="false">
      <c r="A6451" s="1" t="n">
        <v>3.2245E-008</v>
      </c>
      <c r="B6451" s="4" t="n">
        <v>1</v>
      </c>
      <c r="C6451" s="4" t="n">
        <v>4.0814</v>
      </c>
      <c r="D6451" s="4" t="n">
        <v>0.6513</v>
      </c>
    </row>
    <row r="6452" customFormat="false" ht="12.75" hidden="false" customHeight="false" outlineLevel="0" collapsed="false">
      <c r="A6452" s="1" t="n">
        <v>3.225E-008</v>
      </c>
      <c r="B6452" s="4" t="n">
        <v>1</v>
      </c>
      <c r="C6452" s="4" t="n">
        <v>4.0814</v>
      </c>
      <c r="D6452" s="4" t="n">
        <v>0.6513</v>
      </c>
    </row>
    <row r="6453" customFormat="false" ht="12.75" hidden="false" customHeight="false" outlineLevel="0" collapsed="false">
      <c r="A6453" s="1" t="n">
        <v>3.2255E-008</v>
      </c>
      <c r="B6453" s="4" t="n">
        <v>1</v>
      </c>
      <c r="C6453" s="4" t="n">
        <v>4.0814</v>
      </c>
      <c r="D6453" s="4" t="n">
        <v>0.6513</v>
      </c>
    </row>
    <row r="6454" customFormat="false" ht="12.75" hidden="false" customHeight="false" outlineLevel="0" collapsed="false">
      <c r="A6454" s="1" t="n">
        <v>3.226E-008</v>
      </c>
      <c r="B6454" s="4" t="n">
        <v>1</v>
      </c>
      <c r="C6454" s="4" t="n">
        <v>4.0814</v>
      </c>
      <c r="D6454" s="4" t="n">
        <v>0.6513</v>
      </c>
    </row>
    <row r="6455" customFormat="false" ht="12.75" hidden="false" customHeight="false" outlineLevel="0" collapsed="false">
      <c r="A6455" s="1" t="n">
        <v>3.2265E-008</v>
      </c>
      <c r="B6455" s="4" t="n">
        <v>1</v>
      </c>
      <c r="C6455" s="4" t="n">
        <v>4.0814</v>
      </c>
      <c r="D6455" s="4" t="n">
        <v>0.6513</v>
      </c>
    </row>
    <row r="6456" customFormat="false" ht="12.75" hidden="false" customHeight="false" outlineLevel="0" collapsed="false">
      <c r="A6456" s="1" t="n">
        <v>3.227E-008</v>
      </c>
      <c r="B6456" s="4" t="n">
        <v>1</v>
      </c>
      <c r="C6456" s="4" t="n">
        <v>4.0814</v>
      </c>
      <c r="D6456" s="4" t="n">
        <v>0.6513</v>
      </c>
    </row>
    <row r="6457" customFormat="false" ht="12.75" hidden="false" customHeight="false" outlineLevel="0" collapsed="false">
      <c r="A6457" s="1" t="n">
        <v>3.2275E-008</v>
      </c>
      <c r="B6457" s="4" t="n">
        <v>1</v>
      </c>
      <c r="C6457" s="4" t="n">
        <v>4.0814</v>
      </c>
      <c r="D6457" s="4" t="n">
        <v>0.6513</v>
      </c>
    </row>
    <row r="6458" customFormat="false" ht="12.75" hidden="false" customHeight="false" outlineLevel="0" collapsed="false">
      <c r="A6458" s="1" t="n">
        <v>3.228E-008</v>
      </c>
      <c r="B6458" s="4" t="n">
        <v>1</v>
      </c>
      <c r="C6458" s="4" t="n">
        <v>4.0814</v>
      </c>
      <c r="D6458" s="4" t="n">
        <v>0.6513</v>
      </c>
    </row>
    <row r="6459" customFormat="false" ht="12.75" hidden="false" customHeight="false" outlineLevel="0" collapsed="false">
      <c r="A6459" s="1" t="n">
        <v>3.2285E-008</v>
      </c>
      <c r="B6459" s="4" t="n">
        <v>1</v>
      </c>
      <c r="C6459" s="4" t="n">
        <v>4.0814</v>
      </c>
      <c r="D6459" s="4" t="n">
        <v>0.6512</v>
      </c>
    </row>
    <row r="6460" customFormat="false" ht="12.75" hidden="false" customHeight="false" outlineLevel="0" collapsed="false">
      <c r="A6460" s="1" t="n">
        <v>3.229E-008</v>
      </c>
      <c r="B6460" s="4" t="n">
        <v>1</v>
      </c>
      <c r="C6460" s="4" t="n">
        <v>4.0814</v>
      </c>
      <c r="D6460" s="4" t="n">
        <v>0.6512</v>
      </c>
    </row>
    <row r="6461" customFormat="false" ht="12.75" hidden="false" customHeight="false" outlineLevel="0" collapsed="false">
      <c r="A6461" s="1" t="n">
        <v>3.2295E-008</v>
      </c>
      <c r="B6461" s="4" t="n">
        <v>1</v>
      </c>
      <c r="C6461" s="4" t="n">
        <v>4.0814</v>
      </c>
      <c r="D6461" s="4" t="n">
        <v>0.6512</v>
      </c>
    </row>
    <row r="6462" customFormat="false" ht="12.75" hidden="false" customHeight="false" outlineLevel="0" collapsed="false">
      <c r="A6462" s="1" t="n">
        <v>3.23E-008</v>
      </c>
      <c r="B6462" s="4" t="n">
        <v>1</v>
      </c>
      <c r="C6462" s="4" t="n">
        <v>4.0814</v>
      </c>
      <c r="D6462" s="4" t="n">
        <v>0.6512</v>
      </c>
    </row>
    <row r="6463" customFormat="false" ht="12.75" hidden="false" customHeight="false" outlineLevel="0" collapsed="false">
      <c r="A6463" s="1" t="n">
        <v>3.2305E-008</v>
      </c>
      <c r="B6463" s="4" t="n">
        <v>1</v>
      </c>
      <c r="C6463" s="4" t="n">
        <v>4.0814</v>
      </c>
      <c r="D6463" s="4" t="n">
        <v>0.6512</v>
      </c>
    </row>
    <row r="6464" customFormat="false" ht="12.75" hidden="false" customHeight="false" outlineLevel="0" collapsed="false">
      <c r="A6464" s="1" t="n">
        <v>3.231E-008</v>
      </c>
      <c r="B6464" s="4" t="n">
        <v>1</v>
      </c>
      <c r="C6464" s="4" t="n">
        <v>4.0814</v>
      </c>
      <c r="D6464" s="4" t="n">
        <v>0.6512</v>
      </c>
    </row>
    <row r="6465" customFormat="false" ht="12.75" hidden="false" customHeight="false" outlineLevel="0" collapsed="false">
      <c r="A6465" s="1" t="n">
        <v>3.2315E-008</v>
      </c>
      <c r="B6465" s="4" t="n">
        <v>1</v>
      </c>
      <c r="C6465" s="4" t="n">
        <v>4.0814</v>
      </c>
      <c r="D6465" s="4" t="n">
        <v>0.6512</v>
      </c>
    </row>
    <row r="6466" customFormat="false" ht="12.75" hidden="false" customHeight="false" outlineLevel="0" collapsed="false">
      <c r="A6466" s="1" t="n">
        <v>3.232E-008</v>
      </c>
      <c r="B6466" s="4" t="n">
        <v>1</v>
      </c>
      <c r="C6466" s="4" t="n">
        <v>4.0814</v>
      </c>
      <c r="D6466" s="4" t="n">
        <v>0.6512</v>
      </c>
    </row>
    <row r="6467" customFormat="false" ht="12.75" hidden="false" customHeight="false" outlineLevel="0" collapsed="false">
      <c r="A6467" s="1" t="n">
        <v>3.2325E-008</v>
      </c>
      <c r="B6467" s="4" t="n">
        <v>1</v>
      </c>
      <c r="C6467" s="4" t="n">
        <v>4.0814</v>
      </c>
      <c r="D6467" s="4" t="n">
        <v>0.6512</v>
      </c>
    </row>
    <row r="6468" customFormat="false" ht="12.75" hidden="false" customHeight="false" outlineLevel="0" collapsed="false">
      <c r="A6468" s="1" t="n">
        <v>3.233E-008</v>
      </c>
      <c r="B6468" s="4" t="n">
        <v>1</v>
      </c>
      <c r="C6468" s="4" t="n">
        <v>4.0814</v>
      </c>
      <c r="D6468" s="4" t="n">
        <v>0.6512</v>
      </c>
    </row>
    <row r="6469" customFormat="false" ht="12.75" hidden="false" customHeight="false" outlineLevel="0" collapsed="false">
      <c r="A6469" s="1" t="n">
        <v>3.2335E-008</v>
      </c>
      <c r="B6469" s="4" t="n">
        <v>1</v>
      </c>
      <c r="C6469" s="4" t="n">
        <v>4.0814</v>
      </c>
      <c r="D6469" s="4" t="n">
        <v>0.6511</v>
      </c>
    </row>
    <row r="6470" customFormat="false" ht="12.75" hidden="false" customHeight="false" outlineLevel="0" collapsed="false">
      <c r="A6470" s="1" t="n">
        <v>3.234E-008</v>
      </c>
      <c r="B6470" s="4" t="n">
        <v>1</v>
      </c>
      <c r="C6470" s="4" t="n">
        <v>4.0814</v>
      </c>
      <c r="D6470" s="4" t="n">
        <v>0.6511</v>
      </c>
    </row>
    <row r="6471" customFormat="false" ht="12.75" hidden="false" customHeight="false" outlineLevel="0" collapsed="false">
      <c r="A6471" s="1" t="n">
        <v>3.2345E-008</v>
      </c>
      <c r="B6471" s="4" t="n">
        <v>1</v>
      </c>
      <c r="C6471" s="4" t="n">
        <v>4.0814</v>
      </c>
      <c r="D6471" s="4" t="n">
        <v>0.6511</v>
      </c>
    </row>
    <row r="6472" customFormat="false" ht="12.75" hidden="false" customHeight="false" outlineLevel="0" collapsed="false">
      <c r="A6472" s="1" t="n">
        <v>3.235E-008</v>
      </c>
      <c r="B6472" s="4" t="n">
        <v>1</v>
      </c>
      <c r="C6472" s="4" t="n">
        <v>4.0814</v>
      </c>
      <c r="D6472" s="4" t="n">
        <v>0.6511</v>
      </c>
    </row>
    <row r="6473" customFormat="false" ht="12.75" hidden="false" customHeight="false" outlineLevel="0" collapsed="false">
      <c r="A6473" s="1" t="n">
        <v>3.2355E-008</v>
      </c>
      <c r="B6473" s="4" t="n">
        <v>1</v>
      </c>
      <c r="C6473" s="4" t="n">
        <v>4.0814</v>
      </c>
      <c r="D6473" s="4" t="n">
        <v>0.6511</v>
      </c>
    </row>
    <row r="6474" customFormat="false" ht="12.75" hidden="false" customHeight="false" outlineLevel="0" collapsed="false">
      <c r="A6474" s="1" t="n">
        <v>3.236E-008</v>
      </c>
      <c r="B6474" s="4" t="n">
        <v>1</v>
      </c>
      <c r="C6474" s="4" t="n">
        <v>4.0814</v>
      </c>
      <c r="D6474" s="4" t="n">
        <v>0.6511</v>
      </c>
    </row>
    <row r="6475" customFormat="false" ht="12.75" hidden="false" customHeight="false" outlineLevel="0" collapsed="false">
      <c r="A6475" s="1" t="n">
        <v>3.2365E-008</v>
      </c>
      <c r="B6475" s="4" t="n">
        <v>1</v>
      </c>
      <c r="C6475" s="4" t="n">
        <v>4.0814</v>
      </c>
      <c r="D6475" s="4" t="n">
        <v>0.6511</v>
      </c>
    </row>
    <row r="6476" customFormat="false" ht="12.75" hidden="false" customHeight="false" outlineLevel="0" collapsed="false">
      <c r="A6476" s="1" t="n">
        <v>3.237E-008</v>
      </c>
      <c r="B6476" s="4" t="n">
        <v>1</v>
      </c>
      <c r="C6476" s="4" t="n">
        <v>4.0814</v>
      </c>
      <c r="D6476" s="4" t="n">
        <v>0.6511</v>
      </c>
    </row>
    <row r="6477" customFormat="false" ht="12.75" hidden="false" customHeight="false" outlineLevel="0" collapsed="false">
      <c r="A6477" s="1" t="n">
        <v>3.2375E-008</v>
      </c>
      <c r="B6477" s="4" t="n">
        <v>1</v>
      </c>
      <c r="C6477" s="4" t="n">
        <v>4.0814</v>
      </c>
      <c r="D6477" s="4" t="n">
        <v>0.6511</v>
      </c>
    </row>
    <row r="6478" customFormat="false" ht="12.75" hidden="false" customHeight="false" outlineLevel="0" collapsed="false">
      <c r="A6478" s="1" t="n">
        <v>3.238E-008</v>
      </c>
      <c r="B6478" s="4" t="n">
        <v>1</v>
      </c>
      <c r="C6478" s="4" t="n">
        <v>4.0814</v>
      </c>
      <c r="D6478" s="4" t="n">
        <v>0.6511</v>
      </c>
    </row>
    <row r="6479" customFormat="false" ht="12.75" hidden="false" customHeight="false" outlineLevel="0" collapsed="false">
      <c r="A6479" s="1" t="n">
        <v>3.2385E-008</v>
      </c>
      <c r="B6479" s="4" t="n">
        <v>1</v>
      </c>
      <c r="C6479" s="4" t="n">
        <v>4.0814</v>
      </c>
      <c r="D6479" s="4" t="n">
        <v>0.651</v>
      </c>
    </row>
    <row r="6480" customFormat="false" ht="12.75" hidden="false" customHeight="false" outlineLevel="0" collapsed="false">
      <c r="A6480" s="1" t="n">
        <v>3.239E-008</v>
      </c>
      <c r="B6480" s="4" t="n">
        <v>1</v>
      </c>
      <c r="C6480" s="4" t="n">
        <v>4.0814</v>
      </c>
      <c r="D6480" s="4" t="n">
        <v>0.651</v>
      </c>
    </row>
    <row r="6481" customFormat="false" ht="12.75" hidden="false" customHeight="false" outlineLevel="0" collapsed="false">
      <c r="A6481" s="1" t="n">
        <v>3.2395E-008</v>
      </c>
      <c r="B6481" s="4" t="n">
        <v>1</v>
      </c>
      <c r="C6481" s="4" t="n">
        <v>4.0814</v>
      </c>
      <c r="D6481" s="4" t="n">
        <v>0.651</v>
      </c>
    </row>
    <row r="6482" customFormat="false" ht="12.75" hidden="false" customHeight="false" outlineLevel="0" collapsed="false">
      <c r="A6482" s="1" t="n">
        <v>3.24E-008</v>
      </c>
      <c r="B6482" s="4" t="n">
        <v>1</v>
      </c>
      <c r="C6482" s="4" t="n">
        <v>4.0814</v>
      </c>
      <c r="D6482" s="4" t="n">
        <v>0.651</v>
      </c>
    </row>
    <row r="6483" customFormat="false" ht="12.75" hidden="false" customHeight="false" outlineLevel="0" collapsed="false">
      <c r="A6483" s="1" t="n">
        <v>3.2405E-008</v>
      </c>
      <c r="B6483" s="4" t="n">
        <v>1</v>
      </c>
      <c r="C6483" s="4" t="n">
        <v>4.0814</v>
      </c>
      <c r="D6483" s="4" t="n">
        <v>0.651</v>
      </c>
    </row>
    <row r="6484" customFormat="false" ht="12.75" hidden="false" customHeight="false" outlineLevel="0" collapsed="false">
      <c r="A6484" s="1" t="n">
        <v>3.241E-008</v>
      </c>
      <c r="B6484" s="4" t="n">
        <v>1</v>
      </c>
      <c r="C6484" s="4" t="n">
        <v>4.0815</v>
      </c>
      <c r="D6484" s="4" t="n">
        <v>0.651</v>
      </c>
    </row>
    <row r="6485" customFormat="false" ht="12.75" hidden="false" customHeight="false" outlineLevel="0" collapsed="false">
      <c r="A6485" s="1" t="n">
        <v>3.2415E-008</v>
      </c>
      <c r="B6485" s="4" t="n">
        <v>1</v>
      </c>
      <c r="C6485" s="4" t="n">
        <v>4.0815</v>
      </c>
      <c r="D6485" s="4" t="n">
        <v>0.651</v>
      </c>
    </row>
    <row r="6486" customFormat="false" ht="12.75" hidden="false" customHeight="false" outlineLevel="0" collapsed="false">
      <c r="A6486" s="1" t="n">
        <v>3.242E-008</v>
      </c>
      <c r="B6486" s="4" t="n">
        <v>1</v>
      </c>
      <c r="C6486" s="4" t="n">
        <v>4.0815</v>
      </c>
      <c r="D6486" s="4" t="n">
        <v>0.651</v>
      </c>
    </row>
    <row r="6487" customFormat="false" ht="12.75" hidden="false" customHeight="false" outlineLevel="0" collapsed="false">
      <c r="A6487" s="1" t="n">
        <v>3.2425E-008</v>
      </c>
      <c r="B6487" s="4" t="n">
        <v>1</v>
      </c>
      <c r="C6487" s="4" t="n">
        <v>4.0815</v>
      </c>
      <c r="D6487" s="4" t="n">
        <v>0.651</v>
      </c>
    </row>
    <row r="6488" customFormat="false" ht="12.75" hidden="false" customHeight="false" outlineLevel="0" collapsed="false">
      <c r="A6488" s="1" t="n">
        <v>3.243E-008</v>
      </c>
      <c r="B6488" s="4" t="n">
        <v>1</v>
      </c>
      <c r="C6488" s="4" t="n">
        <v>4.0815</v>
      </c>
      <c r="D6488" s="4" t="n">
        <v>0.651</v>
      </c>
    </row>
    <row r="6489" customFormat="false" ht="12.75" hidden="false" customHeight="false" outlineLevel="0" collapsed="false">
      <c r="A6489" s="1" t="n">
        <v>3.2435E-008</v>
      </c>
      <c r="B6489" s="4" t="n">
        <v>1</v>
      </c>
      <c r="C6489" s="4" t="n">
        <v>4.0815</v>
      </c>
      <c r="D6489" s="4" t="n">
        <v>0.651</v>
      </c>
    </row>
    <row r="6490" customFormat="false" ht="12.75" hidden="false" customHeight="false" outlineLevel="0" collapsed="false">
      <c r="A6490" s="1" t="n">
        <v>3.244E-008</v>
      </c>
      <c r="B6490" s="4" t="n">
        <v>1</v>
      </c>
      <c r="C6490" s="4" t="n">
        <v>4.0815</v>
      </c>
      <c r="D6490" s="4" t="n">
        <v>0.6509</v>
      </c>
    </row>
    <row r="6491" customFormat="false" ht="12.75" hidden="false" customHeight="false" outlineLevel="0" collapsed="false">
      <c r="A6491" s="1" t="n">
        <v>3.2445E-008</v>
      </c>
      <c r="B6491" s="4" t="n">
        <v>1</v>
      </c>
      <c r="C6491" s="4" t="n">
        <v>4.0815</v>
      </c>
      <c r="D6491" s="4" t="n">
        <v>0.6509</v>
      </c>
    </row>
    <row r="6492" customFormat="false" ht="12.75" hidden="false" customHeight="false" outlineLevel="0" collapsed="false">
      <c r="A6492" s="1" t="n">
        <v>3.245E-008</v>
      </c>
      <c r="B6492" s="4" t="n">
        <v>1</v>
      </c>
      <c r="C6492" s="4" t="n">
        <v>4.0815</v>
      </c>
      <c r="D6492" s="4" t="n">
        <v>0.6509</v>
      </c>
    </row>
    <row r="6493" customFormat="false" ht="12.75" hidden="false" customHeight="false" outlineLevel="0" collapsed="false">
      <c r="A6493" s="1" t="n">
        <v>3.2455E-008</v>
      </c>
      <c r="B6493" s="4" t="n">
        <v>1</v>
      </c>
      <c r="C6493" s="4" t="n">
        <v>4.0815</v>
      </c>
      <c r="D6493" s="4" t="n">
        <v>0.6509</v>
      </c>
    </row>
    <row r="6494" customFormat="false" ht="12.75" hidden="false" customHeight="false" outlineLevel="0" collapsed="false">
      <c r="A6494" s="1" t="n">
        <v>3.246E-008</v>
      </c>
      <c r="B6494" s="4" t="n">
        <v>1</v>
      </c>
      <c r="C6494" s="4" t="n">
        <v>4.0815</v>
      </c>
      <c r="D6494" s="4" t="n">
        <v>0.6509</v>
      </c>
    </row>
    <row r="6495" customFormat="false" ht="12.75" hidden="false" customHeight="false" outlineLevel="0" collapsed="false">
      <c r="A6495" s="1" t="n">
        <v>3.2465E-008</v>
      </c>
      <c r="B6495" s="4" t="n">
        <v>1</v>
      </c>
      <c r="C6495" s="4" t="n">
        <v>4.0815</v>
      </c>
      <c r="D6495" s="4" t="n">
        <v>0.6509</v>
      </c>
    </row>
    <row r="6496" customFormat="false" ht="12.75" hidden="false" customHeight="false" outlineLevel="0" collapsed="false">
      <c r="A6496" s="1" t="n">
        <v>3.247E-008</v>
      </c>
      <c r="B6496" s="4" t="n">
        <v>1</v>
      </c>
      <c r="C6496" s="4" t="n">
        <v>4.0815</v>
      </c>
      <c r="D6496" s="4" t="n">
        <v>0.6509</v>
      </c>
    </row>
    <row r="6497" customFormat="false" ht="12.75" hidden="false" customHeight="false" outlineLevel="0" collapsed="false">
      <c r="A6497" s="1" t="n">
        <v>3.2475E-008</v>
      </c>
      <c r="B6497" s="4" t="n">
        <v>1</v>
      </c>
      <c r="C6497" s="4" t="n">
        <v>4.0815</v>
      </c>
      <c r="D6497" s="4" t="n">
        <v>0.6509</v>
      </c>
    </row>
    <row r="6498" customFormat="false" ht="12.75" hidden="false" customHeight="false" outlineLevel="0" collapsed="false">
      <c r="A6498" s="1" t="n">
        <v>3.248E-008</v>
      </c>
      <c r="B6498" s="4" t="n">
        <v>1</v>
      </c>
      <c r="C6498" s="4" t="n">
        <v>4.0815</v>
      </c>
      <c r="D6498" s="4" t="n">
        <v>0.6509</v>
      </c>
    </row>
    <row r="6499" customFormat="false" ht="12.75" hidden="false" customHeight="false" outlineLevel="0" collapsed="false">
      <c r="A6499" s="1" t="n">
        <v>3.2485E-008</v>
      </c>
      <c r="B6499" s="4" t="n">
        <v>1</v>
      </c>
      <c r="C6499" s="4" t="n">
        <v>4.0815</v>
      </c>
      <c r="D6499" s="4" t="n">
        <v>0.6509</v>
      </c>
    </row>
    <row r="6500" customFormat="false" ht="12.75" hidden="false" customHeight="false" outlineLevel="0" collapsed="false">
      <c r="A6500" s="1" t="n">
        <v>3.249E-008</v>
      </c>
      <c r="B6500" s="4" t="n">
        <v>1</v>
      </c>
      <c r="C6500" s="4" t="n">
        <v>4.0815</v>
      </c>
      <c r="D6500" s="4" t="n">
        <v>0.6509</v>
      </c>
    </row>
    <row r="6501" customFormat="false" ht="12.75" hidden="false" customHeight="false" outlineLevel="0" collapsed="false">
      <c r="A6501" s="1" t="n">
        <v>3.2495E-008</v>
      </c>
      <c r="B6501" s="4" t="n">
        <v>1</v>
      </c>
      <c r="C6501" s="4" t="n">
        <v>4.0815</v>
      </c>
      <c r="D6501" s="4" t="n">
        <v>0.6509</v>
      </c>
    </row>
    <row r="6502" customFormat="false" ht="12.75" hidden="false" customHeight="false" outlineLevel="0" collapsed="false">
      <c r="A6502" s="1" t="n">
        <v>3.25E-008</v>
      </c>
      <c r="B6502" s="4" t="n">
        <v>1</v>
      </c>
      <c r="C6502" s="4" t="n">
        <v>4.0815</v>
      </c>
      <c r="D6502" s="4" t="n">
        <v>0.6508</v>
      </c>
    </row>
    <row r="6503" customFormat="false" ht="12.75" hidden="false" customHeight="false" outlineLevel="0" collapsed="false">
      <c r="A6503" s="1" t="n">
        <v>3.2505E-008</v>
      </c>
      <c r="B6503" s="4" t="n">
        <v>1</v>
      </c>
      <c r="C6503" s="4" t="n">
        <v>4.0815</v>
      </c>
      <c r="D6503" s="4" t="n">
        <v>0.6508</v>
      </c>
    </row>
    <row r="6504" customFormat="false" ht="12.75" hidden="false" customHeight="false" outlineLevel="0" collapsed="false">
      <c r="A6504" s="1" t="n">
        <v>3.251E-008</v>
      </c>
      <c r="B6504" s="4" t="n">
        <v>1</v>
      </c>
      <c r="C6504" s="4" t="n">
        <v>4.0815</v>
      </c>
      <c r="D6504" s="4" t="n">
        <v>0.6508</v>
      </c>
    </row>
    <row r="6505" customFormat="false" ht="12.75" hidden="false" customHeight="false" outlineLevel="0" collapsed="false">
      <c r="A6505" s="1" t="n">
        <v>3.2515E-008</v>
      </c>
      <c r="B6505" s="4" t="n">
        <v>1</v>
      </c>
      <c r="C6505" s="4" t="n">
        <v>4.0815</v>
      </c>
      <c r="D6505" s="4" t="n">
        <v>0.6508</v>
      </c>
    </row>
    <row r="6506" customFormat="false" ht="12.75" hidden="false" customHeight="false" outlineLevel="0" collapsed="false">
      <c r="A6506" s="1" t="n">
        <v>3.252E-008</v>
      </c>
      <c r="B6506" s="4" t="n">
        <v>1</v>
      </c>
      <c r="C6506" s="4" t="n">
        <v>4.0815</v>
      </c>
      <c r="D6506" s="4" t="n">
        <v>0.6508</v>
      </c>
    </row>
    <row r="6507" customFormat="false" ht="12.75" hidden="false" customHeight="false" outlineLevel="0" collapsed="false">
      <c r="A6507" s="1" t="n">
        <v>3.2525E-008</v>
      </c>
      <c r="B6507" s="4" t="n">
        <v>1</v>
      </c>
      <c r="C6507" s="4" t="n">
        <v>4.0815</v>
      </c>
      <c r="D6507" s="4" t="n">
        <v>0.6508</v>
      </c>
    </row>
    <row r="6508" customFormat="false" ht="12.75" hidden="false" customHeight="false" outlineLevel="0" collapsed="false">
      <c r="A6508" s="1" t="n">
        <v>3.253E-008</v>
      </c>
      <c r="B6508" s="4" t="n">
        <v>1</v>
      </c>
      <c r="C6508" s="4" t="n">
        <v>4.0815</v>
      </c>
      <c r="D6508" s="4" t="n">
        <v>0.6508</v>
      </c>
    </row>
    <row r="6509" customFormat="false" ht="12.75" hidden="false" customHeight="false" outlineLevel="0" collapsed="false">
      <c r="A6509" s="1" t="n">
        <v>3.2535E-008</v>
      </c>
      <c r="B6509" s="4" t="n">
        <v>1</v>
      </c>
      <c r="C6509" s="4" t="n">
        <v>4.0815</v>
      </c>
      <c r="D6509" s="4" t="n">
        <v>0.6508</v>
      </c>
    </row>
    <row r="6510" customFormat="false" ht="12.75" hidden="false" customHeight="false" outlineLevel="0" collapsed="false">
      <c r="A6510" s="1" t="n">
        <v>3.254E-008</v>
      </c>
      <c r="B6510" s="4" t="n">
        <v>1</v>
      </c>
      <c r="C6510" s="4" t="n">
        <v>4.0815</v>
      </c>
      <c r="D6510" s="4" t="n">
        <v>0.6508</v>
      </c>
    </row>
    <row r="6511" customFormat="false" ht="12.75" hidden="false" customHeight="false" outlineLevel="0" collapsed="false">
      <c r="A6511" s="1" t="n">
        <v>3.2545E-008</v>
      </c>
      <c r="B6511" s="4" t="n">
        <v>1</v>
      </c>
      <c r="C6511" s="4" t="n">
        <v>4.0815</v>
      </c>
      <c r="D6511" s="4" t="n">
        <v>0.6508</v>
      </c>
    </row>
    <row r="6512" customFormat="false" ht="12.75" hidden="false" customHeight="false" outlineLevel="0" collapsed="false">
      <c r="A6512" s="1" t="n">
        <v>3.255E-008</v>
      </c>
      <c r="B6512" s="4" t="n">
        <v>1</v>
      </c>
      <c r="C6512" s="4" t="n">
        <v>4.0815</v>
      </c>
      <c r="D6512" s="4" t="n">
        <v>0.6508</v>
      </c>
    </row>
    <row r="6513" customFormat="false" ht="12.75" hidden="false" customHeight="false" outlineLevel="0" collapsed="false">
      <c r="A6513" s="1" t="n">
        <v>3.2555E-008</v>
      </c>
      <c r="B6513" s="4" t="n">
        <v>1</v>
      </c>
      <c r="C6513" s="4" t="n">
        <v>4.0815</v>
      </c>
      <c r="D6513" s="4" t="n">
        <v>0.6508</v>
      </c>
    </row>
    <row r="6514" customFormat="false" ht="12.75" hidden="false" customHeight="false" outlineLevel="0" collapsed="false">
      <c r="A6514" s="1" t="n">
        <v>3.256E-008</v>
      </c>
      <c r="B6514" s="4" t="n">
        <v>1</v>
      </c>
      <c r="C6514" s="4" t="n">
        <v>4.0815</v>
      </c>
      <c r="D6514" s="4" t="n">
        <v>0.6508</v>
      </c>
    </row>
    <row r="6515" customFormat="false" ht="12.75" hidden="false" customHeight="false" outlineLevel="0" collapsed="false">
      <c r="A6515" s="1" t="n">
        <v>3.2565E-008</v>
      </c>
      <c r="B6515" s="4" t="n">
        <v>1</v>
      </c>
      <c r="C6515" s="4" t="n">
        <v>4.0815</v>
      </c>
      <c r="D6515" s="4" t="n">
        <v>0.6507</v>
      </c>
    </row>
    <row r="6516" customFormat="false" ht="12.75" hidden="false" customHeight="false" outlineLevel="0" collapsed="false">
      <c r="A6516" s="1" t="n">
        <v>3.257E-008</v>
      </c>
      <c r="B6516" s="4" t="n">
        <v>1</v>
      </c>
      <c r="C6516" s="4" t="n">
        <v>4.0815</v>
      </c>
      <c r="D6516" s="4" t="n">
        <v>0.6507</v>
      </c>
    </row>
    <row r="6517" customFormat="false" ht="12.75" hidden="false" customHeight="false" outlineLevel="0" collapsed="false">
      <c r="A6517" s="1" t="n">
        <v>3.2575E-008</v>
      </c>
      <c r="B6517" s="4" t="n">
        <v>1</v>
      </c>
      <c r="C6517" s="4" t="n">
        <v>4.0815</v>
      </c>
      <c r="D6517" s="4" t="n">
        <v>0.6507</v>
      </c>
    </row>
    <row r="6518" customFormat="false" ht="12.75" hidden="false" customHeight="false" outlineLevel="0" collapsed="false">
      <c r="A6518" s="1" t="n">
        <v>3.258E-008</v>
      </c>
      <c r="B6518" s="4" t="n">
        <v>1</v>
      </c>
      <c r="C6518" s="4" t="n">
        <v>4.0815</v>
      </c>
      <c r="D6518" s="4" t="n">
        <v>0.6507</v>
      </c>
    </row>
    <row r="6519" customFormat="false" ht="12.75" hidden="false" customHeight="false" outlineLevel="0" collapsed="false">
      <c r="A6519" s="1" t="n">
        <v>3.2585E-008</v>
      </c>
      <c r="B6519" s="4" t="n">
        <v>1</v>
      </c>
      <c r="C6519" s="4" t="n">
        <v>4.0815</v>
      </c>
      <c r="D6519" s="4" t="n">
        <v>0.6507</v>
      </c>
    </row>
    <row r="6520" customFormat="false" ht="12.75" hidden="false" customHeight="false" outlineLevel="0" collapsed="false">
      <c r="A6520" s="1" t="n">
        <v>3.259E-008</v>
      </c>
      <c r="B6520" s="4" t="n">
        <v>1</v>
      </c>
      <c r="C6520" s="4" t="n">
        <v>4.0815</v>
      </c>
      <c r="D6520" s="4" t="n">
        <v>0.6507</v>
      </c>
    </row>
    <row r="6521" customFormat="false" ht="12.75" hidden="false" customHeight="false" outlineLevel="0" collapsed="false">
      <c r="A6521" s="1" t="n">
        <v>3.2595E-008</v>
      </c>
      <c r="B6521" s="4" t="n">
        <v>1</v>
      </c>
      <c r="C6521" s="4" t="n">
        <v>4.0815</v>
      </c>
      <c r="D6521" s="4" t="n">
        <v>0.6507</v>
      </c>
    </row>
    <row r="6522" customFormat="false" ht="12.75" hidden="false" customHeight="false" outlineLevel="0" collapsed="false">
      <c r="A6522" s="1" t="n">
        <v>3.26E-008</v>
      </c>
      <c r="B6522" s="4" t="n">
        <v>1</v>
      </c>
      <c r="C6522" s="4" t="n">
        <v>4.0815</v>
      </c>
      <c r="D6522" s="4" t="n">
        <v>0.6507</v>
      </c>
    </row>
    <row r="6523" customFormat="false" ht="12.75" hidden="false" customHeight="false" outlineLevel="0" collapsed="false">
      <c r="A6523" s="1" t="n">
        <v>3.2605E-008</v>
      </c>
      <c r="B6523" s="4" t="n">
        <v>1</v>
      </c>
      <c r="C6523" s="4" t="n">
        <v>4.0815</v>
      </c>
      <c r="D6523" s="4" t="n">
        <v>0.6507</v>
      </c>
    </row>
    <row r="6524" customFormat="false" ht="12.75" hidden="false" customHeight="false" outlineLevel="0" collapsed="false">
      <c r="A6524" s="1" t="n">
        <v>3.261E-008</v>
      </c>
      <c r="B6524" s="4" t="n">
        <v>1</v>
      </c>
      <c r="C6524" s="4" t="n">
        <v>4.0815</v>
      </c>
      <c r="D6524" s="4" t="n">
        <v>0.6507</v>
      </c>
    </row>
    <row r="6525" customFormat="false" ht="12.75" hidden="false" customHeight="false" outlineLevel="0" collapsed="false">
      <c r="A6525" s="1" t="n">
        <v>3.2615E-008</v>
      </c>
      <c r="B6525" s="4" t="n">
        <v>1</v>
      </c>
      <c r="C6525" s="4" t="n">
        <v>4.0815</v>
      </c>
      <c r="D6525" s="4" t="n">
        <v>0.6507</v>
      </c>
    </row>
    <row r="6526" customFormat="false" ht="12.75" hidden="false" customHeight="false" outlineLevel="0" collapsed="false">
      <c r="A6526" s="1" t="n">
        <v>3.262E-008</v>
      </c>
      <c r="B6526" s="4" t="n">
        <v>1</v>
      </c>
      <c r="C6526" s="4" t="n">
        <v>4.0815</v>
      </c>
      <c r="D6526" s="4" t="n">
        <v>0.6507</v>
      </c>
    </row>
    <row r="6527" customFormat="false" ht="12.75" hidden="false" customHeight="false" outlineLevel="0" collapsed="false">
      <c r="A6527" s="1" t="n">
        <v>3.2625E-008</v>
      </c>
      <c r="B6527" s="4" t="n">
        <v>1</v>
      </c>
      <c r="C6527" s="4" t="n">
        <v>4.0815</v>
      </c>
      <c r="D6527" s="4" t="n">
        <v>0.6507</v>
      </c>
    </row>
    <row r="6528" customFormat="false" ht="12.75" hidden="false" customHeight="false" outlineLevel="0" collapsed="false">
      <c r="A6528" s="1" t="n">
        <v>3.263E-008</v>
      </c>
      <c r="B6528" s="4" t="n">
        <v>1</v>
      </c>
      <c r="C6528" s="4" t="n">
        <v>4.0815</v>
      </c>
      <c r="D6528" s="4" t="n">
        <v>0.6507</v>
      </c>
    </row>
    <row r="6529" customFormat="false" ht="12.75" hidden="false" customHeight="false" outlineLevel="0" collapsed="false">
      <c r="A6529" s="1" t="n">
        <v>3.2635E-008</v>
      </c>
      <c r="B6529" s="4" t="n">
        <v>1</v>
      </c>
      <c r="C6529" s="4" t="n">
        <v>4.0815</v>
      </c>
      <c r="D6529" s="4" t="n">
        <v>0.6506</v>
      </c>
    </row>
    <row r="6530" customFormat="false" ht="12.75" hidden="false" customHeight="false" outlineLevel="0" collapsed="false">
      <c r="A6530" s="1" t="n">
        <v>3.264E-008</v>
      </c>
      <c r="B6530" s="4" t="n">
        <v>1</v>
      </c>
      <c r="C6530" s="4" t="n">
        <v>4.0815</v>
      </c>
      <c r="D6530" s="4" t="n">
        <v>0.6506</v>
      </c>
    </row>
    <row r="6531" customFormat="false" ht="12.75" hidden="false" customHeight="false" outlineLevel="0" collapsed="false">
      <c r="A6531" s="1" t="n">
        <v>3.2645E-008</v>
      </c>
      <c r="B6531" s="4" t="n">
        <v>1</v>
      </c>
      <c r="C6531" s="4" t="n">
        <v>4.0815</v>
      </c>
      <c r="D6531" s="4" t="n">
        <v>0.6506</v>
      </c>
    </row>
    <row r="6532" customFormat="false" ht="12.75" hidden="false" customHeight="false" outlineLevel="0" collapsed="false">
      <c r="A6532" s="1" t="n">
        <v>3.265E-008</v>
      </c>
      <c r="B6532" s="4" t="n">
        <v>1</v>
      </c>
      <c r="C6532" s="4" t="n">
        <v>4.0815</v>
      </c>
      <c r="D6532" s="4" t="n">
        <v>0.6506</v>
      </c>
    </row>
    <row r="6533" customFormat="false" ht="12.75" hidden="false" customHeight="false" outlineLevel="0" collapsed="false">
      <c r="A6533" s="1" t="n">
        <v>3.2655E-008</v>
      </c>
      <c r="B6533" s="4" t="n">
        <v>1</v>
      </c>
      <c r="C6533" s="4" t="n">
        <v>4.0815</v>
      </c>
      <c r="D6533" s="4" t="n">
        <v>0.6506</v>
      </c>
    </row>
    <row r="6534" customFormat="false" ht="12.75" hidden="false" customHeight="false" outlineLevel="0" collapsed="false">
      <c r="A6534" s="1" t="n">
        <v>3.266E-008</v>
      </c>
      <c r="B6534" s="4" t="n">
        <v>1</v>
      </c>
      <c r="C6534" s="4" t="n">
        <v>4.0815</v>
      </c>
      <c r="D6534" s="4" t="n">
        <v>0.6506</v>
      </c>
    </row>
    <row r="6535" customFormat="false" ht="12.75" hidden="false" customHeight="false" outlineLevel="0" collapsed="false">
      <c r="A6535" s="1" t="n">
        <v>3.2665E-008</v>
      </c>
      <c r="B6535" s="4" t="n">
        <v>1</v>
      </c>
      <c r="C6535" s="4" t="n">
        <v>4.0815</v>
      </c>
      <c r="D6535" s="4" t="n">
        <v>0.6506</v>
      </c>
    </row>
    <row r="6536" customFormat="false" ht="12.75" hidden="false" customHeight="false" outlineLevel="0" collapsed="false">
      <c r="A6536" s="1" t="n">
        <v>3.267E-008</v>
      </c>
      <c r="B6536" s="4" t="n">
        <v>1</v>
      </c>
      <c r="C6536" s="4" t="n">
        <v>4.0815</v>
      </c>
      <c r="D6536" s="4" t="n">
        <v>0.6506</v>
      </c>
    </row>
    <row r="6537" customFormat="false" ht="12.75" hidden="false" customHeight="false" outlineLevel="0" collapsed="false">
      <c r="A6537" s="1" t="n">
        <v>3.2675E-008</v>
      </c>
      <c r="B6537" s="4" t="n">
        <v>1</v>
      </c>
      <c r="C6537" s="4" t="n">
        <v>4.0815</v>
      </c>
      <c r="D6537" s="4" t="n">
        <v>0.6506</v>
      </c>
    </row>
    <row r="6538" customFormat="false" ht="12.75" hidden="false" customHeight="false" outlineLevel="0" collapsed="false">
      <c r="A6538" s="1" t="n">
        <v>3.268E-008</v>
      </c>
      <c r="B6538" s="4" t="n">
        <v>1</v>
      </c>
      <c r="C6538" s="4" t="n">
        <v>4.0815</v>
      </c>
      <c r="D6538" s="4" t="n">
        <v>0.6506</v>
      </c>
    </row>
    <row r="6539" customFormat="false" ht="12.75" hidden="false" customHeight="false" outlineLevel="0" collapsed="false">
      <c r="A6539" s="1" t="n">
        <v>3.2685E-008</v>
      </c>
      <c r="B6539" s="4" t="n">
        <v>1</v>
      </c>
      <c r="C6539" s="4" t="n">
        <v>4.0815</v>
      </c>
      <c r="D6539" s="4" t="n">
        <v>0.6506</v>
      </c>
    </row>
    <row r="6540" customFormat="false" ht="12.75" hidden="false" customHeight="false" outlineLevel="0" collapsed="false">
      <c r="A6540" s="1" t="n">
        <v>3.269E-008</v>
      </c>
      <c r="B6540" s="4" t="n">
        <v>1</v>
      </c>
      <c r="C6540" s="4" t="n">
        <v>4.0815</v>
      </c>
      <c r="D6540" s="4" t="n">
        <v>0.6506</v>
      </c>
    </row>
    <row r="6541" customFormat="false" ht="12.75" hidden="false" customHeight="false" outlineLevel="0" collapsed="false">
      <c r="A6541" s="1" t="n">
        <v>3.2695E-008</v>
      </c>
      <c r="B6541" s="4" t="n">
        <v>1</v>
      </c>
      <c r="C6541" s="4" t="n">
        <v>4.0815</v>
      </c>
      <c r="D6541" s="4" t="n">
        <v>0.6506</v>
      </c>
    </row>
    <row r="6542" customFormat="false" ht="12.75" hidden="false" customHeight="false" outlineLevel="0" collapsed="false">
      <c r="A6542" s="1" t="n">
        <v>3.27E-008</v>
      </c>
      <c r="B6542" s="4" t="n">
        <v>1</v>
      </c>
      <c r="C6542" s="4" t="n">
        <v>4.0815</v>
      </c>
      <c r="D6542" s="4" t="n">
        <v>0.6506</v>
      </c>
    </row>
    <row r="6543" customFormat="false" ht="12.75" hidden="false" customHeight="false" outlineLevel="0" collapsed="false">
      <c r="A6543" s="1" t="n">
        <v>3.2705E-008</v>
      </c>
      <c r="B6543" s="4" t="n">
        <v>1</v>
      </c>
      <c r="C6543" s="4" t="n">
        <v>4.0815</v>
      </c>
      <c r="D6543" s="4" t="n">
        <v>0.6505</v>
      </c>
    </row>
    <row r="6544" customFormat="false" ht="12.75" hidden="false" customHeight="false" outlineLevel="0" collapsed="false">
      <c r="A6544" s="1" t="n">
        <v>3.271E-008</v>
      </c>
      <c r="B6544" s="4" t="n">
        <v>1</v>
      </c>
      <c r="C6544" s="4" t="n">
        <v>4.0815</v>
      </c>
      <c r="D6544" s="4" t="n">
        <v>0.6505</v>
      </c>
    </row>
    <row r="6545" customFormat="false" ht="12.75" hidden="false" customHeight="false" outlineLevel="0" collapsed="false">
      <c r="A6545" s="1" t="n">
        <v>3.2715E-008</v>
      </c>
      <c r="B6545" s="4" t="n">
        <v>1</v>
      </c>
      <c r="C6545" s="4" t="n">
        <v>4.0815</v>
      </c>
      <c r="D6545" s="4" t="n">
        <v>0.6505</v>
      </c>
    </row>
    <row r="6546" customFormat="false" ht="12.75" hidden="false" customHeight="false" outlineLevel="0" collapsed="false">
      <c r="A6546" s="1" t="n">
        <v>3.272E-008</v>
      </c>
      <c r="B6546" s="4" t="n">
        <v>1</v>
      </c>
      <c r="C6546" s="4" t="n">
        <v>4.0815</v>
      </c>
      <c r="D6546" s="4" t="n">
        <v>0.6505</v>
      </c>
    </row>
    <row r="6547" customFormat="false" ht="12.75" hidden="false" customHeight="false" outlineLevel="0" collapsed="false">
      <c r="A6547" s="1" t="n">
        <v>3.2725E-008</v>
      </c>
      <c r="B6547" s="4" t="n">
        <v>1</v>
      </c>
      <c r="C6547" s="4" t="n">
        <v>4.0815</v>
      </c>
      <c r="D6547" s="4" t="n">
        <v>0.6505</v>
      </c>
    </row>
    <row r="6548" customFormat="false" ht="12.75" hidden="false" customHeight="false" outlineLevel="0" collapsed="false">
      <c r="A6548" s="1" t="n">
        <v>3.273E-008</v>
      </c>
      <c r="B6548" s="4" t="n">
        <v>1</v>
      </c>
      <c r="C6548" s="4" t="n">
        <v>4.0815</v>
      </c>
      <c r="D6548" s="4" t="n">
        <v>0.6505</v>
      </c>
    </row>
    <row r="6549" customFormat="false" ht="12.75" hidden="false" customHeight="false" outlineLevel="0" collapsed="false">
      <c r="A6549" s="1" t="n">
        <v>3.2735E-008</v>
      </c>
      <c r="B6549" s="4" t="n">
        <v>1</v>
      </c>
      <c r="C6549" s="4" t="n">
        <v>4.0815</v>
      </c>
      <c r="D6549" s="4" t="n">
        <v>0.6505</v>
      </c>
    </row>
    <row r="6550" customFormat="false" ht="12.75" hidden="false" customHeight="false" outlineLevel="0" collapsed="false">
      <c r="A6550" s="1" t="n">
        <v>3.274E-008</v>
      </c>
      <c r="B6550" s="4" t="n">
        <v>1</v>
      </c>
      <c r="C6550" s="4" t="n">
        <v>4.0815</v>
      </c>
      <c r="D6550" s="4" t="n">
        <v>0.6505</v>
      </c>
    </row>
    <row r="6551" customFormat="false" ht="12.75" hidden="false" customHeight="false" outlineLevel="0" collapsed="false">
      <c r="A6551" s="1" t="n">
        <v>3.2745E-008</v>
      </c>
      <c r="B6551" s="4" t="n">
        <v>1</v>
      </c>
      <c r="C6551" s="4" t="n">
        <v>4.0815</v>
      </c>
      <c r="D6551" s="4" t="n">
        <v>0.6505</v>
      </c>
    </row>
    <row r="6552" customFormat="false" ht="12.75" hidden="false" customHeight="false" outlineLevel="0" collapsed="false">
      <c r="A6552" s="1" t="n">
        <v>3.275E-008</v>
      </c>
      <c r="B6552" s="4" t="n">
        <v>1</v>
      </c>
      <c r="C6552" s="4" t="n">
        <v>4.0816</v>
      </c>
      <c r="D6552" s="4" t="n">
        <v>0.6505</v>
      </c>
    </row>
    <row r="6553" customFormat="false" ht="12.75" hidden="false" customHeight="false" outlineLevel="0" collapsed="false">
      <c r="A6553" s="1" t="n">
        <v>3.2755E-008</v>
      </c>
      <c r="B6553" s="4" t="n">
        <v>1</v>
      </c>
      <c r="C6553" s="4" t="n">
        <v>4.0816</v>
      </c>
      <c r="D6553" s="4" t="n">
        <v>0.6505</v>
      </c>
    </row>
    <row r="6554" customFormat="false" ht="12.75" hidden="false" customHeight="false" outlineLevel="0" collapsed="false">
      <c r="A6554" s="1" t="n">
        <v>3.276E-008</v>
      </c>
      <c r="B6554" s="4" t="n">
        <v>1</v>
      </c>
      <c r="C6554" s="4" t="n">
        <v>4.0816</v>
      </c>
      <c r="D6554" s="4" t="n">
        <v>0.6505</v>
      </c>
    </row>
    <row r="6555" customFormat="false" ht="12.75" hidden="false" customHeight="false" outlineLevel="0" collapsed="false">
      <c r="A6555" s="1" t="n">
        <v>3.2765E-008</v>
      </c>
      <c r="B6555" s="4" t="n">
        <v>1</v>
      </c>
      <c r="C6555" s="4" t="n">
        <v>4.0816</v>
      </c>
      <c r="D6555" s="4" t="n">
        <v>0.6505</v>
      </c>
    </row>
    <row r="6556" customFormat="false" ht="12.75" hidden="false" customHeight="false" outlineLevel="0" collapsed="false">
      <c r="A6556" s="1" t="n">
        <v>3.277E-008</v>
      </c>
      <c r="B6556" s="4" t="n">
        <v>1</v>
      </c>
      <c r="C6556" s="4" t="n">
        <v>4.0816</v>
      </c>
      <c r="D6556" s="4" t="n">
        <v>0.6505</v>
      </c>
    </row>
    <row r="6557" customFormat="false" ht="12.75" hidden="false" customHeight="false" outlineLevel="0" collapsed="false">
      <c r="A6557" s="1" t="n">
        <v>3.2775E-008</v>
      </c>
      <c r="B6557" s="4" t="n">
        <v>1</v>
      </c>
      <c r="C6557" s="4" t="n">
        <v>4.0816</v>
      </c>
      <c r="D6557" s="4" t="n">
        <v>0.6505</v>
      </c>
    </row>
    <row r="6558" customFormat="false" ht="12.75" hidden="false" customHeight="false" outlineLevel="0" collapsed="false">
      <c r="A6558" s="1" t="n">
        <v>3.278E-008</v>
      </c>
      <c r="B6558" s="4" t="n">
        <v>1</v>
      </c>
      <c r="C6558" s="4" t="n">
        <v>4.0816</v>
      </c>
      <c r="D6558" s="4" t="n">
        <v>0.6504</v>
      </c>
    </row>
    <row r="6559" customFormat="false" ht="12.75" hidden="false" customHeight="false" outlineLevel="0" collapsed="false">
      <c r="A6559" s="1" t="n">
        <v>3.2785E-008</v>
      </c>
      <c r="B6559" s="4" t="n">
        <v>1</v>
      </c>
      <c r="C6559" s="4" t="n">
        <v>4.0816</v>
      </c>
      <c r="D6559" s="4" t="n">
        <v>0.6504</v>
      </c>
    </row>
    <row r="6560" customFormat="false" ht="12.75" hidden="false" customHeight="false" outlineLevel="0" collapsed="false">
      <c r="A6560" s="1" t="n">
        <v>3.279E-008</v>
      </c>
      <c r="B6560" s="4" t="n">
        <v>1</v>
      </c>
      <c r="C6560" s="4" t="n">
        <v>4.0816</v>
      </c>
      <c r="D6560" s="4" t="n">
        <v>0.6504</v>
      </c>
    </row>
    <row r="6561" customFormat="false" ht="12.75" hidden="false" customHeight="false" outlineLevel="0" collapsed="false">
      <c r="A6561" s="1" t="n">
        <v>3.2795E-008</v>
      </c>
      <c r="B6561" s="4" t="n">
        <v>1</v>
      </c>
      <c r="C6561" s="4" t="n">
        <v>4.0816</v>
      </c>
      <c r="D6561" s="4" t="n">
        <v>0.6504</v>
      </c>
    </row>
    <row r="6562" customFormat="false" ht="12.75" hidden="false" customHeight="false" outlineLevel="0" collapsed="false">
      <c r="A6562" s="1" t="n">
        <v>3.28E-008</v>
      </c>
      <c r="B6562" s="4" t="n">
        <v>1</v>
      </c>
      <c r="C6562" s="4" t="n">
        <v>4.0816</v>
      </c>
      <c r="D6562" s="4" t="n">
        <v>0.6504</v>
      </c>
    </row>
    <row r="6563" customFormat="false" ht="12.75" hidden="false" customHeight="false" outlineLevel="0" collapsed="false">
      <c r="A6563" s="1" t="n">
        <v>3.2805E-008</v>
      </c>
      <c r="B6563" s="4" t="n">
        <v>1</v>
      </c>
      <c r="C6563" s="4" t="n">
        <v>4.0816</v>
      </c>
      <c r="D6563" s="4" t="n">
        <v>0.6504</v>
      </c>
    </row>
    <row r="6564" customFormat="false" ht="12.75" hidden="false" customHeight="false" outlineLevel="0" collapsed="false">
      <c r="A6564" s="1" t="n">
        <v>3.281E-008</v>
      </c>
      <c r="B6564" s="4" t="n">
        <v>1</v>
      </c>
      <c r="C6564" s="4" t="n">
        <v>4.0816</v>
      </c>
      <c r="D6564" s="4" t="n">
        <v>0.6504</v>
      </c>
    </row>
    <row r="6565" customFormat="false" ht="12.75" hidden="false" customHeight="false" outlineLevel="0" collapsed="false">
      <c r="A6565" s="1" t="n">
        <v>3.2815E-008</v>
      </c>
      <c r="B6565" s="4" t="n">
        <v>1</v>
      </c>
      <c r="C6565" s="4" t="n">
        <v>4.0816</v>
      </c>
      <c r="D6565" s="4" t="n">
        <v>0.6504</v>
      </c>
    </row>
    <row r="6566" customFormat="false" ht="12.75" hidden="false" customHeight="false" outlineLevel="0" collapsed="false">
      <c r="A6566" s="1" t="n">
        <v>3.282E-008</v>
      </c>
      <c r="B6566" s="4" t="n">
        <v>1</v>
      </c>
      <c r="C6566" s="4" t="n">
        <v>4.0816</v>
      </c>
      <c r="D6566" s="4" t="n">
        <v>0.6504</v>
      </c>
    </row>
    <row r="6567" customFormat="false" ht="12.75" hidden="false" customHeight="false" outlineLevel="0" collapsed="false">
      <c r="A6567" s="1" t="n">
        <v>3.2825E-008</v>
      </c>
      <c r="B6567" s="4" t="n">
        <v>1</v>
      </c>
      <c r="C6567" s="4" t="n">
        <v>4.0816</v>
      </c>
      <c r="D6567" s="4" t="n">
        <v>0.6504</v>
      </c>
    </row>
    <row r="6568" customFormat="false" ht="12.75" hidden="false" customHeight="false" outlineLevel="0" collapsed="false">
      <c r="A6568" s="1" t="n">
        <v>3.283E-008</v>
      </c>
      <c r="B6568" s="4" t="n">
        <v>1</v>
      </c>
      <c r="C6568" s="4" t="n">
        <v>4.0816</v>
      </c>
      <c r="D6568" s="4" t="n">
        <v>0.6504</v>
      </c>
    </row>
    <row r="6569" customFormat="false" ht="12.75" hidden="false" customHeight="false" outlineLevel="0" collapsed="false">
      <c r="A6569" s="1" t="n">
        <v>3.2835E-008</v>
      </c>
      <c r="B6569" s="4" t="n">
        <v>1</v>
      </c>
      <c r="C6569" s="4" t="n">
        <v>4.0816</v>
      </c>
      <c r="D6569" s="4" t="n">
        <v>0.6504</v>
      </c>
    </row>
    <row r="6570" customFormat="false" ht="12.75" hidden="false" customHeight="false" outlineLevel="0" collapsed="false">
      <c r="A6570" s="1" t="n">
        <v>3.284E-008</v>
      </c>
      <c r="B6570" s="4" t="n">
        <v>1</v>
      </c>
      <c r="C6570" s="4" t="n">
        <v>4.0816</v>
      </c>
      <c r="D6570" s="4" t="n">
        <v>0.6504</v>
      </c>
    </row>
    <row r="6571" customFormat="false" ht="12.75" hidden="false" customHeight="false" outlineLevel="0" collapsed="false">
      <c r="A6571" s="1" t="n">
        <v>3.2845E-008</v>
      </c>
      <c r="B6571" s="4" t="n">
        <v>1</v>
      </c>
      <c r="C6571" s="4" t="n">
        <v>4.0816</v>
      </c>
      <c r="D6571" s="4" t="n">
        <v>0.6504</v>
      </c>
    </row>
    <row r="6572" customFormat="false" ht="12.75" hidden="false" customHeight="false" outlineLevel="0" collapsed="false">
      <c r="A6572" s="1" t="n">
        <v>3.285E-008</v>
      </c>
      <c r="B6572" s="4" t="n">
        <v>1</v>
      </c>
      <c r="C6572" s="4" t="n">
        <v>4.0816</v>
      </c>
      <c r="D6572" s="4" t="n">
        <v>0.6504</v>
      </c>
    </row>
    <row r="6573" customFormat="false" ht="12.75" hidden="false" customHeight="false" outlineLevel="0" collapsed="false">
      <c r="A6573" s="1" t="n">
        <v>3.2855E-008</v>
      </c>
      <c r="B6573" s="4" t="n">
        <v>1</v>
      </c>
      <c r="C6573" s="4" t="n">
        <v>4.0816</v>
      </c>
      <c r="D6573" s="4" t="n">
        <v>0.6503</v>
      </c>
    </row>
    <row r="6574" customFormat="false" ht="12.75" hidden="false" customHeight="false" outlineLevel="0" collapsed="false">
      <c r="A6574" s="1" t="n">
        <v>3.286E-008</v>
      </c>
      <c r="B6574" s="4" t="n">
        <v>1</v>
      </c>
      <c r="C6574" s="4" t="n">
        <v>4.0816</v>
      </c>
      <c r="D6574" s="4" t="n">
        <v>0.6503</v>
      </c>
    </row>
    <row r="6575" customFormat="false" ht="12.75" hidden="false" customHeight="false" outlineLevel="0" collapsed="false">
      <c r="A6575" s="1" t="n">
        <v>3.2865E-008</v>
      </c>
      <c r="B6575" s="4" t="n">
        <v>1</v>
      </c>
      <c r="C6575" s="4" t="n">
        <v>4.0816</v>
      </c>
      <c r="D6575" s="4" t="n">
        <v>0.6503</v>
      </c>
    </row>
    <row r="6576" customFormat="false" ht="12.75" hidden="false" customHeight="false" outlineLevel="0" collapsed="false">
      <c r="A6576" s="1" t="n">
        <v>3.287E-008</v>
      </c>
      <c r="B6576" s="4" t="n">
        <v>1</v>
      </c>
      <c r="C6576" s="4" t="n">
        <v>4.0816</v>
      </c>
      <c r="D6576" s="4" t="n">
        <v>0.6503</v>
      </c>
    </row>
    <row r="6577" customFormat="false" ht="12.75" hidden="false" customHeight="false" outlineLevel="0" collapsed="false">
      <c r="A6577" s="1" t="n">
        <v>3.2875E-008</v>
      </c>
      <c r="B6577" s="4" t="n">
        <v>1</v>
      </c>
      <c r="C6577" s="4" t="n">
        <v>4.0816</v>
      </c>
      <c r="D6577" s="4" t="n">
        <v>0.6503</v>
      </c>
    </row>
    <row r="6578" customFormat="false" ht="12.75" hidden="false" customHeight="false" outlineLevel="0" collapsed="false">
      <c r="A6578" s="1" t="n">
        <v>3.288E-008</v>
      </c>
      <c r="B6578" s="4" t="n">
        <v>1</v>
      </c>
      <c r="C6578" s="4" t="n">
        <v>4.0816</v>
      </c>
      <c r="D6578" s="4" t="n">
        <v>0.6503</v>
      </c>
    </row>
    <row r="6579" customFormat="false" ht="12.75" hidden="false" customHeight="false" outlineLevel="0" collapsed="false">
      <c r="A6579" s="1" t="n">
        <v>3.2885E-008</v>
      </c>
      <c r="B6579" s="4" t="n">
        <v>1</v>
      </c>
      <c r="C6579" s="4" t="n">
        <v>4.0816</v>
      </c>
      <c r="D6579" s="4" t="n">
        <v>0.6503</v>
      </c>
    </row>
    <row r="6580" customFormat="false" ht="12.75" hidden="false" customHeight="false" outlineLevel="0" collapsed="false">
      <c r="A6580" s="1" t="n">
        <v>3.289E-008</v>
      </c>
      <c r="B6580" s="4" t="n">
        <v>1</v>
      </c>
      <c r="C6580" s="4" t="n">
        <v>4.0816</v>
      </c>
      <c r="D6580" s="4" t="n">
        <v>0.6503</v>
      </c>
    </row>
    <row r="6581" customFormat="false" ht="12.75" hidden="false" customHeight="false" outlineLevel="0" collapsed="false">
      <c r="A6581" s="1" t="n">
        <v>3.2895E-008</v>
      </c>
      <c r="B6581" s="4" t="n">
        <v>1</v>
      </c>
      <c r="C6581" s="4" t="n">
        <v>4.0816</v>
      </c>
      <c r="D6581" s="4" t="n">
        <v>0.6503</v>
      </c>
    </row>
    <row r="6582" customFormat="false" ht="12.75" hidden="false" customHeight="false" outlineLevel="0" collapsed="false">
      <c r="A6582" s="1" t="n">
        <v>3.29E-008</v>
      </c>
      <c r="B6582" s="4" t="n">
        <v>1</v>
      </c>
      <c r="C6582" s="4" t="n">
        <v>4.0816</v>
      </c>
      <c r="D6582" s="4" t="n">
        <v>0.6503</v>
      </c>
    </row>
    <row r="6583" customFormat="false" ht="12.75" hidden="false" customHeight="false" outlineLevel="0" collapsed="false">
      <c r="A6583" s="1" t="n">
        <v>3.2905E-008</v>
      </c>
      <c r="B6583" s="4" t="n">
        <v>1</v>
      </c>
      <c r="C6583" s="4" t="n">
        <v>4.0816</v>
      </c>
      <c r="D6583" s="4" t="n">
        <v>0.6503</v>
      </c>
    </row>
    <row r="6584" customFormat="false" ht="12.75" hidden="false" customHeight="false" outlineLevel="0" collapsed="false">
      <c r="A6584" s="1" t="n">
        <v>3.291E-008</v>
      </c>
      <c r="B6584" s="4" t="n">
        <v>1</v>
      </c>
      <c r="C6584" s="4" t="n">
        <v>4.0816</v>
      </c>
      <c r="D6584" s="4" t="n">
        <v>0.6503</v>
      </c>
    </row>
    <row r="6585" customFormat="false" ht="12.75" hidden="false" customHeight="false" outlineLevel="0" collapsed="false">
      <c r="A6585" s="1" t="n">
        <v>3.2915E-008</v>
      </c>
      <c r="B6585" s="4" t="n">
        <v>1</v>
      </c>
      <c r="C6585" s="4" t="n">
        <v>4.0816</v>
      </c>
      <c r="D6585" s="4" t="n">
        <v>0.6503</v>
      </c>
    </row>
    <row r="6586" customFormat="false" ht="12.75" hidden="false" customHeight="false" outlineLevel="0" collapsed="false">
      <c r="A6586" s="1" t="n">
        <v>3.292E-008</v>
      </c>
      <c r="B6586" s="4" t="n">
        <v>1</v>
      </c>
      <c r="C6586" s="4" t="n">
        <v>4.0816</v>
      </c>
      <c r="D6586" s="4" t="n">
        <v>0.6503</v>
      </c>
    </row>
    <row r="6587" customFormat="false" ht="12.75" hidden="false" customHeight="false" outlineLevel="0" collapsed="false">
      <c r="A6587" s="1" t="n">
        <v>3.2925E-008</v>
      </c>
      <c r="B6587" s="4" t="n">
        <v>1</v>
      </c>
      <c r="C6587" s="4" t="n">
        <v>4.0816</v>
      </c>
      <c r="D6587" s="4" t="n">
        <v>0.6503</v>
      </c>
    </row>
    <row r="6588" customFormat="false" ht="12.75" hidden="false" customHeight="false" outlineLevel="0" collapsed="false">
      <c r="A6588" s="1" t="n">
        <v>3.293E-008</v>
      </c>
      <c r="B6588" s="4" t="n">
        <v>1</v>
      </c>
      <c r="C6588" s="4" t="n">
        <v>4.0816</v>
      </c>
      <c r="D6588" s="4" t="n">
        <v>0.6503</v>
      </c>
    </row>
    <row r="6589" customFormat="false" ht="12.75" hidden="false" customHeight="false" outlineLevel="0" collapsed="false">
      <c r="A6589" s="1" t="n">
        <v>3.2935E-008</v>
      </c>
      <c r="B6589" s="4" t="n">
        <v>1</v>
      </c>
      <c r="C6589" s="4" t="n">
        <v>4.0816</v>
      </c>
      <c r="D6589" s="4" t="n">
        <v>0.6503</v>
      </c>
    </row>
    <row r="6590" customFormat="false" ht="12.75" hidden="false" customHeight="false" outlineLevel="0" collapsed="false">
      <c r="A6590" s="1" t="n">
        <v>3.294E-008</v>
      </c>
      <c r="B6590" s="4" t="n">
        <v>1</v>
      </c>
      <c r="C6590" s="4" t="n">
        <v>4.0816</v>
      </c>
      <c r="D6590" s="4" t="n">
        <v>0.6503</v>
      </c>
    </row>
    <row r="6591" customFormat="false" ht="12.75" hidden="false" customHeight="false" outlineLevel="0" collapsed="false">
      <c r="A6591" s="1" t="n">
        <v>3.2945E-008</v>
      </c>
      <c r="B6591" s="4" t="n">
        <v>1</v>
      </c>
      <c r="C6591" s="4" t="n">
        <v>4.0816</v>
      </c>
      <c r="D6591" s="4" t="n">
        <v>0.6503</v>
      </c>
    </row>
    <row r="6592" customFormat="false" ht="12.75" hidden="false" customHeight="false" outlineLevel="0" collapsed="false">
      <c r="A6592" s="1" t="n">
        <v>3.295E-008</v>
      </c>
      <c r="B6592" s="4" t="n">
        <v>1</v>
      </c>
      <c r="C6592" s="4" t="n">
        <v>4.0816</v>
      </c>
      <c r="D6592" s="4" t="n">
        <v>0.6502</v>
      </c>
    </row>
    <row r="6593" customFormat="false" ht="12.75" hidden="false" customHeight="false" outlineLevel="0" collapsed="false">
      <c r="A6593" s="1" t="n">
        <v>3.2955E-008</v>
      </c>
      <c r="B6593" s="4" t="n">
        <v>1</v>
      </c>
      <c r="C6593" s="4" t="n">
        <v>4.0816</v>
      </c>
      <c r="D6593" s="4" t="n">
        <v>0.6502</v>
      </c>
    </row>
    <row r="6594" customFormat="false" ht="12.75" hidden="false" customHeight="false" outlineLevel="0" collapsed="false">
      <c r="A6594" s="1" t="n">
        <v>3.296E-008</v>
      </c>
      <c r="B6594" s="4" t="n">
        <v>1</v>
      </c>
      <c r="C6594" s="4" t="n">
        <v>4.0816</v>
      </c>
      <c r="D6594" s="4" t="n">
        <v>0.6502</v>
      </c>
    </row>
    <row r="6595" customFormat="false" ht="12.75" hidden="false" customHeight="false" outlineLevel="0" collapsed="false">
      <c r="A6595" s="1" t="n">
        <v>3.2965E-008</v>
      </c>
      <c r="B6595" s="4" t="n">
        <v>1</v>
      </c>
      <c r="C6595" s="4" t="n">
        <v>4.0816</v>
      </c>
      <c r="D6595" s="4" t="n">
        <v>0.6502</v>
      </c>
    </row>
    <row r="6596" customFormat="false" ht="12.75" hidden="false" customHeight="false" outlineLevel="0" collapsed="false">
      <c r="A6596" s="1" t="n">
        <v>3.297E-008</v>
      </c>
      <c r="B6596" s="4" t="n">
        <v>1</v>
      </c>
      <c r="C6596" s="4" t="n">
        <v>4.0816</v>
      </c>
      <c r="D6596" s="4" t="n">
        <v>0.6502</v>
      </c>
    </row>
    <row r="6597" customFormat="false" ht="12.75" hidden="false" customHeight="false" outlineLevel="0" collapsed="false">
      <c r="A6597" s="1" t="n">
        <v>3.2975E-008</v>
      </c>
      <c r="B6597" s="4" t="n">
        <v>1</v>
      </c>
      <c r="C6597" s="4" t="n">
        <v>4.0816</v>
      </c>
      <c r="D6597" s="4" t="n">
        <v>0.6502</v>
      </c>
    </row>
    <row r="6598" customFormat="false" ht="12.75" hidden="false" customHeight="false" outlineLevel="0" collapsed="false">
      <c r="A6598" s="1" t="n">
        <v>3.298E-008</v>
      </c>
      <c r="B6598" s="4" t="n">
        <v>1</v>
      </c>
      <c r="C6598" s="4" t="n">
        <v>4.0816</v>
      </c>
      <c r="D6598" s="4" t="n">
        <v>0.6502</v>
      </c>
    </row>
    <row r="6599" customFormat="false" ht="12.75" hidden="false" customHeight="false" outlineLevel="0" collapsed="false">
      <c r="A6599" s="1" t="n">
        <v>3.2985E-008</v>
      </c>
      <c r="B6599" s="4" t="n">
        <v>1</v>
      </c>
      <c r="C6599" s="4" t="n">
        <v>4.0816</v>
      </c>
      <c r="D6599" s="4" t="n">
        <v>0.6502</v>
      </c>
    </row>
    <row r="6600" customFormat="false" ht="12.75" hidden="false" customHeight="false" outlineLevel="0" collapsed="false">
      <c r="A6600" s="1" t="n">
        <v>3.299E-008</v>
      </c>
      <c r="B6600" s="4" t="n">
        <v>1</v>
      </c>
      <c r="C6600" s="4" t="n">
        <v>4.0816</v>
      </c>
      <c r="D6600" s="4" t="n">
        <v>0.6502</v>
      </c>
    </row>
    <row r="6601" customFormat="false" ht="12.75" hidden="false" customHeight="false" outlineLevel="0" collapsed="false">
      <c r="A6601" s="1" t="n">
        <v>3.2995E-008</v>
      </c>
      <c r="B6601" s="4" t="n">
        <v>1</v>
      </c>
      <c r="C6601" s="4" t="n">
        <v>4.0816</v>
      </c>
      <c r="D6601" s="4" t="n">
        <v>0.6502</v>
      </c>
    </row>
    <row r="6602" customFormat="false" ht="12.75" hidden="false" customHeight="false" outlineLevel="0" collapsed="false">
      <c r="A6602" s="1" t="n">
        <v>3.3E-008</v>
      </c>
      <c r="B6602" s="4" t="n">
        <v>1</v>
      </c>
      <c r="C6602" s="4" t="n">
        <v>4.0816</v>
      </c>
      <c r="D6602" s="4" t="n">
        <v>0.6502</v>
      </c>
    </row>
    <row r="6603" customFormat="false" ht="12.75" hidden="false" customHeight="false" outlineLevel="0" collapsed="false">
      <c r="A6603" s="1" t="n">
        <v>3.3005E-008</v>
      </c>
      <c r="B6603" s="4" t="n">
        <v>1</v>
      </c>
      <c r="C6603" s="4" t="n">
        <v>4.0816</v>
      </c>
      <c r="D6603" s="4" t="n">
        <v>0.6502</v>
      </c>
    </row>
    <row r="6604" customFormat="false" ht="12.75" hidden="false" customHeight="false" outlineLevel="0" collapsed="false">
      <c r="A6604" s="1" t="n">
        <v>3.301E-008</v>
      </c>
      <c r="B6604" s="4" t="n">
        <v>1</v>
      </c>
      <c r="C6604" s="4" t="n">
        <v>4.0816</v>
      </c>
      <c r="D6604" s="4" t="n">
        <v>0.6502</v>
      </c>
    </row>
    <row r="6605" customFormat="false" ht="12.75" hidden="false" customHeight="false" outlineLevel="0" collapsed="false">
      <c r="A6605" s="1" t="n">
        <v>3.3015E-008</v>
      </c>
      <c r="B6605" s="4" t="n">
        <v>1</v>
      </c>
      <c r="C6605" s="4" t="n">
        <v>4.0816</v>
      </c>
      <c r="D6605" s="4" t="n">
        <v>0.6502</v>
      </c>
    </row>
    <row r="6606" customFormat="false" ht="12.75" hidden="false" customHeight="false" outlineLevel="0" collapsed="false">
      <c r="A6606" s="1" t="n">
        <v>3.302E-008</v>
      </c>
      <c r="B6606" s="4" t="n">
        <v>1</v>
      </c>
      <c r="C6606" s="4" t="n">
        <v>4.0816</v>
      </c>
      <c r="D6606" s="4" t="n">
        <v>0.6502</v>
      </c>
    </row>
    <row r="6607" customFormat="false" ht="12.75" hidden="false" customHeight="false" outlineLevel="0" collapsed="false">
      <c r="A6607" s="1" t="n">
        <v>3.3025E-008</v>
      </c>
      <c r="B6607" s="4" t="n">
        <v>1</v>
      </c>
      <c r="C6607" s="4" t="n">
        <v>4.0816</v>
      </c>
      <c r="D6607" s="4" t="n">
        <v>0.6502</v>
      </c>
    </row>
    <row r="6608" customFormat="false" ht="12.75" hidden="false" customHeight="false" outlineLevel="0" collapsed="false">
      <c r="A6608" s="1" t="n">
        <v>3.303E-008</v>
      </c>
      <c r="B6608" s="4" t="n">
        <v>1</v>
      </c>
      <c r="C6608" s="4" t="n">
        <v>4.0816</v>
      </c>
      <c r="D6608" s="4" t="n">
        <v>0.6502</v>
      </c>
    </row>
    <row r="6609" customFormat="false" ht="12.75" hidden="false" customHeight="false" outlineLevel="0" collapsed="false">
      <c r="A6609" s="1" t="n">
        <v>3.3035E-008</v>
      </c>
      <c r="B6609" s="4" t="n">
        <v>1</v>
      </c>
      <c r="C6609" s="4" t="n">
        <v>4.0816</v>
      </c>
      <c r="D6609" s="4" t="n">
        <v>0.6502</v>
      </c>
    </row>
    <row r="6610" customFormat="false" ht="12.75" hidden="false" customHeight="false" outlineLevel="0" collapsed="false">
      <c r="A6610" s="1" t="n">
        <v>3.304E-008</v>
      </c>
      <c r="B6610" s="4" t="n">
        <v>1</v>
      </c>
      <c r="C6610" s="4" t="n">
        <v>4.0816</v>
      </c>
      <c r="D6610" s="4" t="n">
        <v>0.6502</v>
      </c>
    </row>
    <row r="6611" customFormat="false" ht="12.75" hidden="false" customHeight="false" outlineLevel="0" collapsed="false">
      <c r="A6611" s="1" t="n">
        <v>3.3045E-008</v>
      </c>
      <c r="B6611" s="4" t="n">
        <v>1</v>
      </c>
      <c r="C6611" s="4" t="n">
        <v>4.0816</v>
      </c>
      <c r="D6611" s="4" t="n">
        <v>0.6502</v>
      </c>
    </row>
    <row r="6612" customFormat="false" ht="12.75" hidden="false" customHeight="false" outlineLevel="0" collapsed="false">
      <c r="A6612" s="1" t="n">
        <v>3.305E-008</v>
      </c>
      <c r="B6612" s="4" t="n">
        <v>1</v>
      </c>
      <c r="C6612" s="4" t="n">
        <v>4.0816</v>
      </c>
      <c r="D6612" s="4" t="n">
        <v>0.6502</v>
      </c>
    </row>
    <row r="6613" customFormat="false" ht="12.75" hidden="false" customHeight="false" outlineLevel="0" collapsed="false">
      <c r="A6613" s="1" t="n">
        <v>3.3055E-008</v>
      </c>
      <c r="B6613" s="4" t="n">
        <v>1</v>
      </c>
      <c r="C6613" s="4" t="n">
        <v>4.0816</v>
      </c>
      <c r="D6613" s="4" t="n">
        <v>0.6502</v>
      </c>
    </row>
    <row r="6614" customFormat="false" ht="12.75" hidden="false" customHeight="false" outlineLevel="0" collapsed="false">
      <c r="A6614" s="1" t="n">
        <v>3.306E-008</v>
      </c>
      <c r="B6614" s="4" t="n">
        <v>1</v>
      </c>
      <c r="C6614" s="4" t="n">
        <v>4.0816</v>
      </c>
      <c r="D6614" s="4" t="n">
        <v>0.6501</v>
      </c>
    </row>
    <row r="6615" customFormat="false" ht="12.75" hidden="false" customHeight="false" outlineLevel="0" collapsed="false">
      <c r="A6615" s="1" t="n">
        <v>3.3065E-008</v>
      </c>
      <c r="B6615" s="4" t="n">
        <v>1</v>
      </c>
      <c r="C6615" s="4" t="n">
        <v>4.0816</v>
      </c>
      <c r="D6615" s="4" t="n">
        <v>0.6501</v>
      </c>
    </row>
    <row r="6616" customFormat="false" ht="12.75" hidden="false" customHeight="false" outlineLevel="0" collapsed="false">
      <c r="A6616" s="1" t="n">
        <v>3.307E-008</v>
      </c>
      <c r="B6616" s="4" t="n">
        <v>1</v>
      </c>
      <c r="C6616" s="4" t="n">
        <v>4.0816</v>
      </c>
      <c r="D6616" s="4" t="n">
        <v>0.6501</v>
      </c>
    </row>
    <row r="6617" customFormat="false" ht="12.75" hidden="false" customHeight="false" outlineLevel="0" collapsed="false">
      <c r="A6617" s="1" t="n">
        <v>3.3075E-008</v>
      </c>
      <c r="B6617" s="4" t="n">
        <v>1</v>
      </c>
      <c r="C6617" s="4" t="n">
        <v>4.0816</v>
      </c>
      <c r="D6617" s="4" t="n">
        <v>0.6501</v>
      </c>
    </row>
    <row r="6618" customFormat="false" ht="12.75" hidden="false" customHeight="false" outlineLevel="0" collapsed="false">
      <c r="A6618" s="1" t="n">
        <v>3.308E-008</v>
      </c>
      <c r="B6618" s="4" t="n">
        <v>1</v>
      </c>
      <c r="C6618" s="4" t="n">
        <v>4.0816</v>
      </c>
      <c r="D6618" s="4" t="n">
        <v>0.6501</v>
      </c>
    </row>
    <row r="6619" customFormat="false" ht="12.75" hidden="false" customHeight="false" outlineLevel="0" collapsed="false">
      <c r="A6619" s="1" t="n">
        <v>3.3085E-008</v>
      </c>
      <c r="B6619" s="4" t="n">
        <v>1</v>
      </c>
      <c r="C6619" s="4" t="n">
        <v>4.0816</v>
      </c>
      <c r="D6619" s="4" t="n">
        <v>0.6501</v>
      </c>
    </row>
    <row r="6620" customFormat="false" ht="12.75" hidden="false" customHeight="false" outlineLevel="0" collapsed="false">
      <c r="A6620" s="1" t="n">
        <v>3.309E-008</v>
      </c>
      <c r="B6620" s="4" t="n">
        <v>1</v>
      </c>
      <c r="C6620" s="4" t="n">
        <v>4.0816</v>
      </c>
      <c r="D6620" s="4" t="n">
        <v>0.6501</v>
      </c>
    </row>
    <row r="6621" customFormat="false" ht="12.75" hidden="false" customHeight="false" outlineLevel="0" collapsed="false">
      <c r="A6621" s="1" t="n">
        <v>3.3095E-008</v>
      </c>
      <c r="B6621" s="4" t="n">
        <v>1</v>
      </c>
      <c r="C6621" s="4" t="n">
        <v>4.0816</v>
      </c>
      <c r="D6621" s="4" t="n">
        <v>0.6501</v>
      </c>
    </row>
    <row r="6622" customFormat="false" ht="12.75" hidden="false" customHeight="false" outlineLevel="0" collapsed="false">
      <c r="A6622" s="1" t="n">
        <v>3.31E-008</v>
      </c>
      <c r="B6622" s="4" t="n">
        <v>1</v>
      </c>
      <c r="C6622" s="4" t="n">
        <v>4.0816</v>
      </c>
      <c r="D6622" s="4" t="n">
        <v>0.6501</v>
      </c>
    </row>
    <row r="6623" customFormat="false" ht="12.75" hidden="false" customHeight="false" outlineLevel="0" collapsed="false">
      <c r="A6623" s="1" t="n">
        <v>3.3105E-008</v>
      </c>
      <c r="B6623" s="4" t="n">
        <v>1</v>
      </c>
      <c r="C6623" s="4" t="n">
        <v>4.0816</v>
      </c>
      <c r="D6623" s="4" t="n">
        <v>0.6501</v>
      </c>
    </row>
    <row r="6624" customFormat="false" ht="12.75" hidden="false" customHeight="false" outlineLevel="0" collapsed="false">
      <c r="A6624" s="1" t="n">
        <v>3.311E-008</v>
      </c>
      <c r="B6624" s="4" t="n">
        <v>1</v>
      </c>
      <c r="C6624" s="4" t="n">
        <v>4.0816</v>
      </c>
      <c r="D6624" s="4" t="n">
        <v>0.6501</v>
      </c>
    </row>
    <row r="6625" customFormat="false" ht="12.75" hidden="false" customHeight="false" outlineLevel="0" collapsed="false">
      <c r="A6625" s="1" t="n">
        <v>3.3115E-008</v>
      </c>
      <c r="B6625" s="4" t="n">
        <v>1</v>
      </c>
      <c r="C6625" s="4" t="n">
        <v>4.0816</v>
      </c>
      <c r="D6625" s="4" t="n">
        <v>0.6501</v>
      </c>
    </row>
    <row r="6626" customFormat="false" ht="12.75" hidden="false" customHeight="false" outlineLevel="0" collapsed="false">
      <c r="A6626" s="1" t="n">
        <v>3.312E-008</v>
      </c>
      <c r="B6626" s="4" t="n">
        <v>1</v>
      </c>
      <c r="C6626" s="4" t="n">
        <v>4.0816</v>
      </c>
      <c r="D6626" s="4" t="n">
        <v>0.6501</v>
      </c>
    </row>
    <row r="6627" customFormat="false" ht="12.75" hidden="false" customHeight="false" outlineLevel="0" collapsed="false">
      <c r="A6627" s="1" t="n">
        <v>3.3125E-008</v>
      </c>
      <c r="B6627" s="4" t="n">
        <v>1</v>
      </c>
      <c r="C6627" s="4" t="n">
        <v>4.0816</v>
      </c>
      <c r="D6627" s="4" t="n">
        <v>0.6501</v>
      </c>
    </row>
    <row r="6628" customFormat="false" ht="12.75" hidden="false" customHeight="false" outlineLevel="0" collapsed="false">
      <c r="A6628" s="1" t="n">
        <v>3.313E-008</v>
      </c>
      <c r="B6628" s="4" t="n">
        <v>1</v>
      </c>
      <c r="C6628" s="4" t="n">
        <v>4.0816</v>
      </c>
      <c r="D6628" s="4" t="n">
        <v>0.6501</v>
      </c>
    </row>
    <row r="6629" customFormat="false" ht="12.75" hidden="false" customHeight="false" outlineLevel="0" collapsed="false">
      <c r="A6629" s="1" t="n">
        <v>3.3135E-008</v>
      </c>
      <c r="B6629" s="4" t="n">
        <v>1</v>
      </c>
      <c r="C6629" s="4" t="n">
        <v>4.0816</v>
      </c>
      <c r="D6629" s="4" t="n">
        <v>0.6501</v>
      </c>
    </row>
    <row r="6630" customFormat="false" ht="12.75" hidden="false" customHeight="false" outlineLevel="0" collapsed="false">
      <c r="A6630" s="1" t="n">
        <v>3.314E-008</v>
      </c>
      <c r="B6630" s="4" t="n">
        <v>1</v>
      </c>
      <c r="C6630" s="4" t="n">
        <v>4.0816</v>
      </c>
      <c r="D6630" s="4" t="n">
        <v>0.6501</v>
      </c>
    </row>
    <row r="6631" customFormat="false" ht="12.75" hidden="false" customHeight="false" outlineLevel="0" collapsed="false">
      <c r="A6631" s="1" t="n">
        <v>3.3145E-008</v>
      </c>
      <c r="B6631" s="4" t="n">
        <v>1</v>
      </c>
      <c r="C6631" s="4" t="n">
        <v>4.0816</v>
      </c>
      <c r="D6631" s="4" t="n">
        <v>0.6501</v>
      </c>
    </row>
    <row r="6632" customFormat="false" ht="12.75" hidden="false" customHeight="false" outlineLevel="0" collapsed="false">
      <c r="A6632" s="1" t="n">
        <v>3.315E-008</v>
      </c>
      <c r="B6632" s="4" t="n">
        <v>1</v>
      </c>
      <c r="C6632" s="4" t="n">
        <v>4.0816</v>
      </c>
      <c r="D6632" s="4" t="n">
        <v>0.6501</v>
      </c>
    </row>
    <row r="6633" customFormat="false" ht="12.75" hidden="false" customHeight="false" outlineLevel="0" collapsed="false">
      <c r="A6633" s="1" t="n">
        <v>3.3155E-008</v>
      </c>
      <c r="B6633" s="4" t="n">
        <v>1</v>
      </c>
      <c r="C6633" s="4" t="n">
        <v>4.0816</v>
      </c>
      <c r="D6633" s="4" t="n">
        <v>0.6501</v>
      </c>
    </row>
    <row r="6634" customFormat="false" ht="12.75" hidden="false" customHeight="false" outlineLevel="0" collapsed="false">
      <c r="A6634" s="1" t="n">
        <v>3.316E-008</v>
      </c>
      <c r="B6634" s="4" t="n">
        <v>1</v>
      </c>
      <c r="C6634" s="4" t="n">
        <v>4.0816</v>
      </c>
      <c r="D6634" s="4" t="n">
        <v>0.6501</v>
      </c>
    </row>
    <row r="6635" customFormat="false" ht="12.75" hidden="false" customHeight="false" outlineLevel="0" collapsed="false">
      <c r="A6635" s="1" t="n">
        <v>3.3165E-008</v>
      </c>
      <c r="B6635" s="4" t="n">
        <v>1</v>
      </c>
      <c r="C6635" s="4" t="n">
        <v>4.0816</v>
      </c>
      <c r="D6635" s="4" t="n">
        <v>0.6501</v>
      </c>
    </row>
    <row r="6636" customFormat="false" ht="12.75" hidden="false" customHeight="false" outlineLevel="0" collapsed="false">
      <c r="A6636" s="1" t="n">
        <v>3.317E-008</v>
      </c>
      <c r="B6636" s="4" t="n">
        <v>1</v>
      </c>
      <c r="C6636" s="4" t="n">
        <v>4.0816</v>
      </c>
      <c r="D6636" s="4" t="n">
        <v>0.6501</v>
      </c>
    </row>
    <row r="6637" customFormat="false" ht="12.75" hidden="false" customHeight="false" outlineLevel="0" collapsed="false">
      <c r="A6637" s="1" t="n">
        <v>3.3175E-008</v>
      </c>
      <c r="B6637" s="4" t="n">
        <v>1</v>
      </c>
      <c r="C6637" s="4" t="n">
        <v>4.0816</v>
      </c>
      <c r="D6637" s="4" t="n">
        <v>0.6501</v>
      </c>
    </row>
    <row r="6638" customFormat="false" ht="12.75" hidden="false" customHeight="false" outlineLevel="0" collapsed="false">
      <c r="A6638" s="1" t="n">
        <v>3.318E-008</v>
      </c>
      <c r="B6638" s="4" t="n">
        <v>1</v>
      </c>
      <c r="C6638" s="4" t="n">
        <v>4.0816</v>
      </c>
      <c r="D6638" s="4" t="n">
        <v>0.65</v>
      </c>
    </row>
    <row r="6639" customFormat="false" ht="12.75" hidden="false" customHeight="false" outlineLevel="0" collapsed="false">
      <c r="A6639" s="1" t="n">
        <v>3.3185E-008</v>
      </c>
      <c r="B6639" s="4" t="n">
        <v>1</v>
      </c>
      <c r="C6639" s="4" t="n">
        <v>4.0816</v>
      </c>
      <c r="D6639" s="4" t="n">
        <v>0.65</v>
      </c>
    </row>
    <row r="6640" customFormat="false" ht="12.75" hidden="false" customHeight="false" outlineLevel="0" collapsed="false">
      <c r="A6640" s="1" t="n">
        <v>3.319E-008</v>
      </c>
      <c r="B6640" s="4" t="n">
        <v>1</v>
      </c>
      <c r="C6640" s="4" t="n">
        <v>4.0816</v>
      </c>
      <c r="D6640" s="4" t="n">
        <v>0.65</v>
      </c>
    </row>
    <row r="6641" customFormat="false" ht="12.75" hidden="false" customHeight="false" outlineLevel="0" collapsed="false">
      <c r="A6641" s="1" t="n">
        <v>3.3195E-008</v>
      </c>
      <c r="B6641" s="4" t="n">
        <v>1</v>
      </c>
      <c r="C6641" s="4" t="n">
        <v>4.0816</v>
      </c>
      <c r="D6641" s="4" t="n">
        <v>0.65</v>
      </c>
    </row>
    <row r="6642" customFormat="false" ht="12.75" hidden="false" customHeight="false" outlineLevel="0" collapsed="false">
      <c r="A6642" s="1" t="n">
        <v>3.32E-008</v>
      </c>
      <c r="B6642" s="4" t="n">
        <v>1</v>
      </c>
      <c r="C6642" s="4" t="n">
        <v>4.0816</v>
      </c>
      <c r="D6642" s="4" t="n">
        <v>0.65</v>
      </c>
    </row>
    <row r="6643" customFormat="false" ht="12.75" hidden="false" customHeight="false" outlineLevel="0" collapsed="false">
      <c r="A6643" s="1" t="n">
        <v>3.3205E-008</v>
      </c>
      <c r="B6643" s="4" t="n">
        <v>1</v>
      </c>
      <c r="C6643" s="4" t="n">
        <v>4.0816</v>
      </c>
      <c r="D6643" s="4" t="n">
        <v>0.65</v>
      </c>
    </row>
    <row r="6644" customFormat="false" ht="12.75" hidden="false" customHeight="false" outlineLevel="0" collapsed="false">
      <c r="A6644" s="1" t="n">
        <v>3.321E-008</v>
      </c>
      <c r="B6644" s="4" t="n">
        <v>1</v>
      </c>
      <c r="C6644" s="4" t="n">
        <v>4.0816</v>
      </c>
      <c r="D6644" s="4" t="n">
        <v>0.65</v>
      </c>
    </row>
    <row r="6645" customFormat="false" ht="12.75" hidden="false" customHeight="false" outlineLevel="0" collapsed="false">
      <c r="A6645" s="1" t="n">
        <v>3.3215E-008</v>
      </c>
      <c r="B6645" s="4" t="n">
        <v>1</v>
      </c>
      <c r="C6645" s="4" t="n">
        <v>4.0816</v>
      </c>
      <c r="D6645" s="4" t="n">
        <v>0.65</v>
      </c>
    </row>
    <row r="6646" customFormat="false" ht="12.75" hidden="false" customHeight="false" outlineLevel="0" collapsed="false">
      <c r="A6646" s="1" t="n">
        <v>3.322E-008</v>
      </c>
      <c r="B6646" s="4" t="n">
        <v>1</v>
      </c>
      <c r="C6646" s="4" t="n">
        <v>4.0816</v>
      </c>
      <c r="D6646" s="4" t="n">
        <v>0.65</v>
      </c>
    </row>
    <row r="6647" customFormat="false" ht="12.75" hidden="false" customHeight="false" outlineLevel="0" collapsed="false">
      <c r="A6647" s="1" t="n">
        <v>3.3225E-008</v>
      </c>
      <c r="B6647" s="4" t="n">
        <v>1</v>
      </c>
      <c r="C6647" s="4" t="n">
        <v>4.0816</v>
      </c>
      <c r="D6647" s="4" t="n">
        <v>0.65</v>
      </c>
    </row>
    <row r="6648" customFormat="false" ht="12.75" hidden="false" customHeight="false" outlineLevel="0" collapsed="false">
      <c r="A6648" s="1" t="n">
        <v>3.323E-008</v>
      </c>
      <c r="B6648" s="4" t="n">
        <v>1</v>
      </c>
      <c r="C6648" s="4" t="n">
        <v>4.0816</v>
      </c>
      <c r="D6648" s="4" t="n">
        <v>0.65</v>
      </c>
    </row>
    <row r="6649" customFormat="false" ht="12.75" hidden="false" customHeight="false" outlineLevel="0" collapsed="false">
      <c r="A6649" s="1" t="n">
        <v>3.3235E-008</v>
      </c>
      <c r="B6649" s="4" t="n">
        <v>1</v>
      </c>
      <c r="C6649" s="4" t="n">
        <v>4.0816</v>
      </c>
      <c r="D6649" s="4" t="n">
        <v>0.65</v>
      </c>
    </row>
    <row r="6650" customFormat="false" ht="12.75" hidden="false" customHeight="false" outlineLevel="0" collapsed="false">
      <c r="A6650" s="1" t="n">
        <v>3.324E-008</v>
      </c>
      <c r="B6650" s="4" t="n">
        <v>1</v>
      </c>
      <c r="C6650" s="4" t="n">
        <v>4.0816</v>
      </c>
      <c r="D6650" s="4" t="n">
        <v>0.65</v>
      </c>
    </row>
    <row r="6651" customFormat="false" ht="12.75" hidden="false" customHeight="false" outlineLevel="0" collapsed="false">
      <c r="A6651" s="1" t="n">
        <v>3.3245E-008</v>
      </c>
      <c r="B6651" s="4" t="n">
        <v>1</v>
      </c>
      <c r="C6651" s="4" t="n">
        <v>4.0816</v>
      </c>
      <c r="D6651" s="4" t="n">
        <v>0.65</v>
      </c>
    </row>
    <row r="6652" customFormat="false" ht="12.75" hidden="false" customHeight="false" outlineLevel="0" collapsed="false">
      <c r="A6652" s="1" t="n">
        <v>3.325E-008</v>
      </c>
      <c r="B6652" s="4" t="n">
        <v>1</v>
      </c>
      <c r="C6652" s="4" t="n">
        <v>4.0816</v>
      </c>
      <c r="D6652" s="4" t="n">
        <v>0.65</v>
      </c>
    </row>
    <row r="6653" customFormat="false" ht="12.75" hidden="false" customHeight="false" outlineLevel="0" collapsed="false">
      <c r="A6653" s="1" t="n">
        <v>3.3255E-008</v>
      </c>
      <c r="B6653" s="4" t="n">
        <v>1</v>
      </c>
      <c r="C6653" s="4" t="n">
        <v>4.0816</v>
      </c>
      <c r="D6653" s="4" t="n">
        <v>0.65</v>
      </c>
    </row>
    <row r="6654" customFormat="false" ht="12.75" hidden="false" customHeight="false" outlineLevel="0" collapsed="false">
      <c r="A6654" s="1" t="n">
        <v>3.326E-008</v>
      </c>
      <c r="B6654" s="4" t="n">
        <v>1</v>
      </c>
      <c r="C6654" s="4" t="n">
        <v>4.0816</v>
      </c>
      <c r="D6654" s="4" t="n">
        <v>0.65</v>
      </c>
    </row>
    <row r="6655" customFormat="false" ht="12.75" hidden="false" customHeight="false" outlineLevel="0" collapsed="false">
      <c r="A6655" s="1" t="n">
        <v>3.3265E-008</v>
      </c>
      <c r="B6655" s="4" t="n">
        <v>1</v>
      </c>
      <c r="C6655" s="4" t="n">
        <v>4.0816</v>
      </c>
      <c r="D6655" s="4" t="n">
        <v>0.65</v>
      </c>
    </row>
    <row r="6656" customFormat="false" ht="12.75" hidden="false" customHeight="false" outlineLevel="0" collapsed="false">
      <c r="A6656" s="1" t="n">
        <v>3.327E-008</v>
      </c>
      <c r="B6656" s="4" t="n">
        <v>1</v>
      </c>
      <c r="C6656" s="4" t="n">
        <v>4.0816</v>
      </c>
      <c r="D6656" s="4" t="n">
        <v>0.65</v>
      </c>
    </row>
    <row r="6657" customFormat="false" ht="12.75" hidden="false" customHeight="false" outlineLevel="0" collapsed="false">
      <c r="A6657" s="1" t="n">
        <v>3.3275E-008</v>
      </c>
      <c r="B6657" s="4" t="n">
        <v>1</v>
      </c>
      <c r="C6657" s="4" t="n">
        <v>4.0816</v>
      </c>
      <c r="D6657" s="4" t="n">
        <v>0.65</v>
      </c>
    </row>
    <row r="6658" customFormat="false" ht="12.75" hidden="false" customHeight="false" outlineLevel="0" collapsed="false">
      <c r="A6658" s="1" t="n">
        <v>3.328E-008</v>
      </c>
      <c r="B6658" s="4" t="n">
        <v>1</v>
      </c>
      <c r="C6658" s="4" t="n">
        <v>4.0816</v>
      </c>
      <c r="D6658" s="4" t="n">
        <v>0.65</v>
      </c>
    </row>
    <row r="6659" customFormat="false" ht="12.75" hidden="false" customHeight="false" outlineLevel="0" collapsed="false">
      <c r="A6659" s="1" t="n">
        <v>3.3285E-008</v>
      </c>
      <c r="B6659" s="4" t="n">
        <v>1</v>
      </c>
      <c r="C6659" s="4" t="n">
        <v>4.0816</v>
      </c>
      <c r="D6659" s="4" t="n">
        <v>0.65</v>
      </c>
    </row>
    <row r="6660" customFormat="false" ht="12.75" hidden="false" customHeight="false" outlineLevel="0" collapsed="false">
      <c r="A6660" s="1" t="n">
        <v>3.329E-008</v>
      </c>
      <c r="B6660" s="4" t="n">
        <v>1</v>
      </c>
      <c r="C6660" s="4" t="n">
        <v>4.0816</v>
      </c>
      <c r="D6660" s="4" t="n">
        <v>0.65</v>
      </c>
    </row>
    <row r="6661" customFormat="false" ht="12.75" hidden="false" customHeight="false" outlineLevel="0" collapsed="false">
      <c r="A6661" s="1" t="n">
        <v>3.3295E-008</v>
      </c>
      <c r="B6661" s="4" t="n">
        <v>1</v>
      </c>
      <c r="C6661" s="4" t="n">
        <v>4.0816</v>
      </c>
      <c r="D6661" s="4" t="n">
        <v>0.65</v>
      </c>
    </row>
    <row r="6662" customFormat="false" ht="12.75" hidden="false" customHeight="false" outlineLevel="0" collapsed="false">
      <c r="A6662" s="1" t="n">
        <v>3.33E-008</v>
      </c>
      <c r="B6662" s="4" t="n">
        <v>1</v>
      </c>
      <c r="C6662" s="4" t="n">
        <v>4.0816</v>
      </c>
      <c r="D6662" s="4" t="n">
        <v>0.65</v>
      </c>
    </row>
    <row r="6663" customFormat="false" ht="12.75" hidden="false" customHeight="false" outlineLevel="0" collapsed="false">
      <c r="A6663" s="1" t="n">
        <v>3.3305E-008</v>
      </c>
      <c r="B6663" s="4" t="n">
        <v>1</v>
      </c>
      <c r="C6663" s="4" t="n">
        <v>4.0816</v>
      </c>
      <c r="D6663" s="4" t="n">
        <v>0.65</v>
      </c>
    </row>
    <row r="6664" customFormat="false" ht="12.75" hidden="false" customHeight="false" outlineLevel="0" collapsed="false">
      <c r="A6664" s="1" t="n">
        <v>3.331E-008</v>
      </c>
      <c r="B6664" s="4" t="n">
        <v>1</v>
      </c>
      <c r="C6664" s="4" t="n">
        <v>4.0816</v>
      </c>
      <c r="D6664" s="4" t="n">
        <v>0.65</v>
      </c>
    </row>
    <row r="6665" customFormat="false" ht="12.75" hidden="false" customHeight="false" outlineLevel="0" collapsed="false">
      <c r="A6665" s="1" t="n">
        <v>3.3315E-008</v>
      </c>
      <c r="B6665" s="4" t="n">
        <v>1</v>
      </c>
      <c r="C6665" s="4" t="n">
        <v>4.0816</v>
      </c>
      <c r="D6665" s="4" t="n">
        <v>0.65</v>
      </c>
    </row>
    <row r="6666" customFormat="false" ht="12.75" hidden="false" customHeight="false" outlineLevel="0" collapsed="false">
      <c r="A6666" s="1" t="n">
        <v>3.332E-008</v>
      </c>
      <c r="B6666" s="4" t="n">
        <v>1</v>
      </c>
      <c r="C6666" s="4" t="n">
        <v>4.0816</v>
      </c>
      <c r="D6666" s="4" t="n">
        <v>0.65</v>
      </c>
    </row>
    <row r="6667" customFormat="false" ht="12.75" hidden="false" customHeight="false" outlineLevel="0" collapsed="false">
      <c r="A6667" s="1" t="n">
        <v>3.3325E-008</v>
      </c>
      <c r="B6667" s="4" t="n">
        <v>1</v>
      </c>
      <c r="C6667" s="4" t="n">
        <v>4.0816</v>
      </c>
      <c r="D6667" s="4" t="n">
        <v>0.65</v>
      </c>
    </row>
    <row r="6668" customFormat="false" ht="12.75" hidden="false" customHeight="false" outlineLevel="0" collapsed="false">
      <c r="A6668" s="1" t="n">
        <v>3.333E-008</v>
      </c>
      <c r="B6668" s="4" t="n">
        <v>1</v>
      </c>
      <c r="C6668" s="4" t="n">
        <v>4.0816</v>
      </c>
      <c r="D6668" s="4" t="n">
        <v>0.65</v>
      </c>
    </row>
    <row r="6669" customFormat="false" ht="12.75" hidden="false" customHeight="false" outlineLevel="0" collapsed="false">
      <c r="A6669" s="1" t="n">
        <v>3.3335E-008</v>
      </c>
      <c r="B6669" s="4" t="n">
        <v>1</v>
      </c>
      <c r="C6669" s="4" t="n">
        <v>4.0816</v>
      </c>
      <c r="D6669" s="4" t="n">
        <v>0.65</v>
      </c>
    </row>
    <row r="6670" customFormat="false" ht="12.75" hidden="false" customHeight="false" outlineLevel="0" collapsed="false">
      <c r="A6670" s="1" t="n">
        <v>3.334E-008</v>
      </c>
      <c r="B6670" s="4" t="n">
        <v>1</v>
      </c>
      <c r="C6670" s="4" t="n">
        <v>4.0816</v>
      </c>
      <c r="D6670" s="4" t="n">
        <v>0.65</v>
      </c>
    </row>
    <row r="6671" customFormat="false" ht="12.75" hidden="false" customHeight="false" outlineLevel="0" collapsed="false">
      <c r="A6671" s="1" t="n">
        <v>3.3345E-008</v>
      </c>
      <c r="B6671" s="4" t="n">
        <v>1</v>
      </c>
      <c r="C6671" s="4" t="n">
        <v>4.0816</v>
      </c>
      <c r="D6671" s="4" t="n">
        <v>0.65</v>
      </c>
    </row>
    <row r="6672" customFormat="false" ht="12.75" hidden="false" customHeight="false" outlineLevel="0" collapsed="false">
      <c r="A6672" s="1" t="n">
        <v>3.335E-008</v>
      </c>
      <c r="B6672" s="4" t="n">
        <v>1</v>
      </c>
      <c r="C6672" s="4" t="n">
        <v>4.0816</v>
      </c>
      <c r="D6672" s="4" t="n">
        <v>0.6499</v>
      </c>
    </row>
    <row r="6673" customFormat="false" ht="12.75" hidden="false" customHeight="false" outlineLevel="0" collapsed="false">
      <c r="A6673" s="1" t="n">
        <v>3.3355E-008</v>
      </c>
      <c r="B6673" s="4" t="n">
        <v>1</v>
      </c>
      <c r="C6673" s="4" t="n">
        <v>4.0816</v>
      </c>
      <c r="D6673" s="4" t="n">
        <v>0.6499</v>
      </c>
    </row>
    <row r="6674" customFormat="false" ht="12.75" hidden="false" customHeight="false" outlineLevel="0" collapsed="false">
      <c r="A6674" s="1" t="n">
        <v>3.336E-008</v>
      </c>
      <c r="B6674" s="4" t="n">
        <v>1</v>
      </c>
      <c r="C6674" s="4" t="n">
        <v>4.0816</v>
      </c>
      <c r="D6674" s="4" t="n">
        <v>0.6499</v>
      </c>
    </row>
    <row r="6675" customFormat="false" ht="12.75" hidden="false" customHeight="false" outlineLevel="0" collapsed="false">
      <c r="A6675" s="1" t="n">
        <v>3.3365E-008</v>
      </c>
      <c r="B6675" s="4" t="n">
        <v>1</v>
      </c>
      <c r="C6675" s="4" t="n">
        <v>4.0816</v>
      </c>
      <c r="D6675" s="4" t="n">
        <v>0.6499</v>
      </c>
    </row>
    <row r="6676" customFormat="false" ht="12.75" hidden="false" customHeight="false" outlineLevel="0" collapsed="false">
      <c r="A6676" s="1" t="n">
        <v>3.337E-008</v>
      </c>
      <c r="B6676" s="4" t="n">
        <v>1</v>
      </c>
      <c r="C6676" s="4" t="n">
        <v>4.0816</v>
      </c>
      <c r="D6676" s="4" t="n">
        <v>0.6499</v>
      </c>
    </row>
    <row r="6677" customFormat="false" ht="12.75" hidden="false" customHeight="false" outlineLevel="0" collapsed="false">
      <c r="A6677" s="1" t="n">
        <v>3.3375E-008</v>
      </c>
      <c r="B6677" s="4" t="n">
        <v>1</v>
      </c>
      <c r="C6677" s="4" t="n">
        <v>4.0816</v>
      </c>
      <c r="D6677" s="4" t="n">
        <v>0.6499</v>
      </c>
    </row>
    <row r="6678" customFormat="false" ht="12.75" hidden="false" customHeight="false" outlineLevel="0" collapsed="false">
      <c r="A6678" s="1" t="n">
        <v>3.338E-008</v>
      </c>
      <c r="B6678" s="4" t="n">
        <v>1</v>
      </c>
      <c r="C6678" s="4" t="n">
        <v>4.0816</v>
      </c>
      <c r="D6678" s="4" t="n">
        <v>0.6499</v>
      </c>
    </row>
    <row r="6679" customFormat="false" ht="12.75" hidden="false" customHeight="false" outlineLevel="0" collapsed="false">
      <c r="A6679" s="1" t="n">
        <v>3.3385E-008</v>
      </c>
      <c r="B6679" s="4" t="n">
        <v>1</v>
      </c>
      <c r="C6679" s="4" t="n">
        <v>4.0816</v>
      </c>
      <c r="D6679" s="4" t="n">
        <v>0.6499</v>
      </c>
    </row>
    <row r="6680" customFormat="false" ht="12.75" hidden="false" customHeight="false" outlineLevel="0" collapsed="false">
      <c r="A6680" s="1" t="n">
        <v>3.339E-008</v>
      </c>
      <c r="B6680" s="4" t="n">
        <v>1</v>
      </c>
      <c r="C6680" s="4" t="n">
        <v>4.0816</v>
      </c>
      <c r="D6680" s="4" t="n">
        <v>0.6499</v>
      </c>
    </row>
    <row r="6681" customFormat="false" ht="12.75" hidden="false" customHeight="false" outlineLevel="0" collapsed="false">
      <c r="A6681" s="1" t="n">
        <v>3.3395E-008</v>
      </c>
      <c r="B6681" s="4" t="n">
        <v>1</v>
      </c>
      <c r="C6681" s="4" t="n">
        <v>4.0816</v>
      </c>
      <c r="D6681" s="4" t="n">
        <v>0.6499</v>
      </c>
    </row>
    <row r="6682" customFormat="false" ht="12.75" hidden="false" customHeight="false" outlineLevel="0" collapsed="false">
      <c r="A6682" s="1" t="n">
        <v>3.34E-008</v>
      </c>
      <c r="B6682" s="4" t="n">
        <v>1</v>
      </c>
      <c r="C6682" s="4" t="n">
        <v>4.0816</v>
      </c>
      <c r="D6682" s="4" t="n">
        <v>0.6499</v>
      </c>
    </row>
    <row r="6683" customFormat="false" ht="12.75" hidden="false" customHeight="false" outlineLevel="0" collapsed="false">
      <c r="A6683" s="1" t="n">
        <v>3.3405E-008</v>
      </c>
      <c r="B6683" s="4" t="n">
        <v>1</v>
      </c>
      <c r="C6683" s="4" t="n">
        <v>4.0816</v>
      </c>
      <c r="D6683" s="4" t="n">
        <v>0.6499</v>
      </c>
    </row>
    <row r="6684" customFormat="false" ht="12.75" hidden="false" customHeight="false" outlineLevel="0" collapsed="false">
      <c r="A6684" s="1" t="n">
        <v>3.341E-008</v>
      </c>
      <c r="B6684" s="4" t="n">
        <v>1</v>
      </c>
      <c r="C6684" s="4" t="n">
        <v>4.0816</v>
      </c>
      <c r="D6684" s="4" t="n">
        <v>0.6499</v>
      </c>
    </row>
    <row r="6685" customFormat="false" ht="12.75" hidden="false" customHeight="false" outlineLevel="0" collapsed="false">
      <c r="A6685" s="1" t="n">
        <v>3.3415E-008</v>
      </c>
      <c r="B6685" s="4" t="n">
        <v>1</v>
      </c>
      <c r="C6685" s="4" t="n">
        <v>4.0816</v>
      </c>
      <c r="D6685" s="4" t="n">
        <v>0.6499</v>
      </c>
    </row>
    <row r="6686" customFormat="false" ht="12.75" hidden="false" customHeight="false" outlineLevel="0" collapsed="false">
      <c r="A6686" s="1" t="n">
        <v>3.342E-008</v>
      </c>
      <c r="B6686" s="4" t="n">
        <v>1</v>
      </c>
      <c r="C6686" s="4" t="n">
        <v>4.0816</v>
      </c>
      <c r="D6686" s="4" t="n">
        <v>0.6499</v>
      </c>
    </row>
    <row r="6687" customFormat="false" ht="12.75" hidden="false" customHeight="false" outlineLevel="0" collapsed="false">
      <c r="A6687" s="1" t="n">
        <v>3.3425E-008</v>
      </c>
      <c r="B6687" s="4" t="n">
        <v>1</v>
      </c>
      <c r="C6687" s="4" t="n">
        <v>4.0816</v>
      </c>
      <c r="D6687" s="4" t="n">
        <v>0.6499</v>
      </c>
    </row>
    <row r="6688" customFormat="false" ht="12.75" hidden="false" customHeight="false" outlineLevel="0" collapsed="false">
      <c r="A6688" s="1" t="n">
        <v>3.343E-008</v>
      </c>
      <c r="B6688" s="4" t="n">
        <v>1</v>
      </c>
      <c r="C6688" s="4" t="n">
        <v>4.0816</v>
      </c>
      <c r="D6688" s="4" t="n">
        <v>0.6499</v>
      </c>
    </row>
    <row r="6689" customFormat="false" ht="12.75" hidden="false" customHeight="false" outlineLevel="0" collapsed="false">
      <c r="A6689" s="1" t="n">
        <v>3.3435E-008</v>
      </c>
      <c r="B6689" s="4" t="n">
        <v>1</v>
      </c>
      <c r="C6689" s="4" t="n">
        <v>4.0816</v>
      </c>
      <c r="D6689" s="4" t="n">
        <v>0.6499</v>
      </c>
    </row>
    <row r="6690" customFormat="false" ht="12.75" hidden="false" customHeight="false" outlineLevel="0" collapsed="false">
      <c r="A6690" s="1" t="n">
        <v>3.344E-008</v>
      </c>
      <c r="B6690" s="4" t="n">
        <v>1</v>
      </c>
      <c r="C6690" s="4" t="n">
        <v>4.0816</v>
      </c>
      <c r="D6690" s="4" t="n">
        <v>0.6499</v>
      </c>
    </row>
    <row r="6691" customFormat="false" ht="12.75" hidden="false" customHeight="false" outlineLevel="0" collapsed="false">
      <c r="A6691" s="1" t="n">
        <v>3.3445E-008</v>
      </c>
      <c r="B6691" s="4" t="n">
        <v>1</v>
      </c>
      <c r="C6691" s="4" t="n">
        <v>4.0816</v>
      </c>
      <c r="D6691" s="4" t="n">
        <v>0.6499</v>
      </c>
    </row>
    <row r="6692" customFormat="false" ht="12.75" hidden="false" customHeight="false" outlineLevel="0" collapsed="false">
      <c r="A6692" s="1" t="n">
        <v>3.345E-008</v>
      </c>
      <c r="B6692" s="4" t="n">
        <v>1</v>
      </c>
      <c r="C6692" s="4" t="n">
        <v>4.0816</v>
      </c>
      <c r="D6692" s="4" t="n">
        <v>0.6499</v>
      </c>
    </row>
    <row r="6693" customFormat="false" ht="12.75" hidden="false" customHeight="false" outlineLevel="0" collapsed="false">
      <c r="A6693" s="1" t="n">
        <v>3.3455E-008</v>
      </c>
      <c r="B6693" s="4" t="n">
        <v>1</v>
      </c>
      <c r="C6693" s="4" t="n">
        <v>4.0816</v>
      </c>
      <c r="D6693" s="4" t="n">
        <v>0.6499</v>
      </c>
    </row>
    <row r="6694" customFormat="false" ht="12.75" hidden="false" customHeight="false" outlineLevel="0" collapsed="false">
      <c r="A6694" s="1" t="n">
        <v>3.346E-008</v>
      </c>
      <c r="B6694" s="4" t="n">
        <v>1</v>
      </c>
      <c r="C6694" s="4" t="n">
        <v>4.0816</v>
      </c>
      <c r="D6694" s="4" t="n">
        <v>0.6499</v>
      </c>
    </row>
    <row r="6695" customFormat="false" ht="12.75" hidden="false" customHeight="false" outlineLevel="0" collapsed="false">
      <c r="A6695" s="1" t="n">
        <v>3.3465E-008</v>
      </c>
      <c r="B6695" s="4" t="n">
        <v>1</v>
      </c>
      <c r="C6695" s="4" t="n">
        <v>4.0816</v>
      </c>
      <c r="D6695" s="4" t="n">
        <v>0.6499</v>
      </c>
    </row>
    <row r="6696" customFormat="false" ht="12.75" hidden="false" customHeight="false" outlineLevel="0" collapsed="false">
      <c r="A6696" s="1" t="n">
        <v>3.347E-008</v>
      </c>
      <c r="B6696" s="4" t="n">
        <v>1</v>
      </c>
      <c r="C6696" s="4" t="n">
        <v>4.0816</v>
      </c>
      <c r="D6696" s="4" t="n">
        <v>0.6499</v>
      </c>
    </row>
    <row r="6697" customFormat="false" ht="12.75" hidden="false" customHeight="false" outlineLevel="0" collapsed="false">
      <c r="A6697" s="1" t="n">
        <v>3.3475E-008</v>
      </c>
      <c r="B6697" s="4" t="n">
        <v>1</v>
      </c>
      <c r="C6697" s="4" t="n">
        <v>4.0816</v>
      </c>
      <c r="D6697" s="4" t="n">
        <v>0.6499</v>
      </c>
    </row>
    <row r="6698" customFormat="false" ht="12.75" hidden="false" customHeight="false" outlineLevel="0" collapsed="false">
      <c r="A6698" s="1" t="n">
        <v>3.348E-008</v>
      </c>
      <c r="B6698" s="4" t="n">
        <v>1</v>
      </c>
      <c r="C6698" s="4" t="n">
        <v>4.0816</v>
      </c>
      <c r="D6698" s="4" t="n">
        <v>0.6499</v>
      </c>
    </row>
    <row r="6699" customFormat="false" ht="12.75" hidden="false" customHeight="false" outlineLevel="0" collapsed="false">
      <c r="A6699" s="1" t="n">
        <v>3.3485E-008</v>
      </c>
      <c r="B6699" s="4" t="n">
        <v>1</v>
      </c>
      <c r="C6699" s="4" t="n">
        <v>4.0816</v>
      </c>
      <c r="D6699" s="4" t="n">
        <v>0.6499</v>
      </c>
    </row>
    <row r="6700" customFormat="false" ht="12.75" hidden="false" customHeight="false" outlineLevel="0" collapsed="false">
      <c r="A6700" s="1" t="n">
        <v>3.349E-008</v>
      </c>
      <c r="B6700" s="4" t="n">
        <v>1</v>
      </c>
      <c r="C6700" s="4" t="n">
        <v>4.0816</v>
      </c>
      <c r="D6700" s="4" t="n">
        <v>0.6499</v>
      </c>
    </row>
    <row r="6701" customFormat="false" ht="12.75" hidden="false" customHeight="false" outlineLevel="0" collapsed="false">
      <c r="A6701" s="1" t="n">
        <v>3.3495E-008</v>
      </c>
      <c r="B6701" s="4" t="n">
        <v>1</v>
      </c>
      <c r="C6701" s="4" t="n">
        <v>4.0816</v>
      </c>
      <c r="D6701" s="4" t="n">
        <v>0.6499</v>
      </c>
    </row>
    <row r="6702" customFormat="false" ht="12.75" hidden="false" customHeight="false" outlineLevel="0" collapsed="false">
      <c r="A6702" s="1" t="n">
        <v>3.35E-008</v>
      </c>
      <c r="B6702" s="4" t="n">
        <v>1</v>
      </c>
      <c r="C6702" s="4" t="n">
        <v>4.0816</v>
      </c>
      <c r="D6702" s="4" t="n">
        <v>0.6499</v>
      </c>
    </row>
    <row r="6703" customFormat="false" ht="12.75" hidden="false" customHeight="false" outlineLevel="0" collapsed="false">
      <c r="A6703" s="1" t="n">
        <v>3.3505E-008</v>
      </c>
      <c r="B6703" s="4" t="n">
        <v>1</v>
      </c>
      <c r="C6703" s="4" t="n">
        <v>4.0816</v>
      </c>
      <c r="D6703" s="4" t="n">
        <v>0.6499</v>
      </c>
    </row>
    <row r="6704" customFormat="false" ht="12.75" hidden="false" customHeight="false" outlineLevel="0" collapsed="false">
      <c r="A6704" s="1" t="n">
        <v>3.351E-008</v>
      </c>
      <c r="B6704" s="4" t="n">
        <v>1</v>
      </c>
      <c r="C6704" s="4" t="n">
        <v>4.0816</v>
      </c>
      <c r="D6704" s="4" t="n">
        <v>0.6499</v>
      </c>
    </row>
    <row r="6705" customFormat="false" ht="12.75" hidden="false" customHeight="false" outlineLevel="0" collapsed="false">
      <c r="A6705" s="1" t="n">
        <v>3.3515E-008</v>
      </c>
      <c r="B6705" s="4" t="n">
        <v>1</v>
      </c>
      <c r="C6705" s="4" t="n">
        <v>4.0816</v>
      </c>
      <c r="D6705" s="4" t="n">
        <v>0.6498</v>
      </c>
    </row>
    <row r="6706" customFormat="false" ht="12.75" hidden="false" customHeight="false" outlineLevel="0" collapsed="false">
      <c r="A6706" s="1" t="n">
        <v>3.352E-008</v>
      </c>
      <c r="B6706" s="4" t="n">
        <v>1</v>
      </c>
      <c r="C6706" s="4" t="n">
        <v>4.0816</v>
      </c>
      <c r="D6706" s="4" t="n">
        <v>0.6498</v>
      </c>
    </row>
    <row r="6707" customFormat="false" ht="12.75" hidden="false" customHeight="false" outlineLevel="0" collapsed="false">
      <c r="A6707" s="1" t="n">
        <v>3.3525E-008</v>
      </c>
      <c r="B6707" s="4" t="n">
        <v>1</v>
      </c>
      <c r="C6707" s="4" t="n">
        <v>4.0816</v>
      </c>
      <c r="D6707" s="4" t="n">
        <v>0.6498</v>
      </c>
    </row>
    <row r="6708" customFormat="false" ht="12.75" hidden="false" customHeight="false" outlineLevel="0" collapsed="false">
      <c r="A6708" s="1" t="n">
        <v>3.353E-008</v>
      </c>
      <c r="B6708" s="4" t="n">
        <v>1</v>
      </c>
      <c r="C6708" s="4" t="n">
        <v>4.0816</v>
      </c>
      <c r="D6708" s="4" t="n">
        <v>0.6498</v>
      </c>
    </row>
    <row r="6709" customFormat="false" ht="12.75" hidden="false" customHeight="false" outlineLevel="0" collapsed="false">
      <c r="A6709" s="1" t="n">
        <v>3.3535E-008</v>
      </c>
      <c r="B6709" s="4" t="n">
        <v>1</v>
      </c>
      <c r="C6709" s="4" t="n">
        <v>4.0816</v>
      </c>
      <c r="D6709" s="4" t="n">
        <v>0.6498</v>
      </c>
    </row>
    <row r="6710" customFormat="false" ht="12.75" hidden="false" customHeight="false" outlineLevel="0" collapsed="false">
      <c r="A6710" s="1" t="n">
        <v>3.354E-008</v>
      </c>
      <c r="B6710" s="4" t="n">
        <v>1</v>
      </c>
      <c r="C6710" s="4" t="n">
        <v>4.0816</v>
      </c>
      <c r="D6710" s="4" t="n">
        <v>0.6498</v>
      </c>
    </row>
    <row r="6711" customFormat="false" ht="12.75" hidden="false" customHeight="false" outlineLevel="0" collapsed="false">
      <c r="A6711" s="1" t="n">
        <v>3.3545E-008</v>
      </c>
      <c r="B6711" s="4" t="n">
        <v>1</v>
      </c>
      <c r="C6711" s="4" t="n">
        <v>4.0816</v>
      </c>
      <c r="D6711" s="4" t="n">
        <v>0.6498</v>
      </c>
    </row>
    <row r="6712" customFormat="false" ht="12.75" hidden="false" customHeight="false" outlineLevel="0" collapsed="false">
      <c r="A6712" s="1" t="n">
        <v>3.355E-008</v>
      </c>
      <c r="B6712" s="4" t="n">
        <v>1</v>
      </c>
      <c r="C6712" s="4" t="n">
        <v>4.0816</v>
      </c>
      <c r="D6712" s="4" t="n">
        <v>0.6498</v>
      </c>
    </row>
    <row r="6713" customFormat="false" ht="12.75" hidden="false" customHeight="false" outlineLevel="0" collapsed="false">
      <c r="A6713" s="1" t="n">
        <v>3.3555E-008</v>
      </c>
      <c r="B6713" s="4" t="n">
        <v>1</v>
      </c>
      <c r="C6713" s="4" t="n">
        <v>4.0816</v>
      </c>
      <c r="D6713" s="4" t="n">
        <v>0.6498</v>
      </c>
    </row>
    <row r="6714" customFormat="false" ht="12.75" hidden="false" customHeight="false" outlineLevel="0" collapsed="false">
      <c r="A6714" s="1" t="n">
        <v>3.356E-008</v>
      </c>
      <c r="B6714" s="4" t="n">
        <v>1</v>
      </c>
      <c r="C6714" s="4" t="n">
        <v>4.0816</v>
      </c>
      <c r="D6714" s="4" t="n">
        <v>0.6498</v>
      </c>
    </row>
    <row r="6715" customFormat="false" ht="12.75" hidden="false" customHeight="false" outlineLevel="0" collapsed="false">
      <c r="A6715" s="1" t="n">
        <v>3.3565E-008</v>
      </c>
      <c r="B6715" s="4" t="n">
        <v>1</v>
      </c>
      <c r="C6715" s="4" t="n">
        <v>4.0816</v>
      </c>
      <c r="D6715" s="4" t="n">
        <v>0.6498</v>
      </c>
    </row>
    <row r="6716" customFormat="false" ht="12.75" hidden="false" customHeight="false" outlineLevel="0" collapsed="false">
      <c r="A6716" s="1" t="n">
        <v>3.357E-008</v>
      </c>
      <c r="B6716" s="4" t="n">
        <v>1</v>
      </c>
      <c r="C6716" s="4" t="n">
        <v>4.0816</v>
      </c>
      <c r="D6716" s="4" t="n">
        <v>0.6498</v>
      </c>
    </row>
    <row r="6717" customFormat="false" ht="12.75" hidden="false" customHeight="false" outlineLevel="0" collapsed="false">
      <c r="A6717" s="1" t="n">
        <v>3.3575E-008</v>
      </c>
      <c r="B6717" s="4" t="n">
        <v>1</v>
      </c>
      <c r="C6717" s="4" t="n">
        <v>4.0816</v>
      </c>
      <c r="D6717" s="4" t="n">
        <v>0.6498</v>
      </c>
    </row>
    <row r="6718" customFormat="false" ht="12.75" hidden="false" customHeight="false" outlineLevel="0" collapsed="false">
      <c r="A6718" s="1" t="n">
        <v>3.358E-008</v>
      </c>
      <c r="B6718" s="4" t="n">
        <v>1</v>
      </c>
      <c r="C6718" s="4" t="n">
        <v>4.0816</v>
      </c>
      <c r="D6718" s="4" t="n">
        <v>0.6498</v>
      </c>
    </row>
    <row r="6719" customFormat="false" ht="12.75" hidden="false" customHeight="false" outlineLevel="0" collapsed="false">
      <c r="A6719" s="1" t="n">
        <v>3.3585E-008</v>
      </c>
      <c r="B6719" s="4" t="n">
        <v>1</v>
      </c>
      <c r="C6719" s="4" t="n">
        <v>4.0816</v>
      </c>
      <c r="D6719" s="4" t="n">
        <v>0.6498</v>
      </c>
    </row>
    <row r="6720" customFormat="false" ht="12.75" hidden="false" customHeight="false" outlineLevel="0" collapsed="false">
      <c r="A6720" s="1" t="n">
        <v>3.359E-008</v>
      </c>
      <c r="B6720" s="4" t="n">
        <v>1</v>
      </c>
      <c r="C6720" s="4" t="n">
        <v>4.0816</v>
      </c>
      <c r="D6720" s="4" t="n">
        <v>0.6498</v>
      </c>
    </row>
    <row r="6721" customFormat="false" ht="12.75" hidden="false" customHeight="false" outlineLevel="0" collapsed="false">
      <c r="A6721" s="1" t="n">
        <v>3.3595E-008</v>
      </c>
      <c r="B6721" s="4" t="n">
        <v>1</v>
      </c>
      <c r="C6721" s="4" t="n">
        <v>4.0816</v>
      </c>
      <c r="D6721" s="4" t="n">
        <v>0.6498</v>
      </c>
    </row>
    <row r="6722" customFormat="false" ht="12.75" hidden="false" customHeight="false" outlineLevel="0" collapsed="false">
      <c r="A6722" s="1" t="n">
        <v>3.36E-008</v>
      </c>
      <c r="B6722" s="4" t="n">
        <v>1</v>
      </c>
      <c r="C6722" s="4" t="n">
        <v>4.0816</v>
      </c>
      <c r="D6722" s="4" t="n">
        <v>0.6498</v>
      </c>
    </row>
    <row r="6723" customFormat="false" ht="12.75" hidden="false" customHeight="false" outlineLevel="0" collapsed="false">
      <c r="A6723" s="1" t="n">
        <v>3.3605E-008</v>
      </c>
      <c r="B6723" s="4" t="n">
        <v>1</v>
      </c>
      <c r="C6723" s="4" t="n">
        <v>4.0816</v>
      </c>
      <c r="D6723" s="4" t="n">
        <v>0.6498</v>
      </c>
    </row>
    <row r="6724" customFormat="false" ht="12.75" hidden="false" customHeight="false" outlineLevel="0" collapsed="false">
      <c r="A6724" s="1" t="n">
        <v>3.361E-008</v>
      </c>
      <c r="B6724" s="4" t="n">
        <v>1</v>
      </c>
      <c r="C6724" s="4" t="n">
        <v>4.0816</v>
      </c>
      <c r="D6724" s="4" t="n">
        <v>0.6498</v>
      </c>
    </row>
    <row r="6725" customFormat="false" ht="12.75" hidden="false" customHeight="false" outlineLevel="0" collapsed="false">
      <c r="A6725" s="1" t="n">
        <v>3.3615E-008</v>
      </c>
      <c r="B6725" s="4" t="n">
        <v>1</v>
      </c>
      <c r="C6725" s="4" t="n">
        <v>4.0816</v>
      </c>
      <c r="D6725" s="4" t="n">
        <v>0.6498</v>
      </c>
    </row>
    <row r="6726" customFormat="false" ht="12.75" hidden="false" customHeight="false" outlineLevel="0" collapsed="false">
      <c r="A6726" s="1" t="n">
        <v>3.362E-008</v>
      </c>
      <c r="B6726" s="4" t="n">
        <v>1</v>
      </c>
      <c r="C6726" s="4" t="n">
        <v>4.0816</v>
      </c>
      <c r="D6726" s="4" t="n">
        <v>0.6498</v>
      </c>
    </row>
    <row r="6727" customFormat="false" ht="12.75" hidden="false" customHeight="false" outlineLevel="0" collapsed="false">
      <c r="A6727" s="1" t="n">
        <v>3.3625E-008</v>
      </c>
      <c r="B6727" s="4" t="n">
        <v>1</v>
      </c>
      <c r="C6727" s="4" t="n">
        <v>4.0816</v>
      </c>
      <c r="D6727" s="4" t="n">
        <v>0.6498</v>
      </c>
    </row>
    <row r="6728" customFormat="false" ht="12.75" hidden="false" customHeight="false" outlineLevel="0" collapsed="false">
      <c r="A6728" s="1" t="n">
        <v>3.363E-008</v>
      </c>
      <c r="B6728" s="4" t="n">
        <v>1</v>
      </c>
      <c r="C6728" s="4" t="n">
        <v>4.0816</v>
      </c>
      <c r="D6728" s="4" t="n">
        <v>0.6498</v>
      </c>
    </row>
    <row r="6729" customFormat="false" ht="12.75" hidden="false" customHeight="false" outlineLevel="0" collapsed="false">
      <c r="A6729" s="1" t="n">
        <v>3.3635E-008</v>
      </c>
      <c r="B6729" s="4" t="n">
        <v>1</v>
      </c>
      <c r="C6729" s="4" t="n">
        <v>4.0816</v>
      </c>
      <c r="D6729" s="4" t="n">
        <v>0.6498</v>
      </c>
    </row>
    <row r="6730" customFormat="false" ht="12.75" hidden="false" customHeight="false" outlineLevel="0" collapsed="false">
      <c r="A6730" s="1" t="n">
        <v>3.364E-008</v>
      </c>
      <c r="B6730" s="4" t="n">
        <v>1</v>
      </c>
      <c r="C6730" s="4" t="n">
        <v>4.0816</v>
      </c>
      <c r="D6730" s="4" t="n">
        <v>0.6498</v>
      </c>
    </row>
    <row r="6731" customFormat="false" ht="12.75" hidden="false" customHeight="false" outlineLevel="0" collapsed="false">
      <c r="A6731" s="1" t="n">
        <v>3.3645E-008</v>
      </c>
      <c r="B6731" s="4" t="n">
        <v>1</v>
      </c>
      <c r="C6731" s="4" t="n">
        <v>4.0816</v>
      </c>
      <c r="D6731" s="4" t="n">
        <v>0.6498</v>
      </c>
    </row>
    <row r="6732" customFormat="false" ht="12.75" hidden="false" customHeight="false" outlineLevel="0" collapsed="false">
      <c r="A6732" s="1" t="n">
        <v>3.365E-008</v>
      </c>
      <c r="B6732" s="4" t="n">
        <v>1</v>
      </c>
      <c r="C6732" s="4" t="n">
        <v>4.0816</v>
      </c>
      <c r="D6732" s="4" t="n">
        <v>0.6498</v>
      </c>
    </row>
    <row r="6733" customFormat="false" ht="12.75" hidden="false" customHeight="false" outlineLevel="0" collapsed="false">
      <c r="A6733" s="1" t="n">
        <v>3.3655E-008</v>
      </c>
      <c r="B6733" s="4" t="n">
        <v>1</v>
      </c>
      <c r="C6733" s="4" t="n">
        <v>4.0816</v>
      </c>
      <c r="D6733" s="4" t="n">
        <v>0.6498</v>
      </c>
    </row>
    <row r="6734" customFormat="false" ht="12.75" hidden="false" customHeight="false" outlineLevel="0" collapsed="false">
      <c r="A6734" s="1" t="n">
        <v>3.366E-008</v>
      </c>
      <c r="B6734" s="4" t="n">
        <v>1</v>
      </c>
      <c r="C6734" s="4" t="n">
        <v>4.0816</v>
      </c>
      <c r="D6734" s="4" t="n">
        <v>0.6498</v>
      </c>
    </row>
    <row r="6735" customFormat="false" ht="12.75" hidden="false" customHeight="false" outlineLevel="0" collapsed="false">
      <c r="A6735" s="1" t="n">
        <v>3.3665E-008</v>
      </c>
      <c r="B6735" s="4" t="n">
        <v>1</v>
      </c>
      <c r="C6735" s="4" t="n">
        <v>4.0816</v>
      </c>
      <c r="D6735" s="4" t="n">
        <v>0.6498</v>
      </c>
    </row>
    <row r="6736" customFormat="false" ht="12.75" hidden="false" customHeight="false" outlineLevel="0" collapsed="false">
      <c r="A6736" s="1" t="n">
        <v>3.367E-008</v>
      </c>
      <c r="B6736" s="4" t="n">
        <v>1</v>
      </c>
      <c r="C6736" s="4" t="n">
        <v>4.0816</v>
      </c>
      <c r="D6736" s="4" t="n">
        <v>0.6498</v>
      </c>
    </row>
    <row r="6737" customFormat="false" ht="12.75" hidden="false" customHeight="false" outlineLevel="0" collapsed="false">
      <c r="A6737" s="1" t="n">
        <v>3.3675E-008</v>
      </c>
      <c r="B6737" s="4" t="n">
        <v>1</v>
      </c>
      <c r="C6737" s="4" t="n">
        <v>4.0816</v>
      </c>
      <c r="D6737" s="4" t="n">
        <v>0.6498</v>
      </c>
    </row>
    <row r="6738" customFormat="false" ht="12.75" hidden="false" customHeight="false" outlineLevel="0" collapsed="false">
      <c r="A6738" s="1" t="n">
        <v>3.368E-008</v>
      </c>
      <c r="B6738" s="4" t="n">
        <v>1</v>
      </c>
      <c r="C6738" s="4" t="n">
        <v>4.0816</v>
      </c>
      <c r="D6738" s="4" t="n">
        <v>0.6497</v>
      </c>
    </row>
    <row r="6739" customFormat="false" ht="12.75" hidden="false" customHeight="false" outlineLevel="0" collapsed="false">
      <c r="A6739" s="1" t="n">
        <v>3.3685E-008</v>
      </c>
      <c r="B6739" s="4" t="n">
        <v>1</v>
      </c>
      <c r="C6739" s="4" t="n">
        <v>4.0816</v>
      </c>
      <c r="D6739" s="4" t="n">
        <v>0.6497</v>
      </c>
    </row>
    <row r="6740" customFormat="false" ht="12.75" hidden="false" customHeight="false" outlineLevel="0" collapsed="false">
      <c r="A6740" s="1" t="n">
        <v>3.369E-008</v>
      </c>
      <c r="B6740" s="4" t="n">
        <v>1</v>
      </c>
      <c r="C6740" s="4" t="n">
        <v>4.0816</v>
      </c>
      <c r="D6740" s="4" t="n">
        <v>0.6497</v>
      </c>
    </row>
    <row r="6741" customFormat="false" ht="12.75" hidden="false" customHeight="false" outlineLevel="0" collapsed="false">
      <c r="A6741" s="1" t="n">
        <v>3.3695E-008</v>
      </c>
      <c r="B6741" s="4" t="n">
        <v>1</v>
      </c>
      <c r="C6741" s="4" t="n">
        <v>4.0816</v>
      </c>
      <c r="D6741" s="4" t="n">
        <v>0.6497</v>
      </c>
    </row>
    <row r="6742" customFormat="false" ht="12.75" hidden="false" customHeight="false" outlineLevel="0" collapsed="false">
      <c r="A6742" s="1" t="n">
        <v>3.37E-008</v>
      </c>
      <c r="B6742" s="4" t="n">
        <v>1</v>
      </c>
      <c r="C6742" s="4" t="n">
        <v>4.0816</v>
      </c>
      <c r="D6742" s="4" t="n">
        <v>0.6497</v>
      </c>
    </row>
    <row r="6743" customFormat="false" ht="12.75" hidden="false" customHeight="false" outlineLevel="0" collapsed="false">
      <c r="A6743" s="1" t="n">
        <v>3.3705E-008</v>
      </c>
      <c r="B6743" s="4" t="n">
        <v>1</v>
      </c>
      <c r="C6743" s="4" t="n">
        <v>4.0816</v>
      </c>
      <c r="D6743" s="4" t="n">
        <v>0.6497</v>
      </c>
    </row>
    <row r="6744" customFormat="false" ht="12.75" hidden="false" customHeight="false" outlineLevel="0" collapsed="false">
      <c r="A6744" s="1" t="n">
        <v>3.371E-008</v>
      </c>
      <c r="B6744" s="4" t="n">
        <v>1</v>
      </c>
      <c r="C6744" s="4" t="n">
        <v>4.0816</v>
      </c>
      <c r="D6744" s="4" t="n">
        <v>0.6497</v>
      </c>
    </row>
    <row r="6745" customFormat="false" ht="12.75" hidden="false" customHeight="false" outlineLevel="0" collapsed="false">
      <c r="A6745" s="1" t="n">
        <v>3.3715E-008</v>
      </c>
      <c r="B6745" s="4" t="n">
        <v>1</v>
      </c>
      <c r="C6745" s="4" t="n">
        <v>4.0816</v>
      </c>
      <c r="D6745" s="4" t="n">
        <v>0.6497</v>
      </c>
    </row>
    <row r="6746" customFormat="false" ht="12.75" hidden="false" customHeight="false" outlineLevel="0" collapsed="false">
      <c r="A6746" s="1" t="n">
        <v>3.372E-008</v>
      </c>
      <c r="B6746" s="4" t="n">
        <v>1</v>
      </c>
      <c r="C6746" s="4" t="n">
        <v>4.0816</v>
      </c>
      <c r="D6746" s="4" t="n">
        <v>0.6497</v>
      </c>
    </row>
    <row r="6747" customFormat="false" ht="12.75" hidden="false" customHeight="false" outlineLevel="0" collapsed="false">
      <c r="A6747" s="1" t="n">
        <v>3.3725E-008</v>
      </c>
      <c r="B6747" s="4" t="n">
        <v>1</v>
      </c>
      <c r="C6747" s="4" t="n">
        <v>4.0816</v>
      </c>
      <c r="D6747" s="4" t="n">
        <v>0.6497</v>
      </c>
    </row>
    <row r="6748" customFormat="false" ht="12.75" hidden="false" customHeight="false" outlineLevel="0" collapsed="false">
      <c r="A6748" s="1" t="n">
        <v>3.373E-008</v>
      </c>
      <c r="B6748" s="4" t="n">
        <v>1</v>
      </c>
      <c r="C6748" s="4" t="n">
        <v>4.0816</v>
      </c>
      <c r="D6748" s="4" t="n">
        <v>0.6497</v>
      </c>
    </row>
    <row r="6749" customFormat="false" ht="12.75" hidden="false" customHeight="false" outlineLevel="0" collapsed="false">
      <c r="A6749" s="1" t="n">
        <v>3.3735E-008</v>
      </c>
      <c r="B6749" s="4" t="n">
        <v>1</v>
      </c>
      <c r="C6749" s="4" t="n">
        <v>4.0816</v>
      </c>
      <c r="D6749" s="4" t="n">
        <v>0.6497</v>
      </c>
    </row>
    <row r="6750" customFormat="false" ht="12.75" hidden="false" customHeight="false" outlineLevel="0" collapsed="false">
      <c r="A6750" s="1" t="n">
        <v>3.374E-008</v>
      </c>
      <c r="B6750" s="4" t="n">
        <v>1</v>
      </c>
      <c r="C6750" s="4" t="n">
        <v>4.0816</v>
      </c>
      <c r="D6750" s="4" t="n">
        <v>0.6497</v>
      </c>
    </row>
    <row r="6751" customFormat="false" ht="12.75" hidden="false" customHeight="false" outlineLevel="0" collapsed="false">
      <c r="A6751" s="1" t="n">
        <v>3.3745E-008</v>
      </c>
      <c r="B6751" s="4" t="n">
        <v>1</v>
      </c>
      <c r="C6751" s="4" t="n">
        <v>4.0816</v>
      </c>
      <c r="D6751" s="4" t="n">
        <v>0.6497</v>
      </c>
    </row>
    <row r="6752" customFormat="false" ht="12.75" hidden="false" customHeight="false" outlineLevel="0" collapsed="false">
      <c r="A6752" s="1" t="n">
        <v>3.375E-008</v>
      </c>
      <c r="B6752" s="4" t="n">
        <v>1</v>
      </c>
      <c r="C6752" s="4" t="n">
        <v>4.0816</v>
      </c>
      <c r="D6752" s="4" t="n">
        <v>0.6497</v>
      </c>
    </row>
    <row r="6753" customFormat="false" ht="12.75" hidden="false" customHeight="false" outlineLevel="0" collapsed="false">
      <c r="A6753" s="1" t="n">
        <v>3.3755E-008</v>
      </c>
      <c r="B6753" s="4" t="n">
        <v>1</v>
      </c>
      <c r="C6753" s="4" t="n">
        <v>4.0816</v>
      </c>
      <c r="D6753" s="4" t="n">
        <v>0.6497</v>
      </c>
    </row>
    <row r="6754" customFormat="false" ht="12.75" hidden="false" customHeight="false" outlineLevel="0" collapsed="false">
      <c r="A6754" s="1" t="n">
        <v>3.376E-008</v>
      </c>
      <c r="B6754" s="4" t="n">
        <v>1</v>
      </c>
      <c r="C6754" s="4" t="n">
        <v>4.0816</v>
      </c>
      <c r="D6754" s="4" t="n">
        <v>0.6497</v>
      </c>
    </row>
    <row r="6755" customFormat="false" ht="12.75" hidden="false" customHeight="false" outlineLevel="0" collapsed="false">
      <c r="A6755" s="1" t="n">
        <v>3.3765E-008</v>
      </c>
      <c r="B6755" s="4" t="n">
        <v>1</v>
      </c>
      <c r="C6755" s="4" t="n">
        <v>4.0816</v>
      </c>
      <c r="D6755" s="4" t="n">
        <v>0.6497</v>
      </c>
    </row>
    <row r="6756" customFormat="false" ht="12.75" hidden="false" customHeight="false" outlineLevel="0" collapsed="false">
      <c r="A6756" s="1" t="n">
        <v>3.377E-008</v>
      </c>
      <c r="B6756" s="4" t="n">
        <v>1</v>
      </c>
      <c r="C6756" s="4" t="n">
        <v>4.0816</v>
      </c>
      <c r="D6756" s="4" t="n">
        <v>0.6497</v>
      </c>
    </row>
    <row r="6757" customFormat="false" ht="12.75" hidden="false" customHeight="false" outlineLevel="0" collapsed="false">
      <c r="A6757" s="1" t="n">
        <v>3.3775E-008</v>
      </c>
      <c r="B6757" s="4" t="n">
        <v>1</v>
      </c>
      <c r="C6757" s="4" t="n">
        <v>4.0816</v>
      </c>
      <c r="D6757" s="4" t="n">
        <v>0.6497</v>
      </c>
    </row>
    <row r="6758" customFormat="false" ht="12.75" hidden="false" customHeight="false" outlineLevel="0" collapsed="false">
      <c r="A6758" s="1" t="n">
        <v>3.378E-008</v>
      </c>
      <c r="B6758" s="4" t="n">
        <v>1</v>
      </c>
      <c r="C6758" s="4" t="n">
        <v>4.0816</v>
      </c>
      <c r="D6758" s="4" t="n">
        <v>0.6497</v>
      </c>
    </row>
    <row r="6759" customFormat="false" ht="12.75" hidden="false" customHeight="false" outlineLevel="0" collapsed="false">
      <c r="A6759" s="1" t="n">
        <v>3.3785E-008</v>
      </c>
      <c r="B6759" s="4" t="n">
        <v>1</v>
      </c>
      <c r="C6759" s="4" t="n">
        <v>4.0816</v>
      </c>
      <c r="D6759" s="4" t="n">
        <v>0.6497</v>
      </c>
    </row>
    <row r="6760" customFormat="false" ht="12.75" hidden="false" customHeight="false" outlineLevel="0" collapsed="false">
      <c r="A6760" s="1" t="n">
        <v>3.379E-008</v>
      </c>
      <c r="B6760" s="4" t="n">
        <v>1</v>
      </c>
      <c r="C6760" s="4" t="n">
        <v>4.0816</v>
      </c>
      <c r="D6760" s="4" t="n">
        <v>0.6497</v>
      </c>
    </row>
    <row r="6761" customFormat="false" ht="12.75" hidden="false" customHeight="false" outlineLevel="0" collapsed="false">
      <c r="A6761" s="1" t="n">
        <v>3.3795E-008</v>
      </c>
      <c r="B6761" s="4" t="n">
        <v>1</v>
      </c>
      <c r="C6761" s="4" t="n">
        <v>4.0816</v>
      </c>
      <c r="D6761" s="4" t="n">
        <v>0.6497</v>
      </c>
    </row>
    <row r="6762" customFormat="false" ht="12.75" hidden="false" customHeight="false" outlineLevel="0" collapsed="false">
      <c r="A6762" s="1" t="n">
        <v>3.38E-008</v>
      </c>
      <c r="B6762" s="4" t="n">
        <v>1</v>
      </c>
      <c r="C6762" s="4" t="n">
        <v>4.0816</v>
      </c>
      <c r="D6762" s="4" t="n">
        <v>0.6497</v>
      </c>
    </row>
    <row r="6763" customFormat="false" ht="12.75" hidden="false" customHeight="false" outlineLevel="0" collapsed="false">
      <c r="A6763" s="1" t="n">
        <v>3.3805E-008</v>
      </c>
      <c r="B6763" s="4" t="n">
        <v>1</v>
      </c>
      <c r="C6763" s="4" t="n">
        <v>4.0816</v>
      </c>
      <c r="D6763" s="4" t="n">
        <v>0.6497</v>
      </c>
    </row>
    <row r="6764" customFormat="false" ht="12.75" hidden="false" customHeight="false" outlineLevel="0" collapsed="false">
      <c r="A6764" s="1" t="n">
        <v>3.381E-008</v>
      </c>
      <c r="B6764" s="4" t="n">
        <v>1</v>
      </c>
      <c r="C6764" s="4" t="n">
        <v>4.0816</v>
      </c>
      <c r="D6764" s="4" t="n">
        <v>0.6497</v>
      </c>
    </row>
    <row r="6765" customFormat="false" ht="12.75" hidden="false" customHeight="false" outlineLevel="0" collapsed="false">
      <c r="A6765" s="1" t="n">
        <v>3.3815E-008</v>
      </c>
      <c r="B6765" s="4" t="n">
        <v>1</v>
      </c>
      <c r="C6765" s="4" t="n">
        <v>4.0816</v>
      </c>
      <c r="D6765" s="4" t="n">
        <v>0.6497</v>
      </c>
    </row>
    <row r="6766" customFormat="false" ht="12.75" hidden="false" customHeight="false" outlineLevel="0" collapsed="false">
      <c r="A6766" s="1" t="n">
        <v>3.382E-008</v>
      </c>
      <c r="B6766" s="4" t="n">
        <v>1</v>
      </c>
      <c r="C6766" s="4" t="n">
        <v>4.0816</v>
      </c>
      <c r="D6766" s="4" t="n">
        <v>0.6497</v>
      </c>
    </row>
    <row r="6767" customFormat="false" ht="12.75" hidden="false" customHeight="false" outlineLevel="0" collapsed="false">
      <c r="A6767" s="1" t="n">
        <v>3.3825E-008</v>
      </c>
      <c r="B6767" s="4" t="n">
        <v>1</v>
      </c>
      <c r="C6767" s="4" t="n">
        <v>4.0816</v>
      </c>
      <c r="D6767" s="4" t="n">
        <v>0.6497</v>
      </c>
    </row>
    <row r="6768" customFormat="false" ht="12.75" hidden="false" customHeight="false" outlineLevel="0" collapsed="false">
      <c r="A6768" s="1" t="n">
        <v>3.383E-008</v>
      </c>
      <c r="B6768" s="4" t="n">
        <v>1</v>
      </c>
      <c r="C6768" s="4" t="n">
        <v>4.0816</v>
      </c>
      <c r="D6768" s="4" t="n">
        <v>0.6497</v>
      </c>
    </row>
    <row r="6769" customFormat="false" ht="12.75" hidden="false" customHeight="false" outlineLevel="0" collapsed="false">
      <c r="A6769" s="1" t="n">
        <v>3.3835E-008</v>
      </c>
      <c r="B6769" s="4" t="n">
        <v>1</v>
      </c>
      <c r="C6769" s="4" t="n">
        <v>4.0816</v>
      </c>
      <c r="D6769" s="4" t="n">
        <v>0.6497</v>
      </c>
    </row>
    <row r="6770" customFormat="false" ht="12.75" hidden="false" customHeight="false" outlineLevel="0" collapsed="false">
      <c r="A6770" s="1" t="n">
        <v>3.384E-008</v>
      </c>
      <c r="B6770" s="4" t="n">
        <v>1</v>
      </c>
      <c r="C6770" s="4" t="n">
        <v>4.0816</v>
      </c>
      <c r="D6770" s="4" t="n">
        <v>0.6497</v>
      </c>
    </row>
    <row r="6771" customFormat="false" ht="12.75" hidden="false" customHeight="false" outlineLevel="0" collapsed="false">
      <c r="A6771" s="1" t="n">
        <v>3.3845E-008</v>
      </c>
      <c r="B6771" s="4" t="n">
        <v>1</v>
      </c>
      <c r="C6771" s="4" t="n">
        <v>4.0816</v>
      </c>
      <c r="D6771" s="4" t="n">
        <v>0.6496</v>
      </c>
    </row>
    <row r="6772" customFormat="false" ht="12.75" hidden="false" customHeight="false" outlineLevel="0" collapsed="false">
      <c r="A6772" s="1" t="n">
        <v>3.385E-008</v>
      </c>
      <c r="B6772" s="4" t="n">
        <v>1</v>
      </c>
      <c r="C6772" s="4" t="n">
        <v>4.0816</v>
      </c>
      <c r="D6772" s="4" t="n">
        <v>0.6496</v>
      </c>
    </row>
    <row r="6773" customFormat="false" ht="12.75" hidden="false" customHeight="false" outlineLevel="0" collapsed="false">
      <c r="A6773" s="1" t="n">
        <v>3.3855E-008</v>
      </c>
      <c r="B6773" s="4" t="n">
        <v>1</v>
      </c>
      <c r="C6773" s="4" t="n">
        <v>4.0816</v>
      </c>
      <c r="D6773" s="4" t="n">
        <v>0.6496</v>
      </c>
    </row>
    <row r="6774" customFormat="false" ht="12.75" hidden="false" customHeight="false" outlineLevel="0" collapsed="false">
      <c r="A6774" s="1" t="n">
        <v>3.386E-008</v>
      </c>
      <c r="B6774" s="4" t="n">
        <v>1</v>
      </c>
      <c r="C6774" s="4" t="n">
        <v>4.0816</v>
      </c>
      <c r="D6774" s="4" t="n">
        <v>0.6496</v>
      </c>
    </row>
    <row r="6775" customFormat="false" ht="12.75" hidden="false" customHeight="false" outlineLevel="0" collapsed="false">
      <c r="A6775" s="1" t="n">
        <v>3.3865E-008</v>
      </c>
      <c r="B6775" s="4" t="n">
        <v>1</v>
      </c>
      <c r="C6775" s="4" t="n">
        <v>4.0816</v>
      </c>
      <c r="D6775" s="4" t="n">
        <v>0.6496</v>
      </c>
    </row>
    <row r="6776" customFormat="false" ht="12.75" hidden="false" customHeight="false" outlineLevel="0" collapsed="false">
      <c r="A6776" s="1" t="n">
        <v>3.387E-008</v>
      </c>
      <c r="B6776" s="4" t="n">
        <v>1</v>
      </c>
      <c r="C6776" s="4" t="n">
        <v>4.0816</v>
      </c>
      <c r="D6776" s="4" t="n">
        <v>0.6496</v>
      </c>
    </row>
    <row r="6777" customFormat="false" ht="12.75" hidden="false" customHeight="false" outlineLevel="0" collapsed="false">
      <c r="A6777" s="1" t="n">
        <v>3.3875E-008</v>
      </c>
      <c r="B6777" s="4" t="n">
        <v>1</v>
      </c>
      <c r="C6777" s="4" t="n">
        <v>4.0816</v>
      </c>
      <c r="D6777" s="4" t="n">
        <v>0.6496</v>
      </c>
    </row>
    <row r="6778" customFormat="false" ht="12.75" hidden="false" customHeight="false" outlineLevel="0" collapsed="false">
      <c r="A6778" s="1" t="n">
        <v>3.388E-008</v>
      </c>
      <c r="B6778" s="4" t="n">
        <v>1</v>
      </c>
      <c r="C6778" s="4" t="n">
        <v>4.0816</v>
      </c>
      <c r="D6778" s="4" t="n">
        <v>0.6496</v>
      </c>
    </row>
    <row r="6779" customFormat="false" ht="12.75" hidden="false" customHeight="false" outlineLevel="0" collapsed="false">
      <c r="A6779" s="1" t="n">
        <v>3.3885E-008</v>
      </c>
      <c r="B6779" s="4" t="n">
        <v>1</v>
      </c>
      <c r="C6779" s="4" t="n">
        <v>4.0816</v>
      </c>
      <c r="D6779" s="4" t="n">
        <v>0.6496</v>
      </c>
    </row>
    <row r="6780" customFormat="false" ht="12.75" hidden="false" customHeight="false" outlineLevel="0" collapsed="false">
      <c r="A6780" s="1" t="n">
        <v>3.389E-008</v>
      </c>
      <c r="B6780" s="4" t="n">
        <v>1</v>
      </c>
      <c r="C6780" s="4" t="n">
        <v>4.0816</v>
      </c>
      <c r="D6780" s="4" t="n">
        <v>0.6496</v>
      </c>
    </row>
    <row r="6781" customFormat="false" ht="12.75" hidden="false" customHeight="false" outlineLevel="0" collapsed="false">
      <c r="A6781" s="1" t="n">
        <v>3.3895E-008</v>
      </c>
      <c r="B6781" s="4" t="n">
        <v>1</v>
      </c>
      <c r="C6781" s="4" t="n">
        <v>4.0816</v>
      </c>
      <c r="D6781" s="4" t="n">
        <v>0.6496</v>
      </c>
    </row>
    <row r="6782" customFormat="false" ht="12.75" hidden="false" customHeight="false" outlineLevel="0" collapsed="false">
      <c r="A6782" s="1" t="n">
        <v>3.39E-008</v>
      </c>
      <c r="B6782" s="4" t="n">
        <v>1</v>
      </c>
      <c r="C6782" s="4" t="n">
        <v>4.0816</v>
      </c>
      <c r="D6782" s="4" t="n">
        <v>0.6496</v>
      </c>
    </row>
    <row r="6783" customFormat="false" ht="12.75" hidden="false" customHeight="false" outlineLevel="0" collapsed="false">
      <c r="A6783" s="1" t="n">
        <v>3.3905E-008</v>
      </c>
      <c r="B6783" s="4" t="n">
        <v>1</v>
      </c>
      <c r="C6783" s="4" t="n">
        <v>4.0816</v>
      </c>
      <c r="D6783" s="4" t="n">
        <v>0.6496</v>
      </c>
    </row>
    <row r="6784" customFormat="false" ht="12.75" hidden="false" customHeight="false" outlineLevel="0" collapsed="false">
      <c r="A6784" s="1" t="n">
        <v>3.391E-008</v>
      </c>
      <c r="B6784" s="4" t="n">
        <v>1</v>
      </c>
      <c r="C6784" s="4" t="n">
        <v>4.0816</v>
      </c>
      <c r="D6784" s="4" t="n">
        <v>0.6496</v>
      </c>
    </row>
    <row r="6785" customFormat="false" ht="12.75" hidden="false" customHeight="false" outlineLevel="0" collapsed="false">
      <c r="A6785" s="1" t="n">
        <v>3.3915E-008</v>
      </c>
      <c r="B6785" s="4" t="n">
        <v>1</v>
      </c>
      <c r="C6785" s="4" t="n">
        <v>4.0816</v>
      </c>
      <c r="D6785" s="4" t="n">
        <v>0.6496</v>
      </c>
    </row>
    <row r="6786" customFormat="false" ht="12.75" hidden="false" customHeight="false" outlineLevel="0" collapsed="false">
      <c r="A6786" s="1" t="n">
        <v>3.392E-008</v>
      </c>
      <c r="B6786" s="4" t="n">
        <v>1</v>
      </c>
      <c r="C6786" s="4" t="n">
        <v>4.0816</v>
      </c>
      <c r="D6786" s="4" t="n">
        <v>0.6496</v>
      </c>
    </row>
    <row r="6787" customFormat="false" ht="12.75" hidden="false" customHeight="false" outlineLevel="0" collapsed="false">
      <c r="A6787" s="1" t="n">
        <v>3.3925E-008</v>
      </c>
      <c r="B6787" s="4" t="n">
        <v>1</v>
      </c>
      <c r="C6787" s="4" t="n">
        <v>4.0816</v>
      </c>
      <c r="D6787" s="4" t="n">
        <v>0.6496</v>
      </c>
    </row>
    <row r="6788" customFormat="false" ht="12.75" hidden="false" customHeight="false" outlineLevel="0" collapsed="false">
      <c r="A6788" s="1" t="n">
        <v>3.393E-008</v>
      </c>
      <c r="B6788" s="4" t="n">
        <v>1</v>
      </c>
      <c r="C6788" s="4" t="n">
        <v>4.0816</v>
      </c>
      <c r="D6788" s="4" t="n">
        <v>0.6496</v>
      </c>
    </row>
    <row r="6789" customFormat="false" ht="12.75" hidden="false" customHeight="false" outlineLevel="0" collapsed="false">
      <c r="A6789" s="1" t="n">
        <v>3.3935E-008</v>
      </c>
      <c r="B6789" s="4" t="n">
        <v>1</v>
      </c>
      <c r="C6789" s="4" t="n">
        <v>4.0816</v>
      </c>
      <c r="D6789" s="4" t="n">
        <v>0.6496</v>
      </c>
    </row>
    <row r="6790" customFormat="false" ht="12.75" hidden="false" customHeight="false" outlineLevel="0" collapsed="false">
      <c r="A6790" s="1" t="n">
        <v>3.394E-008</v>
      </c>
      <c r="B6790" s="4" t="n">
        <v>1</v>
      </c>
      <c r="C6790" s="4" t="n">
        <v>4.0816</v>
      </c>
      <c r="D6790" s="4" t="n">
        <v>0.6496</v>
      </c>
    </row>
    <row r="6791" customFormat="false" ht="12.75" hidden="false" customHeight="false" outlineLevel="0" collapsed="false">
      <c r="A6791" s="1" t="n">
        <v>3.3945E-008</v>
      </c>
      <c r="B6791" s="4" t="n">
        <v>1</v>
      </c>
      <c r="C6791" s="4" t="n">
        <v>4.0816</v>
      </c>
      <c r="D6791" s="4" t="n">
        <v>0.6496</v>
      </c>
    </row>
    <row r="6792" customFormat="false" ht="12.75" hidden="false" customHeight="false" outlineLevel="0" collapsed="false">
      <c r="A6792" s="1" t="n">
        <v>3.395E-008</v>
      </c>
      <c r="B6792" s="4" t="n">
        <v>1</v>
      </c>
      <c r="C6792" s="4" t="n">
        <v>4.0816</v>
      </c>
      <c r="D6792" s="4" t="n">
        <v>0.6496</v>
      </c>
    </row>
    <row r="6793" customFormat="false" ht="12.75" hidden="false" customHeight="false" outlineLevel="0" collapsed="false">
      <c r="A6793" s="1" t="n">
        <v>3.3955E-008</v>
      </c>
      <c r="B6793" s="4" t="n">
        <v>1</v>
      </c>
      <c r="C6793" s="4" t="n">
        <v>4.0816</v>
      </c>
      <c r="D6793" s="4" t="n">
        <v>0.6496</v>
      </c>
    </row>
    <row r="6794" customFormat="false" ht="12.75" hidden="false" customHeight="false" outlineLevel="0" collapsed="false">
      <c r="A6794" s="1" t="n">
        <v>3.396E-008</v>
      </c>
      <c r="B6794" s="4" t="n">
        <v>1</v>
      </c>
      <c r="C6794" s="4" t="n">
        <v>4.0816</v>
      </c>
      <c r="D6794" s="4" t="n">
        <v>0.6496</v>
      </c>
    </row>
    <row r="6795" customFormat="false" ht="12.75" hidden="false" customHeight="false" outlineLevel="0" collapsed="false">
      <c r="A6795" s="1" t="n">
        <v>3.3965E-008</v>
      </c>
      <c r="B6795" s="4" t="n">
        <v>1</v>
      </c>
      <c r="C6795" s="4" t="n">
        <v>4.0816</v>
      </c>
      <c r="D6795" s="4" t="n">
        <v>0.6496</v>
      </c>
    </row>
    <row r="6796" customFormat="false" ht="12.75" hidden="false" customHeight="false" outlineLevel="0" collapsed="false">
      <c r="A6796" s="1" t="n">
        <v>3.397E-008</v>
      </c>
      <c r="B6796" s="4" t="n">
        <v>1</v>
      </c>
      <c r="C6796" s="4" t="n">
        <v>4.0816</v>
      </c>
      <c r="D6796" s="4" t="n">
        <v>0.6496</v>
      </c>
    </row>
    <row r="6797" customFormat="false" ht="12.75" hidden="false" customHeight="false" outlineLevel="0" collapsed="false">
      <c r="A6797" s="1" t="n">
        <v>3.3975E-008</v>
      </c>
      <c r="B6797" s="4" t="n">
        <v>1</v>
      </c>
      <c r="C6797" s="4" t="n">
        <v>4.0816</v>
      </c>
      <c r="D6797" s="4" t="n">
        <v>0.6496</v>
      </c>
    </row>
    <row r="6798" customFormat="false" ht="12.75" hidden="false" customHeight="false" outlineLevel="0" collapsed="false">
      <c r="A6798" s="1" t="n">
        <v>3.398E-008</v>
      </c>
      <c r="B6798" s="4" t="n">
        <v>1</v>
      </c>
      <c r="C6798" s="4" t="n">
        <v>4.0816</v>
      </c>
      <c r="D6798" s="4" t="n">
        <v>0.6496</v>
      </c>
    </row>
    <row r="6799" customFormat="false" ht="12.75" hidden="false" customHeight="false" outlineLevel="0" collapsed="false">
      <c r="A6799" s="1" t="n">
        <v>3.3985E-008</v>
      </c>
      <c r="B6799" s="4" t="n">
        <v>1</v>
      </c>
      <c r="C6799" s="4" t="n">
        <v>4.0816</v>
      </c>
      <c r="D6799" s="4" t="n">
        <v>0.6496</v>
      </c>
    </row>
    <row r="6800" customFormat="false" ht="12.75" hidden="false" customHeight="false" outlineLevel="0" collapsed="false">
      <c r="A6800" s="1" t="n">
        <v>3.399E-008</v>
      </c>
      <c r="B6800" s="4" t="n">
        <v>1</v>
      </c>
      <c r="C6800" s="4" t="n">
        <v>4.0816</v>
      </c>
      <c r="D6800" s="4" t="n">
        <v>0.6496</v>
      </c>
    </row>
    <row r="6801" customFormat="false" ht="12.75" hidden="false" customHeight="false" outlineLevel="0" collapsed="false">
      <c r="A6801" s="1" t="n">
        <v>3.3995E-008</v>
      </c>
      <c r="B6801" s="4" t="n">
        <v>1</v>
      </c>
      <c r="C6801" s="4" t="n">
        <v>4.0816</v>
      </c>
      <c r="D6801" s="4" t="n">
        <v>0.6496</v>
      </c>
    </row>
    <row r="6802" customFormat="false" ht="12.75" hidden="false" customHeight="false" outlineLevel="0" collapsed="false">
      <c r="A6802" s="1" t="n">
        <v>3.4E-008</v>
      </c>
      <c r="B6802" s="4" t="n">
        <v>1</v>
      </c>
      <c r="C6802" s="4" t="n">
        <v>4.0816</v>
      </c>
      <c r="D6802" s="4" t="n">
        <v>0.6496</v>
      </c>
    </row>
    <row r="6803" customFormat="false" ht="12.75" hidden="false" customHeight="false" outlineLevel="0" collapsed="false">
      <c r="A6803" s="1" t="n">
        <v>3.4005E-008</v>
      </c>
      <c r="B6803" s="4" t="n">
        <v>1</v>
      </c>
      <c r="C6803" s="4" t="n">
        <v>4.0816</v>
      </c>
      <c r="D6803" s="4" t="n">
        <v>0.6496</v>
      </c>
    </row>
    <row r="6804" customFormat="false" ht="12.75" hidden="false" customHeight="false" outlineLevel="0" collapsed="false">
      <c r="A6804" s="1" t="n">
        <v>3.401E-008</v>
      </c>
      <c r="B6804" s="4" t="n">
        <v>1</v>
      </c>
      <c r="C6804" s="4" t="n">
        <v>4.0816</v>
      </c>
      <c r="D6804" s="4" t="n">
        <v>0.6496</v>
      </c>
    </row>
    <row r="6805" customFormat="false" ht="12.75" hidden="false" customHeight="false" outlineLevel="0" collapsed="false">
      <c r="A6805" s="1" t="n">
        <v>3.4015E-008</v>
      </c>
      <c r="B6805" s="4" t="n">
        <v>1</v>
      </c>
      <c r="C6805" s="4" t="n">
        <v>4.0816</v>
      </c>
      <c r="D6805" s="4" t="n">
        <v>0.6496</v>
      </c>
    </row>
    <row r="6806" customFormat="false" ht="12.75" hidden="false" customHeight="false" outlineLevel="0" collapsed="false">
      <c r="A6806" s="1" t="n">
        <v>3.402E-008</v>
      </c>
      <c r="B6806" s="4" t="n">
        <v>1</v>
      </c>
      <c r="C6806" s="4" t="n">
        <v>4.0816</v>
      </c>
      <c r="D6806" s="4" t="n">
        <v>0.6496</v>
      </c>
    </row>
    <row r="6807" customFormat="false" ht="12.75" hidden="false" customHeight="false" outlineLevel="0" collapsed="false">
      <c r="A6807" s="1" t="n">
        <v>3.4025E-008</v>
      </c>
      <c r="B6807" s="4" t="n">
        <v>1</v>
      </c>
      <c r="C6807" s="4" t="n">
        <v>4.0816</v>
      </c>
      <c r="D6807" s="4" t="n">
        <v>0.6496</v>
      </c>
    </row>
    <row r="6808" customFormat="false" ht="12.75" hidden="false" customHeight="false" outlineLevel="0" collapsed="false">
      <c r="A6808" s="1" t="n">
        <v>3.403E-008</v>
      </c>
      <c r="B6808" s="4" t="n">
        <v>1</v>
      </c>
      <c r="C6808" s="4" t="n">
        <v>4.0816</v>
      </c>
      <c r="D6808" s="4" t="n">
        <v>0.6496</v>
      </c>
    </row>
    <row r="6809" customFormat="false" ht="12.75" hidden="false" customHeight="false" outlineLevel="0" collapsed="false">
      <c r="A6809" s="1" t="n">
        <v>3.4035E-008</v>
      </c>
      <c r="B6809" s="4" t="n">
        <v>1</v>
      </c>
      <c r="C6809" s="4" t="n">
        <v>4.0816</v>
      </c>
      <c r="D6809" s="4" t="n">
        <v>0.6495</v>
      </c>
    </row>
    <row r="6810" customFormat="false" ht="12.75" hidden="false" customHeight="false" outlineLevel="0" collapsed="false">
      <c r="A6810" s="1" t="n">
        <v>3.404E-008</v>
      </c>
      <c r="B6810" s="4" t="n">
        <v>1</v>
      </c>
      <c r="C6810" s="4" t="n">
        <v>4.0816</v>
      </c>
      <c r="D6810" s="4" t="n">
        <v>0.6495</v>
      </c>
    </row>
    <row r="6811" customFormat="false" ht="12.75" hidden="false" customHeight="false" outlineLevel="0" collapsed="false">
      <c r="A6811" s="1" t="n">
        <v>3.4045E-008</v>
      </c>
      <c r="B6811" s="4" t="n">
        <v>1</v>
      </c>
      <c r="C6811" s="4" t="n">
        <v>4.0816</v>
      </c>
      <c r="D6811" s="4" t="n">
        <v>0.6495</v>
      </c>
    </row>
    <row r="6812" customFormat="false" ht="12.75" hidden="false" customHeight="false" outlineLevel="0" collapsed="false">
      <c r="A6812" s="1" t="n">
        <v>3.405E-008</v>
      </c>
      <c r="B6812" s="4" t="n">
        <v>1</v>
      </c>
      <c r="C6812" s="4" t="n">
        <v>4.0816</v>
      </c>
      <c r="D6812" s="4" t="n">
        <v>0.6495</v>
      </c>
    </row>
    <row r="6813" customFormat="false" ht="12.75" hidden="false" customHeight="false" outlineLevel="0" collapsed="false">
      <c r="A6813" s="1" t="n">
        <v>3.4055E-008</v>
      </c>
      <c r="B6813" s="4" t="n">
        <v>1</v>
      </c>
      <c r="C6813" s="4" t="n">
        <v>4.0816</v>
      </c>
      <c r="D6813" s="4" t="n">
        <v>0.6495</v>
      </c>
    </row>
    <row r="6814" customFormat="false" ht="12.75" hidden="false" customHeight="false" outlineLevel="0" collapsed="false">
      <c r="A6814" s="1" t="n">
        <v>3.406E-008</v>
      </c>
      <c r="B6814" s="4" t="n">
        <v>1</v>
      </c>
      <c r="C6814" s="4" t="n">
        <v>4.0816</v>
      </c>
      <c r="D6814" s="4" t="n">
        <v>0.6495</v>
      </c>
    </row>
    <row r="6815" customFormat="false" ht="12.75" hidden="false" customHeight="false" outlineLevel="0" collapsed="false">
      <c r="A6815" s="1" t="n">
        <v>3.4065E-008</v>
      </c>
      <c r="B6815" s="4" t="n">
        <v>1</v>
      </c>
      <c r="C6815" s="4" t="n">
        <v>4.0816</v>
      </c>
      <c r="D6815" s="4" t="n">
        <v>0.6495</v>
      </c>
    </row>
    <row r="6816" customFormat="false" ht="12.75" hidden="false" customHeight="false" outlineLevel="0" collapsed="false">
      <c r="A6816" s="1" t="n">
        <v>3.407E-008</v>
      </c>
      <c r="B6816" s="4" t="n">
        <v>1</v>
      </c>
      <c r="C6816" s="4" t="n">
        <v>4.0816</v>
      </c>
      <c r="D6816" s="4" t="n">
        <v>0.6495</v>
      </c>
    </row>
    <row r="6817" customFormat="false" ht="12.75" hidden="false" customHeight="false" outlineLevel="0" collapsed="false">
      <c r="A6817" s="1" t="n">
        <v>3.4075E-008</v>
      </c>
      <c r="B6817" s="4" t="n">
        <v>1</v>
      </c>
      <c r="C6817" s="4" t="n">
        <v>4.0816</v>
      </c>
      <c r="D6817" s="4" t="n">
        <v>0.6495</v>
      </c>
    </row>
    <row r="6818" customFormat="false" ht="12.75" hidden="false" customHeight="false" outlineLevel="0" collapsed="false">
      <c r="A6818" s="1" t="n">
        <v>3.408E-008</v>
      </c>
      <c r="B6818" s="4" t="n">
        <v>1</v>
      </c>
      <c r="C6818" s="4" t="n">
        <v>4.0816</v>
      </c>
      <c r="D6818" s="4" t="n">
        <v>0.6495</v>
      </c>
    </row>
    <row r="6819" customFormat="false" ht="12.75" hidden="false" customHeight="false" outlineLevel="0" collapsed="false">
      <c r="A6819" s="1" t="n">
        <v>3.4085E-008</v>
      </c>
      <c r="B6819" s="4" t="n">
        <v>1</v>
      </c>
      <c r="C6819" s="4" t="n">
        <v>4.0816</v>
      </c>
      <c r="D6819" s="4" t="n">
        <v>0.6495</v>
      </c>
    </row>
    <row r="6820" customFormat="false" ht="12.75" hidden="false" customHeight="false" outlineLevel="0" collapsed="false">
      <c r="A6820" s="1" t="n">
        <v>3.409E-008</v>
      </c>
      <c r="B6820" s="4" t="n">
        <v>1</v>
      </c>
      <c r="C6820" s="4" t="n">
        <v>4.0816</v>
      </c>
      <c r="D6820" s="4" t="n">
        <v>0.6495</v>
      </c>
    </row>
    <row r="6821" customFormat="false" ht="12.75" hidden="false" customHeight="false" outlineLevel="0" collapsed="false">
      <c r="A6821" s="1" t="n">
        <v>3.4095E-008</v>
      </c>
      <c r="B6821" s="4" t="n">
        <v>1</v>
      </c>
      <c r="C6821" s="4" t="n">
        <v>4.0816</v>
      </c>
      <c r="D6821" s="4" t="n">
        <v>0.6495</v>
      </c>
    </row>
    <row r="6822" customFormat="false" ht="12.75" hidden="false" customHeight="false" outlineLevel="0" collapsed="false">
      <c r="A6822" s="1" t="n">
        <v>3.41E-008</v>
      </c>
      <c r="B6822" s="4" t="n">
        <v>1</v>
      </c>
      <c r="C6822" s="4" t="n">
        <v>4.0816</v>
      </c>
      <c r="D6822" s="4" t="n">
        <v>0.6495</v>
      </c>
    </row>
    <row r="6823" customFormat="false" ht="12.75" hidden="false" customHeight="false" outlineLevel="0" collapsed="false">
      <c r="A6823" s="1" t="n">
        <v>3.4105E-008</v>
      </c>
      <c r="B6823" s="4" t="n">
        <v>1</v>
      </c>
      <c r="C6823" s="4" t="n">
        <v>4.0816</v>
      </c>
      <c r="D6823" s="4" t="n">
        <v>0.6495</v>
      </c>
    </row>
    <row r="6824" customFormat="false" ht="12.75" hidden="false" customHeight="false" outlineLevel="0" collapsed="false">
      <c r="A6824" s="1" t="n">
        <v>3.411E-008</v>
      </c>
      <c r="B6824" s="4" t="n">
        <v>1</v>
      </c>
      <c r="C6824" s="4" t="n">
        <v>4.0816</v>
      </c>
      <c r="D6824" s="4" t="n">
        <v>0.6495</v>
      </c>
    </row>
    <row r="6825" customFormat="false" ht="12.75" hidden="false" customHeight="false" outlineLevel="0" collapsed="false">
      <c r="A6825" s="1" t="n">
        <v>3.4115E-008</v>
      </c>
      <c r="B6825" s="4" t="n">
        <v>1</v>
      </c>
      <c r="C6825" s="4" t="n">
        <v>4.0816</v>
      </c>
      <c r="D6825" s="4" t="n">
        <v>0.6495</v>
      </c>
    </row>
    <row r="6826" customFormat="false" ht="12.75" hidden="false" customHeight="false" outlineLevel="0" collapsed="false">
      <c r="A6826" s="1" t="n">
        <v>3.412E-008</v>
      </c>
      <c r="B6826" s="4" t="n">
        <v>1</v>
      </c>
      <c r="C6826" s="4" t="n">
        <v>4.0816</v>
      </c>
      <c r="D6826" s="4" t="n">
        <v>0.6495</v>
      </c>
    </row>
    <row r="6827" customFormat="false" ht="12.75" hidden="false" customHeight="false" outlineLevel="0" collapsed="false">
      <c r="A6827" s="1" t="n">
        <v>3.4125E-008</v>
      </c>
      <c r="B6827" s="4" t="n">
        <v>1</v>
      </c>
      <c r="C6827" s="4" t="n">
        <v>4.0816</v>
      </c>
      <c r="D6827" s="4" t="n">
        <v>0.6495</v>
      </c>
    </row>
    <row r="6828" customFormat="false" ht="12.75" hidden="false" customHeight="false" outlineLevel="0" collapsed="false">
      <c r="A6828" s="1" t="n">
        <v>3.413E-008</v>
      </c>
      <c r="B6828" s="4" t="n">
        <v>1</v>
      </c>
      <c r="C6828" s="4" t="n">
        <v>4.0816</v>
      </c>
      <c r="D6828" s="4" t="n">
        <v>0.6495</v>
      </c>
    </row>
    <row r="6829" customFormat="false" ht="12.75" hidden="false" customHeight="false" outlineLevel="0" collapsed="false">
      <c r="A6829" s="1" t="n">
        <v>3.4135E-008</v>
      </c>
      <c r="B6829" s="4" t="n">
        <v>1</v>
      </c>
      <c r="C6829" s="4" t="n">
        <v>4.0816</v>
      </c>
      <c r="D6829" s="4" t="n">
        <v>0.6495</v>
      </c>
    </row>
    <row r="6830" customFormat="false" ht="12.75" hidden="false" customHeight="false" outlineLevel="0" collapsed="false">
      <c r="A6830" s="1" t="n">
        <v>3.414E-008</v>
      </c>
      <c r="B6830" s="4" t="n">
        <v>1</v>
      </c>
      <c r="C6830" s="4" t="n">
        <v>4.0816</v>
      </c>
      <c r="D6830" s="4" t="n">
        <v>0.6495</v>
      </c>
    </row>
    <row r="6831" customFormat="false" ht="12.75" hidden="false" customHeight="false" outlineLevel="0" collapsed="false">
      <c r="A6831" s="1" t="n">
        <v>3.4145E-008</v>
      </c>
      <c r="B6831" s="4" t="n">
        <v>1</v>
      </c>
      <c r="C6831" s="4" t="n">
        <v>4.0816</v>
      </c>
      <c r="D6831" s="4" t="n">
        <v>0.6495</v>
      </c>
    </row>
    <row r="6832" customFormat="false" ht="12.75" hidden="false" customHeight="false" outlineLevel="0" collapsed="false">
      <c r="A6832" s="1" t="n">
        <v>3.415E-008</v>
      </c>
      <c r="B6832" s="4" t="n">
        <v>1</v>
      </c>
      <c r="C6832" s="4" t="n">
        <v>4.0816</v>
      </c>
      <c r="D6832" s="4" t="n">
        <v>0.6495</v>
      </c>
    </row>
    <row r="6833" customFormat="false" ht="12.75" hidden="false" customHeight="false" outlineLevel="0" collapsed="false">
      <c r="A6833" s="1" t="n">
        <v>3.4155E-008</v>
      </c>
      <c r="B6833" s="4" t="n">
        <v>1</v>
      </c>
      <c r="C6833" s="4" t="n">
        <v>4.0816</v>
      </c>
      <c r="D6833" s="4" t="n">
        <v>0.6495</v>
      </c>
    </row>
    <row r="6834" customFormat="false" ht="12.75" hidden="false" customHeight="false" outlineLevel="0" collapsed="false">
      <c r="A6834" s="1" t="n">
        <v>3.416E-008</v>
      </c>
      <c r="B6834" s="4" t="n">
        <v>1</v>
      </c>
      <c r="C6834" s="4" t="n">
        <v>4.0816</v>
      </c>
      <c r="D6834" s="4" t="n">
        <v>0.6495</v>
      </c>
    </row>
    <row r="6835" customFormat="false" ht="12.75" hidden="false" customHeight="false" outlineLevel="0" collapsed="false">
      <c r="A6835" s="1" t="n">
        <v>3.4165E-008</v>
      </c>
      <c r="B6835" s="4" t="n">
        <v>1</v>
      </c>
      <c r="C6835" s="4" t="n">
        <v>4.0816</v>
      </c>
      <c r="D6835" s="4" t="n">
        <v>0.6495</v>
      </c>
    </row>
    <row r="6836" customFormat="false" ht="12.75" hidden="false" customHeight="false" outlineLevel="0" collapsed="false">
      <c r="A6836" s="1" t="n">
        <v>3.417E-008</v>
      </c>
      <c r="B6836" s="4" t="n">
        <v>1</v>
      </c>
      <c r="C6836" s="4" t="n">
        <v>4.0816</v>
      </c>
      <c r="D6836" s="4" t="n">
        <v>0.6495</v>
      </c>
    </row>
    <row r="6837" customFormat="false" ht="12.75" hidden="false" customHeight="false" outlineLevel="0" collapsed="false">
      <c r="A6837" s="1" t="n">
        <v>3.4175E-008</v>
      </c>
      <c r="B6837" s="4" t="n">
        <v>1</v>
      </c>
      <c r="C6837" s="4" t="n">
        <v>4.0816</v>
      </c>
      <c r="D6837" s="4" t="n">
        <v>0.6495</v>
      </c>
    </row>
    <row r="6838" customFormat="false" ht="12.75" hidden="false" customHeight="false" outlineLevel="0" collapsed="false">
      <c r="A6838" s="1" t="n">
        <v>3.418E-008</v>
      </c>
      <c r="B6838" s="4" t="n">
        <v>1</v>
      </c>
      <c r="C6838" s="4" t="n">
        <v>4.0816</v>
      </c>
      <c r="D6838" s="4" t="n">
        <v>0.6495</v>
      </c>
    </row>
    <row r="6839" customFormat="false" ht="12.75" hidden="false" customHeight="false" outlineLevel="0" collapsed="false">
      <c r="A6839" s="1" t="n">
        <v>3.4185E-008</v>
      </c>
      <c r="B6839" s="4" t="n">
        <v>1</v>
      </c>
      <c r="C6839" s="4" t="n">
        <v>4.0816</v>
      </c>
      <c r="D6839" s="4" t="n">
        <v>0.6495</v>
      </c>
    </row>
    <row r="6840" customFormat="false" ht="12.75" hidden="false" customHeight="false" outlineLevel="0" collapsed="false">
      <c r="A6840" s="1" t="n">
        <v>3.419E-008</v>
      </c>
      <c r="B6840" s="4" t="n">
        <v>1</v>
      </c>
      <c r="C6840" s="4" t="n">
        <v>4.0816</v>
      </c>
      <c r="D6840" s="4" t="n">
        <v>0.6495</v>
      </c>
    </row>
    <row r="6841" customFormat="false" ht="12.75" hidden="false" customHeight="false" outlineLevel="0" collapsed="false">
      <c r="A6841" s="1" t="n">
        <v>3.4195E-008</v>
      </c>
      <c r="B6841" s="4" t="n">
        <v>1</v>
      </c>
      <c r="C6841" s="4" t="n">
        <v>4.0816</v>
      </c>
      <c r="D6841" s="4" t="n">
        <v>0.6495</v>
      </c>
    </row>
    <row r="6842" customFormat="false" ht="12.75" hidden="false" customHeight="false" outlineLevel="0" collapsed="false">
      <c r="A6842" s="1" t="n">
        <v>3.42E-008</v>
      </c>
      <c r="B6842" s="4" t="n">
        <v>1</v>
      </c>
      <c r="C6842" s="4" t="n">
        <v>4.0816</v>
      </c>
      <c r="D6842" s="4" t="n">
        <v>0.6495</v>
      </c>
    </row>
    <row r="6843" customFormat="false" ht="12.75" hidden="false" customHeight="false" outlineLevel="0" collapsed="false">
      <c r="A6843" s="1" t="n">
        <v>3.4205E-008</v>
      </c>
      <c r="B6843" s="4" t="n">
        <v>1</v>
      </c>
      <c r="C6843" s="4" t="n">
        <v>4.0816</v>
      </c>
      <c r="D6843" s="4" t="n">
        <v>0.6495</v>
      </c>
    </row>
    <row r="6844" customFormat="false" ht="12.75" hidden="false" customHeight="false" outlineLevel="0" collapsed="false">
      <c r="A6844" s="1" t="n">
        <v>3.421E-008</v>
      </c>
      <c r="B6844" s="4" t="n">
        <v>1</v>
      </c>
      <c r="C6844" s="4" t="n">
        <v>4.0816</v>
      </c>
      <c r="D6844" s="4" t="n">
        <v>0.6495</v>
      </c>
    </row>
    <row r="6845" customFormat="false" ht="12.75" hidden="false" customHeight="false" outlineLevel="0" collapsed="false">
      <c r="A6845" s="1" t="n">
        <v>3.4215E-008</v>
      </c>
      <c r="B6845" s="4" t="n">
        <v>1</v>
      </c>
      <c r="C6845" s="4" t="n">
        <v>4.0816</v>
      </c>
      <c r="D6845" s="4" t="n">
        <v>0.6495</v>
      </c>
    </row>
    <row r="6846" customFormat="false" ht="12.75" hidden="false" customHeight="false" outlineLevel="0" collapsed="false">
      <c r="A6846" s="1" t="n">
        <v>3.422E-008</v>
      </c>
      <c r="B6846" s="4" t="n">
        <v>1</v>
      </c>
      <c r="C6846" s="4" t="n">
        <v>4.0816</v>
      </c>
      <c r="D6846" s="4" t="n">
        <v>0.6495</v>
      </c>
    </row>
    <row r="6847" customFormat="false" ht="12.75" hidden="false" customHeight="false" outlineLevel="0" collapsed="false">
      <c r="A6847" s="1" t="n">
        <v>3.4225E-008</v>
      </c>
      <c r="B6847" s="4" t="n">
        <v>1</v>
      </c>
      <c r="C6847" s="4" t="n">
        <v>4.0816</v>
      </c>
      <c r="D6847" s="4" t="n">
        <v>0.6495</v>
      </c>
    </row>
    <row r="6848" customFormat="false" ht="12.75" hidden="false" customHeight="false" outlineLevel="0" collapsed="false">
      <c r="A6848" s="1" t="n">
        <v>3.423E-008</v>
      </c>
      <c r="B6848" s="4" t="n">
        <v>1</v>
      </c>
      <c r="C6848" s="4" t="n">
        <v>4.0816</v>
      </c>
      <c r="D6848" s="4" t="n">
        <v>0.6495</v>
      </c>
    </row>
    <row r="6849" customFormat="false" ht="12.75" hidden="false" customHeight="false" outlineLevel="0" collapsed="false">
      <c r="A6849" s="1" t="n">
        <v>3.4235E-008</v>
      </c>
      <c r="B6849" s="4" t="n">
        <v>1</v>
      </c>
      <c r="C6849" s="4" t="n">
        <v>4.0816</v>
      </c>
      <c r="D6849" s="4" t="n">
        <v>0.6495</v>
      </c>
    </row>
    <row r="6850" customFormat="false" ht="12.75" hidden="false" customHeight="false" outlineLevel="0" collapsed="false">
      <c r="A6850" s="1" t="n">
        <v>3.424E-008</v>
      </c>
      <c r="B6850" s="4" t="n">
        <v>1</v>
      </c>
      <c r="C6850" s="4" t="n">
        <v>4.0816</v>
      </c>
      <c r="D6850" s="4" t="n">
        <v>0.6495</v>
      </c>
    </row>
    <row r="6851" customFormat="false" ht="12.75" hidden="false" customHeight="false" outlineLevel="0" collapsed="false">
      <c r="A6851" s="1" t="n">
        <v>3.4245E-008</v>
      </c>
      <c r="B6851" s="4" t="n">
        <v>1</v>
      </c>
      <c r="C6851" s="4" t="n">
        <v>4.0816</v>
      </c>
      <c r="D6851" s="4" t="n">
        <v>0.6495</v>
      </c>
    </row>
    <row r="6852" customFormat="false" ht="12.75" hidden="false" customHeight="false" outlineLevel="0" collapsed="false">
      <c r="A6852" s="1" t="n">
        <v>3.425E-008</v>
      </c>
      <c r="B6852" s="4" t="n">
        <v>1</v>
      </c>
      <c r="C6852" s="4" t="n">
        <v>4.0816</v>
      </c>
      <c r="D6852" s="4" t="n">
        <v>0.6495</v>
      </c>
    </row>
    <row r="6853" customFormat="false" ht="12.75" hidden="false" customHeight="false" outlineLevel="0" collapsed="false">
      <c r="A6853" s="1" t="n">
        <v>3.4255E-008</v>
      </c>
      <c r="B6853" s="4" t="n">
        <v>1</v>
      </c>
      <c r="C6853" s="4" t="n">
        <v>4.0816</v>
      </c>
      <c r="D6853" s="4" t="n">
        <v>0.6495</v>
      </c>
    </row>
    <row r="6854" customFormat="false" ht="12.75" hidden="false" customHeight="false" outlineLevel="0" collapsed="false">
      <c r="A6854" s="1" t="n">
        <v>3.426E-008</v>
      </c>
      <c r="B6854" s="4" t="n">
        <v>1</v>
      </c>
      <c r="C6854" s="4" t="n">
        <v>4.0816</v>
      </c>
      <c r="D6854" s="4" t="n">
        <v>0.6495</v>
      </c>
    </row>
    <row r="6855" customFormat="false" ht="12.75" hidden="false" customHeight="false" outlineLevel="0" collapsed="false">
      <c r="A6855" s="1" t="n">
        <v>3.4265E-008</v>
      </c>
      <c r="B6855" s="4" t="n">
        <v>1</v>
      </c>
      <c r="C6855" s="4" t="n">
        <v>4.0816</v>
      </c>
      <c r="D6855" s="4" t="n">
        <v>0.6495</v>
      </c>
    </row>
    <row r="6856" customFormat="false" ht="12.75" hidden="false" customHeight="false" outlineLevel="0" collapsed="false">
      <c r="A6856" s="1" t="n">
        <v>3.427E-008</v>
      </c>
      <c r="B6856" s="4" t="n">
        <v>1</v>
      </c>
      <c r="C6856" s="4" t="n">
        <v>4.0816</v>
      </c>
      <c r="D6856" s="4" t="n">
        <v>0.6495</v>
      </c>
    </row>
    <row r="6857" customFormat="false" ht="12.75" hidden="false" customHeight="false" outlineLevel="0" collapsed="false">
      <c r="A6857" s="1" t="n">
        <v>3.4275E-008</v>
      </c>
      <c r="B6857" s="4" t="n">
        <v>1</v>
      </c>
      <c r="C6857" s="4" t="n">
        <v>4.0816</v>
      </c>
      <c r="D6857" s="4" t="n">
        <v>0.6495</v>
      </c>
    </row>
    <row r="6858" customFormat="false" ht="12.75" hidden="false" customHeight="false" outlineLevel="0" collapsed="false">
      <c r="A6858" s="1" t="n">
        <v>3.428E-008</v>
      </c>
      <c r="B6858" s="4" t="n">
        <v>1</v>
      </c>
      <c r="C6858" s="4" t="n">
        <v>4.0816</v>
      </c>
      <c r="D6858" s="4" t="n">
        <v>0.6495</v>
      </c>
    </row>
    <row r="6859" customFormat="false" ht="12.75" hidden="false" customHeight="false" outlineLevel="0" collapsed="false">
      <c r="A6859" s="1" t="n">
        <v>3.4285E-008</v>
      </c>
      <c r="B6859" s="4" t="n">
        <v>1</v>
      </c>
      <c r="C6859" s="4" t="n">
        <v>4.0816</v>
      </c>
      <c r="D6859" s="4" t="n">
        <v>0.6495</v>
      </c>
    </row>
    <row r="6860" customFormat="false" ht="12.75" hidden="false" customHeight="false" outlineLevel="0" collapsed="false">
      <c r="A6860" s="1" t="n">
        <v>3.429E-008</v>
      </c>
      <c r="B6860" s="4" t="n">
        <v>1</v>
      </c>
      <c r="C6860" s="4" t="n">
        <v>4.0816</v>
      </c>
      <c r="D6860" s="4" t="n">
        <v>0.6495</v>
      </c>
    </row>
    <row r="6861" customFormat="false" ht="12.75" hidden="false" customHeight="false" outlineLevel="0" collapsed="false">
      <c r="A6861" s="1" t="n">
        <v>3.4295E-008</v>
      </c>
      <c r="B6861" s="4" t="n">
        <v>1</v>
      </c>
      <c r="C6861" s="4" t="n">
        <v>4.0816</v>
      </c>
      <c r="D6861" s="4" t="n">
        <v>0.6495</v>
      </c>
    </row>
    <row r="6862" customFormat="false" ht="12.75" hidden="false" customHeight="false" outlineLevel="0" collapsed="false">
      <c r="A6862" s="1" t="n">
        <v>3.43E-008</v>
      </c>
      <c r="B6862" s="4" t="n">
        <v>1</v>
      </c>
      <c r="C6862" s="4" t="n">
        <v>4.0816</v>
      </c>
      <c r="D6862" s="4" t="n">
        <v>0.6495</v>
      </c>
    </row>
    <row r="6863" customFormat="false" ht="12.75" hidden="false" customHeight="false" outlineLevel="0" collapsed="false">
      <c r="A6863" s="1" t="n">
        <v>3.4305E-008</v>
      </c>
      <c r="B6863" s="4" t="n">
        <v>1</v>
      </c>
      <c r="C6863" s="4" t="n">
        <v>4.0816</v>
      </c>
      <c r="D6863" s="4" t="n">
        <v>0.6495</v>
      </c>
    </row>
    <row r="6864" customFormat="false" ht="12.75" hidden="false" customHeight="false" outlineLevel="0" collapsed="false">
      <c r="A6864" s="1" t="n">
        <v>3.431E-008</v>
      </c>
      <c r="B6864" s="4" t="n">
        <v>1</v>
      </c>
      <c r="C6864" s="4" t="n">
        <v>4.0816</v>
      </c>
      <c r="D6864" s="4" t="n">
        <v>0.6495</v>
      </c>
    </row>
    <row r="6865" customFormat="false" ht="12.75" hidden="false" customHeight="false" outlineLevel="0" collapsed="false">
      <c r="A6865" s="1" t="n">
        <v>3.4315E-008</v>
      </c>
      <c r="B6865" s="4" t="n">
        <v>1</v>
      </c>
      <c r="C6865" s="4" t="n">
        <v>4.0816</v>
      </c>
      <c r="D6865" s="4" t="n">
        <v>0.6495</v>
      </c>
    </row>
    <row r="6866" customFormat="false" ht="12.75" hidden="false" customHeight="false" outlineLevel="0" collapsed="false">
      <c r="A6866" s="1" t="n">
        <v>3.432E-008</v>
      </c>
      <c r="B6866" s="4" t="n">
        <v>1</v>
      </c>
      <c r="C6866" s="4" t="n">
        <v>4.0816</v>
      </c>
      <c r="D6866" s="4" t="n">
        <v>0.6495</v>
      </c>
    </row>
    <row r="6867" customFormat="false" ht="12.75" hidden="false" customHeight="false" outlineLevel="0" collapsed="false">
      <c r="A6867" s="1" t="n">
        <v>3.4325E-008</v>
      </c>
      <c r="B6867" s="4" t="n">
        <v>1</v>
      </c>
      <c r="C6867" s="4" t="n">
        <v>4.0816</v>
      </c>
      <c r="D6867" s="4" t="n">
        <v>0.6495</v>
      </c>
    </row>
    <row r="6868" customFormat="false" ht="12.75" hidden="false" customHeight="false" outlineLevel="0" collapsed="false">
      <c r="A6868" s="1" t="n">
        <v>3.433E-008</v>
      </c>
      <c r="B6868" s="4" t="n">
        <v>1</v>
      </c>
      <c r="C6868" s="4" t="n">
        <v>4.0816</v>
      </c>
      <c r="D6868" s="4" t="n">
        <v>0.6495</v>
      </c>
    </row>
    <row r="6869" customFormat="false" ht="12.75" hidden="false" customHeight="false" outlineLevel="0" collapsed="false">
      <c r="A6869" s="1" t="n">
        <v>3.4335E-008</v>
      </c>
      <c r="B6869" s="4" t="n">
        <v>1</v>
      </c>
      <c r="C6869" s="4" t="n">
        <v>4.0816</v>
      </c>
      <c r="D6869" s="4" t="n">
        <v>0.6495</v>
      </c>
    </row>
    <row r="6870" customFormat="false" ht="12.75" hidden="false" customHeight="false" outlineLevel="0" collapsed="false">
      <c r="A6870" s="1" t="n">
        <v>3.434E-008</v>
      </c>
      <c r="B6870" s="4" t="n">
        <v>1</v>
      </c>
      <c r="C6870" s="4" t="n">
        <v>4.0816</v>
      </c>
      <c r="D6870" s="4" t="n">
        <v>0.6495</v>
      </c>
    </row>
    <row r="6871" customFormat="false" ht="12.75" hidden="false" customHeight="false" outlineLevel="0" collapsed="false">
      <c r="A6871" s="1" t="n">
        <v>3.4345E-008</v>
      </c>
      <c r="B6871" s="4" t="n">
        <v>1</v>
      </c>
      <c r="C6871" s="4" t="n">
        <v>4.0816</v>
      </c>
      <c r="D6871" s="4" t="n">
        <v>0.6495</v>
      </c>
    </row>
    <row r="6872" customFormat="false" ht="12.75" hidden="false" customHeight="false" outlineLevel="0" collapsed="false">
      <c r="A6872" s="1" t="n">
        <v>3.435E-008</v>
      </c>
      <c r="B6872" s="4" t="n">
        <v>1</v>
      </c>
      <c r="C6872" s="4" t="n">
        <v>4.0816</v>
      </c>
      <c r="D6872" s="4" t="n">
        <v>0.6495</v>
      </c>
    </row>
    <row r="6873" customFormat="false" ht="12.75" hidden="false" customHeight="false" outlineLevel="0" collapsed="false">
      <c r="A6873" s="1" t="n">
        <v>3.4355E-008</v>
      </c>
      <c r="B6873" s="4" t="n">
        <v>1</v>
      </c>
      <c r="C6873" s="4" t="n">
        <v>4.0816</v>
      </c>
      <c r="D6873" s="4" t="n">
        <v>0.6495</v>
      </c>
    </row>
    <row r="6874" customFormat="false" ht="12.75" hidden="false" customHeight="false" outlineLevel="0" collapsed="false">
      <c r="A6874" s="1" t="n">
        <v>3.436E-008</v>
      </c>
      <c r="B6874" s="4" t="n">
        <v>1</v>
      </c>
      <c r="C6874" s="4" t="n">
        <v>4.0816</v>
      </c>
      <c r="D6874" s="4" t="n">
        <v>0.6495</v>
      </c>
    </row>
    <row r="6875" customFormat="false" ht="12.75" hidden="false" customHeight="false" outlineLevel="0" collapsed="false">
      <c r="A6875" s="1" t="n">
        <v>3.4365E-008</v>
      </c>
      <c r="B6875" s="4" t="n">
        <v>1</v>
      </c>
      <c r="C6875" s="4" t="n">
        <v>4.0816</v>
      </c>
      <c r="D6875" s="4" t="n">
        <v>0.6495</v>
      </c>
    </row>
    <row r="6876" customFormat="false" ht="12.75" hidden="false" customHeight="false" outlineLevel="0" collapsed="false">
      <c r="A6876" s="1" t="n">
        <v>3.437E-008</v>
      </c>
      <c r="B6876" s="4" t="n">
        <v>1</v>
      </c>
      <c r="C6876" s="4" t="n">
        <v>4.0816</v>
      </c>
      <c r="D6876" s="4" t="n">
        <v>0.6495</v>
      </c>
    </row>
    <row r="6877" customFormat="false" ht="12.75" hidden="false" customHeight="false" outlineLevel="0" collapsed="false">
      <c r="A6877" s="1" t="n">
        <v>3.4375E-008</v>
      </c>
      <c r="B6877" s="4" t="n">
        <v>1</v>
      </c>
      <c r="C6877" s="4" t="n">
        <v>4.0816</v>
      </c>
      <c r="D6877" s="4" t="n">
        <v>0.6495</v>
      </c>
    </row>
    <row r="6878" customFormat="false" ht="12.75" hidden="false" customHeight="false" outlineLevel="0" collapsed="false">
      <c r="A6878" s="1" t="n">
        <v>3.438E-008</v>
      </c>
      <c r="B6878" s="4" t="n">
        <v>1</v>
      </c>
      <c r="C6878" s="4" t="n">
        <v>4.0816</v>
      </c>
      <c r="D6878" s="4" t="n">
        <v>0.6495</v>
      </c>
    </row>
    <row r="6879" customFormat="false" ht="12.75" hidden="false" customHeight="false" outlineLevel="0" collapsed="false">
      <c r="A6879" s="1" t="n">
        <v>3.4385E-008</v>
      </c>
      <c r="B6879" s="4" t="n">
        <v>1</v>
      </c>
      <c r="C6879" s="4" t="n">
        <v>4.0816</v>
      </c>
      <c r="D6879" s="4" t="n">
        <v>0.6495</v>
      </c>
    </row>
    <row r="6880" customFormat="false" ht="12.75" hidden="false" customHeight="false" outlineLevel="0" collapsed="false">
      <c r="A6880" s="1" t="n">
        <v>3.439E-008</v>
      </c>
      <c r="B6880" s="4" t="n">
        <v>1</v>
      </c>
      <c r="C6880" s="4" t="n">
        <v>4.0816</v>
      </c>
      <c r="D6880" s="4" t="n">
        <v>0.6495</v>
      </c>
    </row>
    <row r="6881" customFormat="false" ht="12.75" hidden="false" customHeight="false" outlineLevel="0" collapsed="false">
      <c r="A6881" s="1" t="n">
        <v>3.4395E-008</v>
      </c>
      <c r="B6881" s="4" t="n">
        <v>1</v>
      </c>
      <c r="C6881" s="4" t="n">
        <v>4.0816</v>
      </c>
      <c r="D6881" s="4" t="n">
        <v>0.6495</v>
      </c>
    </row>
    <row r="6882" customFormat="false" ht="12.75" hidden="false" customHeight="false" outlineLevel="0" collapsed="false">
      <c r="A6882" s="1" t="n">
        <v>3.44E-008</v>
      </c>
      <c r="B6882" s="4" t="n">
        <v>1</v>
      </c>
      <c r="C6882" s="4" t="n">
        <v>4.0816</v>
      </c>
      <c r="D6882" s="4" t="n">
        <v>0.6495</v>
      </c>
    </row>
    <row r="6883" customFormat="false" ht="12.75" hidden="false" customHeight="false" outlineLevel="0" collapsed="false">
      <c r="A6883" s="1" t="n">
        <v>3.4405E-008</v>
      </c>
      <c r="B6883" s="4" t="n">
        <v>1</v>
      </c>
      <c r="C6883" s="4" t="n">
        <v>4.0816</v>
      </c>
      <c r="D6883" s="4" t="n">
        <v>0.6495</v>
      </c>
    </row>
    <row r="6884" customFormat="false" ht="12.75" hidden="false" customHeight="false" outlineLevel="0" collapsed="false">
      <c r="A6884" s="1" t="n">
        <v>3.441E-008</v>
      </c>
      <c r="B6884" s="4" t="n">
        <v>1</v>
      </c>
      <c r="C6884" s="4" t="n">
        <v>4.0816</v>
      </c>
      <c r="D6884" s="4" t="n">
        <v>0.6495</v>
      </c>
    </row>
    <row r="6885" customFormat="false" ht="12.75" hidden="false" customHeight="false" outlineLevel="0" collapsed="false">
      <c r="A6885" s="1" t="n">
        <v>3.4415E-008</v>
      </c>
      <c r="B6885" s="4" t="n">
        <v>1</v>
      </c>
      <c r="C6885" s="4" t="n">
        <v>4.0816</v>
      </c>
      <c r="D6885" s="4" t="n">
        <v>0.6495</v>
      </c>
    </row>
    <row r="6886" customFormat="false" ht="12.75" hidden="false" customHeight="false" outlineLevel="0" collapsed="false">
      <c r="A6886" s="1" t="n">
        <v>3.442E-008</v>
      </c>
      <c r="B6886" s="4" t="n">
        <v>1</v>
      </c>
      <c r="C6886" s="4" t="n">
        <v>4.0816</v>
      </c>
      <c r="D6886" s="4" t="n">
        <v>0.6495</v>
      </c>
    </row>
    <row r="6887" customFormat="false" ht="12.75" hidden="false" customHeight="false" outlineLevel="0" collapsed="false">
      <c r="A6887" s="1" t="n">
        <v>3.4425E-008</v>
      </c>
      <c r="B6887" s="4" t="n">
        <v>1</v>
      </c>
      <c r="C6887" s="4" t="n">
        <v>4.0816</v>
      </c>
      <c r="D6887" s="4" t="n">
        <v>0.6495</v>
      </c>
    </row>
    <row r="6888" customFormat="false" ht="12.75" hidden="false" customHeight="false" outlineLevel="0" collapsed="false">
      <c r="A6888" s="1" t="n">
        <v>3.443E-008</v>
      </c>
      <c r="B6888" s="4" t="n">
        <v>1</v>
      </c>
      <c r="C6888" s="4" t="n">
        <v>4.0816</v>
      </c>
      <c r="D6888" s="4" t="n">
        <v>0.6495</v>
      </c>
    </row>
    <row r="6889" customFormat="false" ht="12.75" hidden="false" customHeight="false" outlineLevel="0" collapsed="false">
      <c r="A6889" s="1" t="n">
        <v>3.4435E-008</v>
      </c>
      <c r="B6889" s="4" t="n">
        <v>1</v>
      </c>
      <c r="C6889" s="4" t="n">
        <v>4.0816</v>
      </c>
      <c r="D6889" s="4" t="n">
        <v>0.6495</v>
      </c>
    </row>
    <row r="6890" customFormat="false" ht="12.75" hidden="false" customHeight="false" outlineLevel="0" collapsed="false">
      <c r="A6890" s="1" t="n">
        <v>3.444E-008</v>
      </c>
      <c r="B6890" s="4" t="n">
        <v>1</v>
      </c>
      <c r="C6890" s="4" t="n">
        <v>4.0816</v>
      </c>
      <c r="D6890" s="4" t="n">
        <v>0.6495</v>
      </c>
    </row>
    <row r="6891" customFormat="false" ht="12.75" hidden="false" customHeight="false" outlineLevel="0" collapsed="false">
      <c r="A6891" s="1" t="n">
        <v>3.4445E-008</v>
      </c>
      <c r="B6891" s="4" t="n">
        <v>1</v>
      </c>
      <c r="C6891" s="4" t="n">
        <v>4.0816</v>
      </c>
      <c r="D6891" s="4" t="n">
        <v>0.6495</v>
      </c>
    </row>
    <row r="6892" customFormat="false" ht="12.75" hidden="false" customHeight="false" outlineLevel="0" collapsed="false">
      <c r="A6892" s="1" t="n">
        <v>3.445E-008</v>
      </c>
      <c r="B6892" s="4" t="n">
        <v>1</v>
      </c>
      <c r="C6892" s="4" t="n">
        <v>4.0816</v>
      </c>
      <c r="D6892" s="4" t="n">
        <v>0.6495</v>
      </c>
    </row>
    <row r="6893" customFormat="false" ht="12.75" hidden="false" customHeight="false" outlineLevel="0" collapsed="false">
      <c r="A6893" s="1" t="n">
        <v>3.4455E-008</v>
      </c>
      <c r="B6893" s="4" t="n">
        <v>1</v>
      </c>
      <c r="C6893" s="4" t="n">
        <v>4.0816</v>
      </c>
      <c r="D6893" s="4" t="n">
        <v>0.6495</v>
      </c>
    </row>
    <row r="6894" customFormat="false" ht="12.75" hidden="false" customHeight="false" outlineLevel="0" collapsed="false">
      <c r="A6894" s="1" t="n">
        <v>3.446E-008</v>
      </c>
      <c r="B6894" s="4" t="n">
        <v>1</v>
      </c>
      <c r="C6894" s="4" t="n">
        <v>4.0816</v>
      </c>
      <c r="D6894" s="4" t="n">
        <v>0.6495</v>
      </c>
    </row>
    <row r="6895" customFormat="false" ht="12.75" hidden="false" customHeight="false" outlineLevel="0" collapsed="false">
      <c r="A6895" s="1" t="n">
        <v>3.4465E-008</v>
      </c>
      <c r="B6895" s="4" t="n">
        <v>1</v>
      </c>
      <c r="C6895" s="4" t="n">
        <v>4.0816</v>
      </c>
      <c r="D6895" s="4" t="n">
        <v>0.6495</v>
      </c>
    </row>
    <row r="6896" customFormat="false" ht="12.75" hidden="false" customHeight="false" outlineLevel="0" collapsed="false">
      <c r="A6896" s="1" t="n">
        <v>3.447E-008</v>
      </c>
      <c r="B6896" s="4" t="n">
        <v>1</v>
      </c>
      <c r="C6896" s="4" t="n">
        <v>4.0816</v>
      </c>
      <c r="D6896" s="4" t="n">
        <v>0.6495</v>
      </c>
    </row>
    <row r="6897" customFormat="false" ht="12.75" hidden="false" customHeight="false" outlineLevel="0" collapsed="false">
      <c r="A6897" s="1" t="n">
        <v>3.4475E-008</v>
      </c>
      <c r="B6897" s="4" t="n">
        <v>1</v>
      </c>
      <c r="C6897" s="4" t="n">
        <v>4.0816</v>
      </c>
      <c r="D6897" s="4" t="n">
        <v>0.6495</v>
      </c>
    </row>
    <row r="6898" customFormat="false" ht="12.75" hidden="false" customHeight="false" outlineLevel="0" collapsed="false">
      <c r="A6898" s="1" t="n">
        <v>3.448E-008</v>
      </c>
      <c r="B6898" s="4" t="n">
        <v>1</v>
      </c>
      <c r="C6898" s="4" t="n">
        <v>4.0816</v>
      </c>
      <c r="D6898" s="4" t="n">
        <v>0.6495</v>
      </c>
    </row>
    <row r="6899" customFormat="false" ht="12.75" hidden="false" customHeight="false" outlineLevel="0" collapsed="false">
      <c r="A6899" s="1" t="n">
        <v>3.4485E-008</v>
      </c>
      <c r="B6899" s="4" t="n">
        <v>1</v>
      </c>
      <c r="C6899" s="4" t="n">
        <v>4.0816</v>
      </c>
      <c r="D6899" s="4" t="n">
        <v>0.6495</v>
      </c>
    </row>
    <row r="6900" customFormat="false" ht="12.75" hidden="false" customHeight="false" outlineLevel="0" collapsed="false">
      <c r="A6900" s="1" t="n">
        <v>3.449E-008</v>
      </c>
      <c r="B6900" s="4" t="n">
        <v>1</v>
      </c>
      <c r="C6900" s="4" t="n">
        <v>4.0816</v>
      </c>
      <c r="D6900" s="4" t="n">
        <v>0.6495</v>
      </c>
    </row>
    <row r="6901" customFormat="false" ht="12.75" hidden="false" customHeight="false" outlineLevel="0" collapsed="false">
      <c r="A6901" s="1" t="n">
        <v>3.4495E-008</v>
      </c>
      <c r="B6901" s="4" t="n">
        <v>1</v>
      </c>
      <c r="C6901" s="4" t="n">
        <v>4.0816</v>
      </c>
      <c r="D6901" s="4" t="n">
        <v>0.6495</v>
      </c>
    </row>
    <row r="6902" customFormat="false" ht="12.75" hidden="false" customHeight="false" outlineLevel="0" collapsed="false">
      <c r="A6902" s="1" t="n">
        <v>3.45E-008</v>
      </c>
      <c r="B6902" s="4" t="n">
        <v>1</v>
      </c>
      <c r="C6902" s="4" t="n">
        <v>4.0816</v>
      </c>
      <c r="D6902" s="4" t="n">
        <v>0.6495</v>
      </c>
    </row>
    <row r="6903" customFormat="false" ht="12.75" hidden="false" customHeight="false" outlineLevel="0" collapsed="false">
      <c r="A6903" s="1" t="n">
        <v>3.4505E-008</v>
      </c>
      <c r="B6903" s="4" t="n">
        <v>1</v>
      </c>
      <c r="C6903" s="4" t="n">
        <v>4.0816</v>
      </c>
      <c r="D6903" s="4" t="n">
        <v>0.6494</v>
      </c>
    </row>
    <row r="6904" customFormat="false" ht="12.75" hidden="false" customHeight="false" outlineLevel="0" collapsed="false">
      <c r="A6904" s="1" t="n">
        <v>3.451E-008</v>
      </c>
      <c r="B6904" s="4" t="n">
        <v>1</v>
      </c>
      <c r="C6904" s="4" t="n">
        <v>4.0816</v>
      </c>
      <c r="D6904" s="4" t="n">
        <v>0.6494</v>
      </c>
    </row>
    <row r="6905" customFormat="false" ht="12.75" hidden="false" customHeight="false" outlineLevel="0" collapsed="false">
      <c r="A6905" s="1" t="n">
        <v>3.4515E-008</v>
      </c>
      <c r="B6905" s="4" t="n">
        <v>1</v>
      </c>
      <c r="C6905" s="4" t="n">
        <v>4.0816</v>
      </c>
      <c r="D6905" s="4" t="n">
        <v>0.6494</v>
      </c>
    </row>
    <row r="6906" customFormat="false" ht="12.75" hidden="false" customHeight="false" outlineLevel="0" collapsed="false">
      <c r="A6906" s="1" t="n">
        <v>3.452E-008</v>
      </c>
      <c r="B6906" s="4" t="n">
        <v>1</v>
      </c>
      <c r="C6906" s="4" t="n">
        <v>4.0816</v>
      </c>
      <c r="D6906" s="4" t="n">
        <v>0.6494</v>
      </c>
    </row>
    <row r="6907" customFormat="false" ht="12.75" hidden="false" customHeight="false" outlineLevel="0" collapsed="false">
      <c r="A6907" s="1" t="n">
        <v>3.4525E-008</v>
      </c>
      <c r="B6907" s="4" t="n">
        <v>1</v>
      </c>
      <c r="C6907" s="4" t="n">
        <v>4.0816</v>
      </c>
      <c r="D6907" s="4" t="n">
        <v>0.6494</v>
      </c>
    </row>
    <row r="6908" customFormat="false" ht="12.75" hidden="false" customHeight="false" outlineLevel="0" collapsed="false">
      <c r="A6908" s="1" t="n">
        <v>3.453E-008</v>
      </c>
      <c r="B6908" s="4" t="n">
        <v>1</v>
      </c>
      <c r="C6908" s="4" t="n">
        <v>4.0816</v>
      </c>
      <c r="D6908" s="4" t="n">
        <v>0.6494</v>
      </c>
    </row>
    <row r="6909" customFormat="false" ht="12.75" hidden="false" customHeight="false" outlineLevel="0" collapsed="false">
      <c r="A6909" s="1" t="n">
        <v>3.4535E-008</v>
      </c>
      <c r="B6909" s="4" t="n">
        <v>1</v>
      </c>
      <c r="C6909" s="4" t="n">
        <v>4.0816</v>
      </c>
      <c r="D6909" s="4" t="n">
        <v>0.6494</v>
      </c>
    </row>
    <row r="6910" customFormat="false" ht="12.75" hidden="false" customHeight="false" outlineLevel="0" collapsed="false">
      <c r="A6910" s="1" t="n">
        <v>3.454E-008</v>
      </c>
      <c r="B6910" s="4" t="n">
        <v>1</v>
      </c>
      <c r="C6910" s="4" t="n">
        <v>4.0816</v>
      </c>
      <c r="D6910" s="4" t="n">
        <v>0.6494</v>
      </c>
    </row>
    <row r="6911" customFormat="false" ht="12.75" hidden="false" customHeight="false" outlineLevel="0" collapsed="false">
      <c r="A6911" s="1" t="n">
        <v>3.4545E-008</v>
      </c>
      <c r="B6911" s="4" t="n">
        <v>1</v>
      </c>
      <c r="C6911" s="4" t="n">
        <v>4.0816</v>
      </c>
      <c r="D6911" s="4" t="n">
        <v>0.6494</v>
      </c>
    </row>
    <row r="6912" customFormat="false" ht="12.75" hidden="false" customHeight="false" outlineLevel="0" collapsed="false">
      <c r="A6912" s="1" t="n">
        <v>3.455E-008</v>
      </c>
      <c r="B6912" s="4" t="n">
        <v>1</v>
      </c>
      <c r="C6912" s="4" t="n">
        <v>4.0816</v>
      </c>
      <c r="D6912" s="4" t="n">
        <v>0.6494</v>
      </c>
    </row>
    <row r="6913" customFormat="false" ht="12.75" hidden="false" customHeight="false" outlineLevel="0" collapsed="false">
      <c r="A6913" s="1" t="n">
        <v>3.4555E-008</v>
      </c>
      <c r="B6913" s="4" t="n">
        <v>1</v>
      </c>
      <c r="C6913" s="4" t="n">
        <v>4.0816</v>
      </c>
      <c r="D6913" s="4" t="n">
        <v>0.6494</v>
      </c>
    </row>
    <row r="6914" customFormat="false" ht="12.75" hidden="false" customHeight="false" outlineLevel="0" collapsed="false">
      <c r="A6914" s="1" t="n">
        <v>3.456E-008</v>
      </c>
      <c r="B6914" s="4" t="n">
        <v>1</v>
      </c>
      <c r="C6914" s="4" t="n">
        <v>4.0816</v>
      </c>
      <c r="D6914" s="4" t="n">
        <v>0.6494</v>
      </c>
    </row>
    <row r="6915" customFormat="false" ht="12.75" hidden="false" customHeight="false" outlineLevel="0" collapsed="false">
      <c r="A6915" s="1" t="n">
        <v>3.4565E-008</v>
      </c>
      <c r="B6915" s="4" t="n">
        <v>1</v>
      </c>
      <c r="C6915" s="4" t="n">
        <v>4.0816</v>
      </c>
      <c r="D6915" s="4" t="n">
        <v>0.6494</v>
      </c>
    </row>
    <row r="6916" customFormat="false" ht="12.75" hidden="false" customHeight="false" outlineLevel="0" collapsed="false">
      <c r="A6916" s="1" t="n">
        <v>3.457E-008</v>
      </c>
      <c r="B6916" s="4" t="n">
        <v>1</v>
      </c>
      <c r="C6916" s="4" t="n">
        <v>4.0816</v>
      </c>
      <c r="D6916" s="4" t="n">
        <v>0.6494</v>
      </c>
    </row>
    <row r="6917" customFormat="false" ht="12.75" hidden="false" customHeight="false" outlineLevel="0" collapsed="false">
      <c r="A6917" s="1" t="n">
        <v>3.4575E-008</v>
      </c>
      <c r="B6917" s="4" t="n">
        <v>1</v>
      </c>
      <c r="C6917" s="4" t="n">
        <v>4.0816</v>
      </c>
      <c r="D6917" s="4" t="n">
        <v>0.6494</v>
      </c>
    </row>
    <row r="6918" customFormat="false" ht="12.75" hidden="false" customHeight="false" outlineLevel="0" collapsed="false">
      <c r="A6918" s="1" t="n">
        <v>3.458E-008</v>
      </c>
      <c r="B6918" s="4" t="n">
        <v>1</v>
      </c>
      <c r="C6918" s="4" t="n">
        <v>4.0816</v>
      </c>
      <c r="D6918" s="4" t="n">
        <v>0.6494</v>
      </c>
    </row>
    <row r="6919" customFormat="false" ht="12.75" hidden="false" customHeight="false" outlineLevel="0" collapsed="false">
      <c r="A6919" s="1" t="n">
        <v>3.4585E-008</v>
      </c>
      <c r="B6919" s="4" t="n">
        <v>1</v>
      </c>
      <c r="C6919" s="4" t="n">
        <v>4.0816</v>
      </c>
      <c r="D6919" s="4" t="n">
        <v>0.6494</v>
      </c>
    </row>
    <row r="6920" customFormat="false" ht="12.75" hidden="false" customHeight="false" outlineLevel="0" collapsed="false">
      <c r="A6920" s="1" t="n">
        <v>3.459E-008</v>
      </c>
      <c r="B6920" s="4" t="n">
        <v>1</v>
      </c>
      <c r="C6920" s="4" t="n">
        <v>4.0816</v>
      </c>
      <c r="D6920" s="4" t="n">
        <v>0.6494</v>
      </c>
    </row>
    <row r="6921" customFormat="false" ht="12.75" hidden="false" customHeight="false" outlineLevel="0" collapsed="false">
      <c r="A6921" s="1" t="n">
        <v>3.4595E-008</v>
      </c>
      <c r="B6921" s="4" t="n">
        <v>1</v>
      </c>
      <c r="C6921" s="4" t="n">
        <v>4.0816</v>
      </c>
      <c r="D6921" s="4" t="n">
        <v>0.6494</v>
      </c>
    </row>
    <row r="6922" customFormat="false" ht="12.75" hidden="false" customHeight="false" outlineLevel="0" collapsed="false">
      <c r="A6922" s="1" t="n">
        <v>3.46E-008</v>
      </c>
      <c r="B6922" s="4" t="n">
        <v>1</v>
      </c>
      <c r="C6922" s="4" t="n">
        <v>4.0816</v>
      </c>
      <c r="D6922" s="4" t="n">
        <v>0.6494</v>
      </c>
    </row>
    <row r="6923" customFormat="false" ht="12.75" hidden="false" customHeight="false" outlineLevel="0" collapsed="false">
      <c r="A6923" s="1" t="n">
        <v>3.4605E-008</v>
      </c>
      <c r="B6923" s="4" t="n">
        <v>1</v>
      </c>
      <c r="C6923" s="4" t="n">
        <v>4.0816</v>
      </c>
      <c r="D6923" s="4" t="n">
        <v>0.6494</v>
      </c>
    </row>
    <row r="6924" customFormat="false" ht="12.75" hidden="false" customHeight="false" outlineLevel="0" collapsed="false">
      <c r="A6924" s="1" t="n">
        <v>3.461E-008</v>
      </c>
      <c r="B6924" s="4" t="n">
        <v>1</v>
      </c>
      <c r="C6924" s="4" t="n">
        <v>4.0816</v>
      </c>
      <c r="D6924" s="4" t="n">
        <v>0.6494</v>
      </c>
    </row>
    <row r="6925" customFormat="false" ht="12.75" hidden="false" customHeight="false" outlineLevel="0" collapsed="false">
      <c r="A6925" s="1" t="n">
        <v>3.4615E-008</v>
      </c>
      <c r="B6925" s="4" t="n">
        <v>1</v>
      </c>
      <c r="C6925" s="4" t="n">
        <v>4.0816</v>
      </c>
      <c r="D6925" s="4" t="n">
        <v>0.6494</v>
      </c>
    </row>
    <row r="6926" customFormat="false" ht="12.75" hidden="false" customHeight="false" outlineLevel="0" collapsed="false">
      <c r="A6926" s="1" t="n">
        <v>3.462E-008</v>
      </c>
      <c r="B6926" s="4" t="n">
        <v>1</v>
      </c>
      <c r="C6926" s="4" t="n">
        <v>4.0816</v>
      </c>
      <c r="D6926" s="4" t="n">
        <v>0.6494</v>
      </c>
    </row>
    <row r="6927" customFormat="false" ht="12.75" hidden="false" customHeight="false" outlineLevel="0" collapsed="false">
      <c r="A6927" s="1" t="n">
        <v>3.4625E-008</v>
      </c>
      <c r="B6927" s="4" t="n">
        <v>1</v>
      </c>
      <c r="C6927" s="4" t="n">
        <v>4.0816</v>
      </c>
      <c r="D6927" s="4" t="n">
        <v>0.6494</v>
      </c>
    </row>
    <row r="6928" customFormat="false" ht="12.75" hidden="false" customHeight="false" outlineLevel="0" collapsed="false">
      <c r="A6928" s="1" t="n">
        <v>3.463E-008</v>
      </c>
      <c r="B6928" s="4" t="n">
        <v>1</v>
      </c>
      <c r="C6928" s="4" t="n">
        <v>4.0816</v>
      </c>
      <c r="D6928" s="4" t="n">
        <v>0.6494</v>
      </c>
    </row>
    <row r="6929" customFormat="false" ht="12.75" hidden="false" customHeight="false" outlineLevel="0" collapsed="false">
      <c r="A6929" s="1" t="n">
        <v>3.4635E-008</v>
      </c>
      <c r="B6929" s="4" t="n">
        <v>1</v>
      </c>
      <c r="C6929" s="4" t="n">
        <v>4.0816</v>
      </c>
      <c r="D6929" s="4" t="n">
        <v>0.6494</v>
      </c>
    </row>
    <row r="6930" customFormat="false" ht="12.75" hidden="false" customHeight="false" outlineLevel="0" collapsed="false">
      <c r="A6930" s="1" t="n">
        <v>3.464E-008</v>
      </c>
      <c r="B6930" s="4" t="n">
        <v>1</v>
      </c>
      <c r="C6930" s="4" t="n">
        <v>4.0816</v>
      </c>
      <c r="D6930" s="4" t="n">
        <v>0.6494</v>
      </c>
    </row>
    <row r="6931" customFormat="false" ht="12.75" hidden="false" customHeight="false" outlineLevel="0" collapsed="false">
      <c r="A6931" s="1" t="n">
        <v>3.4645E-008</v>
      </c>
      <c r="B6931" s="4" t="n">
        <v>1</v>
      </c>
      <c r="C6931" s="4" t="n">
        <v>4.0816</v>
      </c>
      <c r="D6931" s="4" t="n">
        <v>0.6494</v>
      </c>
    </row>
    <row r="6932" customFormat="false" ht="12.75" hidden="false" customHeight="false" outlineLevel="0" collapsed="false">
      <c r="A6932" s="1" t="n">
        <v>3.465E-008</v>
      </c>
      <c r="B6932" s="4" t="n">
        <v>1</v>
      </c>
      <c r="C6932" s="4" t="n">
        <v>4.0816</v>
      </c>
      <c r="D6932" s="4" t="n">
        <v>0.6494</v>
      </c>
    </row>
    <row r="6933" customFormat="false" ht="12.75" hidden="false" customHeight="false" outlineLevel="0" collapsed="false">
      <c r="A6933" s="1" t="n">
        <v>3.4655E-008</v>
      </c>
      <c r="B6933" s="4" t="n">
        <v>1</v>
      </c>
      <c r="C6933" s="4" t="n">
        <v>4.0816</v>
      </c>
      <c r="D6933" s="4" t="n">
        <v>0.6494</v>
      </c>
    </row>
    <row r="6934" customFormat="false" ht="12.75" hidden="false" customHeight="false" outlineLevel="0" collapsed="false">
      <c r="A6934" s="1" t="n">
        <v>3.466E-008</v>
      </c>
      <c r="B6934" s="4" t="n">
        <v>1</v>
      </c>
      <c r="C6934" s="4" t="n">
        <v>4.0816</v>
      </c>
      <c r="D6934" s="4" t="n">
        <v>0.6494</v>
      </c>
    </row>
    <row r="6935" customFormat="false" ht="12.75" hidden="false" customHeight="false" outlineLevel="0" collapsed="false">
      <c r="A6935" s="1" t="n">
        <v>3.4665E-008</v>
      </c>
      <c r="B6935" s="4" t="n">
        <v>1</v>
      </c>
      <c r="C6935" s="4" t="n">
        <v>4.0816</v>
      </c>
      <c r="D6935" s="4" t="n">
        <v>0.6494</v>
      </c>
    </row>
    <row r="6936" customFormat="false" ht="12.75" hidden="false" customHeight="false" outlineLevel="0" collapsed="false">
      <c r="A6936" s="1" t="n">
        <v>3.467E-008</v>
      </c>
      <c r="B6936" s="4" t="n">
        <v>1</v>
      </c>
      <c r="C6936" s="4" t="n">
        <v>4.0816</v>
      </c>
      <c r="D6936" s="4" t="n">
        <v>0.6494</v>
      </c>
    </row>
    <row r="6937" customFormat="false" ht="12.75" hidden="false" customHeight="false" outlineLevel="0" collapsed="false">
      <c r="A6937" s="1" t="n">
        <v>3.4675E-008</v>
      </c>
      <c r="B6937" s="4" t="n">
        <v>1</v>
      </c>
      <c r="C6937" s="4" t="n">
        <v>4.0816</v>
      </c>
      <c r="D6937" s="4" t="n">
        <v>0.6494</v>
      </c>
    </row>
    <row r="6938" customFormat="false" ht="12.75" hidden="false" customHeight="false" outlineLevel="0" collapsed="false">
      <c r="A6938" s="1" t="n">
        <v>3.468E-008</v>
      </c>
      <c r="B6938" s="4" t="n">
        <v>1</v>
      </c>
      <c r="C6938" s="4" t="n">
        <v>4.0816</v>
      </c>
      <c r="D6938" s="4" t="n">
        <v>0.6494</v>
      </c>
    </row>
    <row r="6939" customFormat="false" ht="12.75" hidden="false" customHeight="false" outlineLevel="0" collapsed="false">
      <c r="A6939" s="1" t="n">
        <v>3.4685E-008</v>
      </c>
      <c r="B6939" s="4" t="n">
        <v>1</v>
      </c>
      <c r="C6939" s="4" t="n">
        <v>4.0816</v>
      </c>
      <c r="D6939" s="4" t="n">
        <v>0.6494</v>
      </c>
    </row>
    <row r="6940" customFormat="false" ht="12.75" hidden="false" customHeight="false" outlineLevel="0" collapsed="false">
      <c r="A6940" s="1" t="n">
        <v>3.469E-008</v>
      </c>
      <c r="B6940" s="4" t="n">
        <v>1</v>
      </c>
      <c r="C6940" s="4" t="n">
        <v>4.0816</v>
      </c>
      <c r="D6940" s="4" t="n">
        <v>0.6494</v>
      </c>
    </row>
    <row r="6941" customFormat="false" ht="12.75" hidden="false" customHeight="false" outlineLevel="0" collapsed="false">
      <c r="A6941" s="1" t="n">
        <v>3.4695E-008</v>
      </c>
      <c r="B6941" s="4" t="n">
        <v>1</v>
      </c>
      <c r="C6941" s="4" t="n">
        <v>4.0816</v>
      </c>
      <c r="D6941" s="4" t="n">
        <v>0.6494</v>
      </c>
    </row>
    <row r="6942" customFormat="false" ht="12.75" hidden="false" customHeight="false" outlineLevel="0" collapsed="false">
      <c r="A6942" s="1" t="n">
        <v>3.47E-008</v>
      </c>
      <c r="B6942" s="4" t="n">
        <v>1</v>
      </c>
      <c r="C6942" s="4" t="n">
        <v>4.0816</v>
      </c>
      <c r="D6942" s="4" t="n">
        <v>0.6494</v>
      </c>
    </row>
    <row r="6943" customFormat="false" ht="12.75" hidden="false" customHeight="false" outlineLevel="0" collapsed="false">
      <c r="A6943" s="1" t="n">
        <v>3.4705E-008</v>
      </c>
      <c r="B6943" s="4" t="n">
        <v>1</v>
      </c>
      <c r="C6943" s="4" t="n">
        <v>4.0816</v>
      </c>
      <c r="D6943" s="4" t="n">
        <v>0.6494</v>
      </c>
    </row>
    <row r="6944" customFormat="false" ht="12.75" hidden="false" customHeight="false" outlineLevel="0" collapsed="false">
      <c r="A6944" s="1" t="n">
        <v>3.471E-008</v>
      </c>
      <c r="B6944" s="4" t="n">
        <v>1</v>
      </c>
      <c r="C6944" s="4" t="n">
        <v>4.0816</v>
      </c>
      <c r="D6944" s="4" t="n">
        <v>0.6494</v>
      </c>
    </row>
    <row r="6945" customFormat="false" ht="12.75" hidden="false" customHeight="false" outlineLevel="0" collapsed="false">
      <c r="A6945" s="1" t="n">
        <v>3.4715E-008</v>
      </c>
      <c r="B6945" s="4" t="n">
        <v>1</v>
      </c>
      <c r="C6945" s="4" t="n">
        <v>4.0816</v>
      </c>
      <c r="D6945" s="4" t="n">
        <v>0.6494</v>
      </c>
    </row>
    <row r="6946" customFormat="false" ht="12.75" hidden="false" customHeight="false" outlineLevel="0" collapsed="false">
      <c r="A6946" s="1" t="n">
        <v>3.472E-008</v>
      </c>
      <c r="B6946" s="4" t="n">
        <v>1</v>
      </c>
      <c r="C6946" s="4" t="n">
        <v>4.0816</v>
      </c>
      <c r="D6946" s="4" t="n">
        <v>0.6494</v>
      </c>
    </row>
    <row r="6947" customFormat="false" ht="12.75" hidden="false" customHeight="false" outlineLevel="0" collapsed="false">
      <c r="A6947" s="1" t="n">
        <v>3.4725E-008</v>
      </c>
      <c r="B6947" s="4" t="n">
        <v>1</v>
      </c>
      <c r="C6947" s="4" t="n">
        <v>4.0816</v>
      </c>
      <c r="D6947" s="4" t="n">
        <v>0.6494</v>
      </c>
    </row>
    <row r="6948" customFormat="false" ht="12.75" hidden="false" customHeight="false" outlineLevel="0" collapsed="false">
      <c r="A6948" s="1" t="n">
        <v>3.473E-008</v>
      </c>
      <c r="B6948" s="4" t="n">
        <v>1</v>
      </c>
      <c r="C6948" s="4" t="n">
        <v>4.0816</v>
      </c>
      <c r="D6948" s="4" t="n">
        <v>0.6494</v>
      </c>
    </row>
    <row r="6949" customFormat="false" ht="12.75" hidden="false" customHeight="false" outlineLevel="0" collapsed="false">
      <c r="A6949" s="1" t="n">
        <v>3.4735E-008</v>
      </c>
      <c r="B6949" s="4" t="n">
        <v>1</v>
      </c>
      <c r="C6949" s="4" t="n">
        <v>4.0816</v>
      </c>
      <c r="D6949" s="4" t="n">
        <v>0.6494</v>
      </c>
    </row>
    <row r="6950" customFormat="false" ht="12.75" hidden="false" customHeight="false" outlineLevel="0" collapsed="false">
      <c r="A6950" s="1" t="n">
        <v>3.474E-008</v>
      </c>
      <c r="B6950" s="4" t="n">
        <v>1</v>
      </c>
      <c r="C6950" s="4" t="n">
        <v>4.0816</v>
      </c>
      <c r="D6950" s="4" t="n">
        <v>0.6494</v>
      </c>
    </row>
    <row r="6951" customFormat="false" ht="12.75" hidden="false" customHeight="false" outlineLevel="0" collapsed="false">
      <c r="A6951" s="1" t="n">
        <v>3.4745E-008</v>
      </c>
      <c r="B6951" s="4" t="n">
        <v>1</v>
      </c>
      <c r="C6951" s="4" t="n">
        <v>4.0816</v>
      </c>
      <c r="D6951" s="4" t="n">
        <v>0.6494</v>
      </c>
    </row>
    <row r="6952" customFormat="false" ht="12.75" hidden="false" customHeight="false" outlineLevel="0" collapsed="false">
      <c r="A6952" s="1" t="n">
        <v>3.475E-008</v>
      </c>
      <c r="B6952" s="4" t="n">
        <v>1</v>
      </c>
      <c r="C6952" s="4" t="n">
        <v>4.0816</v>
      </c>
      <c r="D6952" s="4" t="n">
        <v>0.6494</v>
      </c>
    </row>
    <row r="6953" customFormat="false" ht="12.75" hidden="false" customHeight="false" outlineLevel="0" collapsed="false">
      <c r="A6953" s="1" t="n">
        <v>3.4755E-008</v>
      </c>
      <c r="B6953" s="4" t="n">
        <v>1</v>
      </c>
      <c r="C6953" s="4" t="n">
        <v>4.0816</v>
      </c>
      <c r="D6953" s="4" t="n">
        <v>0.6494</v>
      </c>
    </row>
    <row r="6954" customFormat="false" ht="12.75" hidden="false" customHeight="false" outlineLevel="0" collapsed="false">
      <c r="A6954" s="1" t="n">
        <v>3.476E-008</v>
      </c>
      <c r="B6954" s="4" t="n">
        <v>1</v>
      </c>
      <c r="C6954" s="4" t="n">
        <v>4.0816</v>
      </c>
      <c r="D6954" s="4" t="n">
        <v>0.6494</v>
      </c>
    </row>
    <row r="6955" customFormat="false" ht="12.75" hidden="false" customHeight="false" outlineLevel="0" collapsed="false">
      <c r="A6955" s="1" t="n">
        <v>3.4765E-008</v>
      </c>
      <c r="B6955" s="4" t="n">
        <v>1</v>
      </c>
      <c r="C6955" s="4" t="n">
        <v>4.0816</v>
      </c>
      <c r="D6955" s="4" t="n">
        <v>0.6494</v>
      </c>
    </row>
    <row r="6956" customFormat="false" ht="12.75" hidden="false" customHeight="false" outlineLevel="0" collapsed="false">
      <c r="A6956" s="1" t="n">
        <v>3.477E-008</v>
      </c>
      <c r="B6956" s="4" t="n">
        <v>1</v>
      </c>
      <c r="C6956" s="4" t="n">
        <v>4.0816</v>
      </c>
      <c r="D6956" s="4" t="n">
        <v>0.6494</v>
      </c>
    </row>
    <row r="6957" customFormat="false" ht="12.75" hidden="false" customHeight="false" outlineLevel="0" collapsed="false">
      <c r="A6957" s="1" t="n">
        <v>3.4775E-008</v>
      </c>
      <c r="B6957" s="4" t="n">
        <v>1</v>
      </c>
      <c r="C6957" s="4" t="n">
        <v>4.0816</v>
      </c>
      <c r="D6957" s="4" t="n">
        <v>0.6494</v>
      </c>
    </row>
    <row r="6958" customFormat="false" ht="12.75" hidden="false" customHeight="false" outlineLevel="0" collapsed="false">
      <c r="A6958" s="1" t="n">
        <v>3.478E-008</v>
      </c>
      <c r="B6958" s="4" t="n">
        <v>1</v>
      </c>
      <c r="C6958" s="4" t="n">
        <v>4.0816</v>
      </c>
      <c r="D6958" s="4" t="n">
        <v>0.6494</v>
      </c>
    </row>
    <row r="6959" customFormat="false" ht="12.75" hidden="false" customHeight="false" outlineLevel="0" collapsed="false">
      <c r="A6959" s="1" t="n">
        <v>3.4785E-008</v>
      </c>
      <c r="B6959" s="4" t="n">
        <v>1</v>
      </c>
      <c r="C6959" s="4" t="n">
        <v>4.0816</v>
      </c>
      <c r="D6959" s="4" t="n">
        <v>0.6494</v>
      </c>
    </row>
    <row r="6960" customFormat="false" ht="12.75" hidden="false" customHeight="false" outlineLevel="0" collapsed="false">
      <c r="A6960" s="1" t="n">
        <v>3.479E-008</v>
      </c>
      <c r="B6960" s="4" t="n">
        <v>1</v>
      </c>
      <c r="C6960" s="4" t="n">
        <v>4.0816</v>
      </c>
      <c r="D6960" s="4" t="n">
        <v>0.6494</v>
      </c>
    </row>
    <row r="6961" customFormat="false" ht="12.75" hidden="false" customHeight="false" outlineLevel="0" collapsed="false">
      <c r="A6961" s="1" t="n">
        <v>3.4795E-008</v>
      </c>
      <c r="B6961" s="4" t="n">
        <v>1</v>
      </c>
      <c r="C6961" s="4" t="n">
        <v>4.0816</v>
      </c>
      <c r="D6961" s="4" t="n">
        <v>0.6494</v>
      </c>
    </row>
    <row r="6962" customFormat="false" ht="12.75" hidden="false" customHeight="false" outlineLevel="0" collapsed="false">
      <c r="A6962" s="1" t="n">
        <v>3.48E-008</v>
      </c>
      <c r="B6962" s="4" t="n">
        <v>1</v>
      </c>
      <c r="C6962" s="4" t="n">
        <v>4.0816</v>
      </c>
      <c r="D6962" s="4" t="n">
        <v>0.6494</v>
      </c>
    </row>
    <row r="6963" customFormat="false" ht="12.75" hidden="false" customHeight="false" outlineLevel="0" collapsed="false">
      <c r="A6963" s="1" t="n">
        <v>3.4805E-008</v>
      </c>
      <c r="B6963" s="4" t="n">
        <v>1</v>
      </c>
      <c r="C6963" s="4" t="n">
        <v>4.0816</v>
      </c>
      <c r="D6963" s="4" t="n">
        <v>0.6494</v>
      </c>
    </row>
    <row r="6964" customFormat="false" ht="12.75" hidden="false" customHeight="false" outlineLevel="0" collapsed="false">
      <c r="A6964" s="1" t="n">
        <v>3.481E-008</v>
      </c>
      <c r="B6964" s="4" t="n">
        <v>1</v>
      </c>
      <c r="C6964" s="4" t="n">
        <v>4.0816</v>
      </c>
      <c r="D6964" s="4" t="n">
        <v>0.6494</v>
      </c>
    </row>
    <row r="6965" customFormat="false" ht="12.75" hidden="false" customHeight="false" outlineLevel="0" collapsed="false">
      <c r="A6965" s="1" t="n">
        <v>3.4815E-008</v>
      </c>
      <c r="B6965" s="4" t="n">
        <v>1</v>
      </c>
      <c r="C6965" s="4" t="n">
        <v>4.0816</v>
      </c>
      <c r="D6965" s="4" t="n">
        <v>0.6494</v>
      </c>
    </row>
    <row r="6966" customFormat="false" ht="12.75" hidden="false" customHeight="false" outlineLevel="0" collapsed="false">
      <c r="A6966" s="1" t="n">
        <v>3.482E-008</v>
      </c>
      <c r="B6966" s="4" t="n">
        <v>1</v>
      </c>
      <c r="C6966" s="4" t="n">
        <v>4.0816</v>
      </c>
      <c r="D6966" s="4" t="n">
        <v>0.6494</v>
      </c>
    </row>
    <row r="6967" customFormat="false" ht="12.75" hidden="false" customHeight="false" outlineLevel="0" collapsed="false">
      <c r="A6967" s="1" t="n">
        <v>3.4825E-008</v>
      </c>
      <c r="B6967" s="4" t="n">
        <v>1</v>
      </c>
      <c r="C6967" s="4" t="n">
        <v>4.0816</v>
      </c>
      <c r="D6967" s="4" t="n">
        <v>0.6494</v>
      </c>
    </row>
    <row r="6968" customFormat="false" ht="12.75" hidden="false" customHeight="false" outlineLevel="0" collapsed="false">
      <c r="A6968" s="1" t="n">
        <v>3.483E-008</v>
      </c>
      <c r="B6968" s="4" t="n">
        <v>1</v>
      </c>
      <c r="C6968" s="4" t="n">
        <v>4.0816</v>
      </c>
      <c r="D6968" s="4" t="n">
        <v>0.6494</v>
      </c>
    </row>
    <row r="6969" customFormat="false" ht="12.75" hidden="false" customHeight="false" outlineLevel="0" collapsed="false">
      <c r="A6969" s="1" t="n">
        <v>3.4835E-008</v>
      </c>
      <c r="B6969" s="4" t="n">
        <v>1</v>
      </c>
      <c r="C6969" s="4" t="n">
        <v>4.0816</v>
      </c>
      <c r="D6969" s="4" t="n">
        <v>0.6494</v>
      </c>
    </row>
    <row r="6970" customFormat="false" ht="12.75" hidden="false" customHeight="false" outlineLevel="0" collapsed="false">
      <c r="A6970" s="1" t="n">
        <v>3.484E-008</v>
      </c>
      <c r="B6970" s="4" t="n">
        <v>1</v>
      </c>
      <c r="C6970" s="4" t="n">
        <v>4.0816</v>
      </c>
      <c r="D6970" s="4" t="n">
        <v>0.6494</v>
      </c>
    </row>
    <row r="6971" customFormat="false" ht="12.75" hidden="false" customHeight="false" outlineLevel="0" collapsed="false">
      <c r="A6971" s="1" t="n">
        <v>3.4845E-008</v>
      </c>
      <c r="B6971" s="4" t="n">
        <v>1</v>
      </c>
      <c r="C6971" s="4" t="n">
        <v>4.0816</v>
      </c>
      <c r="D6971" s="4" t="n">
        <v>0.6494</v>
      </c>
    </row>
    <row r="6972" customFormat="false" ht="12.75" hidden="false" customHeight="false" outlineLevel="0" collapsed="false">
      <c r="A6972" s="1" t="n">
        <v>3.485E-008</v>
      </c>
      <c r="B6972" s="4" t="n">
        <v>1</v>
      </c>
      <c r="C6972" s="4" t="n">
        <v>4.0816</v>
      </c>
      <c r="D6972" s="4" t="n">
        <v>0.6494</v>
      </c>
    </row>
    <row r="6973" customFormat="false" ht="12.75" hidden="false" customHeight="false" outlineLevel="0" collapsed="false">
      <c r="A6973" s="1" t="n">
        <v>3.4855E-008</v>
      </c>
      <c r="B6973" s="4" t="n">
        <v>1</v>
      </c>
      <c r="C6973" s="4" t="n">
        <v>4.0816</v>
      </c>
      <c r="D6973" s="4" t="n">
        <v>0.6494</v>
      </c>
    </row>
    <row r="6974" customFormat="false" ht="12.75" hidden="false" customHeight="false" outlineLevel="0" collapsed="false">
      <c r="A6974" s="1" t="n">
        <v>3.486E-008</v>
      </c>
      <c r="B6974" s="4" t="n">
        <v>1</v>
      </c>
      <c r="C6974" s="4" t="n">
        <v>4.0816</v>
      </c>
      <c r="D6974" s="4" t="n">
        <v>0.6494</v>
      </c>
    </row>
    <row r="6975" customFormat="false" ht="12.75" hidden="false" customHeight="false" outlineLevel="0" collapsed="false">
      <c r="A6975" s="1" t="n">
        <v>3.4865E-008</v>
      </c>
      <c r="B6975" s="4" t="n">
        <v>1</v>
      </c>
      <c r="C6975" s="4" t="n">
        <v>4.0816</v>
      </c>
      <c r="D6975" s="4" t="n">
        <v>0.6494</v>
      </c>
    </row>
    <row r="6976" customFormat="false" ht="12.75" hidden="false" customHeight="false" outlineLevel="0" collapsed="false">
      <c r="A6976" s="1" t="n">
        <v>3.487E-008</v>
      </c>
      <c r="B6976" s="4" t="n">
        <v>1</v>
      </c>
      <c r="C6976" s="4" t="n">
        <v>4.0816</v>
      </c>
      <c r="D6976" s="4" t="n">
        <v>0.6494</v>
      </c>
    </row>
    <row r="6977" customFormat="false" ht="12.75" hidden="false" customHeight="false" outlineLevel="0" collapsed="false">
      <c r="A6977" s="1" t="n">
        <v>3.4875E-008</v>
      </c>
      <c r="B6977" s="4" t="n">
        <v>1</v>
      </c>
      <c r="C6977" s="4" t="n">
        <v>4.0816</v>
      </c>
      <c r="D6977" s="4" t="n">
        <v>0.6494</v>
      </c>
    </row>
    <row r="6978" customFormat="false" ht="12.75" hidden="false" customHeight="false" outlineLevel="0" collapsed="false">
      <c r="A6978" s="1" t="n">
        <v>3.488E-008</v>
      </c>
      <c r="B6978" s="4" t="n">
        <v>1</v>
      </c>
      <c r="C6978" s="4" t="n">
        <v>4.0816</v>
      </c>
      <c r="D6978" s="4" t="n">
        <v>0.6494</v>
      </c>
    </row>
    <row r="6979" customFormat="false" ht="12.75" hidden="false" customHeight="false" outlineLevel="0" collapsed="false">
      <c r="A6979" s="1" t="n">
        <v>3.4885E-008</v>
      </c>
      <c r="B6979" s="4" t="n">
        <v>1</v>
      </c>
      <c r="C6979" s="4" t="n">
        <v>4.0816</v>
      </c>
      <c r="D6979" s="4" t="n">
        <v>0.6494</v>
      </c>
    </row>
    <row r="6980" customFormat="false" ht="12.75" hidden="false" customHeight="false" outlineLevel="0" collapsed="false">
      <c r="A6980" s="1" t="n">
        <v>3.489E-008</v>
      </c>
      <c r="B6980" s="4" t="n">
        <v>1</v>
      </c>
      <c r="C6980" s="4" t="n">
        <v>4.0816</v>
      </c>
      <c r="D6980" s="4" t="n">
        <v>0.6494</v>
      </c>
    </row>
    <row r="6981" customFormat="false" ht="12.75" hidden="false" customHeight="false" outlineLevel="0" collapsed="false">
      <c r="A6981" s="1" t="n">
        <v>3.4895E-008</v>
      </c>
      <c r="B6981" s="4" t="n">
        <v>1</v>
      </c>
      <c r="C6981" s="4" t="n">
        <v>4.0816</v>
      </c>
      <c r="D6981" s="4" t="n">
        <v>0.6494</v>
      </c>
    </row>
    <row r="6982" customFormat="false" ht="12.75" hidden="false" customHeight="false" outlineLevel="0" collapsed="false">
      <c r="A6982" s="1" t="n">
        <v>3.49E-008</v>
      </c>
      <c r="B6982" s="4" t="n">
        <v>1</v>
      </c>
      <c r="C6982" s="4" t="n">
        <v>4.0816</v>
      </c>
      <c r="D6982" s="4" t="n">
        <v>0.6494</v>
      </c>
    </row>
    <row r="6983" customFormat="false" ht="12.75" hidden="false" customHeight="false" outlineLevel="0" collapsed="false">
      <c r="A6983" s="1" t="n">
        <v>3.4905E-008</v>
      </c>
      <c r="B6983" s="4" t="n">
        <v>1</v>
      </c>
      <c r="C6983" s="4" t="n">
        <v>4.0816</v>
      </c>
      <c r="D6983" s="4" t="n">
        <v>0.6494</v>
      </c>
    </row>
    <row r="6984" customFormat="false" ht="12.75" hidden="false" customHeight="false" outlineLevel="0" collapsed="false">
      <c r="A6984" s="1" t="n">
        <v>3.491E-008</v>
      </c>
      <c r="B6984" s="4" t="n">
        <v>1</v>
      </c>
      <c r="C6984" s="4" t="n">
        <v>4.0816</v>
      </c>
      <c r="D6984" s="4" t="n">
        <v>0.6494</v>
      </c>
    </row>
    <row r="6985" customFormat="false" ht="12.75" hidden="false" customHeight="false" outlineLevel="0" collapsed="false">
      <c r="A6985" s="1" t="n">
        <v>3.4915E-008</v>
      </c>
      <c r="B6985" s="4" t="n">
        <v>1</v>
      </c>
      <c r="C6985" s="4" t="n">
        <v>4.0816</v>
      </c>
      <c r="D6985" s="4" t="n">
        <v>0.6494</v>
      </c>
    </row>
    <row r="6986" customFormat="false" ht="12.75" hidden="false" customHeight="false" outlineLevel="0" collapsed="false">
      <c r="A6986" s="1" t="n">
        <v>3.492E-008</v>
      </c>
      <c r="B6986" s="4" t="n">
        <v>1</v>
      </c>
      <c r="C6986" s="4" t="n">
        <v>4.0816</v>
      </c>
      <c r="D6986" s="4" t="n">
        <v>0.6494</v>
      </c>
    </row>
    <row r="6987" customFormat="false" ht="12.75" hidden="false" customHeight="false" outlineLevel="0" collapsed="false">
      <c r="A6987" s="1" t="n">
        <v>3.4925E-008</v>
      </c>
      <c r="B6987" s="4" t="n">
        <v>1</v>
      </c>
      <c r="C6987" s="4" t="n">
        <v>4.0816</v>
      </c>
      <c r="D6987" s="4" t="n">
        <v>0.6494</v>
      </c>
    </row>
    <row r="6988" customFormat="false" ht="12.75" hidden="false" customHeight="false" outlineLevel="0" collapsed="false">
      <c r="A6988" s="1" t="n">
        <v>3.493E-008</v>
      </c>
      <c r="B6988" s="4" t="n">
        <v>1</v>
      </c>
      <c r="C6988" s="4" t="n">
        <v>4.0816</v>
      </c>
      <c r="D6988" s="4" t="n">
        <v>0.6494</v>
      </c>
    </row>
    <row r="6989" customFormat="false" ht="12.75" hidden="false" customHeight="false" outlineLevel="0" collapsed="false">
      <c r="A6989" s="1" t="n">
        <v>3.4935E-008</v>
      </c>
      <c r="B6989" s="4" t="n">
        <v>1</v>
      </c>
      <c r="C6989" s="4" t="n">
        <v>4.0816</v>
      </c>
      <c r="D6989" s="4" t="n">
        <v>0.6494</v>
      </c>
    </row>
    <row r="6990" customFormat="false" ht="12.75" hidden="false" customHeight="false" outlineLevel="0" collapsed="false">
      <c r="A6990" s="1" t="n">
        <v>3.494E-008</v>
      </c>
      <c r="B6990" s="4" t="n">
        <v>1</v>
      </c>
      <c r="C6990" s="4" t="n">
        <v>4.0816</v>
      </c>
      <c r="D6990" s="4" t="n">
        <v>0.6494</v>
      </c>
    </row>
    <row r="6991" customFormat="false" ht="12.75" hidden="false" customHeight="false" outlineLevel="0" collapsed="false">
      <c r="A6991" s="1" t="n">
        <v>3.4945E-008</v>
      </c>
      <c r="B6991" s="4" t="n">
        <v>1</v>
      </c>
      <c r="C6991" s="4" t="n">
        <v>4.0816</v>
      </c>
      <c r="D6991" s="4" t="n">
        <v>0.6494</v>
      </c>
    </row>
    <row r="6992" customFormat="false" ht="12.75" hidden="false" customHeight="false" outlineLevel="0" collapsed="false">
      <c r="A6992" s="1" t="n">
        <v>3.495E-008</v>
      </c>
      <c r="B6992" s="4" t="n">
        <v>1</v>
      </c>
      <c r="C6992" s="4" t="n">
        <v>4.0816</v>
      </c>
      <c r="D6992" s="4" t="n">
        <v>0.6494</v>
      </c>
    </row>
    <row r="6993" customFormat="false" ht="12.75" hidden="false" customHeight="false" outlineLevel="0" collapsed="false">
      <c r="A6993" s="1" t="n">
        <v>3.4955E-008</v>
      </c>
      <c r="B6993" s="4" t="n">
        <v>1</v>
      </c>
      <c r="C6993" s="4" t="n">
        <v>4.0816</v>
      </c>
      <c r="D6993" s="4" t="n">
        <v>0.6494</v>
      </c>
    </row>
    <row r="6994" customFormat="false" ht="12.75" hidden="false" customHeight="false" outlineLevel="0" collapsed="false">
      <c r="A6994" s="1" t="n">
        <v>3.496E-008</v>
      </c>
      <c r="B6994" s="4" t="n">
        <v>1</v>
      </c>
      <c r="C6994" s="4" t="n">
        <v>4.0816</v>
      </c>
      <c r="D6994" s="4" t="n">
        <v>0.6494</v>
      </c>
    </row>
    <row r="6995" customFormat="false" ht="12.75" hidden="false" customHeight="false" outlineLevel="0" collapsed="false">
      <c r="A6995" s="1" t="n">
        <v>3.4965E-008</v>
      </c>
      <c r="B6995" s="4" t="n">
        <v>1</v>
      </c>
      <c r="C6995" s="4" t="n">
        <v>4.0816</v>
      </c>
      <c r="D6995" s="4" t="n">
        <v>0.6493</v>
      </c>
    </row>
    <row r="6996" customFormat="false" ht="12.75" hidden="false" customHeight="false" outlineLevel="0" collapsed="false">
      <c r="A6996" s="1" t="n">
        <v>3.497E-008</v>
      </c>
      <c r="B6996" s="4" t="n">
        <v>1</v>
      </c>
      <c r="C6996" s="4" t="n">
        <v>4.0816</v>
      </c>
      <c r="D6996" s="4" t="n">
        <v>0.6493</v>
      </c>
    </row>
    <row r="6997" customFormat="false" ht="12.75" hidden="false" customHeight="false" outlineLevel="0" collapsed="false">
      <c r="A6997" s="1" t="n">
        <v>3.4975E-008</v>
      </c>
      <c r="B6997" s="4" t="n">
        <v>1</v>
      </c>
      <c r="C6997" s="4" t="n">
        <v>4.0816</v>
      </c>
      <c r="D6997" s="4" t="n">
        <v>0.6493</v>
      </c>
    </row>
    <row r="6998" customFormat="false" ht="12.75" hidden="false" customHeight="false" outlineLevel="0" collapsed="false">
      <c r="A6998" s="1" t="n">
        <v>3.498E-008</v>
      </c>
      <c r="B6998" s="4" t="n">
        <v>1</v>
      </c>
      <c r="C6998" s="4" t="n">
        <v>4.0816</v>
      </c>
      <c r="D6998" s="4" t="n">
        <v>0.6493</v>
      </c>
    </row>
    <row r="6999" customFormat="false" ht="12.75" hidden="false" customHeight="false" outlineLevel="0" collapsed="false">
      <c r="A6999" s="1" t="n">
        <v>3.4985E-008</v>
      </c>
      <c r="B6999" s="4" t="n">
        <v>1</v>
      </c>
      <c r="C6999" s="4" t="n">
        <v>4.0816</v>
      </c>
      <c r="D6999" s="4" t="n">
        <v>0.6493</v>
      </c>
    </row>
    <row r="7000" customFormat="false" ht="12.75" hidden="false" customHeight="false" outlineLevel="0" collapsed="false">
      <c r="A7000" s="1" t="n">
        <v>3.499E-008</v>
      </c>
      <c r="B7000" s="4" t="n">
        <v>1</v>
      </c>
      <c r="C7000" s="4" t="n">
        <v>4.0816</v>
      </c>
      <c r="D7000" s="4" t="n">
        <v>0.6493</v>
      </c>
    </row>
    <row r="7001" customFormat="false" ht="12.75" hidden="false" customHeight="false" outlineLevel="0" collapsed="false">
      <c r="A7001" s="1" t="n">
        <v>3.4995E-008</v>
      </c>
      <c r="B7001" s="4" t="n">
        <v>1</v>
      </c>
      <c r="C7001" s="4" t="n">
        <v>4.0816</v>
      </c>
      <c r="D7001" s="4" t="n">
        <v>0.6493</v>
      </c>
    </row>
    <row r="7002" customFormat="false" ht="12.75" hidden="false" customHeight="false" outlineLevel="0" collapsed="false">
      <c r="A7002" s="1" t="n">
        <v>3.5E-008</v>
      </c>
      <c r="B7002" s="4" t="n">
        <v>1</v>
      </c>
      <c r="C7002" s="4" t="n">
        <v>4.0816</v>
      </c>
      <c r="D7002" s="4" t="n">
        <v>0.6493</v>
      </c>
    </row>
    <row r="7003" customFormat="false" ht="12.75" hidden="false" customHeight="false" outlineLevel="0" collapsed="false">
      <c r="A7003" s="1" t="n">
        <v>3.5005E-008</v>
      </c>
      <c r="B7003" s="4" t="n">
        <v>1</v>
      </c>
      <c r="C7003" s="4" t="n">
        <v>4.0816</v>
      </c>
      <c r="D7003" s="4" t="n">
        <v>0.6493</v>
      </c>
    </row>
    <row r="7004" customFormat="false" ht="12.75" hidden="false" customHeight="false" outlineLevel="0" collapsed="false">
      <c r="A7004" s="1" t="n">
        <v>3.501E-008</v>
      </c>
      <c r="B7004" s="4" t="n">
        <v>1</v>
      </c>
      <c r="C7004" s="4" t="n">
        <v>4.0816</v>
      </c>
      <c r="D7004" s="4" t="n">
        <v>0.6493</v>
      </c>
    </row>
    <row r="7005" customFormat="false" ht="12.75" hidden="false" customHeight="false" outlineLevel="0" collapsed="false">
      <c r="A7005" s="1" t="n">
        <v>3.5015E-008</v>
      </c>
      <c r="B7005" s="4" t="n">
        <v>1</v>
      </c>
      <c r="C7005" s="4" t="n">
        <v>4.0816</v>
      </c>
      <c r="D7005" s="4" t="n">
        <v>0.6493</v>
      </c>
    </row>
    <row r="7006" customFormat="false" ht="12.75" hidden="false" customHeight="false" outlineLevel="0" collapsed="false">
      <c r="A7006" s="1" t="n">
        <v>3.502E-008</v>
      </c>
      <c r="B7006" s="4" t="n">
        <v>1</v>
      </c>
      <c r="C7006" s="4" t="n">
        <v>4.0816</v>
      </c>
      <c r="D7006" s="4" t="n">
        <v>0.6493</v>
      </c>
    </row>
    <row r="7007" customFormat="false" ht="12.75" hidden="false" customHeight="false" outlineLevel="0" collapsed="false">
      <c r="A7007" s="1" t="n">
        <v>3.5025E-008</v>
      </c>
      <c r="B7007" s="4" t="n">
        <v>1</v>
      </c>
      <c r="C7007" s="4" t="n">
        <v>4.0816</v>
      </c>
      <c r="D7007" s="4" t="n">
        <v>0.6493</v>
      </c>
    </row>
    <row r="7008" customFormat="false" ht="12.75" hidden="false" customHeight="false" outlineLevel="0" collapsed="false">
      <c r="A7008" s="1" t="n">
        <v>3.503E-008</v>
      </c>
      <c r="B7008" s="4" t="n">
        <v>1</v>
      </c>
      <c r="C7008" s="4" t="n">
        <v>4.0816</v>
      </c>
      <c r="D7008" s="4" t="n">
        <v>0.6493</v>
      </c>
    </row>
    <row r="7009" customFormat="false" ht="12.75" hidden="false" customHeight="false" outlineLevel="0" collapsed="false">
      <c r="A7009" s="1" t="n">
        <v>3.5035E-008</v>
      </c>
      <c r="B7009" s="4" t="n">
        <v>1</v>
      </c>
      <c r="C7009" s="4" t="n">
        <v>4.0816</v>
      </c>
      <c r="D7009" s="4" t="n">
        <v>0.6493</v>
      </c>
    </row>
    <row r="7010" customFormat="false" ht="12.75" hidden="false" customHeight="false" outlineLevel="0" collapsed="false">
      <c r="A7010" s="1" t="n">
        <v>3.504E-008</v>
      </c>
      <c r="B7010" s="4" t="n">
        <v>1</v>
      </c>
      <c r="C7010" s="4" t="n">
        <v>4.0816</v>
      </c>
      <c r="D7010" s="4" t="n">
        <v>0.6493</v>
      </c>
    </row>
    <row r="7011" customFormat="false" ht="12.75" hidden="false" customHeight="false" outlineLevel="0" collapsed="false">
      <c r="A7011" s="1" t="n">
        <v>3.5045E-008</v>
      </c>
      <c r="B7011" s="4" t="n">
        <v>1</v>
      </c>
      <c r="C7011" s="4" t="n">
        <v>4.0816</v>
      </c>
      <c r="D7011" s="4" t="n">
        <v>0.6493</v>
      </c>
    </row>
    <row r="7012" customFormat="false" ht="12.75" hidden="false" customHeight="false" outlineLevel="0" collapsed="false">
      <c r="A7012" s="1" t="n">
        <v>3.505E-008</v>
      </c>
      <c r="B7012" s="4" t="n">
        <v>1</v>
      </c>
      <c r="C7012" s="4" t="n">
        <v>4.0816</v>
      </c>
      <c r="D7012" s="4" t="n">
        <v>0.6493</v>
      </c>
    </row>
    <row r="7013" customFormat="false" ht="12.75" hidden="false" customHeight="false" outlineLevel="0" collapsed="false">
      <c r="A7013" s="1" t="n">
        <v>3.5055E-008</v>
      </c>
      <c r="B7013" s="4" t="n">
        <v>1</v>
      </c>
      <c r="C7013" s="4" t="n">
        <v>4.0816</v>
      </c>
      <c r="D7013" s="4" t="n">
        <v>0.6493</v>
      </c>
    </row>
    <row r="7014" customFormat="false" ht="12.75" hidden="false" customHeight="false" outlineLevel="0" collapsed="false">
      <c r="A7014" s="1" t="n">
        <v>3.506E-008</v>
      </c>
      <c r="B7014" s="4" t="n">
        <v>1</v>
      </c>
      <c r="C7014" s="4" t="n">
        <v>4.0816</v>
      </c>
      <c r="D7014" s="4" t="n">
        <v>0.6493</v>
      </c>
    </row>
    <row r="7015" customFormat="false" ht="12.75" hidden="false" customHeight="false" outlineLevel="0" collapsed="false">
      <c r="A7015" s="1" t="n">
        <v>3.5065E-008</v>
      </c>
      <c r="B7015" s="4" t="n">
        <v>1</v>
      </c>
      <c r="C7015" s="4" t="n">
        <v>4.0816</v>
      </c>
      <c r="D7015" s="4" t="n">
        <v>0.6493</v>
      </c>
    </row>
    <row r="7016" customFormat="false" ht="12.75" hidden="false" customHeight="false" outlineLevel="0" collapsed="false">
      <c r="A7016" s="1" t="n">
        <v>3.507E-008</v>
      </c>
      <c r="B7016" s="4" t="n">
        <v>1</v>
      </c>
      <c r="C7016" s="4" t="n">
        <v>4.0816</v>
      </c>
      <c r="D7016" s="4" t="n">
        <v>0.6493</v>
      </c>
    </row>
    <row r="7017" customFormat="false" ht="12.75" hidden="false" customHeight="false" outlineLevel="0" collapsed="false">
      <c r="A7017" s="1" t="n">
        <v>3.5075E-008</v>
      </c>
      <c r="B7017" s="4" t="n">
        <v>1</v>
      </c>
      <c r="C7017" s="4" t="n">
        <v>4.0816</v>
      </c>
      <c r="D7017" s="4" t="n">
        <v>0.6493</v>
      </c>
    </row>
    <row r="7018" customFormat="false" ht="12.75" hidden="false" customHeight="false" outlineLevel="0" collapsed="false">
      <c r="A7018" s="1" t="n">
        <v>3.508E-008</v>
      </c>
      <c r="B7018" s="4" t="n">
        <v>1</v>
      </c>
      <c r="C7018" s="4" t="n">
        <v>4.0816</v>
      </c>
      <c r="D7018" s="4" t="n">
        <v>0.6493</v>
      </c>
    </row>
    <row r="7019" customFormat="false" ht="12.75" hidden="false" customHeight="false" outlineLevel="0" collapsed="false">
      <c r="A7019" s="1" t="n">
        <v>3.5085E-008</v>
      </c>
      <c r="B7019" s="4" t="n">
        <v>1</v>
      </c>
      <c r="C7019" s="4" t="n">
        <v>4.0816</v>
      </c>
      <c r="D7019" s="4" t="n">
        <v>0.6493</v>
      </c>
    </row>
    <row r="7020" customFormat="false" ht="12.75" hidden="false" customHeight="false" outlineLevel="0" collapsed="false">
      <c r="A7020" s="1" t="n">
        <v>3.509E-008</v>
      </c>
      <c r="B7020" s="4" t="n">
        <v>1</v>
      </c>
      <c r="C7020" s="4" t="n">
        <v>4.0816</v>
      </c>
      <c r="D7020" s="4" t="n">
        <v>0.6493</v>
      </c>
    </row>
    <row r="7021" customFormat="false" ht="12.75" hidden="false" customHeight="false" outlineLevel="0" collapsed="false">
      <c r="A7021" s="1" t="n">
        <v>3.5095E-008</v>
      </c>
      <c r="B7021" s="4" t="n">
        <v>1</v>
      </c>
      <c r="C7021" s="4" t="n">
        <v>4.0816</v>
      </c>
      <c r="D7021" s="4" t="n">
        <v>0.6493</v>
      </c>
    </row>
    <row r="7022" customFormat="false" ht="12.75" hidden="false" customHeight="false" outlineLevel="0" collapsed="false">
      <c r="A7022" s="1" t="n">
        <v>3.51E-008</v>
      </c>
      <c r="B7022" s="4" t="n">
        <v>1</v>
      </c>
      <c r="C7022" s="4" t="n">
        <v>4.0816</v>
      </c>
      <c r="D7022" s="4" t="n">
        <v>0.6493</v>
      </c>
    </row>
    <row r="7023" customFormat="false" ht="12.75" hidden="false" customHeight="false" outlineLevel="0" collapsed="false">
      <c r="A7023" s="1" t="n">
        <v>3.5105E-008</v>
      </c>
      <c r="B7023" s="4" t="n">
        <v>1</v>
      </c>
      <c r="C7023" s="4" t="n">
        <v>4.0816</v>
      </c>
      <c r="D7023" s="4" t="n">
        <v>0.6493</v>
      </c>
    </row>
    <row r="7024" customFormat="false" ht="12.75" hidden="false" customHeight="false" outlineLevel="0" collapsed="false">
      <c r="A7024" s="1" t="n">
        <v>3.511E-008</v>
      </c>
      <c r="B7024" s="4" t="n">
        <v>1</v>
      </c>
      <c r="C7024" s="4" t="n">
        <v>4.0816</v>
      </c>
      <c r="D7024" s="4" t="n">
        <v>0.6493</v>
      </c>
    </row>
    <row r="7025" customFormat="false" ht="12.75" hidden="false" customHeight="false" outlineLevel="0" collapsed="false">
      <c r="A7025" s="1" t="n">
        <v>3.5115E-008</v>
      </c>
      <c r="B7025" s="4" t="n">
        <v>1</v>
      </c>
      <c r="C7025" s="4" t="n">
        <v>4.0816</v>
      </c>
      <c r="D7025" s="4" t="n">
        <v>0.6493</v>
      </c>
    </row>
    <row r="7026" customFormat="false" ht="12.75" hidden="false" customHeight="false" outlineLevel="0" collapsed="false">
      <c r="A7026" s="1" t="n">
        <v>3.512E-008</v>
      </c>
      <c r="B7026" s="4" t="n">
        <v>1</v>
      </c>
      <c r="C7026" s="4" t="n">
        <v>4.0816</v>
      </c>
      <c r="D7026" s="4" t="n">
        <v>0.6493</v>
      </c>
    </row>
    <row r="7027" customFormat="false" ht="12.75" hidden="false" customHeight="false" outlineLevel="0" collapsed="false">
      <c r="A7027" s="1" t="n">
        <v>3.5125E-008</v>
      </c>
      <c r="B7027" s="4" t="n">
        <v>1</v>
      </c>
      <c r="C7027" s="4" t="n">
        <v>4.0816</v>
      </c>
      <c r="D7027" s="4" t="n">
        <v>0.6493</v>
      </c>
    </row>
    <row r="7028" customFormat="false" ht="12.75" hidden="false" customHeight="false" outlineLevel="0" collapsed="false">
      <c r="A7028" s="1" t="n">
        <v>3.513E-008</v>
      </c>
      <c r="B7028" s="4" t="n">
        <v>1</v>
      </c>
      <c r="C7028" s="4" t="n">
        <v>4.0816</v>
      </c>
      <c r="D7028" s="4" t="n">
        <v>0.6493</v>
      </c>
    </row>
    <row r="7029" customFormat="false" ht="12.75" hidden="false" customHeight="false" outlineLevel="0" collapsed="false">
      <c r="A7029" s="1" t="n">
        <v>3.5135E-008</v>
      </c>
      <c r="B7029" s="4" t="n">
        <v>1</v>
      </c>
      <c r="C7029" s="4" t="n">
        <v>4.0816</v>
      </c>
      <c r="D7029" s="4" t="n">
        <v>0.6493</v>
      </c>
    </row>
    <row r="7030" customFormat="false" ht="12.75" hidden="false" customHeight="false" outlineLevel="0" collapsed="false">
      <c r="A7030" s="1" t="n">
        <v>3.514E-008</v>
      </c>
      <c r="B7030" s="4" t="n">
        <v>1</v>
      </c>
      <c r="C7030" s="4" t="n">
        <v>4.0816</v>
      </c>
      <c r="D7030" s="4" t="n">
        <v>0.6493</v>
      </c>
    </row>
    <row r="7031" customFormat="false" ht="12.75" hidden="false" customHeight="false" outlineLevel="0" collapsed="false">
      <c r="A7031" s="1" t="n">
        <v>3.5145E-008</v>
      </c>
      <c r="B7031" s="4" t="n">
        <v>1</v>
      </c>
      <c r="C7031" s="4" t="n">
        <v>4.0816</v>
      </c>
      <c r="D7031" s="4" t="n">
        <v>0.6494</v>
      </c>
    </row>
    <row r="7032" customFormat="false" ht="12.75" hidden="false" customHeight="false" outlineLevel="0" collapsed="false">
      <c r="A7032" s="1" t="n">
        <v>3.515E-008</v>
      </c>
      <c r="B7032" s="4" t="n">
        <v>1</v>
      </c>
      <c r="C7032" s="4" t="n">
        <v>4.0815</v>
      </c>
      <c r="D7032" s="4" t="n">
        <v>0.6494</v>
      </c>
    </row>
    <row r="7033" customFormat="false" ht="12.75" hidden="false" customHeight="false" outlineLevel="0" collapsed="false">
      <c r="A7033" s="1" t="n">
        <v>3.5155E-008</v>
      </c>
      <c r="B7033" s="4" t="n">
        <v>1</v>
      </c>
      <c r="C7033" s="4" t="n">
        <v>4.0815</v>
      </c>
      <c r="D7033" s="4" t="n">
        <v>0.6494</v>
      </c>
    </row>
    <row r="7034" customFormat="false" ht="12.75" hidden="false" customHeight="false" outlineLevel="0" collapsed="false">
      <c r="A7034" s="1" t="n">
        <v>3.516E-008</v>
      </c>
      <c r="B7034" s="4" t="n">
        <v>1</v>
      </c>
      <c r="C7034" s="4" t="n">
        <v>4.0815</v>
      </c>
      <c r="D7034" s="4" t="n">
        <v>0.6494</v>
      </c>
    </row>
    <row r="7035" customFormat="false" ht="12.75" hidden="false" customHeight="false" outlineLevel="0" collapsed="false">
      <c r="A7035" s="1" t="n">
        <v>3.5165E-008</v>
      </c>
      <c r="B7035" s="4" t="n">
        <v>1</v>
      </c>
      <c r="C7035" s="4" t="n">
        <v>4.0815</v>
      </c>
      <c r="D7035" s="4" t="n">
        <v>0.6494</v>
      </c>
    </row>
    <row r="7036" customFormat="false" ht="12.75" hidden="false" customHeight="false" outlineLevel="0" collapsed="false">
      <c r="A7036" s="1" t="n">
        <v>3.517E-008</v>
      </c>
      <c r="B7036" s="4" t="n">
        <v>1</v>
      </c>
      <c r="C7036" s="4" t="n">
        <v>4.0815</v>
      </c>
      <c r="D7036" s="4" t="n">
        <v>0.6494</v>
      </c>
    </row>
    <row r="7037" customFormat="false" ht="12.75" hidden="false" customHeight="false" outlineLevel="0" collapsed="false">
      <c r="A7037" s="1" t="n">
        <v>3.5175E-008</v>
      </c>
      <c r="B7037" s="4" t="n">
        <v>1</v>
      </c>
      <c r="C7037" s="4" t="n">
        <v>4.0815</v>
      </c>
      <c r="D7037" s="4" t="n">
        <v>0.6494</v>
      </c>
    </row>
    <row r="7038" customFormat="false" ht="12.75" hidden="false" customHeight="false" outlineLevel="0" collapsed="false">
      <c r="A7038" s="1" t="n">
        <v>3.518E-008</v>
      </c>
      <c r="B7038" s="4" t="n">
        <v>1</v>
      </c>
      <c r="C7038" s="4" t="n">
        <v>4.0815</v>
      </c>
      <c r="D7038" s="4" t="n">
        <v>0.6494</v>
      </c>
    </row>
    <row r="7039" customFormat="false" ht="12.75" hidden="false" customHeight="false" outlineLevel="0" collapsed="false">
      <c r="A7039" s="1" t="n">
        <v>3.5185E-008</v>
      </c>
      <c r="B7039" s="4" t="n">
        <v>1</v>
      </c>
      <c r="C7039" s="4" t="n">
        <v>4.0815</v>
      </c>
      <c r="D7039" s="4" t="n">
        <v>0.6494</v>
      </c>
    </row>
    <row r="7040" customFormat="false" ht="12.75" hidden="false" customHeight="false" outlineLevel="0" collapsed="false">
      <c r="A7040" s="1" t="n">
        <v>3.519E-008</v>
      </c>
      <c r="B7040" s="4" t="n">
        <v>1</v>
      </c>
      <c r="C7040" s="4" t="n">
        <v>4.0815</v>
      </c>
      <c r="D7040" s="4" t="n">
        <v>0.6494</v>
      </c>
    </row>
    <row r="7041" customFormat="false" ht="12.75" hidden="false" customHeight="false" outlineLevel="0" collapsed="false">
      <c r="A7041" s="1" t="n">
        <v>3.5195E-008</v>
      </c>
      <c r="B7041" s="4" t="n">
        <v>1</v>
      </c>
      <c r="C7041" s="4" t="n">
        <v>4.0815</v>
      </c>
      <c r="D7041" s="4" t="n">
        <v>0.6494</v>
      </c>
    </row>
    <row r="7042" customFormat="false" ht="12.75" hidden="false" customHeight="false" outlineLevel="0" collapsed="false">
      <c r="A7042" s="1" t="n">
        <v>3.52E-008</v>
      </c>
      <c r="B7042" s="4" t="n">
        <v>1</v>
      </c>
      <c r="C7042" s="4" t="n">
        <v>4.0815</v>
      </c>
      <c r="D7042" s="4" t="n">
        <v>0.6495</v>
      </c>
    </row>
    <row r="7043" customFormat="false" ht="12.75" hidden="false" customHeight="false" outlineLevel="0" collapsed="false">
      <c r="A7043" s="1" t="n">
        <v>3.5205E-008</v>
      </c>
      <c r="B7043" s="4" t="n">
        <v>1</v>
      </c>
      <c r="C7043" s="4" t="n">
        <v>4.0815</v>
      </c>
      <c r="D7043" s="4" t="n">
        <v>0.6495</v>
      </c>
    </row>
    <row r="7044" customFormat="false" ht="12.75" hidden="false" customHeight="false" outlineLevel="0" collapsed="false">
      <c r="A7044" s="1" t="n">
        <v>3.521E-008</v>
      </c>
      <c r="B7044" s="4" t="n">
        <v>1</v>
      </c>
      <c r="C7044" s="4" t="n">
        <v>4.0815</v>
      </c>
      <c r="D7044" s="4" t="n">
        <v>0.6495</v>
      </c>
    </row>
    <row r="7045" customFormat="false" ht="12.75" hidden="false" customHeight="false" outlineLevel="0" collapsed="false">
      <c r="A7045" s="1" t="n">
        <v>3.5215E-008</v>
      </c>
      <c r="B7045" s="4" t="n">
        <v>1</v>
      </c>
      <c r="C7045" s="4" t="n">
        <v>4.0815</v>
      </c>
      <c r="D7045" s="4" t="n">
        <v>0.6495</v>
      </c>
    </row>
    <row r="7046" customFormat="false" ht="12.75" hidden="false" customHeight="false" outlineLevel="0" collapsed="false">
      <c r="A7046" s="1" t="n">
        <v>3.522E-008</v>
      </c>
      <c r="B7046" s="4" t="n">
        <v>1</v>
      </c>
      <c r="C7046" s="4" t="n">
        <v>4.0814</v>
      </c>
      <c r="D7046" s="4" t="n">
        <v>0.6495</v>
      </c>
    </row>
    <row r="7047" customFormat="false" ht="12.75" hidden="false" customHeight="false" outlineLevel="0" collapsed="false">
      <c r="A7047" s="1" t="n">
        <v>3.5225E-008</v>
      </c>
      <c r="B7047" s="4" t="n">
        <v>1</v>
      </c>
      <c r="C7047" s="4" t="n">
        <v>4.0814</v>
      </c>
      <c r="D7047" s="4" t="n">
        <v>0.6495</v>
      </c>
    </row>
    <row r="7048" customFormat="false" ht="12.75" hidden="false" customHeight="false" outlineLevel="0" collapsed="false">
      <c r="A7048" s="1" t="n">
        <v>3.523E-008</v>
      </c>
      <c r="B7048" s="4" t="n">
        <v>1</v>
      </c>
      <c r="C7048" s="4" t="n">
        <v>4.0814</v>
      </c>
      <c r="D7048" s="4" t="n">
        <v>0.6495</v>
      </c>
    </row>
    <row r="7049" customFormat="false" ht="12.75" hidden="false" customHeight="false" outlineLevel="0" collapsed="false">
      <c r="A7049" s="1" t="n">
        <v>3.5235E-008</v>
      </c>
      <c r="B7049" s="4" t="n">
        <v>1</v>
      </c>
      <c r="C7049" s="4" t="n">
        <v>4.0814</v>
      </c>
      <c r="D7049" s="4" t="n">
        <v>0.6495</v>
      </c>
    </row>
    <row r="7050" customFormat="false" ht="12.75" hidden="false" customHeight="false" outlineLevel="0" collapsed="false">
      <c r="A7050" s="1" t="n">
        <v>3.524E-008</v>
      </c>
      <c r="B7050" s="4" t="n">
        <v>1</v>
      </c>
      <c r="C7050" s="4" t="n">
        <v>4.0814</v>
      </c>
      <c r="D7050" s="4" t="n">
        <v>0.6495</v>
      </c>
    </row>
    <row r="7051" customFormat="false" ht="12.75" hidden="false" customHeight="false" outlineLevel="0" collapsed="false">
      <c r="A7051" s="1" t="n">
        <v>3.5245E-008</v>
      </c>
      <c r="B7051" s="4" t="n">
        <v>1</v>
      </c>
      <c r="C7051" s="4" t="n">
        <v>4.0814</v>
      </c>
      <c r="D7051" s="4" t="n">
        <v>0.6496</v>
      </c>
    </row>
    <row r="7052" customFormat="false" ht="12.75" hidden="false" customHeight="false" outlineLevel="0" collapsed="false">
      <c r="A7052" s="1" t="n">
        <v>3.525E-008</v>
      </c>
      <c r="B7052" s="4" t="n">
        <v>1</v>
      </c>
      <c r="C7052" s="4" t="n">
        <v>4.0814</v>
      </c>
      <c r="D7052" s="4" t="n">
        <v>0.6496</v>
      </c>
    </row>
    <row r="7053" customFormat="false" ht="12.75" hidden="false" customHeight="false" outlineLevel="0" collapsed="false">
      <c r="A7053" s="1" t="n">
        <v>3.5255E-008</v>
      </c>
      <c r="B7053" s="4" t="n">
        <v>1</v>
      </c>
      <c r="C7053" s="4" t="n">
        <v>4.0814</v>
      </c>
      <c r="D7053" s="4" t="n">
        <v>0.6496</v>
      </c>
    </row>
    <row r="7054" customFormat="false" ht="12.75" hidden="false" customHeight="false" outlineLevel="0" collapsed="false">
      <c r="A7054" s="1" t="n">
        <v>3.526E-008</v>
      </c>
      <c r="B7054" s="4" t="n">
        <v>1</v>
      </c>
      <c r="C7054" s="4" t="n">
        <v>4.0814</v>
      </c>
      <c r="D7054" s="4" t="n">
        <v>0.6496</v>
      </c>
    </row>
    <row r="7055" customFormat="false" ht="12.75" hidden="false" customHeight="false" outlineLevel="0" collapsed="false">
      <c r="A7055" s="1" t="n">
        <v>3.5265E-008</v>
      </c>
      <c r="B7055" s="4" t="n">
        <v>1</v>
      </c>
      <c r="C7055" s="4" t="n">
        <v>4.0814</v>
      </c>
      <c r="D7055" s="4" t="n">
        <v>0.6496</v>
      </c>
    </row>
    <row r="7056" customFormat="false" ht="12.75" hidden="false" customHeight="false" outlineLevel="0" collapsed="false">
      <c r="A7056" s="1" t="n">
        <v>3.527E-008</v>
      </c>
      <c r="B7056" s="4" t="n">
        <v>1</v>
      </c>
      <c r="C7056" s="4" t="n">
        <v>4.0814</v>
      </c>
      <c r="D7056" s="4" t="n">
        <v>0.6496</v>
      </c>
    </row>
    <row r="7057" customFormat="false" ht="12.75" hidden="false" customHeight="false" outlineLevel="0" collapsed="false">
      <c r="A7057" s="1" t="n">
        <v>3.5275E-008</v>
      </c>
      <c r="B7057" s="4" t="n">
        <v>1</v>
      </c>
      <c r="C7057" s="4" t="n">
        <v>4.0813</v>
      </c>
      <c r="D7057" s="4" t="n">
        <v>0.6496</v>
      </c>
    </row>
    <row r="7058" customFormat="false" ht="12.75" hidden="false" customHeight="false" outlineLevel="0" collapsed="false">
      <c r="A7058" s="1" t="n">
        <v>3.528E-008</v>
      </c>
      <c r="B7058" s="4" t="n">
        <v>1</v>
      </c>
      <c r="C7058" s="4" t="n">
        <v>4.0813</v>
      </c>
      <c r="D7058" s="4" t="n">
        <v>0.6496</v>
      </c>
    </row>
    <row r="7059" customFormat="false" ht="12.75" hidden="false" customHeight="false" outlineLevel="0" collapsed="false">
      <c r="A7059" s="1" t="n">
        <v>3.5285E-008</v>
      </c>
      <c r="B7059" s="4" t="n">
        <v>1</v>
      </c>
      <c r="C7059" s="4" t="n">
        <v>4.0813</v>
      </c>
      <c r="D7059" s="4" t="n">
        <v>0.6495</v>
      </c>
    </row>
    <row r="7060" customFormat="false" ht="12.75" hidden="false" customHeight="false" outlineLevel="0" collapsed="false">
      <c r="A7060" s="1" t="n">
        <v>3.529E-008</v>
      </c>
      <c r="B7060" s="4" t="n">
        <v>1</v>
      </c>
      <c r="C7060" s="4" t="n">
        <v>4.0813</v>
      </c>
      <c r="D7060" s="4" t="n">
        <v>0.6495</v>
      </c>
    </row>
    <row r="7061" customFormat="false" ht="12.75" hidden="false" customHeight="false" outlineLevel="0" collapsed="false">
      <c r="A7061" s="1" t="n">
        <v>3.5295E-008</v>
      </c>
      <c r="B7061" s="4" t="n">
        <v>1</v>
      </c>
      <c r="C7061" s="4" t="n">
        <v>4.0813</v>
      </c>
      <c r="D7061" s="4" t="n">
        <v>0.6495</v>
      </c>
    </row>
    <row r="7062" customFormat="false" ht="12.75" hidden="false" customHeight="false" outlineLevel="0" collapsed="false">
      <c r="A7062" s="1" t="n">
        <v>3.53E-008</v>
      </c>
      <c r="B7062" s="4" t="n">
        <v>1</v>
      </c>
      <c r="C7062" s="4" t="n">
        <v>4.0813</v>
      </c>
      <c r="D7062" s="4" t="n">
        <v>0.6495</v>
      </c>
    </row>
    <row r="7063" customFormat="false" ht="12.75" hidden="false" customHeight="false" outlineLevel="0" collapsed="false">
      <c r="A7063" s="1" t="n">
        <v>3.5305E-008</v>
      </c>
      <c r="B7063" s="4" t="n">
        <v>1</v>
      </c>
      <c r="C7063" s="4" t="n">
        <v>4.0813</v>
      </c>
      <c r="D7063" s="4" t="n">
        <v>0.6494</v>
      </c>
    </row>
    <row r="7064" customFormat="false" ht="12.75" hidden="false" customHeight="false" outlineLevel="0" collapsed="false">
      <c r="A7064" s="1" t="n">
        <v>3.531E-008</v>
      </c>
      <c r="B7064" s="4" t="n">
        <v>1</v>
      </c>
      <c r="C7064" s="4" t="n">
        <v>4.0813</v>
      </c>
      <c r="D7064" s="4" t="n">
        <v>0.6494</v>
      </c>
    </row>
    <row r="7065" customFormat="false" ht="12.75" hidden="false" customHeight="false" outlineLevel="0" collapsed="false">
      <c r="A7065" s="1" t="n">
        <v>3.5315E-008</v>
      </c>
      <c r="B7065" s="4" t="n">
        <v>1</v>
      </c>
      <c r="C7065" s="4" t="n">
        <v>4.0813</v>
      </c>
      <c r="D7065" s="4" t="n">
        <v>0.6494</v>
      </c>
    </row>
    <row r="7066" customFormat="false" ht="12.75" hidden="false" customHeight="false" outlineLevel="0" collapsed="false">
      <c r="A7066" s="1" t="n">
        <v>3.532E-008</v>
      </c>
      <c r="B7066" s="4" t="n">
        <v>1</v>
      </c>
      <c r="C7066" s="4" t="n">
        <v>4.0813</v>
      </c>
      <c r="D7066" s="4" t="n">
        <v>0.6493</v>
      </c>
    </row>
    <row r="7067" customFormat="false" ht="12.75" hidden="false" customHeight="false" outlineLevel="0" collapsed="false">
      <c r="A7067" s="1" t="n">
        <v>3.5325E-008</v>
      </c>
      <c r="B7067" s="4" t="n">
        <v>1</v>
      </c>
      <c r="C7067" s="4" t="n">
        <v>4.0813</v>
      </c>
      <c r="D7067" s="4" t="n">
        <v>0.6493</v>
      </c>
    </row>
    <row r="7068" customFormat="false" ht="12.75" hidden="false" customHeight="false" outlineLevel="0" collapsed="false">
      <c r="A7068" s="1" t="n">
        <v>3.533E-008</v>
      </c>
      <c r="B7068" s="4" t="n">
        <v>1</v>
      </c>
      <c r="C7068" s="4" t="n">
        <v>4.0813</v>
      </c>
      <c r="D7068" s="4" t="n">
        <v>0.6492</v>
      </c>
    </row>
    <row r="7069" customFormat="false" ht="12.75" hidden="false" customHeight="false" outlineLevel="0" collapsed="false">
      <c r="A7069" s="1" t="n">
        <v>3.5335E-008</v>
      </c>
      <c r="B7069" s="4" t="n">
        <v>1</v>
      </c>
      <c r="C7069" s="4" t="n">
        <v>4.0813</v>
      </c>
      <c r="D7069" s="4" t="n">
        <v>0.6492</v>
      </c>
    </row>
    <row r="7070" customFormat="false" ht="12.75" hidden="false" customHeight="false" outlineLevel="0" collapsed="false">
      <c r="A7070" s="1" t="n">
        <v>3.534E-008</v>
      </c>
      <c r="B7070" s="4" t="n">
        <v>1</v>
      </c>
      <c r="C7070" s="4" t="n">
        <v>4.0813</v>
      </c>
      <c r="D7070" s="4" t="n">
        <v>0.6491</v>
      </c>
    </row>
    <row r="7071" customFormat="false" ht="12.75" hidden="false" customHeight="false" outlineLevel="0" collapsed="false">
      <c r="A7071" s="1" t="n">
        <v>3.5345E-008</v>
      </c>
      <c r="B7071" s="4" t="n">
        <v>1</v>
      </c>
      <c r="C7071" s="4" t="n">
        <v>4.0812</v>
      </c>
      <c r="D7071" s="4" t="n">
        <v>0.6491</v>
      </c>
    </row>
    <row r="7072" customFormat="false" ht="12.75" hidden="false" customHeight="false" outlineLevel="0" collapsed="false">
      <c r="A7072" s="1" t="n">
        <v>3.535E-008</v>
      </c>
      <c r="B7072" s="4" t="n">
        <v>1</v>
      </c>
      <c r="C7072" s="4" t="n">
        <v>4.0812</v>
      </c>
      <c r="D7072" s="4" t="n">
        <v>0.649</v>
      </c>
    </row>
    <row r="7073" customFormat="false" ht="12.75" hidden="false" customHeight="false" outlineLevel="0" collapsed="false">
      <c r="A7073" s="1" t="n">
        <v>3.5355E-008</v>
      </c>
      <c r="B7073" s="4" t="n">
        <v>1</v>
      </c>
      <c r="C7073" s="4" t="n">
        <v>4.0812</v>
      </c>
      <c r="D7073" s="4" t="n">
        <v>0.649</v>
      </c>
    </row>
    <row r="7074" customFormat="false" ht="12.75" hidden="false" customHeight="false" outlineLevel="0" collapsed="false">
      <c r="A7074" s="1" t="n">
        <v>3.536E-008</v>
      </c>
      <c r="B7074" s="4" t="n">
        <v>1</v>
      </c>
      <c r="C7074" s="4" t="n">
        <v>4.0812</v>
      </c>
      <c r="D7074" s="4" t="n">
        <v>0.6489</v>
      </c>
    </row>
    <row r="7075" customFormat="false" ht="12.75" hidden="false" customHeight="false" outlineLevel="0" collapsed="false">
      <c r="A7075" s="1" t="n">
        <v>3.5365E-008</v>
      </c>
      <c r="B7075" s="4" t="n">
        <v>1</v>
      </c>
      <c r="C7075" s="4" t="n">
        <v>4.0812</v>
      </c>
      <c r="D7075" s="4" t="n">
        <v>0.6489</v>
      </c>
    </row>
    <row r="7076" customFormat="false" ht="12.75" hidden="false" customHeight="false" outlineLevel="0" collapsed="false">
      <c r="A7076" s="1" t="n">
        <v>3.537E-008</v>
      </c>
      <c r="B7076" s="4" t="n">
        <v>1</v>
      </c>
      <c r="C7076" s="4" t="n">
        <v>4.0812</v>
      </c>
      <c r="D7076" s="4" t="n">
        <v>0.6488</v>
      </c>
    </row>
    <row r="7077" customFormat="false" ht="12.75" hidden="false" customHeight="false" outlineLevel="0" collapsed="false">
      <c r="A7077" s="1" t="n">
        <v>3.5375E-008</v>
      </c>
      <c r="B7077" s="4" t="n">
        <v>1</v>
      </c>
      <c r="C7077" s="4" t="n">
        <v>4.0812</v>
      </c>
      <c r="D7077" s="4" t="n">
        <v>0.6488</v>
      </c>
    </row>
    <row r="7078" customFormat="false" ht="12.75" hidden="false" customHeight="false" outlineLevel="0" collapsed="false">
      <c r="A7078" s="1" t="n">
        <v>3.538E-008</v>
      </c>
      <c r="B7078" s="4" t="n">
        <v>1</v>
      </c>
      <c r="C7078" s="4" t="n">
        <v>4.0812</v>
      </c>
      <c r="D7078" s="4" t="n">
        <v>0.6487</v>
      </c>
    </row>
    <row r="7079" customFormat="false" ht="12.75" hidden="false" customHeight="false" outlineLevel="0" collapsed="false">
      <c r="A7079" s="1" t="n">
        <v>3.5385E-008</v>
      </c>
      <c r="B7079" s="4" t="n">
        <v>1</v>
      </c>
      <c r="C7079" s="4" t="n">
        <v>4.0812</v>
      </c>
      <c r="D7079" s="4" t="n">
        <v>0.6487</v>
      </c>
    </row>
    <row r="7080" customFormat="false" ht="12.75" hidden="false" customHeight="false" outlineLevel="0" collapsed="false">
      <c r="A7080" s="1" t="n">
        <v>3.539E-008</v>
      </c>
      <c r="B7080" s="4" t="n">
        <v>1</v>
      </c>
      <c r="C7080" s="4" t="n">
        <v>4.0812</v>
      </c>
      <c r="D7080" s="4" t="n">
        <v>0.6486</v>
      </c>
    </row>
    <row r="7081" customFormat="false" ht="12.75" hidden="false" customHeight="false" outlineLevel="0" collapsed="false">
      <c r="A7081" s="1" t="n">
        <v>3.5395E-008</v>
      </c>
      <c r="B7081" s="4" t="n">
        <v>1</v>
      </c>
      <c r="C7081" s="4" t="n">
        <v>4.0811</v>
      </c>
      <c r="D7081" s="4" t="n">
        <v>0.6486</v>
      </c>
    </row>
    <row r="7082" customFormat="false" ht="12.75" hidden="false" customHeight="false" outlineLevel="0" collapsed="false">
      <c r="A7082" s="1" t="n">
        <v>3.54E-008</v>
      </c>
      <c r="B7082" s="4" t="n">
        <v>1</v>
      </c>
      <c r="C7082" s="4" t="n">
        <v>4.0811</v>
      </c>
      <c r="D7082" s="4" t="n">
        <v>0.6485</v>
      </c>
    </row>
    <row r="7083" customFormat="false" ht="12.75" hidden="false" customHeight="false" outlineLevel="0" collapsed="false">
      <c r="A7083" s="1" t="n">
        <v>3.5405E-008</v>
      </c>
      <c r="B7083" s="4" t="n">
        <v>1</v>
      </c>
      <c r="C7083" s="4" t="n">
        <v>4.0811</v>
      </c>
      <c r="D7083" s="4" t="n">
        <v>0.6485</v>
      </c>
    </row>
    <row r="7084" customFormat="false" ht="12.75" hidden="false" customHeight="false" outlineLevel="0" collapsed="false">
      <c r="A7084" s="1" t="n">
        <v>3.541E-008</v>
      </c>
      <c r="B7084" s="4" t="n">
        <v>1</v>
      </c>
      <c r="C7084" s="4" t="n">
        <v>4.0811</v>
      </c>
      <c r="D7084" s="4" t="n">
        <v>0.6484</v>
      </c>
    </row>
    <row r="7085" customFormat="false" ht="12.75" hidden="false" customHeight="false" outlineLevel="0" collapsed="false">
      <c r="A7085" s="1" t="n">
        <v>3.5415E-008</v>
      </c>
      <c r="B7085" s="4" t="n">
        <v>1</v>
      </c>
      <c r="C7085" s="4" t="n">
        <v>4.0811</v>
      </c>
      <c r="D7085" s="4" t="n">
        <v>0.6484</v>
      </c>
    </row>
    <row r="7086" customFormat="false" ht="12.75" hidden="false" customHeight="false" outlineLevel="0" collapsed="false">
      <c r="A7086" s="1" t="n">
        <v>3.542E-008</v>
      </c>
      <c r="B7086" s="4" t="n">
        <v>1</v>
      </c>
      <c r="C7086" s="4" t="n">
        <v>4.0811</v>
      </c>
      <c r="D7086" s="4" t="n">
        <v>0.6483</v>
      </c>
    </row>
    <row r="7087" customFormat="false" ht="12.75" hidden="false" customHeight="false" outlineLevel="0" collapsed="false">
      <c r="A7087" s="1" t="n">
        <v>3.5425E-008</v>
      </c>
      <c r="B7087" s="4" t="n">
        <v>1</v>
      </c>
      <c r="C7087" s="4" t="n">
        <v>4.0811</v>
      </c>
      <c r="D7087" s="4" t="n">
        <v>0.6483</v>
      </c>
    </row>
    <row r="7088" customFormat="false" ht="12.75" hidden="false" customHeight="false" outlineLevel="0" collapsed="false">
      <c r="A7088" s="1" t="n">
        <v>3.543E-008</v>
      </c>
      <c r="B7088" s="4" t="n">
        <v>1</v>
      </c>
      <c r="C7088" s="4" t="n">
        <v>4.0811</v>
      </c>
      <c r="D7088" s="4" t="n">
        <v>0.6482</v>
      </c>
    </row>
    <row r="7089" customFormat="false" ht="12.75" hidden="false" customHeight="false" outlineLevel="0" collapsed="false">
      <c r="A7089" s="1" t="n">
        <v>3.5435E-008</v>
      </c>
      <c r="B7089" s="4" t="n">
        <v>1</v>
      </c>
      <c r="C7089" s="4" t="n">
        <v>4.0811</v>
      </c>
      <c r="D7089" s="4" t="n">
        <v>0.6482</v>
      </c>
    </row>
    <row r="7090" customFormat="false" ht="12.75" hidden="false" customHeight="false" outlineLevel="0" collapsed="false">
      <c r="A7090" s="1" t="n">
        <v>3.544E-008</v>
      </c>
      <c r="B7090" s="4" t="n">
        <v>1</v>
      </c>
      <c r="C7090" s="4" t="n">
        <v>4.0811</v>
      </c>
      <c r="D7090" s="4" t="n">
        <v>0.6481</v>
      </c>
    </row>
    <row r="7091" customFormat="false" ht="12.75" hidden="false" customHeight="false" outlineLevel="0" collapsed="false">
      <c r="A7091" s="1" t="n">
        <v>3.5445E-008</v>
      </c>
      <c r="B7091" s="4" t="n">
        <v>1</v>
      </c>
      <c r="C7091" s="4" t="n">
        <v>4.0811</v>
      </c>
      <c r="D7091" s="4" t="n">
        <v>0.6481</v>
      </c>
    </row>
    <row r="7092" customFormat="false" ht="12.75" hidden="false" customHeight="false" outlineLevel="0" collapsed="false">
      <c r="A7092" s="1" t="n">
        <v>3.545E-008</v>
      </c>
      <c r="B7092" s="4" t="n">
        <v>1</v>
      </c>
      <c r="C7092" s="4" t="n">
        <v>4.0811</v>
      </c>
      <c r="D7092" s="4" t="n">
        <v>0.648</v>
      </c>
    </row>
    <row r="7093" customFormat="false" ht="12.75" hidden="false" customHeight="false" outlineLevel="0" collapsed="false">
      <c r="A7093" s="1" t="n">
        <v>3.5455E-008</v>
      </c>
      <c r="B7093" s="4" t="n">
        <v>1</v>
      </c>
      <c r="C7093" s="4" t="n">
        <v>4.0811</v>
      </c>
      <c r="D7093" s="4" t="n">
        <v>0.648</v>
      </c>
    </row>
    <row r="7094" customFormat="false" ht="12.75" hidden="false" customHeight="false" outlineLevel="0" collapsed="false">
      <c r="A7094" s="1" t="n">
        <v>3.546E-008</v>
      </c>
      <c r="B7094" s="4" t="n">
        <v>1</v>
      </c>
      <c r="C7094" s="4" t="n">
        <v>4.0812</v>
      </c>
      <c r="D7094" s="4" t="n">
        <v>0.648</v>
      </c>
    </row>
    <row r="7095" customFormat="false" ht="12.75" hidden="false" customHeight="false" outlineLevel="0" collapsed="false">
      <c r="A7095" s="1" t="n">
        <v>3.5465E-008</v>
      </c>
      <c r="B7095" s="4" t="n">
        <v>1</v>
      </c>
      <c r="C7095" s="4" t="n">
        <v>4.0812</v>
      </c>
      <c r="D7095" s="4" t="n">
        <v>0.6479</v>
      </c>
    </row>
    <row r="7096" customFormat="false" ht="12.75" hidden="false" customHeight="false" outlineLevel="0" collapsed="false">
      <c r="A7096" s="1" t="n">
        <v>3.547E-008</v>
      </c>
      <c r="B7096" s="4" t="n">
        <v>1</v>
      </c>
      <c r="C7096" s="4" t="n">
        <v>4.0812</v>
      </c>
      <c r="D7096" s="4" t="n">
        <v>0.6479</v>
      </c>
    </row>
    <row r="7097" customFormat="false" ht="12.75" hidden="false" customHeight="false" outlineLevel="0" collapsed="false">
      <c r="A7097" s="1" t="n">
        <v>3.5475E-008</v>
      </c>
      <c r="B7097" s="4" t="n">
        <v>1</v>
      </c>
      <c r="C7097" s="4" t="n">
        <v>4.0812</v>
      </c>
      <c r="D7097" s="4" t="n">
        <v>0.6479</v>
      </c>
    </row>
    <row r="7098" customFormat="false" ht="12.75" hidden="false" customHeight="false" outlineLevel="0" collapsed="false">
      <c r="A7098" s="1" t="n">
        <v>3.548E-008</v>
      </c>
      <c r="B7098" s="4" t="n">
        <v>1</v>
      </c>
      <c r="C7098" s="4" t="n">
        <v>4.0812</v>
      </c>
      <c r="D7098" s="4" t="n">
        <v>0.6478</v>
      </c>
    </row>
    <row r="7099" customFormat="false" ht="12.75" hidden="false" customHeight="false" outlineLevel="0" collapsed="false">
      <c r="A7099" s="1" t="n">
        <v>3.5485E-008</v>
      </c>
      <c r="B7099" s="4" t="n">
        <v>1</v>
      </c>
      <c r="C7099" s="4" t="n">
        <v>4.0813</v>
      </c>
      <c r="D7099" s="4" t="n">
        <v>0.6478</v>
      </c>
    </row>
    <row r="7100" customFormat="false" ht="12.75" hidden="false" customHeight="false" outlineLevel="0" collapsed="false">
      <c r="A7100" s="1" t="n">
        <v>3.549E-008</v>
      </c>
      <c r="B7100" s="4" t="n">
        <v>1</v>
      </c>
      <c r="C7100" s="4" t="n">
        <v>4.0813</v>
      </c>
      <c r="D7100" s="4" t="n">
        <v>0.6478</v>
      </c>
    </row>
    <row r="7101" customFormat="false" ht="12.75" hidden="false" customHeight="false" outlineLevel="0" collapsed="false">
      <c r="A7101" s="1" t="n">
        <v>3.5495E-008</v>
      </c>
      <c r="B7101" s="4" t="n">
        <v>1</v>
      </c>
      <c r="C7101" s="4" t="n">
        <v>4.0813</v>
      </c>
      <c r="D7101" s="4" t="n">
        <v>0.6477</v>
      </c>
    </row>
    <row r="7102" customFormat="false" ht="12.75" hidden="false" customHeight="false" outlineLevel="0" collapsed="false">
      <c r="A7102" s="1" t="n">
        <v>3.55E-008</v>
      </c>
      <c r="B7102" s="4" t="n">
        <v>1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1</v>
      </c>
      <c r="C7103" s="4" t="n">
        <v>4.0814</v>
      </c>
      <c r="D7103" s="4" t="n">
        <v>0.6477</v>
      </c>
    </row>
    <row r="7104" customFormat="false" ht="12.75" hidden="false" customHeight="false" outlineLevel="0" collapsed="false">
      <c r="A7104" s="1" t="n">
        <v>3.551E-008</v>
      </c>
      <c r="B7104" s="4" t="n">
        <v>1</v>
      </c>
      <c r="C7104" s="4" t="n">
        <v>4.0814</v>
      </c>
      <c r="D7104" s="4" t="n">
        <v>0.6476</v>
      </c>
    </row>
    <row r="7105" customFormat="false" ht="12.75" hidden="false" customHeight="false" outlineLevel="0" collapsed="false">
      <c r="A7105" s="1" t="n">
        <v>3.5515E-008</v>
      </c>
      <c r="B7105" s="4" t="n">
        <v>1</v>
      </c>
      <c r="C7105" s="4" t="n">
        <v>4.0814</v>
      </c>
      <c r="D7105" s="4" t="n">
        <v>0.6476</v>
      </c>
    </row>
    <row r="7106" customFormat="false" ht="12.75" hidden="false" customHeight="false" outlineLevel="0" collapsed="false">
      <c r="A7106" s="1" t="n">
        <v>3.552E-008</v>
      </c>
      <c r="B7106" s="4" t="n">
        <v>1</v>
      </c>
      <c r="C7106" s="4" t="n">
        <v>4.0815</v>
      </c>
      <c r="D7106" s="4" t="n">
        <v>0.6476</v>
      </c>
    </row>
    <row r="7107" customFormat="false" ht="12.75" hidden="false" customHeight="false" outlineLevel="0" collapsed="false">
      <c r="A7107" s="1" t="n">
        <v>3.5525E-008</v>
      </c>
      <c r="B7107" s="4" t="n">
        <v>1</v>
      </c>
      <c r="C7107" s="4" t="n">
        <v>4.0815</v>
      </c>
      <c r="D7107" s="4" t="n">
        <v>0.6476</v>
      </c>
    </row>
    <row r="7108" customFormat="false" ht="12.75" hidden="false" customHeight="false" outlineLevel="0" collapsed="false">
      <c r="A7108" s="1" t="n">
        <v>3.553E-008</v>
      </c>
      <c r="B7108" s="4" t="n">
        <v>1</v>
      </c>
      <c r="C7108" s="4" t="n">
        <v>4.0815</v>
      </c>
      <c r="D7108" s="4" t="n">
        <v>0.6475</v>
      </c>
    </row>
    <row r="7109" customFormat="false" ht="12.75" hidden="false" customHeight="false" outlineLevel="0" collapsed="false">
      <c r="A7109" s="1" t="n">
        <v>3.5535E-008</v>
      </c>
      <c r="B7109" s="4" t="n">
        <v>1</v>
      </c>
      <c r="C7109" s="4" t="n">
        <v>4.0815</v>
      </c>
      <c r="D7109" s="4" t="n">
        <v>0.6475</v>
      </c>
    </row>
    <row r="7110" customFormat="false" ht="12.75" hidden="false" customHeight="false" outlineLevel="0" collapsed="false">
      <c r="A7110" s="1" t="n">
        <v>3.554E-008</v>
      </c>
      <c r="B7110" s="4" t="n">
        <v>1</v>
      </c>
      <c r="C7110" s="4" t="n">
        <v>4.0816</v>
      </c>
      <c r="D7110" s="4" t="n">
        <v>0.6475</v>
      </c>
    </row>
    <row r="7111" customFormat="false" ht="12.75" hidden="false" customHeight="false" outlineLevel="0" collapsed="false">
      <c r="A7111" s="1" t="n">
        <v>3.5545E-008</v>
      </c>
      <c r="B7111" s="4" t="n">
        <v>1</v>
      </c>
      <c r="C7111" s="4" t="n">
        <v>4.0816</v>
      </c>
      <c r="D7111" s="4" t="n">
        <v>0.6475</v>
      </c>
    </row>
    <row r="7112" customFormat="false" ht="12.75" hidden="false" customHeight="false" outlineLevel="0" collapsed="false">
      <c r="A7112" s="1" t="n">
        <v>3.555E-008</v>
      </c>
      <c r="B7112" s="4" t="n">
        <v>1</v>
      </c>
      <c r="C7112" s="4" t="n">
        <v>4.0816</v>
      </c>
      <c r="D7112" s="4" t="n">
        <v>0.6474</v>
      </c>
    </row>
    <row r="7113" customFormat="false" ht="12.75" hidden="false" customHeight="false" outlineLevel="0" collapsed="false">
      <c r="A7113" s="1" t="n">
        <v>3.5555E-008</v>
      </c>
      <c r="B7113" s="4" t="n">
        <v>1</v>
      </c>
      <c r="C7113" s="4" t="n">
        <v>4.0817</v>
      </c>
      <c r="D7113" s="4" t="n">
        <v>0.6474</v>
      </c>
    </row>
    <row r="7114" customFormat="false" ht="12.75" hidden="false" customHeight="false" outlineLevel="0" collapsed="false">
      <c r="A7114" s="1" t="n">
        <v>3.556E-008</v>
      </c>
      <c r="B7114" s="4" t="n">
        <v>1</v>
      </c>
      <c r="C7114" s="4" t="n">
        <v>4.0817</v>
      </c>
      <c r="D7114" s="4" t="n">
        <v>0.6474</v>
      </c>
    </row>
    <row r="7115" customFormat="false" ht="12.75" hidden="false" customHeight="false" outlineLevel="0" collapsed="false">
      <c r="A7115" s="1" t="n">
        <v>3.5565E-008</v>
      </c>
      <c r="B7115" s="4" t="n">
        <v>1</v>
      </c>
      <c r="C7115" s="4" t="n">
        <v>4.0818</v>
      </c>
      <c r="D7115" s="4" t="n">
        <v>0.6474</v>
      </c>
    </row>
    <row r="7116" customFormat="false" ht="12.75" hidden="false" customHeight="false" outlineLevel="0" collapsed="false">
      <c r="A7116" s="1" t="n">
        <v>3.557E-008</v>
      </c>
      <c r="B7116" s="4" t="n">
        <v>1</v>
      </c>
      <c r="C7116" s="4" t="n">
        <v>4.0818</v>
      </c>
      <c r="D7116" s="4" t="n">
        <v>0.6476</v>
      </c>
    </row>
    <row r="7117" customFormat="false" ht="12.75" hidden="false" customHeight="false" outlineLevel="0" collapsed="false">
      <c r="A7117" s="1" t="n">
        <v>3.5575E-008</v>
      </c>
      <c r="B7117" s="4" t="n">
        <v>1</v>
      </c>
      <c r="C7117" s="4" t="n">
        <v>4.0819</v>
      </c>
      <c r="D7117" s="4" t="n">
        <v>0.6478</v>
      </c>
    </row>
    <row r="7118" customFormat="false" ht="12.75" hidden="false" customHeight="false" outlineLevel="0" collapsed="false">
      <c r="A7118" s="1" t="n">
        <v>3.558E-008</v>
      </c>
      <c r="B7118" s="4" t="n">
        <v>1</v>
      </c>
      <c r="C7118" s="4" t="n">
        <v>4.0819</v>
      </c>
      <c r="D7118" s="4" t="n">
        <v>0.6481</v>
      </c>
    </row>
    <row r="7119" customFormat="false" ht="12.75" hidden="false" customHeight="false" outlineLevel="0" collapsed="false">
      <c r="A7119" s="1" t="n">
        <v>3.5585E-008</v>
      </c>
      <c r="B7119" s="4" t="n">
        <v>1</v>
      </c>
      <c r="C7119" s="4" t="n">
        <v>4.082</v>
      </c>
      <c r="D7119" s="4" t="n">
        <v>0.6484</v>
      </c>
    </row>
    <row r="7120" customFormat="false" ht="12.75" hidden="false" customHeight="false" outlineLevel="0" collapsed="false">
      <c r="A7120" s="1" t="n">
        <v>3.559E-008</v>
      </c>
      <c r="B7120" s="4" t="n">
        <v>1</v>
      </c>
      <c r="C7120" s="4" t="n">
        <v>4.0821</v>
      </c>
      <c r="D7120" s="4" t="n">
        <v>0.6489</v>
      </c>
    </row>
    <row r="7121" customFormat="false" ht="12.75" hidden="false" customHeight="false" outlineLevel="0" collapsed="false">
      <c r="A7121" s="1" t="n">
        <v>3.5595E-008</v>
      </c>
      <c r="B7121" s="4" t="n">
        <v>1</v>
      </c>
      <c r="C7121" s="4" t="n">
        <v>4.0821</v>
      </c>
      <c r="D7121" s="4" t="n">
        <v>0.6494</v>
      </c>
    </row>
    <row r="7122" customFormat="false" ht="12.75" hidden="false" customHeight="false" outlineLevel="0" collapsed="false">
      <c r="A7122" s="1" t="n">
        <v>3.56E-008</v>
      </c>
      <c r="B7122" s="4" t="n">
        <v>1</v>
      </c>
      <c r="C7122" s="4" t="n">
        <v>4.0822</v>
      </c>
      <c r="D7122" s="4" t="n">
        <v>0.6499</v>
      </c>
    </row>
    <row r="7123" customFormat="false" ht="12.75" hidden="false" customHeight="false" outlineLevel="0" collapsed="false">
      <c r="A7123" s="1" t="n">
        <v>3.5605E-008</v>
      </c>
      <c r="B7123" s="4" t="n">
        <v>1</v>
      </c>
      <c r="C7123" s="4" t="n">
        <v>4.0823</v>
      </c>
      <c r="D7123" s="4" t="n">
        <v>0.6505</v>
      </c>
    </row>
    <row r="7124" customFormat="false" ht="12.75" hidden="false" customHeight="false" outlineLevel="0" collapsed="false">
      <c r="A7124" s="1" t="n">
        <v>3.561E-008</v>
      </c>
      <c r="B7124" s="4" t="n">
        <v>1</v>
      </c>
      <c r="C7124" s="4" t="n">
        <v>4.0825</v>
      </c>
      <c r="D7124" s="4" t="n">
        <v>0.6511</v>
      </c>
    </row>
    <row r="7125" customFormat="false" ht="12.75" hidden="false" customHeight="false" outlineLevel="0" collapsed="false">
      <c r="A7125" s="1" t="n">
        <v>3.5615E-008</v>
      </c>
      <c r="B7125" s="4" t="n">
        <v>1</v>
      </c>
      <c r="C7125" s="4" t="n">
        <v>4.0826</v>
      </c>
      <c r="D7125" s="4" t="n">
        <v>0.6517</v>
      </c>
    </row>
    <row r="7126" customFormat="false" ht="12.75" hidden="false" customHeight="false" outlineLevel="0" collapsed="false">
      <c r="A7126" s="1" t="n">
        <v>3.562E-008</v>
      </c>
      <c r="B7126" s="4" t="n">
        <v>1</v>
      </c>
      <c r="C7126" s="4" t="n">
        <v>4.0827</v>
      </c>
      <c r="D7126" s="4" t="n">
        <v>0.6524</v>
      </c>
    </row>
    <row r="7127" customFormat="false" ht="12.75" hidden="false" customHeight="false" outlineLevel="0" collapsed="false">
      <c r="A7127" s="1" t="n">
        <v>3.5625E-008</v>
      </c>
      <c r="B7127" s="4" t="n">
        <v>1</v>
      </c>
      <c r="C7127" s="4" t="n">
        <v>4.0829</v>
      </c>
      <c r="D7127" s="4" t="n">
        <v>0.6531</v>
      </c>
    </row>
    <row r="7128" customFormat="false" ht="12.75" hidden="false" customHeight="false" outlineLevel="0" collapsed="false">
      <c r="A7128" s="1" t="n">
        <v>3.563E-008</v>
      </c>
      <c r="B7128" s="4" t="n">
        <v>1</v>
      </c>
      <c r="C7128" s="4" t="n">
        <v>4.083</v>
      </c>
      <c r="D7128" s="4" t="n">
        <v>0.6539</v>
      </c>
    </row>
    <row r="7129" customFormat="false" ht="12.75" hidden="false" customHeight="false" outlineLevel="0" collapsed="false">
      <c r="A7129" s="1" t="n">
        <v>3.5635E-008</v>
      </c>
      <c r="B7129" s="4" t="n">
        <v>1</v>
      </c>
      <c r="C7129" s="4" t="n">
        <v>4.0832</v>
      </c>
      <c r="D7129" s="4" t="n">
        <v>0.6547</v>
      </c>
    </row>
    <row r="7130" customFormat="false" ht="12.75" hidden="false" customHeight="false" outlineLevel="0" collapsed="false">
      <c r="A7130" s="1" t="n">
        <v>3.564E-008</v>
      </c>
      <c r="B7130" s="4" t="n">
        <v>1</v>
      </c>
      <c r="C7130" s="4" t="n">
        <v>4.0834</v>
      </c>
      <c r="D7130" s="4" t="n">
        <v>0.6554</v>
      </c>
    </row>
    <row r="7131" customFormat="false" ht="12.75" hidden="false" customHeight="false" outlineLevel="0" collapsed="false">
      <c r="A7131" s="1" t="n">
        <v>3.5645E-008</v>
      </c>
      <c r="B7131" s="4" t="n">
        <v>1</v>
      </c>
      <c r="C7131" s="4" t="n">
        <v>4.0835</v>
      </c>
      <c r="D7131" s="4" t="n">
        <v>0.6563</v>
      </c>
    </row>
    <row r="7132" customFormat="false" ht="12.75" hidden="false" customHeight="false" outlineLevel="0" collapsed="false">
      <c r="A7132" s="1" t="n">
        <v>3.565E-008</v>
      </c>
      <c r="B7132" s="4" t="n">
        <v>1</v>
      </c>
      <c r="C7132" s="4" t="n">
        <v>4.0837</v>
      </c>
      <c r="D7132" s="4" t="n">
        <v>0.6571</v>
      </c>
    </row>
    <row r="7133" customFormat="false" ht="12.75" hidden="false" customHeight="false" outlineLevel="0" collapsed="false">
      <c r="A7133" s="1" t="n">
        <v>3.5655E-008</v>
      </c>
      <c r="B7133" s="4" t="n">
        <v>1</v>
      </c>
      <c r="C7133" s="4" t="n">
        <v>4.0839</v>
      </c>
      <c r="D7133" s="4" t="n">
        <v>0.6579</v>
      </c>
    </row>
    <row r="7134" customFormat="false" ht="12.75" hidden="false" customHeight="false" outlineLevel="0" collapsed="false">
      <c r="A7134" s="1" t="n">
        <v>3.566E-008</v>
      </c>
      <c r="B7134" s="4" t="n">
        <v>1</v>
      </c>
      <c r="C7134" s="4" t="n">
        <v>4.0841</v>
      </c>
      <c r="D7134" s="4" t="n">
        <v>0.6588</v>
      </c>
    </row>
    <row r="7135" customFormat="false" ht="12.75" hidden="false" customHeight="false" outlineLevel="0" collapsed="false">
      <c r="A7135" s="1" t="n">
        <v>3.5665E-008</v>
      </c>
      <c r="B7135" s="4" t="n">
        <v>1</v>
      </c>
      <c r="C7135" s="4" t="n">
        <v>4.0844</v>
      </c>
      <c r="D7135" s="4" t="n">
        <v>0.6597</v>
      </c>
    </row>
    <row r="7136" customFormat="false" ht="12.75" hidden="false" customHeight="false" outlineLevel="0" collapsed="false">
      <c r="A7136" s="1" t="n">
        <v>3.567E-008</v>
      </c>
      <c r="B7136" s="4" t="n">
        <v>1</v>
      </c>
      <c r="C7136" s="4" t="n">
        <v>4.0846</v>
      </c>
      <c r="D7136" s="4" t="n">
        <v>0.6606</v>
      </c>
    </row>
    <row r="7137" customFormat="false" ht="12.75" hidden="false" customHeight="false" outlineLevel="0" collapsed="false">
      <c r="A7137" s="1" t="n">
        <v>3.5675E-008</v>
      </c>
      <c r="B7137" s="4" t="n">
        <v>1</v>
      </c>
      <c r="C7137" s="4" t="n">
        <v>4.0848</v>
      </c>
      <c r="D7137" s="4" t="n">
        <v>0.6615</v>
      </c>
    </row>
    <row r="7138" customFormat="false" ht="12.75" hidden="false" customHeight="false" outlineLevel="0" collapsed="false">
      <c r="A7138" s="1" t="n">
        <v>3.568E-008</v>
      </c>
      <c r="B7138" s="4" t="n">
        <v>1</v>
      </c>
      <c r="C7138" s="4" t="n">
        <v>4.085</v>
      </c>
      <c r="D7138" s="4" t="n">
        <v>0.6625</v>
      </c>
    </row>
    <row r="7139" customFormat="false" ht="12.75" hidden="false" customHeight="false" outlineLevel="0" collapsed="false">
      <c r="A7139" s="1" t="n">
        <v>3.5685E-008</v>
      </c>
      <c r="B7139" s="4" t="n">
        <v>1</v>
      </c>
      <c r="C7139" s="4" t="n">
        <v>4.0853</v>
      </c>
      <c r="D7139" s="4" t="n">
        <v>0.6634</v>
      </c>
    </row>
    <row r="7140" customFormat="false" ht="12.75" hidden="false" customHeight="false" outlineLevel="0" collapsed="false">
      <c r="A7140" s="1" t="n">
        <v>3.569E-008</v>
      </c>
      <c r="B7140" s="4" t="n">
        <v>1</v>
      </c>
      <c r="C7140" s="4" t="n">
        <v>4.0855</v>
      </c>
      <c r="D7140" s="4" t="n">
        <v>0.6644</v>
      </c>
    </row>
    <row r="7141" customFormat="false" ht="12.75" hidden="false" customHeight="false" outlineLevel="0" collapsed="false">
      <c r="A7141" s="1" t="n">
        <v>3.5695E-008</v>
      </c>
      <c r="B7141" s="4" t="n">
        <v>1</v>
      </c>
      <c r="C7141" s="4" t="n">
        <v>4.0858</v>
      </c>
      <c r="D7141" s="4" t="n">
        <v>0.6653</v>
      </c>
    </row>
    <row r="7142" customFormat="false" ht="12.75" hidden="false" customHeight="false" outlineLevel="0" collapsed="false">
      <c r="A7142" s="1" t="n">
        <v>3.57E-008</v>
      </c>
      <c r="B7142" s="4" t="n">
        <v>1</v>
      </c>
      <c r="C7142" s="4" t="n">
        <v>4.086</v>
      </c>
      <c r="D7142" s="4" t="n">
        <v>0.6663</v>
      </c>
    </row>
    <row r="7143" customFormat="false" ht="12.75" hidden="false" customHeight="false" outlineLevel="0" collapsed="false">
      <c r="A7143" s="1" t="n">
        <v>3.5705E-008</v>
      </c>
      <c r="B7143" s="4" t="n">
        <v>1</v>
      </c>
      <c r="C7143" s="4" t="n">
        <v>4.0863</v>
      </c>
      <c r="D7143" s="4" t="n">
        <v>0.6673</v>
      </c>
    </row>
    <row r="7144" customFormat="false" ht="12.75" hidden="false" customHeight="false" outlineLevel="0" collapsed="false">
      <c r="A7144" s="1" t="n">
        <v>3.571E-008</v>
      </c>
      <c r="B7144" s="4" t="n">
        <v>1</v>
      </c>
      <c r="C7144" s="4" t="n">
        <v>4.0866</v>
      </c>
      <c r="D7144" s="4" t="n">
        <v>0.6683</v>
      </c>
    </row>
    <row r="7145" customFormat="false" ht="12.75" hidden="false" customHeight="false" outlineLevel="0" collapsed="false">
      <c r="A7145" s="1" t="n">
        <v>3.5715E-008</v>
      </c>
      <c r="B7145" s="4" t="n">
        <v>1</v>
      </c>
      <c r="C7145" s="4" t="n">
        <v>4.0868</v>
      </c>
      <c r="D7145" s="4" t="n">
        <v>0.6694</v>
      </c>
    </row>
    <row r="7146" customFormat="false" ht="12.75" hidden="false" customHeight="false" outlineLevel="0" collapsed="false">
      <c r="A7146" s="1" t="n">
        <v>3.572E-008</v>
      </c>
      <c r="B7146" s="4" t="n">
        <v>1</v>
      </c>
      <c r="C7146" s="4" t="n">
        <v>4.0871</v>
      </c>
      <c r="D7146" s="4" t="n">
        <v>0.6707</v>
      </c>
    </row>
    <row r="7147" customFormat="false" ht="12.75" hidden="false" customHeight="false" outlineLevel="0" collapsed="false">
      <c r="A7147" s="1" t="n">
        <v>3.5725E-008</v>
      </c>
      <c r="B7147" s="4" t="n">
        <v>1</v>
      </c>
      <c r="C7147" s="4" t="n">
        <v>4.0873</v>
      </c>
      <c r="D7147" s="4" t="n">
        <v>0.6721</v>
      </c>
    </row>
    <row r="7148" customFormat="false" ht="12.75" hidden="false" customHeight="false" outlineLevel="0" collapsed="false">
      <c r="A7148" s="1" t="n">
        <v>3.573E-008</v>
      </c>
      <c r="B7148" s="4" t="n">
        <v>1</v>
      </c>
      <c r="C7148" s="4" t="n">
        <v>4.0875</v>
      </c>
      <c r="D7148" s="4" t="n">
        <v>0.6737</v>
      </c>
    </row>
    <row r="7149" customFormat="false" ht="12.75" hidden="false" customHeight="false" outlineLevel="0" collapsed="false">
      <c r="A7149" s="1" t="n">
        <v>3.5735E-008</v>
      </c>
      <c r="B7149" s="4" t="n">
        <v>1</v>
      </c>
      <c r="C7149" s="4" t="n">
        <v>4.0878</v>
      </c>
      <c r="D7149" s="4" t="n">
        <v>0.6755</v>
      </c>
    </row>
    <row r="7150" customFormat="false" ht="12.75" hidden="false" customHeight="false" outlineLevel="0" collapsed="false">
      <c r="A7150" s="1" t="n">
        <v>3.574E-008</v>
      </c>
      <c r="B7150" s="4" t="n">
        <v>1</v>
      </c>
      <c r="C7150" s="4" t="n">
        <v>4.088</v>
      </c>
      <c r="D7150" s="4" t="n">
        <v>0.6773</v>
      </c>
    </row>
    <row r="7151" customFormat="false" ht="12.75" hidden="false" customHeight="false" outlineLevel="0" collapsed="false">
      <c r="A7151" s="1" t="n">
        <v>3.5745E-008</v>
      </c>
      <c r="B7151" s="4" t="n">
        <v>1</v>
      </c>
      <c r="C7151" s="4" t="n">
        <v>4.0882</v>
      </c>
      <c r="D7151" s="4" t="n">
        <v>0.6793</v>
      </c>
    </row>
    <row r="7152" customFormat="false" ht="12.75" hidden="false" customHeight="false" outlineLevel="0" collapsed="false">
      <c r="A7152" s="1" t="n">
        <v>3.575E-008</v>
      </c>
      <c r="B7152" s="4" t="n">
        <v>1</v>
      </c>
      <c r="C7152" s="4" t="n">
        <v>4.0884</v>
      </c>
      <c r="D7152" s="4" t="n">
        <v>0.6815</v>
      </c>
    </row>
    <row r="7153" customFormat="false" ht="12.75" hidden="false" customHeight="false" outlineLevel="0" collapsed="false">
      <c r="A7153" s="1" t="n">
        <v>3.5755E-008</v>
      </c>
      <c r="B7153" s="4" t="n">
        <v>1</v>
      </c>
      <c r="C7153" s="4" t="n">
        <v>4.0886</v>
      </c>
      <c r="D7153" s="4" t="n">
        <v>0.6837</v>
      </c>
    </row>
    <row r="7154" customFormat="false" ht="12.75" hidden="false" customHeight="false" outlineLevel="0" collapsed="false">
      <c r="A7154" s="1" t="n">
        <v>3.576E-008</v>
      </c>
      <c r="B7154" s="4" t="n">
        <v>1</v>
      </c>
      <c r="C7154" s="4" t="n">
        <v>4.0889</v>
      </c>
      <c r="D7154" s="4" t="n">
        <v>0.686</v>
      </c>
    </row>
    <row r="7155" customFormat="false" ht="12.75" hidden="false" customHeight="false" outlineLevel="0" collapsed="false">
      <c r="A7155" s="1" t="n">
        <v>3.5765E-008</v>
      </c>
      <c r="B7155" s="4" t="n">
        <v>1</v>
      </c>
      <c r="C7155" s="4" t="n">
        <v>4.0891</v>
      </c>
      <c r="D7155" s="4" t="n">
        <v>0.6884</v>
      </c>
    </row>
    <row r="7156" customFormat="false" ht="12.75" hidden="false" customHeight="false" outlineLevel="0" collapsed="false">
      <c r="A7156" s="1" t="n">
        <v>3.577E-008</v>
      </c>
      <c r="B7156" s="4" t="n">
        <v>1</v>
      </c>
      <c r="C7156" s="4" t="n">
        <v>4.0894</v>
      </c>
      <c r="D7156" s="4" t="n">
        <v>0.6909</v>
      </c>
    </row>
    <row r="7157" customFormat="false" ht="12.75" hidden="false" customHeight="false" outlineLevel="0" collapsed="false">
      <c r="A7157" s="1" t="n">
        <v>3.5775E-008</v>
      </c>
      <c r="B7157" s="4" t="n">
        <v>1</v>
      </c>
      <c r="C7157" s="4" t="n">
        <v>4.0896</v>
      </c>
      <c r="D7157" s="4" t="n">
        <v>0.6934</v>
      </c>
    </row>
    <row r="7158" customFormat="false" ht="12.75" hidden="false" customHeight="false" outlineLevel="0" collapsed="false">
      <c r="A7158" s="1" t="n">
        <v>3.578E-008</v>
      </c>
      <c r="B7158" s="4" t="n">
        <v>1</v>
      </c>
      <c r="C7158" s="4" t="n">
        <v>4.0899</v>
      </c>
      <c r="D7158" s="4" t="n">
        <v>0.696</v>
      </c>
    </row>
    <row r="7159" customFormat="false" ht="12.75" hidden="false" customHeight="false" outlineLevel="0" collapsed="false">
      <c r="A7159" s="1" t="n">
        <v>3.5785E-008</v>
      </c>
      <c r="B7159" s="4" t="n">
        <v>1</v>
      </c>
      <c r="C7159" s="4" t="n">
        <v>4.0902</v>
      </c>
      <c r="D7159" s="4" t="n">
        <v>0.6987</v>
      </c>
    </row>
    <row r="7160" customFormat="false" ht="12.75" hidden="false" customHeight="false" outlineLevel="0" collapsed="false">
      <c r="A7160" s="1" t="n">
        <v>3.579E-008</v>
      </c>
      <c r="B7160" s="4" t="n">
        <v>1</v>
      </c>
      <c r="C7160" s="4" t="n">
        <v>4.0905</v>
      </c>
      <c r="D7160" s="4" t="n">
        <v>0.7015</v>
      </c>
    </row>
    <row r="7161" customFormat="false" ht="12.75" hidden="false" customHeight="false" outlineLevel="0" collapsed="false">
      <c r="A7161" s="1" t="n">
        <v>3.5795E-008</v>
      </c>
      <c r="B7161" s="4" t="n">
        <v>1</v>
      </c>
      <c r="C7161" s="4" t="n">
        <v>4.0908</v>
      </c>
      <c r="D7161" s="4" t="n">
        <v>0.7043</v>
      </c>
    </row>
    <row r="7162" customFormat="false" ht="12.75" hidden="false" customHeight="false" outlineLevel="0" collapsed="false">
      <c r="A7162" s="1" t="n">
        <v>3.58E-008</v>
      </c>
      <c r="B7162" s="4" t="n">
        <v>1</v>
      </c>
      <c r="C7162" s="4" t="n">
        <v>4.0911</v>
      </c>
      <c r="D7162" s="4" t="n">
        <v>0.7072</v>
      </c>
    </row>
    <row r="7163" customFormat="false" ht="12.75" hidden="false" customHeight="false" outlineLevel="0" collapsed="false">
      <c r="A7163" s="1" t="n">
        <v>3.5805E-008</v>
      </c>
      <c r="B7163" s="4" t="n">
        <v>1</v>
      </c>
      <c r="C7163" s="4" t="n">
        <v>4.0914</v>
      </c>
      <c r="D7163" s="4" t="n">
        <v>0.7101</v>
      </c>
    </row>
    <row r="7164" customFormat="false" ht="12.75" hidden="false" customHeight="false" outlineLevel="0" collapsed="false">
      <c r="A7164" s="1" t="n">
        <v>3.581E-008</v>
      </c>
      <c r="B7164" s="4" t="n">
        <v>1</v>
      </c>
      <c r="C7164" s="4" t="n">
        <v>4.0917</v>
      </c>
      <c r="D7164" s="4" t="n">
        <v>0.7131</v>
      </c>
    </row>
    <row r="7165" customFormat="false" ht="12.75" hidden="false" customHeight="false" outlineLevel="0" collapsed="false">
      <c r="A7165" s="1" t="n">
        <v>3.5815E-008</v>
      </c>
      <c r="B7165" s="4" t="n">
        <v>1</v>
      </c>
      <c r="C7165" s="4" t="n">
        <v>4.0921</v>
      </c>
      <c r="D7165" s="4" t="n">
        <v>0.7161</v>
      </c>
    </row>
    <row r="7166" customFormat="false" ht="12.75" hidden="false" customHeight="false" outlineLevel="0" collapsed="false">
      <c r="A7166" s="1" t="n">
        <v>3.582E-008</v>
      </c>
      <c r="B7166" s="4" t="n">
        <v>1</v>
      </c>
      <c r="C7166" s="4" t="n">
        <v>4.0925</v>
      </c>
      <c r="D7166" s="4" t="n">
        <v>0.7191</v>
      </c>
    </row>
    <row r="7167" customFormat="false" ht="12.75" hidden="false" customHeight="false" outlineLevel="0" collapsed="false">
      <c r="A7167" s="1" t="n">
        <v>3.5825E-008</v>
      </c>
      <c r="B7167" s="4" t="n">
        <v>1</v>
      </c>
      <c r="C7167" s="4" t="n">
        <v>4.0928</v>
      </c>
      <c r="D7167" s="4" t="n">
        <v>0.7223</v>
      </c>
    </row>
    <row r="7168" customFormat="false" ht="12.75" hidden="false" customHeight="false" outlineLevel="0" collapsed="false">
      <c r="A7168" s="1" t="n">
        <v>3.583E-008</v>
      </c>
      <c r="B7168" s="4" t="n">
        <v>1</v>
      </c>
      <c r="C7168" s="4" t="n">
        <v>4.0932</v>
      </c>
      <c r="D7168" s="4" t="n">
        <v>0.7254</v>
      </c>
    </row>
    <row r="7169" customFormat="false" ht="12.75" hidden="false" customHeight="false" outlineLevel="0" collapsed="false">
      <c r="A7169" s="1" t="n">
        <v>3.5835E-008</v>
      </c>
      <c r="B7169" s="4" t="n">
        <v>1</v>
      </c>
      <c r="C7169" s="4" t="n">
        <v>4.0936</v>
      </c>
      <c r="D7169" s="4" t="n">
        <v>0.7286</v>
      </c>
    </row>
    <row r="7170" customFormat="false" ht="12.75" hidden="false" customHeight="false" outlineLevel="0" collapsed="false">
      <c r="A7170" s="1" t="n">
        <v>3.584E-008</v>
      </c>
      <c r="B7170" s="4" t="n">
        <v>1</v>
      </c>
      <c r="C7170" s="4" t="n">
        <v>4.094</v>
      </c>
      <c r="D7170" s="4" t="n">
        <v>0.7319</v>
      </c>
    </row>
    <row r="7171" customFormat="false" ht="12.75" hidden="false" customHeight="false" outlineLevel="0" collapsed="false">
      <c r="A7171" s="1" t="n">
        <v>3.5845E-008</v>
      </c>
      <c r="B7171" s="4" t="n">
        <v>1</v>
      </c>
      <c r="C7171" s="4" t="n">
        <v>4.0945</v>
      </c>
      <c r="D7171" s="4" t="n">
        <v>0.7351</v>
      </c>
    </row>
    <row r="7172" customFormat="false" ht="12.75" hidden="false" customHeight="false" outlineLevel="0" collapsed="false">
      <c r="A7172" s="1" t="n">
        <v>3.585E-008</v>
      </c>
      <c r="B7172" s="4" t="n">
        <v>1</v>
      </c>
      <c r="C7172" s="4" t="n">
        <v>4.0949</v>
      </c>
      <c r="D7172" s="4" t="n">
        <v>0.7385</v>
      </c>
    </row>
    <row r="7173" customFormat="false" ht="12.75" hidden="false" customHeight="false" outlineLevel="0" collapsed="false">
      <c r="A7173" s="1" t="n">
        <v>3.5855E-008</v>
      </c>
      <c r="B7173" s="4" t="n">
        <v>1</v>
      </c>
      <c r="C7173" s="4" t="n">
        <v>4.0953</v>
      </c>
      <c r="D7173" s="4" t="n">
        <v>0.7418</v>
      </c>
    </row>
    <row r="7174" customFormat="false" ht="12.75" hidden="false" customHeight="false" outlineLevel="0" collapsed="false">
      <c r="A7174" s="1" t="n">
        <v>3.586E-008</v>
      </c>
      <c r="B7174" s="4" t="n">
        <v>1</v>
      </c>
      <c r="C7174" s="4" t="n">
        <v>4.0958</v>
      </c>
      <c r="D7174" s="4" t="n">
        <v>0.7452</v>
      </c>
    </row>
    <row r="7175" customFormat="false" ht="12.75" hidden="false" customHeight="false" outlineLevel="0" collapsed="false">
      <c r="A7175" s="1" t="n">
        <v>3.5865E-008</v>
      </c>
      <c r="B7175" s="4" t="n">
        <v>1</v>
      </c>
      <c r="C7175" s="4" t="n">
        <v>4.0962</v>
      </c>
      <c r="D7175" s="4" t="n">
        <v>0.7487</v>
      </c>
    </row>
    <row r="7176" customFormat="false" ht="12.75" hidden="false" customHeight="false" outlineLevel="0" collapsed="false">
      <c r="A7176" s="1" t="n">
        <v>3.587E-008</v>
      </c>
      <c r="B7176" s="4" t="n">
        <v>1</v>
      </c>
      <c r="C7176" s="4" t="n">
        <v>4.0966</v>
      </c>
      <c r="D7176" s="4" t="n">
        <v>0.7521</v>
      </c>
    </row>
    <row r="7177" customFormat="false" ht="12.75" hidden="false" customHeight="false" outlineLevel="0" collapsed="false">
      <c r="A7177" s="1" t="n">
        <v>3.5875E-008</v>
      </c>
      <c r="B7177" s="4" t="n">
        <v>1</v>
      </c>
      <c r="C7177" s="4" t="n">
        <v>4.0969</v>
      </c>
      <c r="D7177" s="4" t="n">
        <v>0.7556</v>
      </c>
    </row>
    <row r="7178" customFormat="false" ht="12.75" hidden="false" customHeight="false" outlineLevel="0" collapsed="false">
      <c r="A7178" s="1" t="n">
        <v>3.588E-008</v>
      </c>
      <c r="B7178" s="4" t="n">
        <v>1</v>
      </c>
      <c r="C7178" s="4" t="n">
        <v>4.0972</v>
      </c>
      <c r="D7178" s="4" t="n">
        <v>0.7591</v>
      </c>
    </row>
    <row r="7179" customFormat="false" ht="12.75" hidden="false" customHeight="false" outlineLevel="0" collapsed="false">
      <c r="A7179" s="1" t="n">
        <v>3.5885E-008</v>
      </c>
      <c r="B7179" s="4" t="n">
        <v>1</v>
      </c>
      <c r="C7179" s="4" t="n">
        <v>4.0973</v>
      </c>
      <c r="D7179" s="4" t="n">
        <v>0.7626</v>
      </c>
    </row>
    <row r="7180" customFormat="false" ht="12.75" hidden="false" customHeight="false" outlineLevel="0" collapsed="false">
      <c r="A7180" s="1" t="n">
        <v>3.589E-008</v>
      </c>
      <c r="B7180" s="4" t="n">
        <v>1</v>
      </c>
      <c r="C7180" s="4" t="n">
        <v>4.0974</v>
      </c>
      <c r="D7180" s="4" t="n">
        <v>0.7661</v>
      </c>
    </row>
    <row r="7181" customFormat="false" ht="12.75" hidden="false" customHeight="false" outlineLevel="0" collapsed="false">
      <c r="A7181" s="1" t="n">
        <v>3.5895E-008</v>
      </c>
      <c r="B7181" s="4" t="n">
        <v>1</v>
      </c>
      <c r="C7181" s="4" t="n">
        <v>4.0975</v>
      </c>
      <c r="D7181" s="4" t="n">
        <v>0.7696</v>
      </c>
    </row>
    <row r="7182" customFormat="false" ht="12.75" hidden="false" customHeight="false" outlineLevel="0" collapsed="false">
      <c r="A7182" s="1" t="n">
        <v>3.59E-008</v>
      </c>
      <c r="B7182" s="4" t="n">
        <v>1</v>
      </c>
      <c r="C7182" s="4" t="n">
        <v>4.0975</v>
      </c>
      <c r="D7182" s="4" t="n">
        <v>0.7731</v>
      </c>
    </row>
    <row r="7183" customFormat="false" ht="12.75" hidden="false" customHeight="false" outlineLevel="0" collapsed="false">
      <c r="A7183" s="1" t="n">
        <v>3.5905E-008</v>
      </c>
      <c r="B7183" s="4" t="n">
        <v>1</v>
      </c>
      <c r="C7183" s="4" t="n">
        <v>4.0974</v>
      </c>
      <c r="D7183" s="4" t="n">
        <v>0.7767</v>
      </c>
    </row>
    <row r="7184" customFormat="false" ht="12.75" hidden="false" customHeight="false" outlineLevel="0" collapsed="false">
      <c r="A7184" s="1" t="n">
        <v>3.591E-008</v>
      </c>
      <c r="B7184" s="4" t="n">
        <v>1</v>
      </c>
      <c r="C7184" s="4" t="n">
        <v>4.0973</v>
      </c>
      <c r="D7184" s="4" t="n">
        <v>0.7802</v>
      </c>
    </row>
    <row r="7185" customFormat="false" ht="12.75" hidden="false" customHeight="false" outlineLevel="0" collapsed="false">
      <c r="A7185" s="1" t="n">
        <v>3.5915E-008</v>
      </c>
      <c r="B7185" s="4" t="n">
        <v>1</v>
      </c>
      <c r="C7185" s="4" t="n">
        <v>4.0972</v>
      </c>
      <c r="D7185" s="4" t="n">
        <v>0.7838</v>
      </c>
    </row>
    <row r="7186" customFormat="false" ht="12.75" hidden="false" customHeight="false" outlineLevel="0" collapsed="false">
      <c r="A7186" s="1" t="n">
        <v>3.592E-008</v>
      </c>
      <c r="B7186" s="4" t="n">
        <v>1</v>
      </c>
      <c r="C7186" s="4" t="n">
        <v>4.0971</v>
      </c>
      <c r="D7186" s="4" t="n">
        <v>0.7874</v>
      </c>
    </row>
    <row r="7187" customFormat="false" ht="12.75" hidden="false" customHeight="false" outlineLevel="0" collapsed="false">
      <c r="A7187" s="1" t="n">
        <v>3.5925E-008</v>
      </c>
      <c r="B7187" s="4" t="n">
        <v>1</v>
      </c>
      <c r="C7187" s="4" t="n">
        <v>4.0969</v>
      </c>
      <c r="D7187" s="4" t="n">
        <v>0.791</v>
      </c>
    </row>
    <row r="7188" customFormat="false" ht="12.75" hidden="false" customHeight="false" outlineLevel="0" collapsed="false">
      <c r="A7188" s="1" t="n">
        <v>3.593E-008</v>
      </c>
      <c r="B7188" s="4" t="n">
        <v>1</v>
      </c>
      <c r="C7188" s="4" t="n">
        <v>4.0966</v>
      </c>
      <c r="D7188" s="4" t="n">
        <v>0.7946</v>
      </c>
    </row>
    <row r="7189" customFormat="false" ht="12.75" hidden="false" customHeight="false" outlineLevel="0" collapsed="false">
      <c r="A7189" s="1" t="n">
        <v>3.5935E-008</v>
      </c>
      <c r="B7189" s="4" t="n">
        <v>1</v>
      </c>
      <c r="C7189" s="4" t="n">
        <v>4.0964</v>
      </c>
      <c r="D7189" s="4" t="n">
        <v>0.7983</v>
      </c>
    </row>
    <row r="7190" customFormat="false" ht="12.75" hidden="false" customHeight="false" outlineLevel="0" collapsed="false">
      <c r="A7190" s="1" t="n">
        <v>3.594E-008</v>
      </c>
      <c r="B7190" s="4" t="n">
        <v>1</v>
      </c>
      <c r="C7190" s="4" t="n">
        <v>4.0961</v>
      </c>
      <c r="D7190" s="4" t="n">
        <v>0.8019</v>
      </c>
    </row>
    <row r="7191" customFormat="false" ht="12.75" hidden="false" customHeight="false" outlineLevel="0" collapsed="false">
      <c r="A7191" s="1" t="n">
        <v>3.5945E-008</v>
      </c>
      <c r="B7191" s="4" t="n">
        <v>1</v>
      </c>
      <c r="C7191" s="4" t="n">
        <v>4.0958</v>
      </c>
      <c r="D7191" s="4" t="n">
        <v>0.8056</v>
      </c>
    </row>
    <row r="7192" customFormat="false" ht="12.75" hidden="false" customHeight="false" outlineLevel="0" collapsed="false">
      <c r="A7192" s="1" t="n">
        <v>3.595E-008</v>
      </c>
      <c r="B7192" s="4" t="n">
        <v>1</v>
      </c>
      <c r="C7192" s="4" t="n">
        <v>4.0955</v>
      </c>
      <c r="D7192" s="4" t="n">
        <v>0.8094</v>
      </c>
    </row>
    <row r="7193" customFormat="false" ht="12.75" hidden="false" customHeight="false" outlineLevel="0" collapsed="false">
      <c r="A7193" s="1" t="n">
        <v>3.5955E-008</v>
      </c>
      <c r="B7193" s="4" t="n">
        <v>1</v>
      </c>
      <c r="C7193" s="4" t="n">
        <v>4.0952</v>
      </c>
      <c r="D7193" s="4" t="n">
        <v>0.8131</v>
      </c>
    </row>
    <row r="7194" customFormat="false" ht="12.75" hidden="false" customHeight="false" outlineLevel="0" collapsed="false">
      <c r="A7194" s="1" t="n">
        <v>3.596E-008</v>
      </c>
      <c r="B7194" s="4" t="n">
        <v>1</v>
      </c>
      <c r="C7194" s="4" t="n">
        <v>4.0948</v>
      </c>
      <c r="D7194" s="4" t="n">
        <v>0.8169</v>
      </c>
    </row>
    <row r="7195" customFormat="false" ht="12.75" hidden="false" customHeight="false" outlineLevel="0" collapsed="false">
      <c r="A7195" s="1" t="n">
        <v>3.5965E-008</v>
      </c>
      <c r="B7195" s="4" t="n">
        <v>1</v>
      </c>
      <c r="C7195" s="4" t="n">
        <v>4.0945</v>
      </c>
      <c r="D7195" s="4" t="n">
        <v>0.8208</v>
      </c>
    </row>
    <row r="7196" customFormat="false" ht="12.75" hidden="false" customHeight="false" outlineLevel="0" collapsed="false">
      <c r="A7196" s="1" t="n">
        <v>3.597E-008</v>
      </c>
      <c r="B7196" s="4" t="n">
        <v>1</v>
      </c>
      <c r="C7196" s="4" t="n">
        <v>4.0941</v>
      </c>
      <c r="D7196" s="4" t="n">
        <v>0.8246</v>
      </c>
    </row>
    <row r="7197" customFormat="false" ht="12.75" hidden="false" customHeight="false" outlineLevel="0" collapsed="false">
      <c r="A7197" s="1" t="n">
        <v>3.5975E-008</v>
      </c>
      <c r="B7197" s="4" t="n">
        <v>1</v>
      </c>
      <c r="C7197" s="4" t="n">
        <v>4.0937</v>
      </c>
      <c r="D7197" s="4" t="n">
        <v>0.8285</v>
      </c>
    </row>
    <row r="7198" customFormat="false" ht="12.75" hidden="false" customHeight="false" outlineLevel="0" collapsed="false">
      <c r="A7198" s="1" t="n">
        <v>3.598E-008</v>
      </c>
      <c r="B7198" s="4" t="n">
        <v>1</v>
      </c>
      <c r="C7198" s="4" t="n">
        <v>4.0933</v>
      </c>
      <c r="D7198" s="4" t="n">
        <v>0.8325</v>
      </c>
    </row>
    <row r="7199" customFormat="false" ht="12.75" hidden="false" customHeight="false" outlineLevel="0" collapsed="false">
      <c r="A7199" s="1" t="n">
        <v>3.5985E-008</v>
      </c>
      <c r="B7199" s="4" t="n">
        <v>1</v>
      </c>
      <c r="C7199" s="4" t="n">
        <v>4.0929</v>
      </c>
      <c r="D7199" s="4" t="n">
        <v>0.8364</v>
      </c>
    </row>
    <row r="7200" customFormat="false" ht="12.75" hidden="false" customHeight="false" outlineLevel="0" collapsed="false">
      <c r="A7200" s="1" t="n">
        <v>3.599E-008</v>
      </c>
      <c r="B7200" s="4" t="n">
        <v>1</v>
      </c>
      <c r="C7200" s="4" t="n">
        <v>4.0925</v>
      </c>
      <c r="D7200" s="4" t="n">
        <v>0.8404</v>
      </c>
    </row>
    <row r="7201" customFormat="false" ht="12.75" hidden="false" customHeight="false" outlineLevel="0" collapsed="false">
      <c r="A7201" s="1" t="n">
        <v>3.5995E-008</v>
      </c>
      <c r="B7201" s="4" t="n">
        <v>1</v>
      </c>
      <c r="C7201" s="4" t="n">
        <v>4.0921</v>
      </c>
      <c r="D7201" s="4" t="n">
        <v>0.8444</v>
      </c>
    </row>
    <row r="7202" customFormat="false" ht="12.75" hidden="false" customHeight="false" outlineLevel="0" collapsed="false">
      <c r="A7202" s="1" t="n">
        <v>3.6E-008</v>
      </c>
      <c r="B7202" s="4" t="n">
        <v>1</v>
      </c>
      <c r="C7202" s="4" t="n">
        <v>4.0917</v>
      </c>
      <c r="D7202" s="4" t="n">
        <v>0.8485</v>
      </c>
    </row>
    <row r="7203" customFormat="false" ht="12.75" hidden="false" customHeight="false" outlineLevel="0" collapsed="false">
      <c r="A7203" s="1" t="n">
        <v>3.6005E-008</v>
      </c>
      <c r="B7203" s="4" t="n">
        <v>1</v>
      </c>
      <c r="C7203" s="4" t="n">
        <v>4.0912</v>
      </c>
      <c r="D7203" s="4" t="n">
        <v>0.8526</v>
      </c>
    </row>
    <row r="7204" customFormat="false" ht="12.75" hidden="false" customHeight="false" outlineLevel="0" collapsed="false">
      <c r="A7204" s="1" t="n">
        <v>3.601E-008</v>
      </c>
      <c r="B7204" s="4" t="n">
        <v>1</v>
      </c>
      <c r="C7204" s="4" t="n">
        <v>4.0908</v>
      </c>
      <c r="D7204" s="4" t="n">
        <v>0.8567</v>
      </c>
    </row>
    <row r="7205" customFormat="false" ht="12.75" hidden="false" customHeight="false" outlineLevel="0" collapsed="false">
      <c r="A7205" s="1" t="n">
        <v>3.6015E-008</v>
      </c>
      <c r="B7205" s="4" t="n">
        <v>1</v>
      </c>
      <c r="C7205" s="4" t="n">
        <v>4.0904</v>
      </c>
      <c r="D7205" s="4" t="n">
        <v>0.8608</v>
      </c>
    </row>
    <row r="7206" customFormat="false" ht="12.75" hidden="false" customHeight="false" outlineLevel="0" collapsed="false">
      <c r="A7206" s="1" t="n">
        <v>3.602E-008</v>
      </c>
      <c r="B7206" s="4" t="n">
        <v>1</v>
      </c>
      <c r="C7206" s="4" t="n">
        <v>4.0899</v>
      </c>
      <c r="D7206" s="4" t="n">
        <v>0.8648</v>
      </c>
    </row>
    <row r="7207" customFormat="false" ht="12.75" hidden="false" customHeight="false" outlineLevel="0" collapsed="false">
      <c r="A7207" s="1" t="n">
        <v>3.6025E-008</v>
      </c>
      <c r="B7207" s="4" t="n">
        <v>1</v>
      </c>
      <c r="C7207" s="4" t="n">
        <v>4.0893</v>
      </c>
      <c r="D7207" s="4" t="n">
        <v>0.8686</v>
      </c>
    </row>
    <row r="7208" customFormat="false" ht="12.75" hidden="false" customHeight="false" outlineLevel="0" collapsed="false">
      <c r="A7208" s="1" t="n">
        <v>3.603E-008</v>
      </c>
      <c r="B7208" s="4" t="n">
        <v>1</v>
      </c>
      <c r="C7208" s="4" t="n">
        <v>4.0886</v>
      </c>
      <c r="D7208" s="4" t="n">
        <v>0.8722</v>
      </c>
    </row>
    <row r="7209" customFormat="false" ht="12.75" hidden="false" customHeight="false" outlineLevel="0" collapsed="false">
      <c r="A7209" s="1" t="n">
        <v>3.6035E-008</v>
      </c>
      <c r="B7209" s="4" t="n">
        <v>1</v>
      </c>
      <c r="C7209" s="4" t="n">
        <v>4.0878</v>
      </c>
      <c r="D7209" s="4" t="n">
        <v>0.8756</v>
      </c>
    </row>
    <row r="7210" customFormat="false" ht="12.75" hidden="false" customHeight="false" outlineLevel="0" collapsed="false">
      <c r="A7210" s="1" t="n">
        <v>3.604E-008</v>
      </c>
      <c r="B7210" s="4" t="n">
        <v>1</v>
      </c>
      <c r="C7210" s="4" t="n">
        <v>4.0869</v>
      </c>
      <c r="D7210" s="4" t="n">
        <v>0.8788</v>
      </c>
    </row>
    <row r="7211" customFormat="false" ht="12.75" hidden="false" customHeight="false" outlineLevel="0" collapsed="false">
      <c r="A7211" s="1" t="n">
        <v>3.6045E-008</v>
      </c>
      <c r="B7211" s="4" t="n">
        <v>1</v>
      </c>
      <c r="C7211" s="4" t="n">
        <v>4.0859</v>
      </c>
      <c r="D7211" s="4" t="n">
        <v>0.8819</v>
      </c>
    </row>
    <row r="7212" customFormat="false" ht="12.75" hidden="false" customHeight="false" outlineLevel="0" collapsed="false">
      <c r="A7212" s="1" t="n">
        <v>3.605E-008</v>
      </c>
      <c r="B7212" s="4" t="n">
        <v>1</v>
      </c>
      <c r="C7212" s="4" t="n">
        <v>4.0849</v>
      </c>
      <c r="D7212" s="4" t="n">
        <v>0.8848</v>
      </c>
    </row>
    <row r="7213" customFormat="false" ht="12.75" hidden="false" customHeight="false" outlineLevel="0" collapsed="false">
      <c r="A7213" s="1" t="n">
        <v>3.6055E-008</v>
      </c>
      <c r="B7213" s="4" t="n">
        <v>1</v>
      </c>
      <c r="C7213" s="4" t="n">
        <v>4.0838</v>
      </c>
      <c r="D7213" s="4" t="n">
        <v>0.8875</v>
      </c>
    </row>
    <row r="7214" customFormat="false" ht="12.75" hidden="false" customHeight="false" outlineLevel="0" collapsed="false">
      <c r="A7214" s="1" t="n">
        <v>3.606E-008</v>
      </c>
      <c r="B7214" s="4" t="n">
        <v>1</v>
      </c>
      <c r="C7214" s="4" t="n">
        <v>4.0826</v>
      </c>
      <c r="D7214" s="4" t="n">
        <v>0.8902</v>
      </c>
    </row>
    <row r="7215" customFormat="false" ht="12.75" hidden="false" customHeight="false" outlineLevel="0" collapsed="false">
      <c r="A7215" s="1" t="n">
        <v>3.6065E-008</v>
      </c>
      <c r="B7215" s="4" t="n">
        <v>1</v>
      </c>
      <c r="C7215" s="4" t="n">
        <v>4.0813</v>
      </c>
      <c r="D7215" s="4" t="n">
        <v>0.8927</v>
      </c>
    </row>
    <row r="7216" customFormat="false" ht="12.75" hidden="false" customHeight="false" outlineLevel="0" collapsed="false">
      <c r="A7216" s="1" t="n">
        <v>3.607E-008</v>
      </c>
      <c r="B7216" s="4" t="n">
        <v>1</v>
      </c>
      <c r="C7216" s="4" t="n">
        <v>4.08</v>
      </c>
      <c r="D7216" s="4" t="n">
        <v>0.8951</v>
      </c>
    </row>
    <row r="7217" customFormat="false" ht="12.75" hidden="false" customHeight="false" outlineLevel="0" collapsed="false">
      <c r="A7217" s="1" t="n">
        <v>3.6075E-008</v>
      </c>
      <c r="B7217" s="4" t="n">
        <v>1</v>
      </c>
      <c r="C7217" s="4" t="n">
        <v>4.0786</v>
      </c>
      <c r="D7217" s="4" t="n">
        <v>0.8974</v>
      </c>
    </row>
    <row r="7218" customFormat="false" ht="12.75" hidden="false" customHeight="false" outlineLevel="0" collapsed="false">
      <c r="A7218" s="1" t="n">
        <v>3.608E-008</v>
      </c>
      <c r="B7218" s="4" t="n">
        <v>1</v>
      </c>
      <c r="C7218" s="4" t="n">
        <v>4.0771</v>
      </c>
      <c r="D7218" s="4" t="n">
        <v>0.8995</v>
      </c>
    </row>
    <row r="7219" customFormat="false" ht="12.75" hidden="false" customHeight="false" outlineLevel="0" collapsed="false">
      <c r="A7219" s="1" t="n">
        <v>3.6085E-008</v>
      </c>
      <c r="B7219" s="4" t="n">
        <v>1</v>
      </c>
      <c r="C7219" s="4" t="n">
        <v>4.0755</v>
      </c>
      <c r="D7219" s="4" t="n">
        <v>0.9016</v>
      </c>
    </row>
    <row r="7220" customFormat="false" ht="12.75" hidden="false" customHeight="false" outlineLevel="0" collapsed="false">
      <c r="A7220" s="1" t="n">
        <v>3.609E-008</v>
      </c>
      <c r="B7220" s="4" t="n">
        <v>1</v>
      </c>
      <c r="C7220" s="4" t="n">
        <v>4.0739</v>
      </c>
      <c r="D7220" s="4" t="n">
        <v>0.9036</v>
      </c>
    </row>
    <row r="7221" customFormat="false" ht="12.75" hidden="false" customHeight="false" outlineLevel="0" collapsed="false">
      <c r="A7221" s="1" t="n">
        <v>3.6095E-008</v>
      </c>
      <c r="B7221" s="4" t="n">
        <v>1</v>
      </c>
      <c r="C7221" s="4" t="n">
        <v>4.0723</v>
      </c>
      <c r="D7221" s="4" t="n">
        <v>0.9055</v>
      </c>
    </row>
    <row r="7222" customFormat="false" ht="12.75" hidden="false" customHeight="false" outlineLevel="0" collapsed="false">
      <c r="A7222" s="1" t="n">
        <v>3.61E-008</v>
      </c>
      <c r="B7222" s="4" t="n">
        <v>1</v>
      </c>
      <c r="C7222" s="4" t="n">
        <v>4.0706</v>
      </c>
      <c r="D7222" s="4" t="n">
        <v>0.9073</v>
      </c>
    </row>
    <row r="7223" customFormat="false" ht="12.75" hidden="false" customHeight="false" outlineLevel="0" collapsed="false">
      <c r="A7223" s="1" t="n">
        <v>3.6105E-008</v>
      </c>
      <c r="B7223" s="4" t="n">
        <v>1</v>
      </c>
      <c r="C7223" s="4" t="n">
        <v>4.0688</v>
      </c>
      <c r="D7223" s="4" t="n">
        <v>0.9091</v>
      </c>
    </row>
    <row r="7224" customFormat="false" ht="12.75" hidden="false" customHeight="false" outlineLevel="0" collapsed="false">
      <c r="A7224" s="1" t="n">
        <v>3.611E-008</v>
      </c>
      <c r="B7224" s="4" t="n">
        <v>1</v>
      </c>
      <c r="C7224" s="4" t="n">
        <v>4.067</v>
      </c>
      <c r="D7224" s="4" t="n">
        <v>0.9108</v>
      </c>
    </row>
    <row r="7225" customFormat="false" ht="12.75" hidden="false" customHeight="false" outlineLevel="0" collapsed="false">
      <c r="A7225" s="1" t="n">
        <v>3.6115E-008</v>
      </c>
      <c r="B7225" s="4" t="n">
        <v>1</v>
      </c>
      <c r="C7225" s="4" t="n">
        <v>4.0651</v>
      </c>
      <c r="D7225" s="4" t="n">
        <v>0.9124</v>
      </c>
    </row>
    <row r="7226" customFormat="false" ht="12.75" hidden="false" customHeight="false" outlineLevel="0" collapsed="false">
      <c r="A7226" s="1" t="n">
        <v>3.612E-008</v>
      </c>
      <c r="B7226" s="4" t="n">
        <v>1</v>
      </c>
      <c r="C7226" s="4" t="n">
        <v>4.0631</v>
      </c>
      <c r="D7226" s="4" t="n">
        <v>0.9139</v>
      </c>
    </row>
    <row r="7227" customFormat="false" ht="12.75" hidden="false" customHeight="false" outlineLevel="0" collapsed="false">
      <c r="A7227" s="1" t="n">
        <v>3.6125E-008</v>
      </c>
      <c r="B7227" s="4" t="n">
        <v>1</v>
      </c>
      <c r="C7227" s="4" t="n">
        <v>4.0612</v>
      </c>
      <c r="D7227" s="4" t="n">
        <v>0.9154</v>
      </c>
    </row>
    <row r="7228" customFormat="false" ht="12.75" hidden="false" customHeight="false" outlineLevel="0" collapsed="false">
      <c r="A7228" s="1" t="n">
        <v>3.613E-008</v>
      </c>
      <c r="B7228" s="4" t="n">
        <v>1</v>
      </c>
      <c r="C7228" s="4" t="n">
        <v>4.0591</v>
      </c>
      <c r="D7228" s="4" t="n">
        <v>0.9168</v>
      </c>
    </row>
    <row r="7229" customFormat="false" ht="12.75" hidden="false" customHeight="false" outlineLevel="0" collapsed="false">
      <c r="A7229" s="1" t="n">
        <v>3.6135E-008</v>
      </c>
      <c r="B7229" s="4" t="n">
        <v>1</v>
      </c>
      <c r="C7229" s="4" t="n">
        <v>4.0571</v>
      </c>
      <c r="D7229" s="4" t="n">
        <v>0.9182</v>
      </c>
    </row>
    <row r="7230" customFormat="false" ht="12.75" hidden="false" customHeight="false" outlineLevel="0" collapsed="false">
      <c r="A7230" s="1" t="n">
        <v>3.614E-008</v>
      </c>
      <c r="B7230" s="4" t="n">
        <v>1</v>
      </c>
      <c r="C7230" s="4" t="n">
        <v>4.0549</v>
      </c>
      <c r="D7230" s="4" t="n">
        <v>0.9195</v>
      </c>
    </row>
    <row r="7231" customFormat="false" ht="12.75" hidden="false" customHeight="false" outlineLevel="0" collapsed="false">
      <c r="A7231" s="1" t="n">
        <v>3.6145E-008</v>
      </c>
      <c r="B7231" s="4" t="n">
        <v>1</v>
      </c>
      <c r="C7231" s="4" t="n">
        <v>4.0528</v>
      </c>
      <c r="D7231" s="4" t="n">
        <v>0.9208</v>
      </c>
    </row>
    <row r="7232" customFormat="false" ht="12.75" hidden="false" customHeight="false" outlineLevel="0" collapsed="false">
      <c r="A7232" s="1" t="n">
        <v>3.615E-008</v>
      </c>
      <c r="B7232" s="4" t="n">
        <v>1</v>
      </c>
      <c r="C7232" s="4" t="n">
        <v>4.0506</v>
      </c>
      <c r="D7232" s="4" t="n">
        <v>0.9221</v>
      </c>
    </row>
    <row r="7233" customFormat="false" ht="12.75" hidden="false" customHeight="false" outlineLevel="0" collapsed="false">
      <c r="A7233" s="1" t="n">
        <v>3.6155E-008</v>
      </c>
      <c r="B7233" s="4" t="n">
        <v>1</v>
      </c>
      <c r="C7233" s="4" t="n">
        <v>4.0483</v>
      </c>
      <c r="D7233" s="4" t="n">
        <v>0.9233</v>
      </c>
    </row>
    <row r="7234" customFormat="false" ht="12.75" hidden="false" customHeight="false" outlineLevel="0" collapsed="false">
      <c r="A7234" s="1" t="n">
        <v>3.616E-008</v>
      </c>
      <c r="B7234" s="4" t="n">
        <v>1</v>
      </c>
      <c r="C7234" s="4" t="n">
        <v>4.046</v>
      </c>
      <c r="D7234" s="4" t="n">
        <v>0.9244</v>
      </c>
    </row>
    <row r="7235" customFormat="false" ht="12.75" hidden="false" customHeight="false" outlineLevel="0" collapsed="false">
      <c r="A7235" s="1" t="n">
        <v>3.6165E-008</v>
      </c>
      <c r="B7235" s="4" t="n">
        <v>1</v>
      </c>
      <c r="C7235" s="4" t="n">
        <v>4.0437</v>
      </c>
      <c r="D7235" s="4" t="n">
        <v>0.9255</v>
      </c>
    </row>
    <row r="7236" customFormat="false" ht="12.75" hidden="false" customHeight="false" outlineLevel="0" collapsed="false">
      <c r="A7236" s="1" t="n">
        <v>3.617E-008</v>
      </c>
      <c r="B7236" s="4" t="n">
        <v>1</v>
      </c>
      <c r="C7236" s="4" t="n">
        <v>4.0414</v>
      </c>
      <c r="D7236" s="4" t="n">
        <v>0.9266</v>
      </c>
    </row>
    <row r="7237" customFormat="false" ht="12.75" hidden="false" customHeight="false" outlineLevel="0" collapsed="false">
      <c r="A7237" s="1" t="n">
        <v>3.6175E-008</v>
      </c>
      <c r="B7237" s="4" t="n">
        <v>1</v>
      </c>
      <c r="C7237" s="4" t="n">
        <v>4.039</v>
      </c>
      <c r="D7237" s="4" t="n">
        <v>0.9275</v>
      </c>
    </row>
    <row r="7238" customFormat="false" ht="12.75" hidden="false" customHeight="false" outlineLevel="0" collapsed="false">
      <c r="A7238" s="1" t="n">
        <v>3.618E-008</v>
      </c>
      <c r="B7238" s="4" t="n">
        <v>1</v>
      </c>
      <c r="C7238" s="4" t="n">
        <v>4.0367</v>
      </c>
      <c r="D7238" s="4" t="n">
        <v>0.9283</v>
      </c>
    </row>
    <row r="7239" customFormat="false" ht="12.75" hidden="false" customHeight="false" outlineLevel="0" collapsed="false">
      <c r="A7239" s="1" t="n">
        <v>3.6185E-008</v>
      </c>
      <c r="B7239" s="4" t="n">
        <v>1</v>
      </c>
      <c r="C7239" s="4" t="n">
        <v>4.0344</v>
      </c>
      <c r="D7239" s="4" t="n">
        <v>0.929</v>
      </c>
    </row>
    <row r="7240" customFormat="false" ht="12.75" hidden="false" customHeight="false" outlineLevel="0" collapsed="false">
      <c r="A7240" s="1" t="n">
        <v>3.619E-008</v>
      </c>
      <c r="B7240" s="4" t="n">
        <v>1</v>
      </c>
      <c r="C7240" s="4" t="n">
        <v>4.032</v>
      </c>
      <c r="D7240" s="4" t="n">
        <v>0.9297</v>
      </c>
    </row>
    <row r="7241" customFormat="false" ht="12.75" hidden="false" customHeight="false" outlineLevel="0" collapsed="false">
      <c r="A7241" s="1" t="n">
        <v>3.6195E-008</v>
      </c>
      <c r="B7241" s="4" t="n">
        <v>1</v>
      </c>
      <c r="C7241" s="4" t="n">
        <v>4.0296</v>
      </c>
      <c r="D7241" s="4" t="n">
        <v>0.9302</v>
      </c>
    </row>
    <row r="7242" customFormat="false" ht="12.75" hidden="false" customHeight="false" outlineLevel="0" collapsed="false">
      <c r="A7242" s="1" t="n">
        <v>3.62E-008</v>
      </c>
      <c r="B7242" s="4" t="n">
        <v>1</v>
      </c>
      <c r="C7242" s="4" t="n">
        <v>4.0273</v>
      </c>
      <c r="D7242" s="4" t="n">
        <v>0.9307</v>
      </c>
    </row>
    <row r="7243" customFormat="false" ht="12.75" hidden="false" customHeight="false" outlineLevel="0" collapsed="false">
      <c r="A7243" s="1" t="n">
        <v>3.6205E-008</v>
      </c>
      <c r="B7243" s="4" t="n">
        <v>1</v>
      </c>
      <c r="C7243" s="4" t="n">
        <v>4.0249</v>
      </c>
      <c r="D7243" s="4" t="n">
        <v>0.9311</v>
      </c>
    </row>
    <row r="7244" customFormat="false" ht="12.75" hidden="false" customHeight="false" outlineLevel="0" collapsed="false">
      <c r="A7244" s="1" t="n">
        <v>3.621E-008</v>
      </c>
      <c r="B7244" s="4" t="n">
        <v>1</v>
      </c>
      <c r="C7244" s="4" t="n">
        <v>4.0225</v>
      </c>
      <c r="D7244" s="4" t="n">
        <v>0.9314</v>
      </c>
    </row>
    <row r="7245" customFormat="false" ht="12.75" hidden="false" customHeight="false" outlineLevel="0" collapsed="false">
      <c r="A7245" s="1" t="n">
        <v>3.6215E-008</v>
      </c>
      <c r="B7245" s="4" t="n">
        <v>1</v>
      </c>
      <c r="C7245" s="4" t="n">
        <v>4.0201</v>
      </c>
      <c r="D7245" s="4" t="n">
        <v>0.9316</v>
      </c>
    </row>
    <row r="7246" customFormat="false" ht="12.75" hidden="false" customHeight="false" outlineLevel="0" collapsed="false">
      <c r="A7246" s="1" t="n">
        <v>3.622E-008</v>
      </c>
      <c r="B7246" s="4" t="n">
        <v>1</v>
      </c>
      <c r="C7246" s="4" t="n">
        <v>4.0177</v>
      </c>
      <c r="D7246" s="4" t="n">
        <v>0.9318</v>
      </c>
    </row>
    <row r="7247" customFormat="false" ht="12.75" hidden="false" customHeight="false" outlineLevel="0" collapsed="false">
      <c r="A7247" s="1" t="n">
        <v>3.6225E-008</v>
      </c>
      <c r="B7247" s="4" t="n">
        <v>1</v>
      </c>
      <c r="C7247" s="4" t="n">
        <v>4.0152</v>
      </c>
      <c r="D7247" s="4" t="n">
        <v>0.9319</v>
      </c>
    </row>
    <row r="7248" customFormat="false" ht="12.75" hidden="false" customHeight="false" outlineLevel="0" collapsed="false">
      <c r="A7248" s="1" t="n">
        <v>3.623E-008</v>
      </c>
      <c r="B7248" s="4" t="n">
        <v>1</v>
      </c>
      <c r="C7248" s="4" t="n">
        <v>4.0128</v>
      </c>
      <c r="D7248" s="4" t="n">
        <v>0.932</v>
      </c>
    </row>
    <row r="7249" customFormat="false" ht="12.75" hidden="false" customHeight="false" outlineLevel="0" collapsed="false">
      <c r="A7249" s="1" t="n">
        <v>3.6235E-008</v>
      </c>
      <c r="B7249" s="4" t="n">
        <v>1</v>
      </c>
      <c r="C7249" s="4" t="n">
        <v>4.0103</v>
      </c>
      <c r="D7249" s="4" t="n">
        <v>0.932</v>
      </c>
    </row>
    <row r="7250" customFormat="false" ht="12.75" hidden="false" customHeight="false" outlineLevel="0" collapsed="false">
      <c r="A7250" s="1" t="n">
        <v>3.624E-008</v>
      </c>
      <c r="B7250" s="4" t="n">
        <v>1</v>
      </c>
      <c r="C7250" s="4" t="n">
        <v>4.0078</v>
      </c>
      <c r="D7250" s="4" t="n">
        <v>0.932</v>
      </c>
    </row>
    <row r="7251" customFormat="false" ht="12.75" hidden="false" customHeight="false" outlineLevel="0" collapsed="false">
      <c r="A7251" s="1" t="n">
        <v>3.6245E-008</v>
      </c>
      <c r="B7251" s="4" t="n">
        <v>1</v>
      </c>
      <c r="C7251" s="4" t="n">
        <v>4.0053</v>
      </c>
      <c r="D7251" s="4" t="n">
        <v>0.9319</v>
      </c>
    </row>
    <row r="7252" customFormat="false" ht="12.75" hidden="false" customHeight="false" outlineLevel="0" collapsed="false">
      <c r="A7252" s="1" t="n">
        <v>3.625E-008</v>
      </c>
      <c r="B7252" s="4" t="n">
        <v>1</v>
      </c>
      <c r="C7252" s="4" t="n">
        <v>4.0027</v>
      </c>
      <c r="D7252" s="4" t="n">
        <v>0.9318</v>
      </c>
    </row>
    <row r="7253" customFormat="false" ht="12.75" hidden="false" customHeight="false" outlineLevel="0" collapsed="false">
      <c r="A7253" s="1" t="n">
        <v>3.6255E-008</v>
      </c>
      <c r="B7253" s="4" t="n">
        <v>1</v>
      </c>
      <c r="C7253" s="4" t="n">
        <v>4.0002</v>
      </c>
      <c r="D7253" s="4" t="n">
        <v>0.9317</v>
      </c>
    </row>
    <row r="7254" customFormat="false" ht="12.75" hidden="false" customHeight="false" outlineLevel="0" collapsed="false">
      <c r="A7254" s="1" t="n">
        <v>3.626E-008</v>
      </c>
      <c r="B7254" s="4" t="n">
        <v>1</v>
      </c>
      <c r="C7254" s="4" t="n">
        <v>3.9976</v>
      </c>
      <c r="D7254" s="4" t="n">
        <v>0.9315</v>
      </c>
    </row>
    <row r="7255" customFormat="false" ht="12.75" hidden="false" customHeight="false" outlineLevel="0" collapsed="false">
      <c r="A7255" s="1" t="n">
        <v>3.6265E-008</v>
      </c>
      <c r="B7255" s="4" t="n">
        <v>1</v>
      </c>
      <c r="C7255" s="4" t="n">
        <v>3.995</v>
      </c>
      <c r="D7255" s="4" t="n">
        <v>0.9313</v>
      </c>
    </row>
    <row r="7256" customFormat="false" ht="12.75" hidden="false" customHeight="false" outlineLevel="0" collapsed="false">
      <c r="A7256" s="1" t="n">
        <v>3.627E-008</v>
      </c>
      <c r="B7256" s="4" t="n">
        <v>1</v>
      </c>
      <c r="C7256" s="4" t="n">
        <v>3.9924</v>
      </c>
      <c r="D7256" s="4" t="n">
        <v>0.931</v>
      </c>
    </row>
    <row r="7257" customFormat="false" ht="12.75" hidden="false" customHeight="false" outlineLevel="0" collapsed="false">
      <c r="A7257" s="1" t="n">
        <v>3.6275E-008</v>
      </c>
      <c r="B7257" s="4" t="n">
        <v>1</v>
      </c>
      <c r="C7257" s="4" t="n">
        <v>3.9897</v>
      </c>
      <c r="D7257" s="4" t="n">
        <v>0.9307</v>
      </c>
    </row>
    <row r="7258" customFormat="false" ht="12.75" hidden="false" customHeight="false" outlineLevel="0" collapsed="false">
      <c r="A7258" s="1" t="n">
        <v>3.628E-008</v>
      </c>
      <c r="B7258" s="4" t="n">
        <v>1</v>
      </c>
      <c r="C7258" s="4" t="n">
        <v>3.987</v>
      </c>
      <c r="D7258" s="4" t="n">
        <v>0.9304</v>
      </c>
    </row>
    <row r="7259" customFormat="false" ht="12.75" hidden="false" customHeight="false" outlineLevel="0" collapsed="false">
      <c r="A7259" s="1" t="n">
        <v>3.6285E-008</v>
      </c>
      <c r="B7259" s="4" t="n">
        <v>1</v>
      </c>
      <c r="C7259" s="4" t="n">
        <v>3.9843</v>
      </c>
      <c r="D7259" s="4" t="n">
        <v>0.9301</v>
      </c>
    </row>
    <row r="7260" customFormat="false" ht="12.75" hidden="false" customHeight="false" outlineLevel="0" collapsed="false">
      <c r="A7260" s="1" t="n">
        <v>3.629E-008</v>
      </c>
      <c r="B7260" s="4" t="n">
        <v>1</v>
      </c>
      <c r="C7260" s="4" t="n">
        <v>3.9816</v>
      </c>
      <c r="D7260" s="4" t="n">
        <v>0.9297</v>
      </c>
    </row>
    <row r="7261" customFormat="false" ht="12.75" hidden="false" customHeight="false" outlineLevel="0" collapsed="false">
      <c r="A7261" s="1" t="n">
        <v>3.6295E-008</v>
      </c>
      <c r="B7261" s="4" t="n">
        <v>1</v>
      </c>
      <c r="C7261" s="4" t="n">
        <v>3.9789</v>
      </c>
      <c r="D7261" s="4" t="n">
        <v>0.9293</v>
      </c>
    </row>
    <row r="7262" customFormat="false" ht="12.75" hidden="false" customHeight="false" outlineLevel="0" collapsed="false">
      <c r="A7262" s="1" t="n">
        <v>3.63E-008</v>
      </c>
      <c r="B7262" s="4" t="n">
        <v>1</v>
      </c>
      <c r="C7262" s="4" t="n">
        <v>3.9761</v>
      </c>
      <c r="D7262" s="4" t="n">
        <v>0.9289</v>
      </c>
    </row>
    <row r="7263" customFormat="false" ht="12.75" hidden="false" customHeight="false" outlineLevel="0" collapsed="false">
      <c r="A7263" s="1" t="n">
        <v>3.6305E-008</v>
      </c>
      <c r="B7263" s="4" t="n">
        <v>1</v>
      </c>
      <c r="C7263" s="4" t="n">
        <v>3.9733</v>
      </c>
      <c r="D7263" s="4" t="n">
        <v>0.9284</v>
      </c>
    </row>
    <row r="7264" customFormat="false" ht="12.75" hidden="false" customHeight="false" outlineLevel="0" collapsed="false">
      <c r="A7264" s="1" t="n">
        <v>3.631E-008</v>
      </c>
      <c r="B7264" s="4" t="n">
        <v>1</v>
      </c>
      <c r="C7264" s="4" t="n">
        <v>3.9705</v>
      </c>
      <c r="D7264" s="4" t="n">
        <v>0.928</v>
      </c>
    </row>
    <row r="7265" customFormat="false" ht="12.75" hidden="false" customHeight="false" outlineLevel="0" collapsed="false">
      <c r="A7265" s="1" t="n">
        <v>3.6315E-008</v>
      </c>
      <c r="B7265" s="4" t="n">
        <v>1</v>
      </c>
      <c r="C7265" s="4" t="n">
        <v>3.9677</v>
      </c>
      <c r="D7265" s="4" t="n">
        <v>0.9275</v>
      </c>
    </row>
    <row r="7266" customFormat="false" ht="12.75" hidden="false" customHeight="false" outlineLevel="0" collapsed="false">
      <c r="A7266" s="1" t="n">
        <v>3.632E-008</v>
      </c>
      <c r="B7266" s="4" t="n">
        <v>1</v>
      </c>
      <c r="C7266" s="4" t="n">
        <v>3.9648</v>
      </c>
      <c r="D7266" s="4" t="n">
        <v>0.927</v>
      </c>
    </row>
    <row r="7267" customFormat="false" ht="12.75" hidden="false" customHeight="false" outlineLevel="0" collapsed="false">
      <c r="A7267" s="1" t="n">
        <v>3.6325E-008</v>
      </c>
      <c r="B7267" s="4" t="n">
        <v>1</v>
      </c>
      <c r="C7267" s="4" t="n">
        <v>3.962</v>
      </c>
      <c r="D7267" s="4" t="n">
        <v>0.9264</v>
      </c>
    </row>
    <row r="7268" customFormat="false" ht="12.75" hidden="false" customHeight="false" outlineLevel="0" collapsed="false">
      <c r="A7268" s="1" t="n">
        <v>3.633E-008</v>
      </c>
      <c r="B7268" s="4" t="n">
        <v>1</v>
      </c>
      <c r="C7268" s="4" t="n">
        <v>3.9593</v>
      </c>
      <c r="D7268" s="4" t="n">
        <v>0.9259</v>
      </c>
    </row>
    <row r="7269" customFormat="false" ht="12.75" hidden="false" customHeight="false" outlineLevel="0" collapsed="false">
      <c r="A7269" s="1" t="n">
        <v>3.6335E-008</v>
      </c>
      <c r="B7269" s="4" t="n">
        <v>1</v>
      </c>
      <c r="C7269" s="4" t="n">
        <v>3.9566</v>
      </c>
      <c r="D7269" s="4" t="n">
        <v>0.9253</v>
      </c>
    </row>
    <row r="7270" customFormat="false" ht="12.75" hidden="false" customHeight="false" outlineLevel="0" collapsed="false">
      <c r="A7270" s="1" t="n">
        <v>3.634E-008</v>
      </c>
      <c r="B7270" s="4" t="n">
        <v>1</v>
      </c>
      <c r="C7270" s="4" t="n">
        <v>3.9539</v>
      </c>
      <c r="D7270" s="4" t="n">
        <v>0.9248</v>
      </c>
    </row>
    <row r="7271" customFormat="false" ht="12.75" hidden="false" customHeight="false" outlineLevel="0" collapsed="false">
      <c r="A7271" s="1" t="n">
        <v>3.6345E-008</v>
      </c>
      <c r="B7271" s="4" t="n">
        <v>1</v>
      </c>
      <c r="C7271" s="4" t="n">
        <v>3.9513</v>
      </c>
      <c r="D7271" s="4" t="n">
        <v>0.9242</v>
      </c>
    </row>
    <row r="7272" customFormat="false" ht="12.75" hidden="false" customHeight="false" outlineLevel="0" collapsed="false">
      <c r="A7272" s="1" t="n">
        <v>3.635E-008</v>
      </c>
      <c r="B7272" s="4" t="n">
        <v>1</v>
      </c>
      <c r="C7272" s="4" t="n">
        <v>3.9487</v>
      </c>
      <c r="D7272" s="4" t="n">
        <v>0.9236</v>
      </c>
    </row>
    <row r="7273" customFormat="false" ht="12.75" hidden="false" customHeight="false" outlineLevel="0" collapsed="false">
      <c r="A7273" s="1" t="n">
        <v>3.6355E-008</v>
      </c>
      <c r="B7273" s="4" t="n">
        <v>1</v>
      </c>
      <c r="C7273" s="4" t="n">
        <v>3.9461</v>
      </c>
      <c r="D7273" s="4" t="n">
        <v>0.923</v>
      </c>
    </row>
    <row r="7274" customFormat="false" ht="12.75" hidden="false" customHeight="false" outlineLevel="0" collapsed="false">
      <c r="A7274" s="1" t="n">
        <v>3.636E-008</v>
      </c>
      <c r="B7274" s="4" t="n">
        <v>1</v>
      </c>
      <c r="C7274" s="4" t="n">
        <v>3.9435</v>
      </c>
      <c r="D7274" s="4" t="n">
        <v>0.9224</v>
      </c>
    </row>
    <row r="7275" customFormat="false" ht="12.75" hidden="false" customHeight="false" outlineLevel="0" collapsed="false">
      <c r="A7275" s="1" t="n">
        <v>3.6365E-008</v>
      </c>
      <c r="B7275" s="4" t="n">
        <v>1</v>
      </c>
      <c r="C7275" s="4" t="n">
        <v>3.941</v>
      </c>
      <c r="D7275" s="4" t="n">
        <v>0.9218</v>
      </c>
    </row>
    <row r="7276" customFormat="false" ht="12.75" hidden="false" customHeight="false" outlineLevel="0" collapsed="false">
      <c r="A7276" s="1" t="n">
        <v>3.637E-008</v>
      </c>
      <c r="B7276" s="4" t="n">
        <v>1</v>
      </c>
      <c r="C7276" s="4" t="n">
        <v>3.9385</v>
      </c>
      <c r="D7276" s="4" t="n">
        <v>0.9212</v>
      </c>
    </row>
    <row r="7277" customFormat="false" ht="12.75" hidden="false" customHeight="false" outlineLevel="0" collapsed="false">
      <c r="A7277" s="1" t="n">
        <v>3.6375E-008</v>
      </c>
      <c r="B7277" s="4" t="n">
        <v>1</v>
      </c>
      <c r="C7277" s="4" t="n">
        <v>3.936</v>
      </c>
      <c r="D7277" s="4" t="n">
        <v>0.9205</v>
      </c>
    </row>
    <row r="7278" customFormat="false" ht="12.75" hidden="false" customHeight="false" outlineLevel="0" collapsed="false">
      <c r="A7278" s="1" t="n">
        <v>3.638E-008</v>
      </c>
      <c r="B7278" s="4" t="n">
        <v>1</v>
      </c>
      <c r="C7278" s="4" t="n">
        <v>3.9335</v>
      </c>
      <c r="D7278" s="4" t="n">
        <v>0.9199</v>
      </c>
    </row>
    <row r="7279" customFormat="false" ht="12.75" hidden="false" customHeight="false" outlineLevel="0" collapsed="false">
      <c r="A7279" s="1" t="n">
        <v>3.6385E-008</v>
      </c>
      <c r="B7279" s="4" t="n">
        <v>1</v>
      </c>
      <c r="C7279" s="4" t="n">
        <v>3.9311</v>
      </c>
      <c r="D7279" s="4" t="n">
        <v>0.9193</v>
      </c>
    </row>
    <row r="7280" customFormat="false" ht="12.75" hidden="false" customHeight="false" outlineLevel="0" collapsed="false">
      <c r="A7280" s="1" t="n">
        <v>3.639E-008</v>
      </c>
      <c r="B7280" s="4" t="n">
        <v>1</v>
      </c>
      <c r="C7280" s="4" t="n">
        <v>3.9287</v>
      </c>
      <c r="D7280" s="4" t="n">
        <v>0.9187</v>
      </c>
    </row>
    <row r="7281" customFormat="false" ht="12.75" hidden="false" customHeight="false" outlineLevel="0" collapsed="false">
      <c r="A7281" s="1" t="n">
        <v>3.6395E-008</v>
      </c>
      <c r="B7281" s="4" t="n">
        <v>1</v>
      </c>
      <c r="C7281" s="4" t="n">
        <v>3.9263</v>
      </c>
      <c r="D7281" s="4" t="n">
        <v>0.918</v>
      </c>
    </row>
    <row r="7282" customFormat="false" ht="12.75" hidden="false" customHeight="false" outlineLevel="0" collapsed="false">
      <c r="A7282" s="1" t="n">
        <v>3.64E-008</v>
      </c>
      <c r="B7282" s="4" t="n">
        <v>1</v>
      </c>
      <c r="C7282" s="4" t="n">
        <v>3.9238</v>
      </c>
      <c r="D7282" s="4" t="n">
        <v>0.9174</v>
      </c>
    </row>
    <row r="7283" customFormat="false" ht="12.75" hidden="false" customHeight="false" outlineLevel="0" collapsed="false">
      <c r="A7283" s="1" t="n">
        <v>3.6405E-008</v>
      </c>
      <c r="B7283" s="4" t="n">
        <v>1</v>
      </c>
      <c r="C7283" s="4" t="n">
        <v>3.9215</v>
      </c>
      <c r="D7283" s="4" t="n">
        <v>0.9168</v>
      </c>
    </row>
    <row r="7284" customFormat="false" ht="12.75" hidden="false" customHeight="false" outlineLevel="0" collapsed="false">
      <c r="A7284" s="1" t="n">
        <v>3.641E-008</v>
      </c>
      <c r="B7284" s="4" t="n">
        <v>1</v>
      </c>
      <c r="C7284" s="4" t="n">
        <v>3.9191</v>
      </c>
      <c r="D7284" s="4" t="n">
        <v>0.9161</v>
      </c>
    </row>
    <row r="7285" customFormat="false" ht="12.75" hidden="false" customHeight="false" outlineLevel="0" collapsed="false">
      <c r="A7285" s="1" t="n">
        <v>3.6415E-008</v>
      </c>
      <c r="B7285" s="4" t="n">
        <v>1</v>
      </c>
      <c r="C7285" s="4" t="n">
        <v>3.9167</v>
      </c>
      <c r="D7285" s="4" t="n">
        <v>0.9155</v>
      </c>
    </row>
    <row r="7286" customFormat="false" ht="12.75" hidden="false" customHeight="false" outlineLevel="0" collapsed="false">
      <c r="A7286" s="1" t="n">
        <v>3.642E-008</v>
      </c>
      <c r="B7286" s="4" t="n">
        <v>1</v>
      </c>
      <c r="C7286" s="4" t="n">
        <v>3.9143</v>
      </c>
      <c r="D7286" s="4" t="n">
        <v>0.9149</v>
      </c>
    </row>
    <row r="7287" customFormat="false" ht="12.75" hidden="false" customHeight="false" outlineLevel="0" collapsed="false">
      <c r="A7287" s="1" t="n">
        <v>3.6425E-008</v>
      </c>
      <c r="B7287" s="4" t="n">
        <v>1</v>
      </c>
      <c r="C7287" s="4" t="n">
        <v>3.912</v>
      </c>
      <c r="D7287" s="4" t="n">
        <v>0.9143</v>
      </c>
    </row>
    <row r="7288" customFormat="false" ht="12.75" hidden="false" customHeight="false" outlineLevel="0" collapsed="false">
      <c r="A7288" s="1" t="n">
        <v>3.643E-008</v>
      </c>
      <c r="B7288" s="4" t="n">
        <v>1</v>
      </c>
      <c r="C7288" s="4" t="n">
        <v>3.9096</v>
      </c>
      <c r="D7288" s="4" t="n">
        <v>0.9136</v>
      </c>
    </row>
    <row r="7289" customFormat="false" ht="12.75" hidden="false" customHeight="false" outlineLevel="0" collapsed="false">
      <c r="A7289" s="1" t="n">
        <v>3.6435E-008</v>
      </c>
      <c r="B7289" s="4" t="n">
        <v>1</v>
      </c>
      <c r="C7289" s="4" t="n">
        <v>3.9073</v>
      </c>
      <c r="D7289" s="4" t="n">
        <v>0.913</v>
      </c>
    </row>
    <row r="7290" customFormat="false" ht="12.75" hidden="false" customHeight="false" outlineLevel="0" collapsed="false">
      <c r="A7290" s="1" t="n">
        <v>3.644E-008</v>
      </c>
      <c r="B7290" s="4" t="n">
        <v>1</v>
      </c>
      <c r="C7290" s="4" t="n">
        <v>3.9049</v>
      </c>
      <c r="D7290" s="4" t="n">
        <v>0.9124</v>
      </c>
    </row>
    <row r="7291" customFormat="false" ht="12.75" hidden="false" customHeight="false" outlineLevel="0" collapsed="false">
      <c r="A7291" s="1" t="n">
        <v>3.6445E-008</v>
      </c>
      <c r="B7291" s="4" t="n">
        <v>1</v>
      </c>
      <c r="C7291" s="4" t="n">
        <v>3.9026</v>
      </c>
      <c r="D7291" s="4" t="n">
        <v>0.9117</v>
      </c>
    </row>
    <row r="7292" customFormat="false" ht="12.75" hidden="false" customHeight="false" outlineLevel="0" collapsed="false">
      <c r="A7292" s="1" t="n">
        <v>3.645E-008</v>
      </c>
      <c r="B7292" s="4" t="n">
        <v>1</v>
      </c>
      <c r="C7292" s="4" t="n">
        <v>3.9003</v>
      </c>
      <c r="D7292" s="4" t="n">
        <v>0.9111</v>
      </c>
    </row>
    <row r="7293" customFormat="false" ht="12.75" hidden="false" customHeight="false" outlineLevel="0" collapsed="false">
      <c r="A7293" s="1" t="n">
        <v>3.6455E-008</v>
      </c>
      <c r="B7293" s="4" t="n">
        <v>1</v>
      </c>
      <c r="C7293" s="4" t="n">
        <v>3.898</v>
      </c>
      <c r="D7293" s="4" t="n">
        <v>0.9105</v>
      </c>
    </row>
    <row r="7294" customFormat="false" ht="12.75" hidden="false" customHeight="false" outlineLevel="0" collapsed="false">
      <c r="A7294" s="1" t="n">
        <v>3.646E-008</v>
      </c>
      <c r="B7294" s="4" t="n">
        <v>1</v>
      </c>
      <c r="C7294" s="4" t="n">
        <v>3.8956</v>
      </c>
      <c r="D7294" s="4" t="n">
        <v>0.9098</v>
      </c>
    </row>
    <row r="7295" customFormat="false" ht="12.75" hidden="false" customHeight="false" outlineLevel="0" collapsed="false">
      <c r="A7295" s="1" t="n">
        <v>3.6465E-008</v>
      </c>
      <c r="B7295" s="4" t="n">
        <v>1</v>
      </c>
      <c r="C7295" s="4" t="n">
        <v>3.8933</v>
      </c>
      <c r="D7295" s="4" t="n">
        <v>0.9092</v>
      </c>
    </row>
    <row r="7296" customFormat="false" ht="12.75" hidden="false" customHeight="false" outlineLevel="0" collapsed="false">
      <c r="A7296" s="1" t="n">
        <v>3.647E-008</v>
      </c>
      <c r="B7296" s="4" t="n">
        <v>1</v>
      </c>
      <c r="C7296" s="4" t="n">
        <v>3.891</v>
      </c>
      <c r="D7296" s="4" t="n">
        <v>0.9086</v>
      </c>
    </row>
    <row r="7297" customFormat="false" ht="12.75" hidden="false" customHeight="false" outlineLevel="0" collapsed="false">
      <c r="A7297" s="1" t="n">
        <v>3.6475E-008</v>
      </c>
      <c r="B7297" s="4" t="n">
        <v>1</v>
      </c>
      <c r="C7297" s="4" t="n">
        <v>3.8887</v>
      </c>
      <c r="D7297" s="4" t="n">
        <v>0.908</v>
      </c>
    </row>
    <row r="7298" customFormat="false" ht="12.75" hidden="false" customHeight="false" outlineLevel="0" collapsed="false">
      <c r="A7298" s="1" t="n">
        <v>3.648E-008</v>
      </c>
      <c r="B7298" s="4" t="n">
        <v>1</v>
      </c>
      <c r="C7298" s="4" t="n">
        <v>3.8865</v>
      </c>
      <c r="D7298" s="4" t="n">
        <v>0.9074</v>
      </c>
    </row>
    <row r="7299" customFormat="false" ht="12.75" hidden="false" customHeight="false" outlineLevel="0" collapsed="false">
      <c r="A7299" s="1" t="n">
        <v>3.6485E-008</v>
      </c>
      <c r="B7299" s="4" t="n">
        <v>1</v>
      </c>
      <c r="C7299" s="4" t="n">
        <v>3.8844</v>
      </c>
      <c r="D7299" s="4" t="n">
        <v>0.9068</v>
      </c>
    </row>
    <row r="7300" customFormat="false" ht="12.75" hidden="false" customHeight="false" outlineLevel="0" collapsed="false">
      <c r="A7300" s="1" t="n">
        <v>3.649E-008</v>
      </c>
      <c r="B7300" s="4" t="n">
        <v>1</v>
      </c>
      <c r="C7300" s="4" t="n">
        <v>3.8823</v>
      </c>
      <c r="D7300" s="4" t="n">
        <v>0.9062</v>
      </c>
    </row>
    <row r="7301" customFormat="false" ht="12.75" hidden="false" customHeight="false" outlineLevel="0" collapsed="false">
      <c r="A7301" s="1" t="n">
        <v>3.6495E-008</v>
      </c>
      <c r="B7301" s="4" t="n">
        <v>1</v>
      </c>
      <c r="C7301" s="4" t="n">
        <v>3.8802</v>
      </c>
      <c r="D7301" s="4" t="n">
        <v>0.9057</v>
      </c>
    </row>
    <row r="7302" customFormat="false" ht="12.75" hidden="false" customHeight="false" outlineLevel="0" collapsed="false">
      <c r="A7302" s="1" t="n">
        <v>3.65E-008</v>
      </c>
      <c r="B7302" s="4" t="n">
        <v>1</v>
      </c>
      <c r="C7302" s="4" t="n">
        <v>3.8782</v>
      </c>
      <c r="D7302" s="4" t="n">
        <v>0.9052</v>
      </c>
    </row>
    <row r="7303" customFormat="false" ht="12.75" hidden="false" customHeight="false" outlineLevel="0" collapsed="false">
      <c r="A7303" s="1" t="n">
        <v>3.6505E-008</v>
      </c>
      <c r="B7303" s="4" t="n">
        <v>1</v>
      </c>
      <c r="C7303" s="4" t="n">
        <v>3.8763</v>
      </c>
      <c r="D7303" s="4" t="n">
        <v>0.9047</v>
      </c>
    </row>
    <row r="7304" customFormat="false" ht="12.75" hidden="false" customHeight="false" outlineLevel="0" collapsed="false">
      <c r="A7304" s="1" t="n">
        <v>3.651E-008</v>
      </c>
      <c r="B7304" s="4" t="n">
        <v>1</v>
      </c>
      <c r="C7304" s="4" t="n">
        <v>3.8744</v>
      </c>
      <c r="D7304" s="4" t="n">
        <v>0.9042</v>
      </c>
    </row>
    <row r="7305" customFormat="false" ht="12.75" hidden="false" customHeight="false" outlineLevel="0" collapsed="false">
      <c r="A7305" s="1" t="n">
        <v>3.6515E-008</v>
      </c>
      <c r="B7305" s="4" t="n">
        <v>1</v>
      </c>
      <c r="C7305" s="4" t="n">
        <v>3.8725</v>
      </c>
      <c r="D7305" s="4" t="n">
        <v>0.9038</v>
      </c>
    </row>
    <row r="7306" customFormat="false" ht="12.75" hidden="false" customHeight="false" outlineLevel="0" collapsed="false">
      <c r="A7306" s="1" t="n">
        <v>3.652E-008</v>
      </c>
      <c r="B7306" s="4" t="n">
        <v>1</v>
      </c>
      <c r="C7306" s="4" t="n">
        <v>3.8707</v>
      </c>
      <c r="D7306" s="4" t="n">
        <v>0.9033</v>
      </c>
    </row>
    <row r="7307" customFormat="false" ht="12.75" hidden="false" customHeight="false" outlineLevel="0" collapsed="false">
      <c r="A7307" s="1" t="n">
        <v>3.6525E-008</v>
      </c>
      <c r="B7307" s="4" t="n">
        <v>1</v>
      </c>
      <c r="C7307" s="4" t="n">
        <v>3.8689</v>
      </c>
      <c r="D7307" s="4" t="n">
        <v>0.9029</v>
      </c>
    </row>
    <row r="7308" customFormat="false" ht="12.75" hidden="false" customHeight="false" outlineLevel="0" collapsed="false">
      <c r="A7308" s="1" t="n">
        <v>3.653E-008</v>
      </c>
      <c r="B7308" s="4" t="n">
        <v>1</v>
      </c>
      <c r="C7308" s="4" t="n">
        <v>3.8672</v>
      </c>
      <c r="D7308" s="4" t="n">
        <v>0.9025</v>
      </c>
    </row>
    <row r="7309" customFormat="false" ht="12.75" hidden="false" customHeight="false" outlineLevel="0" collapsed="false">
      <c r="A7309" s="1" t="n">
        <v>3.6535E-008</v>
      </c>
      <c r="B7309" s="4" t="n">
        <v>1</v>
      </c>
      <c r="C7309" s="4" t="n">
        <v>3.8654</v>
      </c>
      <c r="D7309" s="4" t="n">
        <v>0.9021</v>
      </c>
    </row>
    <row r="7310" customFormat="false" ht="12.75" hidden="false" customHeight="false" outlineLevel="0" collapsed="false">
      <c r="A7310" s="1" t="n">
        <v>3.654E-008</v>
      </c>
      <c r="B7310" s="4" t="n">
        <v>1</v>
      </c>
      <c r="C7310" s="4" t="n">
        <v>3.8638</v>
      </c>
      <c r="D7310" s="4" t="n">
        <v>0.9017</v>
      </c>
    </row>
    <row r="7311" customFormat="false" ht="12.75" hidden="false" customHeight="false" outlineLevel="0" collapsed="false">
      <c r="A7311" s="1" t="n">
        <v>3.6545E-008</v>
      </c>
      <c r="B7311" s="4" t="n">
        <v>1</v>
      </c>
      <c r="C7311" s="4" t="n">
        <v>3.8621</v>
      </c>
      <c r="D7311" s="4" t="n">
        <v>0.9014</v>
      </c>
    </row>
    <row r="7312" customFormat="false" ht="12.75" hidden="false" customHeight="false" outlineLevel="0" collapsed="false">
      <c r="A7312" s="1" t="n">
        <v>3.655E-008</v>
      </c>
      <c r="B7312" s="4" t="n">
        <v>1</v>
      </c>
      <c r="C7312" s="4" t="n">
        <v>3.8605</v>
      </c>
      <c r="D7312" s="4" t="n">
        <v>0.901</v>
      </c>
    </row>
    <row r="7313" customFormat="false" ht="12.75" hidden="false" customHeight="false" outlineLevel="0" collapsed="false">
      <c r="A7313" s="1" t="n">
        <v>3.6555E-008</v>
      </c>
      <c r="B7313" s="4" t="n">
        <v>1</v>
      </c>
      <c r="C7313" s="4" t="n">
        <v>3.8589</v>
      </c>
      <c r="D7313" s="4" t="n">
        <v>0.9007</v>
      </c>
    </row>
    <row r="7314" customFormat="false" ht="12.75" hidden="false" customHeight="false" outlineLevel="0" collapsed="false">
      <c r="A7314" s="1" t="n">
        <v>3.656E-008</v>
      </c>
      <c r="B7314" s="4" t="n">
        <v>1</v>
      </c>
      <c r="C7314" s="4" t="n">
        <v>3.8573</v>
      </c>
      <c r="D7314" s="4" t="n">
        <v>0.9004</v>
      </c>
    </row>
    <row r="7315" customFormat="false" ht="12.75" hidden="false" customHeight="false" outlineLevel="0" collapsed="false">
      <c r="A7315" s="1" t="n">
        <v>3.6565E-008</v>
      </c>
      <c r="B7315" s="4" t="n">
        <v>1</v>
      </c>
      <c r="C7315" s="4" t="n">
        <v>3.8557</v>
      </c>
      <c r="D7315" s="4" t="n">
        <v>0.9001</v>
      </c>
    </row>
    <row r="7316" customFormat="false" ht="12.75" hidden="false" customHeight="false" outlineLevel="0" collapsed="false">
      <c r="A7316" s="1" t="n">
        <v>3.657E-008</v>
      </c>
      <c r="B7316" s="4" t="n">
        <v>1</v>
      </c>
      <c r="C7316" s="4" t="n">
        <v>3.8542</v>
      </c>
      <c r="D7316" s="4" t="n">
        <v>0.8998</v>
      </c>
    </row>
    <row r="7317" customFormat="false" ht="12.75" hidden="false" customHeight="false" outlineLevel="0" collapsed="false">
      <c r="A7317" s="1" t="n">
        <v>3.6575E-008</v>
      </c>
      <c r="B7317" s="4" t="n">
        <v>1</v>
      </c>
      <c r="C7317" s="4" t="n">
        <v>3.8527</v>
      </c>
      <c r="D7317" s="4" t="n">
        <v>0.8995</v>
      </c>
    </row>
    <row r="7318" customFormat="false" ht="12.75" hidden="false" customHeight="false" outlineLevel="0" collapsed="false">
      <c r="A7318" s="1" t="n">
        <v>3.658E-008</v>
      </c>
      <c r="B7318" s="4" t="n">
        <v>1</v>
      </c>
      <c r="C7318" s="4" t="n">
        <v>3.8512</v>
      </c>
      <c r="D7318" s="4" t="n">
        <v>0.8992</v>
      </c>
    </row>
    <row r="7319" customFormat="false" ht="12.75" hidden="false" customHeight="false" outlineLevel="0" collapsed="false">
      <c r="A7319" s="1" t="n">
        <v>3.6585E-008</v>
      </c>
      <c r="B7319" s="4" t="n">
        <v>1</v>
      </c>
      <c r="C7319" s="4" t="n">
        <v>3.8497</v>
      </c>
      <c r="D7319" s="4" t="n">
        <v>0.899</v>
      </c>
    </row>
    <row r="7320" customFormat="false" ht="12.75" hidden="false" customHeight="false" outlineLevel="0" collapsed="false">
      <c r="A7320" s="1" t="n">
        <v>3.659E-008</v>
      </c>
      <c r="B7320" s="4" t="n">
        <v>1</v>
      </c>
      <c r="C7320" s="4" t="n">
        <v>3.8483</v>
      </c>
      <c r="D7320" s="4" t="n">
        <v>0.8987</v>
      </c>
    </row>
    <row r="7321" customFormat="false" ht="12.75" hidden="false" customHeight="false" outlineLevel="0" collapsed="false">
      <c r="A7321" s="1" t="n">
        <v>3.6595E-008</v>
      </c>
      <c r="B7321" s="4" t="n">
        <v>1</v>
      </c>
      <c r="C7321" s="4" t="n">
        <v>3.8468</v>
      </c>
      <c r="D7321" s="4" t="n">
        <v>0.8985</v>
      </c>
    </row>
    <row r="7322" customFormat="false" ht="12.75" hidden="false" customHeight="false" outlineLevel="0" collapsed="false">
      <c r="A7322" s="1" t="n">
        <v>3.66E-008</v>
      </c>
      <c r="B7322" s="4" t="n">
        <v>1</v>
      </c>
      <c r="C7322" s="4" t="n">
        <v>3.8454</v>
      </c>
      <c r="D7322" s="4" t="n">
        <v>0.8982</v>
      </c>
    </row>
    <row r="7323" customFormat="false" ht="12.75" hidden="false" customHeight="false" outlineLevel="0" collapsed="false">
      <c r="A7323" s="1" t="n">
        <v>3.6605E-008</v>
      </c>
      <c r="B7323" s="4" t="n">
        <v>1</v>
      </c>
      <c r="C7323" s="4" t="n">
        <v>3.844</v>
      </c>
      <c r="D7323" s="4" t="n">
        <v>0.898</v>
      </c>
    </row>
    <row r="7324" customFormat="false" ht="12.75" hidden="false" customHeight="false" outlineLevel="0" collapsed="false">
      <c r="A7324" s="1" t="n">
        <v>3.661E-008</v>
      </c>
      <c r="B7324" s="4" t="n">
        <v>1</v>
      </c>
      <c r="C7324" s="4" t="n">
        <v>3.8426</v>
      </c>
      <c r="D7324" s="4" t="n">
        <v>0.8978</v>
      </c>
    </row>
    <row r="7325" customFormat="false" ht="12.75" hidden="false" customHeight="false" outlineLevel="0" collapsed="false">
      <c r="A7325" s="1" t="n">
        <v>3.6615E-008</v>
      </c>
      <c r="B7325" s="4" t="n">
        <v>1</v>
      </c>
      <c r="C7325" s="4" t="n">
        <v>3.8412</v>
      </c>
      <c r="D7325" s="4" t="n">
        <v>0.8976</v>
      </c>
    </row>
    <row r="7326" customFormat="false" ht="12.75" hidden="false" customHeight="false" outlineLevel="0" collapsed="false">
      <c r="A7326" s="1" t="n">
        <v>3.662E-008</v>
      </c>
      <c r="B7326" s="4" t="n">
        <v>1</v>
      </c>
      <c r="C7326" s="4" t="n">
        <v>3.8399</v>
      </c>
      <c r="D7326" s="4" t="n">
        <v>0.8974</v>
      </c>
    </row>
    <row r="7327" customFormat="false" ht="12.75" hidden="false" customHeight="false" outlineLevel="0" collapsed="false">
      <c r="A7327" s="1" t="n">
        <v>3.6625E-008</v>
      </c>
      <c r="B7327" s="4" t="n">
        <v>1</v>
      </c>
      <c r="C7327" s="4" t="n">
        <v>3.8385</v>
      </c>
      <c r="D7327" s="4" t="n">
        <v>0.8973</v>
      </c>
    </row>
    <row r="7328" customFormat="false" ht="12.75" hidden="false" customHeight="false" outlineLevel="0" collapsed="false">
      <c r="A7328" s="1" t="n">
        <v>3.663E-008</v>
      </c>
      <c r="B7328" s="4" t="n">
        <v>1</v>
      </c>
      <c r="C7328" s="4" t="n">
        <v>3.8372</v>
      </c>
      <c r="D7328" s="4" t="n">
        <v>0.8971</v>
      </c>
    </row>
    <row r="7329" customFormat="false" ht="12.75" hidden="false" customHeight="false" outlineLevel="0" collapsed="false">
      <c r="A7329" s="1" t="n">
        <v>3.6635E-008</v>
      </c>
      <c r="B7329" s="4" t="n">
        <v>1</v>
      </c>
      <c r="C7329" s="4" t="n">
        <v>3.8358</v>
      </c>
      <c r="D7329" s="4" t="n">
        <v>0.897</v>
      </c>
    </row>
    <row r="7330" customFormat="false" ht="12.75" hidden="false" customHeight="false" outlineLevel="0" collapsed="false">
      <c r="A7330" s="1" t="n">
        <v>3.664E-008</v>
      </c>
      <c r="B7330" s="4" t="n">
        <v>1</v>
      </c>
      <c r="C7330" s="4" t="n">
        <v>3.8345</v>
      </c>
      <c r="D7330" s="4" t="n">
        <v>0.897</v>
      </c>
    </row>
    <row r="7331" customFormat="false" ht="12.75" hidden="false" customHeight="false" outlineLevel="0" collapsed="false">
      <c r="A7331" s="1" t="n">
        <v>3.6645E-008</v>
      </c>
      <c r="B7331" s="4" t="n">
        <v>1</v>
      </c>
      <c r="C7331" s="4" t="n">
        <v>3.8332</v>
      </c>
      <c r="D7331" s="4" t="n">
        <v>0.8969</v>
      </c>
    </row>
    <row r="7332" customFormat="false" ht="12.75" hidden="false" customHeight="false" outlineLevel="0" collapsed="false">
      <c r="A7332" s="1" t="n">
        <v>3.665E-008</v>
      </c>
      <c r="B7332" s="4" t="n">
        <v>1</v>
      </c>
      <c r="C7332" s="4" t="n">
        <v>3.8319</v>
      </c>
      <c r="D7332" s="4" t="n">
        <v>0.8969</v>
      </c>
    </row>
    <row r="7333" customFormat="false" ht="12.75" hidden="false" customHeight="false" outlineLevel="0" collapsed="false">
      <c r="A7333" s="1" t="n">
        <v>3.6655E-008</v>
      </c>
      <c r="B7333" s="4" t="n">
        <v>1</v>
      </c>
      <c r="C7333" s="4" t="n">
        <v>3.8306</v>
      </c>
      <c r="D7333" s="4" t="n">
        <v>0.8969</v>
      </c>
    </row>
    <row r="7334" customFormat="false" ht="12.75" hidden="false" customHeight="false" outlineLevel="0" collapsed="false">
      <c r="A7334" s="1" t="n">
        <v>3.666E-008</v>
      </c>
      <c r="B7334" s="4" t="n">
        <v>1</v>
      </c>
      <c r="C7334" s="4" t="n">
        <v>3.8294</v>
      </c>
      <c r="D7334" s="4" t="n">
        <v>0.897</v>
      </c>
    </row>
    <row r="7335" customFormat="false" ht="12.75" hidden="false" customHeight="false" outlineLevel="0" collapsed="false">
      <c r="A7335" s="1" t="n">
        <v>3.6665E-008</v>
      </c>
      <c r="B7335" s="4" t="n">
        <v>1</v>
      </c>
      <c r="C7335" s="4" t="n">
        <v>3.8281</v>
      </c>
      <c r="D7335" s="4" t="n">
        <v>0.897</v>
      </c>
    </row>
    <row r="7336" customFormat="false" ht="12.75" hidden="false" customHeight="false" outlineLevel="0" collapsed="false">
      <c r="A7336" s="1" t="n">
        <v>3.667E-008</v>
      </c>
      <c r="B7336" s="4" t="n">
        <v>1</v>
      </c>
      <c r="C7336" s="4" t="n">
        <v>3.8268</v>
      </c>
      <c r="D7336" s="4" t="n">
        <v>0.8971</v>
      </c>
    </row>
    <row r="7337" customFormat="false" ht="12.75" hidden="false" customHeight="false" outlineLevel="0" collapsed="false">
      <c r="A7337" s="1" t="n">
        <v>3.6675E-008</v>
      </c>
      <c r="B7337" s="4" t="n">
        <v>1</v>
      </c>
      <c r="C7337" s="4" t="n">
        <v>3.8256</v>
      </c>
      <c r="D7337" s="4" t="n">
        <v>0.8972</v>
      </c>
    </row>
    <row r="7338" customFormat="false" ht="12.75" hidden="false" customHeight="false" outlineLevel="0" collapsed="false">
      <c r="A7338" s="1" t="n">
        <v>3.668E-008</v>
      </c>
      <c r="B7338" s="4" t="n">
        <v>1</v>
      </c>
      <c r="C7338" s="4" t="n">
        <v>3.8244</v>
      </c>
      <c r="D7338" s="4" t="n">
        <v>0.8973</v>
      </c>
    </row>
    <row r="7339" customFormat="false" ht="12.75" hidden="false" customHeight="false" outlineLevel="0" collapsed="false">
      <c r="A7339" s="1" t="n">
        <v>3.6685E-008</v>
      </c>
      <c r="B7339" s="4" t="n">
        <v>1</v>
      </c>
      <c r="C7339" s="4" t="n">
        <v>3.8232</v>
      </c>
      <c r="D7339" s="4" t="n">
        <v>0.8975</v>
      </c>
    </row>
    <row r="7340" customFormat="false" ht="12.75" hidden="false" customHeight="false" outlineLevel="0" collapsed="false">
      <c r="A7340" s="1" t="n">
        <v>3.669E-008</v>
      </c>
      <c r="B7340" s="4" t="n">
        <v>1</v>
      </c>
      <c r="C7340" s="4" t="n">
        <v>3.8219</v>
      </c>
      <c r="D7340" s="4" t="n">
        <v>0.8976</v>
      </c>
    </row>
    <row r="7341" customFormat="false" ht="12.75" hidden="false" customHeight="false" outlineLevel="0" collapsed="false">
      <c r="A7341" s="1" t="n">
        <v>3.6695E-008</v>
      </c>
      <c r="B7341" s="4" t="n">
        <v>1</v>
      </c>
      <c r="C7341" s="4" t="n">
        <v>3.8207</v>
      </c>
      <c r="D7341" s="4" t="n">
        <v>0.8978</v>
      </c>
    </row>
    <row r="7342" customFormat="false" ht="12.75" hidden="false" customHeight="false" outlineLevel="0" collapsed="false">
      <c r="A7342" s="1" t="n">
        <v>3.67E-008</v>
      </c>
      <c r="B7342" s="4" t="n">
        <v>1</v>
      </c>
      <c r="C7342" s="4" t="n">
        <v>3.8195</v>
      </c>
      <c r="D7342" s="4" t="n">
        <v>0.898</v>
      </c>
    </row>
    <row r="7343" customFormat="false" ht="12.75" hidden="false" customHeight="false" outlineLevel="0" collapsed="false">
      <c r="A7343" s="1" t="n">
        <v>3.6705E-008</v>
      </c>
      <c r="B7343" s="4" t="n">
        <v>1</v>
      </c>
      <c r="C7343" s="4" t="n">
        <v>3.8184</v>
      </c>
      <c r="D7343" s="4" t="n">
        <v>0.8982</v>
      </c>
    </row>
    <row r="7344" customFormat="false" ht="12.75" hidden="false" customHeight="false" outlineLevel="0" collapsed="false">
      <c r="A7344" s="1" t="n">
        <v>3.671E-008</v>
      </c>
      <c r="B7344" s="4" t="n">
        <v>1</v>
      </c>
      <c r="C7344" s="4" t="n">
        <v>3.8172</v>
      </c>
      <c r="D7344" s="4" t="n">
        <v>0.8984</v>
      </c>
    </row>
    <row r="7345" customFormat="false" ht="12.75" hidden="false" customHeight="false" outlineLevel="0" collapsed="false">
      <c r="A7345" s="1" t="n">
        <v>3.6715E-008</v>
      </c>
      <c r="B7345" s="4" t="n">
        <v>1</v>
      </c>
      <c r="C7345" s="4" t="n">
        <v>3.816</v>
      </c>
      <c r="D7345" s="4" t="n">
        <v>0.8986</v>
      </c>
    </row>
    <row r="7346" customFormat="false" ht="12.75" hidden="false" customHeight="false" outlineLevel="0" collapsed="false">
      <c r="A7346" s="1" t="n">
        <v>3.672E-008</v>
      </c>
      <c r="B7346" s="4" t="n">
        <v>1</v>
      </c>
      <c r="C7346" s="4" t="n">
        <v>3.8149</v>
      </c>
      <c r="D7346" s="4" t="n">
        <v>0.8988</v>
      </c>
    </row>
    <row r="7347" customFormat="false" ht="12.75" hidden="false" customHeight="false" outlineLevel="0" collapsed="false">
      <c r="A7347" s="1" t="n">
        <v>3.6725E-008</v>
      </c>
      <c r="B7347" s="4" t="n">
        <v>1</v>
      </c>
      <c r="C7347" s="4" t="n">
        <v>3.8137</v>
      </c>
      <c r="D7347" s="4" t="n">
        <v>0.8991</v>
      </c>
    </row>
    <row r="7348" customFormat="false" ht="12.75" hidden="false" customHeight="false" outlineLevel="0" collapsed="false">
      <c r="A7348" s="1" t="n">
        <v>3.673E-008</v>
      </c>
      <c r="B7348" s="4" t="n">
        <v>1</v>
      </c>
      <c r="C7348" s="4" t="n">
        <v>3.8126</v>
      </c>
      <c r="D7348" s="4" t="n">
        <v>0.8993</v>
      </c>
    </row>
    <row r="7349" customFormat="false" ht="12.75" hidden="false" customHeight="false" outlineLevel="0" collapsed="false">
      <c r="A7349" s="1" t="n">
        <v>3.6735E-008</v>
      </c>
      <c r="B7349" s="4" t="n">
        <v>1</v>
      </c>
      <c r="C7349" s="4" t="n">
        <v>3.8114</v>
      </c>
      <c r="D7349" s="4" t="n">
        <v>0.8996</v>
      </c>
    </row>
    <row r="7350" customFormat="false" ht="12.75" hidden="false" customHeight="false" outlineLevel="0" collapsed="false">
      <c r="A7350" s="1" t="n">
        <v>3.674E-008</v>
      </c>
      <c r="B7350" s="4" t="n">
        <v>1</v>
      </c>
      <c r="C7350" s="4" t="n">
        <v>3.8103</v>
      </c>
      <c r="D7350" s="4" t="n">
        <v>0.8999</v>
      </c>
    </row>
    <row r="7351" customFormat="false" ht="12.75" hidden="false" customHeight="false" outlineLevel="0" collapsed="false">
      <c r="A7351" s="1" t="n">
        <v>3.6745E-008</v>
      </c>
      <c r="B7351" s="4" t="n">
        <v>1</v>
      </c>
      <c r="C7351" s="4" t="n">
        <v>3.8092</v>
      </c>
      <c r="D7351" s="4" t="n">
        <v>0.9002</v>
      </c>
    </row>
    <row r="7352" customFormat="false" ht="12.75" hidden="false" customHeight="false" outlineLevel="0" collapsed="false">
      <c r="A7352" s="1" t="n">
        <v>3.675E-008</v>
      </c>
      <c r="B7352" s="4" t="n">
        <v>1</v>
      </c>
      <c r="C7352" s="4" t="n">
        <v>3.8081</v>
      </c>
      <c r="D7352" s="4" t="n">
        <v>0.9005</v>
      </c>
    </row>
    <row r="7353" customFormat="false" ht="12.75" hidden="false" customHeight="false" outlineLevel="0" collapsed="false">
      <c r="A7353" s="1" t="n">
        <v>3.6755E-008</v>
      </c>
      <c r="B7353" s="4" t="n">
        <v>1</v>
      </c>
      <c r="C7353" s="4" t="n">
        <v>3.807</v>
      </c>
      <c r="D7353" s="4" t="n">
        <v>0.9008</v>
      </c>
    </row>
    <row r="7354" customFormat="false" ht="12.75" hidden="false" customHeight="false" outlineLevel="0" collapsed="false">
      <c r="A7354" s="1" t="n">
        <v>3.676E-008</v>
      </c>
      <c r="B7354" s="4" t="n">
        <v>1</v>
      </c>
      <c r="C7354" s="4" t="n">
        <v>3.8059</v>
      </c>
      <c r="D7354" s="4" t="n">
        <v>0.9011</v>
      </c>
    </row>
    <row r="7355" customFormat="false" ht="12.75" hidden="false" customHeight="false" outlineLevel="0" collapsed="false">
      <c r="A7355" s="1" t="n">
        <v>3.6765E-008</v>
      </c>
      <c r="B7355" s="4" t="n">
        <v>1</v>
      </c>
      <c r="C7355" s="4" t="n">
        <v>3.8048</v>
      </c>
      <c r="D7355" s="4" t="n">
        <v>0.9014</v>
      </c>
    </row>
    <row r="7356" customFormat="false" ht="12.75" hidden="false" customHeight="false" outlineLevel="0" collapsed="false">
      <c r="A7356" s="1" t="n">
        <v>3.677E-008</v>
      </c>
      <c r="B7356" s="4" t="n">
        <v>1</v>
      </c>
      <c r="C7356" s="4" t="n">
        <v>3.8037</v>
      </c>
      <c r="D7356" s="4" t="n">
        <v>0.9017</v>
      </c>
    </row>
    <row r="7357" customFormat="false" ht="12.75" hidden="false" customHeight="false" outlineLevel="0" collapsed="false">
      <c r="A7357" s="1" t="n">
        <v>3.6775E-008</v>
      </c>
      <c r="B7357" s="4" t="n">
        <v>1</v>
      </c>
      <c r="C7357" s="4" t="n">
        <v>3.8026</v>
      </c>
      <c r="D7357" s="4" t="n">
        <v>0.902</v>
      </c>
    </row>
    <row r="7358" customFormat="false" ht="12.75" hidden="false" customHeight="false" outlineLevel="0" collapsed="false">
      <c r="A7358" s="1" t="n">
        <v>3.678E-008</v>
      </c>
      <c r="B7358" s="4" t="n">
        <v>1</v>
      </c>
      <c r="C7358" s="4" t="n">
        <v>3.8015</v>
      </c>
      <c r="D7358" s="4" t="n">
        <v>0.9024</v>
      </c>
    </row>
    <row r="7359" customFormat="false" ht="12.75" hidden="false" customHeight="false" outlineLevel="0" collapsed="false">
      <c r="A7359" s="1" t="n">
        <v>3.6785E-008</v>
      </c>
      <c r="B7359" s="4" t="n">
        <v>1</v>
      </c>
      <c r="C7359" s="4" t="n">
        <v>3.8003</v>
      </c>
      <c r="D7359" s="4" t="n">
        <v>0.9028</v>
      </c>
    </row>
    <row r="7360" customFormat="false" ht="12.75" hidden="false" customHeight="false" outlineLevel="0" collapsed="false">
      <c r="A7360" s="1" t="n">
        <v>3.679E-008</v>
      </c>
      <c r="B7360" s="4" t="n">
        <v>1</v>
      </c>
      <c r="C7360" s="4" t="n">
        <v>3.7992</v>
      </c>
      <c r="D7360" s="4" t="n">
        <v>0.9032</v>
      </c>
    </row>
    <row r="7361" customFormat="false" ht="12.75" hidden="false" customHeight="false" outlineLevel="0" collapsed="false">
      <c r="A7361" s="1" t="n">
        <v>3.6795E-008</v>
      </c>
      <c r="B7361" s="4" t="n">
        <v>1</v>
      </c>
      <c r="C7361" s="4" t="n">
        <v>3.798</v>
      </c>
      <c r="D7361" s="4" t="n">
        <v>0.9037</v>
      </c>
    </row>
    <row r="7362" customFormat="false" ht="12.75" hidden="false" customHeight="false" outlineLevel="0" collapsed="false">
      <c r="A7362" s="1" t="n">
        <v>3.68E-008</v>
      </c>
      <c r="B7362" s="4" t="n">
        <v>1</v>
      </c>
      <c r="C7362" s="4" t="n">
        <v>3.7968</v>
      </c>
      <c r="D7362" s="4" t="n">
        <v>0.9042</v>
      </c>
    </row>
    <row r="7363" customFormat="false" ht="12.75" hidden="false" customHeight="false" outlineLevel="0" collapsed="false">
      <c r="A7363" s="1" t="n">
        <v>3.6805E-008</v>
      </c>
      <c r="B7363" s="4" t="n">
        <v>1</v>
      </c>
      <c r="C7363" s="4" t="n">
        <v>3.7957</v>
      </c>
      <c r="D7363" s="4" t="n">
        <v>0.9047</v>
      </c>
    </row>
    <row r="7364" customFormat="false" ht="12.75" hidden="false" customHeight="false" outlineLevel="0" collapsed="false">
      <c r="A7364" s="1" t="n">
        <v>3.681E-008</v>
      </c>
      <c r="B7364" s="4" t="n">
        <v>1</v>
      </c>
      <c r="C7364" s="4" t="n">
        <v>3.7944</v>
      </c>
      <c r="D7364" s="4" t="n">
        <v>0.9052</v>
      </c>
    </row>
    <row r="7365" customFormat="false" ht="12.75" hidden="false" customHeight="false" outlineLevel="0" collapsed="false">
      <c r="A7365" s="1" t="n">
        <v>3.6815E-008</v>
      </c>
      <c r="B7365" s="4" t="n">
        <v>1</v>
      </c>
      <c r="C7365" s="4" t="n">
        <v>3.7932</v>
      </c>
      <c r="D7365" s="4" t="n">
        <v>0.9057</v>
      </c>
    </row>
    <row r="7366" customFormat="false" ht="12.75" hidden="false" customHeight="false" outlineLevel="0" collapsed="false">
      <c r="A7366" s="1" t="n">
        <v>3.682E-008</v>
      </c>
      <c r="B7366" s="4" t="n">
        <v>1</v>
      </c>
      <c r="C7366" s="4" t="n">
        <v>3.792</v>
      </c>
      <c r="D7366" s="4" t="n">
        <v>0.9063</v>
      </c>
    </row>
    <row r="7367" customFormat="false" ht="12.75" hidden="false" customHeight="false" outlineLevel="0" collapsed="false">
      <c r="A7367" s="1" t="n">
        <v>3.6825E-008</v>
      </c>
      <c r="B7367" s="4" t="n">
        <v>1</v>
      </c>
      <c r="C7367" s="4" t="n">
        <v>3.7908</v>
      </c>
      <c r="D7367" s="4" t="n">
        <v>0.9069</v>
      </c>
    </row>
    <row r="7368" customFormat="false" ht="12.75" hidden="false" customHeight="false" outlineLevel="0" collapsed="false">
      <c r="A7368" s="1" t="n">
        <v>3.683E-008</v>
      </c>
      <c r="B7368" s="4" t="n">
        <v>1</v>
      </c>
      <c r="C7368" s="4" t="n">
        <v>3.7895</v>
      </c>
      <c r="D7368" s="4" t="n">
        <v>0.9074</v>
      </c>
    </row>
    <row r="7369" customFormat="false" ht="12.75" hidden="false" customHeight="false" outlineLevel="0" collapsed="false">
      <c r="A7369" s="1" t="n">
        <v>3.6835E-008</v>
      </c>
      <c r="B7369" s="4" t="n">
        <v>1</v>
      </c>
      <c r="C7369" s="4" t="n">
        <v>3.7883</v>
      </c>
      <c r="D7369" s="4" t="n">
        <v>0.908</v>
      </c>
    </row>
    <row r="7370" customFormat="false" ht="12.75" hidden="false" customHeight="false" outlineLevel="0" collapsed="false">
      <c r="A7370" s="1" t="n">
        <v>3.684E-008</v>
      </c>
      <c r="B7370" s="4" t="n">
        <v>1</v>
      </c>
      <c r="C7370" s="4" t="n">
        <v>3.787</v>
      </c>
      <c r="D7370" s="4" t="n">
        <v>0.9087</v>
      </c>
    </row>
    <row r="7371" customFormat="false" ht="12.75" hidden="false" customHeight="false" outlineLevel="0" collapsed="false">
      <c r="A7371" s="1" t="n">
        <v>3.6845E-008</v>
      </c>
      <c r="B7371" s="4" t="n">
        <v>1</v>
      </c>
      <c r="C7371" s="4" t="n">
        <v>3.7858</v>
      </c>
      <c r="D7371" s="4" t="n">
        <v>0.9093</v>
      </c>
    </row>
    <row r="7372" customFormat="false" ht="12.75" hidden="false" customHeight="false" outlineLevel="0" collapsed="false">
      <c r="A7372" s="1" t="n">
        <v>3.685E-008</v>
      </c>
      <c r="B7372" s="4" t="n">
        <v>1</v>
      </c>
      <c r="C7372" s="4" t="n">
        <v>3.7845</v>
      </c>
      <c r="D7372" s="4" t="n">
        <v>0.9099</v>
      </c>
    </row>
    <row r="7373" customFormat="false" ht="12.75" hidden="false" customHeight="false" outlineLevel="0" collapsed="false">
      <c r="A7373" s="1" t="n">
        <v>3.6855E-008</v>
      </c>
      <c r="B7373" s="4" t="n">
        <v>1</v>
      </c>
      <c r="C7373" s="4" t="n">
        <v>3.7832</v>
      </c>
      <c r="D7373" s="4" t="n">
        <v>0.9106</v>
      </c>
    </row>
    <row r="7374" customFormat="false" ht="12.75" hidden="false" customHeight="false" outlineLevel="0" collapsed="false">
      <c r="A7374" s="1" t="n">
        <v>3.686E-008</v>
      </c>
      <c r="B7374" s="4" t="n">
        <v>1</v>
      </c>
      <c r="C7374" s="4" t="n">
        <v>3.7819</v>
      </c>
      <c r="D7374" s="4" t="n">
        <v>0.9112</v>
      </c>
    </row>
    <row r="7375" customFormat="false" ht="12.75" hidden="false" customHeight="false" outlineLevel="0" collapsed="false">
      <c r="A7375" s="1" t="n">
        <v>3.6865E-008</v>
      </c>
      <c r="B7375" s="4" t="n">
        <v>1</v>
      </c>
      <c r="C7375" s="4" t="n">
        <v>3.7806</v>
      </c>
      <c r="D7375" s="4" t="n">
        <v>0.9119</v>
      </c>
    </row>
    <row r="7376" customFormat="false" ht="12.75" hidden="false" customHeight="false" outlineLevel="0" collapsed="false">
      <c r="A7376" s="1" t="n">
        <v>3.687E-008</v>
      </c>
      <c r="B7376" s="4" t="n">
        <v>1</v>
      </c>
      <c r="C7376" s="4" t="n">
        <v>3.7793</v>
      </c>
      <c r="D7376" s="4" t="n">
        <v>0.9126</v>
      </c>
    </row>
    <row r="7377" customFormat="false" ht="12.75" hidden="false" customHeight="false" outlineLevel="0" collapsed="false">
      <c r="A7377" s="1" t="n">
        <v>3.6875E-008</v>
      </c>
      <c r="B7377" s="4" t="n">
        <v>1</v>
      </c>
      <c r="C7377" s="4" t="n">
        <v>3.778</v>
      </c>
      <c r="D7377" s="4" t="n">
        <v>0.9132</v>
      </c>
    </row>
    <row r="7378" customFormat="false" ht="12.75" hidden="false" customHeight="false" outlineLevel="0" collapsed="false">
      <c r="A7378" s="1" t="n">
        <v>3.688E-008</v>
      </c>
      <c r="B7378" s="4" t="n">
        <v>1</v>
      </c>
      <c r="C7378" s="4" t="n">
        <v>3.7767</v>
      </c>
      <c r="D7378" s="4" t="n">
        <v>0.9139</v>
      </c>
    </row>
    <row r="7379" customFormat="false" ht="12.75" hidden="false" customHeight="false" outlineLevel="0" collapsed="false">
      <c r="A7379" s="1" t="n">
        <v>3.6885E-008</v>
      </c>
      <c r="B7379" s="4" t="n">
        <v>1</v>
      </c>
      <c r="C7379" s="4" t="n">
        <v>3.7754</v>
      </c>
      <c r="D7379" s="4" t="n">
        <v>0.9146</v>
      </c>
    </row>
    <row r="7380" customFormat="false" ht="12.75" hidden="false" customHeight="false" outlineLevel="0" collapsed="false">
      <c r="A7380" s="1" t="n">
        <v>3.689E-008</v>
      </c>
      <c r="B7380" s="4" t="n">
        <v>1</v>
      </c>
      <c r="C7380" s="4" t="n">
        <v>3.7741</v>
      </c>
      <c r="D7380" s="4" t="n">
        <v>0.9153</v>
      </c>
    </row>
    <row r="7381" customFormat="false" ht="12.75" hidden="false" customHeight="false" outlineLevel="0" collapsed="false">
      <c r="A7381" s="1" t="n">
        <v>3.6895E-008</v>
      </c>
      <c r="B7381" s="4" t="n">
        <v>1</v>
      </c>
      <c r="C7381" s="4" t="n">
        <v>3.7728</v>
      </c>
      <c r="D7381" s="4" t="n">
        <v>0.916</v>
      </c>
    </row>
    <row r="7382" customFormat="false" ht="12.75" hidden="false" customHeight="false" outlineLevel="0" collapsed="false">
      <c r="A7382" s="1" t="n">
        <v>3.69E-008</v>
      </c>
      <c r="B7382" s="4" t="n">
        <v>1</v>
      </c>
      <c r="C7382" s="4" t="n">
        <v>3.7715</v>
      </c>
      <c r="D7382" s="4" t="n">
        <v>0.9167</v>
      </c>
    </row>
    <row r="7383" customFormat="false" ht="12.75" hidden="false" customHeight="false" outlineLevel="0" collapsed="false">
      <c r="A7383" s="1" t="n">
        <v>3.6905E-008</v>
      </c>
      <c r="B7383" s="4" t="n">
        <v>1</v>
      </c>
      <c r="C7383" s="4" t="n">
        <v>3.7702</v>
      </c>
      <c r="D7383" s="4" t="n">
        <v>0.9174</v>
      </c>
    </row>
    <row r="7384" customFormat="false" ht="12.75" hidden="false" customHeight="false" outlineLevel="0" collapsed="false">
      <c r="A7384" s="1" t="n">
        <v>3.691E-008</v>
      </c>
      <c r="B7384" s="4" t="n">
        <v>1</v>
      </c>
      <c r="C7384" s="4" t="n">
        <v>3.7688</v>
      </c>
      <c r="D7384" s="4" t="n">
        <v>0.9181</v>
      </c>
    </row>
    <row r="7385" customFormat="false" ht="12.75" hidden="false" customHeight="false" outlineLevel="0" collapsed="false">
      <c r="A7385" s="1" t="n">
        <v>3.6915E-008</v>
      </c>
      <c r="B7385" s="4" t="n">
        <v>1</v>
      </c>
      <c r="C7385" s="4" t="n">
        <v>3.7675</v>
      </c>
      <c r="D7385" s="4" t="n">
        <v>0.9188</v>
      </c>
    </row>
    <row r="7386" customFormat="false" ht="12.75" hidden="false" customHeight="false" outlineLevel="0" collapsed="false">
      <c r="A7386" s="1" t="n">
        <v>3.692E-008</v>
      </c>
      <c r="B7386" s="4" t="n">
        <v>1</v>
      </c>
      <c r="C7386" s="4" t="n">
        <v>3.7662</v>
      </c>
      <c r="D7386" s="4" t="n">
        <v>0.9195</v>
      </c>
    </row>
    <row r="7387" customFormat="false" ht="12.75" hidden="false" customHeight="false" outlineLevel="0" collapsed="false">
      <c r="A7387" s="1" t="n">
        <v>3.6925E-008</v>
      </c>
      <c r="B7387" s="4" t="n">
        <v>1</v>
      </c>
      <c r="C7387" s="4" t="n">
        <v>3.7649</v>
      </c>
      <c r="D7387" s="4" t="n">
        <v>0.9203</v>
      </c>
    </row>
    <row r="7388" customFormat="false" ht="12.75" hidden="false" customHeight="false" outlineLevel="0" collapsed="false">
      <c r="A7388" s="1" t="n">
        <v>3.693E-008</v>
      </c>
      <c r="B7388" s="4" t="n">
        <v>1</v>
      </c>
      <c r="C7388" s="4" t="n">
        <v>3.7635</v>
      </c>
      <c r="D7388" s="4" t="n">
        <v>0.921</v>
      </c>
    </row>
    <row r="7389" customFormat="false" ht="12.75" hidden="false" customHeight="false" outlineLevel="0" collapsed="false">
      <c r="A7389" s="1" t="n">
        <v>3.6935E-008</v>
      </c>
      <c r="B7389" s="4" t="n">
        <v>1</v>
      </c>
      <c r="C7389" s="4" t="n">
        <v>3.7621</v>
      </c>
      <c r="D7389" s="4" t="n">
        <v>0.9218</v>
      </c>
    </row>
    <row r="7390" customFormat="false" ht="12.75" hidden="false" customHeight="false" outlineLevel="0" collapsed="false">
      <c r="A7390" s="1" t="n">
        <v>3.694E-008</v>
      </c>
      <c r="B7390" s="4" t="n">
        <v>1</v>
      </c>
      <c r="C7390" s="4" t="n">
        <v>3.7607</v>
      </c>
      <c r="D7390" s="4" t="n">
        <v>0.9225</v>
      </c>
    </row>
    <row r="7391" customFormat="false" ht="12.75" hidden="false" customHeight="false" outlineLevel="0" collapsed="false">
      <c r="A7391" s="1" t="n">
        <v>3.6945E-008</v>
      </c>
      <c r="B7391" s="4" t="n">
        <v>1</v>
      </c>
      <c r="C7391" s="4" t="n">
        <v>3.7593</v>
      </c>
      <c r="D7391" s="4" t="n">
        <v>0.9233</v>
      </c>
    </row>
    <row r="7392" customFormat="false" ht="12.75" hidden="false" customHeight="false" outlineLevel="0" collapsed="false">
      <c r="A7392" s="1" t="n">
        <v>3.695E-008</v>
      </c>
      <c r="B7392" s="4" t="n">
        <v>1</v>
      </c>
      <c r="C7392" s="4" t="n">
        <v>3.7578</v>
      </c>
      <c r="D7392" s="4" t="n">
        <v>0.9242</v>
      </c>
    </row>
    <row r="7393" customFormat="false" ht="12.75" hidden="false" customHeight="false" outlineLevel="0" collapsed="false">
      <c r="A7393" s="1" t="n">
        <v>3.6955E-008</v>
      </c>
      <c r="B7393" s="4" t="n">
        <v>1</v>
      </c>
      <c r="C7393" s="4" t="n">
        <v>3.7563</v>
      </c>
      <c r="D7393" s="4" t="n">
        <v>0.925</v>
      </c>
    </row>
    <row r="7394" customFormat="false" ht="12.75" hidden="false" customHeight="false" outlineLevel="0" collapsed="false">
      <c r="A7394" s="1" t="n">
        <v>3.696E-008</v>
      </c>
      <c r="B7394" s="4" t="n">
        <v>1</v>
      </c>
      <c r="C7394" s="4" t="n">
        <v>3.7548</v>
      </c>
      <c r="D7394" s="4" t="n">
        <v>0.9259</v>
      </c>
    </row>
    <row r="7395" customFormat="false" ht="12.75" hidden="false" customHeight="false" outlineLevel="0" collapsed="false">
      <c r="A7395" s="1" t="n">
        <v>3.6965E-008</v>
      </c>
      <c r="B7395" s="4" t="n">
        <v>1</v>
      </c>
      <c r="C7395" s="4" t="n">
        <v>3.7532</v>
      </c>
      <c r="D7395" s="4" t="n">
        <v>0.9267</v>
      </c>
    </row>
    <row r="7396" customFormat="false" ht="12.75" hidden="false" customHeight="false" outlineLevel="0" collapsed="false">
      <c r="A7396" s="1" t="n">
        <v>3.697E-008</v>
      </c>
      <c r="B7396" s="4" t="n">
        <v>1</v>
      </c>
      <c r="C7396" s="4" t="n">
        <v>3.7517</v>
      </c>
      <c r="D7396" s="4" t="n">
        <v>0.9276</v>
      </c>
    </row>
    <row r="7397" customFormat="false" ht="12.75" hidden="false" customHeight="false" outlineLevel="0" collapsed="false">
      <c r="A7397" s="1" t="n">
        <v>3.6975E-008</v>
      </c>
      <c r="B7397" s="4" t="n">
        <v>1</v>
      </c>
      <c r="C7397" s="4" t="n">
        <v>3.7501</v>
      </c>
      <c r="D7397" s="4" t="n">
        <v>0.9285</v>
      </c>
    </row>
    <row r="7398" customFormat="false" ht="12.75" hidden="false" customHeight="false" outlineLevel="0" collapsed="false">
      <c r="A7398" s="1" t="n">
        <v>3.698E-008</v>
      </c>
      <c r="B7398" s="4" t="n">
        <v>1</v>
      </c>
      <c r="C7398" s="4" t="n">
        <v>3.7485</v>
      </c>
      <c r="D7398" s="4" t="n">
        <v>0.9294</v>
      </c>
    </row>
    <row r="7399" customFormat="false" ht="12.75" hidden="false" customHeight="false" outlineLevel="0" collapsed="false">
      <c r="A7399" s="1" t="n">
        <v>3.6985E-008</v>
      </c>
      <c r="B7399" s="4" t="n">
        <v>1</v>
      </c>
      <c r="C7399" s="4" t="n">
        <v>3.7469</v>
      </c>
      <c r="D7399" s="4" t="n">
        <v>0.9303</v>
      </c>
    </row>
    <row r="7400" customFormat="false" ht="12.75" hidden="false" customHeight="false" outlineLevel="0" collapsed="false">
      <c r="A7400" s="1" t="n">
        <v>3.699E-008</v>
      </c>
      <c r="B7400" s="4" t="n">
        <v>1</v>
      </c>
      <c r="C7400" s="4" t="n">
        <v>3.7453</v>
      </c>
      <c r="D7400" s="4" t="n">
        <v>0.9312</v>
      </c>
    </row>
    <row r="7401" customFormat="false" ht="12.75" hidden="false" customHeight="false" outlineLevel="0" collapsed="false">
      <c r="A7401" s="1" t="n">
        <v>3.6995E-008</v>
      </c>
      <c r="B7401" s="4" t="n">
        <v>1</v>
      </c>
      <c r="C7401" s="4" t="n">
        <v>3.7437</v>
      </c>
      <c r="D7401" s="4" t="n">
        <v>0.9321</v>
      </c>
    </row>
    <row r="7402" customFormat="false" ht="12.75" hidden="false" customHeight="false" outlineLevel="0" collapsed="false">
      <c r="A7402" s="1" t="n">
        <v>3.7E-008</v>
      </c>
      <c r="B7402" s="4" t="n">
        <v>1</v>
      </c>
      <c r="C7402" s="4" t="n">
        <v>3.742</v>
      </c>
      <c r="D7402" s="4" t="n">
        <v>0.9331</v>
      </c>
    </row>
    <row r="7403" customFormat="false" ht="12.75" hidden="false" customHeight="false" outlineLevel="0" collapsed="false">
      <c r="A7403" s="1" t="n">
        <v>3.7005E-008</v>
      </c>
      <c r="B7403" s="4" t="n">
        <v>1</v>
      </c>
      <c r="C7403" s="4" t="n">
        <v>3.7404</v>
      </c>
      <c r="D7403" s="4" t="n">
        <v>0.934</v>
      </c>
    </row>
    <row r="7404" customFormat="false" ht="12.75" hidden="false" customHeight="false" outlineLevel="0" collapsed="false">
      <c r="A7404" s="1" t="n">
        <v>3.701E-008</v>
      </c>
      <c r="B7404" s="4" t="n">
        <v>1</v>
      </c>
      <c r="C7404" s="4" t="n">
        <v>3.7387</v>
      </c>
      <c r="D7404" s="4" t="n">
        <v>0.935</v>
      </c>
    </row>
    <row r="7405" customFormat="false" ht="12.75" hidden="false" customHeight="false" outlineLevel="0" collapsed="false">
      <c r="A7405" s="1" t="n">
        <v>3.7015E-008</v>
      </c>
      <c r="B7405" s="4" t="n">
        <v>1</v>
      </c>
      <c r="C7405" s="4" t="n">
        <v>3.737</v>
      </c>
      <c r="D7405" s="4" t="n">
        <v>0.9359</v>
      </c>
    </row>
    <row r="7406" customFormat="false" ht="12.75" hidden="false" customHeight="false" outlineLevel="0" collapsed="false">
      <c r="A7406" s="1" t="n">
        <v>3.702E-008</v>
      </c>
      <c r="B7406" s="4" t="n">
        <v>1</v>
      </c>
      <c r="C7406" s="4" t="n">
        <v>3.7353</v>
      </c>
      <c r="D7406" s="4" t="n">
        <v>0.9369</v>
      </c>
    </row>
    <row r="7407" customFormat="false" ht="12.75" hidden="false" customHeight="false" outlineLevel="0" collapsed="false">
      <c r="A7407" s="1" t="n">
        <v>3.7025E-008</v>
      </c>
      <c r="B7407" s="4" t="n">
        <v>1</v>
      </c>
      <c r="C7407" s="4" t="n">
        <v>3.7336</v>
      </c>
      <c r="D7407" s="4" t="n">
        <v>0.9378</v>
      </c>
    </row>
    <row r="7408" customFormat="false" ht="12.75" hidden="false" customHeight="false" outlineLevel="0" collapsed="false">
      <c r="A7408" s="1" t="n">
        <v>3.703E-008</v>
      </c>
      <c r="B7408" s="4" t="n">
        <v>1</v>
      </c>
      <c r="C7408" s="4" t="n">
        <v>3.7319</v>
      </c>
      <c r="D7408" s="4" t="n">
        <v>0.9388</v>
      </c>
    </row>
    <row r="7409" customFormat="false" ht="12.75" hidden="false" customHeight="false" outlineLevel="0" collapsed="false">
      <c r="A7409" s="1" t="n">
        <v>3.7035E-008</v>
      </c>
      <c r="B7409" s="4" t="n">
        <v>1</v>
      </c>
      <c r="C7409" s="4" t="n">
        <v>3.7302</v>
      </c>
      <c r="D7409" s="4" t="n">
        <v>0.9397</v>
      </c>
    </row>
    <row r="7410" customFormat="false" ht="12.75" hidden="false" customHeight="false" outlineLevel="0" collapsed="false">
      <c r="A7410" s="1" t="n">
        <v>3.704E-008</v>
      </c>
      <c r="B7410" s="4" t="n">
        <v>1</v>
      </c>
      <c r="C7410" s="4" t="n">
        <v>3.7285</v>
      </c>
      <c r="D7410" s="4" t="n">
        <v>0.9407</v>
      </c>
    </row>
    <row r="7411" customFormat="false" ht="12.75" hidden="false" customHeight="false" outlineLevel="0" collapsed="false">
      <c r="A7411" s="1" t="n">
        <v>3.7045E-008</v>
      </c>
      <c r="B7411" s="4" t="n">
        <v>1</v>
      </c>
      <c r="C7411" s="4" t="n">
        <v>3.7268</v>
      </c>
      <c r="D7411" s="4" t="n">
        <v>0.9417</v>
      </c>
    </row>
    <row r="7412" customFormat="false" ht="12.75" hidden="false" customHeight="false" outlineLevel="0" collapsed="false">
      <c r="A7412" s="1" t="n">
        <v>3.705E-008</v>
      </c>
      <c r="B7412" s="4" t="n">
        <v>1</v>
      </c>
      <c r="C7412" s="4" t="n">
        <v>3.725</v>
      </c>
      <c r="D7412" s="4" t="n">
        <v>0.9426</v>
      </c>
    </row>
    <row r="7413" customFormat="false" ht="12.75" hidden="false" customHeight="false" outlineLevel="0" collapsed="false">
      <c r="A7413" s="1" t="n">
        <v>3.7055E-008</v>
      </c>
      <c r="B7413" s="4" t="n">
        <v>1</v>
      </c>
      <c r="C7413" s="4" t="n">
        <v>3.7233</v>
      </c>
      <c r="D7413" s="4" t="n">
        <v>0.9436</v>
      </c>
    </row>
    <row r="7414" customFormat="false" ht="12.75" hidden="false" customHeight="false" outlineLevel="0" collapsed="false">
      <c r="A7414" s="1" t="n">
        <v>3.706E-008</v>
      </c>
      <c r="B7414" s="4" t="n">
        <v>1</v>
      </c>
      <c r="C7414" s="4" t="n">
        <v>3.7215</v>
      </c>
      <c r="D7414" s="4" t="n">
        <v>0.9446</v>
      </c>
    </row>
    <row r="7415" customFormat="false" ht="12.75" hidden="false" customHeight="false" outlineLevel="0" collapsed="false">
      <c r="A7415" s="1" t="n">
        <v>3.7065E-008</v>
      </c>
      <c r="B7415" s="4" t="n">
        <v>1</v>
      </c>
      <c r="C7415" s="4" t="n">
        <v>3.7198</v>
      </c>
      <c r="D7415" s="4" t="n">
        <v>0.9456</v>
      </c>
    </row>
    <row r="7416" customFormat="false" ht="12.75" hidden="false" customHeight="false" outlineLevel="0" collapsed="false">
      <c r="A7416" s="1" t="n">
        <v>3.707E-008</v>
      </c>
      <c r="B7416" s="4" t="n">
        <v>1</v>
      </c>
      <c r="C7416" s="4" t="n">
        <v>3.718</v>
      </c>
      <c r="D7416" s="4" t="n">
        <v>0.9465</v>
      </c>
    </row>
    <row r="7417" customFormat="false" ht="12.75" hidden="false" customHeight="false" outlineLevel="0" collapsed="false">
      <c r="A7417" s="1" t="n">
        <v>3.7075E-008</v>
      </c>
      <c r="B7417" s="4" t="n">
        <v>1</v>
      </c>
      <c r="C7417" s="4" t="n">
        <v>3.7163</v>
      </c>
      <c r="D7417" s="4" t="n">
        <v>0.9475</v>
      </c>
    </row>
    <row r="7418" customFormat="false" ht="12.75" hidden="false" customHeight="false" outlineLevel="0" collapsed="false">
      <c r="A7418" s="1" t="n">
        <v>3.708E-008</v>
      </c>
      <c r="B7418" s="4" t="n">
        <v>1</v>
      </c>
      <c r="C7418" s="4" t="n">
        <v>3.7145</v>
      </c>
      <c r="D7418" s="4" t="n">
        <v>0.9485</v>
      </c>
    </row>
    <row r="7419" customFormat="false" ht="12.75" hidden="false" customHeight="false" outlineLevel="0" collapsed="false">
      <c r="A7419" s="1" t="n">
        <v>3.7085E-008</v>
      </c>
      <c r="B7419" s="4" t="n">
        <v>1</v>
      </c>
      <c r="C7419" s="4" t="n">
        <v>3.7127</v>
      </c>
      <c r="D7419" s="4" t="n">
        <v>0.9495</v>
      </c>
    </row>
    <row r="7420" customFormat="false" ht="12.75" hidden="false" customHeight="false" outlineLevel="0" collapsed="false">
      <c r="A7420" s="1" t="n">
        <v>3.709E-008</v>
      </c>
      <c r="B7420" s="4" t="n">
        <v>1</v>
      </c>
      <c r="C7420" s="4" t="n">
        <v>3.7109</v>
      </c>
      <c r="D7420" s="4" t="n">
        <v>0.9505</v>
      </c>
    </row>
    <row r="7421" customFormat="false" ht="12.75" hidden="false" customHeight="false" outlineLevel="0" collapsed="false">
      <c r="A7421" s="1" t="n">
        <v>3.7095E-008</v>
      </c>
      <c r="B7421" s="4" t="n">
        <v>1</v>
      </c>
      <c r="C7421" s="4" t="n">
        <v>3.7091</v>
      </c>
      <c r="D7421" s="4" t="n">
        <v>0.9516</v>
      </c>
    </row>
    <row r="7422" customFormat="false" ht="12.75" hidden="false" customHeight="false" outlineLevel="0" collapsed="false">
      <c r="A7422" s="1" t="n">
        <v>3.71E-008</v>
      </c>
      <c r="B7422" s="4" t="n">
        <v>1</v>
      </c>
      <c r="C7422" s="4" t="n">
        <v>3.7072</v>
      </c>
      <c r="D7422" s="4" t="n">
        <v>0.9526</v>
      </c>
    </row>
    <row r="7423" customFormat="false" ht="12.75" hidden="false" customHeight="false" outlineLevel="0" collapsed="false">
      <c r="A7423" s="1" t="n">
        <v>3.7105E-008</v>
      </c>
      <c r="B7423" s="4" t="n">
        <v>1</v>
      </c>
      <c r="C7423" s="4" t="n">
        <v>3.7053</v>
      </c>
      <c r="D7423" s="4" t="n">
        <v>0.9537</v>
      </c>
    </row>
    <row r="7424" customFormat="false" ht="12.75" hidden="false" customHeight="false" outlineLevel="0" collapsed="false">
      <c r="A7424" s="1" t="n">
        <v>3.711E-008</v>
      </c>
      <c r="B7424" s="4" t="n">
        <v>1</v>
      </c>
      <c r="C7424" s="4" t="n">
        <v>3.7035</v>
      </c>
      <c r="D7424" s="4" t="n">
        <v>0.9548</v>
      </c>
    </row>
    <row r="7425" customFormat="false" ht="12.75" hidden="false" customHeight="false" outlineLevel="0" collapsed="false">
      <c r="A7425" s="1" t="n">
        <v>3.7115E-008</v>
      </c>
      <c r="B7425" s="4" t="n">
        <v>1</v>
      </c>
      <c r="C7425" s="4" t="n">
        <v>3.7016</v>
      </c>
      <c r="D7425" s="4" t="n">
        <v>0.9558</v>
      </c>
    </row>
    <row r="7426" customFormat="false" ht="12.75" hidden="false" customHeight="false" outlineLevel="0" collapsed="false">
      <c r="A7426" s="1" t="n">
        <v>3.712E-008</v>
      </c>
      <c r="B7426" s="4" t="n">
        <v>1</v>
      </c>
      <c r="C7426" s="4" t="n">
        <v>3.6996</v>
      </c>
      <c r="D7426" s="4" t="n">
        <v>0.9569</v>
      </c>
    </row>
    <row r="7427" customFormat="false" ht="12.75" hidden="false" customHeight="false" outlineLevel="0" collapsed="false">
      <c r="A7427" s="1" t="n">
        <v>3.7125E-008</v>
      </c>
      <c r="B7427" s="4" t="n">
        <v>1</v>
      </c>
      <c r="C7427" s="4" t="n">
        <v>3.6977</v>
      </c>
      <c r="D7427" s="4" t="n">
        <v>0.958</v>
      </c>
    </row>
    <row r="7428" customFormat="false" ht="12.75" hidden="false" customHeight="false" outlineLevel="0" collapsed="false">
      <c r="A7428" s="1" t="n">
        <v>3.713E-008</v>
      </c>
      <c r="B7428" s="4" t="n">
        <v>1</v>
      </c>
      <c r="C7428" s="4" t="n">
        <v>3.6958</v>
      </c>
      <c r="D7428" s="4" t="n">
        <v>0.9591</v>
      </c>
    </row>
    <row r="7429" customFormat="false" ht="12.75" hidden="false" customHeight="false" outlineLevel="0" collapsed="false">
      <c r="A7429" s="1" t="n">
        <v>3.7135E-008</v>
      </c>
      <c r="B7429" s="4" t="n">
        <v>1</v>
      </c>
      <c r="C7429" s="4" t="n">
        <v>3.6938</v>
      </c>
      <c r="D7429" s="4" t="n">
        <v>0.9602</v>
      </c>
    </row>
    <row r="7430" customFormat="false" ht="12.75" hidden="false" customHeight="false" outlineLevel="0" collapsed="false">
      <c r="A7430" s="1" t="n">
        <v>3.714E-008</v>
      </c>
      <c r="B7430" s="4" t="n">
        <v>1</v>
      </c>
      <c r="C7430" s="4" t="n">
        <v>3.6919</v>
      </c>
      <c r="D7430" s="4" t="n">
        <v>0.9613</v>
      </c>
    </row>
    <row r="7431" customFormat="false" ht="12.75" hidden="false" customHeight="false" outlineLevel="0" collapsed="false">
      <c r="A7431" s="1" t="n">
        <v>3.7145E-008</v>
      </c>
      <c r="B7431" s="4" t="n">
        <v>1</v>
      </c>
      <c r="C7431" s="4" t="n">
        <v>3.6899</v>
      </c>
      <c r="D7431" s="4" t="n">
        <v>0.9625</v>
      </c>
    </row>
    <row r="7432" customFormat="false" ht="12.75" hidden="false" customHeight="false" outlineLevel="0" collapsed="false">
      <c r="A7432" s="1" t="n">
        <v>3.715E-008</v>
      </c>
      <c r="B7432" s="4" t="n">
        <v>1</v>
      </c>
      <c r="C7432" s="4" t="n">
        <v>3.6879</v>
      </c>
      <c r="D7432" s="4" t="n">
        <v>0.9636</v>
      </c>
    </row>
    <row r="7433" customFormat="false" ht="12.75" hidden="false" customHeight="false" outlineLevel="0" collapsed="false">
      <c r="A7433" s="1" t="n">
        <v>3.7155E-008</v>
      </c>
      <c r="B7433" s="4" t="n">
        <v>1</v>
      </c>
      <c r="C7433" s="4" t="n">
        <v>3.6859</v>
      </c>
      <c r="D7433" s="4" t="n">
        <v>0.9647</v>
      </c>
    </row>
    <row r="7434" customFormat="false" ht="12.75" hidden="false" customHeight="false" outlineLevel="0" collapsed="false">
      <c r="A7434" s="1" t="n">
        <v>3.716E-008</v>
      </c>
      <c r="B7434" s="4" t="n">
        <v>1</v>
      </c>
      <c r="C7434" s="4" t="n">
        <v>3.6839</v>
      </c>
      <c r="D7434" s="4" t="n">
        <v>0.9658</v>
      </c>
    </row>
    <row r="7435" customFormat="false" ht="12.75" hidden="false" customHeight="false" outlineLevel="0" collapsed="false">
      <c r="A7435" s="1" t="n">
        <v>3.7165E-008</v>
      </c>
      <c r="B7435" s="4" t="n">
        <v>1</v>
      </c>
      <c r="C7435" s="4" t="n">
        <v>3.6819</v>
      </c>
      <c r="D7435" s="4" t="n">
        <v>0.967</v>
      </c>
    </row>
    <row r="7436" customFormat="false" ht="12.75" hidden="false" customHeight="false" outlineLevel="0" collapsed="false">
      <c r="A7436" s="1" t="n">
        <v>3.717E-008</v>
      </c>
      <c r="B7436" s="4" t="n">
        <v>1</v>
      </c>
      <c r="C7436" s="4" t="n">
        <v>3.6799</v>
      </c>
      <c r="D7436" s="4" t="n">
        <v>0.9681</v>
      </c>
    </row>
    <row r="7437" customFormat="false" ht="12.75" hidden="false" customHeight="false" outlineLevel="0" collapsed="false">
      <c r="A7437" s="1" t="n">
        <v>3.7175E-008</v>
      </c>
      <c r="B7437" s="4" t="n">
        <v>1</v>
      </c>
      <c r="C7437" s="4" t="n">
        <v>3.6779</v>
      </c>
      <c r="D7437" s="4" t="n">
        <v>0.9692</v>
      </c>
    </row>
    <row r="7438" customFormat="false" ht="12.75" hidden="false" customHeight="false" outlineLevel="0" collapsed="false">
      <c r="A7438" s="1" t="n">
        <v>3.718E-008</v>
      </c>
      <c r="B7438" s="4" t="n">
        <v>1</v>
      </c>
      <c r="C7438" s="4" t="n">
        <v>3.6759</v>
      </c>
      <c r="D7438" s="4" t="n">
        <v>0.9704</v>
      </c>
    </row>
    <row r="7439" customFormat="false" ht="12.75" hidden="false" customHeight="false" outlineLevel="0" collapsed="false">
      <c r="A7439" s="1" t="n">
        <v>3.7185E-008</v>
      </c>
      <c r="B7439" s="4" t="n">
        <v>1</v>
      </c>
      <c r="C7439" s="4" t="n">
        <v>3.6739</v>
      </c>
      <c r="D7439" s="4" t="n">
        <v>0.9715</v>
      </c>
    </row>
    <row r="7440" customFormat="false" ht="12.75" hidden="false" customHeight="false" outlineLevel="0" collapsed="false">
      <c r="A7440" s="1" t="n">
        <v>3.719E-008</v>
      </c>
      <c r="B7440" s="4" t="n">
        <v>1</v>
      </c>
      <c r="C7440" s="4" t="n">
        <v>3.6719</v>
      </c>
      <c r="D7440" s="4" t="n">
        <v>0.9726</v>
      </c>
    </row>
    <row r="7441" customFormat="false" ht="12.75" hidden="false" customHeight="false" outlineLevel="0" collapsed="false">
      <c r="A7441" s="1" t="n">
        <v>3.7195E-008</v>
      </c>
      <c r="B7441" s="4" t="n">
        <v>1</v>
      </c>
      <c r="C7441" s="4" t="n">
        <v>3.6698</v>
      </c>
      <c r="D7441" s="4" t="n">
        <v>0.9738</v>
      </c>
    </row>
    <row r="7442" customFormat="false" ht="12.75" hidden="false" customHeight="false" outlineLevel="0" collapsed="false">
      <c r="A7442" s="1" t="n">
        <v>3.72E-008</v>
      </c>
      <c r="B7442" s="4" t="n">
        <v>1</v>
      </c>
      <c r="C7442" s="4" t="n">
        <v>3.6678</v>
      </c>
      <c r="D7442" s="4" t="n">
        <v>0.9749</v>
      </c>
    </row>
    <row r="7443" customFormat="false" ht="12.75" hidden="false" customHeight="false" outlineLevel="0" collapsed="false">
      <c r="A7443" s="1" t="n">
        <v>3.7205E-008</v>
      </c>
      <c r="B7443" s="4" t="n">
        <v>1</v>
      </c>
      <c r="C7443" s="4" t="n">
        <v>3.6657</v>
      </c>
      <c r="D7443" s="4" t="n">
        <v>0.9761</v>
      </c>
    </row>
    <row r="7444" customFormat="false" ht="12.75" hidden="false" customHeight="false" outlineLevel="0" collapsed="false">
      <c r="A7444" s="1" t="n">
        <v>3.721E-008</v>
      </c>
      <c r="B7444" s="4" t="n">
        <v>1</v>
      </c>
      <c r="C7444" s="4" t="n">
        <v>3.6637</v>
      </c>
      <c r="D7444" s="4" t="n">
        <v>0.9772</v>
      </c>
    </row>
    <row r="7445" customFormat="false" ht="12.75" hidden="false" customHeight="false" outlineLevel="0" collapsed="false">
      <c r="A7445" s="1" t="n">
        <v>3.7215E-008</v>
      </c>
      <c r="B7445" s="4" t="n">
        <v>1</v>
      </c>
      <c r="C7445" s="4" t="n">
        <v>3.6616</v>
      </c>
      <c r="D7445" s="4" t="n">
        <v>0.9783</v>
      </c>
    </row>
    <row r="7446" customFormat="false" ht="12.75" hidden="false" customHeight="false" outlineLevel="0" collapsed="false">
      <c r="A7446" s="1" t="n">
        <v>3.722E-008</v>
      </c>
      <c r="B7446" s="4" t="n">
        <v>1</v>
      </c>
      <c r="C7446" s="4" t="n">
        <v>3.6596</v>
      </c>
      <c r="D7446" s="4" t="n">
        <v>0.9795</v>
      </c>
    </row>
    <row r="7447" customFormat="false" ht="12.75" hidden="false" customHeight="false" outlineLevel="0" collapsed="false">
      <c r="A7447" s="1" t="n">
        <v>3.7225E-008</v>
      </c>
      <c r="B7447" s="4" t="n">
        <v>1</v>
      </c>
      <c r="C7447" s="4" t="n">
        <v>3.6575</v>
      </c>
      <c r="D7447" s="4" t="n">
        <v>0.9806</v>
      </c>
    </row>
    <row r="7448" customFormat="false" ht="12.75" hidden="false" customHeight="false" outlineLevel="0" collapsed="false">
      <c r="A7448" s="1" t="n">
        <v>3.723E-008</v>
      </c>
      <c r="B7448" s="4" t="n">
        <v>1</v>
      </c>
      <c r="C7448" s="4" t="n">
        <v>3.6554</v>
      </c>
      <c r="D7448" s="4" t="n">
        <v>0.9818</v>
      </c>
    </row>
    <row r="7449" customFormat="false" ht="12.75" hidden="false" customHeight="false" outlineLevel="0" collapsed="false">
      <c r="A7449" s="1" t="n">
        <v>3.7235E-008</v>
      </c>
      <c r="B7449" s="4" t="n">
        <v>1</v>
      </c>
      <c r="C7449" s="4" t="n">
        <v>3.6533</v>
      </c>
      <c r="D7449" s="4" t="n">
        <v>0.9829</v>
      </c>
    </row>
    <row r="7450" customFormat="false" ht="12.75" hidden="false" customHeight="false" outlineLevel="0" collapsed="false">
      <c r="A7450" s="1" t="n">
        <v>3.724E-008</v>
      </c>
      <c r="B7450" s="4" t="n">
        <v>1</v>
      </c>
      <c r="C7450" s="4" t="n">
        <v>3.6512</v>
      </c>
      <c r="D7450" s="4" t="n">
        <v>0.9841</v>
      </c>
    </row>
    <row r="7451" customFormat="false" ht="12.75" hidden="false" customHeight="false" outlineLevel="0" collapsed="false">
      <c r="A7451" s="1" t="n">
        <v>3.7245E-008</v>
      </c>
      <c r="B7451" s="4" t="n">
        <v>1</v>
      </c>
      <c r="C7451" s="4" t="n">
        <v>3.6491</v>
      </c>
      <c r="D7451" s="4" t="n">
        <v>0.9853</v>
      </c>
    </row>
    <row r="7452" customFormat="false" ht="12.75" hidden="false" customHeight="false" outlineLevel="0" collapsed="false">
      <c r="A7452" s="1" t="n">
        <v>3.725E-008</v>
      </c>
      <c r="B7452" s="4" t="n">
        <v>1</v>
      </c>
      <c r="C7452" s="4" t="n">
        <v>3.647</v>
      </c>
      <c r="D7452" s="4" t="n">
        <v>0.9865</v>
      </c>
    </row>
    <row r="7453" customFormat="false" ht="12.75" hidden="false" customHeight="false" outlineLevel="0" collapsed="false">
      <c r="A7453" s="1" t="n">
        <v>3.7255E-008</v>
      </c>
      <c r="B7453" s="4" t="n">
        <v>1</v>
      </c>
      <c r="C7453" s="4" t="n">
        <v>3.6449</v>
      </c>
      <c r="D7453" s="4" t="n">
        <v>0.9877</v>
      </c>
    </row>
    <row r="7454" customFormat="false" ht="12.75" hidden="false" customHeight="false" outlineLevel="0" collapsed="false">
      <c r="A7454" s="1" t="n">
        <v>3.726E-008</v>
      </c>
      <c r="B7454" s="4" t="n">
        <v>1</v>
      </c>
      <c r="C7454" s="4" t="n">
        <v>3.6427</v>
      </c>
      <c r="D7454" s="4" t="n">
        <v>0.9889</v>
      </c>
    </row>
    <row r="7455" customFormat="false" ht="12.75" hidden="false" customHeight="false" outlineLevel="0" collapsed="false">
      <c r="A7455" s="1" t="n">
        <v>3.7265E-008</v>
      </c>
      <c r="B7455" s="4" t="n">
        <v>1</v>
      </c>
      <c r="C7455" s="4" t="n">
        <v>3.6406</v>
      </c>
      <c r="D7455" s="4" t="n">
        <v>0.9901</v>
      </c>
    </row>
    <row r="7456" customFormat="false" ht="12.75" hidden="false" customHeight="false" outlineLevel="0" collapsed="false">
      <c r="A7456" s="1" t="n">
        <v>3.727E-008</v>
      </c>
      <c r="B7456" s="4" t="n">
        <v>1</v>
      </c>
      <c r="C7456" s="4" t="n">
        <v>3.6384</v>
      </c>
      <c r="D7456" s="4" t="n">
        <v>0.9914</v>
      </c>
    </row>
    <row r="7457" customFormat="false" ht="12.75" hidden="false" customHeight="false" outlineLevel="0" collapsed="false">
      <c r="A7457" s="1" t="n">
        <v>3.7275E-008</v>
      </c>
      <c r="B7457" s="4" t="n">
        <v>1</v>
      </c>
      <c r="C7457" s="4" t="n">
        <v>3.6363</v>
      </c>
      <c r="D7457" s="4" t="n">
        <v>0.9926</v>
      </c>
    </row>
    <row r="7458" customFormat="false" ht="12.75" hidden="false" customHeight="false" outlineLevel="0" collapsed="false">
      <c r="A7458" s="1" t="n">
        <v>3.728E-008</v>
      </c>
      <c r="B7458" s="4" t="n">
        <v>1</v>
      </c>
      <c r="C7458" s="4" t="n">
        <v>3.6341</v>
      </c>
      <c r="D7458" s="4" t="n">
        <v>0.9938</v>
      </c>
    </row>
    <row r="7459" customFormat="false" ht="12.75" hidden="false" customHeight="false" outlineLevel="0" collapsed="false">
      <c r="A7459" s="1" t="n">
        <v>3.7285E-008</v>
      </c>
      <c r="B7459" s="4" t="n">
        <v>1</v>
      </c>
      <c r="C7459" s="4" t="n">
        <v>3.6319</v>
      </c>
      <c r="D7459" s="4" t="n">
        <v>0.9951</v>
      </c>
    </row>
    <row r="7460" customFormat="false" ht="12.75" hidden="false" customHeight="false" outlineLevel="0" collapsed="false">
      <c r="A7460" s="1" t="n">
        <v>3.729E-008</v>
      </c>
      <c r="B7460" s="4" t="n">
        <v>1</v>
      </c>
      <c r="C7460" s="4" t="n">
        <v>3.6298</v>
      </c>
      <c r="D7460" s="4" t="n">
        <v>0.9963</v>
      </c>
    </row>
    <row r="7461" customFormat="false" ht="12.75" hidden="false" customHeight="false" outlineLevel="0" collapsed="false">
      <c r="A7461" s="1" t="n">
        <v>3.7295E-008</v>
      </c>
      <c r="B7461" s="4" t="n">
        <v>1</v>
      </c>
      <c r="C7461" s="4" t="n">
        <v>3.6276</v>
      </c>
      <c r="D7461" s="4" t="n">
        <v>0.9976</v>
      </c>
    </row>
    <row r="7462" customFormat="false" ht="12.75" hidden="false" customHeight="false" outlineLevel="0" collapsed="false">
      <c r="A7462" s="1" t="n">
        <v>3.73E-008</v>
      </c>
      <c r="B7462" s="4" t="n">
        <v>1</v>
      </c>
      <c r="C7462" s="4" t="n">
        <v>3.6254</v>
      </c>
      <c r="D7462" s="4" t="n">
        <v>0.9988</v>
      </c>
    </row>
    <row r="7463" customFormat="false" ht="12.75" hidden="false" customHeight="false" outlineLevel="0" collapsed="false">
      <c r="A7463" s="1" t="n">
        <v>3.7305E-008</v>
      </c>
      <c r="B7463" s="4" t="n">
        <v>1</v>
      </c>
      <c r="C7463" s="4" t="n">
        <v>3.6232</v>
      </c>
      <c r="D7463" s="4" t="n">
        <v>1.0001</v>
      </c>
    </row>
    <row r="7464" customFormat="false" ht="12.75" hidden="false" customHeight="false" outlineLevel="0" collapsed="false">
      <c r="A7464" s="1" t="n">
        <v>3.731E-008</v>
      </c>
      <c r="B7464" s="4" t="n">
        <v>1</v>
      </c>
      <c r="C7464" s="4" t="n">
        <v>3.621</v>
      </c>
      <c r="D7464" s="4" t="n">
        <v>1.0014</v>
      </c>
    </row>
    <row r="7465" customFormat="false" ht="12.75" hidden="false" customHeight="false" outlineLevel="0" collapsed="false">
      <c r="A7465" s="1" t="n">
        <v>3.7315E-008</v>
      </c>
      <c r="B7465" s="4" t="n">
        <v>1</v>
      </c>
      <c r="C7465" s="4" t="n">
        <v>3.6188</v>
      </c>
      <c r="D7465" s="4" t="n">
        <v>1.0026</v>
      </c>
    </row>
    <row r="7466" customFormat="false" ht="12.75" hidden="false" customHeight="false" outlineLevel="0" collapsed="false">
      <c r="A7466" s="1" t="n">
        <v>3.732E-008</v>
      </c>
      <c r="B7466" s="4" t="n">
        <v>1</v>
      </c>
      <c r="C7466" s="4" t="n">
        <v>3.6166</v>
      </c>
      <c r="D7466" s="4" t="n">
        <v>1.0039</v>
      </c>
    </row>
    <row r="7467" customFormat="false" ht="12.75" hidden="false" customHeight="false" outlineLevel="0" collapsed="false">
      <c r="A7467" s="1" t="n">
        <v>3.7325E-008</v>
      </c>
      <c r="B7467" s="4" t="n">
        <v>1</v>
      </c>
      <c r="C7467" s="4" t="n">
        <v>3.6144</v>
      </c>
      <c r="D7467" s="4" t="n">
        <v>1.0052</v>
      </c>
    </row>
    <row r="7468" customFormat="false" ht="12.75" hidden="false" customHeight="false" outlineLevel="0" collapsed="false">
      <c r="A7468" s="1" t="n">
        <v>3.733E-008</v>
      </c>
      <c r="B7468" s="4" t="n">
        <v>1</v>
      </c>
      <c r="C7468" s="4" t="n">
        <v>3.6122</v>
      </c>
      <c r="D7468" s="4" t="n">
        <v>1.0064</v>
      </c>
    </row>
    <row r="7469" customFormat="false" ht="12.75" hidden="false" customHeight="false" outlineLevel="0" collapsed="false">
      <c r="A7469" s="1" t="n">
        <v>3.7335E-008</v>
      </c>
      <c r="B7469" s="4" t="n">
        <v>1</v>
      </c>
      <c r="C7469" s="4" t="n">
        <v>3.61</v>
      </c>
      <c r="D7469" s="4" t="n">
        <v>1.0077</v>
      </c>
    </row>
    <row r="7470" customFormat="false" ht="12.75" hidden="false" customHeight="false" outlineLevel="0" collapsed="false">
      <c r="A7470" s="1" t="n">
        <v>3.734E-008</v>
      </c>
      <c r="B7470" s="4" t="n">
        <v>1</v>
      </c>
      <c r="C7470" s="4" t="n">
        <v>3.6078</v>
      </c>
      <c r="D7470" s="4" t="n">
        <v>1.009</v>
      </c>
    </row>
    <row r="7471" customFormat="false" ht="12.75" hidden="false" customHeight="false" outlineLevel="0" collapsed="false">
      <c r="A7471" s="1" t="n">
        <v>3.7345E-008</v>
      </c>
      <c r="B7471" s="4" t="n">
        <v>1</v>
      </c>
      <c r="C7471" s="4" t="n">
        <v>3.6055</v>
      </c>
      <c r="D7471" s="4" t="n">
        <v>1.0103</v>
      </c>
    </row>
    <row r="7472" customFormat="false" ht="12.75" hidden="false" customHeight="false" outlineLevel="0" collapsed="false">
      <c r="A7472" s="1" t="n">
        <v>3.735E-008</v>
      </c>
      <c r="B7472" s="4" t="n">
        <v>1</v>
      </c>
      <c r="C7472" s="4" t="n">
        <v>3.6033</v>
      </c>
      <c r="D7472" s="4" t="n">
        <v>1.0116</v>
      </c>
    </row>
    <row r="7473" customFormat="false" ht="12.75" hidden="false" customHeight="false" outlineLevel="0" collapsed="false">
      <c r="A7473" s="1" t="n">
        <v>3.7355E-008</v>
      </c>
      <c r="B7473" s="4" t="n">
        <v>1</v>
      </c>
      <c r="C7473" s="4" t="n">
        <v>3.6011</v>
      </c>
      <c r="D7473" s="4" t="n">
        <v>1.0128</v>
      </c>
    </row>
    <row r="7474" customFormat="false" ht="12.75" hidden="false" customHeight="false" outlineLevel="0" collapsed="false">
      <c r="A7474" s="1" t="n">
        <v>3.736E-008</v>
      </c>
      <c r="B7474" s="4" t="n">
        <v>1</v>
      </c>
      <c r="C7474" s="4" t="n">
        <v>3.5988</v>
      </c>
      <c r="D7474" s="4" t="n">
        <v>1.0141</v>
      </c>
    </row>
    <row r="7475" customFormat="false" ht="12.75" hidden="false" customHeight="false" outlineLevel="0" collapsed="false">
      <c r="A7475" s="1" t="n">
        <v>3.7365E-008</v>
      </c>
      <c r="B7475" s="4" t="n">
        <v>1</v>
      </c>
      <c r="C7475" s="4" t="n">
        <v>3.5966</v>
      </c>
      <c r="D7475" s="4" t="n">
        <v>1.0154</v>
      </c>
    </row>
    <row r="7476" customFormat="false" ht="12.75" hidden="false" customHeight="false" outlineLevel="0" collapsed="false">
      <c r="A7476" s="1" t="n">
        <v>3.737E-008</v>
      </c>
      <c r="B7476" s="4" t="n">
        <v>1</v>
      </c>
      <c r="C7476" s="4" t="n">
        <v>3.5943</v>
      </c>
      <c r="D7476" s="4" t="n">
        <v>1.0167</v>
      </c>
    </row>
    <row r="7477" customFormat="false" ht="12.75" hidden="false" customHeight="false" outlineLevel="0" collapsed="false">
      <c r="A7477" s="1" t="n">
        <v>3.7375E-008</v>
      </c>
      <c r="B7477" s="4" t="n">
        <v>1</v>
      </c>
      <c r="C7477" s="4" t="n">
        <v>3.5921</v>
      </c>
      <c r="D7477" s="4" t="n">
        <v>1.018</v>
      </c>
    </row>
    <row r="7478" customFormat="false" ht="12.75" hidden="false" customHeight="false" outlineLevel="0" collapsed="false">
      <c r="A7478" s="1" t="n">
        <v>3.738E-008</v>
      </c>
      <c r="B7478" s="4" t="n">
        <v>1</v>
      </c>
      <c r="C7478" s="4" t="n">
        <v>3.5898</v>
      </c>
      <c r="D7478" s="4" t="n">
        <v>1.0192</v>
      </c>
    </row>
    <row r="7479" customFormat="false" ht="12.75" hidden="false" customHeight="false" outlineLevel="0" collapsed="false">
      <c r="A7479" s="1" t="n">
        <v>3.7385E-008</v>
      </c>
      <c r="B7479" s="4" t="n">
        <v>1</v>
      </c>
      <c r="C7479" s="4" t="n">
        <v>3.5876</v>
      </c>
      <c r="D7479" s="4" t="n">
        <v>1.0205</v>
      </c>
    </row>
    <row r="7480" customFormat="false" ht="12.75" hidden="false" customHeight="false" outlineLevel="0" collapsed="false">
      <c r="A7480" s="1" t="n">
        <v>3.739E-008</v>
      </c>
      <c r="B7480" s="4" t="n">
        <v>1</v>
      </c>
      <c r="C7480" s="4" t="n">
        <v>3.5853</v>
      </c>
      <c r="D7480" s="4" t="n">
        <v>1.0218</v>
      </c>
    </row>
    <row r="7481" customFormat="false" ht="12.75" hidden="false" customHeight="false" outlineLevel="0" collapsed="false">
      <c r="A7481" s="1" t="n">
        <v>3.7395E-008</v>
      </c>
      <c r="B7481" s="4" t="n">
        <v>1</v>
      </c>
      <c r="C7481" s="4" t="n">
        <v>3.583</v>
      </c>
      <c r="D7481" s="4" t="n">
        <v>1.0231</v>
      </c>
    </row>
    <row r="7482" customFormat="false" ht="12.75" hidden="false" customHeight="false" outlineLevel="0" collapsed="false">
      <c r="A7482" s="1" t="n">
        <v>3.74E-008</v>
      </c>
      <c r="B7482" s="4" t="n">
        <v>1</v>
      </c>
      <c r="C7482" s="4" t="n">
        <v>3.5808</v>
      </c>
      <c r="D7482" s="4" t="n">
        <v>1.0244</v>
      </c>
    </row>
    <row r="7483" customFormat="false" ht="12.75" hidden="false" customHeight="false" outlineLevel="0" collapsed="false">
      <c r="A7483" s="1" t="n">
        <v>3.7405E-008</v>
      </c>
      <c r="B7483" s="4" t="n">
        <v>1</v>
      </c>
      <c r="C7483" s="4" t="n">
        <v>3.5785</v>
      </c>
      <c r="D7483" s="4" t="n">
        <v>1.0258</v>
      </c>
    </row>
    <row r="7484" customFormat="false" ht="12.75" hidden="false" customHeight="false" outlineLevel="0" collapsed="false">
      <c r="A7484" s="1" t="n">
        <v>3.741E-008</v>
      </c>
      <c r="B7484" s="4" t="n">
        <v>1</v>
      </c>
      <c r="C7484" s="4" t="n">
        <v>3.5763</v>
      </c>
      <c r="D7484" s="4" t="n">
        <v>1.0271</v>
      </c>
    </row>
    <row r="7485" customFormat="false" ht="12.75" hidden="false" customHeight="false" outlineLevel="0" collapsed="false">
      <c r="A7485" s="1" t="n">
        <v>3.7415E-008</v>
      </c>
      <c r="B7485" s="4" t="n">
        <v>1</v>
      </c>
      <c r="C7485" s="4" t="n">
        <v>3.574</v>
      </c>
      <c r="D7485" s="4" t="n">
        <v>1.0284</v>
      </c>
    </row>
    <row r="7486" customFormat="false" ht="12.75" hidden="false" customHeight="false" outlineLevel="0" collapsed="false">
      <c r="A7486" s="1" t="n">
        <v>3.742E-008</v>
      </c>
      <c r="B7486" s="4" t="n">
        <v>1</v>
      </c>
      <c r="C7486" s="4" t="n">
        <v>3.5717</v>
      </c>
      <c r="D7486" s="4" t="n">
        <v>1.0297</v>
      </c>
    </row>
    <row r="7487" customFormat="false" ht="12.75" hidden="false" customHeight="false" outlineLevel="0" collapsed="false">
      <c r="A7487" s="1" t="n">
        <v>3.7425E-008</v>
      </c>
      <c r="B7487" s="4" t="n">
        <v>1</v>
      </c>
      <c r="C7487" s="4" t="n">
        <v>3.5695</v>
      </c>
      <c r="D7487" s="4" t="n">
        <v>1.031</v>
      </c>
    </row>
    <row r="7488" customFormat="false" ht="12.75" hidden="false" customHeight="false" outlineLevel="0" collapsed="false">
      <c r="A7488" s="1" t="n">
        <v>3.743E-008</v>
      </c>
      <c r="B7488" s="4" t="n">
        <v>1</v>
      </c>
      <c r="C7488" s="4" t="n">
        <v>3.5672</v>
      </c>
      <c r="D7488" s="4" t="n">
        <v>1.0324</v>
      </c>
    </row>
    <row r="7489" customFormat="false" ht="12.75" hidden="false" customHeight="false" outlineLevel="0" collapsed="false">
      <c r="A7489" s="1" t="n">
        <v>3.7435E-008</v>
      </c>
      <c r="B7489" s="4" t="n">
        <v>1</v>
      </c>
      <c r="C7489" s="4" t="n">
        <v>3.565</v>
      </c>
      <c r="D7489" s="4" t="n">
        <v>1.0337</v>
      </c>
    </row>
    <row r="7490" customFormat="false" ht="12.75" hidden="false" customHeight="false" outlineLevel="0" collapsed="false">
      <c r="A7490" s="1" t="n">
        <v>3.744E-008</v>
      </c>
      <c r="B7490" s="4" t="n">
        <v>1</v>
      </c>
      <c r="C7490" s="4" t="n">
        <v>3.5627</v>
      </c>
      <c r="D7490" s="4" t="n">
        <v>1.035</v>
      </c>
    </row>
    <row r="7491" customFormat="false" ht="12.75" hidden="false" customHeight="false" outlineLevel="0" collapsed="false">
      <c r="A7491" s="1" t="n">
        <v>3.7445E-008</v>
      </c>
      <c r="B7491" s="4" t="n">
        <v>1</v>
      </c>
      <c r="C7491" s="4" t="n">
        <v>3.5604</v>
      </c>
      <c r="D7491" s="4" t="n">
        <v>1.0364</v>
      </c>
    </row>
    <row r="7492" customFormat="false" ht="12.75" hidden="false" customHeight="false" outlineLevel="0" collapsed="false">
      <c r="A7492" s="1" t="n">
        <v>3.745E-008</v>
      </c>
      <c r="B7492" s="4" t="n">
        <v>1</v>
      </c>
      <c r="C7492" s="4" t="n">
        <v>3.5582</v>
      </c>
      <c r="D7492" s="4" t="n">
        <v>1.0377</v>
      </c>
    </row>
    <row r="7493" customFormat="false" ht="12.75" hidden="false" customHeight="false" outlineLevel="0" collapsed="false">
      <c r="A7493" s="1" t="n">
        <v>3.7455E-008</v>
      </c>
      <c r="B7493" s="4" t="n">
        <v>1</v>
      </c>
      <c r="C7493" s="4" t="n">
        <v>3.5559</v>
      </c>
      <c r="D7493" s="4" t="n">
        <v>1.0391</v>
      </c>
    </row>
    <row r="7494" customFormat="false" ht="12.75" hidden="false" customHeight="false" outlineLevel="0" collapsed="false">
      <c r="A7494" s="1" t="n">
        <v>3.746E-008</v>
      </c>
      <c r="B7494" s="4" t="n">
        <v>1</v>
      </c>
      <c r="C7494" s="4" t="n">
        <v>3.5536</v>
      </c>
      <c r="D7494" s="4" t="n">
        <v>1.0404</v>
      </c>
    </row>
    <row r="7495" customFormat="false" ht="12.75" hidden="false" customHeight="false" outlineLevel="0" collapsed="false">
      <c r="A7495" s="1" t="n">
        <v>3.7465E-008</v>
      </c>
      <c r="B7495" s="4" t="n">
        <v>1</v>
      </c>
      <c r="C7495" s="4" t="n">
        <v>3.5514</v>
      </c>
      <c r="D7495" s="4" t="n">
        <v>1.0418</v>
      </c>
    </row>
    <row r="7496" customFormat="false" ht="12.75" hidden="false" customHeight="false" outlineLevel="0" collapsed="false">
      <c r="A7496" s="1" t="n">
        <v>3.747E-008</v>
      </c>
      <c r="B7496" s="4" t="n">
        <v>1</v>
      </c>
      <c r="C7496" s="4" t="n">
        <v>3.5491</v>
      </c>
      <c r="D7496" s="4" t="n">
        <v>1.0431</v>
      </c>
    </row>
    <row r="7497" customFormat="false" ht="12.75" hidden="false" customHeight="false" outlineLevel="0" collapsed="false">
      <c r="A7497" s="1" t="n">
        <v>3.7475E-008</v>
      </c>
      <c r="B7497" s="4" t="n">
        <v>1</v>
      </c>
      <c r="C7497" s="4" t="n">
        <v>3.5469</v>
      </c>
      <c r="D7497" s="4" t="n">
        <v>1.0445</v>
      </c>
    </row>
    <row r="7498" customFormat="false" ht="12.75" hidden="false" customHeight="false" outlineLevel="0" collapsed="false">
      <c r="A7498" s="1" t="n">
        <v>3.748E-008</v>
      </c>
      <c r="B7498" s="4" t="n">
        <v>1</v>
      </c>
      <c r="C7498" s="4" t="n">
        <v>3.5446</v>
      </c>
      <c r="D7498" s="4" t="n">
        <v>1.0458</v>
      </c>
    </row>
    <row r="7499" customFormat="false" ht="12.75" hidden="false" customHeight="false" outlineLevel="0" collapsed="false">
      <c r="A7499" s="1" t="n">
        <v>3.7485E-008</v>
      </c>
      <c r="B7499" s="4" t="n">
        <v>1</v>
      </c>
      <c r="C7499" s="4" t="n">
        <v>3.5423</v>
      </c>
      <c r="D7499" s="4" t="n">
        <v>1.0472</v>
      </c>
    </row>
    <row r="7500" customFormat="false" ht="12.75" hidden="false" customHeight="false" outlineLevel="0" collapsed="false">
      <c r="A7500" s="1" t="n">
        <v>3.749E-008</v>
      </c>
      <c r="B7500" s="4" t="n">
        <v>1</v>
      </c>
      <c r="C7500" s="4" t="n">
        <v>3.5401</v>
      </c>
      <c r="D7500" s="4" t="n">
        <v>1.0485</v>
      </c>
    </row>
    <row r="7501" customFormat="false" ht="12.75" hidden="false" customHeight="false" outlineLevel="0" collapsed="false">
      <c r="A7501" s="1" t="n">
        <v>3.7495E-008</v>
      </c>
      <c r="B7501" s="4" t="n">
        <v>1</v>
      </c>
      <c r="C7501" s="4" t="n">
        <v>3.5378</v>
      </c>
      <c r="D7501" s="4" t="n">
        <v>1.0499</v>
      </c>
    </row>
    <row r="7502" customFormat="false" ht="12.75" hidden="false" customHeight="false" outlineLevel="0" collapsed="false">
      <c r="A7502" s="1" t="n">
        <v>3.75E-008</v>
      </c>
      <c r="B7502" s="4" t="n">
        <v>1</v>
      </c>
      <c r="C7502" s="4" t="n">
        <v>3.5356</v>
      </c>
      <c r="D7502" s="4" t="n">
        <v>1.0512</v>
      </c>
    </row>
    <row r="7503" customFormat="false" ht="12.75" hidden="false" customHeight="false" outlineLevel="0" collapsed="false">
      <c r="A7503" s="1" t="n">
        <v>3.7505E-008</v>
      </c>
      <c r="B7503" s="4" t="n">
        <v>1</v>
      </c>
      <c r="C7503" s="4" t="n">
        <v>3.5333</v>
      </c>
      <c r="D7503" s="4" t="n">
        <v>1.0526</v>
      </c>
    </row>
    <row r="7504" customFormat="false" ht="12.75" hidden="false" customHeight="false" outlineLevel="0" collapsed="false">
      <c r="A7504" s="1" t="n">
        <v>3.751E-008</v>
      </c>
      <c r="B7504" s="4" t="n">
        <v>1</v>
      </c>
      <c r="C7504" s="4" t="n">
        <v>3.5311</v>
      </c>
      <c r="D7504" s="4" t="n">
        <v>1.054</v>
      </c>
    </row>
    <row r="7505" customFormat="false" ht="12.75" hidden="false" customHeight="false" outlineLevel="0" collapsed="false">
      <c r="A7505" s="1" t="n">
        <v>3.7515E-008</v>
      </c>
      <c r="B7505" s="4" t="n">
        <v>1</v>
      </c>
      <c r="C7505" s="4" t="n">
        <v>3.5288</v>
      </c>
      <c r="D7505" s="4" t="n">
        <v>1.0553</v>
      </c>
    </row>
    <row r="7506" customFormat="false" ht="12.75" hidden="false" customHeight="false" outlineLevel="0" collapsed="false">
      <c r="A7506" s="1" t="n">
        <v>3.752E-008</v>
      </c>
      <c r="B7506" s="4" t="n">
        <v>1</v>
      </c>
      <c r="C7506" s="4" t="n">
        <v>3.5265</v>
      </c>
      <c r="D7506" s="4" t="n">
        <v>1.0567</v>
      </c>
    </row>
    <row r="7507" customFormat="false" ht="12.75" hidden="false" customHeight="false" outlineLevel="0" collapsed="false">
      <c r="A7507" s="1" t="n">
        <v>3.7525E-008</v>
      </c>
      <c r="B7507" s="4" t="n">
        <v>1</v>
      </c>
      <c r="C7507" s="4" t="n">
        <v>3.5243</v>
      </c>
      <c r="D7507" s="4" t="n">
        <v>1.058</v>
      </c>
    </row>
    <row r="7508" customFormat="false" ht="12.75" hidden="false" customHeight="false" outlineLevel="0" collapsed="false">
      <c r="A7508" s="1" t="n">
        <v>3.753E-008</v>
      </c>
      <c r="B7508" s="4" t="n">
        <v>1</v>
      </c>
      <c r="C7508" s="4" t="n">
        <v>3.522</v>
      </c>
      <c r="D7508" s="4" t="n">
        <v>1.0594</v>
      </c>
    </row>
    <row r="7509" customFormat="false" ht="12.75" hidden="false" customHeight="false" outlineLevel="0" collapsed="false">
      <c r="A7509" s="1" t="n">
        <v>3.7535E-008</v>
      </c>
      <c r="B7509" s="4" t="n">
        <v>1</v>
      </c>
      <c r="C7509" s="4" t="n">
        <v>3.5198</v>
      </c>
      <c r="D7509" s="4" t="n">
        <v>1.0608</v>
      </c>
    </row>
    <row r="7510" customFormat="false" ht="12.75" hidden="false" customHeight="false" outlineLevel="0" collapsed="false">
      <c r="A7510" s="1" t="n">
        <v>3.754E-008</v>
      </c>
      <c r="B7510" s="4" t="n">
        <v>1</v>
      </c>
      <c r="C7510" s="4" t="n">
        <v>3.5175</v>
      </c>
      <c r="D7510" s="4" t="n">
        <v>1.0621</v>
      </c>
    </row>
    <row r="7511" customFormat="false" ht="12.75" hidden="false" customHeight="false" outlineLevel="0" collapsed="false">
      <c r="A7511" s="1" t="n">
        <v>3.7545E-008</v>
      </c>
      <c r="B7511" s="4" t="n">
        <v>1</v>
      </c>
      <c r="C7511" s="4" t="n">
        <v>3.5153</v>
      </c>
      <c r="D7511" s="4" t="n">
        <v>1.0635</v>
      </c>
    </row>
    <row r="7512" customFormat="false" ht="12.75" hidden="false" customHeight="false" outlineLevel="0" collapsed="false">
      <c r="A7512" s="1" t="n">
        <v>3.755E-008</v>
      </c>
      <c r="B7512" s="4" t="n">
        <v>1</v>
      </c>
      <c r="C7512" s="4" t="n">
        <v>3.5131</v>
      </c>
      <c r="D7512" s="4" t="n">
        <v>1.0649</v>
      </c>
    </row>
    <row r="7513" customFormat="false" ht="12.75" hidden="false" customHeight="false" outlineLevel="0" collapsed="false">
      <c r="A7513" s="1" t="n">
        <v>3.7555E-008</v>
      </c>
      <c r="B7513" s="4" t="n">
        <v>1</v>
      </c>
      <c r="C7513" s="4" t="n">
        <v>3.5109</v>
      </c>
      <c r="D7513" s="4" t="n">
        <v>1.0662</v>
      </c>
    </row>
    <row r="7514" customFormat="false" ht="12.75" hidden="false" customHeight="false" outlineLevel="0" collapsed="false">
      <c r="A7514" s="1" t="n">
        <v>3.756E-008</v>
      </c>
      <c r="B7514" s="4" t="n">
        <v>1</v>
      </c>
      <c r="C7514" s="4" t="n">
        <v>3.5086</v>
      </c>
      <c r="D7514" s="4" t="n">
        <v>1.0676</v>
      </c>
    </row>
    <row r="7515" customFormat="false" ht="12.75" hidden="false" customHeight="false" outlineLevel="0" collapsed="false">
      <c r="A7515" s="1" t="n">
        <v>3.7565E-008</v>
      </c>
      <c r="B7515" s="4" t="n">
        <v>1</v>
      </c>
      <c r="C7515" s="4" t="n">
        <v>3.5064</v>
      </c>
      <c r="D7515" s="4" t="n">
        <v>1.069</v>
      </c>
    </row>
    <row r="7516" customFormat="false" ht="12.75" hidden="false" customHeight="false" outlineLevel="0" collapsed="false">
      <c r="A7516" s="1" t="n">
        <v>3.757E-008</v>
      </c>
      <c r="B7516" s="4" t="n">
        <v>1</v>
      </c>
      <c r="C7516" s="4" t="n">
        <v>3.5042</v>
      </c>
      <c r="D7516" s="4" t="n">
        <v>1.0704</v>
      </c>
    </row>
    <row r="7517" customFormat="false" ht="12.75" hidden="false" customHeight="false" outlineLevel="0" collapsed="false">
      <c r="A7517" s="1" t="n">
        <v>3.7575E-008</v>
      </c>
      <c r="B7517" s="4" t="n">
        <v>1</v>
      </c>
      <c r="C7517" s="4" t="n">
        <v>3.502</v>
      </c>
      <c r="D7517" s="4" t="n">
        <v>1.0718</v>
      </c>
    </row>
    <row r="7518" customFormat="false" ht="12.75" hidden="false" customHeight="false" outlineLevel="0" collapsed="false">
      <c r="A7518" s="1" t="n">
        <v>3.758E-008</v>
      </c>
      <c r="B7518" s="4" t="n">
        <v>1</v>
      </c>
      <c r="C7518" s="4" t="n">
        <v>3.4998</v>
      </c>
      <c r="D7518" s="4" t="n">
        <v>1.0731</v>
      </c>
    </row>
    <row r="7519" customFormat="false" ht="12.75" hidden="false" customHeight="false" outlineLevel="0" collapsed="false">
      <c r="A7519" s="1" t="n">
        <v>3.7585E-008</v>
      </c>
      <c r="B7519" s="4" t="n">
        <v>1</v>
      </c>
      <c r="C7519" s="4" t="n">
        <v>3.4976</v>
      </c>
      <c r="D7519" s="4" t="n">
        <v>1.0745</v>
      </c>
    </row>
    <row r="7520" customFormat="false" ht="12.75" hidden="false" customHeight="false" outlineLevel="0" collapsed="false">
      <c r="A7520" s="1" t="n">
        <v>3.759E-008</v>
      </c>
      <c r="B7520" s="4" t="n">
        <v>1</v>
      </c>
      <c r="C7520" s="4" t="n">
        <v>3.4955</v>
      </c>
      <c r="D7520" s="4" t="n">
        <v>1.0759</v>
      </c>
    </row>
    <row r="7521" customFormat="false" ht="12.75" hidden="false" customHeight="false" outlineLevel="0" collapsed="false">
      <c r="A7521" s="1" t="n">
        <v>3.7595E-008</v>
      </c>
      <c r="B7521" s="4" t="n">
        <v>1</v>
      </c>
      <c r="C7521" s="4" t="n">
        <v>3.4933</v>
      </c>
      <c r="D7521" s="4" t="n">
        <v>1.0773</v>
      </c>
    </row>
    <row r="7522" customFormat="false" ht="12.75" hidden="false" customHeight="false" outlineLevel="0" collapsed="false">
      <c r="A7522" s="1" t="n">
        <v>3.76E-008</v>
      </c>
      <c r="B7522" s="4" t="n">
        <v>1</v>
      </c>
      <c r="C7522" s="4" t="n">
        <v>3.4911</v>
      </c>
      <c r="D7522" s="4" t="n">
        <v>1.0787</v>
      </c>
    </row>
    <row r="7523" customFormat="false" ht="12.75" hidden="false" customHeight="false" outlineLevel="0" collapsed="false">
      <c r="A7523" s="1" t="n">
        <v>3.7605E-008</v>
      </c>
      <c r="B7523" s="4" t="n">
        <v>1</v>
      </c>
      <c r="C7523" s="4" t="n">
        <v>3.4889</v>
      </c>
      <c r="D7523" s="4" t="n">
        <v>1.0801</v>
      </c>
    </row>
    <row r="7524" customFormat="false" ht="12.75" hidden="false" customHeight="false" outlineLevel="0" collapsed="false">
      <c r="A7524" s="1" t="n">
        <v>3.761E-008</v>
      </c>
      <c r="B7524" s="4" t="n">
        <v>1</v>
      </c>
      <c r="C7524" s="4" t="n">
        <v>3.4867</v>
      </c>
      <c r="D7524" s="4" t="n">
        <v>1.0815</v>
      </c>
    </row>
    <row r="7525" customFormat="false" ht="12.75" hidden="false" customHeight="false" outlineLevel="0" collapsed="false">
      <c r="A7525" s="1" t="n">
        <v>3.7615E-008</v>
      </c>
      <c r="B7525" s="4" t="n">
        <v>1</v>
      </c>
      <c r="C7525" s="4" t="n">
        <v>3.4845</v>
      </c>
      <c r="D7525" s="4" t="n">
        <v>1.0829</v>
      </c>
    </row>
    <row r="7526" customFormat="false" ht="12.75" hidden="false" customHeight="false" outlineLevel="0" collapsed="false">
      <c r="A7526" s="1" t="n">
        <v>3.762E-008</v>
      </c>
      <c r="B7526" s="4" t="n">
        <v>1</v>
      </c>
      <c r="C7526" s="4" t="n">
        <v>3.4824</v>
      </c>
      <c r="D7526" s="4" t="n">
        <v>1.0844</v>
      </c>
    </row>
    <row r="7527" customFormat="false" ht="12.75" hidden="false" customHeight="false" outlineLevel="0" collapsed="false">
      <c r="A7527" s="1" t="n">
        <v>3.7625E-008</v>
      </c>
      <c r="B7527" s="4" t="n">
        <v>1</v>
      </c>
      <c r="C7527" s="4" t="n">
        <v>3.4802</v>
      </c>
      <c r="D7527" s="4" t="n">
        <v>1.0858</v>
      </c>
    </row>
    <row r="7528" customFormat="false" ht="12.75" hidden="false" customHeight="false" outlineLevel="0" collapsed="false">
      <c r="A7528" s="1" t="n">
        <v>3.763E-008</v>
      </c>
      <c r="B7528" s="4" t="n">
        <v>1</v>
      </c>
      <c r="C7528" s="4" t="n">
        <v>3.478</v>
      </c>
      <c r="D7528" s="4" t="n">
        <v>1.0872</v>
      </c>
    </row>
    <row r="7529" customFormat="false" ht="12.75" hidden="false" customHeight="false" outlineLevel="0" collapsed="false">
      <c r="A7529" s="1" t="n">
        <v>3.7635E-008</v>
      </c>
      <c r="B7529" s="4" t="n">
        <v>1</v>
      </c>
      <c r="C7529" s="4" t="n">
        <v>3.4759</v>
      </c>
      <c r="D7529" s="4" t="n">
        <v>1.0886</v>
      </c>
    </row>
    <row r="7530" customFormat="false" ht="12.75" hidden="false" customHeight="false" outlineLevel="0" collapsed="false">
      <c r="A7530" s="1" t="n">
        <v>3.764E-008</v>
      </c>
      <c r="B7530" s="4" t="n">
        <v>1</v>
      </c>
      <c r="C7530" s="4" t="n">
        <v>3.4737</v>
      </c>
      <c r="D7530" s="4" t="n">
        <v>1.09</v>
      </c>
    </row>
    <row r="7531" customFormat="false" ht="12.75" hidden="false" customHeight="false" outlineLevel="0" collapsed="false">
      <c r="A7531" s="1" t="n">
        <v>3.7645E-008</v>
      </c>
      <c r="B7531" s="4" t="n">
        <v>1</v>
      </c>
      <c r="C7531" s="4" t="n">
        <v>3.4715</v>
      </c>
      <c r="D7531" s="4" t="n">
        <v>1.0915</v>
      </c>
    </row>
    <row r="7532" customFormat="false" ht="12.75" hidden="false" customHeight="false" outlineLevel="0" collapsed="false">
      <c r="A7532" s="1" t="n">
        <v>3.765E-008</v>
      </c>
      <c r="B7532" s="4" t="n">
        <v>1</v>
      </c>
      <c r="C7532" s="4" t="n">
        <v>3.4694</v>
      </c>
      <c r="D7532" s="4" t="n">
        <v>1.0929</v>
      </c>
    </row>
    <row r="7533" customFormat="false" ht="12.75" hidden="false" customHeight="false" outlineLevel="0" collapsed="false">
      <c r="A7533" s="1" t="n">
        <v>3.7655E-008</v>
      </c>
      <c r="B7533" s="4" t="n">
        <v>1</v>
      </c>
      <c r="C7533" s="4" t="n">
        <v>3.4672</v>
      </c>
      <c r="D7533" s="4" t="n">
        <v>1.0944</v>
      </c>
    </row>
    <row r="7534" customFormat="false" ht="12.75" hidden="false" customHeight="false" outlineLevel="0" collapsed="false">
      <c r="A7534" s="1" t="n">
        <v>3.766E-008</v>
      </c>
      <c r="B7534" s="4" t="n">
        <v>1</v>
      </c>
      <c r="C7534" s="4" t="n">
        <v>3.465</v>
      </c>
      <c r="D7534" s="4" t="n">
        <v>1.0958</v>
      </c>
    </row>
    <row r="7535" customFormat="false" ht="12.75" hidden="false" customHeight="false" outlineLevel="0" collapsed="false">
      <c r="A7535" s="1" t="n">
        <v>3.7665E-008</v>
      </c>
      <c r="B7535" s="4" t="n">
        <v>1</v>
      </c>
      <c r="C7535" s="4" t="n">
        <v>3.4629</v>
      </c>
      <c r="D7535" s="4" t="n">
        <v>1.0972</v>
      </c>
    </row>
    <row r="7536" customFormat="false" ht="12.75" hidden="false" customHeight="false" outlineLevel="0" collapsed="false">
      <c r="A7536" s="1" t="n">
        <v>3.767E-008</v>
      </c>
      <c r="B7536" s="4" t="n">
        <v>1</v>
      </c>
      <c r="C7536" s="4" t="n">
        <v>3.4607</v>
      </c>
      <c r="D7536" s="4" t="n">
        <v>1.0987</v>
      </c>
    </row>
    <row r="7537" customFormat="false" ht="12.75" hidden="false" customHeight="false" outlineLevel="0" collapsed="false">
      <c r="A7537" s="1" t="n">
        <v>3.7675E-008</v>
      </c>
      <c r="B7537" s="4" t="n">
        <v>1</v>
      </c>
      <c r="C7537" s="4" t="n">
        <v>3.4586</v>
      </c>
      <c r="D7537" s="4" t="n">
        <v>1.1002</v>
      </c>
    </row>
    <row r="7538" customFormat="false" ht="12.75" hidden="false" customHeight="false" outlineLevel="0" collapsed="false">
      <c r="A7538" s="1" t="n">
        <v>3.768E-008</v>
      </c>
      <c r="B7538" s="4" t="n">
        <v>1</v>
      </c>
      <c r="C7538" s="4" t="n">
        <v>3.4564</v>
      </c>
      <c r="D7538" s="4" t="n">
        <v>1.1016</v>
      </c>
    </row>
    <row r="7539" customFormat="false" ht="12.75" hidden="false" customHeight="false" outlineLevel="0" collapsed="false">
      <c r="A7539" s="1" t="n">
        <v>3.7685E-008</v>
      </c>
      <c r="B7539" s="4" t="n">
        <v>1</v>
      </c>
      <c r="C7539" s="4" t="n">
        <v>3.4543</v>
      </c>
      <c r="D7539" s="4" t="n">
        <v>1.1031</v>
      </c>
    </row>
    <row r="7540" customFormat="false" ht="12.75" hidden="false" customHeight="false" outlineLevel="0" collapsed="false">
      <c r="A7540" s="1" t="n">
        <v>3.769E-008</v>
      </c>
      <c r="B7540" s="4" t="n">
        <v>1</v>
      </c>
      <c r="C7540" s="4" t="n">
        <v>3.4521</v>
      </c>
      <c r="D7540" s="4" t="n">
        <v>1.1045</v>
      </c>
    </row>
    <row r="7541" customFormat="false" ht="12.75" hidden="false" customHeight="false" outlineLevel="0" collapsed="false">
      <c r="A7541" s="1" t="n">
        <v>3.7695E-008</v>
      </c>
      <c r="B7541" s="4" t="n">
        <v>1</v>
      </c>
      <c r="C7541" s="4" t="n">
        <v>3.45</v>
      </c>
      <c r="D7541" s="4" t="n">
        <v>1.106</v>
      </c>
    </row>
    <row r="7542" customFormat="false" ht="12.75" hidden="false" customHeight="false" outlineLevel="0" collapsed="false">
      <c r="A7542" s="1" t="n">
        <v>3.77E-008</v>
      </c>
      <c r="B7542" s="4" t="n">
        <v>1</v>
      </c>
      <c r="C7542" s="4" t="n">
        <v>3.4479</v>
      </c>
      <c r="D7542" s="4" t="n">
        <v>1.1074</v>
      </c>
    </row>
    <row r="7543" customFormat="false" ht="12.75" hidden="false" customHeight="false" outlineLevel="0" collapsed="false">
      <c r="A7543" s="1" t="n">
        <v>3.7705E-008</v>
      </c>
      <c r="B7543" s="4" t="n">
        <v>1</v>
      </c>
      <c r="C7543" s="4" t="n">
        <v>3.4458</v>
      </c>
      <c r="D7543" s="4" t="n">
        <v>1.1089</v>
      </c>
    </row>
    <row r="7544" customFormat="false" ht="12.75" hidden="false" customHeight="false" outlineLevel="0" collapsed="false">
      <c r="A7544" s="1" t="n">
        <v>3.771E-008</v>
      </c>
      <c r="B7544" s="4" t="n">
        <v>1</v>
      </c>
      <c r="C7544" s="4" t="n">
        <v>3.4437</v>
      </c>
      <c r="D7544" s="4" t="n">
        <v>1.1103</v>
      </c>
    </row>
    <row r="7545" customFormat="false" ht="12.75" hidden="false" customHeight="false" outlineLevel="0" collapsed="false">
      <c r="A7545" s="1" t="n">
        <v>3.7715E-008</v>
      </c>
      <c r="B7545" s="4" t="n">
        <v>1</v>
      </c>
      <c r="C7545" s="4" t="n">
        <v>3.4416</v>
      </c>
      <c r="D7545" s="4" t="n">
        <v>1.1118</v>
      </c>
    </row>
    <row r="7546" customFormat="false" ht="12.75" hidden="false" customHeight="false" outlineLevel="0" collapsed="false">
      <c r="A7546" s="1" t="n">
        <v>3.772E-008</v>
      </c>
      <c r="B7546" s="4" t="n">
        <v>1</v>
      </c>
      <c r="C7546" s="4" t="n">
        <v>3.4395</v>
      </c>
      <c r="D7546" s="4" t="n">
        <v>1.1132</v>
      </c>
    </row>
    <row r="7547" customFormat="false" ht="12.75" hidden="false" customHeight="false" outlineLevel="0" collapsed="false">
      <c r="A7547" s="1" t="n">
        <v>3.7725E-008</v>
      </c>
      <c r="B7547" s="4" t="n">
        <v>1</v>
      </c>
      <c r="C7547" s="4" t="n">
        <v>3.4374</v>
      </c>
      <c r="D7547" s="4" t="n">
        <v>1.1147</v>
      </c>
    </row>
    <row r="7548" customFormat="false" ht="12.75" hidden="false" customHeight="false" outlineLevel="0" collapsed="false">
      <c r="A7548" s="1" t="n">
        <v>3.773E-008</v>
      </c>
      <c r="B7548" s="4" t="n">
        <v>1</v>
      </c>
      <c r="C7548" s="4" t="n">
        <v>3.4354</v>
      </c>
      <c r="D7548" s="4" t="n">
        <v>1.1161</v>
      </c>
    </row>
    <row r="7549" customFormat="false" ht="12.75" hidden="false" customHeight="false" outlineLevel="0" collapsed="false">
      <c r="A7549" s="1" t="n">
        <v>3.7735E-008</v>
      </c>
      <c r="B7549" s="4" t="n">
        <v>1</v>
      </c>
      <c r="C7549" s="4" t="n">
        <v>3.4333</v>
      </c>
      <c r="D7549" s="4" t="n">
        <v>1.1176</v>
      </c>
    </row>
    <row r="7550" customFormat="false" ht="12.75" hidden="false" customHeight="false" outlineLevel="0" collapsed="false">
      <c r="A7550" s="1" t="n">
        <v>3.774E-008</v>
      </c>
      <c r="B7550" s="4" t="n">
        <v>1</v>
      </c>
      <c r="C7550" s="4" t="n">
        <v>3.4313</v>
      </c>
      <c r="D7550" s="4" t="n">
        <v>1.119</v>
      </c>
    </row>
    <row r="7551" customFormat="false" ht="12.75" hidden="false" customHeight="false" outlineLevel="0" collapsed="false">
      <c r="A7551" s="1" t="n">
        <v>3.7745E-008</v>
      </c>
      <c r="B7551" s="4" t="n">
        <v>1</v>
      </c>
      <c r="C7551" s="4" t="n">
        <v>3.4292</v>
      </c>
      <c r="D7551" s="4" t="n">
        <v>1.1205</v>
      </c>
    </row>
    <row r="7552" customFormat="false" ht="12.75" hidden="false" customHeight="false" outlineLevel="0" collapsed="false">
      <c r="A7552" s="1" t="n">
        <v>3.775E-008</v>
      </c>
      <c r="B7552" s="4" t="n">
        <v>1</v>
      </c>
      <c r="C7552" s="4" t="n">
        <v>3.4272</v>
      </c>
      <c r="D7552" s="4" t="n">
        <v>1.1219</v>
      </c>
    </row>
    <row r="7553" customFormat="false" ht="12.75" hidden="false" customHeight="false" outlineLevel="0" collapsed="false">
      <c r="A7553" s="1" t="n">
        <v>3.7755E-008</v>
      </c>
      <c r="B7553" s="4" t="n">
        <v>1</v>
      </c>
      <c r="C7553" s="4" t="n">
        <v>3.4251</v>
      </c>
      <c r="D7553" s="4" t="n">
        <v>1.1234</v>
      </c>
    </row>
    <row r="7554" customFormat="false" ht="12.75" hidden="false" customHeight="false" outlineLevel="0" collapsed="false">
      <c r="A7554" s="1" t="n">
        <v>3.776E-008</v>
      </c>
      <c r="B7554" s="4" t="n">
        <v>1</v>
      </c>
      <c r="C7554" s="4" t="n">
        <v>3.4231</v>
      </c>
      <c r="D7554" s="4" t="n">
        <v>1.1248</v>
      </c>
    </row>
    <row r="7555" customFormat="false" ht="12.75" hidden="false" customHeight="false" outlineLevel="0" collapsed="false">
      <c r="A7555" s="1" t="n">
        <v>3.7765E-008</v>
      </c>
      <c r="B7555" s="4" t="n">
        <v>1</v>
      </c>
      <c r="C7555" s="4" t="n">
        <v>3.421</v>
      </c>
      <c r="D7555" s="4" t="n">
        <v>1.1262</v>
      </c>
    </row>
    <row r="7556" customFormat="false" ht="12.75" hidden="false" customHeight="false" outlineLevel="0" collapsed="false">
      <c r="A7556" s="1" t="n">
        <v>3.777E-008</v>
      </c>
      <c r="B7556" s="4" t="n">
        <v>1</v>
      </c>
      <c r="C7556" s="4" t="n">
        <v>3.419</v>
      </c>
      <c r="D7556" s="4" t="n">
        <v>1.1277</v>
      </c>
    </row>
    <row r="7557" customFormat="false" ht="12.75" hidden="false" customHeight="false" outlineLevel="0" collapsed="false">
      <c r="A7557" s="1" t="n">
        <v>3.7775E-008</v>
      </c>
      <c r="B7557" s="4" t="n">
        <v>1</v>
      </c>
      <c r="C7557" s="4" t="n">
        <v>3.417</v>
      </c>
      <c r="D7557" s="4" t="n">
        <v>1.1291</v>
      </c>
    </row>
    <row r="7558" customFormat="false" ht="12.75" hidden="false" customHeight="false" outlineLevel="0" collapsed="false">
      <c r="A7558" s="1" t="n">
        <v>3.778E-008</v>
      </c>
      <c r="B7558" s="4" t="n">
        <v>1</v>
      </c>
      <c r="C7558" s="4" t="n">
        <v>3.415</v>
      </c>
      <c r="D7558" s="4" t="n">
        <v>1.1306</v>
      </c>
    </row>
    <row r="7559" customFormat="false" ht="12.75" hidden="false" customHeight="false" outlineLevel="0" collapsed="false">
      <c r="A7559" s="1" t="n">
        <v>3.7785E-008</v>
      </c>
      <c r="B7559" s="4" t="n">
        <v>1</v>
      </c>
      <c r="C7559" s="4" t="n">
        <v>3.4129</v>
      </c>
      <c r="D7559" s="4" t="n">
        <v>1.132</v>
      </c>
    </row>
    <row r="7560" customFormat="false" ht="12.75" hidden="false" customHeight="false" outlineLevel="0" collapsed="false">
      <c r="A7560" s="1" t="n">
        <v>3.779E-008</v>
      </c>
      <c r="B7560" s="4" t="n">
        <v>1</v>
      </c>
      <c r="C7560" s="4" t="n">
        <v>3.4109</v>
      </c>
      <c r="D7560" s="4" t="n">
        <v>1.1335</v>
      </c>
    </row>
    <row r="7561" customFormat="false" ht="12.75" hidden="false" customHeight="false" outlineLevel="0" collapsed="false">
      <c r="A7561" s="1" t="n">
        <v>3.7795E-008</v>
      </c>
      <c r="B7561" s="4" t="n">
        <v>1</v>
      </c>
      <c r="C7561" s="4" t="n">
        <v>3.4089</v>
      </c>
      <c r="D7561" s="4" t="n">
        <v>1.1349</v>
      </c>
    </row>
    <row r="7562" customFormat="false" ht="12.75" hidden="false" customHeight="false" outlineLevel="0" collapsed="false">
      <c r="A7562" s="1" t="n">
        <v>3.78E-008</v>
      </c>
      <c r="B7562" s="4" t="n">
        <v>1</v>
      </c>
      <c r="C7562" s="4" t="n">
        <v>3.4069</v>
      </c>
      <c r="D7562" s="4" t="n">
        <v>1.1364</v>
      </c>
    </row>
    <row r="7563" customFormat="false" ht="12.75" hidden="false" customHeight="false" outlineLevel="0" collapsed="false">
      <c r="A7563" s="1" t="n">
        <v>3.7805E-008</v>
      </c>
      <c r="B7563" s="4" t="n">
        <v>1</v>
      </c>
      <c r="C7563" s="4" t="n">
        <v>3.4049</v>
      </c>
      <c r="D7563" s="4" t="n">
        <v>1.1378</v>
      </c>
    </row>
    <row r="7564" customFormat="false" ht="12.75" hidden="false" customHeight="false" outlineLevel="0" collapsed="false">
      <c r="A7564" s="1" t="n">
        <v>3.781E-008</v>
      </c>
      <c r="B7564" s="4" t="n">
        <v>1</v>
      </c>
      <c r="C7564" s="4" t="n">
        <v>3.4029</v>
      </c>
      <c r="D7564" s="4" t="n">
        <v>1.1393</v>
      </c>
    </row>
    <row r="7565" customFormat="false" ht="12.75" hidden="false" customHeight="false" outlineLevel="0" collapsed="false">
      <c r="A7565" s="1" t="n">
        <v>3.7815E-008</v>
      </c>
      <c r="B7565" s="4" t="n">
        <v>1</v>
      </c>
      <c r="C7565" s="4" t="n">
        <v>3.4009</v>
      </c>
      <c r="D7565" s="4" t="n">
        <v>1.1407</v>
      </c>
    </row>
    <row r="7566" customFormat="false" ht="12.75" hidden="false" customHeight="false" outlineLevel="0" collapsed="false">
      <c r="A7566" s="1" t="n">
        <v>3.782E-008</v>
      </c>
      <c r="B7566" s="4" t="n">
        <v>1</v>
      </c>
      <c r="C7566" s="4" t="n">
        <v>3.3988</v>
      </c>
      <c r="D7566" s="4" t="n">
        <v>1.1422</v>
      </c>
    </row>
    <row r="7567" customFormat="false" ht="12.75" hidden="false" customHeight="false" outlineLevel="0" collapsed="false">
      <c r="A7567" s="1" t="n">
        <v>3.7825E-008</v>
      </c>
      <c r="B7567" s="4" t="n">
        <v>1</v>
      </c>
      <c r="C7567" s="4" t="n">
        <v>3.3968</v>
      </c>
      <c r="D7567" s="4" t="n">
        <v>1.1436</v>
      </c>
    </row>
    <row r="7568" customFormat="false" ht="12.75" hidden="false" customHeight="false" outlineLevel="0" collapsed="false">
      <c r="A7568" s="1" t="n">
        <v>3.783E-008</v>
      </c>
      <c r="B7568" s="4" t="n">
        <v>1</v>
      </c>
      <c r="C7568" s="4" t="n">
        <v>3.3948</v>
      </c>
      <c r="D7568" s="4" t="n">
        <v>1.1451</v>
      </c>
    </row>
    <row r="7569" customFormat="false" ht="12.75" hidden="false" customHeight="false" outlineLevel="0" collapsed="false">
      <c r="A7569" s="1" t="n">
        <v>3.7835E-008</v>
      </c>
      <c r="B7569" s="4" t="n">
        <v>1</v>
      </c>
      <c r="C7569" s="4" t="n">
        <v>3.3928</v>
      </c>
      <c r="D7569" s="4" t="n">
        <v>1.1466</v>
      </c>
    </row>
    <row r="7570" customFormat="false" ht="12.75" hidden="false" customHeight="false" outlineLevel="0" collapsed="false">
      <c r="A7570" s="1" t="n">
        <v>3.784E-008</v>
      </c>
      <c r="B7570" s="4" t="n">
        <v>1</v>
      </c>
      <c r="C7570" s="4" t="n">
        <v>3.3909</v>
      </c>
      <c r="D7570" s="4" t="n">
        <v>1.148</v>
      </c>
    </row>
    <row r="7571" customFormat="false" ht="12.75" hidden="false" customHeight="false" outlineLevel="0" collapsed="false">
      <c r="A7571" s="1" t="n">
        <v>3.7845E-008</v>
      </c>
      <c r="B7571" s="4" t="n">
        <v>1</v>
      </c>
      <c r="C7571" s="4" t="n">
        <v>3.3889</v>
      </c>
      <c r="D7571" s="4" t="n">
        <v>1.1494</v>
      </c>
    </row>
    <row r="7572" customFormat="false" ht="12.75" hidden="false" customHeight="false" outlineLevel="0" collapsed="false">
      <c r="A7572" s="1" t="n">
        <v>3.785E-008</v>
      </c>
      <c r="B7572" s="4" t="n">
        <v>1</v>
      </c>
      <c r="C7572" s="4" t="n">
        <v>3.3869</v>
      </c>
      <c r="D7572" s="4" t="n">
        <v>1.1509</v>
      </c>
    </row>
    <row r="7573" customFormat="false" ht="12.75" hidden="false" customHeight="false" outlineLevel="0" collapsed="false">
      <c r="A7573" s="1" t="n">
        <v>3.7855E-008</v>
      </c>
      <c r="B7573" s="4" t="n">
        <v>1</v>
      </c>
      <c r="C7573" s="4" t="n">
        <v>3.385</v>
      </c>
      <c r="D7573" s="4" t="n">
        <v>1.1523</v>
      </c>
    </row>
    <row r="7574" customFormat="false" ht="12.75" hidden="false" customHeight="false" outlineLevel="0" collapsed="false">
      <c r="A7574" s="1" t="n">
        <v>3.786E-008</v>
      </c>
      <c r="B7574" s="4" t="n">
        <v>1</v>
      </c>
      <c r="C7574" s="4" t="n">
        <v>3.3831</v>
      </c>
      <c r="D7574" s="4" t="n">
        <v>1.1537</v>
      </c>
    </row>
    <row r="7575" customFormat="false" ht="12.75" hidden="false" customHeight="false" outlineLevel="0" collapsed="false">
      <c r="A7575" s="1" t="n">
        <v>3.7865E-008</v>
      </c>
      <c r="B7575" s="4" t="n">
        <v>1</v>
      </c>
      <c r="C7575" s="4" t="n">
        <v>3.3811</v>
      </c>
      <c r="D7575" s="4" t="n">
        <v>1.1551</v>
      </c>
    </row>
    <row r="7576" customFormat="false" ht="12.75" hidden="false" customHeight="false" outlineLevel="0" collapsed="false">
      <c r="A7576" s="1" t="n">
        <v>3.787E-008</v>
      </c>
      <c r="B7576" s="4" t="n">
        <v>1</v>
      </c>
      <c r="C7576" s="4" t="n">
        <v>3.3792</v>
      </c>
      <c r="D7576" s="4" t="n">
        <v>1.1565</v>
      </c>
    </row>
    <row r="7577" customFormat="false" ht="12.75" hidden="false" customHeight="false" outlineLevel="0" collapsed="false">
      <c r="A7577" s="1" t="n">
        <v>3.7875E-008</v>
      </c>
      <c r="B7577" s="4" t="n">
        <v>1</v>
      </c>
      <c r="C7577" s="4" t="n">
        <v>3.3773</v>
      </c>
      <c r="D7577" s="4" t="n">
        <v>1.1579</v>
      </c>
    </row>
    <row r="7578" customFormat="false" ht="12.75" hidden="false" customHeight="false" outlineLevel="0" collapsed="false">
      <c r="A7578" s="1" t="n">
        <v>3.788E-008</v>
      </c>
      <c r="B7578" s="4" t="n">
        <v>1</v>
      </c>
      <c r="C7578" s="4" t="n">
        <v>3.3754</v>
      </c>
      <c r="D7578" s="4" t="n">
        <v>1.1593</v>
      </c>
    </row>
    <row r="7579" customFormat="false" ht="12.75" hidden="false" customHeight="false" outlineLevel="0" collapsed="false">
      <c r="A7579" s="1" t="n">
        <v>3.7885E-008</v>
      </c>
      <c r="B7579" s="4" t="n">
        <v>1</v>
      </c>
      <c r="C7579" s="4" t="n">
        <v>3.3735</v>
      </c>
      <c r="D7579" s="4" t="n">
        <v>1.1607</v>
      </c>
    </row>
    <row r="7580" customFormat="false" ht="12.75" hidden="false" customHeight="false" outlineLevel="0" collapsed="false">
      <c r="A7580" s="1" t="n">
        <v>3.789E-008</v>
      </c>
      <c r="B7580" s="4" t="n">
        <v>1</v>
      </c>
      <c r="C7580" s="4" t="n">
        <v>3.3717</v>
      </c>
      <c r="D7580" s="4" t="n">
        <v>1.1621</v>
      </c>
    </row>
    <row r="7581" customFormat="false" ht="12.75" hidden="false" customHeight="false" outlineLevel="0" collapsed="false">
      <c r="A7581" s="1" t="n">
        <v>3.7895E-008</v>
      </c>
      <c r="B7581" s="4" t="n">
        <v>1</v>
      </c>
      <c r="C7581" s="4" t="n">
        <v>3.3698</v>
      </c>
      <c r="D7581" s="4" t="n">
        <v>1.1634</v>
      </c>
    </row>
    <row r="7582" customFormat="false" ht="12.75" hidden="false" customHeight="false" outlineLevel="0" collapsed="false">
      <c r="A7582" s="1" t="n">
        <v>3.79E-008</v>
      </c>
      <c r="B7582" s="4" t="n">
        <v>1</v>
      </c>
      <c r="C7582" s="4" t="n">
        <v>3.3679</v>
      </c>
      <c r="D7582" s="4" t="n">
        <v>1.1648</v>
      </c>
    </row>
    <row r="7583" customFormat="false" ht="12.75" hidden="false" customHeight="false" outlineLevel="0" collapsed="false">
      <c r="A7583" s="1" t="n">
        <v>3.7905E-008</v>
      </c>
      <c r="B7583" s="4" t="n">
        <v>1</v>
      </c>
      <c r="C7583" s="4" t="n">
        <v>3.3661</v>
      </c>
      <c r="D7583" s="4" t="n">
        <v>1.1662</v>
      </c>
    </row>
    <row r="7584" customFormat="false" ht="12.75" hidden="false" customHeight="false" outlineLevel="0" collapsed="false">
      <c r="A7584" s="1" t="n">
        <v>3.791E-008</v>
      </c>
      <c r="B7584" s="4" t="n">
        <v>1</v>
      </c>
      <c r="C7584" s="4" t="n">
        <v>3.3642</v>
      </c>
      <c r="D7584" s="4" t="n">
        <v>1.1676</v>
      </c>
    </row>
    <row r="7585" customFormat="false" ht="12.75" hidden="false" customHeight="false" outlineLevel="0" collapsed="false">
      <c r="A7585" s="1" t="n">
        <v>3.7915E-008</v>
      </c>
      <c r="B7585" s="4" t="n">
        <v>1</v>
      </c>
      <c r="C7585" s="4" t="n">
        <v>3.3624</v>
      </c>
      <c r="D7585" s="4" t="n">
        <v>1.169</v>
      </c>
    </row>
    <row r="7586" customFormat="false" ht="12.75" hidden="false" customHeight="false" outlineLevel="0" collapsed="false">
      <c r="A7586" s="1" t="n">
        <v>3.792E-008</v>
      </c>
      <c r="B7586" s="4" t="n">
        <v>1</v>
      </c>
      <c r="C7586" s="4" t="n">
        <v>3.3606</v>
      </c>
      <c r="D7586" s="4" t="n">
        <v>1.1703</v>
      </c>
    </row>
    <row r="7587" customFormat="false" ht="12.75" hidden="false" customHeight="false" outlineLevel="0" collapsed="false">
      <c r="A7587" s="1" t="n">
        <v>3.7925E-008</v>
      </c>
      <c r="B7587" s="4" t="n">
        <v>1</v>
      </c>
      <c r="C7587" s="4" t="n">
        <v>3.3587</v>
      </c>
      <c r="D7587" s="4" t="n">
        <v>1.1717</v>
      </c>
    </row>
    <row r="7588" customFormat="false" ht="12.75" hidden="false" customHeight="false" outlineLevel="0" collapsed="false">
      <c r="A7588" s="1" t="n">
        <v>3.793E-008</v>
      </c>
      <c r="B7588" s="4" t="n">
        <v>1</v>
      </c>
      <c r="C7588" s="4" t="n">
        <v>3.3569</v>
      </c>
      <c r="D7588" s="4" t="n">
        <v>1.1731</v>
      </c>
    </row>
    <row r="7589" customFormat="false" ht="12.75" hidden="false" customHeight="false" outlineLevel="0" collapsed="false">
      <c r="A7589" s="1" t="n">
        <v>3.7935E-008</v>
      </c>
      <c r="B7589" s="4" t="n">
        <v>1</v>
      </c>
      <c r="C7589" s="4" t="n">
        <v>3.3551</v>
      </c>
      <c r="D7589" s="4" t="n">
        <v>1.1744</v>
      </c>
    </row>
    <row r="7590" customFormat="false" ht="12.75" hidden="false" customHeight="false" outlineLevel="0" collapsed="false">
      <c r="A7590" s="1" t="n">
        <v>3.794E-008</v>
      </c>
      <c r="B7590" s="4" t="n">
        <v>1</v>
      </c>
      <c r="C7590" s="4" t="n">
        <v>3.3533</v>
      </c>
      <c r="D7590" s="4" t="n">
        <v>1.1758</v>
      </c>
    </row>
    <row r="7591" customFormat="false" ht="12.75" hidden="false" customHeight="false" outlineLevel="0" collapsed="false">
      <c r="A7591" s="1" t="n">
        <v>3.7945E-008</v>
      </c>
      <c r="B7591" s="4" t="n">
        <v>1</v>
      </c>
      <c r="C7591" s="4" t="n">
        <v>3.3515</v>
      </c>
      <c r="D7591" s="4" t="n">
        <v>1.1772</v>
      </c>
    </row>
    <row r="7592" customFormat="false" ht="12.75" hidden="false" customHeight="false" outlineLevel="0" collapsed="false">
      <c r="A7592" s="1" t="n">
        <v>3.795E-008</v>
      </c>
      <c r="B7592" s="4" t="n">
        <v>1</v>
      </c>
      <c r="C7592" s="4" t="n">
        <v>3.3496</v>
      </c>
      <c r="D7592" s="4" t="n">
        <v>1.1785</v>
      </c>
    </row>
    <row r="7593" customFormat="false" ht="12.75" hidden="false" customHeight="false" outlineLevel="0" collapsed="false">
      <c r="A7593" s="1" t="n">
        <v>3.7955E-008</v>
      </c>
      <c r="B7593" s="4" t="n">
        <v>1</v>
      </c>
      <c r="C7593" s="4" t="n">
        <v>3.3478</v>
      </c>
      <c r="D7593" s="4" t="n">
        <v>1.1799</v>
      </c>
    </row>
    <row r="7594" customFormat="false" ht="12.75" hidden="false" customHeight="false" outlineLevel="0" collapsed="false">
      <c r="A7594" s="1" t="n">
        <v>3.796E-008</v>
      </c>
      <c r="B7594" s="4" t="n">
        <v>1</v>
      </c>
      <c r="C7594" s="4" t="n">
        <v>3.346</v>
      </c>
      <c r="D7594" s="4" t="n">
        <v>1.1813</v>
      </c>
    </row>
    <row r="7595" customFormat="false" ht="12.75" hidden="false" customHeight="false" outlineLevel="0" collapsed="false">
      <c r="A7595" s="1" t="n">
        <v>3.7965E-008</v>
      </c>
      <c r="B7595" s="4" t="n">
        <v>1</v>
      </c>
      <c r="C7595" s="4" t="n">
        <v>3.3442</v>
      </c>
      <c r="D7595" s="4" t="n">
        <v>1.1826</v>
      </c>
    </row>
    <row r="7596" customFormat="false" ht="12.75" hidden="false" customHeight="false" outlineLevel="0" collapsed="false">
      <c r="A7596" s="1" t="n">
        <v>3.797E-008</v>
      </c>
      <c r="B7596" s="4" t="n">
        <v>1</v>
      </c>
      <c r="C7596" s="4" t="n">
        <v>3.3425</v>
      </c>
      <c r="D7596" s="4" t="n">
        <v>1.184</v>
      </c>
    </row>
    <row r="7597" customFormat="false" ht="12.75" hidden="false" customHeight="false" outlineLevel="0" collapsed="false">
      <c r="A7597" s="1" t="n">
        <v>3.7975E-008</v>
      </c>
      <c r="B7597" s="4" t="n">
        <v>1</v>
      </c>
      <c r="C7597" s="4" t="n">
        <v>3.3407</v>
      </c>
      <c r="D7597" s="4" t="n">
        <v>1.1854</v>
      </c>
    </row>
    <row r="7598" customFormat="false" ht="12.75" hidden="false" customHeight="false" outlineLevel="0" collapsed="false">
      <c r="A7598" s="1" t="n">
        <v>3.798E-008</v>
      </c>
      <c r="B7598" s="4" t="n">
        <v>1</v>
      </c>
      <c r="C7598" s="4" t="n">
        <v>3.3389</v>
      </c>
      <c r="D7598" s="4" t="n">
        <v>1.1867</v>
      </c>
    </row>
    <row r="7599" customFormat="false" ht="12.75" hidden="false" customHeight="false" outlineLevel="0" collapsed="false">
      <c r="A7599" s="1" t="n">
        <v>3.7985E-008</v>
      </c>
      <c r="B7599" s="4" t="n">
        <v>1</v>
      </c>
      <c r="C7599" s="4" t="n">
        <v>3.3371</v>
      </c>
      <c r="D7599" s="4" t="n">
        <v>1.1881</v>
      </c>
    </row>
    <row r="7600" customFormat="false" ht="12.75" hidden="false" customHeight="false" outlineLevel="0" collapsed="false">
      <c r="A7600" s="1" t="n">
        <v>3.799E-008</v>
      </c>
      <c r="B7600" s="4" t="n">
        <v>1</v>
      </c>
      <c r="C7600" s="4" t="n">
        <v>3.3353</v>
      </c>
      <c r="D7600" s="4" t="n">
        <v>1.1894</v>
      </c>
    </row>
    <row r="7601" customFormat="false" ht="12.75" hidden="false" customHeight="false" outlineLevel="0" collapsed="false">
      <c r="A7601" s="1" t="n">
        <v>3.7995E-008</v>
      </c>
      <c r="B7601" s="4" t="n">
        <v>1</v>
      </c>
      <c r="C7601" s="4" t="n">
        <v>3.3336</v>
      </c>
      <c r="D7601" s="4" t="n">
        <v>1.1908</v>
      </c>
    </row>
    <row r="7602" customFormat="false" ht="12.75" hidden="false" customHeight="false" outlineLevel="0" collapsed="false">
      <c r="A7602" s="1" t="n">
        <v>3.8E-008</v>
      </c>
      <c r="B7602" s="4" t="n">
        <v>1</v>
      </c>
      <c r="C7602" s="4" t="n">
        <v>3.3318</v>
      </c>
      <c r="D7602" s="4" t="n">
        <v>1.1921</v>
      </c>
    </row>
    <row r="7603" customFormat="false" ht="12.75" hidden="false" customHeight="false" outlineLevel="0" collapsed="false">
      <c r="A7603" s="1" t="n">
        <v>3.8005E-008</v>
      </c>
      <c r="B7603" s="4" t="n">
        <v>1</v>
      </c>
      <c r="C7603" s="4" t="n">
        <v>3.3301</v>
      </c>
      <c r="D7603" s="4" t="n">
        <v>1.1934</v>
      </c>
    </row>
    <row r="7604" customFormat="false" ht="12.75" hidden="false" customHeight="false" outlineLevel="0" collapsed="false">
      <c r="A7604" s="1" t="n">
        <v>3.801E-008</v>
      </c>
      <c r="B7604" s="4" t="n">
        <v>1</v>
      </c>
      <c r="C7604" s="4" t="n">
        <v>3.3284</v>
      </c>
      <c r="D7604" s="4" t="n">
        <v>1.1948</v>
      </c>
    </row>
    <row r="7605" customFormat="false" ht="12.75" hidden="false" customHeight="false" outlineLevel="0" collapsed="false">
      <c r="A7605" s="1" t="n">
        <v>3.8015E-008</v>
      </c>
      <c r="B7605" s="4" t="n">
        <v>1</v>
      </c>
      <c r="C7605" s="4" t="n">
        <v>3.3266</v>
      </c>
      <c r="D7605" s="4" t="n">
        <v>1.1961</v>
      </c>
    </row>
    <row r="7606" customFormat="false" ht="12.75" hidden="false" customHeight="false" outlineLevel="0" collapsed="false">
      <c r="A7606" s="1" t="n">
        <v>3.802E-008</v>
      </c>
      <c r="B7606" s="4" t="n">
        <v>1</v>
      </c>
      <c r="C7606" s="4" t="n">
        <v>3.3249</v>
      </c>
      <c r="D7606" s="4" t="n">
        <v>1.1974</v>
      </c>
    </row>
    <row r="7607" customFormat="false" ht="12.75" hidden="false" customHeight="false" outlineLevel="0" collapsed="false">
      <c r="A7607" s="1" t="n">
        <v>3.8025E-008</v>
      </c>
      <c r="B7607" s="4" t="n">
        <v>1</v>
      </c>
      <c r="C7607" s="4" t="n">
        <v>3.3232</v>
      </c>
      <c r="D7607" s="4" t="n">
        <v>1.1987</v>
      </c>
    </row>
    <row r="7608" customFormat="false" ht="12.75" hidden="false" customHeight="false" outlineLevel="0" collapsed="false">
      <c r="A7608" s="1" t="n">
        <v>3.803E-008</v>
      </c>
      <c r="B7608" s="4" t="n">
        <v>1</v>
      </c>
      <c r="C7608" s="4" t="n">
        <v>3.3216</v>
      </c>
      <c r="D7608" s="4" t="n">
        <v>1.2</v>
      </c>
    </row>
    <row r="7609" customFormat="false" ht="12.75" hidden="false" customHeight="false" outlineLevel="0" collapsed="false">
      <c r="A7609" s="1" t="n">
        <v>3.8035E-008</v>
      </c>
      <c r="B7609" s="4" t="n">
        <v>1</v>
      </c>
      <c r="C7609" s="4" t="n">
        <v>3.3199</v>
      </c>
      <c r="D7609" s="4" t="n">
        <v>1.2012</v>
      </c>
    </row>
    <row r="7610" customFormat="false" ht="12.75" hidden="false" customHeight="false" outlineLevel="0" collapsed="false">
      <c r="A7610" s="1" t="n">
        <v>3.804E-008</v>
      </c>
      <c r="B7610" s="4" t="n">
        <v>1</v>
      </c>
      <c r="C7610" s="4" t="n">
        <v>3.3182</v>
      </c>
      <c r="D7610" s="4" t="n">
        <v>1.2025</v>
      </c>
    </row>
    <row r="7611" customFormat="false" ht="12.75" hidden="false" customHeight="false" outlineLevel="0" collapsed="false">
      <c r="A7611" s="1" t="n">
        <v>3.8045E-008</v>
      </c>
      <c r="B7611" s="4" t="n">
        <v>1</v>
      </c>
      <c r="C7611" s="4" t="n">
        <v>3.3165</v>
      </c>
      <c r="D7611" s="4" t="n">
        <v>1.2038</v>
      </c>
    </row>
    <row r="7612" customFormat="false" ht="12.75" hidden="false" customHeight="false" outlineLevel="0" collapsed="false">
      <c r="A7612" s="1" t="n">
        <v>3.805E-008</v>
      </c>
      <c r="B7612" s="4" t="n">
        <v>1</v>
      </c>
      <c r="C7612" s="4" t="n">
        <v>3.3149</v>
      </c>
      <c r="D7612" s="4" t="n">
        <v>1.2051</v>
      </c>
    </row>
    <row r="7613" customFormat="false" ht="12.75" hidden="false" customHeight="false" outlineLevel="0" collapsed="false">
      <c r="A7613" s="1" t="n">
        <v>3.8055E-008</v>
      </c>
      <c r="B7613" s="4" t="n">
        <v>1</v>
      </c>
      <c r="C7613" s="4" t="n">
        <v>3.3132</v>
      </c>
      <c r="D7613" s="4" t="n">
        <v>1.2063</v>
      </c>
    </row>
    <row r="7614" customFormat="false" ht="12.75" hidden="false" customHeight="false" outlineLevel="0" collapsed="false">
      <c r="A7614" s="1" t="n">
        <v>3.806E-008</v>
      </c>
      <c r="B7614" s="4" t="n">
        <v>1</v>
      </c>
      <c r="C7614" s="4" t="n">
        <v>3.3116</v>
      </c>
      <c r="D7614" s="4" t="n">
        <v>1.2076</v>
      </c>
    </row>
    <row r="7615" customFormat="false" ht="12.75" hidden="false" customHeight="false" outlineLevel="0" collapsed="false">
      <c r="A7615" s="1" t="n">
        <v>3.8065E-008</v>
      </c>
      <c r="B7615" s="4" t="n">
        <v>1</v>
      </c>
      <c r="C7615" s="4" t="n">
        <v>3.3099</v>
      </c>
      <c r="D7615" s="4" t="n">
        <v>1.2089</v>
      </c>
    </row>
    <row r="7616" customFormat="false" ht="12.75" hidden="false" customHeight="false" outlineLevel="0" collapsed="false">
      <c r="A7616" s="1" t="n">
        <v>3.807E-008</v>
      </c>
      <c r="B7616" s="4" t="n">
        <v>1</v>
      </c>
      <c r="C7616" s="4" t="n">
        <v>3.3083</v>
      </c>
      <c r="D7616" s="4" t="n">
        <v>1.2101</v>
      </c>
    </row>
    <row r="7617" customFormat="false" ht="12.75" hidden="false" customHeight="false" outlineLevel="0" collapsed="false">
      <c r="A7617" s="1" t="n">
        <v>3.8075E-008</v>
      </c>
      <c r="B7617" s="4" t="n">
        <v>1</v>
      </c>
      <c r="C7617" s="4" t="n">
        <v>3.3066</v>
      </c>
      <c r="D7617" s="4" t="n">
        <v>1.2114</v>
      </c>
    </row>
    <row r="7618" customFormat="false" ht="12.75" hidden="false" customHeight="false" outlineLevel="0" collapsed="false">
      <c r="A7618" s="1" t="n">
        <v>3.808E-008</v>
      </c>
      <c r="B7618" s="4" t="n">
        <v>1</v>
      </c>
      <c r="C7618" s="4" t="n">
        <v>3.305</v>
      </c>
      <c r="D7618" s="4" t="n">
        <v>1.2127</v>
      </c>
    </row>
    <row r="7619" customFormat="false" ht="12.75" hidden="false" customHeight="false" outlineLevel="0" collapsed="false">
      <c r="A7619" s="1" t="n">
        <v>3.8085E-008</v>
      </c>
      <c r="B7619" s="4" t="n">
        <v>1</v>
      </c>
      <c r="C7619" s="4" t="n">
        <v>3.3034</v>
      </c>
      <c r="D7619" s="4" t="n">
        <v>1.2139</v>
      </c>
    </row>
    <row r="7620" customFormat="false" ht="12.75" hidden="false" customHeight="false" outlineLevel="0" collapsed="false">
      <c r="A7620" s="1" t="n">
        <v>3.809E-008</v>
      </c>
      <c r="B7620" s="4" t="n">
        <v>1</v>
      </c>
      <c r="C7620" s="4" t="n">
        <v>3.3017</v>
      </c>
      <c r="D7620" s="4" t="n">
        <v>1.2152</v>
      </c>
    </row>
    <row r="7621" customFormat="false" ht="12.75" hidden="false" customHeight="false" outlineLevel="0" collapsed="false">
      <c r="A7621" s="1" t="n">
        <v>3.8095E-008</v>
      </c>
      <c r="B7621" s="4" t="n">
        <v>1</v>
      </c>
      <c r="C7621" s="4" t="n">
        <v>3.3001</v>
      </c>
      <c r="D7621" s="4" t="n">
        <v>1.2164</v>
      </c>
    </row>
    <row r="7622" customFormat="false" ht="12.75" hidden="false" customHeight="false" outlineLevel="0" collapsed="false">
      <c r="A7622" s="1" t="n">
        <v>3.81E-008</v>
      </c>
      <c r="B7622" s="4" t="n">
        <v>1</v>
      </c>
      <c r="C7622" s="4" t="n">
        <v>3.2985</v>
      </c>
      <c r="D7622" s="4" t="n">
        <v>1.2177</v>
      </c>
    </row>
    <row r="7623" customFormat="false" ht="12.75" hidden="false" customHeight="false" outlineLevel="0" collapsed="false">
      <c r="A7623" s="1" t="n">
        <v>3.8105E-008</v>
      </c>
      <c r="B7623" s="4" t="n">
        <v>1</v>
      </c>
      <c r="C7623" s="4" t="n">
        <v>3.2969</v>
      </c>
      <c r="D7623" s="4" t="n">
        <v>1.219</v>
      </c>
    </row>
    <row r="7624" customFormat="false" ht="12.75" hidden="false" customHeight="false" outlineLevel="0" collapsed="false">
      <c r="A7624" s="1" t="n">
        <v>3.811E-008</v>
      </c>
      <c r="B7624" s="4" t="n">
        <v>1</v>
      </c>
      <c r="C7624" s="4" t="n">
        <v>3.2953</v>
      </c>
      <c r="D7624" s="4" t="n">
        <v>1.2202</v>
      </c>
    </row>
    <row r="7625" customFormat="false" ht="12.75" hidden="false" customHeight="false" outlineLevel="0" collapsed="false">
      <c r="A7625" s="1" t="n">
        <v>3.8115E-008</v>
      </c>
      <c r="B7625" s="4" t="n">
        <v>1</v>
      </c>
      <c r="C7625" s="4" t="n">
        <v>3.2937</v>
      </c>
      <c r="D7625" s="4" t="n">
        <v>1.2215</v>
      </c>
    </row>
    <row r="7626" customFormat="false" ht="12.75" hidden="false" customHeight="false" outlineLevel="0" collapsed="false">
      <c r="A7626" s="1" t="n">
        <v>3.812E-008</v>
      </c>
      <c r="B7626" s="4" t="n">
        <v>1</v>
      </c>
      <c r="C7626" s="4" t="n">
        <v>3.292</v>
      </c>
      <c r="D7626" s="4" t="n">
        <v>1.2228</v>
      </c>
    </row>
    <row r="7627" customFormat="false" ht="12.75" hidden="false" customHeight="false" outlineLevel="0" collapsed="false">
      <c r="A7627" s="1" t="n">
        <v>3.8125E-008</v>
      </c>
      <c r="B7627" s="4" t="n">
        <v>1</v>
      </c>
      <c r="C7627" s="4" t="n">
        <v>3.2904</v>
      </c>
      <c r="D7627" s="4" t="n">
        <v>1.224</v>
      </c>
    </row>
    <row r="7628" customFormat="false" ht="12.75" hidden="false" customHeight="false" outlineLevel="0" collapsed="false">
      <c r="A7628" s="1" t="n">
        <v>3.813E-008</v>
      </c>
      <c r="B7628" s="4" t="n">
        <v>1</v>
      </c>
      <c r="C7628" s="4" t="n">
        <v>3.2888</v>
      </c>
      <c r="D7628" s="4" t="n">
        <v>1.2253</v>
      </c>
    </row>
    <row r="7629" customFormat="false" ht="12.75" hidden="false" customHeight="false" outlineLevel="0" collapsed="false">
      <c r="A7629" s="1" t="n">
        <v>3.8135E-008</v>
      </c>
      <c r="B7629" s="4" t="n">
        <v>1</v>
      </c>
      <c r="C7629" s="4" t="n">
        <v>3.2872</v>
      </c>
      <c r="D7629" s="4" t="n">
        <v>1.2266</v>
      </c>
    </row>
    <row r="7630" customFormat="false" ht="12.75" hidden="false" customHeight="false" outlineLevel="0" collapsed="false">
      <c r="A7630" s="1" t="n">
        <v>3.814E-008</v>
      </c>
      <c r="B7630" s="4" t="n">
        <v>1</v>
      </c>
      <c r="C7630" s="4" t="n">
        <v>3.2856</v>
      </c>
      <c r="D7630" s="4" t="n">
        <v>1.2278</v>
      </c>
    </row>
    <row r="7631" customFormat="false" ht="12.75" hidden="false" customHeight="false" outlineLevel="0" collapsed="false">
      <c r="A7631" s="1" t="n">
        <v>3.8145E-008</v>
      </c>
      <c r="B7631" s="4" t="n">
        <v>1</v>
      </c>
      <c r="C7631" s="4" t="n">
        <v>3.2841</v>
      </c>
      <c r="D7631" s="4" t="n">
        <v>1.2291</v>
      </c>
    </row>
    <row r="7632" customFormat="false" ht="12.75" hidden="false" customHeight="false" outlineLevel="0" collapsed="false">
      <c r="A7632" s="1" t="n">
        <v>3.815E-008</v>
      </c>
      <c r="B7632" s="4" t="n">
        <v>1</v>
      </c>
      <c r="C7632" s="4" t="n">
        <v>3.2825</v>
      </c>
      <c r="D7632" s="4" t="n">
        <v>1.2303</v>
      </c>
    </row>
    <row r="7633" customFormat="false" ht="12.75" hidden="false" customHeight="false" outlineLevel="0" collapsed="false">
      <c r="A7633" s="1" t="n">
        <v>3.8155E-008</v>
      </c>
      <c r="B7633" s="4" t="n">
        <v>1</v>
      </c>
      <c r="C7633" s="4" t="n">
        <v>3.281</v>
      </c>
      <c r="D7633" s="4" t="n">
        <v>1.2316</v>
      </c>
    </row>
    <row r="7634" customFormat="false" ht="12.75" hidden="false" customHeight="false" outlineLevel="0" collapsed="false">
      <c r="A7634" s="1" t="n">
        <v>3.816E-008</v>
      </c>
      <c r="B7634" s="4" t="n">
        <v>1</v>
      </c>
      <c r="C7634" s="4" t="n">
        <v>3.2794</v>
      </c>
      <c r="D7634" s="4" t="n">
        <v>1.2328</v>
      </c>
    </row>
    <row r="7635" customFormat="false" ht="12.75" hidden="false" customHeight="false" outlineLevel="0" collapsed="false">
      <c r="A7635" s="1" t="n">
        <v>3.8165E-008</v>
      </c>
      <c r="B7635" s="4" t="n">
        <v>1</v>
      </c>
      <c r="C7635" s="4" t="n">
        <v>3.2779</v>
      </c>
      <c r="D7635" s="4" t="n">
        <v>1.234</v>
      </c>
    </row>
    <row r="7636" customFormat="false" ht="12.75" hidden="false" customHeight="false" outlineLevel="0" collapsed="false">
      <c r="A7636" s="1" t="n">
        <v>3.817E-008</v>
      </c>
      <c r="B7636" s="4" t="n">
        <v>1</v>
      </c>
      <c r="C7636" s="4" t="n">
        <v>3.2764</v>
      </c>
      <c r="D7636" s="4" t="n">
        <v>1.2352</v>
      </c>
    </row>
    <row r="7637" customFormat="false" ht="12.75" hidden="false" customHeight="false" outlineLevel="0" collapsed="false">
      <c r="A7637" s="1" t="n">
        <v>3.8175E-008</v>
      </c>
      <c r="B7637" s="4" t="n">
        <v>1</v>
      </c>
      <c r="C7637" s="4" t="n">
        <v>3.2749</v>
      </c>
      <c r="D7637" s="4" t="n">
        <v>1.2364</v>
      </c>
    </row>
    <row r="7638" customFormat="false" ht="12.75" hidden="false" customHeight="false" outlineLevel="0" collapsed="false">
      <c r="A7638" s="1" t="n">
        <v>3.818E-008</v>
      </c>
      <c r="B7638" s="4" t="n">
        <v>1</v>
      </c>
      <c r="C7638" s="4" t="n">
        <v>3.2734</v>
      </c>
      <c r="D7638" s="4" t="n">
        <v>1.2376</v>
      </c>
    </row>
    <row r="7639" customFormat="false" ht="12.75" hidden="false" customHeight="false" outlineLevel="0" collapsed="false">
      <c r="A7639" s="1" t="n">
        <v>3.8185E-008</v>
      </c>
      <c r="B7639" s="4" t="n">
        <v>1</v>
      </c>
      <c r="C7639" s="4" t="n">
        <v>3.2719</v>
      </c>
      <c r="D7639" s="4" t="n">
        <v>1.2387</v>
      </c>
    </row>
    <row r="7640" customFormat="false" ht="12.75" hidden="false" customHeight="false" outlineLevel="0" collapsed="false">
      <c r="A7640" s="1" t="n">
        <v>3.819E-008</v>
      </c>
      <c r="B7640" s="4" t="n">
        <v>1</v>
      </c>
      <c r="C7640" s="4" t="n">
        <v>3.2704</v>
      </c>
      <c r="D7640" s="4" t="n">
        <v>1.2399</v>
      </c>
    </row>
    <row r="7641" customFormat="false" ht="12.75" hidden="false" customHeight="false" outlineLevel="0" collapsed="false">
      <c r="A7641" s="1" t="n">
        <v>3.8195E-008</v>
      </c>
      <c r="B7641" s="4" t="n">
        <v>1</v>
      </c>
      <c r="C7641" s="4" t="n">
        <v>3.2689</v>
      </c>
      <c r="D7641" s="4" t="n">
        <v>1.2411</v>
      </c>
    </row>
    <row r="7642" customFormat="false" ht="12.75" hidden="false" customHeight="false" outlineLevel="0" collapsed="false">
      <c r="A7642" s="1" t="n">
        <v>3.82E-008</v>
      </c>
      <c r="B7642" s="4" t="n">
        <v>1</v>
      </c>
      <c r="C7642" s="4" t="n">
        <v>3.2675</v>
      </c>
      <c r="D7642" s="4" t="n">
        <v>1.2422</v>
      </c>
    </row>
    <row r="7643" customFormat="false" ht="12.75" hidden="false" customHeight="false" outlineLevel="0" collapsed="false">
      <c r="A7643" s="1" t="n">
        <v>3.8205E-008</v>
      </c>
      <c r="B7643" s="4" t="n">
        <v>1</v>
      </c>
      <c r="C7643" s="4" t="n">
        <v>3.266</v>
      </c>
      <c r="D7643" s="4" t="n">
        <v>1.2434</v>
      </c>
    </row>
    <row r="7644" customFormat="false" ht="12.75" hidden="false" customHeight="false" outlineLevel="0" collapsed="false">
      <c r="A7644" s="1" t="n">
        <v>3.821E-008</v>
      </c>
      <c r="B7644" s="4" t="n">
        <v>1</v>
      </c>
      <c r="C7644" s="4" t="n">
        <v>3.2646</v>
      </c>
      <c r="D7644" s="4" t="n">
        <v>1.2446</v>
      </c>
    </row>
    <row r="7645" customFormat="false" ht="12.75" hidden="false" customHeight="false" outlineLevel="0" collapsed="false">
      <c r="A7645" s="1" t="n">
        <v>3.8215E-008</v>
      </c>
      <c r="B7645" s="4" t="n">
        <v>1</v>
      </c>
      <c r="C7645" s="4" t="n">
        <v>3.2631</v>
      </c>
      <c r="D7645" s="4" t="n">
        <v>1.2457</v>
      </c>
    </row>
    <row r="7646" customFormat="false" ht="12.75" hidden="false" customHeight="false" outlineLevel="0" collapsed="false">
      <c r="A7646" s="1" t="n">
        <v>3.822E-008</v>
      </c>
      <c r="B7646" s="4" t="n">
        <v>1</v>
      </c>
      <c r="C7646" s="4" t="n">
        <v>3.2617</v>
      </c>
      <c r="D7646" s="4" t="n">
        <v>1.2469</v>
      </c>
    </row>
    <row r="7647" customFormat="false" ht="12.75" hidden="false" customHeight="false" outlineLevel="0" collapsed="false">
      <c r="A7647" s="1" t="n">
        <v>3.8225E-008</v>
      </c>
      <c r="B7647" s="4" t="n">
        <v>1</v>
      </c>
      <c r="C7647" s="4" t="n">
        <v>3.2602</v>
      </c>
      <c r="D7647" s="4" t="n">
        <v>1.248</v>
      </c>
    </row>
    <row r="7648" customFormat="false" ht="12.75" hidden="false" customHeight="false" outlineLevel="0" collapsed="false">
      <c r="A7648" s="1" t="n">
        <v>3.823E-008</v>
      </c>
      <c r="B7648" s="4" t="n">
        <v>1</v>
      </c>
      <c r="C7648" s="4" t="n">
        <v>3.2588</v>
      </c>
      <c r="D7648" s="4" t="n">
        <v>1.2491</v>
      </c>
    </row>
    <row r="7649" customFormat="false" ht="12.75" hidden="false" customHeight="false" outlineLevel="0" collapsed="false">
      <c r="A7649" s="1" t="n">
        <v>3.8235E-008</v>
      </c>
      <c r="B7649" s="4" t="n">
        <v>1</v>
      </c>
      <c r="C7649" s="4" t="n">
        <v>3.2574</v>
      </c>
      <c r="D7649" s="4" t="n">
        <v>1.2503</v>
      </c>
    </row>
    <row r="7650" customFormat="false" ht="12.75" hidden="false" customHeight="false" outlineLevel="0" collapsed="false">
      <c r="A7650" s="1" t="n">
        <v>3.824E-008</v>
      </c>
      <c r="B7650" s="4" t="n">
        <v>1</v>
      </c>
      <c r="C7650" s="4" t="n">
        <v>3.2559</v>
      </c>
      <c r="D7650" s="4" t="n">
        <v>1.2514</v>
      </c>
    </row>
    <row r="7651" customFormat="false" ht="12.75" hidden="false" customHeight="false" outlineLevel="0" collapsed="false">
      <c r="A7651" s="1" t="n">
        <v>3.8245E-008</v>
      </c>
      <c r="B7651" s="4" t="n">
        <v>1</v>
      </c>
      <c r="C7651" s="4" t="n">
        <v>3.2545</v>
      </c>
      <c r="D7651" s="4" t="n">
        <v>1.2525</v>
      </c>
    </row>
    <row r="7652" customFormat="false" ht="12.75" hidden="false" customHeight="false" outlineLevel="0" collapsed="false">
      <c r="A7652" s="1" t="n">
        <v>3.825E-008</v>
      </c>
      <c r="B7652" s="4" t="n">
        <v>1</v>
      </c>
      <c r="C7652" s="4" t="n">
        <v>3.2531</v>
      </c>
      <c r="D7652" s="4" t="n">
        <v>1.2537</v>
      </c>
    </row>
    <row r="7653" customFormat="false" ht="12.75" hidden="false" customHeight="false" outlineLevel="0" collapsed="false">
      <c r="A7653" s="1" t="n">
        <v>3.8255E-008</v>
      </c>
      <c r="B7653" s="4" t="n">
        <v>1</v>
      </c>
      <c r="C7653" s="4" t="n">
        <v>3.2517</v>
      </c>
      <c r="D7653" s="4" t="n">
        <v>1.2548</v>
      </c>
    </row>
    <row r="7654" customFormat="false" ht="12.75" hidden="false" customHeight="false" outlineLevel="0" collapsed="false">
      <c r="A7654" s="1" t="n">
        <v>3.826E-008</v>
      </c>
      <c r="B7654" s="4" t="n">
        <v>1</v>
      </c>
      <c r="C7654" s="4" t="n">
        <v>3.2503</v>
      </c>
      <c r="D7654" s="4" t="n">
        <v>1.2559</v>
      </c>
    </row>
    <row r="7655" customFormat="false" ht="12.75" hidden="false" customHeight="false" outlineLevel="0" collapsed="false">
      <c r="A7655" s="1" t="n">
        <v>3.8265E-008</v>
      </c>
      <c r="B7655" s="4" t="n">
        <v>1</v>
      </c>
      <c r="C7655" s="4" t="n">
        <v>3.2489</v>
      </c>
      <c r="D7655" s="4" t="n">
        <v>1.257</v>
      </c>
    </row>
    <row r="7656" customFormat="false" ht="12.75" hidden="false" customHeight="false" outlineLevel="0" collapsed="false">
      <c r="A7656" s="1" t="n">
        <v>3.827E-008</v>
      </c>
      <c r="B7656" s="4" t="n">
        <v>1</v>
      </c>
      <c r="C7656" s="4" t="n">
        <v>3.2475</v>
      </c>
      <c r="D7656" s="4" t="n">
        <v>1.2582</v>
      </c>
    </row>
    <row r="7657" customFormat="false" ht="12.75" hidden="false" customHeight="false" outlineLevel="0" collapsed="false">
      <c r="A7657" s="1" t="n">
        <v>3.8275E-008</v>
      </c>
      <c r="B7657" s="4" t="n">
        <v>1</v>
      </c>
      <c r="C7657" s="4" t="n">
        <v>3.2461</v>
      </c>
      <c r="D7657" s="4" t="n">
        <v>1.2593</v>
      </c>
    </row>
    <row r="7658" customFormat="false" ht="12.75" hidden="false" customHeight="false" outlineLevel="0" collapsed="false">
      <c r="A7658" s="1" t="n">
        <v>3.828E-008</v>
      </c>
      <c r="B7658" s="4" t="n">
        <v>1</v>
      </c>
      <c r="C7658" s="4" t="n">
        <v>3.2447</v>
      </c>
      <c r="D7658" s="4" t="n">
        <v>1.2604</v>
      </c>
    </row>
    <row r="7659" customFormat="false" ht="12.75" hidden="false" customHeight="false" outlineLevel="0" collapsed="false">
      <c r="A7659" s="1" t="n">
        <v>3.8285E-008</v>
      </c>
      <c r="B7659" s="4" t="n">
        <v>1</v>
      </c>
      <c r="C7659" s="4" t="n">
        <v>3.2433</v>
      </c>
      <c r="D7659" s="4" t="n">
        <v>1.2615</v>
      </c>
    </row>
    <row r="7660" customFormat="false" ht="12.75" hidden="false" customHeight="false" outlineLevel="0" collapsed="false">
      <c r="A7660" s="1" t="n">
        <v>3.829E-008</v>
      </c>
      <c r="B7660" s="4" t="n">
        <v>1</v>
      </c>
      <c r="C7660" s="4" t="n">
        <v>3.2419</v>
      </c>
      <c r="D7660" s="4" t="n">
        <v>1.2627</v>
      </c>
    </row>
    <row r="7661" customFormat="false" ht="12.75" hidden="false" customHeight="false" outlineLevel="0" collapsed="false">
      <c r="A7661" s="1" t="n">
        <v>3.8295E-008</v>
      </c>
      <c r="B7661" s="4" t="n">
        <v>1</v>
      </c>
      <c r="C7661" s="4" t="n">
        <v>3.2405</v>
      </c>
      <c r="D7661" s="4" t="n">
        <v>1.2638</v>
      </c>
    </row>
    <row r="7662" customFormat="false" ht="12.75" hidden="false" customHeight="false" outlineLevel="0" collapsed="false">
      <c r="A7662" s="1" t="n">
        <v>3.83E-008</v>
      </c>
      <c r="B7662" s="4" t="n">
        <v>1</v>
      </c>
      <c r="C7662" s="4" t="n">
        <v>3.2391</v>
      </c>
      <c r="D7662" s="4" t="n">
        <v>1.2648</v>
      </c>
    </row>
    <row r="7663" customFormat="false" ht="12.75" hidden="false" customHeight="false" outlineLevel="0" collapsed="false">
      <c r="A7663" s="1" t="n">
        <v>3.8305E-008</v>
      </c>
      <c r="B7663" s="4" t="n">
        <v>1</v>
      </c>
      <c r="C7663" s="4" t="n">
        <v>3.2378</v>
      </c>
      <c r="D7663" s="4" t="n">
        <v>1.2659</v>
      </c>
    </row>
    <row r="7664" customFormat="false" ht="12.75" hidden="false" customHeight="false" outlineLevel="0" collapsed="false">
      <c r="A7664" s="1" t="n">
        <v>3.831E-008</v>
      </c>
      <c r="B7664" s="4" t="n">
        <v>1</v>
      </c>
      <c r="C7664" s="4" t="n">
        <v>3.2364</v>
      </c>
      <c r="D7664" s="4" t="n">
        <v>1.267</v>
      </c>
    </row>
    <row r="7665" customFormat="false" ht="12.75" hidden="false" customHeight="false" outlineLevel="0" collapsed="false">
      <c r="A7665" s="1" t="n">
        <v>3.8315E-008</v>
      </c>
      <c r="B7665" s="4" t="n">
        <v>1</v>
      </c>
      <c r="C7665" s="4" t="n">
        <v>3.2351</v>
      </c>
      <c r="D7665" s="4" t="n">
        <v>1.2681</v>
      </c>
    </row>
    <row r="7666" customFormat="false" ht="12.75" hidden="false" customHeight="false" outlineLevel="0" collapsed="false">
      <c r="A7666" s="1" t="n">
        <v>3.832E-008</v>
      </c>
      <c r="B7666" s="4" t="n">
        <v>1</v>
      </c>
      <c r="C7666" s="4" t="n">
        <v>3.2338</v>
      </c>
      <c r="D7666" s="4" t="n">
        <v>1.2691</v>
      </c>
    </row>
    <row r="7667" customFormat="false" ht="12.75" hidden="false" customHeight="false" outlineLevel="0" collapsed="false">
      <c r="A7667" s="1" t="n">
        <v>3.8325E-008</v>
      </c>
      <c r="B7667" s="4" t="n">
        <v>1</v>
      </c>
      <c r="C7667" s="4" t="n">
        <v>3.2325</v>
      </c>
      <c r="D7667" s="4" t="n">
        <v>1.2702</v>
      </c>
    </row>
    <row r="7668" customFormat="false" ht="12.75" hidden="false" customHeight="false" outlineLevel="0" collapsed="false">
      <c r="A7668" s="1" t="n">
        <v>3.833E-008</v>
      </c>
      <c r="B7668" s="4" t="n">
        <v>1</v>
      </c>
      <c r="C7668" s="4" t="n">
        <v>3.2313</v>
      </c>
      <c r="D7668" s="4" t="n">
        <v>1.2712</v>
      </c>
    </row>
    <row r="7669" customFormat="false" ht="12.75" hidden="false" customHeight="false" outlineLevel="0" collapsed="false">
      <c r="A7669" s="1" t="n">
        <v>3.8335E-008</v>
      </c>
      <c r="B7669" s="4" t="n">
        <v>1</v>
      </c>
      <c r="C7669" s="4" t="n">
        <v>3.23</v>
      </c>
      <c r="D7669" s="4" t="n">
        <v>1.2722</v>
      </c>
    </row>
    <row r="7670" customFormat="false" ht="12.75" hidden="false" customHeight="false" outlineLevel="0" collapsed="false">
      <c r="A7670" s="1" t="n">
        <v>3.834E-008</v>
      </c>
      <c r="B7670" s="4" t="n">
        <v>1</v>
      </c>
      <c r="C7670" s="4" t="n">
        <v>3.2287</v>
      </c>
      <c r="D7670" s="4" t="n">
        <v>1.2732</v>
      </c>
    </row>
    <row r="7671" customFormat="false" ht="12.75" hidden="false" customHeight="false" outlineLevel="0" collapsed="false">
      <c r="A7671" s="1" t="n">
        <v>3.8345E-008</v>
      </c>
      <c r="B7671" s="4" t="n">
        <v>1</v>
      </c>
      <c r="C7671" s="4" t="n">
        <v>3.2275</v>
      </c>
      <c r="D7671" s="4" t="n">
        <v>1.2743</v>
      </c>
    </row>
    <row r="7672" customFormat="false" ht="12.75" hidden="false" customHeight="false" outlineLevel="0" collapsed="false">
      <c r="A7672" s="1" t="n">
        <v>3.835E-008</v>
      </c>
      <c r="B7672" s="4" t="n">
        <v>1</v>
      </c>
      <c r="C7672" s="4" t="n">
        <v>3.2263</v>
      </c>
      <c r="D7672" s="4" t="n">
        <v>1.2753</v>
      </c>
    </row>
    <row r="7673" customFormat="false" ht="12.75" hidden="false" customHeight="false" outlineLevel="0" collapsed="false">
      <c r="A7673" s="1" t="n">
        <v>3.8355E-008</v>
      </c>
      <c r="B7673" s="4" t="n">
        <v>1</v>
      </c>
      <c r="C7673" s="4" t="n">
        <v>3.225</v>
      </c>
      <c r="D7673" s="4" t="n">
        <v>1.2763</v>
      </c>
    </row>
    <row r="7674" customFormat="false" ht="12.75" hidden="false" customHeight="false" outlineLevel="0" collapsed="false">
      <c r="A7674" s="1" t="n">
        <v>3.836E-008</v>
      </c>
      <c r="B7674" s="4" t="n">
        <v>1</v>
      </c>
      <c r="C7674" s="4" t="n">
        <v>3.2238</v>
      </c>
      <c r="D7674" s="4" t="n">
        <v>1.2773</v>
      </c>
    </row>
    <row r="7675" customFormat="false" ht="12.75" hidden="false" customHeight="false" outlineLevel="0" collapsed="false">
      <c r="A7675" s="1" t="n">
        <v>3.8365E-008</v>
      </c>
      <c r="B7675" s="4" t="n">
        <v>1</v>
      </c>
      <c r="C7675" s="4" t="n">
        <v>3.2226</v>
      </c>
      <c r="D7675" s="4" t="n">
        <v>1.2783</v>
      </c>
    </row>
    <row r="7676" customFormat="false" ht="12.75" hidden="false" customHeight="false" outlineLevel="0" collapsed="false">
      <c r="A7676" s="1" t="n">
        <v>3.837E-008</v>
      </c>
      <c r="B7676" s="4" t="n">
        <v>1</v>
      </c>
      <c r="C7676" s="4" t="n">
        <v>3.2214</v>
      </c>
      <c r="D7676" s="4" t="n">
        <v>1.2793</v>
      </c>
    </row>
    <row r="7677" customFormat="false" ht="12.75" hidden="false" customHeight="false" outlineLevel="0" collapsed="false">
      <c r="A7677" s="1" t="n">
        <v>3.8375E-008</v>
      </c>
      <c r="B7677" s="4" t="n">
        <v>1</v>
      </c>
      <c r="C7677" s="4" t="n">
        <v>3.2202</v>
      </c>
      <c r="D7677" s="4" t="n">
        <v>1.2803</v>
      </c>
    </row>
    <row r="7678" customFormat="false" ht="12.75" hidden="false" customHeight="false" outlineLevel="0" collapsed="false">
      <c r="A7678" s="1" t="n">
        <v>3.838E-008</v>
      </c>
      <c r="B7678" s="4" t="n">
        <v>1</v>
      </c>
      <c r="C7678" s="4" t="n">
        <v>3.219</v>
      </c>
      <c r="D7678" s="4" t="n">
        <v>1.2813</v>
      </c>
    </row>
    <row r="7679" customFormat="false" ht="12.75" hidden="false" customHeight="false" outlineLevel="0" collapsed="false">
      <c r="A7679" s="1" t="n">
        <v>3.8385E-008</v>
      </c>
      <c r="B7679" s="4" t="n">
        <v>1</v>
      </c>
      <c r="C7679" s="4" t="n">
        <v>3.2178</v>
      </c>
      <c r="D7679" s="4" t="n">
        <v>1.2823</v>
      </c>
    </row>
    <row r="7680" customFormat="false" ht="12.75" hidden="false" customHeight="false" outlineLevel="0" collapsed="false">
      <c r="A7680" s="1" t="n">
        <v>3.839E-008</v>
      </c>
      <c r="B7680" s="4" t="n">
        <v>1</v>
      </c>
      <c r="C7680" s="4" t="n">
        <v>3.2166</v>
      </c>
      <c r="D7680" s="4" t="n">
        <v>1.2833</v>
      </c>
    </row>
    <row r="7681" customFormat="false" ht="12.75" hidden="false" customHeight="false" outlineLevel="0" collapsed="false">
      <c r="A7681" s="1" t="n">
        <v>3.8395E-008</v>
      </c>
      <c r="B7681" s="4" t="n">
        <v>1</v>
      </c>
      <c r="C7681" s="4" t="n">
        <v>3.2155</v>
      </c>
      <c r="D7681" s="4" t="n">
        <v>1.2842</v>
      </c>
    </row>
    <row r="7682" customFormat="false" ht="12.75" hidden="false" customHeight="false" outlineLevel="0" collapsed="false">
      <c r="A7682" s="1" t="n">
        <v>3.84E-008</v>
      </c>
      <c r="B7682" s="4" t="n">
        <v>1</v>
      </c>
      <c r="C7682" s="4" t="n">
        <v>3.2143</v>
      </c>
      <c r="D7682" s="4" t="n">
        <v>1.2852</v>
      </c>
    </row>
    <row r="7683" customFormat="false" ht="12.75" hidden="false" customHeight="false" outlineLevel="0" collapsed="false">
      <c r="A7683" s="1" t="n">
        <v>3.8405E-008</v>
      </c>
      <c r="B7683" s="4" t="n">
        <v>1</v>
      </c>
      <c r="C7683" s="4" t="n">
        <v>3.2131</v>
      </c>
      <c r="D7683" s="4" t="n">
        <v>1.2862</v>
      </c>
    </row>
    <row r="7684" customFormat="false" ht="12.75" hidden="false" customHeight="false" outlineLevel="0" collapsed="false">
      <c r="A7684" s="1" t="n">
        <v>3.841E-008</v>
      </c>
      <c r="B7684" s="4" t="n">
        <v>1</v>
      </c>
      <c r="C7684" s="4" t="n">
        <v>3.212</v>
      </c>
      <c r="D7684" s="4" t="n">
        <v>1.2872</v>
      </c>
    </row>
    <row r="7685" customFormat="false" ht="12.75" hidden="false" customHeight="false" outlineLevel="0" collapsed="false">
      <c r="A7685" s="1" t="n">
        <v>3.8415E-008</v>
      </c>
      <c r="B7685" s="4" t="n">
        <v>1</v>
      </c>
      <c r="C7685" s="4" t="n">
        <v>3.2108</v>
      </c>
      <c r="D7685" s="4" t="n">
        <v>1.2882</v>
      </c>
    </row>
    <row r="7686" customFormat="false" ht="12.75" hidden="false" customHeight="false" outlineLevel="0" collapsed="false">
      <c r="A7686" s="1" t="n">
        <v>3.842E-008</v>
      </c>
      <c r="B7686" s="4" t="n">
        <v>1</v>
      </c>
      <c r="C7686" s="4" t="n">
        <v>3.2097</v>
      </c>
      <c r="D7686" s="4" t="n">
        <v>1.2892</v>
      </c>
    </row>
    <row r="7687" customFormat="false" ht="12.75" hidden="false" customHeight="false" outlineLevel="0" collapsed="false">
      <c r="A7687" s="1" t="n">
        <v>3.8425E-008</v>
      </c>
      <c r="B7687" s="4" t="n">
        <v>1</v>
      </c>
      <c r="C7687" s="4" t="n">
        <v>3.2085</v>
      </c>
      <c r="D7687" s="4" t="n">
        <v>1.2901</v>
      </c>
    </row>
    <row r="7688" customFormat="false" ht="12.75" hidden="false" customHeight="false" outlineLevel="0" collapsed="false">
      <c r="A7688" s="1" t="n">
        <v>3.843E-008</v>
      </c>
      <c r="B7688" s="4" t="n">
        <v>1</v>
      </c>
      <c r="C7688" s="4" t="n">
        <v>3.2074</v>
      </c>
      <c r="D7688" s="4" t="n">
        <v>1.2911</v>
      </c>
    </row>
    <row r="7689" customFormat="false" ht="12.75" hidden="false" customHeight="false" outlineLevel="0" collapsed="false">
      <c r="A7689" s="1" t="n">
        <v>3.8435E-008</v>
      </c>
      <c r="B7689" s="4" t="n">
        <v>1</v>
      </c>
      <c r="C7689" s="4" t="n">
        <v>3.2063</v>
      </c>
      <c r="D7689" s="4" t="n">
        <v>1.2921</v>
      </c>
    </row>
    <row r="7690" customFormat="false" ht="12.75" hidden="false" customHeight="false" outlineLevel="0" collapsed="false">
      <c r="A7690" s="1" t="n">
        <v>3.844E-008</v>
      </c>
      <c r="B7690" s="4" t="n">
        <v>1</v>
      </c>
      <c r="C7690" s="4" t="n">
        <v>3.2051</v>
      </c>
      <c r="D7690" s="4" t="n">
        <v>1.2931</v>
      </c>
    </row>
    <row r="7691" customFormat="false" ht="12.75" hidden="false" customHeight="false" outlineLevel="0" collapsed="false">
      <c r="A7691" s="1" t="n">
        <v>3.8445E-008</v>
      </c>
      <c r="B7691" s="4" t="n">
        <v>1</v>
      </c>
      <c r="C7691" s="4" t="n">
        <v>3.204</v>
      </c>
      <c r="D7691" s="4" t="n">
        <v>1.294</v>
      </c>
    </row>
    <row r="7692" customFormat="false" ht="12.75" hidden="false" customHeight="false" outlineLevel="0" collapsed="false">
      <c r="A7692" s="1" t="n">
        <v>3.845E-008</v>
      </c>
      <c r="B7692" s="4" t="n">
        <v>1</v>
      </c>
      <c r="C7692" s="4" t="n">
        <v>3.2029</v>
      </c>
      <c r="D7692" s="4" t="n">
        <v>1.295</v>
      </c>
    </row>
    <row r="7693" customFormat="false" ht="12.75" hidden="false" customHeight="false" outlineLevel="0" collapsed="false">
      <c r="A7693" s="1" t="n">
        <v>3.8455E-008</v>
      </c>
      <c r="B7693" s="4" t="n">
        <v>1</v>
      </c>
      <c r="C7693" s="4" t="n">
        <v>3.2018</v>
      </c>
      <c r="D7693" s="4" t="n">
        <v>1.296</v>
      </c>
    </row>
    <row r="7694" customFormat="false" ht="12.75" hidden="false" customHeight="false" outlineLevel="0" collapsed="false">
      <c r="A7694" s="1" t="n">
        <v>3.846E-008</v>
      </c>
      <c r="B7694" s="4" t="n">
        <v>1</v>
      </c>
      <c r="C7694" s="4" t="n">
        <v>3.2007</v>
      </c>
      <c r="D7694" s="4" t="n">
        <v>1.2969</v>
      </c>
    </row>
    <row r="7695" customFormat="false" ht="12.75" hidden="false" customHeight="false" outlineLevel="0" collapsed="false">
      <c r="A7695" s="1" t="n">
        <v>3.8465E-008</v>
      </c>
      <c r="B7695" s="4" t="n">
        <v>1</v>
      </c>
      <c r="C7695" s="4" t="n">
        <v>3.1997</v>
      </c>
      <c r="D7695" s="4" t="n">
        <v>1.2978</v>
      </c>
    </row>
    <row r="7696" customFormat="false" ht="12.75" hidden="false" customHeight="false" outlineLevel="0" collapsed="false">
      <c r="A7696" s="1" t="n">
        <v>3.847E-008</v>
      </c>
      <c r="B7696" s="4" t="n">
        <v>1</v>
      </c>
      <c r="C7696" s="4" t="n">
        <v>3.1986</v>
      </c>
      <c r="D7696" s="4" t="n">
        <v>1.2988</v>
      </c>
    </row>
    <row r="7697" customFormat="false" ht="12.75" hidden="false" customHeight="false" outlineLevel="0" collapsed="false">
      <c r="A7697" s="1" t="n">
        <v>3.8475E-008</v>
      </c>
      <c r="B7697" s="4" t="n">
        <v>1</v>
      </c>
      <c r="C7697" s="4" t="n">
        <v>3.1976</v>
      </c>
      <c r="D7697" s="4" t="n">
        <v>1.2997</v>
      </c>
    </row>
    <row r="7698" customFormat="false" ht="12.75" hidden="false" customHeight="false" outlineLevel="0" collapsed="false">
      <c r="A7698" s="1" t="n">
        <v>3.848E-008</v>
      </c>
      <c r="B7698" s="4" t="n">
        <v>1</v>
      </c>
      <c r="C7698" s="4" t="n">
        <v>3.1965</v>
      </c>
      <c r="D7698" s="4" t="n">
        <v>1.3006</v>
      </c>
    </row>
    <row r="7699" customFormat="false" ht="12.75" hidden="false" customHeight="false" outlineLevel="0" collapsed="false">
      <c r="A7699" s="1" t="n">
        <v>3.8485E-008</v>
      </c>
      <c r="B7699" s="4" t="n">
        <v>1</v>
      </c>
      <c r="C7699" s="4" t="n">
        <v>3.1955</v>
      </c>
      <c r="D7699" s="4" t="n">
        <v>1.3015</v>
      </c>
    </row>
    <row r="7700" customFormat="false" ht="12.75" hidden="false" customHeight="false" outlineLevel="0" collapsed="false">
      <c r="A7700" s="1" t="n">
        <v>3.849E-008</v>
      </c>
      <c r="B7700" s="4" t="n">
        <v>1</v>
      </c>
      <c r="C7700" s="4" t="n">
        <v>3.1945</v>
      </c>
      <c r="D7700" s="4" t="n">
        <v>1.3024</v>
      </c>
    </row>
    <row r="7701" customFormat="false" ht="12.75" hidden="false" customHeight="false" outlineLevel="0" collapsed="false">
      <c r="A7701" s="1" t="n">
        <v>3.8495E-008</v>
      </c>
      <c r="B7701" s="4" t="n">
        <v>1</v>
      </c>
      <c r="C7701" s="4" t="n">
        <v>3.1935</v>
      </c>
      <c r="D7701" s="4" t="n">
        <v>1.3033</v>
      </c>
    </row>
    <row r="7702" customFormat="false" ht="12.75" hidden="false" customHeight="false" outlineLevel="0" collapsed="false">
      <c r="A7702" s="1" t="n">
        <v>3.85E-008</v>
      </c>
      <c r="B7702" s="4" t="n">
        <v>1</v>
      </c>
      <c r="C7702" s="4" t="n">
        <v>3.1925</v>
      </c>
      <c r="D7702" s="4" t="n">
        <v>1.3042</v>
      </c>
    </row>
    <row r="7703" customFormat="false" ht="12.75" hidden="false" customHeight="false" outlineLevel="0" collapsed="false">
      <c r="A7703" s="1" t="n">
        <v>3.8505E-008</v>
      </c>
      <c r="B7703" s="4" t="n">
        <v>1</v>
      </c>
      <c r="C7703" s="4" t="n">
        <v>3.1915</v>
      </c>
      <c r="D7703" s="4" t="n">
        <v>1.3051</v>
      </c>
    </row>
    <row r="7704" customFormat="false" ht="12.75" hidden="false" customHeight="false" outlineLevel="0" collapsed="false">
      <c r="A7704" s="1" t="n">
        <v>3.851E-008</v>
      </c>
      <c r="B7704" s="4" t="n">
        <v>1</v>
      </c>
      <c r="C7704" s="4" t="n">
        <v>3.1905</v>
      </c>
      <c r="D7704" s="4" t="n">
        <v>1.306</v>
      </c>
    </row>
    <row r="7705" customFormat="false" ht="12.75" hidden="false" customHeight="false" outlineLevel="0" collapsed="false">
      <c r="A7705" s="1" t="n">
        <v>3.8515E-008</v>
      </c>
      <c r="B7705" s="4" t="n">
        <v>1</v>
      </c>
      <c r="C7705" s="4" t="n">
        <v>3.1896</v>
      </c>
      <c r="D7705" s="4" t="n">
        <v>1.3069</v>
      </c>
    </row>
    <row r="7706" customFormat="false" ht="12.75" hidden="false" customHeight="false" outlineLevel="0" collapsed="false">
      <c r="A7706" s="1" t="n">
        <v>3.852E-008</v>
      </c>
      <c r="B7706" s="4" t="n">
        <v>1</v>
      </c>
      <c r="C7706" s="4" t="n">
        <v>3.1886</v>
      </c>
      <c r="D7706" s="4" t="n">
        <v>1.3078</v>
      </c>
    </row>
    <row r="7707" customFormat="false" ht="12.75" hidden="false" customHeight="false" outlineLevel="0" collapsed="false">
      <c r="A7707" s="1" t="n">
        <v>3.8525E-008</v>
      </c>
      <c r="B7707" s="4" t="n">
        <v>1</v>
      </c>
      <c r="C7707" s="4" t="n">
        <v>3.1876</v>
      </c>
      <c r="D7707" s="4" t="n">
        <v>1.3087</v>
      </c>
    </row>
    <row r="7708" customFormat="false" ht="12.75" hidden="false" customHeight="false" outlineLevel="0" collapsed="false">
      <c r="A7708" s="1" t="n">
        <v>3.853E-008</v>
      </c>
      <c r="B7708" s="4" t="n">
        <v>1</v>
      </c>
      <c r="C7708" s="4" t="n">
        <v>3.1867</v>
      </c>
      <c r="D7708" s="4" t="n">
        <v>1.3096</v>
      </c>
    </row>
    <row r="7709" customFormat="false" ht="12.75" hidden="false" customHeight="false" outlineLevel="0" collapsed="false">
      <c r="A7709" s="1" t="n">
        <v>3.8535E-008</v>
      </c>
      <c r="B7709" s="4" t="n">
        <v>1</v>
      </c>
      <c r="C7709" s="4" t="n">
        <v>3.1857</v>
      </c>
      <c r="D7709" s="4" t="n">
        <v>1.3105</v>
      </c>
    </row>
    <row r="7710" customFormat="false" ht="12.75" hidden="false" customHeight="false" outlineLevel="0" collapsed="false">
      <c r="A7710" s="1" t="n">
        <v>3.854E-008</v>
      </c>
      <c r="B7710" s="4" t="n">
        <v>1</v>
      </c>
      <c r="C7710" s="4" t="n">
        <v>3.1848</v>
      </c>
      <c r="D7710" s="4" t="n">
        <v>1.3114</v>
      </c>
    </row>
    <row r="7711" customFormat="false" ht="12.75" hidden="false" customHeight="false" outlineLevel="0" collapsed="false">
      <c r="A7711" s="1" t="n">
        <v>3.8545E-008</v>
      </c>
      <c r="B7711" s="4" t="n">
        <v>1</v>
      </c>
      <c r="C7711" s="4" t="n">
        <v>3.1838</v>
      </c>
      <c r="D7711" s="4" t="n">
        <v>1.3123</v>
      </c>
    </row>
    <row r="7712" customFormat="false" ht="12.75" hidden="false" customHeight="false" outlineLevel="0" collapsed="false">
      <c r="A7712" s="1" t="n">
        <v>3.855E-008</v>
      </c>
      <c r="B7712" s="4" t="n">
        <v>1</v>
      </c>
      <c r="C7712" s="4" t="n">
        <v>3.1829</v>
      </c>
      <c r="D7712" s="4" t="n">
        <v>1.3131</v>
      </c>
    </row>
    <row r="7713" customFormat="false" ht="12.75" hidden="false" customHeight="false" outlineLevel="0" collapsed="false">
      <c r="A7713" s="1" t="n">
        <v>3.8555E-008</v>
      </c>
      <c r="B7713" s="4" t="n">
        <v>1</v>
      </c>
      <c r="C7713" s="4" t="n">
        <v>3.182</v>
      </c>
      <c r="D7713" s="4" t="n">
        <v>1.314</v>
      </c>
    </row>
    <row r="7714" customFormat="false" ht="12.75" hidden="false" customHeight="false" outlineLevel="0" collapsed="false">
      <c r="A7714" s="1" t="n">
        <v>3.856E-008</v>
      </c>
      <c r="B7714" s="4" t="n">
        <v>1</v>
      </c>
      <c r="C7714" s="4" t="n">
        <v>3.181</v>
      </c>
      <c r="D7714" s="4" t="n">
        <v>1.3149</v>
      </c>
    </row>
    <row r="7715" customFormat="false" ht="12.75" hidden="false" customHeight="false" outlineLevel="0" collapsed="false">
      <c r="A7715" s="1" t="n">
        <v>3.8565E-008</v>
      </c>
      <c r="B7715" s="4" t="n">
        <v>1</v>
      </c>
      <c r="C7715" s="4" t="n">
        <v>3.1801</v>
      </c>
      <c r="D7715" s="4" t="n">
        <v>1.3158</v>
      </c>
    </row>
    <row r="7716" customFormat="false" ht="12.75" hidden="false" customHeight="false" outlineLevel="0" collapsed="false">
      <c r="A7716" s="1" t="n">
        <v>3.857E-008</v>
      </c>
      <c r="B7716" s="4" t="n">
        <v>1</v>
      </c>
      <c r="C7716" s="4" t="n">
        <v>3.1792</v>
      </c>
      <c r="D7716" s="4" t="n">
        <v>1.3167</v>
      </c>
    </row>
    <row r="7717" customFormat="false" ht="12.75" hidden="false" customHeight="false" outlineLevel="0" collapsed="false">
      <c r="A7717" s="1" t="n">
        <v>3.8575E-008</v>
      </c>
      <c r="B7717" s="4" t="n">
        <v>1</v>
      </c>
      <c r="C7717" s="4" t="n">
        <v>3.1783</v>
      </c>
      <c r="D7717" s="4" t="n">
        <v>1.3175</v>
      </c>
    </row>
    <row r="7718" customFormat="false" ht="12.75" hidden="false" customHeight="false" outlineLevel="0" collapsed="false">
      <c r="A7718" s="1" t="n">
        <v>3.858E-008</v>
      </c>
      <c r="B7718" s="4" t="n">
        <v>1</v>
      </c>
      <c r="C7718" s="4" t="n">
        <v>3.1774</v>
      </c>
      <c r="D7718" s="4" t="n">
        <v>1.3184</v>
      </c>
    </row>
    <row r="7719" customFormat="false" ht="12.75" hidden="false" customHeight="false" outlineLevel="0" collapsed="false">
      <c r="A7719" s="1" t="n">
        <v>3.8585E-008</v>
      </c>
      <c r="B7719" s="4" t="n">
        <v>1</v>
      </c>
      <c r="C7719" s="4" t="n">
        <v>3.1765</v>
      </c>
      <c r="D7719" s="4" t="n">
        <v>1.3193</v>
      </c>
    </row>
    <row r="7720" customFormat="false" ht="12.75" hidden="false" customHeight="false" outlineLevel="0" collapsed="false">
      <c r="A7720" s="1" t="n">
        <v>3.859E-008</v>
      </c>
      <c r="B7720" s="4" t="n">
        <v>1</v>
      </c>
      <c r="C7720" s="4" t="n">
        <v>3.1756</v>
      </c>
      <c r="D7720" s="4" t="n">
        <v>1.3202</v>
      </c>
    </row>
    <row r="7721" customFormat="false" ht="12.75" hidden="false" customHeight="false" outlineLevel="0" collapsed="false">
      <c r="A7721" s="1" t="n">
        <v>3.8595E-008</v>
      </c>
      <c r="B7721" s="4" t="n">
        <v>1</v>
      </c>
      <c r="C7721" s="4" t="n">
        <v>3.1747</v>
      </c>
      <c r="D7721" s="4" t="n">
        <v>1.3211</v>
      </c>
    </row>
    <row r="7722" customFormat="false" ht="12.75" hidden="false" customHeight="false" outlineLevel="0" collapsed="false">
      <c r="A7722" s="1" t="n">
        <v>3.86E-008</v>
      </c>
      <c r="B7722" s="4" t="n">
        <v>1</v>
      </c>
      <c r="C7722" s="4" t="n">
        <v>3.1738</v>
      </c>
      <c r="D7722" s="4" t="n">
        <v>1.3219</v>
      </c>
    </row>
    <row r="7723" customFormat="false" ht="12.75" hidden="false" customHeight="false" outlineLevel="0" collapsed="false">
      <c r="A7723" s="1" t="n">
        <v>3.8605E-008</v>
      </c>
      <c r="B7723" s="4" t="n">
        <v>1</v>
      </c>
      <c r="C7723" s="4" t="n">
        <v>3.1729</v>
      </c>
      <c r="D7723" s="4" t="n">
        <v>1.3228</v>
      </c>
    </row>
    <row r="7724" customFormat="false" ht="12.75" hidden="false" customHeight="false" outlineLevel="0" collapsed="false">
      <c r="A7724" s="1" t="n">
        <v>3.861E-008</v>
      </c>
      <c r="B7724" s="4" t="n">
        <v>1</v>
      </c>
      <c r="C7724" s="4" t="n">
        <v>3.172</v>
      </c>
      <c r="D7724" s="4" t="n">
        <v>1.3236</v>
      </c>
    </row>
    <row r="7725" customFormat="false" ht="12.75" hidden="false" customHeight="false" outlineLevel="0" collapsed="false">
      <c r="A7725" s="1" t="n">
        <v>3.8615E-008</v>
      </c>
      <c r="B7725" s="4" t="n">
        <v>1</v>
      </c>
      <c r="C7725" s="4" t="n">
        <v>3.1712</v>
      </c>
      <c r="D7725" s="4" t="n">
        <v>1.3245</v>
      </c>
    </row>
    <row r="7726" customFormat="false" ht="12.75" hidden="false" customHeight="false" outlineLevel="0" collapsed="false">
      <c r="A7726" s="1" t="n">
        <v>3.862E-008</v>
      </c>
      <c r="B7726" s="4" t="n">
        <v>1</v>
      </c>
      <c r="C7726" s="4" t="n">
        <v>3.1703</v>
      </c>
      <c r="D7726" s="4" t="n">
        <v>1.3253</v>
      </c>
    </row>
    <row r="7727" customFormat="false" ht="12.75" hidden="false" customHeight="false" outlineLevel="0" collapsed="false">
      <c r="A7727" s="1" t="n">
        <v>3.8625E-008</v>
      </c>
      <c r="B7727" s="4" t="n">
        <v>1</v>
      </c>
      <c r="C7727" s="4" t="n">
        <v>3.1695</v>
      </c>
      <c r="D7727" s="4" t="n">
        <v>1.3261</v>
      </c>
    </row>
    <row r="7728" customFormat="false" ht="12.75" hidden="false" customHeight="false" outlineLevel="0" collapsed="false">
      <c r="A7728" s="1" t="n">
        <v>3.863E-008</v>
      </c>
      <c r="B7728" s="4" t="n">
        <v>1</v>
      </c>
      <c r="C7728" s="4" t="n">
        <v>3.1686</v>
      </c>
      <c r="D7728" s="4" t="n">
        <v>1.3269</v>
      </c>
    </row>
    <row r="7729" customFormat="false" ht="12.75" hidden="false" customHeight="false" outlineLevel="0" collapsed="false">
      <c r="A7729" s="1" t="n">
        <v>3.8635E-008</v>
      </c>
      <c r="B7729" s="4" t="n">
        <v>1</v>
      </c>
      <c r="C7729" s="4" t="n">
        <v>3.1678</v>
      </c>
      <c r="D7729" s="4" t="n">
        <v>1.3277</v>
      </c>
    </row>
    <row r="7730" customFormat="false" ht="12.75" hidden="false" customHeight="false" outlineLevel="0" collapsed="false">
      <c r="A7730" s="1" t="n">
        <v>3.864E-008</v>
      </c>
      <c r="B7730" s="4" t="n">
        <v>1</v>
      </c>
      <c r="C7730" s="4" t="n">
        <v>3.167</v>
      </c>
      <c r="D7730" s="4" t="n">
        <v>1.3285</v>
      </c>
    </row>
    <row r="7731" customFormat="false" ht="12.75" hidden="false" customHeight="false" outlineLevel="0" collapsed="false">
      <c r="A7731" s="1" t="n">
        <v>3.8645E-008</v>
      </c>
      <c r="B7731" s="4" t="n">
        <v>1</v>
      </c>
      <c r="C7731" s="4" t="n">
        <v>3.1662</v>
      </c>
      <c r="D7731" s="4" t="n">
        <v>1.3294</v>
      </c>
    </row>
    <row r="7732" customFormat="false" ht="12.75" hidden="false" customHeight="false" outlineLevel="0" collapsed="false">
      <c r="A7732" s="1" t="n">
        <v>3.865E-008</v>
      </c>
      <c r="B7732" s="4" t="n">
        <v>1</v>
      </c>
      <c r="C7732" s="4" t="n">
        <v>3.1654</v>
      </c>
      <c r="D7732" s="4" t="n">
        <v>1.3301</v>
      </c>
    </row>
    <row r="7733" customFormat="false" ht="12.75" hidden="false" customHeight="false" outlineLevel="0" collapsed="false">
      <c r="A7733" s="1" t="n">
        <v>3.8655E-008</v>
      </c>
      <c r="B7733" s="4" t="n">
        <v>1</v>
      </c>
      <c r="C7733" s="4" t="n">
        <v>3.1646</v>
      </c>
      <c r="D7733" s="4" t="n">
        <v>1.3309</v>
      </c>
    </row>
    <row r="7734" customFormat="false" ht="12.75" hidden="false" customHeight="false" outlineLevel="0" collapsed="false">
      <c r="A7734" s="1" t="n">
        <v>3.866E-008</v>
      </c>
      <c r="B7734" s="4" t="n">
        <v>1</v>
      </c>
      <c r="C7734" s="4" t="n">
        <v>3.1638</v>
      </c>
      <c r="D7734" s="4" t="n">
        <v>1.3317</v>
      </c>
    </row>
    <row r="7735" customFormat="false" ht="12.75" hidden="false" customHeight="false" outlineLevel="0" collapsed="false">
      <c r="A7735" s="1" t="n">
        <v>3.8665E-008</v>
      </c>
      <c r="B7735" s="4" t="n">
        <v>1</v>
      </c>
      <c r="C7735" s="4" t="n">
        <v>3.163</v>
      </c>
      <c r="D7735" s="4" t="n">
        <v>1.3325</v>
      </c>
    </row>
    <row r="7736" customFormat="false" ht="12.75" hidden="false" customHeight="false" outlineLevel="0" collapsed="false">
      <c r="A7736" s="1" t="n">
        <v>3.867E-008</v>
      </c>
      <c r="B7736" s="4" t="n">
        <v>1</v>
      </c>
      <c r="C7736" s="4" t="n">
        <v>3.1622</v>
      </c>
      <c r="D7736" s="4" t="n">
        <v>1.3333</v>
      </c>
    </row>
    <row r="7737" customFormat="false" ht="12.75" hidden="false" customHeight="false" outlineLevel="0" collapsed="false">
      <c r="A7737" s="1" t="n">
        <v>3.8675E-008</v>
      </c>
      <c r="B7737" s="4" t="n">
        <v>1</v>
      </c>
      <c r="C7737" s="4" t="n">
        <v>3.1614</v>
      </c>
      <c r="D7737" s="4" t="n">
        <v>1.3341</v>
      </c>
    </row>
    <row r="7738" customFormat="false" ht="12.75" hidden="false" customHeight="false" outlineLevel="0" collapsed="false">
      <c r="A7738" s="1" t="n">
        <v>3.868E-008</v>
      </c>
      <c r="B7738" s="4" t="n">
        <v>1</v>
      </c>
      <c r="C7738" s="4" t="n">
        <v>3.1607</v>
      </c>
      <c r="D7738" s="4" t="n">
        <v>1.3349</v>
      </c>
    </row>
    <row r="7739" customFormat="false" ht="12.75" hidden="false" customHeight="false" outlineLevel="0" collapsed="false">
      <c r="A7739" s="1" t="n">
        <v>3.8685E-008</v>
      </c>
      <c r="B7739" s="4" t="n">
        <v>1</v>
      </c>
      <c r="C7739" s="4" t="n">
        <v>3.1599</v>
      </c>
      <c r="D7739" s="4" t="n">
        <v>1.3356</v>
      </c>
    </row>
    <row r="7740" customFormat="false" ht="12.75" hidden="false" customHeight="false" outlineLevel="0" collapsed="false">
      <c r="A7740" s="1" t="n">
        <v>3.869E-008</v>
      </c>
      <c r="B7740" s="4" t="n">
        <v>1</v>
      </c>
      <c r="C7740" s="4" t="n">
        <v>3.1591</v>
      </c>
      <c r="D7740" s="4" t="n">
        <v>1.3364</v>
      </c>
    </row>
    <row r="7741" customFormat="false" ht="12.75" hidden="false" customHeight="false" outlineLevel="0" collapsed="false">
      <c r="A7741" s="1" t="n">
        <v>3.8695E-008</v>
      </c>
      <c r="B7741" s="4" t="n">
        <v>1</v>
      </c>
      <c r="C7741" s="4" t="n">
        <v>3.1583</v>
      </c>
      <c r="D7741" s="4" t="n">
        <v>1.3372</v>
      </c>
    </row>
    <row r="7742" customFormat="false" ht="12.75" hidden="false" customHeight="false" outlineLevel="0" collapsed="false">
      <c r="A7742" s="1" t="n">
        <v>3.87E-008</v>
      </c>
      <c r="B7742" s="4" t="n">
        <v>1</v>
      </c>
      <c r="C7742" s="4" t="n">
        <v>3.1576</v>
      </c>
      <c r="D7742" s="4" t="n">
        <v>1.338</v>
      </c>
    </row>
    <row r="7743" customFormat="false" ht="12.75" hidden="false" customHeight="false" outlineLevel="0" collapsed="false">
      <c r="A7743" s="1" t="n">
        <v>3.8705E-008</v>
      </c>
      <c r="B7743" s="4" t="n">
        <v>1</v>
      </c>
      <c r="C7743" s="4" t="n">
        <v>3.1568</v>
      </c>
      <c r="D7743" s="4" t="n">
        <v>1.3387</v>
      </c>
    </row>
    <row r="7744" customFormat="false" ht="12.75" hidden="false" customHeight="false" outlineLevel="0" collapsed="false">
      <c r="A7744" s="1" t="n">
        <v>3.871E-008</v>
      </c>
      <c r="B7744" s="4" t="n">
        <v>1</v>
      </c>
      <c r="C7744" s="4" t="n">
        <v>3.1561</v>
      </c>
      <c r="D7744" s="4" t="n">
        <v>1.3395</v>
      </c>
    </row>
    <row r="7745" customFormat="false" ht="12.75" hidden="false" customHeight="false" outlineLevel="0" collapsed="false">
      <c r="A7745" s="1" t="n">
        <v>3.8715E-008</v>
      </c>
      <c r="B7745" s="4" t="n">
        <v>1</v>
      </c>
      <c r="C7745" s="4" t="n">
        <v>3.1553</v>
      </c>
      <c r="D7745" s="4" t="n">
        <v>1.3403</v>
      </c>
    </row>
    <row r="7746" customFormat="false" ht="12.75" hidden="false" customHeight="false" outlineLevel="0" collapsed="false">
      <c r="A7746" s="1" t="n">
        <v>3.872E-008</v>
      </c>
      <c r="B7746" s="4" t="n">
        <v>1</v>
      </c>
      <c r="C7746" s="4" t="n">
        <v>3.1545</v>
      </c>
      <c r="D7746" s="4" t="n">
        <v>1.341</v>
      </c>
    </row>
    <row r="7747" customFormat="false" ht="12.75" hidden="false" customHeight="false" outlineLevel="0" collapsed="false">
      <c r="A7747" s="1" t="n">
        <v>3.8725E-008</v>
      </c>
      <c r="B7747" s="4" t="n">
        <v>1</v>
      </c>
      <c r="C7747" s="4" t="n">
        <v>3.1538</v>
      </c>
      <c r="D7747" s="4" t="n">
        <v>1.3418</v>
      </c>
    </row>
    <row r="7748" customFormat="false" ht="12.75" hidden="false" customHeight="false" outlineLevel="0" collapsed="false">
      <c r="A7748" s="1" t="n">
        <v>3.873E-008</v>
      </c>
      <c r="B7748" s="4" t="n">
        <v>1</v>
      </c>
      <c r="C7748" s="4" t="n">
        <v>3.153</v>
      </c>
      <c r="D7748" s="4" t="n">
        <v>1.3426</v>
      </c>
    </row>
    <row r="7749" customFormat="false" ht="12.75" hidden="false" customHeight="false" outlineLevel="0" collapsed="false">
      <c r="A7749" s="1" t="n">
        <v>3.8735E-008</v>
      </c>
      <c r="B7749" s="4" t="n">
        <v>1</v>
      </c>
      <c r="C7749" s="4" t="n">
        <v>3.1523</v>
      </c>
      <c r="D7749" s="4" t="n">
        <v>1.3433</v>
      </c>
    </row>
    <row r="7750" customFormat="false" ht="12.75" hidden="false" customHeight="false" outlineLevel="0" collapsed="false">
      <c r="A7750" s="1" t="n">
        <v>3.874E-008</v>
      </c>
      <c r="B7750" s="4" t="n">
        <v>1</v>
      </c>
      <c r="C7750" s="4" t="n">
        <v>3.1515</v>
      </c>
      <c r="D7750" s="4" t="n">
        <v>1.3441</v>
      </c>
    </row>
    <row r="7751" customFormat="false" ht="12.75" hidden="false" customHeight="false" outlineLevel="0" collapsed="false">
      <c r="A7751" s="1" t="n">
        <v>3.8745E-008</v>
      </c>
      <c r="B7751" s="4" t="n">
        <v>1</v>
      </c>
      <c r="C7751" s="4" t="n">
        <v>3.1508</v>
      </c>
      <c r="D7751" s="4" t="n">
        <v>1.3449</v>
      </c>
    </row>
    <row r="7752" customFormat="false" ht="12.75" hidden="false" customHeight="false" outlineLevel="0" collapsed="false">
      <c r="A7752" s="1" t="n">
        <v>3.875E-008</v>
      </c>
      <c r="B7752" s="4" t="n">
        <v>1</v>
      </c>
      <c r="C7752" s="4" t="n">
        <v>3.15</v>
      </c>
      <c r="D7752" s="4" t="n">
        <v>1.3456</v>
      </c>
    </row>
    <row r="7753" customFormat="false" ht="12.75" hidden="false" customHeight="false" outlineLevel="0" collapsed="false">
      <c r="A7753" s="1" t="n">
        <v>3.8755E-008</v>
      </c>
      <c r="B7753" s="4" t="n">
        <v>1</v>
      </c>
      <c r="C7753" s="4" t="n">
        <v>3.1493</v>
      </c>
      <c r="D7753" s="4" t="n">
        <v>1.3463</v>
      </c>
    </row>
    <row r="7754" customFormat="false" ht="12.75" hidden="false" customHeight="false" outlineLevel="0" collapsed="false">
      <c r="A7754" s="1" t="n">
        <v>3.876E-008</v>
      </c>
      <c r="B7754" s="4" t="n">
        <v>1</v>
      </c>
      <c r="C7754" s="4" t="n">
        <v>3.1486</v>
      </c>
      <c r="D7754" s="4" t="n">
        <v>1.3471</v>
      </c>
    </row>
    <row r="7755" customFormat="false" ht="12.75" hidden="false" customHeight="false" outlineLevel="0" collapsed="false">
      <c r="A7755" s="1" t="n">
        <v>3.8765E-008</v>
      </c>
      <c r="B7755" s="4" t="n">
        <v>1</v>
      </c>
      <c r="C7755" s="4" t="n">
        <v>3.1479</v>
      </c>
      <c r="D7755" s="4" t="n">
        <v>1.3478</v>
      </c>
    </row>
    <row r="7756" customFormat="false" ht="12.75" hidden="false" customHeight="false" outlineLevel="0" collapsed="false">
      <c r="A7756" s="1" t="n">
        <v>3.877E-008</v>
      </c>
      <c r="B7756" s="4" t="n">
        <v>1</v>
      </c>
      <c r="C7756" s="4" t="n">
        <v>3.1472</v>
      </c>
      <c r="D7756" s="4" t="n">
        <v>1.3485</v>
      </c>
    </row>
    <row r="7757" customFormat="false" ht="12.75" hidden="false" customHeight="false" outlineLevel="0" collapsed="false">
      <c r="A7757" s="1" t="n">
        <v>3.8775E-008</v>
      </c>
      <c r="B7757" s="4" t="n">
        <v>1</v>
      </c>
      <c r="C7757" s="4" t="n">
        <v>3.1464</v>
      </c>
      <c r="D7757" s="4" t="n">
        <v>1.3492</v>
      </c>
    </row>
    <row r="7758" customFormat="false" ht="12.75" hidden="false" customHeight="false" outlineLevel="0" collapsed="false">
      <c r="A7758" s="1" t="n">
        <v>3.878E-008</v>
      </c>
      <c r="B7758" s="4" t="n">
        <v>1</v>
      </c>
      <c r="C7758" s="4" t="n">
        <v>3.1457</v>
      </c>
      <c r="D7758" s="4" t="n">
        <v>1.3499</v>
      </c>
    </row>
    <row r="7759" customFormat="false" ht="12.75" hidden="false" customHeight="false" outlineLevel="0" collapsed="false">
      <c r="A7759" s="1" t="n">
        <v>3.8785E-008</v>
      </c>
      <c r="B7759" s="4" t="n">
        <v>1</v>
      </c>
      <c r="C7759" s="4" t="n">
        <v>3.1451</v>
      </c>
      <c r="D7759" s="4" t="n">
        <v>1.3506</v>
      </c>
    </row>
    <row r="7760" customFormat="false" ht="12.75" hidden="false" customHeight="false" outlineLevel="0" collapsed="false">
      <c r="A7760" s="1" t="n">
        <v>3.879E-008</v>
      </c>
      <c r="B7760" s="4" t="n">
        <v>1</v>
      </c>
      <c r="C7760" s="4" t="n">
        <v>3.1444</v>
      </c>
      <c r="D7760" s="4" t="n">
        <v>1.3513</v>
      </c>
    </row>
    <row r="7761" customFormat="false" ht="12.75" hidden="false" customHeight="false" outlineLevel="0" collapsed="false">
      <c r="A7761" s="1" t="n">
        <v>3.8795E-008</v>
      </c>
      <c r="B7761" s="4" t="n">
        <v>1</v>
      </c>
      <c r="C7761" s="4" t="n">
        <v>3.1437</v>
      </c>
      <c r="D7761" s="4" t="n">
        <v>1.352</v>
      </c>
    </row>
    <row r="7762" customFormat="false" ht="12.75" hidden="false" customHeight="false" outlineLevel="0" collapsed="false">
      <c r="A7762" s="1" t="n">
        <v>3.88E-008</v>
      </c>
      <c r="B7762" s="4" t="n">
        <v>1</v>
      </c>
      <c r="C7762" s="4" t="n">
        <v>3.143</v>
      </c>
      <c r="D7762" s="4" t="n">
        <v>1.3527</v>
      </c>
    </row>
    <row r="7763" customFormat="false" ht="12.75" hidden="false" customHeight="false" outlineLevel="0" collapsed="false">
      <c r="A7763" s="1" t="n">
        <v>3.8805E-008</v>
      </c>
      <c r="B7763" s="4" t="n">
        <v>1</v>
      </c>
      <c r="C7763" s="4" t="n">
        <v>3.1423</v>
      </c>
      <c r="D7763" s="4" t="n">
        <v>1.3533</v>
      </c>
    </row>
    <row r="7764" customFormat="false" ht="12.75" hidden="false" customHeight="false" outlineLevel="0" collapsed="false">
      <c r="A7764" s="1" t="n">
        <v>3.881E-008</v>
      </c>
      <c r="B7764" s="4" t="n">
        <v>1</v>
      </c>
      <c r="C7764" s="4" t="n">
        <v>3.1416</v>
      </c>
      <c r="D7764" s="4" t="n">
        <v>1.354</v>
      </c>
    </row>
    <row r="7765" customFormat="false" ht="12.75" hidden="false" customHeight="false" outlineLevel="0" collapsed="false">
      <c r="A7765" s="1" t="n">
        <v>3.8815E-008</v>
      </c>
      <c r="B7765" s="4" t="n">
        <v>1</v>
      </c>
      <c r="C7765" s="4" t="n">
        <v>3.141</v>
      </c>
      <c r="D7765" s="4" t="n">
        <v>1.3547</v>
      </c>
    </row>
    <row r="7766" customFormat="false" ht="12.75" hidden="false" customHeight="false" outlineLevel="0" collapsed="false">
      <c r="A7766" s="1" t="n">
        <v>3.882E-008</v>
      </c>
      <c r="B7766" s="4" t="n">
        <v>1</v>
      </c>
      <c r="C7766" s="4" t="n">
        <v>3.1403</v>
      </c>
      <c r="D7766" s="4" t="n">
        <v>1.3553</v>
      </c>
    </row>
    <row r="7767" customFormat="false" ht="12.75" hidden="false" customHeight="false" outlineLevel="0" collapsed="false">
      <c r="A7767" s="1" t="n">
        <v>3.8825E-008</v>
      </c>
      <c r="B7767" s="4" t="n">
        <v>1</v>
      </c>
      <c r="C7767" s="4" t="n">
        <v>3.1396</v>
      </c>
      <c r="D7767" s="4" t="n">
        <v>1.356</v>
      </c>
    </row>
    <row r="7768" customFormat="false" ht="12.75" hidden="false" customHeight="false" outlineLevel="0" collapsed="false">
      <c r="A7768" s="1" t="n">
        <v>3.883E-008</v>
      </c>
      <c r="B7768" s="4" t="n">
        <v>1</v>
      </c>
      <c r="C7768" s="4" t="n">
        <v>3.1389</v>
      </c>
      <c r="D7768" s="4" t="n">
        <v>1.3566</v>
      </c>
    </row>
    <row r="7769" customFormat="false" ht="12.75" hidden="false" customHeight="false" outlineLevel="0" collapsed="false">
      <c r="A7769" s="1" t="n">
        <v>3.8835E-008</v>
      </c>
      <c r="B7769" s="4" t="n">
        <v>1</v>
      </c>
      <c r="C7769" s="4" t="n">
        <v>3.1383</v>
      </c>
      <c r="D7769" s="4" t="n">
        <v>1.3573</v>
      </c>
    </row>
    <row r="7770" customFormat="false" ht="12.75" hidden="false" customHeight="false" outlineLevel="0" collapsed="false">
      <c r="A7770" s="1" t="n">
        <v>3.884E-008</v>
      </c>
      <c r="B7770" s="4" t="n">
        <v>1</v>
      </c>
      <c r="C7770" s="4" t="n">
        <v>3.1376</v>
      </c>
      <c r="D7770" s="4" t="n">
        <v>1.3579</v>
      </c>
    </row>
    <row r="7771" customFormat="false" ht="12.75" hidden="false" customHeight="false" outlineLevel="0" collapsed="false">
      <c r="A7771" s="1" t="n">
        <v>3.8845E-008</v>
      </c>
      <c r="B7771" s="4" t="n">
        <v>1</v>
      </c>
      <c r="C7771" s="4" t="n">
        <v>3.137</v>
      </c>
      <c r="D7771" s="4" t="n">
        <v>1.3586</v>
      </c>
    </row>
    <row r="7772" customFormat="false" ht="12.75" hidden="false" customHeight="false" outlineLevel="0" collapsed="false">
      <c r="A7772" s="1" t="n">
        <v>3.885E-008</v>
      </c>
      <c r="B7772" s="4" t="n">
        <v>1</v>
      </c>
      <c r="C7772" s="4" t="n">
        <v>3.1363</v>
      </c>
      <c r="D7772" s="4" t="n">
        <v>1.3592</v>
      </c>
    </row>
    <row r="7773" customFormat="false" ht="12.75" hidden="false" customHeight="false" outlineLevel="0" collapsed="false">
      <c r="A7773" s="1" t="n">
        <v>3.8855E-008</v>
      </c>
      <c r="B7773" s="4" t="n">
        <v>1</v>
      </c>
      <c r="C7773" s="4" t="n">
        <v>3.1357</v>
      </c>
      <c r="D7773" s="4" t="n">
        <v>1.3599</v>
      </c>
    </row>
    <row r="7774" customFormat="false" ht="12.75" hidden="false" customHeight="false" outlineLevel="0" collapsed="false">
      <c r="A7774" s="1" t="n">
        <v>3.886E-008</v>
      </c>
      <c r="B7774" s="4" t="n">
        <v>1</v>
      </c>
      <c r="C7774" s="4" t="n">
        <v>3.135</v>
      </c>
      <c r="D7774" s="4" t="n">
        <v>1.3605</v>
      </c>
    </row>
    <row r="7775" customFormat="false" ht="12.75" hidden="false" customHeight="false" outlineLevel="0" collapsed="false">
      <c r="A7775" s="1" t="n">
        <v>3.8865E-008</v>
      </c>
      <c r="B7775" s="4" t="n">
        <v>1</v>
      </c>
      <c r="C7775" s="4" t="n">
        <v>3.1343</v>
      </c>
      <c r="D7775" s="4" t="n">
        <v>1.3612</v>
      </c>
    </row>
    <row r="7776" customFormat="false" ht="12.75" hidden="false" customHeight="false" outlineLevel="0" collapsed="false">
      <c r="A7776" s="1" t="n">
        <v>3.887E-008</v>
      </c>
      <c r="B7776" s="4" t="n">
        <v>1</v>
      </c>
      <c r="C7776" s="4" t="n">
        <v>3.1337</v>
      </c>
      <c r="D7776" s="4" t="n">
        <v>1.3618</v>
      </c>
    </row>
    <row r="7777" customFormat="false" ht="12.75" hidden="false" customHeight="false" outlineLevel="0" collapsed="false">
      <c r="A7777" s="1" t="n">
        <v>3.8875E-008</v>
      </c>
      <c r="B7777" s="4" t="n">
        <v>1</v>
      </c>
      <c r="C7777" s="4" t="n">
        <v>3.133</v>
      </c>
      <c r="D7777" s="4" t="n">
        <v>1.3625</v>
      </c>
    </row>
    <row r="7778" customFormat="false" ht="12.75" hidden="false" customHeight="false" outlineLevel="0" collapsed="false">
      <c r="A7778" s="1" t="n">
        <v>3.888E-008</v>
      </c>
      <c r="B7778" s="4" t="n">
        <v>1</v>
      </c>
      <c r="C7778" s="4" t="n">
        <v>3.1324</v>
      </c>
      <c r="D7778" s="4" t="n">
        <v>1.3631</v>
      </c>
    </row>
    <row r="7779" customFormat="false" ht="12.75" hidden="false" customHeight="false" outlineLevel="0" collapsed="false">
      <c r="A7779" s="1" t="n">
        <v>3.8885E-008</v>
      </c>
      <c r="B7779" s="4" t="n">
        <v>1</v>
      </c>
      <c r="C7779" s="4" t="n">
        <v>3.1318</v>
      </c>
      <c r="D7779" s="4" t="n">
        <v>1.3638</v>
      </c>
    </row>
    <row r="7780" customFormat="false" ht="12.75" hidden="false" customHeight="false" outlineLevel="0" collapsed="false">
      <c r="A7780" s="1" t="n">
        <v>3.889E-008</v>
      </c>
      <c r="B7780" s="4" t="n">
        <v>1</v>
      </c>
      <c r="C7780" s="4" t="n">
        <v>3.1311</v>
      </c>
      <c r="D7780" s="4" t="n">
        <v>1.3644</v>
      </c>
    </row>
    <row r="7781" customFormat="false" ht="12.75" hidden="false" customHeight="false" outlineLevel="0" collapsed="false">
      <c r="A7781" s="1" t="n">
        <v>3.8895E-008</v>
      </c>
      <c r="B7781" s="4" t="n">
        <v>1</v>
      </c>
      <c r="C7781" s="4" t="n">
        <v>3.1305</v>
      </c>
      <c r="D7781" s="4" t="n">
        <v>1.365</v>
      </c>
    </row>
    <row r="7782" customFormat="false" ht="12.75" hidden="false" customHeight="false" outlineLevel="0" collapsed="false">
      <c r="A7782" s="1" t="n">
        <v>3.89E-008</v>
      </c>
      <c r="B7782" s="4" t="n">
        <v>1</v>
      </c>
      <c r="C7782" s="4" t="n">
        <v>3.1298</v>
      </c>
      <c r="D7782" s="4" t="n">
        <v>1.3657</v>
      </c>
    </row>
    <row r="7783" customFormat="false" ht="12.75" hidden="false" customHeight="false" outlineLevel="0" collapsed="false">
      <c r="A7783" s="1" t="n">
        <v>3.8905E-008</v>
      </c>
      <c r="B7783" s="4" t="n">
        <v>1</v>
      </c>
      <c r="C7783" s="4" t="n">
        <v>3.1292</v>
      </c>
      <c r="D7783" s="4" t="n">
        <v>1.3663</v>
      </c>
    </row>
    <row r="7784" customFormat="false" ht="12.75" hidden="false" customHeight="false" outlineLevel="0" collapsed="false">
      <c r="A7784" s="1" t="n">
        <v>3.891E-008</v>
      </c>
      <c r="B7784" s="4" t="n">
        <v>1</v>
      </c>
      <c r="C7784" s="4" t="n">
        <v>3.1286</v>
      </c>
      <c r="D7784" s="4" t="n">
        <v>1.3669</v>
      </c>
    </row>
    <row r="7785" customFormat="false" ht="12.75" hidden="false" customHeight="false" outlineLevel="0" collapsed="false">
      <c r="A7785" s="1" t="n">
        <v>3.8915E-008</v>
      </c>
      <c r="B7785" s="4" t="n">
        <v>1</v>
      </c>
      <c r="C7785" s="4" t="n">
        <v>3.128</v>
      </c>
      <c r="D7785" s="4" t="n">
        <v>1.3675</v>
      </c>
    </row>
    <row r="7786" customFormat="false" ht="12.75" hidden="false" customHeight="false" outlineLevel="0" collapsed="false">
      <c r="A7786" s="1" t="n">
        <v>3.892E-008</v>
      </c>
      <c r="B7786" s="4" t="n">
        <v>1</v>
      </c>
      <c r="C7786" s="4" t="n">
        <v>3.1273</v>
      </c>
      <c r="D7786" s="4" t="n">
        <v>1.3681</v>
      </c>
    </row>
    <row r="7787" customFormat="false" ht="12.75" hidden="false" customHeight="false" outlineLevel="0" collapsed="false">
      <c r="A7787" s="1" t="n">
        <v>3.8925E-008</v>
      </c>
      <c r="B7787" s="4" t="n">
        <v>1</v>
      </c>
      <c r="C7787" s="4" t="n">
        <v>3.1267</v>
      </c>
      <c r="D7787" s="4" t="n">
        <v>1.3687</v>
      </c>
    </row>
    <row r="7788" customFormat="false" ht="12.75" hidden="false" customHeight="false" outlineLevel="0" collapsed="false">
      <c r="A7788" s="1" t="n">
        <v>3.893E-008</v>
      </c>
      <c r="B7788" s="4" t="n">
        <v>1</v>
      </c>
      <c r="C7788" s="4" t="n">
        <v>3.1261</v>
      </c>
      <c r="D7788" s="4" t="n">
        <v>1.3693</v>
      </c>
    </row>
    <row r="7789" customFormat="false" ht="12.75" hidden="false" customHeight="false" outlineLevel="0" collapsed="false">
      <c r="A7789" s="1" t="n">
        <v>3.8935E-008</v>
      </c>
      <c r="B7789" s="4" t="n">
        <v>1</v>
      </c>
      <c r="C7789" s="4" t="n">
        <v>3.1255</v>
      </c>
      <c r="D7789" s="4" t="n">
        <v>1.3699</v>
      </c>
    </row>
    <row r="7790" customFormat="false" ht="12.75" hidden="false" customHeight="false" outlineLevel="0" collapsed="false">
      <c r="A7790" s="1" t="n">
        <v>3.894E-008</v>
      </c>
      <c r="B7790" s="4" t="n">
        <v>1</v>
      </c>
      <c r="C7790" s="4" t="n">
        <v>3.1249</v>
      </c>
      <c r="D7790" s="4" t="n">
        <v>1.3705</v>
      </c>
    </row>
    <row r="7791" customFormat="false" ht="12.75" hidden="false" customHeight="false" outlineLevel="0" collapsed="false">
      <c r="A7791" s="1" t="n">
        <v>3.8945E-008</v>
      </c>
      <c r="B7791" s="4" t="n">
        <v>1</v>
      </c>
      <c r="C7791" s="4" t="n">
        <v>3.1243</v>
      </c>
      <c r="D7791" s="4" t="n">
        <v>1.371</v>
      </c>
    </row>
    <row r="7792" customFormat="false" ht="12.75" hidden="false" customHeight="false" outlineLevel="0" collapsed="false">
      <c r="A7792" s="1" t="n">
        <v>3.895E-008</v>
      </c>
      <c r="B7792" s="4" t="n">
        <v>1</v>
      </c>
      <c r="C7792" s="4" t="n">
        <v>3.1238</v>
      </c>
      <c r="D7792" s="4" t="n">
        <v>1.3716</v>
      </c>
    </row>
    <row r="7793" customFormat="false" ht="12.75" hidden="false" customHeight="false" outlineLevel="0" collapsed="false">
      <c r="A7793" s="1" t="n">
        <v>3.8955E-008</v>
      </c>
      <c r="B7793" s="4" t="n">
        <v>1</v>
      </c>
      <c r="C7793" s="4" t="n">
        <v>3.1232</v>
      </c>
      <c r="D7793" s="4" t="n">
        <v>1.3722</v>
      </c>
    </row>
    <row r="7794" customFormat="false" ht="12.75" hidden="false" customHeight="false" outlineLevel="0" collapsed="false">
      <c r="A7794" s="1" t="n">
        <v>3.896E-008</v>
      </c>
      <c r="B7794" s="4" t="n">
        <v>1</v>
      </c>
      <c r="C7794" s="4" t="n">
        <v>3.1226</v>
      </c>
      <c r="D7794" s="4" t="n">
        <v>1.3727</v>
      </c>
    </row>
    <row r="7795" customFormat="false" ht="12.75" hidden="false" customHeight="false" outlineLevel="0" collapsed="false">
      <c r="A7795" s="1" t="n">
        <v>3.8965E-008</v>
      </c>
      <c r="B7795" s="4" t="n">
        <v>1</v>
      </c>
      <c r="C7795" s="4" t="n">
        <v>3.122</v>
      </c>
      <c r="D7795" s="4" t="n">
        <v>1.3733</v>
      </c>
    </row>
    <row r="7796" customFormat="false" ht="12.75" hidden="false" customHeight="false" outlineLevel="0" collapsed="false">
      <c r="A7796" s="1" t="n">
        <v>3.897E-008</v>
      </c>
      <c r="B7796" s="4" t="n">
        <v>1</v>
      </c>
      <c r="C7796" s="4" t="n">
        <v>3.1214</v>
      </c>
      <c r="D7796" s="4" t="n">
        <v>1.3738</v>
      </c>
    </row>
    <row r="7797" customFormat="false" ht="12.75" hidden="false" customHeight="false" outlineLevel="0" collapsed="false">
      <c r="A7797" s="1" t="n">
        <v>3.8975E-008</v>
      </c>
      <c r="B7797" s="4" t="n">
        <v>1</v>
      </c>
      <c r="C7797" s="4" t="n">
        <v>3.1209</v>
      </c>
      <c r="D7797" s="4" t="n">
        <v>1.3744</v>
      </c>
    </row>
    <row r="7798" customFormat="false" ht="12.75" hidden="false" customHeight="false" outlineLevel="0" collapsed="false">
      <c r="A7798" s="1" t="n">
        <v>3.898E-008</v>
      </c>
      <c r="B7798" s="4" t="n">
        <v>1</v>
      </c>
      <c r="C7798" s="4" t="n">
        <v>3.1203</v>
      </c>
      <c r="D7798" s="4" t="n">
        <v>1.3749</v>
      </c>
    </row>
    <row r="7799" customFormat="false" ht="12.75" hidden="false" customHeight="false" outlineLevel="0" collapsed="false">
      <c r="A7799" s="1" t="n">
        <v>3.8985E-008</v>
      </c>
      <c r="B7799" s="4" t="n">
        <v>1</v>
      </c>
      <c r="C7799" s="4" t="n">
        <v>3.1197</v>
      </c>
      <c r="D7799" s="4" t="n">
        <v>1.3755</v>
      </c>
    </row>
    <row r="7800" customFormat="false" ht="12.75" hidden="false" customHeight="false" outlineLevel="0" collapsed="false">
      <c r="A7800" s="1" t="n">
        <v>3.899E-008</v>
      </c>
      <c r="B7800" s="4" t="n">
        <v>1</v>
      </c>
      <c r="C7800" s="4" t="n">
        <v>3.1192</v>
      </c>
      <c r="D7800" s="4" t="n">
        <v>1.376</v>
      </c>
    </row>
    <row r="7801" customFormat="false" ht="12.75" hidden="false" customHeight="false" outlineLevel="0" collapsed="false">
      <c r="A7801" s="1" t="n">
        <v>3.8995E-008</v>
      </c>
      <c r="B7801" s="4" t="n">
        <v>1</v>
      </c>
      <c r="C7801" s="4" t="n">
        <v>3.1186</v>
      </c>
      <c r="D7801" s="4" t="n">
        <v>1.3765</v>
      </c>
    </row>
    <row r="7802" customFormat="false" ht="12.75" hidden="false" customHeight="false" outlineLevel="0" collapsed="false">
      <c r="A7802" s="1" t="n">
        <v>3.9E-008</v>
      </c>
      <c r="B7802" s="4" t="n">
        <v>1</v>
      </c>
      <c r="C7802" s="4" t="n">
        <v>3.118</v>
      </c>
      <c r="D7802" s="4" t="n">
        <v>1.3771</v>
      </c>
    </row>
    <row r="7803" customFormat="false" ht="12.75" hidden="false" customHeight="false" outlineLevel="0" collapsed="false">
      <c r="A7803" s="1" t="n">
        <v>3.9005E-008</v>
      </c>
      <c r="B7803" s="4" t="n">
        <v>1</v>
      </c>
      <c r="C7803" s="4" t="n">
        <v>3.1175</v>
      </c>
      <c r="D7803" s="4" t="n">
        <v>1.3776</v>
      </c>
    </row>
    <row r="7804" customFormat="false" ht="12.75" hidden="false" customHeight="false" outlineLevel="0" collapsed="false">
      <c r="A7804" s="1" t="n">
        <v>3.901E-008</v>
      </c>
      <c r="B7804" s="4" t="n">
        <v>1</v>
      </c>
      <c r="C7804" s="4" t="n">
        <v>3.1169</v>
      </c>
      <c r="D7804" s="4" t="n">
        <v>1.3782</v>
      </c>
    </row>
    <row r="7805" customFormat="false" ht="12.75" hidden="false" customHeight="false" outlineLevel="0" collapsed="false">
      <c r="A7805" s="1" t="n">
        <v>3.9015E-008</v>
      </c>
      <c r="B7805" s="4" t="n">
        <v>1</v>
      </c>
      <c r="C7805" s="4" t="n">
        <v>3.1163</v>
      </c>
      <c r="D7805" s="4" t="n">
        <v>1.3787</v>
      </c>
    </row>
    <row r="7806" customFormat="false" ht="12.75" hidden="false" customHeight="false" outlineLevel="0" collapsed="false">
      <c r="A7806" s="1" t="n">
        <v>3.902E-008</v>
      </c>
      <c r="B7806" s="4" t="n">
        <v>1</v>
      </c>
      <c r="C7806" s="4" t="n">
        <v>3.1158</v>
      </c>
      <c r="D7806" s="4" t="n">
        <v>1.3792</v>
      </c>
    </row>
    <row r="7807" customFormat="false" ht="12.75" hidden="false" customHeight="false" outlineLevel="0" collapsed="false">
      <c r="A7807" s="1" t="n">
        <v>3.9025E-008</v>
      </c>
      <c r="B7807" s="4" t="n">
        <v>1</v>
      </c>
      <c r="C7807" s="4" t="n">
        <v>3.1152</v>
      </c>
      <c r="D7807" s="4" t="n">
        <v>1.3798</v>
      </c>
    </row>
    <row r="7808" customFormat="false" ht="12.75" hidden="false" customHeight="false" outlineLevel="0" collapsed="false">
      <c r="A7808" s="1" t="n">
        <v>3.903E-008</v>
      </c>
      <c r="B7808" s="4" t="n">
        <v>1</v>
      </c>
      <c r="C7808" s="4" t="n">
        <v>3.1147</v>
      </c>
      <c r="D7808" s="4" t="n">
        <v>1.3803</v>
      </c>
    </row>
    <row r="7809" customFormat="false" ht="12.75" hidden="false" customHeight="false" outlineLevel="0" collapsed="false">
      <c r="A7809" s="1" t="n">
        <v>3.9035E-008</v>
      </c>
      <c r="B7809" s="4" t="n">
        <v>1</v>
      </c>
      <c r="C7809" s="4" t="n">
        <v>3.1141</v>
      </c>
      <c r="D7809" s="4" t="n">
        <v>1.3808</v>
      </c>
    </row>
    <row r="7810" customFormat="false" ht="12.75" hidden="false" customHeight="false" outlineLevel="0" collapsed="false">
      <c r="A7810" s="1" t="n">
        <v>3.904E-008</v>
      </c>
      <c r="B7810" s="4" t="n">
        <v>1</v>
      </c>
      <c r="C7810" s="4" t="n">
        <v>3.1136</v>
      </c>
      <c r="D7810" s="4" t="n">
        <v>1.3813</v>
      </c>
    </row>
    <row r="7811" customFormat="false" ht="12.75" hidden="false" customHeight="false" outlineLevel="0" collapsed="false">
      <c r="A7811" s="1" t="n">
        <v>3.9045E-008</v>
      </c>
      <c r="B7811" s="4" t="n">
        <v>1</v>
      </c>
      <c r="C7811" s="4" t="n">
        <v>3.113</v>
      </c>
      <c r="D7811" s="4" t="n">
        <v>1.3819</v>
      </c>
    </row>
    <row r="7812" customFormat="false" ht="12.75" hidden="false" customHeight="false" outlineLevel="0" collapsed="false">
      <c r="A7812" s="1" t="n">
        <v>3.905E-008</v>
      </c>
      <c r="B7812" s="4" t="n">
        <v>1</v>
      </c>
      <c r="C7812" s="4" t="n">
        <v>3.1125</v>
      </c>
      <c r="D7812" s="4" t="n">
        <v>1.3824</v>
      </c>
    </row>
    <row r="7813" customFormat="false" ht="12.75" hidden="false" customHeight="false" outlineLevel="0" collapsed="false">
      <c r="A7813" s="1" t="n">
        <v>3.9055E-008</v>
      </c>
      <c r="B7813" s="4" t="n">
        <v>1</v>
      </c>
      <c r="C7813" s="4" t="n">
        <v>3.1119</v>
      </c>
      <c r="D7813" s="4" t="n">
        <v>1.3829</v>
      </c>
    </row>
    <row r="7814" customFormat="false" ht="12.75" hidden="false" customHeight="false" outlineLevel="0" collapsed="false">
      <c r="A7814" s="1" t="n">
        <v>3.906E-008</v>
      </c>
      <c r="B7814" s="4" t="n">
        <v>1</v>
      </c>
      <c r="C7814" s="4" t="n">
        <v>3.1114</v>
      </c>
      <c r="D7814" s="4" t="n">
        <v>1.3834</v>
      </c>
    </row>
    <row r="7815" customFormat="false" ht="12.75" hidden="false" customHeight="false" outlineLevel="0" collapsed="false">
      <c r="A7815" s="1" t="n">
        <v>3.9065E-008</v>
      </c>
      <c r="B7815" s="4" t="n">
        <v>1</v>
      </c>
      <c r="C7815" s="4" t="n">
        <v>3.1109</v>
      </c>
      <c r="D7815" s="4" t="n">
        <v>1.3839</v>
      </c>
    </row>
    <row r="7816" customFormat="false" ht="12.75" hidden="false" customHeight="false" outlineLevel="0" collapsed="false">
      <c r="A7816" s="1" t="n">
        <v>3.907E-008</v>
      </c>
      <c r="B7816" s="4" t="n">
        <v>1</v>
      </c>
      <c r="C7816" s="4" t="n">
        <v>3.1103</v>
      </c>
      <c r="D7816" s="4" t="n">
        <v>1.3844</v>
      </c>
    </row>
    <row r="7817" customFormat="false" ht="12.75" hidden="false" customHeight="false" outlineLevel="0" collapsed="false">
      <c r="A7817" s="1" t="n">
        <v>3.9075E-008</v>
      </c>
      <c r="B7817" s="4" t="n">
        <v>1</v>
      </c>
      <c r="C7817" s="4" t="n">
        <v>3.1098</v>
      </c>
      <c r="D7817" s="4" t="n">
        <v>1.3849</v>
      </c>
    </row>
    <row r="7818" customFormat="false" ht="12.75" hidden="false" customHeight="false" outlineLevel="0" collapsed="false">
      <c r="A7818" s="1" t="n">
        <v>3.908E-008</v>
      </c>
      <c r="B7818" s="4" t="n">
        <v>1</v>
      </c>
      <c r="C7818" s="4" t="n">
        <v>3.1093</v>
      </c>
      <c r="D7818" s="4" t="n">
        <v>1.3854</v>
      </c>
    </row>
    <row r="7819" customFormat="false" ht="12.75" hidden="false" customHeight="false" outlineLevel="0" collapsed="false">
      <c r="A7819" s="1" t="n">
        <v>3.9085E-008</v>
      </c>
      <c r="B7819" s="4" t="n">
        <v>1</v>
      </c>
      <c r="C7819" s="4" t="n">
        <v>3.1087</v>
      </c>
      <c r="D7819" s="4" t="n">
        <v>1.3858</v>
      </c>
    </row>
    <row r="7820" customFormat="false" ht="12.75" hidden="false" customHeight="false" outlineLevel="0" collapsed="false">
      <c r="A7820" s="1" t="n">
        <v>3.909E-008</v>
      </c>
      <c r="B7820" s="4" t="n">
        <v>1</v>
      </c>
      <c r="C7820" s="4" t="n">
        <v>3.1082</v>
      </c>
      <c r="D7820" s="4" t="n">
        <v>1.3863</v>
      </c>
    </row>
    <row r="7821" customFormat="false" ht="12.75" hidden="false" customHeight="false" outlineLevel="0" collapsed="false">
      <c r="A7821" s="1" t="n">
        <v>3.9095E-008</v>
      </c>
      <c r="B7821" s="4" t="n">
        <v>1</v>
      </c>
      <c r="C7821" s="4" t="n">
        <v>3.1077</v>
      </c>
      <c r="D7821" s="4" t="n">
        <v>1.3868</v>
      </c>
    </row>
    <row r="7822" customFormat="false" ht="12.75" hidden="false" customHeight="false" outlineLevel="0" collapsed="false">
      <c r="A7822" s="1" t="n">
        <v>3.91E-008</v>
      </c>
      <c r="B7822" s="4" t="n">
        <v>1</v>
      </c>
      <c r="C7822" s="4" t="n">
        <v>3.1072</v>
      </c>
      <c r="D7822" s="4" t="n">
        <v>1.3872</v>
      </c>
    </row>
    <row r="7823" customFormat="false" ht="12.75" hidden="false" customHeight="false" outlineLevel="0" collapsed="false">
      <c r="A7823" s="1" t="n">
        <v>3.9105E-008</v>
      </c>
      <c r="B7823" s="4" t="n">
        <v>1</v>
      </c>
      <c r="C7823" s="4" t="n">
        <v>3.1067</v>
      </c>
      <c r="D7823" s="4" t="n">
        <v>1.3877</v>
      </c>
    </row>
    <row r="7824" customFormat="false" ht="12.75" hidden="false" customHeight="false" outlineLevel="0" collapsed="false">
      <c r="A7824" s="1" t="n">
        <v>3.911E-008</v>
      </c>
      <c r="B7824" s="4" t="n">
        <v>1</v>
      </c>
      <c r="C7824" s="4" t="n">
        <v>3.1062</v>
      </c>
      <c r="D7824" s="4" t="n">
        <v>1.3881</v>
      </c>
    </row>
    <row r="7825" customFormat="false" ht="12.75" hidden="false" customHeight="false" outlineLevel="0" collapsed="false">
      <c r="A7825" s="1" t="n">
        <v>3.9115E-008</v>
      </c>
      <c r="B7825" s="4" t="n">
        <v>1</v>
      </c>
      <c r="C7825" s="4" t="n">
        <v>3.1057</v>
      </c>
      <c r="D7825" s="4" t="n">
        <v>1.3886</v>
      </c>
    </row>
    <row r="7826" customFormat="false" ht="12.75" hidden="false" customHeight="false" outlineLevel="0" collapsed="false">
      <c r="A7826" s="1" t="n">
        <v>3.912E-008</v>
      </c>
      <c r="B7826" s="4" t="n">
        <v>1</v>
      </c>
      <c r="C7826" s="4" t="n">
        <v>3.1052</v>
      </c>
      <c r="D7826" s="4" t="n">
        <v>1.389</v>
      </c>
    </row>
    <row r="7827" customFormat="false" ht="12.75" hidden="false" customHeight="false" outlineLevel="0" collapsed="false">
      <c r="A7827" s="1" t="n">
        <v>3.9125E-008</v>
      </c>
      <c r="B7827" s="4" t="n">
        <v>1</v>
      </c>
      <c r="C7827" s="4" t="n">
        <v>3.1046</v>
      </c>
      <c r="D7827" s="4" t="n">
        <v>1.3895</v>
      </c>
    </row>
    <row r="7828" customFormat="false" ht="12.75" hidden="false" customHeight="false" outlineLevel="0" collapsed="false">
      <c r="A7828" s="1" t="n">
        <v>3.913E-008</v>
      </c>
      <c r="B7828" s="4" t="n">
        <v>1</v>
      </c>
      <c r="C7828" s="4" t="n">
        <v>3.1041</v>
      </c>
      <c r="D7828" s="4" t="n">
        <v>1.3899</v>
      </c>
    </row>
    <row r="7829" customFormat="false" ht="12.75" hidden="false" customHeight="false" outlineLevel="0" collapsed="false">
      <c r="A7829" s="1" t="n">
        <v>3.9135E-008</v>
      </c>
      <c r="B7829" s="4" t="n">
        <v>1</v>
      </c>
      <c r="C7829" s="4" t="n">
        <v>3.1036</v>
      </c>
      <c r="D7829" s="4" t="n">
        <v>1.3903</v>
      </c>
    </row>
    <row r="7830" customFormat="false" ht="12.75" hidden="false" customHeight="false" outlineLevel="0" collapsed="false">
      <c r="A7830" s="1" t="n">
        <v>3.914E-008</v>
      </c>
      <c r="B7830" s="4" t="n">
        <v>1</v>
      </c>
      <c r="C7830" s="4" t="n">
        <v>3.1031</v>
      </c>
      <c r="D7830" s="4" t="n">
        <v>1.3908</v>
      </c>
    </row>
    <row r="7831" customFormat="false" ht="12.75" hidden="false" customHeight="false" outlineLevel="0" collapsed="false">
      <c r="A7831" s="1" t="n">
        <v>3.9145E-008</v>
      </c>
      <c r="B7831" s="4" t="n">
        <v>1</v>
      </c>
      <c r="C7831" s="4" t="n">
        <v>3.1026</v>
      </c>
      <c r="D7831" s="4" t="n">
        <v>1.3912</v>
      </c>
    </row>
    <row r="7832" customFormat="false" ht="12.75" hidden="false" customHeight="false" outlineLevel="0" collapsed="false">
      <c r="A7832" s="1" t="n">
        <v>3.915E-008</v>
      </c>
      <c r="B7832" s="4" t="n">
        <v>1</v>
      </c>
      <c r="C7832" s="4" t="n">
        <v>3.1021</v>
      </c>
      <c r="D7832" s="4" t="n">
        <v>1.3916</v>
      </c>
    </row>
    <row r="7833" customFormat="false" ht="12.75" hidden="false" customHeight="false" outlineLevel="0" collapsed="false">
      <c r="A7833" s="1" t="n">
        <v>3.9155E-008</v>
      </c>
      <c r="B7833" s="4" t="n">
        <v>1</v>
      </c>
      <c r="C7833" s="4" t="n">
        <v>3.1016</v>
      </c>
      <c r="D7833" s="4" t="n">
        <v>1.392</v>
      </c>
    </row>
    <row r="7834" customFormat="false" ht="12.75" hidden="false" customHeight="false" outlineLevel="0" collapsed="false">
      <c r="A7834" s="1" t="n">
        <v>3.916E-008</v>
      </c>
      <c r="B7834" s="4" t="n">
        <v>1</v>
      </c>
      <c r="C7834" s="4" t="n">
        <v>3.1011</v>
      </c>
      <c r="D7834" s="4" t="n">
        <v>1.3925</v>
      </c>
    </row>
    <row r="7835" customFormat="false" ht="12.75" hidden="false" customHeight="false" outlineLevel="0" collapsed="false">
      <c r="A7835" s="1" t="n">
        <v>3.9165E-008</v>
      </c>
      <c r="B7835" s="4" t="n">
        <v>1</v>
      </c>
      <c r="C7835" s="4" t="n">
        <v>3.1006</v>
      </c>
      <c r="D7835" s="4" t="n">
        <v>1.3929</v>
      </c>
    </row>
    <row r="7836" customFormat="false" ht="12.75" hidden="false" customHeight="false" outlineLevel="0" collapsed="false">
      <c r="A7836" s="1" t="n">
        <v>3.917E-008</v>
      </c>
      <c r="B7836" s="4" t="n">
        <v>1</v>
      </c>
      <c r="C7836" s="4" t="n">
        <v>3.1001</v>
      </c>
      <c r="D7836" s="4" t="n">
        <v>1.3933</v>
      </c>
    </row>
    <row r="7837" customFormat="false" ht="12.75" hidden="false" customHeight="false" outlineLevel="0" collapsed="false">
      <c r="A7837" s="1" t="n">
        <v>3.9175E-008</v>
      </c>
      <c r="B7837" s="4" t="n">
        <v>1</v>
      </c>
      <c r="C7837" s="4" t="n">
        <v>3.0996</v>
      </c>
      <c r="D7837" s="4" t="n">
        <v>1.3937</v>
      </c>
    </row>
    <row r="7838" customFormat="false" ht="12.75" hidden="false" customHeight="false" outlineLevel="0" collapsed="false">
      <c r="A7838" s="1" t="n">
        <v>3.918E-008</v>
      </c>
      <c r="B7838" s="4" t="n">
        <v>1</v>
      </c>
      <c r="C7838" s="4" t="n">
        <v>3.0991</v>
      </c>
      <c r="D7838" s="4" t="n">
        <v>1.3941</v>
      </c>
    </row>
    <row r="7839" customFormat="false" ht="12.75" hidden="false" customHeight="false" outlineLevel="0" collapsed="false">
      <c r="A7839" s="1" t="n">
        <v>3.9185E-008</v>
      </c>
      <c r="B7839" s="4" t="n">
        <v>1</v>
      </c>
      <c r="C7839" s="4" t="n">
        <v>3.0986</v>
      </c>
      <c r="D7839" s="4" t="n">
        <v>1.3945</v>
      </c>
    </row>
    <row r="7840" customFormat="false" ht="12.75" hidden="false" customHeight="false" outlineLevel="0" collapsed="false">
      <c r="A7840" s="1" t="n">
        <v>3.919E-008</v>
      </c>
      <c r="B7840" s="4" t="n">
        <v>1</v>
      </c>
      <c r="C7840" s="4" t="n">
        <v>3.0981</v>
      </c>
      <c r="D7840" s="4" t="n">
        <v>1.3949</v>
      </c>
    </row>
    <row r="7841" customFormat="false" ht="12.75" hidden="false" customHeight="false" outlineLevel="0" collapsed="false">
      <c r="A7841" s="1" t="n">
        <v>3.9195E-008</v>
      </c>
      <c r="B7841" s="4" t="n">
        <v>1</v>
      </c>
      <c r="C7841" s="4" t="n">
        <v>3.0976</v>
      </c>
      <c r="D7841" s="4" t="n">
        <v>1.3954</v>
      </c>
    </row>
    <row r="7842" customFormat="false" ht="12.75" hidden="false" customHeight="false" outlineLevel="0" collapsed="false">
      <c r="A7842" s="1" t="n">
        <v>3.92E-008</v>
      </c>
      <c r="B7842" s="4" t="n">
        <v>1</v>
      </c>
      <c r="C7842" s="4" t="n">
        <v>3.0971</v>
      </c>
      <c r="D7842" s="4" t="n">
        <v>1.3958</v>
      </c>
    </row>
    <row r="7843" customFormat="false" ht="12.75" hidden="false" customHeight="false" outlineLevel="0" collapsed="false">
      <c r="A7843" s="1" t="n">
        <v>3.9205E-008</v>
      </c>
      <c r="B7843" s="4" t="n">
        <v>1</v>
      </c>
      <c r="C7843" s="4" t="n">
        <v>3.0966</v>
      </c>
      <c r="D7843" s="4" t="n">
        <v>1.3962</v>
      </c>
    </row>
    <row r="7844" customFormat="false" ht="12.75" hidden="false" customHeight="false" outlineLevel="0" collapsed="false">
      <c r="A7844" s="1" t="n">
        <v>3.921E-008</v>
      </c>
      <c r="B7844" s="4" t="n">
        <v>1</v>
      </c>
      <c r="C7844" s="4" t="n">
        <v>3.0961</v>
      </c>
      <c r="D7844" s="4" t="n">
        <v>1.3966</v>
      </c>
    </row>
    <row r="7845" customFormat="false" ht="12.75" hidden="false" customHeight="false" outlineLevel="0" collapsed="false">
      <c r="A7845" s="1" t="n">
        <v>3.9215E-008</v>
      </c>
      <c r="B7845" s="4" t="n">
        <v>1</v>
      </c>
      <c r="C7845" s="4" t="n">
        <v>3.0957</v>
      </c>
      <c r="D7845" s="4" t="n">
        <v>1.3969</v>
      </c>
    </row>
    <row r="7846" customFormat="false" ht="12.75" hidden="false" customHeight="false" outlineLevel="0" collapsed="false">
      <c r="A7846" s="1" t="n">
        <v>3.922E-008</v>
      </c>
      <c r="B7846" s="4" t="n">
        <v>1</v>
      </c>
      <c r="C7846" s="4" t="n">
        <v>3.0952</v>
      </c>
      <c r="D7846" s="4" t="n">
        <v>1.3973</v>
      </c>
    </row>
    <row r="7847" customFormat="false" ht="12.75" hidden="false" customHeight="false" outlineLevel="0" collapsed="false">
      <c r="A7847" s="1" t="n">
        <v>3.9225E-008</v>
      </c>
      <c r="B7847" s="4" t="n">
        <v>1</v>
      </c>
      <c r="C7847" s="4" t="n">
        <v>3.0947</v>
      </c>
      <c r="D7847" s="4" t="n">
        <v>1.3977</v>
      </c>
    </row>
    <row r="7848" customFormat="false" ht="12.75" hidden="false" customHeight="false" outlineLevel="0" collapsed="false">
      <c r="A7848" s="1" t="n">
        <v>3.923E-008</v>
      </c>
      <c r="B7848" s="4" t="n">
        <v>1</v>
      </c>
      <c r="C7848" s="4" t="n">
        <v>3.0942</v>
      </c>
      <c r="D7848" s="4" t="n">
        <v>1.3981</v>
      </c>
    </row>
    <row r="7849" customFormat="false" ht="12.75" hidden="false" customHeight="false" outlineLevel="0" collapsed="false">
      <c r="A7849" s="1" t="n">
        <v>3.9235E-008</v>
      </c>
      <c r="B7849" s="4" t="n">
        <v>1</v>
      </c>
      <c r="C7849" s="4" t="n">
        <v>3.0938</v>
      </c>
      <c r="D7849" s="4" t="n">
        <v>1.3984</v>
      </c>
    </row>
    <row r="7850" customFormat="false" ht="12.75" hidden="false" customHeight="false" outlineLevel="0" collapsed="false">
      <c r="A7850" s="1" t="n">
        <v>3.924E-008</v>
      </c>
      <c r="B7850" s="4" t="n">
        <v>1</v>
      </c>
      <c r="C7850" s="4" t="n">
        <v>3.0933</v>
      </c>
      <c r="D7850" s="4" t="n">
        <v>1.3988</v>
      </c>
    </row>
    <row r="7851" customFormat="false" ht="12.75" hidden="false" customHeight="false" outlineLevel="0" collapsed="false">
      <c r="A7851" s="1" t="n">
        <v>3.9245E-008</v>
      </c>
      <c r="B7851" s="4" t="n">
        <v>1</v>
      </c>
      <c r="C7851" s="4" t="n">
        <v>3.0928</v>
      </c>
      <c r="D7851" s="4" t="n">
        <v>1.3991</v>
      </c>
    </row>
    <row r="7852" customFormat="false" ht="12.75" hidden="false" customHeight="false" outlineLevel="0" collapsed="false">
      <c r="A7852" s="1" t="n">
        <v>3.925E-008</v>
      </c>
      <c r="B7852" s="4" t="n">
        <v>1</v>
      </c>
      <c r="C7852" s="4" t="n">
        <v>3.0923</v>
      </c>
      <c r="D7852" s="4" t="n">
        <v>1.3995</v>
      </c>
    </row>
    <row r="7853" customFormat="false" ht="12.75" hidden="false" customHeight="false" outlineLevel="0" collapsed="false">
      <c r="A7853" s="1" t="n">
        <v>3.9255E-008</v>
      </c>
      <c r="B7853" s="4" t="n">
        <v>1</v>
      </c>
      <c r="C7853" s="4" t="n">
        <v>3.0919</v>
      </c>
      <c r="D7853" s="4" t="n">
        <v>1.3998</v>
      </c>
    </row>
    <row r="7854" customFormat="false" ht="12.75" hidden="false" customHeight="false" outlineLevel="0" collapsed="false">
      <c r="A7854" s="1" t="n">
        <v>3.926E-008</v>
      </c>
      <c r="B7854" s="4" t="n">
        <v>1</v>
      </c>
      <c r="C7854" s="4" t="n">
        <v>3.0914</v>
      </c>
      <c r="D7854" s="4" t="n">
        <v>1.4002</v>
      </c>
    </row>
    <row r="7855" customFormat="false" ht="12.75" hidden="false" customHeight="false" outlineLevel="0" collapsed="false">
      <c r="A7855" s="1" t="n">
        <v>3.9265E-008</v>
      </c>
      <c r="B7855" s="4" t="n">
        <v>1</v>
      </c>
      <c r="C7855" s="4" t="n">
        <v>3.091</v>
      </c>
      <c r="D7855" s="4" t="n">
        <v>1.4005</v>
      </c>
    </row>
    <row r="7856" customFormat="false" ht="12.75" hidden="false" customHeight="false" outlineLevel="0" collapsed="false">
      <c r="A7856" s="1" t="n">
        <v>3.927E-008</v>
      </c>
      <c r="B7856" s="4" t="n">
        <v>1</v>
      </c>
      <c r="C7856" s="4" t="n">
        <v>3.0905</v>
      </c>
      <c r="D7856" s="4" t="n">
        <v>1.4009</v>
      </c>
    </row>
    <row r="7857" customFormat="false" ht="12.75" hidden="false" customHeight="false" outlineLevel="0" collapsed="false">
      <c r="A7857" s="1" t="n">
        <v>3.9275E-008</v>
      </c>
      <c r="B7857" s="4" t="n">
        <v>1</v>
      </c>
      <c r="C7857" s="4" t="n">
        <v>3.09</v>
      </c>
      <c r="D7857" s="4" t="n">
        <v>1.4012</v>
      </c>
    </row>
    <row r="7858" customFormat="false" ht="12.75" hidden="false" customHeight="false" outlineLevel="0" collapsed="false">
      <c r="A7858" s="1" t="n">
        <v>3.928E-008</v>
      </c>
      <c r="B7858" s="4" t="n">
        <v>1</v>
      </c>
      <c r="C7858" s="4" t="n">
        <v>3.0896</v>
      </c>
      <c r="D7858" s="4" t="n">
        <v>1.4015</v>
      </c>
    </row>
    <row r="7859" customFormat="false" ht="12.75" hidden="false" customHeight="false" outlineLevel="0" collapsed="false">
      <c r="A7859" s="1" t="n">
        <v>3.9285E-008</v>
      </c>
      <c r="B7859" s="4" t="n">
        <v>1</v>
      </c>
      <c r="C7859" s="4" t="n">
        <v>3.0891</v>
      </c>
      <c r="D7859" s="4" t="n">
        <v>1.4019</v>
      </c>
    </row>
    <row r="7860" customFormat="false" ht="12.75" hidden="false" customHeight="false" outlineLevel="0" collapsed="false">
      <c r="A7860" s="1" t="n">
        <v>3.929E-008</v>
      </c>
      <c r="B7860" s="4" t="n">
        <v>1</v>
      </c>
      <c r="C7860" s="4" t="n">
        <v>3.0887</v>
      </c>
      <c r="D7860" s="4" t="n">
        <v>1.4022</v>
      </c>
    </row>
    <row r="7861" customFormat="false" ht="12.75" hidden="false" customHeight="false" outlineLevel="0" collapsed="false">
      <c r="A7861" s="1" t="n">
        <v>3.9295E-008</v>
      </c>
      <c r="B7861" s="4" t="n">
        <v>1</v>
      </c>
      <c r="C7861" s="4" t="n">
        <v>3.0882</v>
      </c>
      <c r="D7861" s="4" t="n">
        <v>1.4025</v>
      </c>
    </row>
    <row r="7862" customFormat="false" ht="12.75" hidden="false" customHeight="false" outlineLevel="0" collapsed="false">
      <c r="A7862" s="1" t="n">
        <v>3.93E-008</v>
      </c>
      <c r="B7862" s="4" t="n">
        <v>1</v>
      </c>
      <c r="C7862" s="4" t="n">
        <v>3.0878</v>
      </c>
      <c r="D7862" s="4" t="n">
        <v>1.4029</v>
      </c>
    </row>
    <row r="7863" customFormat="false" ht="12.75" hidden="false" customHeight="false" outlineLevel="0" collapsed="false">
      <c r="A7863" s="1" t="n">
        <v>3.9305E-008</v>
      </c>
      <c r="B7863" s="4" t="n">
        <v>1</v>
      </c>
      <c r="C7863" s="4" t="n">
        <v>3.0873</v>
      </c>
      <c r="D7863" s="4" t="n">
        <v>1.4032</v>
      </c>
    </row>
    <row r="7864" customFormat="false" ht="12.75" hidden="false" customHeight="false" outlineLevel="0" collapsed="false">
      <c r="A7864" s="1" t="n">
        <v>3.931E-008</v>
      </c>
      <c r="B7864" s="4" t="n">
        <v>1</v>
      </c>
      <c r="C7864" s="4" t="n">
        <v>3.0869</v>
      </c>
      <c r="D7864" s="4" t="n">
        <v>1.4035</v>
      </c>
    </row>
    <row r="7865" customFormat="false" ht="12.75" hidden="false" customHeight="false" outlineLevel="0" collapsed="false">
      <c r="A7865" s="1" t="n">
        <v>3.9315E-008</v>
      </c>
      <c r="B7865" s="4" t="n">
        <v>1</v>
      </c>
      <c r="C7865" s="4" t="n">
        <v>3.0864</v>
      </c>
      <c r="D7865" s="4" t="n">
        <v>1.4038</v>
      </c>
    </row>
    <row r="7866" customFormat="false" ht="12.75" hidden="false" customHeight="false" outlineLevel="0" collapsed="false">
      <c r="A7866" s="1" t="n">
        <v>3.932E-008</v>
      </c>
      <c r="B7866" s="4" t="n">
        <v>1</v>
      </c>
      <c r="C7866" s="4" t="n">
        <v>3.086</v>
      </c>
      <c r="D7866" s="4" t="n">
        <v>1.4041</v>
      </c>
    </row>
    <row r="7867" customFormat="false" ht="12.75" hidden="false" customHeight="false" outlineLevel="0" collapsed="false">
      <c r="A7867" s="1" t="n">
        <v>3.9325E-008</v>
      </c>
      <c r="B7867" s="4" t="n">
        <v>1</v>
      </c>
      <c r="C7867" s="4" t="n">
        <v>3.0855</v>
      </c>
      <c r="D7867" s="4" t="n">
        <v>1.4045</v>
      </c>
    </row>
    <row r="7868" customFormat="false" ht="12.75" hidden="false" customHeight="false" outlineLevel="0" collapsed="false">
      <c r="A7868" s="1" t="n">
        <v>3.933E-008</v>
      </c>
      <c r="B7868" s="4" t="n">
        <v>1</v>
      </c>
      <c r="C7868" s="4" t="n">
        <v>3.0851</v>
      </c>
      <c r="D7868" s="4" t="n">
        <v>1.4048</v>
      </c>
    </row>
    <row r="7869" customFormat="false" ht="12.75" hidden="false" customHeight="false" outlineLevel="0" collapsed="false">
      <c r="A7869" s="1" t="n">
        <v>3.9335E-008</v>
      </c>
      <c r="B7869" s="4" t="n">
        <v>1</v>
      </c>
      <c r="C7869" s="4" t="n">
        <v>3.0846</v>
      </c>
      <c r="D7869" s="4" t="n">
        <v>1.4051</v>
      </c>
    </row>
    <row r="7870" customFormat="false" ht="12.75" hidden="false" customHeight="false" outlineLevel="0" collapsed="false">
      <c r="A7870" s="1" t="n">
        <v>3.934E-008</v>
      </c>
      <c r="B7870" s="4" t="n">
        <v>1</v>
      </c>
      <c r="C7870" s="4" t="n">
        <v>3.0842</v>
      </c>
      <c r="D7870" s="4" t="n">
        <v>1.4054</v>
      </c>
    </row>
    <row r="7871" customFormat="false" ht="12.75" hidden="false" customHeight="false" outlineLevel="0" collapsed="false">
      <c r="A7871" s="1" t="n">
        <v>3.9345E-008</v>
      </c>
      <c r="B7871" s="4" t="n">
        <v>1</v>
      </c>
      <c r="C7871" s="4" t="n">
        <v>3.0837</v>
      </c>
      <c r="D7871" s="4" t="n">
        <v>1.4057</v>
      </c>
    </row>
    <row r="7872" customFormat="false" ht="12.75" hidden="false" customHeight="false" outlineLevel="0" collapsed="false">
      <c r="A7872" s="1" t="n">
        <v>3.935E-008</v>
      </c>
      <c r="B7872" s="4" t="n">
        <v>1</v>
      </c>
      <c r="C7872" s="4" t="n">
        <v>3.0833</v>
      </c>
      <c r="D7872" s="4" t="n">
        <v>1.406</v>
      </c>
    </row>
    <row r="7873" customFormat="false" ht="12.75" hidden="false" customHeight="false" outlineLevel="0" collapsed="false">
      <c r="A7873" s="1" t="n">
        <v>3.9355E-008</v>
      </c>
      <c r="B7873" s="4" t="n">
        <v>1</v>
      </c>
      <c r="C7873" s="4" t="n">
        <v>3.0828</v>
      </c>
      <c r="D7873" s="4" t="n">
        <v>1.4063</v>
      </c>
    </row>
    <row r="7874" customFormat="false" ht="12.75" hidden="false" customHeight="false" outlineLevel="0" collapsed="false">
      <c r="A7874" s="1" t="n">
        <v>3.936E-008</v>
      </c>
      <c r="B7874" s="4" t="n">
        <v>1</v>
      </c>
      <c r="C7874" s="4" t="n">
        <v>3.0824</v>
      </c>
      <c r="D7874" s="4" t="n">
        <v>1.4066</v>
      </c>
    </row>
    <row r="7875" customFormat="false" ht="12.75" hidden="false" customHeight="false" outlineLevel="0" collapsed="false">
      <c r="A7875" s="1" t="n">
        <v>3.9365E-008</v>
      </c>
      <c r="B7875" s="4" t="n">
        <v>1</v>
      </c>
      <c r="C7875" s="4" t="n">
        <v>3.082</v>
      </c>
      <c r="D7875" s="4" t="n">
        <v>1.4069</v>
      </c>
    </row>
    <row r="7876" customFormat="false" ht="12.75" hidden="false" customHeight="false" outlineLevel="0" collapsed="false">
      <c r="A7876" s="1" t="n">
        <v>3.937E-008</v>
      </c>
      <c r="B7876" s="4" t="n">
        <v>1</v>
      </c>
      <c r="C7876" s="4" t="n">
        <v>3.0815</v>
      </c>
      <c r="D7876" s="4" t="n">
        <v>1.4072</v>
      </c>
    </row>
    <row r="7877" customFormat="false" ht="12.75" hidden="false" customHeight="false" outlineLevel="0" collapsed="false">
      <c r="A7877" s="1" t="n">
        <v>3.9375E-008</v>
      </c>
      <c r="B7877" s="4" t="n">
        <v>1</v>
      </c>
      <c r="C7877" s="4" t="n">
        <v>3.0811</v>
      </c>
      <c r="D7877" s="4" t="n">
        <v>1.4075</v>
      </c>
    </row>
    <row r="7878" customFormat="false" ht="12.75" hidden="false" customHeight="false" outlineLevel="0" collapsed="false">
      <c r="A7878" s="1" t="n">
        <v>3.938E-008</v>
      </c>
      <c r="B7878" s="4" t="n">
        <v>1</v>
      </c>
      <c r="C7878" s="4" t="n">
        <v>3.0807</v>
      </c>
      <c r="D7878" s="4" t="n">
        <v>1.4078</v>
      </c>
    </row>
    <row r="7879" customFormat="false" ht="12.75" hidden="false" customHeight="false" outlineLevel="0" collapsed="false">
      <c r="A7879" s="1" t="n">
        <v>3.9385E-008</v>
      </c>
      <c r="B7879" s="4" t="n">
        <v>1</v>
      </c>
      <c r="C7879" s="4" t="n">
        <v>3.0802</v>
      </c>
      <c r="D7879" s="4" t="n">
        <v>1.4081</v>
      </c>
    </row>
    <row r="7880" customFormat="false" ht="12.75" hidden="false" customHeight="false" outlineLevel="0" collapsed="false">
      <c r="A7880" s="1" t="n">
        <v>3.939E-008</v>
      </c>
      <c r="B7880" s="4" t="n">
        <v>1</v>
      </c>
      <c r="C7880" s="4" t="n">
        <v>3.0798</v>
      </c>
      <c r="D7880" s="4" t="n">
        <v>1.4083</v>
      </c>
    </row>
    <row r="7881" customFormat="false" ht="12.75" hidden="false" customHeight="false" outlineLevel="0" collapsed="false">
      <c r="A7881" s="1" t="n">
        <v>3.9395E-008</v>
      </c>
      <c r="B7881" s="4" t="n">
        <v>1</v>
      </c>
      <c r="C7881" s="4" t="n">
        <v>3.0794</v>
      </c>
      <c r="D7881" s="4" t="n">
        <v>1.4086</v>
      </c>
    </row>
    <row r="7882" customFormat="false" ht="12.75" hidden="false" customHeight="false" outlineLevel="0" collapsed="false">
      <c r="A7882" s="1" t="n">
        <v>3.94E-008</v>
      </c>
      <c r="B7882" s="4" t="n">
        <v>1</v>
      </c>
      <c r="C7882" s="4" t="n">
        <v>3.079</v>
      </c>
      <c r="D7882" s="4" t="n">
        <v>1.4089</v>
      </c>
    </row>
    <row r="7883" customFormat="false" ht="12.75" hidden="false" customHeight="false" outlineLevel="0" collapsed="false">
      <c r="A7883" s="1" t="n">
        <v>3.9405E-008</v>
      </c>
      <c r="B7883" s="4" t="n">
        <v>1</v>
      </c>
      <c r="C7883" s="4" t="n">
        <v>3.0786</v>
      </c>
      <c r="D7883" s="4" t="n">
        <v>1.4091</v>
      </c>
    </row>
    <row r="7884" customFormat="false" ht="12.75" hidden="false" customHeight="false" outlineLevel="0" collapsed="false">
      <c r="A7884" s="1" t="n">
        <v>3.941E-008</v>
      </c>
      <c r="B7884" s="4" t="n">
        <v>1</v>
      </c>
      <c r="C7884" s="4" t="n">
        <v>3.0782</v>
      </c>
      <c r="D7884" s="4" t="n">
        <v>1.4094</v>
      </c>
    </row>
    <row r="7885" customFormat="false" ht="12.75" hidden="false" customHeight="false" outlineLevel="0" collapsed="false">
      <c r="A7885" s="1" t="n">
        <v>3.9415E-008</v>
      </c>
      <c r="B7885" s="4" t="n">
        <v>1</v>
      </c>
      <c r="C7885" s="4" t="n">
        <v>3.0777</v>
      </c>
      <c r="D7885" s="4" t="n">
        <v>1.4097</v>
      </c>
    </row>
    <row r="7886" customFormat="false" ht="12.75" hidden="false" customHeight="false" outlineLevel="0" collapsed="false">
      <c r="A7886" s="1" t="n">
        <v>3.942E-008</v>
      </c>
      <c r="B7886" s="4" t="n">
        <v>1</v>
      </c>
      <c r="C7886" s="4" t="n">
        <v>3.0773</v>
      </c>
      <c r="D7886" s="4" t="n">
        <v>1.4099</v>
      </c>
    </row>
    <row r="7887" customFormat="false" ht="12.75" hidden="false" customHeight="false" outlineLevel="0" collapsed="false">
      <c r="A7887" s="1" t="n">
        <v>3.9425E-008</v>
      </c>
      <c r="B7887" s="4" t="n">
        <v>1</v>
      </c>
      <c r="C7887" s="4" t="n">
        <v>3.0769</v>
      </c>
      <c r="D7887" s="4" t="n">
        <v>1.4102</v>
      </c>
    </row>
    <row r="7888" customFormat="false" ht="12.75" hidden="false" customHeight="false" outlineLevel="0" collapsed="false">
      <c r="A7888" s="1" t="n">
        <v>3.943E-008</v>
      </c>
      <c r="B7888" s="4" t="n">
        <v>1</v>
      </c>
      <c r="C7888" s="4" t="n">
        <v>3.0765</v>
      </c>
      <c r="D7888" s="4" t="n">
        <v>1.4104</v>
      </c>
    </row>
    <row r="7889" customFormat="false" ht="12.75" hidden="false" customHeight="false" outlineLevel="0" collapsed="false">
      <c r="A7889" s="1" t="n">
        <v>3.9435E-008</v>
      </c>
      <c r="B7889" s="4" t="n">
        <v>1</v>
      </c>
      <c r="C7889" s="4" t="n">
        <v>3.0761</v>
      </c>
      <c r="D7889" s="4" t="n">
        <v>1.4107</v>
      </c>
    </row>
    <row r="7890" customFormat="false" ht="12.75" hidden="false" customHeight="false" outlineLevel="0" collapsed="false">
      <c r="A7890" s="1" t="n">
        <v>3.944E-008</v>
      </c>
      <c r="B7890" s="4" t="n">
        <v>1</v>
      </c>
      <c r="C7890" s="4" t="n">
        <v>3.0757</v>
      </c>
      <c r="D7890" s="4" t="n">
        <v>1.411</v>
      </c>
    </row>
    <row r="7891" customFormat="false" ht="12.75" hidden="false" customHeight="false" outlineLevel="0" collapsed="false">
      <c r="A7891" s="1" t="n">
        <v>3.9445E-008</v>
      </c>
      <c r="B7891" s="4" t="n">
        <v>1</v>
      </c>
      <c r="C7891" s="4" t="n">
        <v>3.0753</v>
      </c>
      <c r="D7891" s="4" t="n">
        <v>1.4112</v>
      </c>
    </row>
    <row r="7892" customFormat="false" ht="12.75" hidden="false" customHeight="false" outlineLevel="0" collapsed="false">
      <c r="A7892" s="1" t="n">
        <v>3.945E-008</v>
      </c>
      <c r="B7892" s="4" t="n">
        <v>1</v>
      </c>
      <c r="C7892" s="4" t="n">
        <v>3.0749</v>
      </c>
      <c r="D7892" s="4" t="n">
        <v>1.4115</v>
      </c>
    </row>
    <row r="7893" customFormat="false" ht="12.75" hidden="false" customHeight="false" outlineLevel="0" collapsed="false">
      <c r="A7893" s="1" t="n">
        <v>3.9455E-008</v>
      </c>
      <c r="B7893" s="4" t="n">
        <v>1</v>
      </c>
      <c r="C7893" s="4" t="n">
        <v>3.0745</v>
      </c>
      <c r="D7893" s="4" t="n">
        <v>1.4117</v>
      </c>
    </row>
    <row r="7894" customFormat="false" ht="12.75" hidden="false" customHeight="false" outlineLevel="0" collapsed="false">
      <c r="A7894" s="1" t="n">
        <v>3.946E-008</v>
      </c>
      <c r="B7894" s="4" t="n">
        <v>1</v>
      </c>
      <c r="C7894" s="4" t="n">
        <v>3.0741</v>
      </c>
      <c r="D7894" s="4" t="n">
        <v>1.4119</v>
      </c>
    </row>
    <row r="7895" customFormat="false" ht="12.75" hidden="false" customHeight="false" outlineLevel="0" collapsed="false">
      <c r="A7895" s="1" t="n">
        <v>3.9465E-008</v>
      </c>
      <c r="B7895" s="4" t="n">
        <v>1</v>
      </c>
      <c r="C7895" s="4" t="n">
        <v>3.0737</v>
      </c>
      <c r="D7895" s="4" t="n">
        <v>1.4122</v>
      </c>
    </row>
    <row r="7896" customFormat="false" ht="12.75" hidden="false" customHeight="false" outlineLevel="0" collapsed="false">
      <c r="A7896" s="1" t="n">
        <v>3.947E-008</v>
      </c>
      <c r="B7896" s="4" t="n">
        <v>1</v>
      </c>
      <c r="C7896" s="4" t="n">
        <v>3.0733</v>
      </c>
      <c r="D7896" s="4" t="n">
        <v>1.4124</v>
      </c>
    </row>
    <row r="7897" customFormat="false" ht="12.75" hidden="false" customHeight="false" outlineLevel="0" collapsed="false">
      <c r="A7897" s="1" t="n">
        <v>3.9475E-008</v>
      </c>
      <c r="B7897" s="4" t="n">
        <v>1</v>
      </c>
      <c r="C7897" s="4" t="n">
        <v>3.0729</v>
      </c>
      <c r="D7897" s="4" t="n">
        <v>1.4127</v>
      </c>
    </row>
    <row r="7898" customFormat="false" ht="12.75" hidden="false" customHeight="false" outlineLevel="0" collapsed="false">
      <c r="A7898" s="1" t="n">
        <v>3.948E-008</v>
      </c>
      <c r="B7898" s="4" t="n">
        <v>1</v>
      </c>
      <c r="C7898" s="4" t="n">
        <v>3.0725</v>
      </c>
      <c r="D7898" s="4" t="n">
        <v>1.4129</v>
      </c>
    </row>
    <row r="7899" customFormat="false" ht="12.75" hidden="false" customHeight="false" outlineLevel="0" collapsed="false">
      <c r="A7899" s="1" t="n">
        <v>3.9485E-008</v>
      </c>
      <c r="B7899" s="4" t="n">
        <v>1</v>
      </c>
      <c r="C7899" s="4" t="n">
        <v>3.0721</v>
      </c>
      <c r="D7899" s="4" t="n">
        <v>1.4132</v>
      </c>
    </row>
    <row r="7900" customFormat="false" ht="12.75" hidden="false" customHeight="false" outlineLevel="0" collapsed="false">
      <c r="A7900" s="1" t="n">
        <v>3.949E-008</v>
      </c>
      <c r="B7900" s="4" t="n">
        <v>1</v>
      </c>
      <c r="C7900" s="4" t="n">
        <v>3.0717</v>
      </c>
      <c r="D7900" s="4" t="n">
        <v>1.4134</v>
      </c>
    </row>
    <row r="7901" customFormat="false" ht="12.75" hidden="false" customHeight="false" outlineLevel="0" collapsed="false">
      <c r="A7901" s="1" t="n">
        <v>3.9495E-008</v>
      </c>
      <c r="B7901" s="4" t="n">
        <v>1</v>
      </c>
      <c r="C7901" s="4" t="n">
        <v>3.0713</v>
      </c>
      <c r="D7901" s="4" t="n">
        <v>1.4137</v>
      </c>
    </row>
    <row r="7902" customFormat="false" ht="12.75" hidden="false" customHeight="false" outlineLevel="0" collapsed="false">
      <c r="A7902" s="1" t="n">
        <v>3.95E-008</v>
      </c>
      <c r="B7902" s="4" t="n">
        <v>1</v>
      </c>
      <c r="C7902" s="4" t="n">
        <v>3.0709</v>
      </c>
      <c r="D7902" s="4" t="n">
        <v>1.4139</v>
      </c>
    </row>
    <row r="7903" customFormat="false" ht="12.75" hidden="false" customHeight="false" outlineLevel="0" collapsed="false">
      <c r="A7903" s="1" t="n">
        <v>3.9505E-008</v>
      </c>
      <c r="B7903" s="4" t="n">
        <v>1</v>
      </c>
      <c r="C7903" s="4" t="n">
        <v>3.0705</v>
      </c>
      <c r="D7903" s="4" t="n">
        <v>1.4141</v>
      </c>
    </row>
    <row r="7904" customFormat="false" ht="12.75" hidden="false" customHeight="false" outlineLevel="0" collapsed="false">
      <c r="A7904" s="1" t="n">
        <v>3.951E-008</v>
      </c>
      <c r="B7904" s="4" t="n">
        <v>1</v>
      </c>
      <c r="C7904" s="4" t="n">
        <v>3.0701</v>
      </c>
      <c r="D7904" s="4" t="n">
        <v>1.4144</v>
      </c>
    </row>
    <row r="7905" customFormat="false" ht="12.75" hidden="false" customHeight="false" outlineLevel="0" collapsed="false">
      <c r="A7905" s="1" t="n">
        <v>3.9515E-008</v>
      </c>
      <c r="B7905" s="4" t="n">
        <v>1</v>
      </c>
      <c r="C7905" s="4" t="n">
        <v>3.0697</v>
      </c>
      <c r="D7905" s="4" t="n">
        <v>1.4146</v>
      </c>
    </row>
    <row r="7906" customFormat="false" ht="12.75" hidden="false" customHeight="false" outlineLevel="0" collapsed="false">
      <c r="A7906" s="1" t="n">
        <v>3.952E-008</v>
      </c>
      <c r="B7906" s="4" t="n">
        <v>1</v>
      </c>
      <c r="C7906" s="4" t="n">
        <v>3.0693</v>
      </c>
      <c r="D7906" s="4" t="n">
        <v>1.4148</v>
      </c>
    </row>
    <row r="7907" customFormat="false" ht="12.75" hidden="false" customHeight="false" outlineLevel="0" collapsed="false">
      <c r="A7907" s="1" t="n">
        <v>3.9525E-008</v>
      </c>
      <c r="B7907" s="4" t="n">
        <v>1</v>
      </c>
      <c r="C7907" s="4" t="n">
        <v>3.0689</v>
      </c>
      <c r="D7907" s="4" t="n">
        <v>1.415</v>
      </c>
    </row>
    <row r="7908" customFormat="false" ht="12.75" hidden="false" customHeight="false" outlineLevel="0" collapsed="false">
      <c r="A7908" s="1" t="n">
        <v>3.953E-008</v>
      </c>
      <c r="B7908" s="4" t="n">
        <v>1</v>
      </c>
      <c r="C7908" s="4" t="n">
        <v>3.0686</v>
      </c>
      <c r="D7908" s="4" t="n">
        <v>1.4152</v>
      </c>
    </row>
    <row r="7909" customFormat="false" ht="12.75" hidden="false" customHeight="false" outlineLevel="0" collapsed="false">
      <c r="A7909" s="1" t="n">
        <v>3.9535E-008</v>
      </c>
      <c r="B7909" s="4" t="n">
        <v>1</v>
      </c>
      <c r="C7909" s="4" t="n">
        <v>3.0682</v>
      </c>
      <c r="D7909" s="4" t="n">
        <v>1.4155</v>
      </c>
    </row>
    <row r="7910" customFormat="false" ht="12.75" hidden="false" customHeight="false" outlineLevel="0" collapsed="false">
      <c r="A7910" s="1" t="n">
        <v>3.954E-008</v>
      </c>
      <c r="B7910" s="4" t="n">
        <v>1</v>
      </c>
      <c r="C7910" s="4" t="n">
        <v>3.0678</v>
      </c>
      <c r="D7910" s="4" t="n">
        <v>1.4157</v>
      </c>
    </row>
    <row r="7911" customFormat="false" ht="12.75" hidden="false" customHeight="false" outlineLevel="0" collapsed="false">
      <c r="A7911" s="1" t="n">
        <v>3.9545E-008</v>
      </c>
      <c r="B7911" s="4" t="n">
        <v>1</v>
      </c>
      <c r="C7911" s="4" t="n">
        <v>3.0674</v>
      </c>
      <c r="D7911" s="4" t="n">
        <v>1.4159</v>
      </c>
    </row>
    <row r="7912" customFormat="false" ht="12.75" hidden="false" customHeight="false" outlineLevel="0" collapsed="false">
      <c r="A7912" s="1" t="n">
        <v>3.955E-008</v>
      </c>
      <c r="B7912" s="4" t="n">
        <v>1</v>
      </c>
      <c r="C7912" s="4" t="n">
        <v>3.0671</v>
      </c>
      <c r="D7912" s="4" t="n">
        <v>1.4161</v>
      </c>
    </row>
    <row r="7913" customFormat="false" ht="12.75" hidden="false" customHeight="false" outlineLevel="0" collapsed="false">
      <c r="A7913" s="1" t="n">
        <v>3.9555E-008</v>
      </c>
      <c r="B7913" s="4" t="n">
        <v>1</v>
      </c>
      <c r="C7913" s="4" t="n">
        <v>3.0667</v>
      </c>
      <c r="D7913" s="4" t="n">
        <v>1.4163</v>
      </c>
    </row>
    <row r="7914" customFormat="false" ht="12.75" hidden="false" customHeight="false" outlineLevel="0" collapsed="false">
      <c r="A7914" s="1" t="n">
        <v>3.956E-008</v>
      </c>
      <c r="B7914" s="4" t="n">
        <v>1</v>
      </c>
      <c r="C7914" s="4" t="n">
        <v>3.0663</v>
      </c>
      <c r="D7914" s="4" t="n">
        <v>1.4165</v>
      </c>
    </row>
    <row r="7915" customFormat="false" ht="12.75" hidden="false" customHeight="false" outlineLevel="0" collapsed="false">
      <c r="A7915" s="1" t="n">
        <v>3.9565E-008</v>
      </c>
      <c r="B7915" s="4" t="n">
        <v>1</v>
      </c>
      <c r="C7915" s="4" t="n">
        <v>3.0659</v>
      </c>
      <c r="D7915" s="4" t="n">
        <v>1.4167</v>
      </c>
    </row>
    <row r="7916" customFormat="false" ht="12.75" hidden="false" customHeight="false" outlineLevel="0" collapsed="false">
      <c r="A7916" s="1" t="n">
        <v>3.957E-008</v>
      </c>
      <c r="B7916" s="4" t="n">
        <v>1</v>
      </c>
      <c r="C7916" s="4" t="n">
        <v>3.0656</v>
      </c>
      <c r="D7916" s="4" t="n">
        <v>1.4169</v>
      </c>
    </row>
    <row r="7917" customFormat="false" ht="12.75" hidden="false" customHeight="false" outlineLevel="0" collapsed="false">
      <c r="A7917" s="1" t="n">
        <v>3.9575E-008</v>
      </c>
      <c r="B7917" s="4" t="n">
        <v>1</v>
      </c>
      <c r="C7917" s="4" t="n">
        <v>3.0652</v>
      </c>
      <c r="D7917" s="4" t="n">
        <v>1.4171</v>
      </c>
    </row>
    <row r="7918" customFormat="false" ht="12.75" hidden="false" customHeight="false" outlineLevel="0" collapsed="false">
      <c r="A7918" s="1" t="n">
        <v>3.958E-008</v>
      </c>
      <c r="B7918" s="4" t="n">
        <v>1</v>
      </c>
      <c r="C7918" s="4" t="n">
        <v>3.0648</v>
      </c>
      <c r="D7918" s="4" t="n">
        <v>1.4173</v>
      </c>
    </row>
    <row r="7919" customFormat="false" ht="12.75" hidden="false" customHeight="false" outlineLevel="0" collapsed="false">
      <c r="A7919" s="1" t="n">
        <v>3.9585E-008</v>
      </c>
      <c r="B7919" s="4" t="n">
        <v>1</v>
      </c>
      <c r="C7919" s="4" t="n">
        <v>3.0645</v>
      </c>
      <c r="D7919" s="4" t="n">
        <v>1.4175</v>
      </c>
    </row>
    <row r="7920" customFormat="false" ht="12.75" hidden="false" customHeight="false" outlineLevel="0" collapsed="false">
      <c r="A7920" s="1" t="n">
        <v>3.959E-008</v>
      </c>
      <c r="B7920" s="4" t="n">
        <v>1</v>
      </c>
      <c r="C7920" s="4" t="n">
        <v>3.0641</v>
      </c>
      <c r="D7920" s="4" t="n">
        <v>1.4177</v>
      </c>
    </row>
    <row r="7921" customFormat="false" ht="12.75" hidden="false" customHeight="false" outlineLevel="0" collapsed="false">
      <c r="A7921" s="1" t="n">
        <v>3.9595E-008</v>
      </c>
      <c r="B7921" s="4" t="n">
        <v>1</v>
      </c>
      <c r="C7921" s="4" t="n">
        <v>3.0638</v>
      </c>
      <c r="D7921" s="4" t="n">
        <v>1.4179</v>
      </c>
    </row>
    <row r="7922" customFormat="false" ht="12.75" hidden="false" customHeight="false" outlineLevel="0" collapsed="false">
      <c r="A7922" s="1" t="n">
        <v>3.96E-008</v>
      </c>
      <c r="B7922" s="4" t="n">
        <v>1</v>
      </c>
      <c r="C7922" s="4" t="n">
        <v>3.0634</v>
      </c>
      <c r="D7922" s="4" t="n">
        <v>1.418</v>
      </c>
    </row>
    <row r="7923" customFormat="false" ht="12.75" hidden="false" customHeight="false" outlineLevel="0" collapsed="false">
      <c r="A7923" s="1" t="n">
        <v>3.9605E-008</v>
      </c>
      <c r="B7923" s="4" t="n">
        <v>1</v>
      </c>
      <c r="C7923" s="4" t="n">
        <v>3.063</v>
      </c>
      <c r="D7923" s="4" t="n">
        <v>1.4182</v>
      </c>
    </row>
    <row r="7924" customFormat="false" ht="12.75" hidden="false" customHeight="false" outlineLevel="0" collapsed="false">
      <c r="A7924" s="1" t="n">
        <v>3.961E-008</v>
      </c>
      <c r="B7924" s="4" t="n">
        <v>1</v>
      </c>
      <c r="C7924" s="4" t="n">
        <v>3.0627</v>
      </c>
      <c r="D7924" s="4" t="n">
        <v>1.4184</v>
      </c>
    </row>
    <row r="7925" customFormat="false" ht="12.75" hidden="false" customHeight="false" outlineLevel="0" collapsed="false">
      <c r="A7925" s="1" t="n">
        <v>3.9615E-008</v>
      </c>
      <c r="B7925" s="4" t="n">
        <v>1</v>
      </c>
      <c r="C7925" s="4" t="n">
        <v>3.0623</v>
      </c>
      <c r="D7925" s="4" t="n">
        <v>1.4186</v>
      </c>
    </row>
    <row r="7926" customFormat="false" ht="12.75" hidden="false" customHeight="false" outlineLevel="0" collapsed="false">
      <c r="A7926" s="1" t="n">
        <v>3.962E-008</v>
      </c>
      <c r="B7926" s="4" t="n">
        <v>1</v>
      </c>
      <c r="C7926" s="4" t="n">
        <v>3.062</v>
      </c>
      <c r="D7926" s="4" t="n">
        <v>1.4188</v>
      </c>
    </row>
    <row r="7927" customFormat="false" ht="12.75" hidden="false" customHeight="false" outlineLevel="0" collapsed="false">
      <c r="A7927" s="1" t="n">
        <v>3.9625E-008</v>
      </c>
      <c r="B7927" s="4" t="n">
        <v>1</v>
      </c>
      <c r="C7927" s="4" t="n">
        <v>3.0616</v>
      </c>
      <c r="D7927" s="4" t="n">
        <v>1.419</v>
      </c>
    </row>
    <row r="7928" customFormat="false" ht="12.75" hidden="false" customHeight="false" outlineLevel="0" collapsed="false">
      <c r="A7928" s="1" t="n">
        <v>3.963E-008</v>
      </c>
      <c r="B7928" s="4" t="n">
        <v>1</v>
      </c>
      <c r="C7928" s="4" t="n">
        <v>3.0613</v>
      </c>
      <c r="D7928" s="4" t="n">
        <v>1.4192</v>
      </c>
    </row>
    <row r="7929" customFormat="false" ht="12.75" hidden="false" customHeight="false" outlineLevel="0" collapsed="false">
      <c r="A7929" s="1" t="n">
        <v>3.9635E-008</v>
      </c>
      <c r="B7929" s="4" t="n">
        <v>1</v>
      </c>
      <c r="C7929" s="4" t="n">
        <v>3.0609</v>
      </c>
      <c r="D7929" s="4" t="n">
        <v>1.4193</v>
      </c>
    </row>
    <row r="7930" customFormat="false" ht="12.75" hidden="false" customHeight="false" outlineLevel="0" collapsed="false">
      <c r="A7930" s="1" t="n">
        <v>3.964E-008</v>
      </c>
      <c r="B7930" s="4" t="n">
        <v>1</v>
      </c>
      <c r="C7930" s="4" t="n">
        <v>3.0606</v>
      </c>
      <c r="D7930" s="4" t="n">
        <v>1.4195</v>
      </c>
    </row>
    <row r="7931" customFormat="false" ht="12.75" hidden="false" customHeight="false" outlineLevel="0" collapsed="false">
      <c r="A7931" s="1" t="n">
        <v>3.9645E-008</v>
      </c>
      <c r="B7931" s="4" t="n">
        <v>1</v>
      </c>
      <c r="C7931" s="4" t="n">
        <v>3.0602</v>
      </c>
      <c r="D7931" s="4" t="n">
        <v>1.4197</v>
      </c>
    </row>
    <row r="7932" customFormat="false" ht="12.75" hidden="false" customHeight="false" outlineLevel="0" collapsed="false">
      <c r="A7932" s="1" t="n">
        <v>3.965E-008</v>
      </c>
      <c r="B7932" s="4" t="n">
        <v>1</v>
      </c>
      <c r="C7932" s="4" t="n">
        <v>3.0598</v>
      </c>
      <c r="D7932" s="4" t="n">
        <v>1.4199</v>
      </c>
    </row>
    <row r="7933" customFormat="false" ht="12.75" hidden="false" customHeight="false" outlineLevel="0" collapsed="false">
      <c r="A7933" s="1" t="n">
        <v>3.9655E-008</v>
      </c>
      <c r="B7933" s="4" t="n">
        <v>1</v>
      </c>
      <c r="C7933" s="4" t="n">
        <v>3.0595</v>
      </c>
      <c r="D7933" s="4" t="n">
        <v>1.4201</v>
      </c>
    </row>
    <row r="7934" customFormat="false" ht="12.75" hidden="false" customHeight="false" outlineLevel="0" collapsed="false">
      <c r="A7934" s="1" t="n">
        <v>3.966E-008</v>
      </c>
      <c r="B7934" s="4" t="n">
        <v>1</v>
      </c>
      <c r="C7934" s="4" t="n">
        <v>3.0591</v>
      </c>
      <c r="D7934" s="4" t="n">
        <v>1.4202</v>
      </c>
    </row>
    <row r="7935" customFormat="false" ht="12.75" hidden="false" customHeight="false" outlineLevel="0" collapsed="false">
      <c r="A7935" s="1" t="n">
        <v>3.9665E-008</v>
      </c>
      <c r="B7935" s="4" t="n">
        <v>1</v>
      </c>
      <c r="C7935" s="4" t="n">
        <v>3.0588</v>
      </c>
      <c r="D7935" s="4" t="n">
        <v>1.4204</v>
      </c>
    </row>
    <row r="7936" customFormat="false" ht="12.75" hidden="false" customHeight="false" outlineLevel="0" collapsed="false">
      <c r="A7936" s="1" t="n">
        <v>3.967E-008</v>
      </c>
      <c r="B7936" s="4" t="n">
        <v>1</v>
      </c>
      <c r="C7936" s="4" t="n">
        <v>3.0585</v>
      </c>
      <c r="D7936" s="4" t="n">
        <v>1.4206</v>
      </c>
    </row>
    <row r="7937" customFormat="false" ht="12.75" hidden="false" customHeight="false" outlineLevel="0" collapsed="false">
      <c r="A7937" s="1" t="n">
        <v>3.9675E-008</v>
      </c>
      <c r="B7937" s="4" t="n">
        <v>1</v>
      </c>
      <c r="C7937" s="4" t="n">
        <v>3.0581</v>
      </c>
      <c r="D7937" s="4" t="n">
        <v>1.4208</v>
      </c>
    </row>
    <row r="7938" customFormat="false" ht="12.75" hidden="false" customHeight="false" outlineLevel="0" collapsed="false">
      <c r="A7938" s="1" t="n">
        <v>3.968E-008</v>
      </c>
      <c r="B7938" s="4" t="n">
        <v>1</v>
      </c>
      <c r="C7938" s="4" t="n">
        <v>3.0578</v>
      </c>
      <c r="D7938" s="4" t="n">
        <v>1.4209</v>
      </c>
    </row>
    <row r="7939" customFormat="false" ht="12.75" hidden="false" customHeight="false" outlineLevel="0" collapsed="false">
      <c r="A7939" s="1" t="n">
        <v>3.9685E-008</v>
      </c>
      <c r="B7939" s="4" t="n">
        <v>1</v>
      </c>
      <c r="C7939" s="4" t="n">
        <v>3.0574</v>
      </c>
      <c r="D7939" s="4" t="n">
        <v>1.4211</v>
      </c>
    </row>
    <row r="7940" customFormat="false" ht="12.75" hidden="false" customHeight="false" outlineLevel="0" collapsed="false">
      <c r="A7940" s="1" t="n">
        <v>3.969E-008</v>
      </c>
      <c r="B7940" s="4" t="n">
        <v>1</v>
      </c>
      <c r="C7940" s="4" t="n">
        <v>3.0571</v>
      </c>
      <c r="D7940" s="4" t="n">
        <v>1.4212</v>
      </c>
    </row>
    <row r="7941" customFormat="false" ht="12.75" hidden="false" customHeight="false" outlineLevel="0" collapsed="false">
      <c r="A7941" s="1" t="n">
        <v>3.9695E-008</v>
      </c>
      <c r="B7941" s="4" t="n">
        <v>1</v>
      </c>
      <c r="C7941" s="4" t="n">
        <v>3.0567</v>
      </c>
      <c r="D7941" s="4" t="n">
        <v>1.4214</v>
      </c>
    </row>
    <row r="7942" customFormat="false" ht="12.75" hidden="false" customHeight="false" outlineLevel="0" collapsed="false">
      <c r="A7942" s="1" t="n">
        <v>3.97E-008</v>
      </c>
      <c r="B7942" s="4" t="n">
        <v>1</v>
      </c>
      <c r="C7942" s="4" t="n">
        <v>3.0564</v>
      </c>
      <c r="D7942" s="4" t="n">
        <v>1.4215</v>
      </c>
    </row>
    <row r="7943" customFormat="false" ht="12.75" hidden="false" customHeight="false" outlineLevel="0" collapsed="false">
      <c r="A7943" s="1" t="n">
        <v>3.9705E-008</v>
      </c>
      <c r="B7943" s="4" t="n">
        <v>1</v>
      </c>
      <c r="C7943" s="4" t="n">
        <v>3.0561</v>
      </c>
      <c r="D7943" s="4" t="n">
        <v>1.4217</v>
      </c>
    </row>
    <row r="7944" customFormat="false" ht="12.75" hidden="false" customHeight="false" outlineLevel="0" collapsed="false">
      <c r="A7944" s="1" t="n">
        <v>3.971E-008</v>
      </c>
      <c r="B7944" s="4" t="n">
        <v>1</v>
      </c>
      <c r="C7944" s="4" t="n">
        <v>3.0557</v>
      </c>
      <c r="D7944" s="4" t="n">
        <v>1.4218</v>
      </c>
    </row>
    <row r="7945" customFormat="false" ht="12.75" hidden="false" customHeight="false" outlineLevel="0" collapsed="false">
      <c r="A7945" s="1" t="n">
        <v>3.9715E-008</v>
      </c>
      <c r="B7945" s="4" t="n">
        <v>1</v>
      </c>
      <c r="C7945" s="4" t="n">
        <v>3.0554</v>
      </c>
      <c r="D7945" s="4" t="n">
        <v>1.422</v>
      </c>
    </row>
    <row r="7946" customFormat="false" ht="12.75" hidden="false" customHeight="false" outlineLevel="0" collapsed="false">
      <c r="A7946" s="1" t="n">
        <v>3.972E-008</v>
      </c>
      <c r="B7946" s="4" t="n">
        <v>1</v>
      </c>
      <c r="C7946" s="4" t="n">
        <v>3.0551</v>
      </c>
      <c r="D7946" s="4" t="n">
        <v>1.4221</v>
      </c>
    </row>
    <row r="7947" customFormat="false" ht="12.75" hidden="false" customHeight="false" outlineLevel="0" collapsed="false">
      <c r="A7947" s="1" t="n">
        <v>3.9725E-008</v>
      </c>
      <c r="B7947" s="4" t="n">
        <v>1</v>
      </c>
      <c r="C7947" s="4" t="n">
        <v>3.0547</v>
      </c>
      <c r="D7947" s="4" t="n">
        <v>1.4223</v>
      </c>
    </row>
    <row r="7948" customFormat="false" ht="12.75" hidden="false" customHeight="false" outlineLevel="0" collapsed="false">
      <c r="A7948" s="1" t="n">
        <v>3.973E-008</v>
      </c>
      <c r="B7948" s="4" t="n">
        <v>1</v>
      </c>
      <c r="C7948" s="4" t="n">
        <v>3.0544</v>
      </c>
      <c r="D7948" s="4" t="n">
        <v>1.4224</v>
      </c>
    </row>
    <row r="7949" customFormat="false" ht="12.75" hidden="false" customHeight="false" outlineLevel="0" collapsed="false">
      <c r="A7949" s="1" t="n">
        <v>3.9735E-008</v>
      </c>
      <c r="B7949" s="4" t="n">
        <v>1</v>
      </c>
      <c r="C7949" s="4" t="n">
        <v>3.0541</v>
      </c>
      <c r="D7949" s="4" t="n">
        <v>1.4226</v>
      </c>
    </row>
    <row r="7950" customFormat="false" ht="12.75" hidden="false" customHeight="false" outlineLevel="0" collapsed="false">
      <c r="A7950" s="1" t="n">
        <v>3.974E-008</v>
      </c>
      <c r="B7950" s="4" t="n">
        <v>1</v>
      </c>
      <c r="C7950" s="4" t="n">
        <v>3.0537</v>
      </c>
      <c r="D7950" s="4" t="n">
        <v>1.4227</v>
      </c>
    </row>
    <row r="7951" customFormat="false" ht="12.75" hidden="false" customHeight="false" outlineLevel="0" collapsed="false">
      <c r="A7951" s="1" t="n">
        <v>3.9745E-008</v>
      </c>
      <c r="B7951" s="4" t="n">
        <v>1</v>
      </c>
      <c r="C7951" s="4" t="n">
        <v>3.0534</v>
      </c>
      <c r="D7951" s="4" t="n">
        <v>1.4228</v>
      </c>
    </row>
    <row r="7952" customFormat="false" ht="12.75" hidden="false" customHeight="false" outlineLevel="0" collapsed="false">
      <c r="A7952" s="1" t="n">
        <v>3.975E-008</v>
      </c>
      <c r="B7952" s="4" t="n">
        <v>1</v>
      </c>
      <c r="C7952" s="4" t="n">
        <v>3.0531</v>
      </c>
      <c r="D7952" s="4" t="n">
        <v>1.423</v>
      </c>
    </row>
    <row r="7953" customFormat="false" ht="12.75" hidden="false" customHeight="false" outlineLevel="0" collapsed="false">
      <c r="A7953" s="1" t="n">
        <v>3.9755E-008</v>
      </c>
      <c r="B7953" s="4" t="n">
        <v>1</v>
      </c>
      <c r="C7953" s="4" t="n">
        <v>3.0528</v>
      </c>
      <c r="D7953" s="4" t="n">
        <v>1.4231</v>
      </c>
    </row>
    <row r="7954" customFormat="false" ht="12.75" hidden="false" customHeight="false" outlineLevel="0" collapsed="false">
      <c r="A7954" s="1" t="n">
        <v>3.976E-008</v>
      </c>
      <c r="B7954" s="4" t="n">
        <v>1</v>
      </c>
      <c r="C7954" s="4" t="n">
        <v>3.0524</v>
      </c>
      <c r="D7954" s="4" t="n">
        <v>1.4232</v>
      </c>
    </row>
    <row r="7955" customFormat="false" ht="12.75" hidden="false" customHeight="false" outlineLevel="0" collapsed="false">
      <c r="A7955" s="1" t="n">
        <v>3.9765E-008</v>
      </c>
      <c r="B7955" s="4" t="n">
        <v>1</v>
      </c>
      <c r="C7955" s="4" t="n">
        <v>3.0521</v>
      </c>
      <c r="D7955" s="4" t="n">
        <v>1.4234</v>
      </c>
    </row>
    <row r="7956" customFormat="false" ht="12.75" hidden="false" customHeight="false" outlineLevel="0" collapsed="false">
      <c r="A7956" s="1" t="n">
        <v>3.977E-008</v>
      </c>
      <c r="B7956" s="4" t="n">
        <v>1</v>
      </c>
      <c r="C7956" s="4" t="n">
        <v>3.0518</v>
      </c>
      <c r="D7956" s="4" t="n">
        <v>1.4235</v>
      </c>
    </row>
    <row r="7957" customFormat="false" ht="12.75" hidden="false" customHeight="false" outlineLevel="0" collapsed="false">
      <c r="A7957" s="1" t="n">
        <v>3.9775E-008</v>
      </c>
      <c r="B7957" s="4" t="n">
        <v>1</v>
      </c>
      <c r="C7957" s="4" t="n">
        <v>3.0514</v>
      </c>
      <c r="D7957" s="4" t="n">
        <v>1.4236</v>
      </c>
    </row>
    <row r="7958" customFormat="false" ht="12.75" hidden="false" customHeight="false" outlineLevel="0" collapsed="false">
      <c r="A7958" s="1" t="n">
        <v>3.978E-008</v>
      </c>
      <c r="B7958" s="4" t="n">
        <v>1</v>
      </c>
      <c r="C7958" s="4" t="n">
        <v>3.0511</v>
      </c>
      <c r="D7958" s="4" t="n">
        <v>1.4238</v>
      </c>
    </row>
    <row r="7959" customFormat="false" ht="12.75" hidden="false" customHeight="false" outlineLevel="0" collapsed="false">
      <c r="A7959" s="1" t="n">
        <v>3.9785E-008</v>
      </c>
      <c r="B7959" s="4" t="n">
        <v>1</v>
      </c>
      <c r="C7959" s="4" t="n">
        <v>3.0508</v>
      </c>
      <c r="D7959" s="4" t="n">
        <v>1.4239</v>
      </c>
    </row>
    <row r="7960" customFormat="false" ht="12.75" hidden="false" customHeight="false" outlineLevel="0" collapsed="false">
      <c r="A7960" s="1" t="n">
        <v>3.979E-008</v>
      </c>
      <c r="B7960" s="4" t="n">
        <v>1</v>
      </c>
      <c r="C7960" s="4" t="n">
        <v>3.0505</v>
      </c>
      <c r="D7960" s="4" t="n">
        <v>1.424</v>
      </c>
    </row>
    <row r="7961" customFormat="false" ht="12.75" hidden="false" customHeight="false" outlineLevel="0" collapsed="false">
      <c r="A7961" s="1" t="n">
        <v>3.9795E-008</v>
      </c>
      <c r="B7961" s="4" t="n">
        <v>1</v>
      </c>
      <c r="C7961" s="4" t="n">
        <v>3.0501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1</v>
      </c>
      <c r="C7962" s="4" t="n">
        <v>3.0498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1</v>
      </c>
      <c r="C7963" s="4" t="n">
        <v>3.0495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1</v>
      </c>
      <c r="C7964" s="4" t="n">
        <v>3.0492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1</v>
      </c>
      <c r="C7965" s="4" t="n">
        <v>3.0488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1</v>
      </c>
      <c r="C7966" s="4" t="n">
        <v>3.0485</v>
      </c>
      <c r="D7966" s="4" t="n">
        <v>1.4248</v>
      </c>
    </row>
    <row r="7967" customFormat="false" ht="12.75" hidden="false" customHeight="false" outlineLevel="0" collapsed="false">
      <c r="A7967" s="1" t="n">
        <v>3.9825E-008</v>
      </c>
      <c r="B7967" s="4" t="n">
        <v>1</v>
      </c>
      <c r="C7967" s="4" t="n">
        <v>3.0482</v>
      </c>
      <c r="D7967" s="4" t="n">
        <v>1.4249</v>
      </c>
    </row>
    <row r="7968" customFormat="false" ht="12.75" hidden="false" customHeight="false" outlineLevel="0" collapsed="false">
      <c r="A7968" s="1" t="n">
        <v>3.983E-008</v>
      </c>
      <c r="B7968" s="4" t="n">
        <v>1</v>
      </c>
      <c r="C7968" s="4" t="n">
        <v>3.0479</v>
      </c>
      <c r="D7968" s="4" t="n">
        <v>1.425</v>
      </c>
    </row>
    <row r="7969" customFormat="false" ht="12.75" hidden="false" customHeight="false" outlineLevel="0" collapsed="false">
      <c r="A7969" s="1" t="n">
        <v>3.9835E-008</v>
      </c>
      <c r="B7969" s="4" t="n">
        <v>1</v>
      </c>
      <c r="C7969" s="4" t="n">
        <v>3.0476</v>
      </c>
      <c r="D7969" s="4" t="n">
        <v>1.4251</v>
      </c>
    </row>
    <row r="7970" customFormat="false" ht="12.75" hidden="false" customHeight="false" outlineLevel="0" collapsed="false">
      <c r="A7970" s="1" t="n">
        <v>3.984E-008</v>
      </c>
      <c r="B7970" s="4" t="n">
        <v>1</v>
      </c>
      <c r="C7970" s="4" t="n">
        <v>3.0473</v>
      </c>
      <c r="D7970" s="4" t="n">
        <v>1.4252</v>
      </c>
    </row>
    <row r="7971" customFormat="false" ht="12.75" hidden="false" customHeight="false" outlineLevel="0" collapsed="false">
      <c r="A7971" s="1" t="n">
        <v>3.9845E-008</v>
      </c>
      <c r="B7971" s="4" t="n">
        <v>1</v>
      </c>
      <c r="C7971" s="4" t="n">
        <v>3.047</v>
      </c>
      <c r="D7971" s="4" t="n">
        <v>1.4253</v>
      </c>
    </row>
    <row r="7972" customFormat="false" ht="12.75" hidden="false" customHeight="false" outlineLevel="0" collapsed="false">
      <c r="A7972" s="1" t="n">
        <v>3.985E-008</v>
      </c>
      <c r="B7972" s="4" t="n">
        <v>1</v>
      </c>
      <c r="C7972" s="4" t="n">
        <v>3.0466</v>
      </c>
      <c r="D7972" s="4" t="n">
        <v>1.4254</v>
      </c>
    </row>
    <row r="7973" customFormat="false" ht="12.75" hidden="false" customHeight="false" outlineLevel="0" collapsed="false">
      <c r="A7973" s="1" t="n">
        <v>3.9855E-008</v>
      </c>
      <c r="B7973" s="4" t="n">
        <v>1</v>
      </c>
      <c r="C7973" s="4" t="n">
        <v>3.0463</v>
      </c>
      <c r="D7973" s="4" t="n">
        <v>1.4255</v>
      </c>
    </row>
    <row r="7974" customFormat="false" ht="12.75" hidden="false" customHeight="false" outlineLevel="0" collapsed="false">
      <c r="A7974" s="1" t="n">
        <v>3.986E-008</v>
      </c>
      <c r="B7974" s="4" t="n">
        <v>1</v>
      </c>
      <c r="C7974" s="4" t="n">
        <v>3.046</v>
      </c>
      <c r="D7974" s="4" t="n">
        <v>1.4256</v>
      </c>
    </row>
    <row r="7975" customFormat="false" ht="12.75" hidden="false" customHeight="false" outlineLevel="0" collapsed="false">
      <c r="A7975" s="1" t="n">
        <v>3.9865E-008</v>
      </c>
      <c r="B7975" s="4" t="n">
        <v>1</v>
      </c>
      <c r="C7975" s="4" t="n">
        <v>3.0457</v>
      </c>
      <c r="D7975" s="4" t="n">
        <v>1.4257</v>
      </c>
    </row>
    <row r="7976" customFormat="false" ht="12.75" hidden="false" customHeight="false" outlineLevel="0" collapsed="false">
      <c r="A7976" s="1" t="n">
        <v>3.987E-008</v>
      </c>
      <c r="B7976" s="4" t="n">
        <v>1</v>
      </c>
      <c r="C7976" s="4" t="n">
        <v>3.0454</v>
      </c>
      <c r="D7976" s="4" t="n">
        <v>1.4258</v>
      </c>
    </row>
    <row r="7977" customFormat="false" ht="12.75" hidden="false" customHeight="false" outlineLevel="0" collapsed="false">
      <c r="A7977" s="1" t="n">
        <v>3.9875E-008</v>
      </c>
      <c r="B7977" s="4" t="n">
        <v>1</v>
      </c>
      <c r="C7977" s="4" t="n">
        <v>3.0451</v>
      </c>
      <c r="D7977" s="4" t="n">
        <v>1.4259</v>
      </c>
    </row>
    <row r="7978" customFormat="false" ht="12.75" hidden="false" customHeight="false" outlineLevel="0" collapsed="false">
      <c r="A7978" s="1" t="n">
        <v>3.988E-008</v>
      </c>
      <c r="B7978" s="4" t="n">
        <v>1</v>
      </c>
      <c r="C7978" s="4" t="n">
        <v>3.0448</v>
      </c>
      <c r="D7978" s="4" t="n">
        <v>1.426</v>
      </c>
    </row>
    <row r="7979" customFormat="false" ht="12.75" hidden="false" customHeight="false" outlineLevel="0" collapsed="false">
      <c r="A7979" s="1" t="n">
        <v>3.9885E-008</v>
      </c>
      <c r="B7979" s="4" t="n">
        <v>1</v>
      </c>
      <c r="C7979" s="4" t="n">
        <v>3.0445</v>
      </c>
      <c r="D7979" s="4" t="n">
        <v>1.4261</v>
      </c>
    </row>
    <row r="7980" customFormat="false" ht="12.75" hidden="false" customHeight="false" outlineLevel="0" collapsed="false">
      <c r="A7980" s="1" t="n">
        <v>3.989E-008</v>
      </c>
      <c r="B7980" s="4" t="n">
        <v>1</v>
      </c>
      <c r="C7980" s="4" t="n">
        <v>3.0442</v>
      </c>
      <c r="D7980" s="4" t="n">
        <v>1.4262</v>
      </c>
    </row>
    <row r="7981" customFormat="false" ht="12.75" hidden="false" customHeight="false" outlineLevel="0" collapsed="false">
      <c r="A7981" s="1" t="n">
        <v>3.9895E-008</v>
      </c>
      <c r="B7981" s="4" t="n">
        <v>1</v>
      </c>
      <c r="C7981" s="4" t="n">
        <v>3.0439</v>
      </c>
      <c r="D7981" s="4" t="n">
        <v>1.4263</v>
      </c>
    </row>
    <row r="7982" customFormat="false" ht="12.75" hidden="false" customHeight="false" outlineLevel="0" collapsed="false">
      <c r="A7982" s="1" t="n">
        <v>3.99E-008</v>
      </c>
      <c r="B7982" s="4" t="n">
        <v>1</v>
      </c>
      <c r="C7982" s="4" t="n">
        <v>3.0436</v>
      </c>
      <c r="D7982" s="4" t="n">
        <v>1.4264</v>
      </c>
    </row>
    <row r="7983" customFormat="false" ht="12.75" hidden="false" customHeight="false" outlineLevel="0" collapsed="false">
      <c r="A7983" s="1" t="n">
        <v>3.9905E-008</v>
      </c>
      <c r="B7983" s="4" t="n">
        <v>1</v>
      </c>
      <c r="C7983" s="4" t="n">
        <v>3.0433</v>
      </c>
      <c r="D7983" s="4" t="n">
        <v>1.4265</v>
      </c>
    </row>
    <row r="7984" customFormat="false" ht="12.75" hidden="false" customHeight="false" outlineLevel="0" collapsed="false">
      <c r="A7984" s="1" t="n">
        <v>3.991E-008</v>
      </c>
      <c r="B7984" s="4" t="n">
        <v>1</v>
      </c>
      <c r="C7984" s="4" t="n">
        <v>3.043</v>
      </c>
      <c r="D7984" s="4" t="n">
        <v>1.4266</v>
      </c>
    </row>
    <row r="7985" customFormat="false" ht="12.75" hidden="false" customHeight="false" outlineLevel="0" collapsed="false">
      <c r="A7985" s="1" t="n">
        <v>3.9915E-008</v>
      </c>
      <c r="B7985" s="4" t="n">
        <v>1</v>
      </c>
      <c r="C7985" s="4" t="n">
        <v>3.0427</v>
      </c>
      <c r="D7985" s="4" t="n">
        <v>1.4266</v>
      </c>
    </row>
    <row r="7986" customFormat="false" ht="12.75" hidden="false" customHeight="false" outlineLevel="0" collapsed="false">
      <c r="A7986" s="1" t="n">
        <v>3.992E-008</v>
      </c>
      <c r="B7986" s="4" t="n">
        <v>1</v>
      </c>
      <c r="C7986" s="4" t="n">
        <v>3.0424</v>
      </c>
      <c r="D7986" s="4" t="n">
        <v>1.4267</v>
      </c>
    </row>
    <row r="7987" customFormat="false" ht="12.75" hidden="false" customHeight="false" outlineLevel="0" collapsed="false">
      <c r="A7987" s="1" t="n">
        <v>3.9925E-008</v>
      </c>
      <c r="B7987" s="4" t="n">
        <v>1</v>
      </c>
      <c r="C7987" s="4" t="n">
        <v>3.0421</v>
      </c>
      <c r="D7987" s="4" t="n">
        <v>1.4268</v>
      </c>
    </row>
    <row r="7988" customFormat="false" ht="12.75" hidden="false" customHeight="false" outlineLevel="0" collapsed="false">
      <c r="A7988" s="1" t="n">
        <v>3.993E-008</v>
      </c>
      <c r="B7988" s="4" t="n">
        <v>1</v>
      </c>
      <c r="C7988" s="4" t="n">
        <v>3.0418</v>
      </c>
      <c r="D7988" s="4" t="n">
        <v>1.4269</v>
      </c>
    </row>
    <row r="7989" customFormat="false" ht="12.75" hidden="false" customHeight="false" outlineLevel="0" collapsed="false">
      <c r="A7989" s="1" t="n">
        <v>3.9935E-008</v>
      </c>
      <c r="B7989" s="4" t="n">
        <v>1</v>
      </c>
      <c r="C7989" s="4" t="n">
        <v>3.0415</v>
      </c>
      <c r="D7989" s="4" t="n">
        <v>1.427</v>
      </c>
    </row>
    <row r="7990" customFormat="false" ht="12.75" hidden="false" customHeight="false" outlineLevel="0" collapsed="false">
      <c r="A7990" s="1" t="n">
        <v>3.994E-008</v>
      </c>
      <c r="B7990" s="4" t="n">
        <v>1</v>
      </c>
      <c r="C7990" s="4" t="n">
        <v>3.0412</v>
      </c>
      <c r="D7990" s="4" t="n">
        <v>1.4271</v>
      </c>
    </row>
    <row r="7991" customFormat="false" ht="12.75" hidden="false" customHeight="false" outlineLevel="0" collapsed="false">
      <c r="A7991" s="1" t="n">
        <v>3.9945E-008</v>
      </c>
      <c r="B7991" s="4" t="n">
        <v>1</v>
      </c>
      <c r="C7991" s="4" t="n">
        <v>3.0409</v>
      </c>
      <c r="D7991" s="4" t="n">
        <v>1.4272</v>
      </c>
    </row>
    <row r="7992" customFormat="false" ht="12.75" hidden="false" customHeight="false" outlineLevel="0" collapsed="false">
      <c r="A7992" s="1" t="n">
        <v>3.995E-008</v>
      </c>
      <c r="B7992" s="4" t="n">
        <v>1</v>
      </c>
      <c r="C7992" s="4" t="n">
        <v>3.0406</v>
      </c>
      <c r="D7992" s="4" t="n">
        <v>1.4272</v>
      </c>
    </row>
    <row r="7993" customFormat="false" ht="12.75" hidden="false" customHeight="false" outlineLevel="0" collapsed="false">
      <c r="A7993" s="1" t="n">
        <v>3.9955E-008</v>
      </c>
      <c r="B7993" s="4" t="n">
        <v>1</v>
      </c>
      <c r="C7993" s="4" t="n">
        <v>3.0403</v>
      </c>
      <c r="D7993" s="4" t="n">
        <v>1.4273</v>
      </c>
    </row>
    <row r="7994" customFormat="false" ht="12.75" hidden="false" customHeight="false" outlineLevel="0" collapsed="false">
      <c r="A7994" s="1" t="n">
        <v>3.996E-008</v>
      </c>
      <c r="B7994" s="4" t="n">
        <v>1</v>
      </c>
      <c r="C7994" s="4" t="n">
        <v>3.04</v>
      </c>
      <c r="D7994" s="4" t="n">
        <v>1.4274</v>
      </c>
    </row>
    <row r="7995" customFormat="false" ht="12.75" hidden="false" customHeight="false" outlineLevel="0" collapsed="false">
      <c r="A7995" s="1" t="n">
        <v>3.9965E-008</v>
      </c>
      <c r="B7995" s="4" t="n">
        <v>1</v>
      </c>
      <c r="C7995" s="4" t="n">
        <v>3.0398</v>
      </c>
      <c r="D7995" s="4" t="n">
        <v>1.4275</v>
      </c>
    </row>
    <row r="7996" customFormat="false" ht="12.75" hidden="false" customHeight="false" outlineLevel="0" collapsed="false">
      <c r="A7996" s="1" t="n">
        <v>3.997E-008</v>
      </c>
      <c r="B7996" s="4" t="n">
        <v>1</v>
      </c>
      <c r="C7996" s="4" t="n">
        <v>3.0395</v>
      </c>
      <c r="D7996" s="4" t="n">
        <v>1.4276</v>
      </c>
    </row>
    <row r="7997" customFormat="false" ht="12.75" hidden="false" customHeight="false" outlineLevel="0" collapsed="false">
      <c r="A7997" s="1" t="n">
        <v>3.9975E-008</v>
      </c>
      <c r="B7997" s="4" t="n">
        <v>1</v>
      </c>
      <c r="C7997" s="4" t="n">
        <v>3.0392</v>
      </c>
      <c r="D7997" s="4" t="n">
        <v>1.4276</v>
      </c>
    </row>
    <row r="7998" customFormat="false" ht="12.75" hidden="false" customHeight="false" outlineLevel="0" collapsed="false">
      <c r="A7998" s="1" t="n">
        <v>3.998E-008</v>
      </c>
      <c r="B7998" s="4" t="n">
        <v>1</v>
      </c>
      <c r="C7998" s="4" t="n">
        <v>3.0389</v>
      </c>
      <c r="D7998" s="4" t="n">
        <v>1.4277</v>
      </c>
    </row>
    <row r="7999" customFormat="false" ht="12.75" hidden="false" customHeight="false" outlineLevel="0" collapsed="false">
      <c r="A7999" s="1" t="n">
        <v>3.9985E-008</v>
      </c>
      <c r="B7999" s="4" t="n">
        <v>1</v>
      </c>
      <c r="C7999" s="4" t="n">
        <v>3.0386</v>
      </c>
      <c r="D7999" s="4" t="n">
        <v>1.4278</v>
      </c>
    </row>
    <row r="8000" customFormat="false" ht="12.75" hidden="false" customHeight="false" outlineLevel="0" collapsed="false">
      <c r="A8000" s="1" t="n">
        <v>3.999E-008</v>
      </c>
      <c r="B8000" s="4" t="n">
        <v>1</v>
      </c>
      <c r="C8000" s="4" t="n">
        <v>3.0383</v>
      </c>
      <c r="D8000" s="4" t="n">
        <v>1.4279</v>
      </c>
    </row>
    <row r="8001" customFormat="false" ht="12.75" hidden="false" customHeight="false" outlineLevel="0" collapsed="false">
      <c r="A8001" s="1" t="n">
        <v>3.9995E-008</v>
      </c>
      <c r="B8001" s="4" t="n">
        <v>1</v>
      </c>
      <c r="C8001" s="4" t="n">
        <v>3.0381</v>
      </c>
      <c r="D8001" s="4" t="n">
        <v>1.428</v>
      </c>
    </row>
    <row r="8002" customFormat="false" ht="12.75" hidden="false" customHeight="false" outlineLevel="0" collapsed="false">
      <c r="A8002" s="1" t="n">
        <v>4E-008</v>
      </c>
      <c r="B8002" s="4" t="n">
        <v>1</v>
      </c>
      <c r="C8002" s="4" t="n">
        <v>3.0378</v>
      </c>
      <c r="D8002" s="4" t="n">
        <v>1.428</v>
      </c>
    </row>
    <row r="8003" customFormat="false" ht="12.75" hidden="false" customHeight="false" outlineLevel="0" collapsed="false">
      <c r="A8003" s="1" t="n">
        <v>4.0005E-008</v>
      </c>
      <c r="B8003" s="4" t="n">
        <v>1</v>
      </c>
      <c r="C8003" s="4" t="n">
        <v>3.0375</v>
      </c>
      <c r="D8003" s="4" t="n">
        <v>1.4281</v>
      </c>
    </row>
    <row r="8004" customFormat="false" ht="12.75" hidden="false" customHeight="false" outlineLevel="0" collapsed="false">
      <c r="A8004" s="1" t="n">
        <v>4.001E-008</v>
      </c>
      <c r="B8004" s="4" t="n">
        <v>1</v>
      </c>
      <c r="C8004" s="4" t="n">
        <v>3.0372</v>
      </c>
      <c r="D8004" s="4" t="n">
        <v>1.4282</v>
      </c>
    </row>
    <row r="8005" customFormat="false" ht="12.75" hidden="false" customHeight="false" outlineLevel="0" collapsed="false">
      <c r="A8005" s="1" t="n">
        <v>4.0015E-008</v>
      </c>
      <c r="B8005" s="4" t="n">
        <v>1</v>
      </c>
      <c r="C8005" s="4" t="n">
        <v>3.037</v>
      </c>
      <c r="D8005" s="4" t="n">
        <v>1.4282</v>
      </c>
    </row>
    <row r="8006" customFormat="false" ht="12.75" hidden="false" customHeight="false" outlineLevel="0" collapsed="false">
      <c r="A8006" s="1" t="n">
        <v>4.002E-008</v>
      </c>
      <c r="B8006" s="4" t="n">
        <v>1</v>
      </c>
      <c r="C8006" s="4" t="n">
        <v>3.0367</v>
      </c>
      <c r="D8006" s="4" t="n">
        <v>1.4283</v>
      </c>
    </row>
    <row r="8007" customFormat="false" ht="12.75" hidden="false" customHeight="false" outlineLevel="0" collapsed="false">
      <c r="A8007" s="1" t="n">
        <v>4.0025E-008</v>
      </c>
      <c r="B8007" s="4" t="n">
        <v>1</v>
      </c>
      <c r="C8007" s="4" t="n">
        <v>3.0364</v>
      </c>
      <c r="D8007" s="4" t="n">
        <v>1.4284</v>
      </c>
    </row>
    <row r="8008" customFormat="false" ht="12.75" hidden="false" customHeight="false" outlineLevel="0" collapsed="false">
      <c r="A8008" s="1" t="n">
        <v>4.003E-008</v>
      </c>
      <c r="B8008" s="4" t="n">
        <v>1</v>
      </c>
      <c r="C8008" s="4" t="n">
        <v>3.0361</v>
      </c>
      <c r="D8008" s="4" t="n">
        <v>1.4285</v>
      </c>
    </row>
    <row r="8009" customFormat="false" ht="12.75" hidden="false" customHeight="false" outlineLevel="0" collapsed="false">
      <c r="A8009" s="1" t="n">
        <v>4.0035E-008</v>
      </c>
      <c r="B8009" s="4" t="n">
        <v>1</v>
      </c>
      <c r="C8009" s="4" t="n">
        <v>3.0359</v>
      </c>
      <c r="D8009" s="4" t="n">
        <v>1.4285</v>
      </c>
    </row>
    <row r="8010" customFormat="false" ht="12.75" hidden="false" customHeight="false" outlineLevel="0" collapsed="false">
      <c r="A8010" s="1" t="n">
        <v>4.004E-008</v>
      </c>
      <c r="B8010" s="4" t="n">
        <v>1</v>
      </c>
      <c r="C8010" s="4" t="n">
        <v>3.0356</v>
      </c>
      <c r="D8010" s="4" t="n">
        <v>1.4286</v>
      </c>
    </row>
    <row r="8011" customFormat="false" ht="12.75" hidden="false" customHeight="false" outlineLevel="0" collapsed="false">
      <c r="A8011" s="1" t="n">
        <v>4.0045E-008</v>
      </c>
      <c r="B8011" s="4" t="n">
        <v>1</v>
      </c>
      <c r="C8011" s="4" t="n">
        <v>3.0353</v>
      </c>
      <c r="D8011" s="4" t="n">
        <v>1.4287</v>
      </c>
    </row>
    <row r="8012" customFormat="false" ht="12.75" hidden="false" customHeight="false" outlineLevel="0" collapsed="false">
      <c r="A8012" s="1" t="n">
        <v>4.005E-008</v>
      </c>
      <c r="B8012" s="4" t="n">
        <v>1</v>
      </c>
      <c r="C8012" s="4" t="n">
        <v>3.0351</v>
      </c>
      <c r="D8012" s="4" t="n">
        <v>1.4287</v>
      </c>
    </row>
    <row r="8013" customFormat="false" ht="12.75" hidden="false" customHeight="false" outlineLevel="0" collapsed="false">
      <c r="A8013" s="1" t="n">
        <v>4.0055E-008</v>
      </c>
      <c r="B8013" s="4" t="n">
        <v>1</v>
      </c>
      <c r="C8013" s="4" t="n">
        <v>3.0348</v>
      </c>
      <c r="D8013" s="4" t="n">
        <v>1.4288</v>
      </c>
    </row>
    <row r="8014" customFormat="false" ht="12.75" hidden="false" customHeight="false" outlineLevel="0" collapsed="false">
      <c r="A8014" s="1" t="n">
        <v>4.006E-008</v>
      </c>
      <c r="B8014" s="4" t="n">
        <v>1</v>
      </c>
      <c r="C8014" s="4" t="n">
        <v>3.034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1</v>
      </c>
      <c r="C8015" s="4" t="n">
        <v>3.0343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1</v>
      </c>
      <c r="C8016" s="4" t="n">
        <v>3.034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1</v>
      </c>
      <c r="C8017" s="4" t="n">
        <v>3.0338</v>
      </c>
      <c r="D8017" s="4" t="n">
        <v>1.4291</v>
      </c>
    </row>
    <row r="8018" customFormat="false" ht="12.75" hidden="false" customHeight="false" outlineLevel="0" collapsed="false">
      <c r="A8018" s="1" t="n">
        <v>4.008E-008</v>
      </c>
      <c r="B8018" s="4" t="n">
        <v>1</v>
      </c>
      <c r="C8018" s="4" t="n">
        <v>3.0335</v>
      </c>
      <c r="D8018" s="4" t="n">
        <v>1.4292</v>
      </c>
    </row>
    <row r="8019" customFormat="false" ht="12.75" hidden="false" customHeight="false" outlineLevel="0" collapsed="false">
      <c r="A8019" s="1" t="n">
        <v>4.0085E-008</v>
      </c>
      <c r="B8019" s="4" t="n">
        <v>1</v>
      </c>
      <c r="C8019" s="4" t="n">
        <v>3.0333</v>
      </c>
      <c r="D8019" s="4" t="n">
        <v>1.4292</v>
      </c>
    </row>
    <row r="8020" customFormat="false" ht="12.75" hidden="false" customHeight="false" outlineLevel="0" collapsed="false">
      <c r="A8020" s="1" t="n">
        <v>4.009E-008</v>
      </c>
      <c r="B8020" s="4" t="n">
        <v>1</v>
      </c>
      <c r="C8020" s="4" t="n">
        <v>3.033</v>
      </c>
      <c r="D8020" s="4" t="n">
        <v>1.4293</v>
      </c>
    </row>
    <row r="8021" customFormat="false" ht="12.75" hidden="false" customHeight="false" outlineLevel="0" collapsed="false">
      <c r="A8021" s="1" t="n">
        <v>4.0095E-008</v>
      </c>
      <c r="B8021" s="4" t="n">
        <v>1</v>
      </c>
      <c r="C8021" s="4" t="n">
        <v>3.0327</v>
      </c>
      <c r="D8021" s="4" t="n">
        <v>1.4294</v>
      </c>
    </row>
    <row r="8022" customFormat="false" ht="12.75" hidden="false" customHeight="false" outlineLevel="0" collapsed="false">
      <c r="A8022" s="1" t="n">
        <v>4.01E-008</v>
      </c>
      <c r="B8022" s="4" t="n">
        <v>1</v>
      </c>
      <c r="C8022" s="4" t="n">
        <v>3.0325</v>
      </c>
      <c r="D8022" s="4" t="n">
        <v>1.4294</v>
      </c>
    </row>
    <row r="8023" customFormat="false" ht="12.75" hidden="false" customHeight="false" outlineLevel="0" collapsed="false">
      <c r="A8023" s="1" t="n">
        <v>4.0105E-008</v>
      </c>
      <c r="B8023" s="4" t="n">
        <v>1</v>
      </c>
      <c r="C8023" s="4" t="n">
        <v>3.0322</v>
      </c>
      <c r="D8023" s="4" t="n">
        <v>1.4295</v>
      </c>
    </row>
    <row r="8024" customFormat="false" ht="12.75" hidden="false" customHeight="false" outlineLevel="0" collapsed="false">
      <c r="A8024" s="1" t="n">
        <v>4.011E-008</v>
      </c>
      <c r="B8024" s="4" t="n">
        <v>1</v>
      </c>
      <c r="C8024" s="4" t="n">
        <v>3.032</v>
      </c>
      <c r="D8024" s="4" t="n">
        <v>1.4296</v>
      </c>
    </row>
    <row r="8025" customFormat="false" ht="12.75" hidden="false" customHeight="false" outlineLevel="0" collapsed="false">
      <c r="A8025" s="1" t="n">
        <v>4.0115E-008</v>
      </c>
      <c r="B8025" s="4" t="n">
        <v>1</v>
      </c>
      <c r="C8025" s="4" t="n">
        <v>3.0317</v>
      </c>
      <c r="D8025" s="4" t="n">
        <v>1.4296</v>
      </c>
    </row>
    <row r="8026" customFormat="false" ht="12.75" hidden="false" customHeight="false" outlineLevel="0" collapsed="false">
      <c r="A8026" s="1" t="n">
        <v>4.012E-008</v>
      </c>
      <c r="B8026" s="4" t="n">
        <v>1</v>
      </c>
      <c r="C8026" s="4" t="n">
        <v>3.0315</v>
      </c>
      <c r="D8026" s="4" t="n">
        <v>1.4297</v>
      </c>
    </row>
    <row r="8027" customFormat="false" ht="12.75" hidden="false" customHeight="false" outlineLevel="0" collapsed="false">
      <c r="A8027" s="1" t="n">
        <v>4.0125E-008</v>
      </c>
      <c r="B8027" s="4" t="n">
        <v>1</v>
      </c>
      <c r="C8027" s="4" t="n">
        <v>3.0312</v>
      </c>
      <c r="D8027" s="4" t="n">
        <v>1.4298</v>
      </c>
    </row>
    <row r="8028" customFormat="false" ht="12.75" hidden="false" customHeight="false" outlineLevel="0" collapsed="false">
      <c r="A8028" s="1" t="n">
        <v>4.013E-008</v>
      </c>
      <c r="B8028" s="4" t="n">
        <v>1</v>
      </c>
      <c r="C8028" s="4" t="n">
        <v>3.031</v>
      </c>
      <c r="D8028" s="4" t="n">
        <v>1.4298</v>
      </c>
    </row>
    <row r="8029" customFormat="false" ht="12.75" hidden="false" customHeight="false" outlineLevel="0" collapsed="false">
      <c r="A8029" s="1" t="n">
        <v>4.0135E-008</v>
      </c>
      <c r="B8029" s="4" t="n">
        <v>1</v>
      </c>
      <c r="C8029" s="4" t="n">
        <v>3.0307</v>
      </c>
      <c r="D8029" s="4" t="n">
        <v>1.4299</v>
      </c>
    </row>
    <row r="8030" customFormat="false" ht="12.75" hidden="false" customHeight="false" outlineLevel="0" collapsed="false">
      <c r="A8030" s="1" t="n">
        <v>4.014E-008</v>
      </c>
      <c r="B8030" s="4" t="n">
        <v>1</v>
      </c>
      <c r="C8030" s="4" t="n">
        <v>3.0305</v>
      </c>
      <c r="D8030" s="4" t="n">
        <v>1.43</v>
      </c>
    </row>
    <row r="8031" customFormat="false" ht="12.75" hidden="false" customHeight="false" outlineLevel="0" collapsed="false">
      <c r="A8031" s="1" t="n">
        <v>4.0145E-008</v>
      </c>
      <c r="B8031" s="4" t="n">
        <v>1</v>
      </c>
      <c r="C8031" s="4" t="n">
        <v>3.0302</v>
      </c>
      <c r="D8031" s="4" t="n">
        <v>1.43</v>
      </c>
    </row>
    <row r="8032" customFormat="false" ht="12.75" hidden="false" customHeight="false" outlineLevel="0" collapsed="false">
      <c r="A8032" s="1" t="n">
        <v>4.015E-008</v>
      </c>
      <c r="B8032" s="4" t="n">
        <v>1</v>
      </c>
      <c r="C8032" s="4" t="n">
        <v>3.03</v>
      </c>
      <c r="D8032" s="4" t="n">
        <v>1.4301</v>
      </c>
    </row>
    <row r="8033" customFormat="false" ht="12.75" hidden="false" customHeight="false" outlineLevel="0" collapsed="false">
      <c r="A8033" s="1" t="n">
        <v>4.0155E-008</v>
      </c>
      <c r="B8033" s="4" t="n">
        <v>1</v>
      </c>
      <c r="C8033" s="4" t="n">
        <v>3.0298</v>
      </c>
      <c r="D8033" s="4" t="n">
        <v>1.4301</v>
      </c>
    </row>
    <row r="8034" customFormat="false" ht="12.75" hidden="false" customHeight="false" outlineLevel="0" collapsed="false">
      <c r="A8034" s="1" t="n">
        <v>4.016E-008</v>
      </c>
      <c r="B8034" s="4" t="n">
        <v>1</v>
      </c>
      <c r="C8034" s="4" t="n">
        <v>3.0295</v>
      </c>
      <c r="D8034" s="4" t="n">
        <v>1.4302</v>
      </c>
    </row>
    <row r="8035" customFormat="false" ht="12.75" hidden="false" customHeight="false" outlineLevel="0" collapsed="false">
      <c r="A8035" s="1" t="n">
        <v>4.0165E-008</v>
      </c>
      <c r="B8035" s="4" t="n">
        <v>1</v>
      </c>
      <c r="C8035" s="4" t="n">
        <v>3.0293</v>
      </c>
      <c r="D8035" s="4" t="n">
        <v>1.4303</v>
      </c>
    </row>
    <row r="8036" customFormat="false" ht="12.75" hidden="false" customHeight="false" outlineLevel="0" collapsed="false">
      <c r="A8036" s="1" t="n">
        <v>4.017E-008</v>
      </c>
      <c r="B8036" s="4" t="n">
        <v>1</v>
      </c>
      <c r="C8036" s="4" t="n">
        <v>3.029</v>
      </c>
      <c r="D8036" s="4" t="n">
        <v>1.4303</v>
      </c>
    </row>
    <row r="8037" customFormat="false" ht="12.75" hidden="false" customHeight="false" outlineLevel="0" collapsed="false">
      <c r="A8037" s="1" t="n">
        <v>4.0175E-008</v>
      </c>
      <c r="B8037" s="4" t="n">
        <v>1</v>
      </c>
      <c r="C8037" s="4" t="n">
        <v>3.0288</v>
      </c>
      <c r="D8037" s="4" t="n">
        <v>1.4304</v>
      </c>
    </row>
    <row r="8038" customFormat="false" ht="12.75" hidden="false" customHeight="false" outlineLevel="0" collapsed="false">
      <c r="A8038" s="1" t="n">
        <v>4.018E-008</v>
      </c>
      <c r="B8038" s="4" t="n">
        <v>1</v>
      </c>
      <c r="C8038" s="4" t="n">
        <v>3.0286</v>
      </c>
      <c r="D8038" s="4" t="n">
        <v>1.4304</v>
      </c>
    </row>
    <row r="8039" customFormat="false" ht="12.75" hidden="false" customHeight="false" outlineLevel="0" collapsed="false">
      <c r="A8039" s="1" t="n">
        <v>4.0185E-008</v>
      </c>
      <c r="B8039" s="4" t="n">
        <v>1</v>
      </c>
      <c r="C8039" s="4" t="n">
        <v>3.0283</v>
      </c>
      <c r="D8039" s="4" t="n">
        <v>1.4305</v>
      </c>
    </row>
    <row r="8040" customFormat="false" ht="12.75" hidden="false" customHeight="false" outlineLevel="0" collapsed="false">
      <c r="A8040" s="1" t="n">
        <v>4.019E-008</v>
      </c>
      <c r="B8040" s="4" t="n">
        <v>1</v>
      </c>
      <c r="C8040" s="4" t="n">
        <v>3.0281</v>
      </c>
      <c r="D8040" s="4" t="n">
        <v>1.4305</v>
      </c>
    </row>
    <row r="8041" customFormat="false" ht="12.75" hidden="false" customHeight="false" outlineLevel="0" collapsed="false">
      <c r="A8041" s="1" t="n">
        <v>4.0195E-008</v>
      </c>
      <c r="B8041" s="4" t="n">
        <v>1</v>
      </c>
      <c r="C8041" s="4" t="n">
        <v>3.0279</v>
      </c>
      <c r="D8041" s="4" t="n">
        <v>1.4306</v>
      </c>
    </row>
    <row r="8042" customFormat="false" ht="12.75" hidden="false" customHeight="false" outlineLevel="0" collapsed="false">
      <c r="A8042" s="1" t="n">
        <v>4.02E-008</v>
      </c>
      <c r="B8042" s="4" t="n">
        <v>1</v>
      </c>
      <c r="C8042" s="4" t="n">
        <v>3.0276</v>
      </c>
      <c r="D8042" s="4" t="n">
        <v>1.4306</v>
      </c>
    </row>
    <row r="8043" customFormat="false" ht="12.75" hidden="false" customHeight="false" outlineLevel="0" collapsed="false">
      <c r="A8043" s="1" t="n">
        <v>4.0205E-008</v>
      </c>
      <c r="B8043" s="4" t="n">
        <v>1</v>
      </c>
      <c r="C8043" s="4" t="n">
        <v>3.0274</v>
      </c>
      <c r="D8043" s="4" t="n">
        <v>1.4307</v>
      </c>
    </row>
    <row r="8044" customFormat="false" ht="12.75" hidden="false" customHeight="false" outlineLevel="0" collapsed="false">
      <c r="A8044" s="1" t="n">
        <v>4.021E-008</v>
      </c>
      <c r="B8044" s="4" t="n">
        <v>1</v>
      </c>
      <c r="C8044" s="4" t="n">
        <v>3.0272</v>
      </c>
      <c r="D8044" s="4" t="n">
        <v>1.4307</v>
      </c>
    </row>
    <row r="8045" customFormat="false" ht="12.75" hidden="false" customHeight="false" outlineLevel="0" collapsed="false">
      <c r="A8045" s="1" t="n">
        <v>4.0215E-008</v>
      </c>
      <c r="B8045" s="4" t="n">
        <v>1</v>
      </c>
      <c r="C8045" s="4" t="n">
        <v>3.0269</v>
      </c>
      <c r="D8045" s="4" t="n">
        <v>1.4308</v>
      </c>
    </row>
    <row r="8046" customFormat="false" ht="12.75" hidden="false" customHeight="false" outlineLevel="0" collapsed="false">
      <c r="A8046" s="1" t="n">
        <v>4.022E-008</v>
      </c>
      <c r="B8046" s="4" t="n">
        <v>1</v>
      </c>
      <c r="C8046" s="4" t="n">
        <v>3.0267</v>
      </c>
      <c r="D8046" s="4" t="n">
        <v>1.4309</v>
      </c>
    </row>
    <row r="8047" customFormat="false" ht="12.75" hidden="false" customHeight="false" outlineLevel="0" collapsed="false">
      <c r="A8047" s="1" t="n">
        <v>4.0225E-008</v>
      </c>
      <c r="B8047" s="4" t="n">
        <v>1</v>
      </c>
      <c r="C8047" s="4" t="n">
        <v>3.0265</v>
      </c>
      <c r="D8047" s="4" t="n">
        <v>1.4309</v>
      </c>
    </row>
    <row r="8048" customFormat="false" ht="12.75" hidden="false" customHeight="false" outlineLevel="0" collapsed="false">
      <c r="A8048" s="1" t="n">
        <v>4.023E-008</v>
      </c>
      <c r="B8048" s="4" t="n">
        <v>1</v>
      </c>
      <c r="C8048" s="4" t="n">
        <v>3.0262</v>
      </c>
      <c r="D8048" s="4" t="n">
        <v>1.431</v>
      </c>
    </row>
    <row r="8049" customFormat="false" ht="12.75" hidden="false" customHeight="false" outlineLevel="0" collapsed="false">
      <c r="A8049" s="1" t="n">
        <v>4.0235E-008</v>
      </c>
      <c r="B8049" s="4" t="n">
        <v>1</v>
      </c>
      <c r="C8049" s="4" t="n">
        <v>3.026</v>
      </c>
      <c r="D8049" s="4" t="n">
        <v>1.431</v>
      </c>
    </row>
    <row r="8050" customFormat="false" ht="12.75" hidden="false" customHeight="false" outlineLevel="0" collapsed="false">
      <c r="A8050" s="1" t="n">
        <v>4.024E-008</v>
      </c>
      <c r="B8050" s="4" t="n">
        <v>1</v>
      </c>
      <c r="C8050" s="4" t="n">
        <v>3.0258</v>
      </c>
      <c r="D8050" s="4" t="n">
        <v>1.4311</v>
      </c>
    </row>
    <row r="8051" customFormat="false" ht="12.75" hidden="false" customHeight="false" outlineLevel="0" collapsed="false">
      <c r="A8051" s="1" t="n">
        <v>4.0245E-008</v>
      </c>
      <c r="B8051" s="4" t="n">
        <v>1</v>
      </c>
      <c r="C8051" s="4" t="n">
        <v>3.0256</v>
      </c>
      <c r="D8051" s="4" t="n">
        <v>1.4311</v>
      </c>
    </row>
    <row r="8052" customFormat="false" ht="12.75" hidden="false" customHeight="false" outlineLevel="0" collapsed="false">
      <c r="A8052" s="1" t="n">
        <v>4.025E-008</v>
      </c>
      <c r="B8052" s="4" t="n">
        <v>1</v>
      </c>
      <c r="C8052" s="4" t="n">
        <v>3.0253</v>
      </c>
      <c r="D8052" s="4" t="n">
        <v>1.4312</v>
      </c>
    </row>
    <row r="8053" customFormat="false" ht="12.75" hidden="false" customHeight="false" outlineLevel="0" collapsed="false">
      <c r="A8053" s="1" t="n">
        <v>4.0255E-008</v>
      </c>
      <c r="B8053" s="4" t="n">
        <v>1</v>
      </c>
      <c r="C8053" s="4" t="n">
        <v>3.0251</v>
      </c>
      <c r="D8053" s="4" t="n">
        <v>1.4312</v>
      </c>
    </row>
    <row r="8054" customFormat="false" ht="12.75" hidden="false" customHeight="false" outlineLevel="0" collapsed="false">
      <c r="A8054" s="1" t="n">
        <v>4.026E-008</v>
      </c>
      <c r="B8054" s="4" t="n">
        <v>1</v>
      </c>
      <c r="C8054" s="4" t="n">
        <v>3.0249</v>
      </c>
      <c r="D8054" s="4" t="n">
        <v>1.4313</v>
      </c>
    </row>
    <row r="8055" customFormat="false" ht="12.75" hidden="false" customHeight="false" outlineLevel="0" collapsed="false">
      <c r="A8055" s="1" t="n">
        <v>4.0265E-008</v>
      </c>
      <c r="B8055" s="4" t="n">
        <v>1</v>
      </c>
      <c r="C8055" s="4" t="n">
        <v>3.0246</v>
      </c>
      <c r="D8055" s="4" t="n">
        <v>1.4313</v>
      </c>
    </row>
    <row r="8056" customFormat="false" ht="12.75" hidden="false" customHeight="false" outlineLevel="0" collapsed="false">
      <c r="A8056" s="1" t="n">
        <v>4.027E-008</v>
      </c>
      <c r="B8056" s="4" t="n">
        <v>1</v>
      </c>
      <c r="C8056" s="4" t="n">
        <v>3.0244</v>
      </c>
      <c r="D8056" s="4" t="n">
        <v>1.4314</v>
      </c>
    </row>
    <row r="8057" customFormat="false" ht="12.75" hidden="false" customHeight="false" outlineLevel="0" collapsed="false">
      <c r="A8057" s="1" t="n">
        <v>4.0275E-008</v>
      </c>
      <c r="B8057" s="4" t="n">
        <v>1</v>
      </c>
      <c r="C8057" s="4" t="n">
        <v>3.0242</v>
      </c>
      <c r="D8057" s="4" t="n">
        <v>1.4314</v>
      </c>
    </row>
    <row r="8058" customFormat="false" ht="12.75" hidden="false" customHeight="false" outlineLevel="0" collapsed="false">
      <c r="A8058" s="1" t="n">
        <v>4.028E-008</v>
      </c>
      <c r="B8058" s="4" t="n">
        <v>1</v>
      </c>
      <c r="C8058" s="4" t="n">
        <v>3.024</v>
      </c>
      <c r="D8058" s="4" t="n">
        <v>1.4315</v>
      </c>
    </row>
    <row r="8059" customFormat="false" ht="12.75" hidden="false" customHeight="false" outlineLevel="0" collapsed="false">
      <c r="A8059" s="1" t="n">
        <v>4.0285E-008</v>
      </c>
      <c r="B8059" s="4" t="n">
        <v>1</v>
      </c>
      <c r="C8059" s="4" t="n">
        <v>3.0237</v>
      </c>
      <c r="D8059" s="4" t="n">
        <v>1.4315</v>
      </c>
    </row>
    <row r="8060" customFormat="false" ht="12.75" hidden="false" customHeight="false" outlineLevel="0" collapsed="false">
      <c r="A8060" s="1" t="n">
        <v>4.029E-008</v>
      </c>
      <c r="B8060" s="4" t="n">
        <v>1</v>
      </c>
      <c r="C8060" s="4" t="n">
        <v>3.0235</v>
      </c>
      <c r="D8060" s="4" t="n">
        <v>1.4316</v>
      </c>
    </row>
    <row r="8061" customFormat="false" ht="12.75" hidden="false" customHeight="false" outlineLevel="0" collapsed="false">
      <c r="A8061" s="1" t="n">
        <v>4.0295E-008</v>
      </c>
      <c r="B8061" s="4" t="n">
        <v>1</v>
      </c>
      <c r="C8061" s="4" t="n">
        <v>3.0233</v>
      </c>
      <c r="D8061" s="4" t="n">
        <v>1.4316</v>
      </c>
    </row>
    <row r="8062" customFormat="false" ht="12.75" hidden="false" customHeight="false" outlineLevel="0" collapsed="false">
      <c r="A8062" s="1" t="n">
        <v>4.03E-008</v>
      </c>
      <c r="B8062" s="4" t="n">
        <v>1</v>
      </c>
      <c r="C8062" s="4" t="n">
        <v>3.0231</v>
      </c>
      <c r="D8062" s="4" t="n">
        <v>1.4316</v>
      </c>
    </row>
    <row r="8063" customFormat="false" ht="12.75" hidden="false" customHeight="false" outlineLevel="0" collapsed="false">
      <c r="A8063" s="1" t="n">
        <v>4.0305E-008</v>
      </c>
      <c r="B8063" s="4" t="n">
        <v>1</v>
      </c>
      <c r="C8063" s="4" t="n">
        <v>3.0229</v>
      </c>
      <c r="D8063" s="4" t="n">
        <v>1.4317</v>
      </c>
    </row>
    <row r="8064" customFormat="false" ht="12.75" hidden="false" customHeight="false" outlineLevel="0" collapsed="false">
      <c r="A8064" s="1" t="n">
        <v>4.031E-008</v>
      </c>
      <c r="B8064" s="4" t="n">
        <v>1</v>
      </c>
      <c r="C8064" s="4" t="n">
        <v>3.0227</v>
      </c>
      <c r="D8064" s="4" t="n">
        <v>1.4317</v>
      </c>
    </row>
    <row r="8065" customFormat="false" ht="12.75" hidden="false" customHeight="false" outlineLevel="0" collapsed="false">
      <c r="A8065" s="1" t="n">
        <v>4.0315E-008</v>
      </c>
      <c r="B8065" s="4" t="n">
        <v>1</v>
      </c>
      <c r="C8065" s="4" t="n">
        <v>3.0224</v>
      </c>
      <c r="D8065" s="4" t="n">
        <v>1.4318</v>
      </c>
    </row>
    <row r="8066" customFormat="false" ht="12.75" hidden="false" customHeight="false" outlineLevel="0" collapsed="false">
      <c r="A8066" s="1" t="n">
        <v>4.032E-008</v>
      </c>
      <c r="B8066" s="4" t="n">
        <v>1</v>
      </c>
      <c r="C8066" s="4" t="n">
        <v>3.0222</v>
      </c>
      <c r="D8066" s="4" t="n">
        <v>1.4318</v>
      </c>
    </row>
    <row r="8067" customFormat="false" ht="12.75" hidden="false" customHeight="false" outlineLevel="0" collapsed="false">
      <c r="A8067" s="1" t="n">
        <v>4.0325E-008</v>
      </c>
      <c r="B8067" s="4" t="n">
        <v>1</v>
      </c>
      <c r="C8067" s="4" t="n">
        <v>3.022</v>
      </c>
      <c r="D8067" s="4" t="n">
        <v>1.4318</v>
      </c>
    </row>
    <row r="8068" customFormat="false" ht="12.75" hidden="false" customHeight="false" outlineLevel="0" collapsed="false">
      <c r="A8068" s="1" t="n">
        <v>4.033E-008</v>
      </c>
      <c r="B8068" s="4" t="n">
        <v>1</v>
      </c>
      <c r="C8068" s="4" t="n">
        <v>3.0218</v>
      </c>
      <c r="D8068" s="4" t="n">
        <v>1.4319</v>
      </c>
    </row>
    <row r="8069" customFormat="false" ht="12.75" hidden="false" customHeight="false" outlineLevel="0" collapsed="false">
      <c r="A8069" s="1" t="n">
        <v>4.0335E-008</v>
      </c>
      <c r="B8069" s="4" t="n">
        <v>1</v>
      </c>
      <c r="C8069" s="4" t="n">
        <v>3.0216</v>
      </c>
      <c r="D8069" s="4" t="n">
        <v>1.4319</v>
      </c>
    </row>
    <row r="8070" customFormat="false" ht="12.75" hidden="false" customHeight="false" outlineLevel="0" collapsed="false">
      <c r="A8070" s="1" t="n">
        <v>4.034E-008</v>
      </c>
      <c r="B8070" s="4" t="n">
        <v>1</v>
      </c>
      <c r="C8070" s="4" t="n">
        <v>3.0214</v>
      </c>
      <c r="D8070" s="4" t="n">
        <v>1.432</v>
      </c>
    </row>
    <row r="8071" customFormat="false" ht="12.75" hidden="false" customHeight="false" outlineLevel="0" collapsed="false">
      <c r="A8071" s="1" t="n">
        <v>4.0345E-008</v>
      </c>
      <c r="B8071" s="4" t="n">
        <v>1</v>
      </c>
      <c r="C8071" s="4" t="n">
        <v>3.0211</v>
      </c>
      <c r="D8071" s="4" t="n">
        <v>1.432</v>
      </c>
    </row>
    <row r="8072" customFormat="false" ht="12.75" hidden="false" customHeight="false" outlineLevel="0" collapsed="false">
      <c r="A8072" s="1" t="n">
        <v>4.035E-008</v>
      </c>
      <c r="B8072" s="4" t="n">
        <v>1</v>
      </c>
      <c r="C8072" s="4" t="n">
        <v>3.0209</v>
      </c>
      <c r="D8072" s="4" t="n">
        <v>1.432</v>
      </c>
    </row>
    <row r="8073" customFormat="false" ht="12.75" hidden="false" customHeight="false" outlineLevel="0" collapsed="false">
      <c r="A8073" s="1" t="n">
        <v>4.0355E-008</v>
      </c>
      <c r="B8073" s="4" t="n">
        <v>1</v>
      </c>
      <c r="C8073" s="4" t="n">
        <v>3.0207</v>
      </c>
      <c r="D8073" s="4" t="n">
        <v>1.4321</v>
      </c>
    </row>
    <row r="8074" customFormat="false" ht="12.75" hidden="false" customHeight="false" outlineLevel="0" collapsed="false">
      <c r="A8074" s="1" t="n">
        <v>4.036E-008</v>
      </c>
      <c r="B8074" s="4" t="n">
        <v>1</v>
      </c>
      <c r="C8074" s="4" t="n">
        <v>3.0205</v>
      </c>
      <c r="D8074" s="4" t="n">
        <v>1.4321</v>
      </c>
    </row>
    <row r="8075" customFormat="false" ht="12.75" hidden="false" customHeight="false" outlineLevel="0" collapsed="false">
      <c r="A8075" s="1" t="n">
        <v>4.0365E-008</v>
      </c>
      <c r="B8075" s="4" t="n">
        <v>1</v>
      </c>
      <c r="C8075" s="4" t="n">
        <v>3.0203</v>
      </c>
      <c r="D8075" s="4" t="n">
        <v>1.4321</v>
      </c>
    </row>
    <row r="8076" customFormat="false" ht="12.75" hidden="false" customHeight="false" outlineLevel="0" collapsed="false">
      <c r="A8076" s="1" t="n">
        <v>4.037E-008</v>
      </c>
      <c r="B8076" s="4" t="n">
        <v>1</v>
      </c>
      <c r="C8076" s="4" t="n">
        <v>3.0201</v>
      </c>
      <c r="D8076" s="4" t="n">
        <v>1.4322</v>
      </c>
    </row>
    <row r="8077" customFormat="false" ht="12.75" hidden="false" customHeight="false" outlineLevel="0" collapsed="false">
      <c r="A8077" s="1" t="n">
        <v>4.0375E-008</v>
      </c>
      <c r="B8077" s="4" t="n">
        <v>1</v>
      </c>
      <c r="C8077" s="4" t="n">
        <v>3.0199</v>
      </c>
      <c r="D8077" s="4" t="n">
        <v>1.4322</v>
      </c>
    </row>
    <row r="8078" customFormat="false" ht="12.75" hidden="false" customHeight="false" outlineLevel="0" collapsed="false">
      <c r="A8078" s="1" t="n">
        <v>4.038E-008</v>
      </c>
      <c r="B8078" s="4" t="n">
        <v>1</v>
      </c>
      <c r="C8078" s="4" t="n">
        <v>3.0196</v>
      </c>
      <c r="D8078" s="4" t="n">
        <v>1.4323</v>
      </c>
    </row>
    <row r="8079" customFormat="false" ht="12.75" hidden="false" customHeight="false" outlineLevel="0" collapsed="false">
      <c r="A8079" s="1" t="n">
        <v>4.0385E-008</v>
      </c>
      <c r="B8079" s="4" t="n">
        <v>1</v>
      </c>
      <c r="C8079" s="4" t="n">
        <v>3.0194</v>
      </c>
      <c r="D8079" s="4" t="n">
        <v>1.4323</v>
      </c>
    </row>
    <row r="8080" customFormat="false" ht="12.75" hidden="false" customHeight="false" outlineLevel="0" collapsed="false">
      <c r="A8080" s="1" t="n">
        <v>4.039E-008</v>
      </c>
      <c r="B8080" s="4" t="n">
        <v>1</v>
      </c>
      <c r="C8080" s="4" t="n">
        <v>3.0192</v>
      </c>
      <c r="D8080" s="4" t="n">
        <v>1.4323</v>
      </c>
    </row>
    <row r="8081" customFormat="false" ht="12.75" hidden="false" customHeight="false" outlineLevel="0" collapsed="false">
      <c r="A8081" s="1" t="n">
        <v>4.0395E-008</v>
      </c>
      <c r="B8081" s="4" t="n">
        <v>1</v>
      </c>
      <c r="C8081" s="4" t="n">
        <v>3.019</v>
      </c>
      <c r="D8081" s="4" t="n">
        <v>1.4324</v>
      </c>
    </row>
    <row r="8082" customFormat="false" ht="12.75" hidden="false" customHeight="false" outlineLevel="0" collapsed="false">
      <c r="A8082" s="1" t="n">
        <v>4.04E-008</v>
      </c>
      <c r="B8082" s="4" t="n">
        <v>1</v>
      </c>
      <c r="C8082" s="4" t="n">
        <v>3.0188</v>
      </c>
      <c r="D8082" s="4" t="n">
        <v>1.4324</v>
      </c>
    </row>
    <row r="8083" customFormat="false" ht="12.75" hidden="false" customHeight="false" outlineLevel="0" collapsed="false">
      <c r="A8083" s="1" t="n">
        <v>4.0405E-008</v>
      </c>
      <c r="B8083" s="4" t="n">
        <v>1</v>
      </c>
      <c r="C8083" s="4" t="n">
        <v>3.0186</v>
      </c>
      <c r="D8083" s="4" t="n">
        <v>1.4324</v>
      </c>
    </row>
    <row r="8084" customFormat="false" ht="12.75" hidden="false" customHeight="false" outlineLevel="0" collapsed="false">
      <c r="A8084" s="1" t="n">
        <v>4.041E-008</v>
      </c>
      <c r="B8084" s="4" t="n">
        <v>1</v>
      </c>
      <c r="C8084" s="4" t="n">
        <v>3.0184</v>
      </c>
      <c r="D8084" s="4" t="n">
        <v>1.4325</v>
      </c>
    </row>
    <row r="8085" customFormat="false" ht="12.75" hidden="false" customHeight="false" outlineLevel="0" collapsed="false">
      <c r="A8085" s="1" t="n">
        <v>4.0415E-008</v>
      </c>
      <c r="B8085" s="4" t="n">
        <v>1</v>
      </c>
      <c r="C8085" s="4" t="n">
        <v>3.0182</v>
      </c>
      <c r="D8085" s="4" t="n">
        <v>1.4325</v>
      </c>
    </row>
    <row r="8086" customFormat="false" ht="12.75" hidden="false" customHeight="false" outlineLevel="0" collapsed="false">
      <c r="A8086" s="1" t="n">
        <v>4.042E-008</v>
      </c>
      <c r="B8086" s="4" t="n">
        <v>1</v>
      </c>
      <c r="C8086" s="4" t="n">
        <v>3.018</v>
      </c>
      <c r="D8086" s="4" t="n">
        <v>1.4325</v>
      </c>
    </row>
    <row r="8087" customFormat="false" ht="12.75" hidden="false" customHeight="false" outlineLevel="0" collapsed="false">
      <c r="A8087" s="1" t="n">
        <v>4.0425E-008</v>
      </c>
      <c r="B8087" s="4" t="n">
        <v>1</v>
      </c>
      <c r="C8087" s="4" t="n">
        <v>3.0177</v>
      </c>
      <c r="D8087" s="4" t="n">
        <v>1.4326</v>
      </c>
    </row>
    <row r="8088" customFormat="false" ht="12.75" hidden="false" customHeight="false" outlineLevel="0" collapsed="false">
      <c r="A8088" s="1" t="n">
        <v>4.043E-008</v>
      </c>
      <c r="B8088" s="4" t="n">
        <v>1</v>
      </c>
      <c r="C8088" s="4" t="n">
        <v>3.0175</v>
      </c>
      <c r="D8088" s="4" t="n">
        <v>1.4326</v>
      </c>
    </row>
    <row r="8089" customFormat="false" ht="12.75" hidden="false" customHeight="false" outlineLevel="0" collapsed="false">
      <c r="A8089" s="1" t="n">
        <v>4.0435E-008</v>
      </c>
      <c r="B8089" s="4" t="n">
        <v>1</v>
      </c>
      <c r="C8089" s="4" t="n">
        <v>3.0173</v>
      </c>
      <c r="D8089" s="4" t="n">
        <v>1.4326</v>
      </c>
    </row>
    <row r="8090" customFormat="false" ht="12.75" hidden="false" customHeight="false" outlineLevel="0" collapsed="false">
      <c r="A8090" s="1" t="n">
        <v>4.044E-008</v>
      </c>
      <c r="B8090" s="4" t="n">
        <v>1</v>
      </c>
      <c r="C8090" s="4" t="n">
        <v>3.0171</v>
      </c>
      <c r="D8090" s="4" t="n">
        <v>1.4326</v>
      </c>
    </row>
    <row r="8091" customFormat="false" ht="12.75" hidden="false" customHeight="false" outlineLevel="0" collapsed="false">
      <c r="A8091" s="1" t="n">
        <v>4.0445E-008</v>
      </c>
      <c r="B8091" s="4" t="n">
        <v>1</v>
      </c>
      <c r="C8091" s="4" t="n">
        <v>3.0169</v>
      </c>
      <c r="D8091" s="4" t="n">
        <v>1.4327</v>
      </c>
    </row>
    <row r="8092" customFormat="false" ht="12.75" hidden="false" customHeight="false" outlineLevel="0" collapsed="false">
      <c r="A8092" s="1" t="n">
        <v>4.045E-008</v>
      </c>
      <c r="B8092" s="4" t="n">
        <v>1</v>
      </c>
      <c r="C8092" s="4" t="n">
        <v>3.0167</v>
      </c>
      <c r="D8092" s="4" t="n">
        <v>1.4327</v>
      </c>
    </row>
    <row r="8093" customFormat="false" ht="12.75" hidden="false" customHeight="false" outlineLevel="0" collapsed="false">
      <c r="A8093" s="1" t="n">
        <v>4.0455E-008</v>
      </c>
      <c r="B8093" s="4" t="n">
        <v>1</v>
      </c>
      <c r="C8093" s="4" t="n">
        <v>3.0165</v>
      </c>
      <c r="D8093" s="4" t="n">
        <v>1.4327</v>
      </c>
    </row>
    <row r="8094" customFormat="false" ht="12.75" hidden="false" customHeight="false" outlineLevel="0" collapsed="false">
      <c r="A8094" s="1" t="n">
        <v>4.046E-008</v>
      </c>
      <c r="B8094" s="4" t="n">
        <v>1</v>
      </c>
      <c r="C8094" s="4" t="n">
        <v>3.0163</v>
      </c>
      <c r="D8094" s="4" t="n">
        <v>1.4327</v>
      </c>
    </row>
    <row r="8095" customFormat="false" ht="12.75" hidden="false" customHeight="false" outlineLevel="0" collapsed="false">
      <c r="A8095" s="1" t="n">
        <v>4.0465E-008</v>
      </c>
      <c r="B8095" s="4" t="n">
        <v>1</v>
      </c>
      <c r="C8095" s="4" t="n">
        <v>3.0161</v>
      </c>
      <c r="D8095" s="4" t="n">
        <v>1.4328</v>
      </c>
    </row>
    <row r="8096" customFormat="false" ht="12.75" hidden="false" customHeight="false" outlineLevel="0" collapsed="false">
      <c r="A8096" s="1" t="n">
        <v>4.047E-008</v>
      </c>
      <c r="B8096" s="4" t="n">
        <v>1</v>
      </c>
      <c r="C8096" s="4" t="n">
        <v>3.0159</v>
      </c>
      <c r="D8096" s="4" t="n">
        <v>1.4328</v>
      </c>
    </row>
    <row r="8097" customFormat="false" ht="12.75" hidden="false" customHeight="false" outlineLevel="0" collapsed="false">
      <c r="A8097" s="1" t="n">
        <v>4.0475E-008</v>
      </c>
      <c r="B8097" s="4" t="n">
        <v>1</v>
      </c>
      <c r="C8097" s="4" t="n">
        <v>3.0157</v>
      </c>
      <c r="D8097" s="4" t="n">
        <v>1.4328</v>
      </c>
    </row>
    <row r="8098" customFormat="false" ht="12.75" hidden="false" customHeight="false" outlineLevel="0" collapsed="false">
      <c r="A8098" s="1" t="n">
        <v>4.048E-008</v>
      </c>
      <c r="B8098" s="4" t="n">
        <v>1</v>
      </c>
      <c r="C8098" s="4" t="n">
        <v>3.0155</v>
      </c>
      <c r="D8098" s="4" t="n">
        <v>1.4328</v>
      </c>
    </row>
    <row r="8099" customFormat="false" ht="12.75" hidden="false" customHeight="false" outlineLevel="0" collapsed="false">
      <c r="A8099" s="1" t="n">
        <v>4.0485E-008</v>
      </c>
      <c r="B8099" s="4" t="n">
        <v>1</v>
      </c>
      <c r="C8099" s="4" t="n">
        <v>3.0153</v>
      </c>
      <c r="D8099" s="4" t="n">
        <v>1.4328</v>
      </c>
    </row>
    <row r="8100" customFormat="false" ht="12.75" hidden="false" customHeight="false" outlineLevel="0" collapsed="false">
      <c r="A8100" s="1" t="n">
        <v>4.049E-008</v>
      </c>
      <c r="B8100" s="4" t="n">
        <v>1</v>
      </c>
      <c r="C8100" s="4" t="n">
        <v>3.0151</v>
      </c>
      <c r="D8100" s="4" t="n">
        <v>1.4329</v>
      </c>
    </row>
    <row r="8101" customFormat="false" ht="12.75" hidden="false" customHeight="false" outlineLevel="0" collapsed="false">
      <c r="A8101" s="1" t="n">
        <v>4.0495E-008</v>
      </c>
      <c r="B8101" s="4" t="n">
        <v>1</v>
      </c>
      <c r="C8101" s="4" t="n">
        <v>3.015</v>
      </c>
      <c r="D8101" s="4" t="n">
        <v>1.4329</v>
      </c>
    </row>
    <row r="8102" customFormat="false" ht="12.75" hidden="false" customHeight="false" outlineLevel="0" collapsed="false">
      <c r="A8102" s="1" t="n">
        <v>4.05E-008</v>
      </c>
      <c r="B8102" s="4" t="n">
        <v>1</v>
      </c>
      <c r="C8102" s="4" t="n">
        <v>3.0148</v>
      </c>
      <c r="D8102" s="4" t="n">
        <v>1.4329</v>
      </c>
    </row>
    <row r="8103" customFormat="false" ht="12.75" hidden="false" customHeight="false" outlineLevel="0" collapsed="false">
      <c r="A8103" s="1" t="n">
        <v>4.0505E-008</v>
      </c>
      <c r="B8103" s="4" t="n">
        <v>1</v>
      </c>
      <c r="C8103" s="4" t="n">
        <v>3.0146</v>
      </c>
      <c r="D8103" s="4" t="n">
        <v>1.4329</v>
      </c>
    </row>
    <row r="8104" customFormat="false" ht="12.75" hidden="false" customHeight="false" outlineLevel="0" collapsed="false">
      <c r="A8104" s="1" t="n">
        <v>4.051E-008</v>
      </c>
      <c r="B8104" s="4" t="n">
        <v>1</v>
      </c>
      <c r="C8104" s="4" t="n">
        <v>3.0144</v>
      </c>
      <c r="D8104" s="4" t="n">
        <v>1.4329</v>
      </c>
    </row>
    <row r="8105" customFormat="false" ht="12.75" hidden="false" customHeight="false" outlineLevel="0" collapsed="false">
      <c r="A8105" s="1" t="n">
        <v>4.0515E-008</v>
      </c>
      <c r="B8105" s="4" t="n">
        <v>1</v>
      </c>
      <c r="C8105" s="4" t="n">
        <v>3.0142</v>
      </c>
      <c r="D8105" s="4" t="n">
        <v>1.4329</v>
      </c>
    </row>
    <row r="8106" customFormat="false" ht="12.75" hidden="false" customHeight="false" outlineLevel="0" collapsed="false">
      <c r="A8106" s="1" t="n">
        <v>4.052E-008</v>
      </c>
      <c r="B8106" s="4" t="n">
        <v>1</v>
      </c>
      <c r="C8106" s="4" t="n">
        <v>3.014</v>
      </c>
      <c r="D8106" s="4" t="n">
        <v>1.433</v>
      </c>
    </row>
    <row r="8107" customFormat="false" ht="12.75" hidden="false" customHeight="false" outlineLevel="0" collapsed="false">
      <c r="A8107" s="1" t="n">
        <v>4.0525E-008</v>
      </c>
      <c r="B8107" s="4" t="n">
        <v>1</v>
      </c>
      <c r="C8107" s="4" t="n">
        <v>3.0138</v>
      </c>
      <c r="D8107" s="4" t="n">
        <v>1.433</v>
      </c>
    </row>
    <row r="8108" customFormat="false" ht="12.75" hidden="false" customHeight="false" outlineLevel="0" collapsed="false">
      <c r="A8108" s="1" t="n">
        <v>4.053E-008</v>
      </c>
      <c r="B8108" s="4" t="n">
        <v>1</v>
      </c>
      <c r="C8108" s="4" t="n">
        <v>3.0136</v>
      </c>
      <c r="D8108" s="4" t="n">
        <v>1.433</v>
      </c>
    </row>
    <row r="8109" customFormat="false" ht="12.75" hidden="false" customHeight="false" outlineLevel="0" collapsed="false">
      <c r="A8109" s="1" t="n">
        <v>4.0535E-008</v>
      </c>
      <c r="B8109" s="4" t="n">
        <v>1</v>
      </c>
      <c r="C8109" s="4" t="n">
        <v>3.0134</v>
      </c>
      <c r="D8109" s="4" t="n">
        <v>1.433</v>
      </c>
    </row>
    <row r="8110" customFormat="false" ht="12.75" hidden="false" customHeight="false" outlineLevel="0" collapsed="false">
      <c r="A8110" s="1" t="n">
        <v>4.054E-008</v>
      </c>
      <c r="B8110" s="4" t="n">
        <v>1</v>
      </c>
      <c r="C8110" s="4" t="n">
        <v>3.0132</v>
      </c>
      <c r="D8110" s="4" t="n">
        <v>1.433</v>
      </c>
    </row>
    <row r="8111" customFormat="false" ht="12.75" hidden="false" customHeight="false" outlineLevel="0" collapsed="false">
      <c r="A8111" s="1" t="n">
        <v>4.0545E-008</v>
      </c>
      <c r="B8111" s="4" t="n">
        <v>1</v>
      </c>
      <c r="C8111" s="4" t="n">
        <v>3.013</v>
      </c>
      <c r="D8111" s="4" t="n">
        <v>1.433</v>
      </c>
    </row>
    <row r="8112" customFormat="false" ht="12.75" hidden="false" customHeight="false" outlineLevel="0" collapsed="false">
      <c r="A8112" s="1" t="n">
        <v>4.055E-008</v>
      </c>
      <c r="B8112" s="4" t="n">
        <v>1</v>
      </c>
      <c r="C8112" s="4" t="n">
        <v>3.0128</v>
      </c>
      <c r="D8112" s="4" t="n">
        <v>1.4331</v>
      </c>
    </row>
    <row r="8113" customFormat="false" ht="12.75" hidden="false" customHeight="false" outlineLevel="0" collapsed="false">
      <c r="A8113" s="1" t="n">
        <v>4.0555E-008</v>
      </c>
      <c r="B8113" s="4" t="n">
        <v>1</v>
      </c>
      <c r="C8113" s="4" t="n">
        <v>3.0126</v>
      </c>
      <c r="D8113" s="4" t="n">
        <v>1.4331</v>
      </c>
    </row>
    <row r="8114" customFormat="false" ht="12.75" hidden="false" customHeight="false" outlineLevel="0" collapsed="false">
      <c r="A8114" s="1" t="n">
        <v>4.056E-008</v>
      </c>
      <c r="B8114" s="4" t="n">
        <v>1</v>
      </c>
      <c r="C8114" s="4" t="n">
        <v>3.0125</v>
      </c>
      <c r="D8114" s="4" t="n">
        <v>1.4331</v>
      </c>
    </row>
    <row r="8115" customFormat="false" ht="12.75" hidden="false" customHeight="false" outlineLevel="0" collapsed="false">
      <c r="A8115" s="1" t="n">
        <v>4.0565E-008</v>
      </c>
      <c r="B8115" s="4" t="n">
        <v>1</v>
      </c>
      <c r="C8115" s="4" t="n">
        <v>3.0123</v>
      </c>
      <c r="D8115" s="4" t="n">
        <v>1.4331</v>
      </c>
    </row>
    <row r="8116" customFormat="false" ht="12.75" hidden="false" customHeight="false" outlineLevel="0" collapsed="false">
      <c r="A8116" s="1" t="n">
        <v>4.057E-008</v>
      </c>
      <c r="B8116" s="4" t="n">
        <v>1</v>
      </c>
      <c r="C8116" s="4" t="n">
        <v>3.0121</v>
      </c>
      <c r="D8116" s="4" t="n">
        <v>1.4331</v>
      </c>
    </row>
    <row r="8117" customFormat="false" ht="12.75" hidden="false" customHeight="false" outlineLevel="0" collapsed="false">
      <c r="A8117" s="1" t="n">
        <v>4.0575E-008</v>
      </c>
      <c r="B8117" s="4" t="n">
        <v>1</v>
      </c>
      <c r="C8117" s="4" t="n">
        <v>3.0119</v>
      </c>
      <c r="D8117" s="4" t="n">
        <v>1.4331</v>
      </c>
    </row>
    <row r="8118" customFormat="false" ht="12.75" hidden="false" customHeight="false" outlineLevel="0" collapsed="false">
      <c r="A8118" s="1" t="n">
        <v>4.058E-008</v>
      </c>
      <c r="B8118" s="4" t="n">
        <v>1</v>
      </c>
      <c r="C8118" s="4" t="n">
        <v>3.0117</v>
      </c>
      <c r="D8118" s="4" t="n">
        <v>1.4331</v>
      </c>
    </row>
    <row r="8119" customFormat="false" ht="12.75" hidden="false" customHeight="false" outlineLevel="0" collapsed="false">
      <c r="A8119" s="1" t="n">
        <v>4.0585E-008</v>
      </c>
      <c r="B8119" s="4" t="n">
        <v>1</v>
      </c>
      <c r="C8119" s="4" t="n">
        <v>3.0115</v>
      </c>
      <c r="D8119" s="4" t="n">
        <v>1.4332</v>
      </c>
    </row>
    <row r="8120" customFormat="false" ht="12.75" hidden="false" customHeight="false" outlineLevel="0" collapsed="false">
      <c r="A8120" s="1" t="n">
        <v>4.059E-008</v>
      </c>
      <c r="B8120" s="4" t="n">
        <v>1</v>
      </c>
      <c r="C8120" s="4" t="n">
        <v>3.0113</v>
      </c>
      <c r="D8120" s="4" t="n">
        <v>1.4332</v>
      </c>
    </row>
    <row r="8121" customFormat="false" ht="12.75" hidden="false" customHeight="false" outlineLevel="0" collapsed="false">
      <c r="A8121" s="1" t="n">
        <v>4.0595E-008</v>
      </c>
      <c r="B8121" s="4" t="n">
        <v>1</v>
      </c>
      <c r="C8121" s="4" t="n">
        <v>3.0112</v>
      </c>
      <c r="D8121" s="4" t="n">
        <v>1.4332</v>
      </c>
    </row>
    <row r="8122" customFormat="false" ht="12.75" hidden="false" customHeight="false" outlineLevel="0" collapsed="false">
      <c r="A8122" s="1" t="n">
        <v>4.06E-008</v>
      </c>
      <c r="B8122" s="4" t="n">
        <v>1</v>
      </c>
      <c r="C8122" s="4" t="n">
        <v>3.011</v>
      </c>
      <c r="D8122" s="4" t="n">
        <v>1.4332</v>
      </c>
    </row>
    <row r="8123" customFormat="false" ht="12.75" hidden="false" customHeight="false" outlineLevel="0" collapsed="false">
      <c r="A8123" s="1" t="n">
        <v>4.0605E-008</v>
      </c>
      <c r="B8123" s="4" t="n">
        <v>1</v>
      </c>
      <c r="C8123" s="4" t="n">
        <v>3.0108</v>
      </c>
      <c r="D8123" s="4" t="n">
        <v>1.4332</v>
      </c>
    </row>
    <row r="8124" customFormat="false" ht="12.75" hidden="false" customHeight="false" outlineLevel="0" collapsed="false">
      <c r="A8124" s="1" t="n">
        <v>4.061E-008</v>
      </c>
      <c r="B8124" s="4" t="n">
        <v>1</v>
      </c>
      <c r="C8124" s="4" t="n">
        <v>3.0106</v>
      </c>
      <c r="D8124" s="4" t="n">
        <v>1.4332</v>
      </c>
    </row>
    <row r="8125" customFormat="false" ht="12.75" hidden="false" customHeight="false" outlineLevel="0" collapsed="false">
      <c r="A8125" s="1" t="n">
        <v>4.0615E-008</v>
      </c>
      <c r="B8125" s="4" t="n">
        <v>1</v>
      </c>
      <c r="C8125" s="4" t="n">
        <v>3.0104</v>
      </c>
      <c r="D8125" s="4" t="n">
        <v>1.4332</v>
      </c>
    </row>
    <row r="8126" customFormat="false" ht="12.75" hidden="false" customHeight="false" outlineLevel="0" collapsed="false">
      <c r="A8126" s="1" t="n">
        <v>4.062E-008</v>
      </c>
      <c r="B8126" s="4" t="n">
        <v>1</v>
      </c>
      <c r="C8126" s="4" t="n">
        <v>3.0103</v>
      </c>
      <c r="D8126" s="4" t="n">
        <v>1.4332</v>
      </c>
    </row>
    <row r="8127" customFormat="false" ht="12.75" hidden="false" customHeight="false" outlineLevel="0" collapsed="false">
      <c r="A8127" s="1" t="n">
        <v>4.0625E-008</v>
      </c>
      <c r="B8127" s="4" t="n">
        <v>1</v>
      </c>
      <c r="C8127" s="4" t="n">
        <v>3.0101</v>
      </c>
      <c r="D8127" s="4" t="n">
        <v>1.4332</v>
      </c>
    </row>
    <row r="8128" customFormat="false" ht="12.75" hidden="false" customHeight="false" outlineLevel="0" collapsed="false">
      <c r="A8128" s="1" t="n">
        <v>4.063E-008</v>
      </c>
      <c r="B8128" s="4" t="n">
        <v>1</v>
      </c>
      <c r="C8128" s="4" t="n">
        <v>3.0099</v>
      </c>
      <c r="D8128" s="4" t="n">
        <v>1.4332</v>
      </c>
    </row>
    <row r="8129" customFormat="false" ht="12.75" hidden="false" customHeight="false" outlineLevel="0" collapsed="false">
      <c r="A8129" s="1" t="n">
        <v>4.0635E-008</v>
      </c>
      <c r="B8129" s="4" t="n">
        <v>1</v>
      </c>
      <c r="C8129" s="4" t="n">
        <v>3.0097</v>
      </c>
      <c r="D8129" s="4" t="n">
        <v>1.4333</v>
      </c>
    </row>
    <row r="8130" customFormat="false" ht="12.75" hidden="false" customHeight="false" outlineLevel="0" collapsed="false">
      <c r="A8130" s="1" t="n">
        <v>4.064E-008</v>
      </c>
      <c r="B8130" s="4" t="n">
        <v>1</v>
      </c>
      <c r="C8130" s="4" t="n">
        <v>3.0095</v>
      </c>
      <c r="D8130" s="4" t="n">
        <v>1.4333</v>
      </c>
    </row>
    <row r="8131" customFormat="false" ht="12.75" hidden="false" customHeight="false" outlineLevel="0" collapsed="false">
      <c r="A8131" s="1" t="n">
        <v>4.0645E-008</v>
      </c>
      <c r="B8131" s="4" t="n">
        <v>1</v>
      </c>
      <c r="C8131" s="4" t="n">
        <v>3.0094</v>
      </c>
      <c r="D8131" s="4" t="n">
        <v>1.4333</v>
      </c>
    </row>
    <row r="8132" customFormat="false" ht="12.75" hidden="false" customHeight="false" outlineLevel="0" collapsed="false">
      <c r="A8132" s="1" t="n">
        <v>4.065E-008</v>
      </c>
      <c r="B8132" s="4" t="n">
        <v>1</v>
      </c>
      <c r="C8132" s="4" t="n">
        <v>3.0092</v>
      </c>
      <c r="D8132" s="4" t="n">
        <v>1.4333</v>
      </c>
    </row>
    <row r="8133" customFormat="false" ht="12.75" hidden="false" customHeight="false" outlineLevel="0" collapsed="false">
      <c r="A8133" s="1" t="n">
        <v>4.0655E-008</v>
      </c>
      <c r="B8133" s="4" t="n">
        <v>1</v>
      </c>
      <c r="C8133" s="4" t="n">
        <v>3.009</v>
      </c>
      <c r="D8133" s="4" t="n">
        <v>1.4333</v>
      </c>
    </row>
    <row r="8134" customFormat="false" ht="12.75" hidden="false" customHeight="false" outlineLevel="0" collapsed="false">
      <c r="A8134" s="1" t="n">
        <v>4.066E-008</v>
      </c>
      <c r="B8134" s="4" t="n">
        <v>1</v>
      </c>
      <c r="C8134" s="4" t="n">
        <v>3.0088</v>
      </c>
      <c r="D8134" s="4" t="n">
        <v>1.4333</v>
      </c>
    </row>
    <row r="8135" customFormat="false" ht="12.75" hidden="false" customHeight="false" outlineLevel="0" collapsed="false">
      <c r="A8135" s="1" t="n">
        <v>4.0665E-008</v>
      </c>
      <c r="B8135" s="4" t="n">
        <v>1</v>
      </c>
      <c r="C8135" s="4" t="n">
        <v>3.0087</v>
      </c>
      <c r="D8135" s="4" t="n">
        <v>1.4333</v>
      </c>
    </row>
    <row r="8136" customFormat="false" ht="12.75" hidden="false" customHeight="false" outlineLevel="0" collapsed="false">
      <c r="A8136" s="1" t="n">
        <v>4.067E-008</v>
      </c>
      <c r="B8136" s="4" t="n">
        <v>1</v>
      </c>
      <c r="C8136" s="4" t="n">
        <v>3.0085</v>
      </c>
      <c r="D8136" s="4" t="n">
        <v>1.4333</v>
      </c>
    </row>
    <row r="8137" customFormat="false" ht="12.75" hidden="false" customHeight="false" outlineLevel="0" collapsed="false">
      <c r="A8137" s="1" t="n">
        <v>4.0675E-008</v>
      </c>
      <c r="B8137" s="4" t="n">
        <v>1</v>
      </c>
      <c r="C8137" s="4" t="n">
        <v>3.0083</v>
      </c>
      <c r="D8137" s="4" t="n">
        <v>1.4333</v>
      </c>
    </row>
    <row r="8138" customFormat="false" ht="12.75" hidden="false" customHeight="false" outlineLevel="0" collapsed="false">
      <c r="A8138" s="1" t="n">
        <v>4.068E-008</v>
      </c>
      <c r="B8138" s="4" t="n">
        <v>1</v>
      </c>
      <c r="C8138" s="4" t="n">
        <v>3.0082</v>
      </c>
      <c r="D8138" s="4" t="n">
        <v>1.4333</v>
      </c>
    </row>
    <row r="8139" customFormat="false" ht="12.75" hidden="false" customHeight="false" outlineLevel="0" collapsed="false">
      <c r="A8139" s="1" t="n">
        <v>4.0685E-008</v>
      </c>
      <c r="B8139" s="4" t="n">
        <v>1</v>
      </c>
      <c r="C8139" s="4" t="n">
        <v>3.008</v>
      </c>
      <c r="D8139" s="4" t="n">
        <v>1.4333</v>
      </c>
    </row>
    <row r="8140" customFormat="false" ht="12.75" hidden="false" customHeight="false" outlineLevel="0" collapsed="false">
      <c r="A8140" s="1" t="n">
        <v>4.069E-008</v>
      </c>
      <c r="B8140" s="4" t="n">
        <v>1</v>
      </c>
      <c r="C8140" s="4" t="n">
        <v>3.0078</v>
      </c>
      <c r="D8140" s="4" t="n">
        <v>1.4333</v>
      </c>
    </row>
    <row r="8141" customFormat="false" ht="12.75" hidden="false" customHeight="false" outlineLevel="0" collapsed="false">
      <c r="A8141" s="1" t="n">
        <v>4.0695E-008</v>
      </c>
      <c r="B8141" s="4" t="n">
        <v>1</v>
      </c>
      <c r="C8141" s="4" t="n">
        <v>3.0076</v>
      </c>
      <c r="D8141" s="4" t="n">
        <v>1.4334</v>
      </c>
    </row>
    <row r="8142" customFormat="false" ht="12.75" hidden="false" customHeight="false" outlineLevel="0" collapsed="false">
      <c r="A8142" s="1" t="n">
        <v>4.07E-008</v>
      </c>
      <c r="B8142" s="4" t="n">
        <v>1</v>
      </c>
      <c r="C8142" s="4" t="n">
        <v>3.0075</v>
      </c>
      <c r="D8142" s="4" t="n">
        <v>1.4334</v>
      </c>
    </row>
    <row r="8143" customFormat="false" ht="12.75" hidden="false" customHeight="false" outlineLevel="0" collapsed="false">
      <c r="A8143" s="1" t="n">
        <v>4.0705E-008</v>
      </c>
      <c r="B8143" s="4" t="n">
        <v>1</v>
      </c>
      <c r="C8143" s="4" t="n">
        <v>3.0073</v>
      </c>
      <c r="D8143" s="4" t="n">
        <v>1.4334</v>
      </c>
    </row>
    <row r="8144" customFormat="false" ht="12.75" hidden="false" customHeight="false" outlineLevel="0" collapsed="false">
      <c r="A8144" s="1" t="n">
        <v>4.071E-008</v>
      </c>
      <c r="B8144" s="4" t="n">
        <v>1</v>
      </c>
      <c r="C8144" s="4" t="n">
        <v>3.0071</v>
      </c>
      <c r="D8144" s="4" t="n">
        <v>1.4334</v>
      </c>
    </row>
    <row r="8145" customFormat="false" ht="12.75" hidden="false" customHeight="false" outlineLevel="0" collapsed="false">
      <c r="A8145" s="1" t="n">
        <v>4.0715E-008</v>
      </c>
      <c r="B8145" s="4" t="n">
        <v>1</v>
      </c>
      <c r="C8145" s="4" t="n">
        <v>3.007</v>
      </c>
      <c r="D8145" s="4" t="n">
        <v>1.4334</v>
      </c>
    </row>
    <row r="8146" customFormat="false" ht="12.75" hidden="false" customHeight="false" outlineLevel="0" collapsed="false">
      <c r="A8146" s="1" t="n">
        <v>4.072E-008</v>
      </c>
      <c r="B8146" s="4" t="n">
        <v>1</v>
      </c>
      <c r="C8146" s="4" t="n">
        <v>3.0068</v>
      </c>
      <c r="D8146" s="4" t="n">
        <v>1.4334</v>
      </c>
    </row>
    <row r="8147" customFormat="false" ht="12.75" hidden="false" customHeight="false" outlineLevel="0" collapsed="false">
      <c r="A8147" s="1" t="n">
        <v>4.0725E-008</v>
      </c>
      <c r="B8147" s="4" t="n">
        <v>1</v>
      </c>
      <c r="C8147" s="4" t="n">
        <v>3.0066</v>
      </c>
      <c r="D8147" s="4" t="n">
        <v>1.4334</v>
      </c>
    </row>
    <row r="8148" customFormat="false" ht="12.75" hidden="false" customHeight="false" outlineLevel="0" collapsed="false">
      <c r="A8148" s="1" t="n">
        <v>4.073E-008</v>
      </c>
      <c r="B8148" s="4" t="n">
        <v>1</v>
      </c>
      <c r="C8148" s="4" t="n">
        <v>3.0065</v>
      </c>
      <c r="D8148" s="4" t="n">
        <v>1.4334</v>
      </c>
    </row>
    <row r="8149" customFormat="false" ht="12.75" hidden="false" customHeight="false" outlineLevel="0" collapsed="false">
      <c r="A8149" s="1" t="n">
        <v>4.0735E-008</v>
      </c>
      <c r="B8149" s="4" t="n">
        <v>1</v>
      </c>
      <c r="C8149" s="4" t="n">
        <v>3.0063</v>
      </c>
      <c r="D8149" s="4" t="n">
        <v>1.4334</v>
      </c>
    </row>
    <row r="8150" customFormat="false" ht="12.75" hidden="false" customHeight="false" outlineLevel="0" collapsed="false">
      <c r="A8150" s="1" t="n">
        <v>4.074E-008</v>
      </c>
      <c r="B8150" s="4" t="n">
        <v>1</v>
      </c>
      <c r="C8150" s="4" t="n">
        <v>3.0061</v>
      </c>
      <c r="D8150" s="4" t="n">
        <v>1.4334</v>
      </c>
    </row>
    <row r="8151" customFormat="false" ht="12.75" hidden="false" customHeight="false" outlineLevel="0" collapsed="false">
      <c r="A8151" s="1" t="n">
        <v>4.0745E-008</v>
      </c>
      <c r="B8151" s="4" t="n">
        <v>1</v>
      </c>
      <c r="C8151" s="4" t="n">
        <v>3.006</v>
      </c>
      <c r="D8151" s="4" t="n">
        <v>1.4334</v>
      </c>
    </row>
    <row r="8152" customFormat="false" ht="12.75" hidden="false" customHeight="false" outlineLevel="0" collapsed="false">
      <c r="A8152" s="1" t="n">
        <v>4.075E-008</v>
      </c>
      <c r="B8152" s="4" t="n">
        <v>1</v>
      </c>
      <c r="C8152" s="4" t="n">
        <v>3.0058</v>
      </c>
      <c r="D8152" s="4" t="n">
        <v>1.4334</v>
      </c>
    </row>
    <row r="8153" customFormat="false" ht="12.75" hidden="false" customHeight="false" outlineLevel="0" collapsed="false">
      <c r="A8153" s="1" t="n">
        <v>4.0755E-008</v>
      </c>
      <c r="B8153" s="4" t="n">
        <v>1</v>
      </c>
      <c r="C8153" s="4" t="n">
        <v>3.0057</v>
      </c>
      <c r="D8153" s="4" t="n">
        <v>1.4334</v>
      </c>
    </row>
    <row r="8154" customFormat="false" ht="12.75" hidden="false" customHeight="false" outlineLevel="0" collapsed="false">
      <c r="A8154" s="1" t="n">
        <v>4.076E-008</v>
      </c>
      <c r="B8154" s="4" t="n">
        <v>1</v>
      </c>
      <c r="C8154" s="4" t="n">
        <v>3.0055</v>
      </c>
      <c r="D8154" s="4" t="n">
        <v>1.4334</v>
      </c>
    </row>
    <row r="8155" customFormat="false" ht="12.75" hidden="false" customHeight="false" outlineLevel="0" collapsed="false">
      <c r="A8155" s="1" t="n">
        <v>4.0765E-008</v>
      </c>
      <c r="B8155" s="4" t="n">
        <v>1</v>
      </c>
      <c r="C8155" s="4" t="n">
        <v>3.0053</v>
      </c>
      <c r="D8155" s="4" t="n">
        <v>1.4334</v>
      </c>
    </row>
    <row r="8156" customFormat="false" ht="12.75" hidden="false" customHeight="false" outlineLevel="0" collapsed="false">
      <c r="A8156" s="1" t="n">
        <v>4.077E-008</v>
      </c>
      <c r="B8156" s="4" t="n">
        <v>1</v>
      </c>
      <c r="C8156" s="4" t="n">
        <v>3.0052</v>
      </c>
      <c r="D8156" s="4" t="n">
        <v>1.4334</v>
      </c>
    </row>
    <row r="8157" customFormat="false" ht="12.75" hidden="false" customHeight="false" outlineLevel="0" collapsed="false">
      <c r="A8157" s="1" t="n">
        <v>4.0775E-008</v>
      </c>
      <c r="B8157" s="4" t="n">
        <v>1</v>
      </c>
      <c r="C8157" s="4" t="n">
        <v>3.005</v>
      </c>
      <c r="D8157" s="4" t="n">
        <v>1.4334</v>
      </c>
    </row>
    <row r="8158" customFormat="false" ht="12.75" hidden="false" customHeight="false" outlineLevel="0" collapsed="false">
      <c r="A8158" s="1" t="n">
        <v>4.078E-008</v>
      </c>
      <c r="B8158" s="4" t="n">
        <v>1</v>
      </c>
      <c r="C8158" s="4" t="n">
        <v>3.0049</v>
      </c>
      <c r="D8158" s="4" t="n">
        <v>1.4334</v>
      </c>
    </row>
    <row r="8159" customFormat="false" ht="12.75" hidden="false" customHeight="false" outlineLevel="0" collapsed="false">
      <c r="A8159" s="1" t="n">
        <v>4.0785E-008</v>
      </c>
      <c r="B8159" s="4" t="n">
        <v>1</v>
      </c>
      <c r="C8159" s="4" t="n">
        <v>3.0047</v>
      </c>
      <c r="D8159" s="4" t="n">
        <v>1.4334</v>
      </c>
    </row>
    <row r="8160" customFormat="false" ht="12.75" hidden="false" customHeight="false" outlineLevel="0" collapsed="false">
      <c r="A8160" s="1" t="n">
        <v>4.079E-008</v>
      </c>
      <c r="B8160" s="4" t="n">
        <v>1</v>
      </c>
      <c r="C8160" s="4" t="n">
        <v>3.0046</v>
      </c>
      <c r="D8160" s="4" t="n">
        <v>1.4334</v>
      </c>
    </row>
    <row r="8161" customFormat="false" ht="12.75" hidden="false" customHeight="false" outlineLevel="0" collapsed="false">
      <c r="A8161" s="1" t="n">
        <v>4.0795E-008</v>
      </c>
      <c r="B8161" s="4" t="n">
        <v>1</v>
      </c>
      <c r="C8161" s="4" t="n">
        <v>3.0044</v>
      </c>
      <c r="D8161" s="4" t="n">
        <v>1.4334</v>
      </c>
    </row>
    <row r="8162" customFormat="false" ht="12.75" hidden="false" customHeight="false" outlineLevel="0" collapsed="false">
      <c r="A8162" s="1" t="n">
        <v>4.08E-008</v>
      </c>
      <c r="B8162" s="4" t="n">
        <v>1</v>
      </c>
      <c r="C8162" s="4" t="n">
        <v>3.0043</v>
      </c>
      <c r="D8162" s="4" t="n">
        <v>1.4334</v>
      </c>
    </row>
    <row r="8163" customFormat="false" ht="12.75" hidden="false" customHeight="false" outlineLevel="0" collapsed="false">
      <c r="A8163" s="1" t="n">
        <v>4.0805E-008</v>
      </c>
      <c r="B8163" s="4" t="n">
        <v>1</v>
      </c>
      <c r="C8163" s="4" t="n">
        <v>3.0041</v>
      </c>
      <c r="D8163" s="4" t="n">
        <v>1.4334</v>
      </c>
    </row>
    <row r="8164" customFormat="false" ht="12.75" hidden="false" customHeight="false" outlineLevel="0" collapsed="false">
      <c r="A8164" s="1" t="n">
        <v>4.081E-008</v>
      </c>
      <c r="B8164" s="4" t="n">
        <v>1</v>
      </c>
      <c r="C8164" s="4" t="n">
        <v>3.004</v>
      </c>
      <c r="D8164" s="4" t="n">
        <v>1.4334</v>
      </c>
    </row>
    <row r="8165" customFormat="false" ht="12.75" hidden="false" customHeight="false" outlineLevel="0" collapsed="false">
      <c r="A8165" s="1" t="n">
        <v>4.0815E-008</v>
      </c>
      <c r="B8165" s="4" t="n">
        <v>1</v>
      </c>
      <c r="C8165" s="4" t="n">
        <v>3.0038</v>
      </c>
      <c r="D8165" s="4" t="n">
        <v>1.4334</v>
      </c>
    </row>
    <row r="8166" customFormat="false" ht="12.75" hidden="false" customHeight="false" outlineLevel="0" collapsed="false">
      <c r="A8166" s="1" t="n">
        <v>4.082E-008</v>
      </c>
      <c r="B8166" s="4" t="n">
        <v>1</v>
      </c>
      <c r="C8166" s="4" t="n">
        <v>3.0037</v>
      </c>
      <c r="D8166" s="4" t="n">
        <v>1.4334</v>
      </c>
    </row>
    <row r="8167" customFormat="false" ht="12.75" hidden="false" customHeight="false" outlineLevel="0" collapsed="false">
      <c r="A8167" s="1" t="n">
        <v>4.0825E-008</v>
      </c>
      <c r="B8167" s="4" t="n">
        <v>1</v>
      </c>
      <c r="C8167" s="4" t="n">
        <v>3.0036</v>
      </c>
      <c r="D8167" s="4" t="n">
        <v>1.4334</v>
      </c>
    </row>
    <row r="8168" customFormat="false" ht="12.75" hidden="false" customHeight="false" outlineLevel="0" collapsed="false">
      <c r="A8168" s="1" t="n">
        <v>4.083E-008</v>
      </c>
      <c r="B8168" s="4" t="n">
        <v>1</v>
      </c>
      <c r="C8168" s="4" t="n">
        <v>3.0034</v>
      </c>
      <c r="D8168" s="4" t="n">
        <v>1.4334</v>
      </c>
    </row>
    <row r="8169" customFormat="false" ht="12.75" hidden="false" customHeight="false" outlineLevel="0" collapsed="false">
      <c r="A8169" s="1" t="n">
        <v>4.0835E-008</v>
      </c>
      <c r="B8169" s="4" t="n">
        <v>1</v>
      </c>
      <c r="C8169" s="4" t="n">
        <v>3.0033</v>
      </c>
      <c r="D8169" s="4" t="n">
        <v>1.4334</v>
      </c>
    </row>
    <row r="8170" customFormat="false" ht="12.75" hidden="false" customHeight="false" outlineLevel="0" collapsed="false">
      <c r="A8170" s="1" t="n">
        <v>4.084E-008</v>
      </c>
      <c r="B8170" s="4" t="n">
        <v>1</v>
      </c>
      <c r="C8170" s="4" t="n">
        <v>3.0031</v>
      </c>
      <c r="D8170" s="4" t="n">
        <v>1.4334</v>
      </c>
    </row>
    <row r="8171" customFormat="false" ht="12.75" hidden="false" customHeight="false" outlineLevel="0" collapsed="false">
      <c r="A8171" s="1" t="n">
        <v>4.0845E-008</v>
      </c>
      <c r="B8171" s="4" t="n">
        <v>1</v>
      </c>
      <c r="C8171" s="4" t="n">
        <v>3.003</v>
      </c>
      <c r="D8171" s="4" t="n">
        <v>1.4334</v>
      </c>
    </row>
    <row r="8172" customFormat="false" ht="12.75" hidden="false" customHeight="false" outlineLevel="0" collapsed="false">
      <c r="A8172" s="1" t="n">
        <v>4.085E-008</v>
      </c>
      <c r="B8172" s="4" t="n">
        <v>1</v>
      </c>
      <c r="C8172" s="4" t="n">
        <v>3.0028</v>
      </c>
      <c r="D8172" s="4" t="n">
        <v>1.4334</v>
      </c>
    </row>
    <row r="8173" customFormat="false" ht="12.75" hidden="false" customHeight="false" outlineLevel="0" collapsed="false">
      <c r="A8173" s="1" t="n">
        <v>4.0855E-008</v>
      </c>
      <c r="B8173" s="4" t="n">
        <v>1</v>
      </c>
      <c r="C8173" s="4" t="n">
        <v>3.0027</v>
      </c>
      <c r="D8173" s="4" t="n">
        <v>1.4334</v>
      </c>
    </row>
    <row r="8174" customFormat="false" ht="12.75" hidden="false" customHeight="false" outlineLevel="0" collapsed="false">
      <c r="A8174" s="1" t="n">
        <v>4.086E-008</v>
      </c>
      <c r="B8174" s="4" t="n">
        <v>1</v>
      </c>
      <c r="C8174" s="4" t="n">
        <v>3.0026</v>
      </c>
      <c r="D8174" s="4" t="n">
        <v>1.4334</v>
      </c>
    </row>
    <row r="8175" customFormat="false" ht="12.75" hidden="false" customHeight="false" outlineLevel="0" collapsed="false">
      <c r="A8175" s="1" t="n">
        <v>4.0865E-008</v>
      </c>
      <c r="B8175" s="4" t="n">
        <v>1</v>
      </c>
      <c r="C8175" s="4" t="n">
        <v>3.0024</v>
      </c>
      <c r="D8175" s="4" t="n">
        <v>1.4334</v>
      </c>
    </row>
    <row r="8176" customFormat="false" ht="12.75" hidden="false" customHeight="false" outlineLevel="0" collapsed="false">
      <c r="A8176" s="1" t="n">
        <v>4.087E-008</v>
      </c>
      <c r="B8176" s="4" t="n">
        <v>1</v>
      </c>
      <c r="C8176" s="4" t="n">
        <v>3.0023</v>
      </c>
      <c r="D8176" s="4" t="n">
        <v>1.4333</v>
      </c>
    </row>
    <row r="8177" customFormat="false" ht="12.75" hidden="false" customHeight="false" outlineLevel="0" collapsed="false">
      <c r="A8177" s="1" t="n">
        <v>4.0875E-008</v>
      </c>
      <c r="B8177" s="4" t="n">
        <v>1</v>
      </c>
      <c r="C8177" s="4" t="n">
        <v>3.0021</v>
      </c>
      <c r="D8177" s="4" t="n">
        <v>1.4333</v>
      </c>
    </row>
    <row r="8178" customFormat="false" ht="12.75" hidden="false" customHeight="false" outlineLevel="0" collapsed="false">
      <c r="A8178" s="1" t="n">
        <v>4.088E-008</v>
      </c>
      <c r="B8178" s="4" t="n">
        <v>1</v>
      </c>
      <c r="C8178" s="4" t="n">
        <v>3.002</v>
      </c>
      <c r="D8178" s="4" t="n">
        <v>1.4333</v>
      </c>
    </row>
    <row r="8179" customFormat="false" ht="12.75" hidden="false" customHeight="false" outlineLevel="0" collapsed="false">
      <c r="A8179" s="1" t="n">
        <v>4.0885E-008</v>
      </c>
      <c r="B8179" s="4" t="n">
        <v>1</v>
      </c>
      <c r="C8179" s="4" t="n">
        <v>3.0019</v>
      </c>
      <c r="D8179" s="4" t="n">
        <v>1.4333</v>
      </c>
    </row>
    <row r="8180" customFormat="false" ht="12.75" hidden="false" customHeight="false" outlineLevel="0" collapsed="false">
      <c r="A8180" s="1" t="n">
        <v>4.089E-008</v>
      </c>
      <c r="B8180" s="4" t="n">
        <v>1</v>
      </c>
      <c r="C8180" s="4" t="n">
        <v>3.0017</v>
      </c>
      <c r="D8180" s="4" t="n">
        <v>1.4333</v>
      </c>
    </row>
    <row r="8181" customFormat="false" ht="12.75" hidden="false" customHeight="false" outlineLevel="0" collapsed="false">
      <c r="A8181" s="1" t="n">
        <v>4.0895E-008</v>
      </c>
      <c r="B8181" s="4" t="n">
        <v>1</v>
      </c>
      <c r="C8181" s="4" t="n">
        <v>3.0016</v>
      </c>
      <c r="D8181" s="4" t="n">
        <v>1.4333</v>
      </c>
    </row>
    <row r="8182" customFormat="false" ht="12.75" hidden="false" customHeight="false" outlineLevel="0" collapsed="false">
      <c r="A8182" s="1" t="n">
        <v>4.09E-008</v>
      </c>
      <c r="B8182" s="4" t="n">
        <v>1</v>
      </c>
      <c r="C8182" s="4" t="n">
        <v>3.0014</v>
      </c>
      <c r="D8182" s="4" t="n">
        <v>1.4333</v>
      </c>
    </row>
    <row r="8183" customFormat="false" ht="12.75" hidden="false" customHeight="false" outlineLevel="0" collapsed="false">
      <c r="A8183" s="1" t="n">
        <v>4.0905E-008</v>
      </c>
      <c r="B8183" s="4" t="n">
        <v>1</v>
      </c>
      <c r="C8183" s="4" t="n">
        <v>3.0013</v>
      </c>
      <c r="D8183" s="4" t="n">
        <v>1.4333</v>
      </c>
    </row>
    <row r="8184" customFormat="false" ht="12.75" hidden="false" customHeight="false" outlineLevel="0" collapsed="false">
      <c r="A8184" s="1" t="n">
        <v>4.091E-008</v>
      </c>
      <c r="B8184" s="4" t="n">
        <v>1</v>
      </c>
      <c r="C8184" s="4" t="n">
        <v>3.0012</v>
      </c>
      <c r="D8184" s="4" t="n">
        <v>1.4333</v>
      </c>
    </row>
    <row r="8185" customFormat="false" ht="12.75" hidden="false" customHeight="false" outlineLevel="0" collapsed="false">
      <c r="A8185" s="1" t="n">
        <v>4.0915E-008</v>
      </c>
      <c r="B8185" s="4" t="n">
        <v>1</v>
      </c>
      <c r="C8185" s="4" t="n">
        <v>3.001</v>
      </c>
      <c r="D8185" s="4" t="n">
        <v>1.4333</v>
      </c>
    </row>
    <row r="8186" customFormat="false" ht="12.75" hidden="false" customHeight="false" outlineLevel="0" collapsed="false">
      <c r="A8186" s="1" t="n">
        <v>4.092E-008</v>
      </c>
      <c r="B8186" s="4" t="n">
        <v>1</v>
      </c>
      <c r="C8186" s="4" t="n">
        <v>3.0009</v>
      </c>
      <c r="D8186" s="4" t="n">
        <v>1.4333</v>
      </c>
    </row>
    <row r="8187" customFormat="false" ht="12.75" hidden="false" customHeight="false" outlineLevel="0" collapsed="false">
      <c r="A8187" s="1" t="n">
        <v>4.0925E-008</v>
      </c>
      <c r="B8187" s="4" t="n">
        <v>1</v>
      </c>
      <c r="C8187" s="4" t="n">
        <v>3.0008</v>
      </c>
      <c r="D8187" s="4" t="n">
        <v>1.4333</v>
      </c>
    </row>
    <row r="8188" customFormat="false" ht="12.75" hidden="false" customHeight="false" outlineLevel="0" collapsed="false">
      <c r="A8188" s="1" t="n">
        <v>4.093E-008</v>
      </c>
      <c r="B8188" s="4" t="n">
        <v>1</v>
      </c>
      <c r="C8188" s="4" t="n">
        <v>3.0007</v>
      </c>
      <c r="D8188" s="4" t="n">
        <v>1.4333</v>
      </c>
    </row>
    <row r="8189" customFormat="false" ht="12.75" hidden="false" customHeight="false" outlineLevel="0" collapsed="false">
      <c r="A8189" s="1" t="n">
        <v>4.0935E-008</v>
      </c>
      <c r="B8189" s="4" t="n">
        <v>1</v>
      </c>
      <c r="C8189" s="4" t="n">
        <v>3.0005</v>
      </c>
      <c r="D8189" s="4" t="n">
        <v>1.4333</v>
      </c>
    </row>
    <row r="8190" customFormat="false" ht="12.75" hidden="false" customHeight="false" outlineLevel="0" collapsed="false">
      <c r="A8190" s="1" t="n">
        <v>4.094E-008</v>
      </c>
      <c r="B8190" s="4" t="n">
        <v>1</v>
      </c>
      <c r="C8190" s="4" t="n">
        <v>3.0004</v>
      </c>
      <c r="D8190" s="4" t="n">
        <v>1.4333</v>
      </c>
    </row>
    <row r="8191" customFormat="false" ht="12.75" hidden="false" customHeight="false" outlineLevel="0" collapsed="false">
      <c r="A8191" s="1" t="n">
        <v>4.0945E-008</v>
      </c>
      <c r="B8191" s="4" t="n">
        <v>1</v>
      </c>
      <c r="C8191" s="4" t="n">
        <v>3.0003</v>
      </c>
      <c r="D8191" s="4" t="n">
        <v>1.4333</v>
      </c>
    </row>
    <row r="8192" customFormat="false" ht="12.75" hidden="false" customHeight="false" outlineLevel="0" collapsed="false">
      <c r="A8192" s="1" t="n">
        <v>4.095E-008</v>
      </c>
      <c r="B8192" s="4" t="n">
        <v>1</v>
      </c>
      <c r="C8192" s="4" t="n">
        <v>3.0001</v>
      </c>
      <c r="D8192" s="4" t="n">
        <v>1.4333</v>
      </c>
    </row>
    <row r="8193" customFormat="false" ht="12.75" hidden="false" customHeight="false" outlineLevel="0" collapsed="false">
      <c r="A8193" s="1" t="n">
        <v>4.0955E-008</v>
      </c>
      <c r="B8193" s="4" t="n">
        <v>1</v>
      </c>
      <c r="C8193" s="4" t="n">
        <v>3</v>
      </c>
      <c r="D8193" s="4" t="n">
        <v>1.4332</v>
      </c>
    </row>
    <row r="8194" customFormat="false" ht="12.75" hidden="false" customHeight="false" outlineLevel="0" collapsed="false">
      <c r="A8194" s="1" t="n">
        <v>4.096E-008</v>
      </c>
      <c r="B8194" s="4" t="n">
        <v>1</v>
      </c>
      <c r="C8194" s="4" t="n">
        <v>2.9999</v>
      </c>
      <c r="D8194" s="4" t="n">
        <v>1.4332</v>
      </c>
    </row>
    <row r="8195" customFormat="false" ht="12.75" hidden="false" customHeight="false" outlineLevel="0" collapsed="false">
      <c r="A8195" s="1" t="n">
        <v>4.0965E-008</v>
      </c>
      <c r="B8195" s="4" t="n">
        <v>1</v>
      </c>
      <c r="C8195" s="4" t="n">
        <v>2.9998</v>
      </c>
      <c r="D8195" s="4" t="n">
        <v>1.4332</v>
      </c>
    </row>
    <row r="8196" customFormat="false" ht="12.75" hidden="false" customHeight="false" outlineLevel="0" collapsed="false">
      <c r="A8196" s="1" t="n">
        <v>4.097E-008</v>
      </c>
      <c r="B8196" s="4" t="n">
        <v>1</v>
      </c>
      <c r="C8196" s="4" t="n">
        <v>2.9996</v>
      </c>
      <c r="D8196" s="4" t="n">
        <v>1.4332</v>
      </c>
    </row>
    <row r="8197" customFormat="false" ht="12.75" hidden="false" customHeight="false" outlineLevel="0" collapsed="false">
      <c r="A8197" s="1" t="n">
        <v>4.0975E-008</v>
      </c>
      <c r="B8197" s="4" t="n">
        <v>1</v>
      </c>
      <c r="C8197" s="4" t="n">
        <v>2.9995</v>
      </c>
      <c r="D8197" s="4" t="n">
        <v>1.4332</v>
      </c>
    </row>
    <row r="8198" customFormat="false" ht="12.75" hidden="false" customHeight="false" outlineLevel="0" collapsed="false">
      <c r="A8198" s="1" t="n">
        <v>4.098E-008</v>
      </c>
      <c r="B8198" s="4" t="n">
        <v>1</v>
      </c>
      <c r="C8198" s="4" t="n">
        <v>2.9994</v>
      </c>
      <c r="D8198" s="4" t="n">
        <v>1.4332</v>
      </c>
    </row>
    <row r="8199" customFormat="false" ht="12.75" hidden="false" customHeight="false" outlineLevel="0" collapsed="false">
      <c r="A8199" s="1" t="n">
        <v>4.0985E-008</v>
      </c>
      <c r="B8199" s="4" t="n">
        <v>1</v>
      </c>
      <c r="C8199" s="4" t="n">
        <v>2.9993</v>
      </c>
      <c r="D8199" s="4" t="n">
        <v>1.4332</v>
      </c>
    </row>
    <row r="8200" customFormat="false" ht="12.75" hidden="false" customHeight="false" outlineLevel="0" collapsed="false">
      <c r="A8200" s="1" t="n">
        <v>4.099E-008</v>
      </c>
      <c r="B8200" s="4" t="n">
        <v>1</v>
      </c>
      <c r="C8200" s="4" t="n">
        <v>2.9991</v>
      </c>
      <c r="D8200" s="4" t="n">
        <v>1.4332</v>
      </c>
    </row>
    <row r="8201" customFormat="false" ht="12.75" hidden="false" customHeight="false" outlineLevel="0" collapsed="false">
      <c r="A8201" s="1" t="n">
        <v>4.0995E-008</v>
      </c>
      <c r="B8201" s="4" t="n">
        <v>1</v>
      </c>
      <c r="C8201" s="4" t="n">
        <v>2.999</v>
      </c>
      <c r="D8201" s="4" t="n">
        <v>1.4332</v>
      </c>
    </row>
    <row r="8202" customFormat="false" ht="12.75" hidden="false" customHeight="false" outlineLevel="0" collapsed="false">
      <c r="A8202" s="1" t="n">
        <v>4.1E-008</v>
      </c>
      <c r="B8202" s="4" t="n">
        <v>1</v>
      </c>
      <c r="C8202" s="4" t="n">
        <v>2.9989</v>
      </c>
      <c r="D8202" s="4" t="n">
        <v>1.4332</v>
      </c>
    </row>
    <row r="8203" customFormat="false" ht="12.75" hidden="false" customHeight="false" outlineLevel="0" collapsed="false">
      <c r="A8203" s="1" t="n">
        <v>4.1005E-008</v>
      </c>
      <c r="B8203" s="4" t="n">
        <v>1</v>
      </c>
      <c r="C8203" s="4" t="n">
        <v>2.9988</v>
      </c>
      <c r="D8203" s="4" t="n">
        <v>1.4332</v>
      </c>
    </row>
    <row r="8204" customFormat="false" ht="12.75" hidden="false" customHeight="false" outlineLevel="0" collapsed="false">
      <c r="A8204" s="1" t="n">
        <v>4.101E-008</v>
      </c>
      <c r="B8204" s="4" t="n">
        <v>1</v>
      </c>
      <c r="C8204" s="4" t="n">
        <v>2.9987</v>
      </c>
      <c r="D8204" s="4" t="n">
        <v>1.4332</v>
      </c>
    </row>
    <row r="8205" customFormat="false" ht="12.75" hidden="false" customHeight="false" outlineLevel="0" collapsed="false">
      <c r="A8205" s="1" t="n">
        <v>4.1015E-008</v>
      </c>
      <c r="B8205" s="4" t="n">
        <v>1</v>
      </c>
      <c r="C8205" s="4" t="n">
        <v>2.9985</v>
      </c>
      <c r="D8205" s="4" t="n">
        <v>1.4332</v>
      </c>
    </row>
    <row r="8206" customFormat="false" ht="12.75" hidden="false" customHeight="false" outlineLevel="0" collapsed="false">
      <c r="A8206" s="1" t="n">
        <v>4.102E-008</v>
      </c>
      <c r="B8206" s="4" t="n">
        <v>1</v>
      </c>
      <c r="C8206" s="4" t="n">
        <v>2.9984</v>
      </c>
      <c r="D8206" s="4" t="n">
        <v>1.4332</v>
      </c>
    </row>
    <row r="8207" customFormat="false" ht="12.75" hidden="false" customHeight="false" outlineLevel="0" collapsed="false">
      <c r="A8207" s="1" t="n">
        <v>4.1025E-008</v>
      </c>
      <c r="B8207" s="4" t="n">
        <v>1</v>
      </c>
      <c r="C8207" s="4" t="n">
        <v>2.9983</v>
      </c>
      <c r="D8207" s="4" t="n">
        <v>1.4332</v>
      </c>
    </row>
    <row r="8208" customFormat="false" ht="12.75" hidden="false" customHeight="false" outlineLevel="0" collapsed="false">
      <c r="A8208" s="1" t="n">
        <v>4.103E-008</v>
      </c>
      <c r="B8208" s="4" t="n">
        <v>1</v>
      </c>
      <c r="C8208" s="4" t="n">
        <v>2.9982</v>
      </c>
      <c r="D8208" s="4" t="n">
        <v>1.4332</v>
      </c>
    </row>
    <row r="8209" customFormat="false" ht="12.75" hidden="false" customHeight="false" outlineLevel="0" collapsed="false">
      <c r="A8209" s="1" t="n">
        <v>4.1035E-008</v>
      </c>
      <c r="B8209" s="4" t="n">
        <v>1</v>
      </c>
      <c r="C8209" s="4" t="n">
        <v>2.998</v>
      </c>
      <c r="D8209" s="4" t="n">
        <v>1.4331</v>
      </c>
    </row>
    <row r="8210" customFormat="false" ht="12.75" hidden="false" customHeight="false" outlineLevel="0" collapsed="false">
      <c r="A8210" s="1" t="n">
        <v>4.104E-008</v>
      </c>
      <c r="B8210" s="4" t="n">
        <v>1</v>
      </c>
      <c r="C8210" s="4" t="n">
        <v>2.9979</v>
      </c>
      <c r="D8210" s="4" t="n">
        <v>1.4331</v>
      </c>
    </row>
    <row r="8211" customFormat="false" ht="12.75" hidden="false" customHeight="false" outlineLevel="0" collapsed="false">
      <c r="A8211" s="1" t="n">
        <v>4.1045E-008</v>
      </c>
      <c r="B8211" s="4" t="n">
        <v>1</v>
      </c>
      <c r="C8211" s="4" t="n">
        <v>2.9978</v>
      </c>
      <c r="D8211" s="4" t="n">
        <v>1.4331</v>
      </c>
    </row>
    <row r="8212" customFormat="false" ht="12.75" hidden="false" customHeight="false" outlineLevel="0" collapsed="false">
      <c r="A8212" s="1" t="n">
        <v>4.105E-008</v>
      </c>
      <c r="B8212" s="4" t="n">
        <v>1</v>
      </c>
      <c r="C8212" s="4" t="n">
        <v>2.9977</v>
      </c>
      <c r="D8212" s="4" t="n">
        <v>1.4331</v>
      </c>
    </row>
    <row r="8213" customFormat="false" ht="12.75" hidden="false" customHeight="false" outlineLevel="0" collapsed="false">
      <c r="A8213" s="1" t="n">
        <v>4.1055E-008</v>
      </c>
      <c r="B8213" s="4" t="n">
        <v>1</v>
      </c>
      <c r="C8213" s="4" t="n">
        <v>2.9976</v>
      </c>
      <c r="D8213" s="4" t="n">
        <v>1.4331</v>
      </c>
    </row>
    <row r="8214" customFormat="false" ht="12.75" hidden="false" customHeight="false" outlineLevel="0" collapsed="false">
      <c r="A8214" s="1" t="n">
        <v>4.106E-008</v>
      </c>
      <c r="B8214" s="4" t="n">
        <v>1</v>
      </c>
      <c r="C8214" s="4" t="n">
        <v>2.9975</v>
      </c>
      <c r="D8214" s="4" t="n">
        <v>1.4331</v>
      </c>
    </row>
    <row r="8215" customFormat="false" ht="12.75" hidden="false" customHeight="false" outlineLevel="0" collapsed="false">
      <c r="A8215" s="1" t="n">
        <v>4.1065E-008</v>
      </c>
      <c r="B8215" s="4" t="n">
        <v>1</v>
      </c>
      <c r="C8215" s="4" t="n">
        <v>2.9974</v>
      </c>
      <c r="D8215" s="4" t="n">
        <v>1.4331</v>
      </c>
    </row>
    <row r="8216" customFormat="false" ht="12.75" hidden="false" customHeight="false" outlineLevel="0" collapsed="false">
      <c r="A8216" s="1" t="n">
        <v>4.107E-008</v>
      </c>
      <c r="B8216" s="4" t="n">
        <v>1</v>
      </c>
      <c r="C8216" s="4" t="n">
        <v>2.9972</v>
      </c>
      <c r="D8216" s="4" t="n">
        <v>1.4331</v>
      </c>
    </row>
    <row r="8217" customFormat="false" ht="12.75" hidden="false" customHeight="false" outlineLevel="0" collapsed="false">
      <c r="A8217" s="1" t="n">
        <v>4.1075E-008</v>
      </c>
      <c r="B8217" s="4" t="n">
        <v>1</v>
      </c>
      <c r="C8217" s="4" t="n">
        <v>2.9971</v>
      </c>
      <c r="D8217" s="4" t="n">
        <v>1.4331</v>
      </c>
    </row>
    <row r="8218" customFormat="false" ht="12.75" hidden="false" customHeight="false" outlineLevel="0" collapsed="false">
      <c r="A8218" s="1" t="n">
        <v>4.108E-008</v>
      </c>
      <c r="B8218" s="4" t="n">
        <v>1</v>
      </c>
      <c r="C8218" s="4" t="n">
        <v>2.997</v>
      </c>
      <c r="D8218" s="4" t="n">
        <v>1.4331</v>
      </c>
    </row>
    <row r="8219" customFormat="false" ht="12.75" hidden="false" customHeight="false" outlineLevel="0" collapsed="false">
      <c r="A8219" s="1" t="n">
        <v>4.1085E-008</v>
      </c>
      <c r="B8219" s="4" t="n">
        <v>1</v>
      </c>
      <c r="C8219" s="4" t="n">
        <v>2.9969</v>
      </c>
      <c r="D8219" s="4" t="n">
        <v>1.4331</v>
      </c>
    </row>
    <row r="8220" customFormat="false" ht="12.75" hidden="false" customHeight="false" outlineLevel="0" collapsed="false">
      <c r="A8220" s="1" t="n">
        <v>4.109E-008</v>
      </c>
      <c r="B8220" s="4" t="n">
        <v>1</v>
      </c>
      <c r="C8220" s="4" t="n">
        <v>2.9968</v>
      </c>
      <c r="D8220" s="4" t="n">
        <v>1.4331</v>
      </c>
    </row>
    <row r="8221" customFormat="false" ht="12.75" hidden="false" customHeight="false" outlineLevel="0" collapsed="false">
      <c r="A8221" s="1" t="n">
        <v>4.1095E-008</v>
      </c>
      <c r="B8221" s="4" t="n">
        <v>1</v>
      </c>
      <c r="C8221" s="4" t="n">
        <v>2.9967</v>
      </c>
      <c r="D8221" s="4" t="n">
        <v>1.4331</v>
      </c>
    </row>
    <row r="8222" customFormat="false" ht="12.75" hidden="false" customHeight="false" outlineLevel="0" collapsed="false">
      <c r="A8222" s="1" t="n">
        <v>4.11E-008</v>
      </c>
      <c r="B8222" s="4" t="n">
        <v>1</v>
      </c>
      <c r="C8222" s="4" t="n">
        <v>2.9966</v>
      </c>
      <c r="D8222" s="4" t="n">
        <v>1.4331</v>
      </c>
    </row>
    <row r="8223" customFormat="false" ht="12.75" hidden="false" customHeight="false" outlineLevel="0" collapsed="false">
      <c r="A8223" s="1" t="n">
        <v>4.1105E-008</v>
      </c>
      <c r="B8223" s="4" t="n">
        <v>1</v>
      </c>
      <c r="C8223" s="4" t="n">
        <v>2.9964</v>
      </c>
      <c r="D8223" s="4" t="n">
        <v>1.4331</v>
      </c>
    </row>
    <row r="8224" customFormat="false" ht="12.75" hidden="false" customHeight="false" outlineLevel="0" collapsed="false">
      <c r="A8224" s="1" t="n">
        <v>4.111E-008</v>
      </c>
      <c r="B8224" s="4" t="n">
        <v>1</v>
      </c>
      <c r="C8224" s="4" t="n">
        <v>2.9963</v>
      </c>
      <c r="D8224" s="4" t="n">
        <v>1.4331</v>
      </c>
    </row>
    <row r="8225" customFormat="false" ht="12.75" hidden="false" customHeight="false" outlineLevel="0" collapsed="false">
      <c r="A8225" s="1" t="n">
        <v>4.1115E-008</v>
      </c>
      <c r="B8225" s="4" t="n">
        <v>1</v>
      </c>
      <c r="C8225" s="4" t="n">
        <v>2.9962</v>
      </c>
      <c r="D8225" s="4" t="n">
        <v>1.4331</v>
      </c>
    </row>
    <row r="8226" customFormat="false" ht="12.75" hidden="false" customHeight="false" outlineLevel="0" collapsed="false">
      <c r="A8226" s="1" t="n">
        <v>4.112E-008</v>
      </c>
      <c r="B8226" s="4" t="n">
        <v>1</v>
      </c>
      <c r="C8226" s="4" t="n">
        <v>2.9961</v>
      </c>
      <c r="D8226" s="4" t="n">
        <v>1.4331</v>
      </c>
    </row>
    <row r="8227" customFormat="false" ht="12.75" hidden="false" customHeight="false" outlineLevel="0" collapsed="false">
      <c r="A8227" s="1" t="n">
        <v>4.1125E-008</v>
      </c>
      <c r="B8227" s="4" t="n">
        <v>1</v>
      </c>
      <c r="C8227" s="4" t="n">
        <v>2.996</v>
      </c>
      <c r="D8227" s="4" t="n">
        <v>1.4331</v>
      </c>
    </row>
    <row r="8228" customFormat="false" ht="12.75" hidden="false" customHeight="false" outlineLevel="0" collapsed="false">
      <c r="A8228" s="1" t="n">
        <v>4.113E-008</v>
      </c>
      <c r="B8228" s="4" t="n">
        <v>1</v>
      </c>
      <c r="C8228" s="4" t="n">
        <v>2.9959</v>
      </c>
      <c r="D8228" s="4" t="n">
        <v>1.4331</v>
      </c>
    </row>
    <row r="8229" customFormat="false" ht="12.75" hidden="false" customHeight="false" outlineLevel="0" collapsed="false">
      <c r="A8229" s="1" t="n">
        <v>4.1135E-008</v>
      </c>
      <c r="B8229" s="4" t="n">
        <v>1</v>
      </c>
      <c r="C8229" s="4" t="n">
        <v>2.9958</v>
      </c>
      <c r="D8229" s="4" t="n">
        <v>1.4331</v>
      </c>
    </row>
    <row r="8230" customFormat="false" ht="12.75" hidden="false" customHeight="false" outlineLevel="0" collapsed="false">
      <c r="A8230" s="1" t="n">
        <v>4.114E-008</v>
      </c>
      <c r="B8230" s="4" t="n">
        <v>1</v>
      </c>
      <c r="C8230" s="4" t="n">
        <v>2.9957</v>
      </c>
      <c r="D8230" s="4" t="n">
        <v>1.4331</v>
      </c>
    </row>
    <row r="8231" customFormat="false" ht="12.75" hidden="false" customHeight="false" outlineLevel="0" collapsed="false">
      <c r="A8231" s="1" t="n">
        <v>4.1145E-008</v>
      </c>
      <c r="B8231" s="4" t="n">
        <v>1</v>
      </c>
      <c r="C8231" s="4" t="n">
        <v>2.9956</v>
      </c>
      <c r="D8231" s="4" t="n">
        <v>1.4331</v>
      </c>
    </row>
    <row r="8232" customFormat="false" ht="12.75" hidden="false" customHeight="false" outlineLevel="0" collapsed="false">
      <c r="A8232" s="1" t="n">
        <v>4.115E-008</v>
      </c>
      <c r="B8232" s="4" t="n">
        <v>1</v>
      </c>
      <c r="C8232" s="4" t="n">
        <v>2.9955</v>
      </c>
      <c r="D8232" s="4" t="n">
        <v>1.4331</v>
      </c>
    </row>
    <row r="8233" customFormat="false" ht="12.75" hidden="false" customHeight="false" outlineLevel="0" collapsed="false">
      <c r="A8233" s="1" t="n">
        <v>4.1155E-008</v>
      </c>
      <c r="B8233" s="4" t="n">
        <v>1</v>
      </c>
      <c r="C8233" s="4" t="n">
        <v>2.9954</v>
      </c>
      <c r="D8233" s="4" t="n">
        <v>1.4331</v>
      </c>
    </row>
    <row r="8234" customFormat="false" ht="12.75" hidden="false" customHeight="false" outlineLevel="0" collapsed="false">
      <c r="A8234" s="1" t="n">
        <v>4.116E-008</v>
      </c>
      <c r="B8234" s="4" t="n">
        <v>1</v>
      </c>
      <c r="C8234" s="4" t="n">
        <v>2.9953</v>
      </c>
      <c r="D8234" s="4" t="n">
        <v>1.4331</v>
      </c>
    </row>
    <row r="8235" customFormat="false" ht="12.75" hidden="false" customHeight="false" outlineLevel="0" collapsed="false">
      <c r="A8235" s="1" t="n">
        <v>4.1165E-008</v>
      </c>
      <c r="B8235" s="4" t="n">
        <v>1</v>
      </c>
      <c r="C8235" s="4" t="n">
        <v>2.9951</v>
      </c>
      <c r="D8235" s="4" t="n">
        <v>1.4331</v>
      </c>
    </row>
    <row r="8236" customFormat="false" ht="12.75" hidden="false" customHeight="false" outlineLevel="0" collapsed="false">
      <c r="A8236" s="1" t="n">
        <v>4.117E-008</v>
      </c>
      <c r="B8236" s="4" t="n">
        <v>1</v>
      </c>
      <c r="C8236" s="4" t="n">
        <v>2.995</v>
      </c>
      <c r="D8236" s="4" t="n">
        <v>1.4331</v>
      </c>
    </row>
    <row r="8237" customFormat="false" ht="12.75" hidden="false" customHeight="false" outlineLevel="0" collapsed="false">
      <c r="A8237" s="1" t="n">
        <v>4.1175E-008</v>
      </c>
      <c r="B8237" s="4" t="n">
        <v>1</v>
      </c>
      <c r="C8237" s="4" t="n">
        <v>2.9949</v>
      </c>
      <c r="D8237" s="4" t="n">
        <v>1.4331</v>
      </c>
    </row>
    <row r="8238" customFormat="false" ht="12.75" hidden="false" customHeight="false" outlineLevel="0" collapsed="false">
      <c r="A8238" s="1" t="n">
        <v>4.118E-008</v>
      </c>
      <c r="B8238" s="4" t="n">
        <v>1</v>
      </c>
      <c r="C8238" s="4" t="n">
        <v>2.9948</v>
      </c>
      <c r="D8238" s="4" t="n">
        <v>1.4331</v>
      </c>
    </row>
    <row r="8239" customFormat="false" ht="12.75" hidden="false" customHeight="false" outlineLevel="0" collapsed="false">
      <c r="A8239" s="1" t="n">
        <v>4.1185E-008</v>
      </c>
      <c r="B8239" s="4" t="n">
        <v>1</v>
      </c>
      <c r="C8239" s="4" t="n">
        <v>2.9947</v>
      </c>
      <c r="D8239" s="4" t="n">
        <v>1.4331</v>
      </c>
    </row>
    <row r="8240" customFormat="false" ht="12.75" hidden="false" customHeight="false" outlineLevel="0" collapsed="false">
      <c r="A8240" s="1" t="n">
        <v>4.119E-008</v>
      </c>
      <c r="B8240" s="4" t="n">
        <v>1</v>
      </c>
      <c r="C8240" s="4" t="n">
        <v>2.9946</v>
      </c>
      <c r="D8240" s="4" t="n">
        <v>1.4331</v>
      </c>
    </row>
    <row r="8241" customFormat="false" ht="12.75" hidden="false" customHeight="false" outlineLevel="0" collapsed="false">
      <c r="A8241" s="1" t="n">
        <v>4.1195E-008</v>
      </c>
      <c r="B8241" s="4" t="n">
        <v>1</v>
      </c>
      <c r="C8241" s="4" t="n">
        <v>2.9945</v>
      </c>
      <c r="D8241" s="4" t="n">
        <v>1.4331</v>
      </c>
    </row>
    <row r="8242" customFormat="false" ht="12.75" hidden="false" customHeight="false" outlineLevel="0" collapsed="false">
      <c r="A8242" s="1" t="n">
        <v>4.12E-008</v>
      </c>
      <c r="B8242" s="4" t="n">
        <v>1</v>
      </c>
      <c r="C8242" s="4" t="n">
        <v>2.9944</v>
      </c>
      <c r="D8242" s="4" t="n">
        <v>1.4331</v>
      </c>
    </row>
    <row r="8243" customFormat="false" ht="12.75" hidden="false" customHeight="false" outlineLevel="0" collapsed="false">
      <c r="A8243" s="1" t="n">
        <v>4.1205E-008</v>
      </c>
      <c r="B8243" s="4" t="n">
        <v>1</v>
      </c>
      <c r="C8243" s="4" t="n">
        <v>2.9943</v>
      </c>
      <c r="D8243" s="4" t="n">
        <v>1.4331</v>
      </c>
    </row>
    <row r="8244" customFormat="false" ht="12.75" hidden="false" customHeight="false" outlineLevel="0" collapsed="false">
      <c r="A8244" s="1" t="n">
        <v>4.121E-008</v>
      </c>
      <c r="B8244" s="4" t="n">
        <v>1</v>
      </c>
      <c r="C8244" s="4" t="n">
        <v>2.9942</v>
      </c>
      <c r="D8244" s="4" t="n">
        <v>1.4331</v>
      </c>
    </row>
    <row r="8245" customFormat="false" ht="12.75" hidden="false" customHeight="false" outlineLevel="0" collapsed="false">
      <c r="A8245" s="1" t="n">
        <v>4.1215E-008</v>
      </c>
      <c r="B8245" s="4" t="n">
        <v>1</v>
      </c>
      <c r="C8245" s="4" t="n">
        <v>2.9941</v>
      </c>
      <c r="D8245" s="4" t="n">
        <v>1.4331</v>
      </c>
    </row>
    <row r="8246" customFormat="false" ht="12.75" hidden="false" customHeight="false" outlineLevel="0" collapsed="false">
      <c r="A8246" s="1" t="n">
        <v>4.122E-008</v>
      </c>
      <c r="B8246" s="4" t="n">
        <v>1</v>
      </c>
      <c r="C8246" s="4" t="n">
        <v>2.994</v>
      </c>
      <c r="D8246" s="4" t="n">
        <v>1.4331</v>
      </c>
    </row>
    <row r="8247" customFormat="false" ht="12.75" hidden="false" customHeight="false" outlineLevel="0" collapsed="false">
      <c r="A8247" s="1" t="n">
        <v>4.1225E-008</v>
      </c>
      <c r="B8247" s="4" t="n">
        <v>1</v>
      </c>
      <c r="C8247" s="4" t="n">
        <v>2.9939</v>
      </c>
      <c r="D8247" s="4" t="n">
        <v>1.433</v>
      </c>
    </row>
    <row r="8248" customFormat="false" ht="12.75" hidden="false" customHeight="false" outlineLevel="0" collapsed="false">
      <c r="A8248" s="1" t="n">
        <v>4.123E-008</v>
      </c>
      <c r="B8248" s="4" t="n">
        <v>1</v>
      </c>
      <c r="C8248" s="4" t="n">
        <v>2.9938</v>
      </c>
      <c r="D8248" s="4" t="n">
        <v>1.433</v>
      </c>
    </row>
    <row r="8249" customFormat="false" ht="12.75" hidden="false" customHeight="false" outlineLevel="0" collapsed="false">
      <c r="A8249" s="1" t="n">
        <v>4.1235E-008</v>
      </c>
      <c r="B8249" s="4" t="n">
        <v>1</v>
      </c>
      <c r="C8249" s="4" t="n">
        <v>2.9937</v>
      </c>
      <c r="D8249" s="4" t="n">
        <v>1.433</v>
      </c>
    </row>
    <row r="8250" customFormat="false" ht="12.75" hidden="false" customHeight="false" outlineLevel="0" collapsed="false">
      <c r="A8250" s="1" t="n">
        <v>4.124E-008</v>
      </c>
      <c r="B8250" s="4" t="n">
        <v>1</v>
      </c>
      <c r="C8250" s="4" t="n">
        <v>2.9936</v>
      </c>
      <c r="D8250" s="4" t="n">
        <v>1.433</v>
      </c>
    </row>
    <row r="8251" customFormat="false" ht="12.75" hidden="false" customHeight="false" outlineLevel="0" collapsed="false">
      <c r="A8251" s="1" t="n">
        <v>4.1245E-008</v>
      </c>
      <c r="B8251" s="4" t="n">
        <v>1</v>
      </c>
      <c r="C8251" s="4" t="n">
        <v>2.9935</v>
      </c>
      <c r="D8251" s="4" t="n">
        <v>1.433</v>
      </c>
    </row>
    <row r="8252" customFormat="false" ht="12.75" hidden="false" customHeight="false" outlineLevel="0" collapsed="false">
      <c r="A8252" s="1" t="n">
        <v>4.125E-008</v>
      </c>
      <c r="B8252" s="4" t="n">
        <v>1</v>
      </c>
      <c r="C8252" s="4" t="n">
        <v>2.9935</v>
      </c>
      <c r="D8252" s="4" t="n">
        <v>1.433</v>
      </c>
    </row>
    <row r="8253" customFormat="false" ht="12.75" hidden="false" customHeight="false" outlineLevel="0" collapsed="false">
      <c r="A8253" s="1" t="n">
        <v>4.1255E-008</v>
      </c>
      <c r="B8253" s="4" t="n">
        <v>1</v>
      </c>
      <c r="C8253" s="4" t="n">
        <v>2.9934</v>
      </c>
      <c r="D8253" s="4" t="n">
        <v>1.433</v>
      </c>
    </row>
    <row r="8254" customFormat="false" ht="12.75" hidden="false" customHeight="false" outlineLevel="0" collapsed="false">
      <c r="A8254" s="1" t="n">
        <v>4.126E-008</v>
      </c>
      <c r="B8254" s="4" t="n">
        <v>1</v>
      </c>
      <c r="C8254" s="4" t="n">
        <v>2.9933</v>
      </c>
      <c r="D8254" s="4" t="n">
        <v>1.433</v>
      </c>
    </row>
    <row r="8255" customFormat="false" ht="12.75" hidden="false" customHeight="false" outlineLevel="0" collapsed="false">
      <c r="A8255" s="1" t="n">
        <v>4.1265E-008</v>
      </c>
      <c r="B8255" s="4" t="n">
        <v>1</v>
      </c>
      <c r="C8255" s="4" t="n">
        <v>2.9932</v>
      </c>
      <c r="D8255" s="4" t="n">
        <v>1.433</v>
      </c>
    </row>
    <row r="8256" customFormat="false" ht="12.75" hidden="false" customHeight="false" outlineLevel="0" collapsed="false">
      <c r="A8256" s="1" t="n">
        <v>4.127E-008</v>
      </c>
      <c r="B8256" s="4" t="n">
        <v>1</v>
      </c>
      <c r="C8256" s="4" t="n">
        <v>2.9931</v>
      </c>
      <c r="D8256" s="4" t="n">
        <v>1.433</v>
      </c>
    </row>
    <row r="8257" customFormat="false" ht="12.75" hidden="false" customHeight="false" outlineLevel="0" collapsed="false">
      <c r="A8257" s="1" t="n">
        <v>4.1275E-008</v>
      </c>
      <c r="B8257" s="4" t="n">
        <v>1</v>
      </c>
      <c r="C8257" s="4" t="n">
        <v>2.993</v>
      </c>
      <c r="D8257" s="4" t="n">
        <v>1.433</v>
      </c>
    </row>
    <row r="8258" customFormat="false" ht="12.75" hidden="false" customHeight="false" outlineLevel="0" collapsed="false">
      <c r="A8258" s="1" t="n">
        <v>4.128E-008</v>
      </c>
      <c r="B8258" s="4" t="n">
        <v>1</v>
      </c>
      <c r="C8258" s="4" t="n">
        <v>2.9929</v>
      </c>
      <c r="D8258" s="4" t="n">
        <v>1.433</v>
      </c>
    </row>
    <row r="8259" customFormat="false" ht="12.75" hidden="false" customHeight="false" outlineLevel="0" collapsed="false">
      <c r="A8259" s="1" t="n">
        <v>4.1285E-008</v>
      </c>
      <c r="B8259" s="4" t="n">
        <v>1</v>
      </c>
      <c r="C8259" s="4" t="n">
        <v>2.9928</v>
      </c>
      <c r="D8259" s="4" t="n">
        <v>1.433</v>
      </c>
    </row>
    <row r="8260" customFormat="false" ht="12.75" hidden="false" customHeight="false" outlineLevel="0" collapsed="false">
      <c r="A8260" s="1" t="n">
        <v>4.129E-008</v>
      </c>
      <c r="B8260" s="4" t="n">
        <v>1</v>
      </c>
      <c r="C8260" s="4" t="n">
        <v>2.9927</v>
      </c>
      <c r="D8260" s="4" t="n">
        <v>1.433</v>
      </c>
    </row>
    <row r="8261" customFormat="false" ht="12.75" hidden="false" customHeight="false" outlineLevel="0" collapsed="false">
      <c r="A8261" s="1" t="n">
        <v>4.1295E-008</v>
      </c>
      <c r="B8261" s="4" t="n">
        <v>1</v>
      </c>
      <c r="C8261" s="4" t="n">
        <v>2.9926</v>
      </c>
      <c r="D8261" s="4" t="n">
        <v>1.433</v>
      </c>
    </row>
    <row r="8262" customFormat="false" ht="12.75" hidden="false" customHeight="false" outlineLevel="0" collapsed="false">
      <c r="A8262" s="1" t="n">
        <v>4.13E-008</v>
      </c>
      <c r="B8262" s="4" t="n">
        <v>1</v>
      </c>
      <c r="C8262" s="4" t="n">
        <v>2.9925</v>
      </c>
      <c r="D8262" s="4" t="n">
        <v>1.433</v>
      </c>
    </row>
    <row r="8263" customFormat="false" ht="12.75" hidden="false" customHeight="false" outlineLevel="0" collapsed="false">
      <c r="A8263" s="1" t="n">
        <v>4.1305E-008</v>
      </c>
      <c r="B8263" s="4" t="n">
        <v>1</v>
      </c>
      <c r="C8263" s="4" t="n">
        <v>2.9924</v>
      </c>
      <c r="D8263" s="4" t="n">
        <v>1.433</v>
      </c>
    </row>
    <row r="8264" customFormat="false" ht="12.75" hidden="false" customHeight="false" outlineLevel="0" collapsed="false">
      <c r="A8264" s="1" t="n">
        <v>4.131E-008</v>
      </c>
      <c r="B8264" s="4" t="n">
        <v>1</v>
      </c>
      <c r="C8264" s="4" t="n">
        <v>2.9924</v>
      </c>
      <c r="D8264" s="4" t="n">
        <v>1.433</v>
      </c>
    </row>
    <row r="8265" customFormat="false" ht="12.75" hidden="false" customHeight="false" outlineLevel="0" collapsed="false">
      <c r="A8265" s="1" t="n">
        <v>4.1315E-008</v>
      </c>
      <c r="B8265" s="4" t="n">
        <v>1</v>
      </c>
      <c r="C8265" s="4" t="n">
        <v>2.9923</v>
      </c>
      <c r="D8265" s="4" t="n">
        <v>1.433</v>
      </c>
    </row>
    <row r="8266" customFormat="false" ht="12.75" hidden="false" customHeight="false" outlineLevel="0" collapsed="false">
      <c r="A8266" s="1" t="n">
        <v>4.132E-008</v>
      </c>
      <c r="B8266" s="4" t="n">
        <v>1</v>
      </c>
      <c r="C8266" s="4" t="n">
        <v>2.9922</v>
      </c>
      <c r="D8266" s="4" t="n">
        <v>1.433</v>
      </c>
    </row>
    <row r="8267" customFormat="false" ht="12.75" hidden="false" customHeight="false" outlineLevel="0" collapsed="false">
      <c r="A8267" s="1" t="n">
        <v>4.1325E-008</v>
      </c>
      <c r="B8267" s="4" t="n">
        <v>1</v>
      </c>
      <c r="C8267" s="4" t="n">
        <v>2.9921</v>
      </c>
      <c r="D8267" s="4" t="n">
        <v>1.433</v>
      </c>
    </row>
    <row r="8268" customFormat="false" ht="12.75" hidden="false" customHeight="false" outlineLevel="0" collapsed="false">
      <c r="A8268" s="1" t="n">
        <v>4.133E-008</v>
      </c>
      <c r="B8268" s="4" t="n">
        <v>1</v>
      </c>
      <c r="C8268" s="4" t="n">
        <v>2.992</v>
      </c>
      <c r="D8268" s="4" t="n">
        <v>1.433</v>
      </c>
    </row>
    <row r="8269" customFormat="false" ht="12.75" hidden="false" customHeight="false" outlineLevel="0" collapsed="false">
      <c r="A8269" s="1" t="n">
        <v>4.1335E-008</v>
      </c>
      <c r="B8269" s="4" t="n">
        <v>1</v>
      </c>
      <c r="C8269" s="4" t="n">
        <v>2.9919</v>
      </c>
      <c r="D8269" s="4" t="n">
        <v>1.433</v>
      </c>
    </row>
    <row r="8270" customFormat="false" ht="12.75" hidden="false" customHeight="false" outlineLevel="0" collapsed="false">
      <c r="A8270" s="1" t="n">
        <v>4.134E-008</v>
      </c>
      <c r="B8270" s="4" t="n">
        <v>1</v>
      </c>
      <c r="C8270" s="4" t="n">
        <v>2.9918</v>
      </c>
      <c r="D8270" s="4" t="n">
        <v>1.433</v>
      </c>
    </row>
    <row r="8271" customFormat="false" ht="12.75" hidden="false" customHeight="false" outlineLevel="0" collapsed="false">
      <c r="A8271" s="1" t="n">
        <v>4.1345E-008</v>
      </c>
      <c r="B8271" s="4" t="n">
        <v>1</v>
      </c>
      <c r="C8271" s="4" t="n">
        <v>2.9917</v>
      </c>
      <c r="D8271" s="4" t="n">
        <v>1.433</v>
      </c>
    </row>
    <row r="8272" customFormat="false" ht="12.75" hidden="false" customHeight="false" outlineLevel="0" collapsed="false">
      <c r="A8272" s="1" t="n">
        <v>4.135E-008</v>
      </c>
      <c r="B8272" s="4" t="n">
        <v>1</v>
      </c>
      <c r="C8272" s="4" t="n">
        <v>2.9917</v>
      </c>
      <c r="D8272" s="4" t="n">
        <v>1.433</v>
      </c>
    </row>
    <row r="8273" customFormat="false" ht="12.75" hidden="false" customHeight="false" outlineLevel="0" collapsed="false">
      <c r="A8273" s="1" t="n">
        <v>4.1355E-008</v>
      </c>
      <c r="B8273" s="4" t="n">
        <v>1</v>
      </c>
      <c r="C8273" s="4" t="n">
        <v>2.9916</v>
      </c>
      <c r="D8273" s="4" t="n">
        <v>1.433</v>
      </c>
    </row>
    <row r="8274" customFormat="false" ht="12.75" hidden="false" customHeight="false" outlineLevel="0" collapsed="false">
      <c r="A8274" s="1" t="n">
        <v>4.136E-008</v>
      </c>
      <c r="B8274" s="4" t="n">
        <v>1</v>
      </c>
      <c r="C8274" s="4" t="n">
        <v>2.9915</v>
      </c>
      <c r="D8274" s="4" t="n">
        <v>1.433</v>
      </c>
    </row>
    <row r="8275" customFormat="false" ht="12.75" hidden="false" customHeight="false" outlineLevel="0" collapsed="false">
      <c r="A8275" s="1" t="n">
        <v>4.1365E-008</v>
      </c>
      <c r="B8275" s="4" t="n">
        <v>1</v>
      </c>
      <c r="C8275" s="4" t="n">
        <v>2.9914</v>
      </c>
      <c r="D8275" s="4" t="n">
        <v>1.433</v>
      </c>
    </row>
    <row r="8276" customFormat="false" ht="12.75" hidden="false" customHeight="false" outlineLevel="0" collapsed="false">
      <c r="A8276" s="1" t="n">
        <v>4.137E-008</v>
      </c>
      <c r="B8276" s="4" t="n">
        <v>1</v>
      </c>
      <c r="C8276" s="4" t="n">
        <v>2.9913</v>
      </c>
      <c r="D8276" s="4" t="n">
        <v>1.433</v>
      </c>
    </row>
    <row r="8277" customFormat="false" ht="12.75" hidden="false" customHeight="false" outlineLevel="0" collapsed="false">
      <c r="A8277" s="1" t="n">
        <v>4.1375E-008</v>
      </c>
      <c r="B8277" s="4" t="n">
        <v>1</v>
      </c>
      <c r="C8277" s="4" t="n">
        <v>2.9912</v>
      </c>
      <c r="D8277" s="4" t="n">
        <v>1.433</v>
      </c>
    </row>
    <row r="8278" customFormat="false" ht="12.75" hidden="false" customHeight="false" outlineLevel="0" collapsed="false">
      <c r="A8278" s="1" t="n">
        <v>4.138E-008</v>
      </c>
      <c r="B8278" s="4" t="n">
        <v>1</v>
      </c>
      <c r="C8278" s="4" t="n">
        <v>2.9912</v>
      </c>
      <c r="D8278" s="4" t="n">
        <v>1.433</v>
      </c>
    </row>
    <row r="8279" customFormat="false" ht="12.75" hidden="false" customHeight="false" outlineLevel="0" collapsed="false">
      <c r="A8279" s="1" t="n">
        <v>4.1385E-008</v>
      </c>
      <c r="B8279" s="4" t="n">
        <v>1</v>
      </c>
      <c r="C8279" s="4" t="n">
        <v>2.9911</v>
      </c>
      <c r="D8279" s="4" t="n">
        <v>1.433</v>
      </c>
    </row>
    <row r="8280" customFormat="false" ht="12.75" hidden="false" customHeight="false" outlineLevel="0" collapsed="false">
      <c r="A8280" s="1" t="n">
        <v>4.139E-008</v>
      </c>
      <c r="B8280" s="4" t="n">
        <v>1</v>
      </c>
      <c r="C8280" s="4" t="n">
        <v>2.991</v>
      </c>
      <c r="D8280" s="4" t="n">
        <v>1.4329</v>
      </c>
    </row>
    <row r="8281" customFormat="false" ht="12.75" hidden="false" customHeight="false" outlineLevel="0" collapsed="false">
      <c r="A8281" s="1" t="n">
        <v>4.1395E-008</v>
      </c>
      <c r="B8281" s="4" t="n">
        <v>1</v>
      </c>
      <c r="C8281" s="4" t="n">
        <v>2.9909</v>
      </c>
      <c r="D8281" s="4" t="n">
        <v>1.4329</v>
      </c>
    </row>
    <row r="8282" customFormat="false" ht="12.75" hidden="false" customHeight="false" outlineLevel="0" collapsed="false">
      <c r="A8282" s="1" t="n">
        <v>4.14E-008</v>
      </c>
      <c r="B8282" s="4" t="n">
        <v>1</v>
      </c>
      <c r="C8282" s="4" t="n">
        <v>2.9908</v>
      </c>
      <c r="D8282" s="4" t="n">
        <v>1.4329</v>
      </c>
    </row>
    <row r="8283" customFormat="false" ht="12.75" hidden="false" customHeight="false" outlineLevel="0" collapsed="false">
      <c r="A8283" s="1" t="n">
        <v>4.1405E-008</v>
      </c>
      <c r="B8283" s="4" t="n">
        <v>1</v>
      </c>
      <c r="C8283" s="4" t="n">
        <v>2.9908</v>
      </c>
      <c r="D8283" s="4" t="n">
        <v>1.4329</v>
      </c>
    </row>
    <row r="8284" customFormat="false" ht="12.75" hidden="false" customHeight="false" outlineLevel="0" collapsed="false">
      <c r="A8284" s="1" t="n">
        <v>4.141E-008</v>
      </c>
      <c r="B8284" s="4" t="n">
        <v>1</v>
      </c>
      <c r="C8284" s="4" t="n">
        <v>2.9907</v>
      </c>
      <c r="D8284" s="4" t="n">
        <v>1.4329</v>
      </c>
    </row>
    <row r="8285" customFormat="false" ht="12.75" hidden="false" customHeight="false" outlineLevel="0" collapsed="false">
      <c r="A8285" s="1" t="n">
        <v>4.1415E-008</v>
      </c>
      <c r="B8285" s="4" t="n">
        <v>1</v>
      </c>
      <c r="C8285" s="4" t="n">
        <v>2.9906</v>
      </c>
      <c r="D8285" s="4" t="n">
        <v>1.4329</v>
      </c>
    </row>
    <row r="8286" customFormat="false" ht="12.75" hidden="false" customHeight="false" outlineLevel="0" collapsed="false">
      <c r="A8286" s="1" t="n">
        <v>4.142E-008</v>
      </c>
      <c r="B8286" s="4" t="n">
        <v>1</v>
      </c>
      <c r="C8286" s="4" t="n">
        <v>2.9905</v>
      </c>
      <c r="D8286" s="4" t="n">
        <v>1.4329</v>
      </c>
    </row>
    <row r="8287" customFormat="false" ht="12.75" hidden="false" customHeight="false" outlineLevel="0" collapsed="false">
      <c r="A8287" s="1" t="n">
        <v>4.1425E-008</v>
      </c>
      <c r="B8287" s="4" t="n">
        <v>1</v>
      </c>
      <c r="C8287" s="4" t="n">
        <v>2.9905</v>
      </c>
      <c r="D8287" s="4" t="n">
        <v>1.4329</v>
      </c>
    </row>
    <row r="8288" customFormat="false" ht="12.75" hidden="false" customHeight="false" outlineLevel="0" collapsed="false">
      <c r="A8288" s="1" t="n">
        <v>4.143E-008</v>
      </c>
      <c r="B8288" s="4" t="n">
        <v>1</v>
      </c>
      <c r="C8288" s="4" t="n">
        <v>2.9904</v>
      </c>
      <c r="D8288" s="4" t="n">
        <v>1.4329</v>
      </c>
    </row>
    <row r="8289" customFormat="false" ht="12.75" hidden="false" customHeight="false" outlineLevel="0" collapsed="false">
      <c r="A8289" s="1" t="n">
        <v>4.1435E-008</v>
      </c>
      <c r="B8289" s="4" t="n">
        <v>1</v>
      </c>
      <c r="C8289" s="4" t="n">
        <v>2.9903</v>
      </c>
      <c r="D8289" s="4" t="n">
        <v>1.4329</v>
      </c>
    </row>
    <row r="8290" customFormat="false" ht="12.75" hidden="false" customHeight="false" outlineLevel="0" collapsed="false">
      <c r="A8290" s="1" t="n">
        <v>4.144E-008</v>
      </c>
      <c r="B8290" s="4" t="n">
        <v>1</v>
      </c>
      <c r="C8290" s="4" t="n">
        <v>2.9902</v>
      </c>
      <c r="D8290" s="4" t="n">
        <v>1.4329</v>
      </c>
    </row>
    <row r="8291" customFormat="false" ht="12.75" hidden="false" customHeight="false" outlineLevel="0" collapsed="false">
      <c r="A8291" s="1" t="n">
        <v>4.1445E-008</v>
      </c>
      <c r="B8291" s="4" t="n">
        <v>1</v>
      </c>
      <c r="C8291" s="4" t="n">
        <v>2.9902</v>
      </c>
      <c r="D8291" s="4" t="n">
        <v>1.4329</v>
      </c>
    </row>
    <row r="8292" customFormat="false" ht="12.75" hidden="false" customHeight="false" outlineLevel="0" collapsed="false">
      <c r="A8292" s="1" t="n">
        <v>4.145E-008</v>
      </c>
      <c r="B8292" s="4" t="n">
        <v>1</v>
      </c>
      <c r="C8292" s="4" t="n">
        <v>2.9901</v>
      </c>
      <c r="D8292" s="4" t="n">
        <v>1.4329</v>
      </c>
    </row>
    <row r="8293" customFormat="false" ht="12.75" hidden="false" customHeight="false" outlineLevel="0" collapsed="false">
      <c r="A8293" s="1" t="n">
        <v>4.1455E-008</v>
      </c>
      <c r="B8293" s="4" t="n">
        <v>1</v>
      </c>
      <c r="C8293" s="4" t="n">
        <v>2.99</v>
      </c>
      <c r="D8293" s="4" t="n">
        <v>1.4328</v>
      </c>
    </row>
    <row r="8294" customFormat="false" ht="12.75" hidden="false" customHeight="false" outlineLevel="0" collapsed="false">
      <c r="A8294" s="1" t="n">
        <v>4.146E-008</v>
      </c>
      <c r="B8294" s="4" t="n">
        <v>1</v>
      </c>
      <c r="C8294" s="4" t="n">
        <v>2.9899</v>
      </c>
      <c r="D8294" s="4" t="n">
        <v>1.4328</v>
      </c>
    </row>
    <row r="8295" customFormat="false" ht="12.75" hidden="false" customHeight="false" outlineLevel="0" collapsed="false">
      <c r="A8295" s="1" t="n">
        <v>4.1465E-008</v>
      </c>
      <c r="B8295" s="4" t="n">
        <v>1</v>
      </c>
      <c r="C8295" s="4" t="n">
        <v>2.9899</v>
      </c>
      <c r="D8295" s="4" t="n">
        <v>1.4328</v>
      </c>
    </row>
    <row r="8296" customFormat="false" ht="12.75" hidden="false" customHeight="false" outlineLevel="0" collapsed="false">
      <c r="A8296" s="1" t="n">
        <v>4.147E-008</v>
      </c>
      <c r="B8296" s="4" t="n">
        <v>1</v>
      </c>
      <c r="C8296" s="4" t="n">
        <v>2.9898</v>
      </c>
      <c r="D8296" s="4" t="n">
        <v>1.4328</v>
      </c>
    </row>
    <row r="8297" customFormat="false" ht="12.75" hidden="false" customHeight="false" outlineLevel="0" collapsed="false">
      <c r="A8297" s="1" t="n">
        <v>4.1475E-008</v>
      </c>
      <c r="B8297" s="4" t="n">
        <v>1</v>
      </c>
      <c r="C8297" s="4" t="n">
        <v>2.9897</v>
      </c>
      <c r="D8297" s="4" t="n">
        <v>1.4328</v>
      </c>
    </row>
    <row r="8298" customFormat="false" ht="12.75" hidden="false" customHeight="false" outlineLevel="0" collapsed="false">
      <c r="A8298" s="1" t="n">
        <v>4.148E-008</v>
      </c>
      <c r="B8298" s="4" t="n">
        <v>1</v>
      </c>
      <c r="C8298" s="4" t="n">
        <v>2.9896</v>
      </c>
      <c r="D8298" s="4" t="n">
        <v>1.4328</v>
      </c>
    </row>
    <row r="8299" customFormat="false" ht="12.75" hidden="false" customHeight="false" outlineLevel="0" collapsed="false">
      <c r="A8299" s="1" t="n">
        <v>4.1485E-008</v>
      </c>
      <c r="B8299" s="4" t="n">
        <v>1</v>
      </c>
      <c r="C8299" s="4" t="n">
        <v>2.9896</v>
      </c>
      <c r="D8299" s="4" t="n">
        <v>1.4328</v>
      </c>
    </row>
    <row r="8300" customFormat="false" ht="12.75" hidden="false" customHeight="false" outlineLevel="0" collapsed="false">
      <c r="A8300" s="1" t="n">
        <v>4.149E-008</v>
      </c>
      <c r="B8300" s="4" t="n">
        <v>1</v>
      </c>
      <c r="C8300" s="4" t="n">
        <v>2.9895</v>
      </c>
      <c r="D8300" s="4" t="n">
        <v>1.4328</v>
      </c>
    </row>
    <row r="8301" customFormat="false" ht="12.75" hidden="false" customHeight="false" outlineLevel="0" collapsed="false">
      <c r="A8301" s="1" t="n">
        <v>4.1495E-008</v>
      </c>
      <c r="B8301" s="4" t="n">
        <v>1</v>
      </c>
      <c r="C8301" s="4" t="n">
        <v>2.9894</v>
      </c>
      <c r="D8301" s="4" t="n">
        <v>1.4328</v>
      </c>
    </row>
    <row r="8302" customFormat="false" ht="12.75" hidden="false" customHeight="false" outlineLevel="0" collapsed="false">
      <c r="A8302" s="1" t="n">
        <v>4.15E-008</v>
      </c>
      <c r="B8302" s="4" t="n">
        <v>1</v>
      </c>
      <c r="C8302" s="4" t="n">
        <v>2.9893</v>
      </c>
      <c r="D8302" s="4" t="n">
        <v>1.4328</v>
      </c>
    </row>
    <row r="8303" customFormat="false" ht="12.75" hidden="false" customHeight="false" outlineLevel="0" collapsed="false">
      <c r="A8303" s="1" t="n">
        <v>4.1505E-008</v>
      </c>
      <c r="B8303" s="4" t="n">
        <v>1</v>
      </c>
      <c r="C8303" s="4" t="n">
        <v>2.9893</v>
      </c>
      <c r="D8303" s="4" t="n">
        <v>1.4328</v>
      </c>
    </row>
    <row r="8304" customFormat="false" ht="12.75" hidden="false" customHeight="false" outlineLevel="0" collapsed="false">
      <c r="A8304" s="1" t="n">
        <v>4.151E-008</v>
      </c>
      <c r="B8304" s="4" t="n">
        <v>1</v>
      </c>
      <c r="C8304" s="4" t="n">
        <v>2.9892</v>
      </c>
      <c r="D8304" s="4" t="n">
        <v>1.4328</v>
      </c>
    </row>
    <row r="8305" customFormat="false" ht="12.75" hidden="false" customHeight="false" outlineLevel="0" collapsed="false">
      <c r="A8305" s="1" t="n">
        <v>4.1515E-008</v>
      </c>
      <c r="B8305" s="4" t="n">
        <v>1</v>
      </c>
      <c r="C8305" s="4" t="n">
        <v>2.9891</v>
      </c>
      <c r="D8305" s="4" t="n">
        <v>1.4327</v>
      </c>
    </row>
    <row r="8306" customFormat="false" ht="12.75" hidden="false" customHeight="false" outlineLevel="0" collapsed="false">
      <c r="A8306" s="1" t="n">
        <v>4.152E-008</v>
      </c>
      <c r="B8306" s="4" t="n">
        <v>1</v>
      </c>
      <c r="C8306" s="4" t="n">
        <v>2.9891</v>
      </c>
      <c r="D8306" s="4" t="n">
        <v>1.4327</v>
      </c>
    </row>
    <row r="8307" customFormat="false" ht="12.75" hidden="false" customHeight="false" outlineLevel="0" collapsed="false">
      <c r="A8307" s="1" t="n">
        <v>4.1525E-008</v>
      </c>
      <c r="B8307" s="4" t="n">
        <v>1</v>
      </c>
      <c r="C8307" s="4" t="n">
        <v>2.989</v>
      </c>
      <c r="D8307" s="4" t="n">
        <v>1.4327</v>
      </c>
    </row>
    <row r="8308" customFormat="false" ht="12.75" hidden="false" customHeight="false" outlineLevel="0" collapsed="false">
      <c r="A8308" s="1" t="n">
        <v>4.153E-008</v>
      </c>
      <c r="B8308" s="4" t="n">
        <v>1</v>
      </c>
      <c r="C8308" s="4" t="n">
        <v>2.9889</v>
      </c>
      <c r="D8308" s="4" t="n">
        <v>1.4327</v>
      </c>
    </row>
    <row r="8309" customFormat="false" ht="12.75" hidden="false" customHeight="false" outlineLevel="0" collapsed="false">
      <c r="A8309" s="1" t="n">
        <v>4.1535E-008</v>
      </c>
      <c r="B8309" s="4" t="n">
        <v>1</v>
      </c>
      <c r="C8309" s="4" t="n">
        <v>2.9888</v>
      </c>
      <c r="D8309" s="4" t="n">
        <v>1.4327</v>
      </c>
    </row>
    <row r="8310" customFormat="false" ht="12.75" hidden="false" customHeight="false" outlineLevel="0" collapsed="false">
      <c r="A8310" s="1" t="n">
        <v>4.154E-008</v>
      </c>
      <c r="B8310" s="4" t="n">
        <v>1</v>
      </c>
      <c r="C8310" s="4" t="n">
        <v>2.9888</v>
      </c>
      <c r="D8310" s="4" t="n">
        <v>1.4327</v>
      </c>
    </row>
    <row r="8311" customFormat="false" ht="12.75" hidden="false" customHeight="false" outlineLevel="0" collapsed="false">
      <c r="A8311" s="1" t="n">
        <v>4.1545E-008</v>
      </c>
      <c r="B8311" s="4" t="n">
        <v>1</v>
      </c>
      <c r="C8311" s="4" t="n">
        <v>2.9887</v>
      </c>
      <c r="D8311" s="4" t="n">
        <v>1.4327</v>
      </c>
    </row>
    <row r="8312" customFormat="false" ht="12.75" hidden="false" customHeight="false" outlineLevel="0" collapsed="false">
      <c r="A8312" s="1" t="n">
        <v>4.155E-008</v>
      </c>
      <c r="B8312" s="4" t="n">
        <v>1</v>
      </c>
      <c r="C8312" s="4" t="n">
        <v>2.9886</v>
      </c>
      <c r="D8312" s="4" t="n">
        <v>1.4327</v>
      </c>
    </row>
    <row r="8313" customFormat="false" ht="12.75" hidden="false" customHeight="false" outlineLevel="0" collapsed="false">
      <c r="A8313" s="1" t="n">
        <v>4.1555E-008</v>
      </c>
      <c r="B8313" s="4" t="n">
        <v>1</v>
      </c>
      <c r="C8313" s="4" t="n">
        <v>2.9886</v>
      </c>
      <c r="D8313" s="4" t="n">
        <v>1.4327</v>
      </c>
    </row>
    <row r="8314" customFormat="false" ht="12.75" hidden="false" customHeight="false" outlineLevel="0" collapsed="false">
      <c r="A8314" s="1" t="n">
        <v>4.156E-008</v>
      </c>
      <c r="B8314" s="4" t="n">
        <v>1</v>
      </c>
      <c r="C8314" s="4" t="n">
        <v>2.9885</v>
      </c>
      <c r="D8314" s="4" t="n">
        <v>1.4327</v>
      </c>
    </row>
    <row r="8315" customFormat="false" ht="12.75" hidden="false" customHeight="false" outlineLevel="0" collapsed="false">
      <c r="A8315" s="1" t="n">
        <v>4.1565E-008</v>
      </c>
      <c r="B8315" s="4" t="n">
        <v>1</v>
      </c>
      <c r="C8315" s="4" t="n">
        <v>2.9884</v>
      </c>
      <c r="D8315" s="4" t="n">
        <v>1.4327</v>
      </c>
    </row>
    <row r="8316" customFormat="false" ht="12.75" hidden="false" customHeight="false" outlineLevel="0" collapsed="false">
      <c r="A8316" s="1" t="n">
        <v>4.157E-008</v>
      </c>
      <c r="B8316" s="4" t="n">
        <v>1</v>
      </c>
      <c r="C8316" s="4" t="n">
        <v>2.9884</v>
      </c>
      <c r="D8316" s="4" t="n">
        <v>1.4327</v>
      </c>
    </row>
    <row r="8317" customFormat="false" ht="12.75" hidden="false" customHeight="false" outlineLevel="0" collapsed="false">
      <c r="A8317" s="1" t="n">
        <v>4.1575E-008</v>
      </c>
      <c r="B8317" s="4" t="n">
        <v>1</v>
      </c>
      <c r="C8317" s="4" t="n">
        <v>2.9883</v>
      </c>
      <c r="D8317" s="4" t="n">
        <v>1.4327</v>
      </c>
    </row>
    <row r="8318" customFormat="false" ht="12.75" hidden="false" customHeight="false" outlineLevel="0" collapsed="false">
      <c r="A8318" s="1" t="n">
        <v>4.158E-008</v>
      </c>
      <c r="B8318" s="4" t="n">
        <v>1</v>
      </c>
      <c r="C8318" s="4" t="n">
        <v>2.9882</v>
      </c>
      <c r="D8318" s="4" t="n">
        <v>1.4326</v>
      </c>
    </row>
    <row r="8319" customFormat="false" ht="12.75" hidden="false" customHeight="false" outlineLevel="0" collapsed="false">
      <c r="A8319" s="1" t="n">
        <v>4.1585E-008</v>
      </c>
      <c r="B8319" s="4" t="n">
        <v>1</v>
      </c>
      <c r="C8319" s="4" t="n">
        <v>2.9881</v>
      </c>
      <c r="D8319" s="4" t="n">
        <v>1.4326</v>
      </c>
    </row>
    <row r="8320" customFormat="false" ht="12.75" hidden="false" customHeight="false" outlineLevel="0" collapsed="false">
      <c r="A8320" s="1" t="n">
        <v>4.159E-008</v>
      </c>
      <c r="B8320" s="4" t="n">
        <v>1</v>
      </c>
      <c r="C8320" s="4" t="n">
        <v>2.9881</v>
      </c>
      <c r="D8320" s="4" t="n">
        <v>1.4326</v>
      </c>
    </row>
    <row r="8321" customFormat="false" ht="12.75" hidden="false" customHeight="false" outlineLevel="0" collapsed="false">
      <c r="A8321" s="1" t="n">
        <v>4.1595E-008</v>
      </c>
      <c r="B8321" s="4" t="n">
        <v>1</v>
      </c>
      <c r="C8321" s="4" t="n">
        <v>2.988</v>
      </c>
      <c r="D8321" s="4" t="n">
        <v>1.4326</v>
      </c>
    </row>
    <row r="8322" customFormat="false" ht="12.75" hidden="false" customHeight="false" outlineLevel="0" collapsed="false">
      <c r="A8322" s="1" t="n">
        <v>4.16E-008</v>
      </c>
      <c r="B8322" s="4" t="n">
        <v>1</v>
      </c>
      <c r="C8322" s="4" t="n">
        <v>2.9879</v>
      </c>
      <c r="D8322" s="4" t="n">
        <v>1.4326</v>
      </c>
    </row>
    <row r="8323" customFormat="false" ht="12.75" hidden="false" customHeight="false" outlineLevel="0" collapsed="false">
      <c r="A8323" s="1" t="n">
        <v>4.1605E-008</v>
      </c>
      <c r="B8323" s="4" t="n">
        <v>1</v>
      </c>
      <c r="C8323" s="4" t="n">
        <v>2.9879</v>
      </c>
      <c r="D8323" s="4" t="n">
        <v>1.4326</v>
      </c>
    </row>
    <row r="8324" customFormat="false" ht="12.75" hidden="false" customHeight="false" outlineLevel="0" collapsed="false">
      <c r="A8324" s="1" t="n">
        <v>4.161E-008</v>
      </c>
      <c r="B8324" s="4" t="n">
        <v>1</v>
      </c>
      <c r="C8324" s="4" t="n">
        <v>2.9878</v>
      </c>
      <c r="D8324" s="4" t="n">
        <v>1.4326</v>
      </c>
    </row>
    <row r="8325" customFormat="false" ht="12.75" hidden="false" customHeight="false" outlineLevel="0" collapsed="false">
      <c r="A8325" s="1" t="n">
        <v>4.1615E-008</v>
      </c>
      <c r="B8325" s="4" t="n">
        <v>1</v>
      </c>
      <c r="C8325" s="4" t="n">
        <v>2.9877</v>
      </c>
      <c r="D8325" s="4" t="n">
        <v>1.4326</v>
      </c>
    </row>
    <row r="8326" customFormat="false" ht="12.75" hidden="false" customHeight="false" outlineLevel="0" collapsed="false">
      <c r="A8326" s="1" t="n">
        <v>4.162E-008</v>
      </c>
      <c r="B8326" s="4" t="n">
        <v>1</v>
      </c>
      <c r="C8326" s="4" t="n">
        <v>2.9877</v>
      </c>
      <c r="D8326" s="4" t="n">
        <v>1.4326</v>
      </c>
    </row>
    <row r="8327" customFormat="false" ht="12.75" hidden="false" customHeight="false" outlineLevel="0" collapsed="false">
      <c r="A8327" s="1" t="n">
        <v>4.1625E-008</v>
      </c>
      <c r="B8327" s="4" t="n">
        <v>1</v>
      </c>
      <c r="C8327" s="4" t="n">
        <v>2.9876</v>
      </c>
      <c r="D8327" s="4" t="n">
        <v>1.4326</v>
      </c>
    </row>
    <row r="8328" customFormat="false" ht="12.75" hidden="false" customHeight="false" outlineLevel="0" collapsed="false">
      <c r="A8328" s="1" t="n">
        <v>4.163E-008</v>
      </c>
      <c r="B8328" s="4" t="n">
        <v>1</v>
      </c>
      <c r="C8328" s="4" t="n">
        <v>2.9875</v>
      </c>
      <c r="D8328" s="4" t="n">
        <v>1.4326</v>
      </c>
    </row>
    <row r="8329" customFormat="false" ht="12.75" hidden="false" customHeight="false" outlineLevel="0" collapsed="false">
      <c r="A8329" s="1" t="n">
        <v>4.1635E-008</v>
      </c>
      <c r="B8329" s="4" t="n">
        <v>1</v>
      </c>
      <c r="C8329" s="4" t="n">
        <v>2.9875</v>
      </c>
      <c r="D8329" s="4" t="n">
        <v>1.4326</v>
      </c>
    </row>
    <row r="8330" customFormat="false" ht="12.75" hidden="false" customHeight="false" outlineLevel="0" collapsed="false">
      <c r="A8330" s="1" t="n">
        <v>4.164E-008</v>
      </c>
      <c r="B8330" s="4" t="n">
        <v>1</v>
      </c>
      <c r="C8330" s="4" t="n">
        <v>2.9874</v>
      </c>
      <c r="D8330" s="4" t="n">
        <v>1.4326</v>
      </c>
    </row>
    <row r="8331" customFormat="false" ht="12.75" hidden="false" customHeight="false" outlineLevel="0" collapsed="false">
      <c r="A8331" s="1" t="n">
        <v>4.1645E-008</v>
      </c>
      <c r="B8331" s="4" t="n">
        <v>1</v>
      </c>
      <c r="C8331" s="4" t="n">
        <v>2.9873</v>
      </c>
      <c r="D8331" s="4" t="n">
        <v>1.4326</v>
      </c>
    </row>
    <row r="8332" customFormat="false" ht="12.75" hidden="false" customHeight="false" outlineLevel="0" collapsed="false">
      <c r="A8332" s="1" t="n">
        <v>4.165E-008</v>
      </c>
      <c r="B8332" s="4" t="n">
        <v>1</v>
      </c>
      <c r="C8332" s="4" t="n">
        <v>2.9873</v>
      </c>
      <c r="D8332" s="4" t="n">
        <v>1.4326</v>
      </c>
    </row>
    <row r="8333" customFormat="false" ht="12.75" hidden="false" customHeight="false" outlineLevel="0" collapsed="false">
      <c r="A8333" s="1" t="n">
        <v>4.1655E-008</v>
      </c>
      <c r="B8333" s="4" t="n">
        <v>1</v>
      </c>
      <c r="C8333" s="4" t="n">
        <v>2.9872</v>
      </c>
      <c r="D8333" s="4" t="n">
        <v>1.4325</v>
      </c>
    </row>
    <row r="8334" customFormat="false" ht="12.75" hidden="false" customHeight="false" outlineLevel="0" collapsed="false">
      <c r="A8334" s="1" t="n">
        <v>4.166E-008</v>
      </c>
      <c r="B8334" s="4" t="n">
        <v>1</v>
      </c>
      <c r="C8334" s="4" t="n">
        <v>2.9871</v>
      </c>
      <c r="D8334" s="4" t="n">
        <v>1.4325</v>
      </c>
    </row>
    <row r="8335" customFormat="false" ht="12.75" hidden="false" customHeight="false" outlineLevel="0" collapsed="false">
      <c r="A8335" s="1" t="n">
        <v>4.1665E-008</v>
      </c>
      <c r="B8335" s="4" t="n">
        <v>1</v>
      </c>
      <c r="C8335" s="4" t="n">
        <v>2.9871</v>
      </c>
      <c r="D8335" s="4" t="n">
        <v>1.4325</v>
      </c>
    </row>
    <row r="8336" customFormat="false" ht="12.75" hidden="false" customHeight="false" outlineLevel="0" collapsed="false">
      <c r="A8336" s="1" t="n">
        <v>4.167E-008</v>
      </c>
      <c r="B8336" s="4" t="n">
        <v>1</v>
      </c>
      <c r="C8336" s="4" t="n">
        <v>2.987</v>
      </c>
      <c r="D8336" s="4" t="n">
        <v>1.4325</v>
      </c>
    </row>
    <row r="8337" customFormat="false" ht="12.75" hidden="false" customHeight="false" outlineLevel="0" collapsed="false">
      <c r="A8337" s="1" t="n">
        <v>4.1675E-008</v>
      </c>
      <c r="B8337" s="4" t="n">
        <v>1</v>
      </c>
      <c r="C8337" s="4" t="n">
        <v>2.9869</v>
      </c>
      <c r="D8337" s="4" t="n">
        <v>1.4325</v>
      </c>
    </row>
    <row r="8338" customFormat="false" ht="12.75" hidden="false" customHeight="false" outlineLevel="0" collapsed="false">
      <c r="A8338" s="1" t="n">
        <v>4.168E-008</v>
      </c>
      <c r="B8338" s="4" t="n">
        <v>1</v>
      </c>
      <c r="C8338" s="4" t="n">
        <v>2.9869</v>
      </c>
      <c r="D8338" s="4" t="n">
        <v>1.4325</v>
      </c>
    </row>
    <row r="8339" customFormat="false" ht="12.75" hidden="false" customHeight="false" outlineLevel="0" collapsed="false">
      <c r="A8339" s="1" t="n">
        <v>4.1685E-008</v>
      </c>
      <c r="B8339" s="4" t="n">
        <v>1</v>
      </c>
      <c r="C8339" s="4" t="n">
        <v>2.9868</v>
      </c>
      <c r="D8339" s="4" t="n">
        <v>1.4325</v>
      </c>
    </row>
    <row r="8340" customFormat="false" ht="12.75" hidden="false" customHeight="false" outlineLevel="0" collapsed="false">
      <c r="A8340" s="1" t="n">
        <v>4.169E-008</v>
      </c>
      <c r="B8340" s="4" t="n">
        <v>1</v>
      </c>
      <c r="C8340" s="4" t="n">
        <v>2.9868</v>
      </c>
      <c r="D8340" s="4" t="n">
        <v>1.4325</v>
      </c>
    </row>
    <row r="8341" customFormat="false" ht="12.75" hidden="false" customHeight="false" outlineLevel="0" collapsed="false">
      <c r="A8341" s="1" t="n">
        <v>4.1695E-008</v>
      </c>
      <c r="B8341" s="4" t="n">
        <v>1</v>
      </c>
      <c r="C8341" s="4" t="n">
        <v>2.9867</v>
      </c>
      <c r="D8341" s="4" t="n">
        <v>1.4325</v>
      </c>
    </row>
    <row r="8342" customFormat="false" ht="12.75" hidden="false" customHeight="false" outlineLevel="0" collapsed="false">
      <c r="A8342" s="1" t="n">
        <v>4.17E-008</v>
      </c>
      <c r="B8342" s="4" t="n">
        <v>1</v>
      </c>
      <c r="C8342" s="4" t="n">
        <v>2.9866</v>
      </c>
      <c r="D8342" s="4" t="n">
        <v>1.4325</v>
      </c>
    </row>
    <row r="8343" customFormat="false" ht="12.75" hidden="false" customHeight="false" outlineLevel="0" collapsed="false">
      <c r="A8343" s="1" t="n">
        <v>4.1705E-008</v>
      </c>
      <c r="B8343" s="4" t="n">
        <v>1</v>
      </c>
      <c r="C8343" s="4" t="n">
        <v>2.9866</v>
      </c>
      <c r="D8343" s="4" t="n">
        <v>1.4325</v>
      </c>
    </row>
    <row r="8344" customFormat="false" ht="12.75" hidden="false" customHeight="false" outlineLevel="0" collapsed="false">
      <c r="A8344" s="1" t="n">
        <v>4.171E-008</v>
      </c>
      <c r="B8344" s="4" t="n">
        <v>1</v>
      </c>
      <c r="C8344" s="4" t="n">
        <v>2.9865</v>
      </c>
      <c r="D8344" s="4" t="n">
        <v>1.4325</v>
      </c>
    </row>
    <row r="8345" customFormat="false" ht="12.75" hidden="false" customHeight="false" outlineLevel="0" collapsed="false">
      <c r="A8345" s="1" t="n">
        <v>4.1715E-008</v>
      </c>
      <c r="B8345" s="4" t="n">
        <v>1</v>
      </c>
      <c r="C8345" s="4" t="n">
        <v>2.9865</v>
      </c>
      <c r="D8345" s="4" t="n">
        <v>1.4325</v>
      </c>
    </row>
    <row r="8346" customFormat="false" ht="12.75" hidden="false" customHeight="false" outlineLevel="0" collapsed="false">
      <c r="A8346" s="1" t="n">
        <v>4.172E-008</v>
      </c>
      <c r="B8346" s="4" t="n">
        <v>1</v>
      </c>
      <c r="C8346" s="4" t="n">
        <v>2.9864</v>
      </c>
      <c r="D8346" s="4" t="n">
        <v>1.4325</v>
      </c>
    </row>
    <row r="8347" customFormat="false" ht="12.75" hidden="false" customHeight="false" outlineLevel="0" collapsed="false">
      <c r="A8347" s="1" t="n">
        <v>4.1725E-008</v>
      </c>
      <c r="B8347" s="4" t="n">
        <v>1</v>
      </c>
      <c r="C8347" s="4" t="n">
        <v>2.9863</v>
      </c>
      <c r="D8347" s="4" t="n">
        <v>1.4325</v>
      </c>
    </row>
    <row r="8348" customFormat="false" ht="12.75" hidden="false" customHeight="false" outlineLevel="0" collapsed="false">
      <c r="A8348" s="1" t="n">
        <v>4.173E-008</v>
      </c>
      <c r="B8348" s="4" t="n">
        <v>1</v>
      </c>
      <c r="C8348" s="4" t="n">
        <v>2.9863</v>
      </c>
      <c r="D8348" s="4" t="n">
        <v>1.4325</v>
      </c>
    </row>
    <row r="8349" customFormat="false" ht="12.75" hidden="false" customHeight="false" outlineLevel="0" collapsed="false">
      <c r="A8349" s="1" t="n">
        <v>4.1735E-008</v>
      </c>
      <c r="B8349" s="4" t="n">
        <v>1</v>
      </c>
      <c r="C8349" s="4" t="n">
        <v>2.9862</v>
      </c>
      <c r="D8349" s="4" t="n">
        <v>1.4325</v>
      </c>
    </row>
    <row r="8350" customFormat="false" ht="12.75" hidden="false" customHeight="false" outlineLevel="0" collapsed="false">
      <c r="A8350" s="1" t="n">
        <v>4.174E-008</v>
      </c>
      <c r="B8350" s="4" t="n">
        <v>1</v>
      </c>
      <c r="C8350" s="4" t="n">
        <v>2.9862</v>
      </c>
      <c r="D8350" s="4" t="n">
        <v>1.4324</v>
      </c>
    </row>
    <row r="8351" customFormat="false" ht="12.75" hidden="false" customHeight="false" outlineLevel="0" collapsed="false">
      <c r="A8351" s="1" t="n">
        <v>4.1745E-008</v>
      </c>
      <c r="B8351" s="4" t="n">
        <v>1</v>
      </c>
      <c r="C8351" s="4" t="n">
        <v>2.9861</v>
      </c>
      <c r="D8351" s="4" t="n">
        <v>1.4324</v>
      </c>
    </row>
    <row r="8352" customFormat="false" ht="12.75" hidden="false" customHeight="false" outlineLevel="0" collapsed="false">
      <c r="A8352" s="1" t="n">
        <v>4.175E-008</v>
      </c>
      <c r="B8352" s="4" t="n">
        <v>1</v>
      </c>
      <c r="C8352" s="4" t="n">
        <v>2.9861</v>
      </c>
      <c r="D8352" s="4" t="n">
        <v>1.4324</v>
      </c>
    </row>
    <row r="8353" customFormat="false" ht="12.75" hidden="false" customHeight="false" outlineLevel="0" collapsed="false">
      <c r="A8353" s="1" t="n">
        <v>4.1755E-008</v>
      </c>
      <c r="B8353" s="4" t="n">
        <v>1</v>
      </c>
      <c r="C8353" s="4" t="n">
        <v>2.986</v>
      </c>
      <c r="D8353" s="4" t="n">
        <v>1.4324</v>
      </c>
    </row>
    <row r="8354" customFormat="false" ht="12.75" hidden="false" customHeight="false" outlineLevel="0" collapsed="false">
      <c r="A8354" s="1" t="n">
        <v>4.176E-008</v>
      </c>
      <c r="B8354" s="4" t="n">
        <v>1</v>
      </c>
      <c r="C8354" s="4" t="n">
        <v>2.9859</v>
      </c>
      <c r="D8354" s="4" t="n">
        <v>1.4324</v>
      </c>
    </row>
    <row r="8355" customFormat="false" ht="12.75" hidden="false" customHeight="false" outlineLevel="0" collapsed="false">
      <c r="A8355" s="1" t="n">
        <v>4.1765E-008</v>
      </c>
      <c r="B8355" s="4" t="n">
        <v>1</v>
      </c>
      <c r="C8355" s="4" t="n">
        <v>2.9859</v>
      </c>
      <c r="D8355" s="4" t="n">
        <v>1.4324</v>
      </c>
    </row>
    <row r="8356" customFormat="false" ht="12.75" hidden="false" customHeight="false" outlineLevel="0" collapsed="false">
      <c r="A8356" s="1" t="n">
        <v>4.177E-008</v>
      </c>
      <c r="B8356" s="4" t="n">
        <v>1</v>
      </c>
      <c r="C8356" s="4" t="n">
        <v>2.9858</v>
      </c>
      <c r="D8356" s="4" t="n">
        <v>1.4324</v>
      </c>
    </row>
    <row r="8357" customFormat="false" ht="12.75" hidden="false" customHeight="false" outlineLevel="0" collapsed="false">
      <c r="A8357" s="1" t="n">
        <v>4.1775E-008</v>
      </c>
      <c r="B8357" s="4" t="n">
        <v>1</v>
      </c>
      <c r="C8357" s="4" t="n">
        <v>2.9858</v>
      </c>
      <c r="D8357" s="4" t="n">
        <v>1.4324</v>
      </c>
    </row>
    <row r="8358" customFormat="false" ht="12.75" hidden="false" customHeight="false" outlineLevel="0" collapsed="false">
      <c r="A8358" s="1" t="n">
        <v>4.178E-008</v>
      </c>
      <c r="B8358" s="4" t="n">
        <v>1</v>
      </c>
      <c r="C8358" s="4" t="n">
        <v>2.9857</v>
      </c>
      <c r="D8358" s="4" t="n">
        <v>1.4324</v>
      </c>
    </row>
    <row r="8359" customFormat="false" ht="12.75" hidden="false" customHeight="false" outlineLevel="0" collapsed="false">
      <c r="A8359" s="1" t="n">
        <v>4.1785E-008</v>
      </c>
      <c r="B8359" s="4" t="n">
        <v>1</v>
      </c>
      <c r="C8359" s="4" t="n">
        <v>2.9857</v>
      </c>
      <c r="D8359" s="4" t="n">
        <v>1.4324</v>
      </c>
    </row>
    <row r="8360" customFormat="false" ht="12.75" hidden="false" customHeight="false" outlineLevel="0" collapsed="false">
      <c r="A8360" s="1" t="n">
        <v>4.179E-008</v>
      </c>
      <c r="B8360" s="4" t="n">
        <v>1</v>
      </c>
      <c r="C8360" s="4" t="n">
        <v>2.9856</v>
      </c>
      <c r="D8360" s="4" t="n">
        <v>1.4324</v>
      </c>
    </row>
    <row r="8361" customFormat="false" ht="12.75" hidden="false" customHeight="false" outlineLevel="0" collapsed="false">
      <c r="A8361" s="1" t="n">
        <v>4.1795E-008</v>
      </c>
      <c r="B8361" s="4" t="n">
        <v>1</v>
      </c>
      <c r="C8361" s="4" t="n">
        <v>2.9856</v>
      </c>
      <c r="D8361" s="4" t="n">
        <v>1.4324</v>
      </c>
    </row>
    <row r="8362" customFormat="false" ht="12.75" hidden="false" customHeight="false" outlineLevel="0" collapsed="false">
      <c r="A8362" s="1" t="n">
        <v>4.18E-008</v>
      </c>
      <c r="B8362" s="4" t="n">
        <v>1</v>
      </c>
      <c r="C8362" s="4" t="n">
        <v>2.9855</v>
      </c>
      <c r="D8362" s="4" t="n">
        <v>1.4324</v>
      </c>
    </row>
    <row r="8363" customFormat="false" ht="12.75" hidden="false" customHeight="false" outlineLevel="0" collapsed="false">
      <c r="A8363" s="1" t="n">
        <v>4.1805E-008</v>
      </c>
      <c r="B8363" s="4" t="n">
        <v>1</v>
      </c>
      <c r="C8363" s="4" t="n">
        <v>2.9855</v>
      </c>
      <c r="D8363" s="4" t="n">
        <v>1.4324</v>
      </c>
    </row>
    <row r="8364" customFormat="false" ht="12.75" hidden="false" customHeight="false" outlineLevel="0" collapsed="false">
      <c r="A8364" s="1" t="n">
        <v>4.181E-008</v>
      </c>
      <c r="B8364" s="4" t="n">
        <v>1</v>
      </c>
      <c r="C8364" s="4" t="n">
        <v>2.9854</v>
      </c>
      <c r="D8364" s="4" t="n">
        <v>1.4324</v>
      </c>
    </row>
    <row r="8365" customFormat="false" ht="12.75" hidden="false" customHeight="false" outlineLevel="0" collapsed="false">
      <c r="A8365" s="1" t="n">
        <v>4.1815E-008</v>
      </c>
      <c r="B8365" s="4" t="n">
        <v>1</v>
      </c>
      <c r="C8365" s="4" t="n">
        <v>2.9853</v>
      </c>
      <c r="D8365" s="4" t="n">
        <v>1.4324</v>
      </c>
    </row>
    <row r="8366" customFormat="false" ht="12.75" hidden="false" customHeight="false" outlineLevel="0" collapsed="false">
      <c r="A8366" s="1" t="n">
        <v>4.182E-008</v>
      </c>
      <c r="B8366" s="4" t="n">
        <v>1</v>
      </c>
      <c r="C8366" s="4" t="n">
        <v>2.9853</v>
      </c>
      <c r="D8366" s="4" t="n">
        <v>1.4324</v>
      </c>
    </row>
    <row r="8367" customFormat="false" ht="12.75" hidden="false" customHeight="false" outlineLevel="0" collapsed="false">
      <c r="A8367" s="1" t="n">
        <v>4.1825E-008</v>
      </c>
      <c r="B8367" s="4" t="n">
        <v>1</v>
      </c>
      <c r="C8367" s="4" t="n">
        <v>2.9852</v>
      </c>
      <c r="D8367" s="4" t="n">
        <v>1.4324</v>
      </c>
    </row>
    <row r="8368" customFormat="false" ht="12.75" hidden="false" customHeight="false" outlineLevel="0" collapsed="false">
      <c r="A8368" s="1" t="n">
        <v>4.183E-008</v>
      </c>
      <c r="B8368" s="4" t="n">
        <v>1</v>
      </c>
      <c r="C8368" s="4" t="n">
        <v>2.9852</v>
      </c>
      <c r="D8368" s="4" t="n">
        <v>1.4323</v>
      </c>
    </row>
    <row r="8369" customFormat="false" ht="12.75" hidden="false" customHeight="false" outlineLevel="0" collapsed="false">
      <c r="A8369" s="1" t="n">
        <v>4.1835E-008</v>
      </c>
      <c r="B8369" s="4" t="n">
        <v>1</v>
      </c>
      <c r="C8369" s="4" t="n">
        <v>2.9851</v>
      </c>
      <c r="D8369" s="4" t="n">
        <v>1.4323</v>
      </c>
    </row>
    <row r="8370" customFormat="false" ht="12.75" hidden="false" customHeight="false" outlineLevel="0" collapsed="false">
      <c r="A8370" s="1" t="n">
        <v>4.184E-008</v>
      </c>
      <c r="B8370" s="4" t="n">
        <v>1</v>
      </c>
      <c r="C8370" s="4" t="n">
        <v>2.9851</v>
      </c>
      <c r="D8370" s="4" t="n">
        <v>1.4323</v>
      </c>
    </row>
    <row r="8371" customFormat="false" ht="12.75" hidden="false" customHeight="false" outlineLevel="0" collapsed="false">
      <c r="A8371" s="1" t="n">
        <v>4.1845E-008</v>
      </c>
      <c r="B8371" s="4" t="n">
        <v>1</v>
      </c>
      <c r="C8371" s="4" t="n">
        <v>2.985</v>
      </c>
      <c r="D8371" s="4" t="n">
        <v>1.4323</v>
      </c>
    </row>
    <row r="8372" customFormat="false" ht="12.75" hidden="false" customHeight="false" outlineLevel="0" collapsed="false">
      <c r="A8372" s="1" t="n">
        <v>4.185E-008</v>
      </c>
      <c r="B8372" s="4" t="n">
        <v>1</v>
      </c>
      <c r="C8372" s="4" t="n">
        <v>2.985</v>
      </c>
      <c r="D8372" s="4" t="n">
        <v>1.4323</v>
      </c>
    </row>
    <row r="8373" customFormat="false" ht="12.75" hidden="false" customHeight="false" outlineLevel="0" collapsed="false">
      <c r="A8373" s="1" t="n">
        <v>4.1855E-008</v>
      </c>
      <c r="B8373" s="4" t="n">
        <v>1</v>
      </c>
      <c r="C8373" s="4" t="n">
        <v>2.9849</v>
      </c>
      <c r="D8373" s="4" t="n">
        <v>1.4323</v>
      </c>
    </row>
    <row r="8374" customFormat="false" ht="12.75" hidden="false" customHeight="false" outlineLevel="0" collapsed="false">
      <c r="A8374" s="1" t="n">
        <v>4.186E-008</v>
      </c>
      <c r="B8374" s="4" t="n">
        <v>1</v>
      </c>
      <c r="C8374" s="4" t="n">
        <v>2.9849</v>
      </c>
      <c r="D8374" s="4" t="n">
        <v>1.4323</v>
      </c>
    </row>
    <row r="8375" customFormat="false" ht="12.75" hidden="false" customHeight="false" outlineLevel="0" collapsed="false">
      <c r="A8375" s="1" t="n">
        <v>4.1865E-008</v>
      </c>
      <c r="B8375" s="4" t="n">
        <v>1</v>
      </c>
      <c r="C8375" s="4" t="n">
        <v>2.9848</v>
      </c>
      <c r="D8375" s="4" t="n">
        <v>1.4323</v>
      </c>
    </row>
    <row r="8376" customFormat="false" ht="12.75" hidden="false" customHeight="false" outlineLevel="0" collapsed="false">
      <c r="A8376" s="1" t="n">
        <v>4.187E-008</v>
      </c>
      <c r="B8376" s="4" t="n">
        <v>1</v>
      </c>
      <c r="C8376" s="4" t="n">
        <v>2.9848</v>
      </c>
      <c r="D8376" s="4" t="n">
        <v>1.4323</v>
      </c>
    </row>
    <row r="8377" customFormat="false" ht="12.75" hidden="false" customHeight="false" outlineLevel="0" collapsed="false">
      <c r="A8377" s="1" t="n">
        <v>4.1875E-008</v>
      </c>
      <c r="B8377" s="4" t="n">
        <v>1</v>
      </c>
      <c r="C8377" s="4" t="n">
        <v>2.9847</v>
      </c>
      <c r="D8377" s="4" t="n">
        <v>1.4323</v>
      </c>
    </row>
    <row r="8378" customFormat="false" ht="12.75" hidden="false" customHeight="false" outlineLevel="0" collapsed="false">
      <c r="A8378" s="1" t="n">
        <v>4.188E-008</v>
      </c>
      <c r="B8378" s="4" t="n">
        <v>1</v>
      </c>
      <c r="C8378" s="4" t="n">
        <v>2.9847</v>
      </c>
      <c r="D8378" s="4" t="n">
        <v>1.4323</v>
      </c>
    </row>
    <row r="8379" customFormat="false" ht="12.75" hidden="false" customHeight="false" outlineLevel="0" collapsed="false">
      <c r="A8379" s="1" t="n">
        <v>4.1885E-008</v>
      </c>
      <c r="B8379" s="4" t="n">
        <v>1</v>
      </c>
      <c r="C8379" s="4" t="n">
        <v>2.9846</v>
      </c>
      <c r="D8379" s="4" t="n">
        <v>1.4323</v>
      </c>
    </row>
    <row r="8380" customFormat="false" ht="12.75" hidden="false" customHeight="false" outlineLevel="0" collapsed="false">
      <c r="A8380" s="1" t="n">
        <v>4.189E-008</v>
      </c>
      <c r="B8380" s="4" t="n">
        <v>1</v>
      </c>
      <c r="C8380" s="4" t="n">
        <v>2.9846</v>
      </c>
      <c r="D8380" s="4" t="n">
        <v>1.4323</v>
      </c>
    </row>
    <row r="8381" customFormat="false" ht="12.75" hidden="false" customHeight="false" outlineLevel="0" collapsed="false">
      <c r="A8381" s="1" t="n">
        <v>4.1895E-008</v>
      </c>
      <c r="B8381" s="4" t="n">
        <v>1</v>
      </c>
      <c r="C8381" s="4" t="n">
        <v>2.9845</v>
      </c>
      <c r="D8381" s="4" t="n">
        <v>1.4322</v>
      </c>
    </row>
    <row r="8382" customFormat="false" ht="12.75" hidden="false" customHeight="false" outlineLevel="0" collapsed="false">
      <c r="A8382" s="1" t="n">
        <v>4.19E-008</v>
      </c>
      <c r="B8382" s="4" t="n">
        <v>1</v>
      </c>
      <c r="C8382" s="4" t="n">
        <v>2.9845</v>
      </c>
      <c r="D8382" s="4" t="n">
        <v>1.4322</v>
      </c>
    </row>
    <row r="8383" customFormat="false" ht="12.75" hidden="false" customHeight="false" outlineLevel="0" collapsed="false">
      <c r="A8383" s="1" t="n">
        <v>4.1905E-008</v>
      </c>
      <c r="B8383" s="4" t="n">
        <v>1</v>
      </c>
      <c r="C8383" s="4" t="n">
        <v>2.9844</v>
      </c>
      <c r="D8383" s="4" t="n">
        <v>1.4322</v>
      </c>
    </row>
    <row r="8384" customFormat="false" ht="12.75" hidden="false" customHeight="false" outlineLevel="0" collapsed="false">
      <c r="A8384" s="1" t="n">
        <v>4.191E-008</v>
      </c>
      <c r="B8384" s="4" t="n">
        <v>1</v>
      </c>
      <c r="C8384" s="4" t="n">
        <v>2.9844</v>
      </c>
      <c r="D8384" s="4" t="n">
        <v>1.4322</v>
      </c>
    </row>
    <row r="8385" customFormat="false" ht="12.75" hidden="false" customHeight="false" outlineLevel="0" collapsed="false">
      <c r="A8385" s="1" t="n">
        <v>4.1915E-008</v>
      </c>
      <c r="B8385" s="4" t="n">
        <v>1</v>
      </c>
      <c r="C8385" s="4" t="n">
        <v>2.9843</v>
      </c>
      <c r="D8385" s="4" t="n">
        <v>1.4322</v>
      </c>
    </row>
    <row r="8386" customFormat="false" ht="12.75" hidden="false" customHeight="false" outlineLevel="0" collapsed="false">
      <c r="A8386" s="1" t="n">
        <v>4.192E-008</v>
      </c>
      <c r="B8386" s="4" t="n">
        <v>1</v>
      </c>
      <c r="C8386" s="4" t="n">
        <v>2.9843</v>
      </c>
      <c r="D8386" s="4" t="n">
        <v>1.4322</v>
      </c>
    </row>
    <row r="8387" customFormat="false" ht="12.75" hidden="false" customHeight="false" outlineLevel="0" collapsed="false">
      <c r="A8387" s="1" t="n">
        <v>4.1925E-008</v>
      </c>
      <c r="B8387" s="4" t="n">
        <v>1</v>
      </c>
      <c r="C8387" s="4" t="n">
        <v>2.9842</v>
      </c>
      <c r="D8387" s="4" t="n">
        <v>1.4322</v>
      </c>
    </row>
    <row r="8388" customFormat="false" ht="12.75" hidden="false" customHeight="false" outlineLevel="0" collapsed="false">
      <c r="A8388" s="1" t="n">
        <v>4.193E-008</v>
      </c>
      <c r="B8388" s="4" t="n">
        <v>1</v>
      </c>
      <c r="C8388" s="4" t="n">
        <v>2.9842</v>
      </c>
      <c r="D8388" s="4" t="n">
        <v>1.4322</v>
      </c>
    </row>
    <row r="8389" customFormat="false" ht="12.75" hidden="false" customHeight="false" outlineLevel="0" collapsed="false">
      <c r="A8389" s="1" t="n">
        <v>4.1935E-008</v>
      </c>
      <c r="B8389" s="4" t="n">
        <v>1</v>
      </c>
      <c r="C8389" s="4" t="n">
        <v>2.9841</v>
      </c>
      <c r="D8389" s="4" t="n">
        <v>1.4322</v>
      </c>
    </row>
    <row r="8390" customFormat="false" ht="12.75" hidden="false" customHeight="false" outlineLevel="0" collapsed="false">
      <c r="A8390" s="1" t="n">
        <v>4.194E-008</v>
      </c>
      <c r="B8390" s="4" t="n">
        <v>1</v>
      </c>
      <c r="C8390" s="4" t="n">
        <v>2.9841</v>
      </c>
      <c r="D8390" s="4" t="n">
        <v>1.4322</v>
      </c>
    </row>
    <row r="8391" customFormat="false" ht="12.75" hidden="false" customHeight="false" outlineLevel="0" collapsed="false">
      <c r="A8391" s="1" t="n">
        <v>4.1945E-008</v>
      </c>
      <c r="B8391" s="4" t="n">
        <v>1</v>
      </c>
      <c r="C8391" s="4" t="n">
        <v>2.984</v>
      </c>
      <c r="D8391" s="4" t="n">
        <v>1.4321</v>
      </c>
    </row>
    <row r="8392" customFormat="false" ht="12.75" hidden="false" customHeight="false" outlineLevel="0" collapsed="false">
      <c r="A8392" s="1" t="n">
        <v>4.195E-008</v>
      </c>
      <c r="B8392" s="4" t="n">
        <v>1</v>
      </c>
      <c r="C8392" s="4" t="n">
        <v>2.984</v>
      </c>
      <c r="D8392" s="4" t="n">
        <v>1.4321</v>
      </c>
    </row>
    <row r="8393" customFormat="false" ht="12.75" hidden="false" customHeight="false" outlineLevel="0" collapsed="false">
      <c r="A8393" s="1" t="n">
        <v>4.1955E-008</v>
      </c>
      <c r="B8393" s="4" t="n">
        <v>1</v>
      </c>
      <c r="C8393" s="4" t="n">
        <v>2.9839</v>
      </c>
      <c r="D8393" s="4" t="n">
        <v>1.4321</v>
      </c>
    </row>
    <row r="8394" customFormat="false" ht="12.75" hidden="false" customHeight="false" outlineLevel="0" collapsed="false">
      <c r="A8394" s="1" t="n">
        <v>4.196E-008</v>
      </c>
      <c r="B8394" s="4" t="n">
        <v>1</v>
      </c>
      <c r="C8394" s="4" t="n">
        <v>2.9839</v>
      </c>
      <c r="D8394" s="4" t="n">
        <v>1.4321</v>
      </c>
    </row>
    <row r="8395" customFormat="false" ht="12.75" hidden="false" customHeight="false" outlineLevel="0" collapsed="false">
      <c r="A8395" s="1" t="n">
        <v>4.1965E-008</v>
      </c>
      <c r="B8395" s="4" t="n">
        <v>1</v>
      </c>
      <c r="C8395" s="4" t="n">
        <v>2.9838</v>
      </c>
      <c r="D8395" s="4" t="n">
        <v>1.4321</v>
      </c>
    </row>
    <row r="8396" customFormat="false" ht="12.75" hidden="false" customHeight="false" outlineLevel="0" collapsed="false">
      <c r="A8396" s="1" t="n">
        <v>4.197E-008</v>
      </c>
      <c r="B8396" s="4" t="n">
        <v>1</v>
      </c>
      <c r="C8396" s="4" t="n">
        <v>2.9838</v>
      </c>
      <c r="D8396" s="4" t="n">
        <v>1.4321</v>
      </c>
    </row>
    <row r="8397" customFormat="false" ht="12.75" hidden="false" customHeight="false" outlineLevel="0" collapsed="false">
      <c r="A8397" s="1" t="n">
        <v>4.1975E-008</v>
      </c>
      <c r="B8397" s="4" t="n">
        <v>1</v>
      </c>
      <c r="C8397" s="4" t="n">
        <v>2.9837</v>
      </c>
      <c r="D8397" s="4" t="n">
        <v>1.4321</v>
      </c>
    </row>
    <row r="8398" customFormat="false" ht="12.75" hidden="false" customHeight="false" outlineLevel="0" collapsed="false">
      <c r="A8398" s="1" t="n">
        <v>4.198E-008</v>
      </c>
      <c r="B8398" s="4" t="n">
        <v>1</v>
      </c>
      <c r="C8398" s="4" t="n">
        <v>2.9837</v>
      </c>
      <c r="D8398" s="4" t="n">
        <v>1.4321</v>
      </c>
    </row>
    <row r="8399" customFormat="false" ht="12.75" hidden="false" customHeight="false" outlineLevel="0" collapsed="false">
      <c r="A8399" s="1" t="n">
        <v>4.1985E-008</v>
      </c>
      <c r="B8399" s="4" t="n">
        <v>1</v>
      </c>
      <c r="C8399" s="4" t="n">
        <v>2.9836</v>
      </c>
      <c r="D8399" s="4" t="n">
        <v>1.4321</v>
      </c>
    </row>
    <row r="8400" customFormat="false" ht="12.75" hidden="false" customHeight="false" outlineLevel="0" collapsed="false">
      <c r="A8400" s="1" t="n">
        <v>4.199E-008</v>
      </c>
      <c r="B8400" s="4" t="n">
        <v>1</v>
      </c>
      <c r="C8400" s="4" t="n">
        <v>2.9836</v>
      </c>
      <c r="D8400" s="4" t="n">
        <v>1.4321</v>
      </c>
    </row>
    <row r="8401" customFormat="false" ht="12.75" hidden="false" customHeight="false" outlineLevel="0" collapsed="false">
      <c r="A8401" s="1" t="n">
        <v>4.1995E-008</v>
      </c>
      <c r="B8401" s="4" t="n">
        <v>1</v>
      </c>
      <c r="C8401" s="4" t="n">
        <v>2.9835</v>
      </c>
      <c r="D8401" s="4" t="n">
        <v>1.4321</v>
      </c>
    </row>
    <row r="8402" customFormat="false" ht="12.75" hidden="false" customHeight="false" outlineLevel="0" collapsed="false">
      <c r="A8402" s="1" t="n">
        <v>4.2E-008</v>
      </c>
      <c r="B8402" s="4" t="n">
        <v>1</v>
      </c>
      <c r="C8402" s="4" t="n">
        <v>2.9835</v>
      </c>
      <c r="D8402" s="4" t="n">
        <v>1.432</v>
      </c>
    </row>
    <row r="8403" customFormat="false" ht="12.75" hidden="false" customHeight="false" outlineLevel="0" collapsed="false">
      <c r="A8403" s="1" t="n">
        <v>4.2005E-008</v>
      </c>
      <c r="B8403" s="4" t="n">
        <v>1</v>
      </c>
      <c r="C8403" s="4" t="n">
        <v>2.9834</v>
      </c>
      <c r="D8403" s="4" t="n">
        <v>1.432</v>
      </c>
    </row>
    <row r="8404" customFormat="false" ht="12.75" hidden="false" customHeight="false" outlineLevel="0" collapsed="false">
      <c r="A8404" s="1" t="n">
        <v>4.201E-008</v>
      </c>
      <c r="B8404" s="4" t="n">
        <v>1</v>
      </c>
      <c r="C8404" s="4" t="n">
        <v>2.9834</v>
      </c>
      <c r="D8404" s="4" t="n">
        <v>1.432</v>
      </c>
    </row>
    <row r="8405" customFormat="false" ht="12.75" hidden="false" customHeight="false" outlineLevel="0" collapsed="false">
      <c r="A8405" s="1" t="n">
        <v>4.2015E-008</v>
      </c>
      <c r="B8405" s="4" t="n">
        <v>1</v>
      </c>
      <c r="C8405" s="4" t="n">
        <v>2.9833</v>
      </c>
      <c r="D8405" s="4" t="n">
        <v>1.432</v>
      </c>
    </row>
    <row r="8406" customFormat="false" ht="12.75" hidden="false" customHeight="false" outlineLevel="0" collapsed="false">
      <c r="A8406" s="1" t="n">
        <v>4.202E-008</v>
      </c>
      <c r="B8406" s="4" t="n">
        <v>1</v>
      </c>
      <c r="C8406" s="4" t="n">
        <v>2.9833</v>
      </c>
      <c r="D8406" s="4" t="n">
        <v>1.432</v>
      </c>
    </row>
    <row r="8407" customFormat="false" ht="12.75" hidden="false" customHeight="false" outlineLevel="0" collapsed="false">
      <c r="A8407" s="1" t="n">
        <v>4.2025E-008</v>
      </c>
      <c r="B8407" s="4" t="n">
        <v>1</v>
      </c>
      <c r="C8407" s="4" t="n">
        <v>2.9832</v>
      </c>
      <c r="D8407" s="4" t="n">
        <v>1.432</v>
      </c>
    </row>
    <row r="8408" customFormat="false" ht="12.75" hidden="false" customHeight="false" outlineLevel="0" collapsed="false">
      <c r="A8408" s="1" t="n">
        <v>4.203E-008</v>
      </c>
      <c r="B8408" s="4" t="n">
        <v>1</v>
      </c>
      <c r="C8408" s="4" t="n">
        <v>2.9832</v>
      </c>
      <c r="D8408" s="4" t="n">
        <v>1.432</v>
      </c>
    </row>
    <row r="8409" customFormat="false" ht="12.75" hidden="false" customHeight="false" outlineLevel="0" collapsed="false">
      <c r="A8409" s="1" t="n">
        <v>4.2035E-008</v>
      </c>
      <c r="B8409" s="4" t="n">
        <v>1</v>
      </c>
      <c r="C8409" s="4" t="n">
        <v>2.9831</v>
      </c>
      <c r="D8409" s="4" t="n">
        <v>1.432</v>
      </c>
    </row>
    <row r="8410" customFormat="false" ht="12.75" hidden="false" customHeight="false" outlineLevel="0" collapsed="false">
      <c r="A8410" s="1" t="n">
        <v>4.204E-008</v>
      </c>
      <c r="B8410" s="4" t="n">
        <v>1</v>
      </c>
      <c r="C8410" s="4" t="n">
        <v>2.9831</v>
      </c>
      <c r="D8410" s="4" t="n">
        <v>1.432</v>
      </c>
    </row>
    <row r="8411" customFormat="false" ht="12.75" hidden="false" customHeight="false" outlineLevel="0" collapsed="false">
      <c r="A8411" s="1" t="n">
        <v>4.2045E-008</v>
      </c>
      <c r="B8411" s="4" t="n">
        <v>1</v>
      </c>
      <c r="C8411" s="4" t="n">
        <v>2.9831</v>
      </c>
      <c r="D8411" s="4" t="n">
        <v>1.432</v>
      </c>
    </row>
    <row r="8412" customFormat="false" ht="12.75" hidden="false" customHeight="false" outlineLevel="0" collapsed="false">
      <c r="A8412" s="1" t="n">
        <v>4.205E-008</v>
      </c>
      <c r="B8412" s="4" t="n">
        <v>1</v>
      </c>
      <c r="C8412" s="4" t="n">
        <v>2.983</v>
      </c>
      <c r="D8412" s="4" t="n">
        <v>1.432</v>
      </c>
    </row>
    <row r="8413" customFormat="false" ht="12.75" hidden="false" customHeight="false" outlineLevel="0" collapsed="false">
      <c r="A8413" s="1" t="n">
        <v>4.2055E-008</v>
      </c>
      <c r="B8413" s="4" t="n">
        <v>1</v>
      </c>
      <c r="C8413" s="4" t="n">
        <v>2.983</v>
      </c>
      <c r="D8413" s="4" t="n">
        <v>1.4319</v>
      </c>
    </row>
    <row r="8414" customFormat="false" ht="12.75" hidden="false" customHeight="false" outlineLevel="0" collapsed="false">
      <c r="A8414" s="1" t="n">
        <v>4.206E-008</v>
      </c>
      <c r="B8414" s="4" t="n">
        <v>1</v>
      </c>
      <c r="C8414" s="4" t="n">
        <v>2.9829</v>
      </c>
      <c r="D8414" s="4" t="n">
        <v>1.4319</v>
      </c>
    </row>
    <row r="8415" customFormat="false" ht="12.75" hidden="false" customHeight="false" outlineLevel="0" collapsed="false">
      <c r="A8415" s="1" t="n">
        <v>4.2065E-008</v>
      </c>
      <c r="B8415" s="4" t="n">
        <v>1</v>
      </c>
      <c r="C8415" s="4" t="n">
        <v>2.9829</v>
      </c>
      <c r="D8415" s="4" t="n">
        <v>1.4319</v>
      </c>
    </row>
    <row r="8416" customFormat="false" ht="12.75" hidden="false" customHeight="false" outlineLevel="0" collapsed="false">
      <c r="A8416" s="1" t="n">
        <v>4.207E-008</v>
      </c>
      <c r="B8416" s="4" t="n">
        <v>1</v>
      </c>
      <c r="C8416" s="4" t="n">
        <v>2.9828</v>
      </c>
      <c r="D8416" s="4" t="n">
        <v>1.4319</v>
      </c>
    </row>
    <row r="8417" customFormat="false" ht="12.75" hidden="false" customHeight="false" outlineLevel="0" collapsed="false">
      <c r="A8417" s="1" t="n">
        <v>4.2075E-008</v>
      </c>
      <c r="B8417" s="4" t="n">
        <v>1</v>
      </c>
      <c r="C8417" s="4" t="n">
        <v>2.9828</v>
      </c>
      <c r="D8417" s="4" t="n">
        <v>1.4319</v>
      </c>
    </row>
    <row r="8418" customFormat="false" ht="12.75" hidden="false" customHeight="false" outlineLevel="0" collapsed="false">
      <c r="A8418" s="1" t="n">
        <v>4.208E-008</v>
      </c>
      <c r="B8418" s="4" t="n">
        <v>1</v>
      </c>
      <c r="C8418" s="4" t="n">
        <v>2.9827</v>
      </c>
      <c r="D8418" s="4" t="n">
        <v>1.4319</v>
      </c>
    </row>
    <row r="8419" customFormat="false" ht="12.75" hidden="false" customHeight="false" outlineLevel="0" collapsed="false">
      <c r="A8419" s="1" t="n">
        <v>4.2085E-008</v>
      </c>
      <c r="B8419" s="4" t="n">
        <v>1</v>
      </c>
      <c r="C8419" s="4" t="n">
        <v>2.9827</v>
      </c>
      <c r="D8419" s="4" t="n">
        <v>1.4319</v>
      </c>
    </row>
    <row r="8420" customFormat="false" ht="12.75" hidden="false" customHeight="false" outlineLevel="0" collapsed="false">
      <c r="A8420" s="1" t="n">
        <v>4.209E-008</v>
      </c>
      <c r="B8420" s="4" t="n">
        <v>1</v>
      </c>
      <c r="C8420" s="4" t="n">
        <v>2.9827</v>
      </c>
      <c r="D8420" s="4" t="n">
        <v>1.4319</v>
      </c>
    </row>
    <row r="8421" customFormat="false" ht="12.75" hidden="false" customHeight="false" outlineLevel="0" collapsed="false">
      <c r="A8421" s="1" t="n">
        <v>4.2095E-008</v>
      </c>
      <c r="B8421" s="4" t="n">
        <v>1</v>
      </c>
      <c r="C8421" s="4" t="n">
        <v>2.9826</v>
      </c>
      <c r="D8421" s="4" t="n">
        <v>1.4319</v>
      </c>
    </row>
    <row r="8422" customFormat="false" ht="12.75" hidden="false" customHeight="false" outlineLevel="0" collapsed="false">
      <c r="A8422" s="1" t="n">
        <v>4.21E-008</v>
      </c>
      <c r="B8422" s="4" t="n">
        <v>1</v>
      </c>
      <c r="C8422" s="4" t="n">
        <v>2.9826</v>
      </c>
      <c r="D8422" s="4" t="n">
        <v>1.4319</v>
      </c>
    </row>
    <row r="8423" customFormat="false" ht="12.75" hidden="false" customHeight="false" outlineLevel="0" collapsed="false">
      <c r="A8423" s="1" t="n">
        <v>4.2105E-008</v>
      </c>
      <c r="B8423" s="4" t="n">
        <v>1</v>
      </c>
      <c r="C8423" s="4" t="n">
        <v>2.9825</v>
      </c>
      <c r="D8423" s="4" t="n">
        <v>1.4319</v>
      </c>
    </row>
    <row r="8424" customFormat="false" ht="12.75" hidden="false" customHeight="false" outlineLevel="0" collapsed="false">
      <c r="A8424" s="1" t="n">
        <v>4.211E-008</v>
      </c>
      <c r="B8424" s="4" t="n">
        <v>1</v>
      </c>
      <c r="C8424" s="4" t="n">
        <v>2.9825</v>
      </c>
      <c r="D8424" s="4" t="n">
        <v>1.4319</v>
      </c>
    </row>
    <row r="8425" customFormat="false" ht="12.75" hidden="false" customHeight="false" outlineLevel="0" collapsed="false">
      <c r="A8425" s="1" t="n">
        <v>4.2115E-008</v>
      </c>
      <c r="B8425" s="4" t="n">
        <v>1</v>
      </c>
      <c r="C8425" s="4" t="n">
        <v>2.9824</v>
      </c>
      <c r="D8425" s="4" t="n">
        <v>1.4318</v>
      </c>
    </row>
    <row r="8426" customFormat="false" ht="12.75" hidden="false" customHeight="false" outlineLevel="0" collapsed="false">
      <c r="A8426" s="1" t="n">
        <v>4.212E-008</v>
      </c>
      <c r="B8426" s="4" t="n">
        <v>1</v>
      </c>
      <c r="C8426" s="4" t="n">
        <v>2.9824</v>
      </c>
      <c r="D8426" s="4" t="n">
        <v>1.4318</v>
      </c>
    </row>
    <row r="8427" customFormat="false" ht="12.75" hidden="false" customHeight="false" outlineLevel="0" collapsed="false">
      <c r="A8427" s="1" t="n">
        <v>4.2125E-008</v>
      </c>
      <c r="B8427" s="4" t="n">
        <v>1</v>
      </c>
      <c r="C8427" s="4" t="n">
        <v>2.9824</v>
      </c>
      <c r="D8427" s="4" t="n">
        <v>1.4318</v>
      </c>
    </row>
    <row r="8428" customFormat="false" ht="12.75" hidden="false" customHeight="false" outlineLevel="0" collapsed="false">
      <c r="A8428" s="1" t="n">
        <v>4.213E-008</v>
      </c>
      <c r="B8428" s="4" t="n">
        <v>1</v>
      </c>
      <c r="C8428" s="4" t="n">
        <v>2.9823</v>
      </c>
      <c r="D8428" s="4" t="n">
        <v>1.4318</v>
      </c>
    </row>
    <row r="8429" customFormat="false" ht="12.75" hidden="false" customHeight="false" outlineLevel="0" collapsed="false">
      <c r="A8429" s="1" t="n">
        <v>4.2135E-008</v>
      </c>
      <c r="B8429" s="4" t="n">
        <v>1</v>
      </c>
      <c r="C8429" s="4" t="n">
        <v>2.9823</v>
      </c>
      <c r="D8429" s="4" t="n">
        <v>1.4318</v>
      </c>
    </row>
    <row r="8430" customFormat="false" ht="12.75" hidden="false" customHeight="false" outlineLevel="0" collapsed="false">
      <c r="A8430" s="1" t="n">
        <v>4.214E-008</v>
      </c>
      <c r="B8430" s="4" t="n">
        <v>1</v>
      </c>
      <c r="C8430" s="4" t="n">
        <v>2.9822</v>
      </c>
      <c r="D8430" s="4" t="n">
        <v>1.4318</v>
      </c>
    </row>
    <row r="8431" customFormat="false" ht="12.75" hidden="false" customHeight="false" outlineLevel="0" collapsed="false">
      <c r="A8431" s="1" t="n">
        <v>4.2145E-008</v>
      </c>
      <c r="B8431" s="4" t="n">
        <v>1</v>
      </c>
      <c r="C8431" s="4" t="n">
        <v>2.9822</v>
      </c>
      <c r="D8431" s="4" t="n">
        <v>1.4318</v>
      </c>
    </row>
    <row r="8432" customFormat="false" ht="12.75" hidden="false" customHeight="false" outlineLevel="0" collapsed="false">
      <c r="A8432" s="1" t="n">
        <v>4.215E-008</v>
      </c>
      <c r="B8432" s="4" t="n">
        <v>1</v>
      </c>
      <c r="C8432" s="4" t="n">
        <v>2.9822</v>
      </c>
      <c r="D8432" s="4" t="n">
        <v>1.4318</v>
      </c>
    </row>
    <row r="8433" customFormat="false" ht="12.75" hidden="false" customHeight="false" outlineLevel="0" collapsed="false">
      <c r="A8433" s="1" t="n">
        <v>4.2155E-008</v>
      </c>
      <c r="B8433" s="4" t="n">
        <v>1</v>
      </c>
      <c r="C8433" s="4" t="n">
        <v>2.9821</v>
      </c>
      <c r="D8433" s="4" t="n">
        <v>1.4318</v>
      </c>
    </row>
    <row r="8434" customFormat="false" ht="12.75" hidden="false" customHeight="false" outlineLevel="0" collapsed="false">
      <c r="A8434" s="1" t="n">
        <v>4.216E-008</v>
      </c>
      <c r="B8434" s="4" t="n">
        <v>1</v>
      </c>
      <c r="C8434" s="4" t="n">
        <v>2.9821</v>
      </c>
      <c r="D8434" s="4" t="n">
        <v>1.4318</v>
      </c>
    </row>
    <row r="8435" customFormat="false" ht="12.75" hidden="false" customHeight="false" outlineLevel="0" collapsed="false">
      <c r="A8435" s="1" t="n">
        <v>4.2165E-008</v>
      </c>
      <c r="B8435" s="4" t="n">
        <v>1</v>
      </c>
      <c r="C8435" s="4" t="n">
        <v>2.982</v>
      </c>
      <c r="D8435" s="4" t="n">
        <v>1.4318</v>
      </c>
    </row>
    <row r="8436" customFormat="false" ht="12.75" hidden="false" customHeight="false" outlineLevel="0" collapsed="false">
      <c r="A8436" s="1" t="n">
        <v>4.217E-008</v>
      </c>
      <c r="B8436" s="4" t="n">
        <v>1</v>
      </c>
      <c r="C8436" s="4" t="n">
        <v>2.982</v>
      </c>
      <c r="D8436" s="4" t="n">
        <v>1.4318</v>
      </c>
    </row>
    <row r="8437" customFormat="false" ht="12.75" hidden="false" customHeight="false" outlineLevel="0" collapsed="false">
      <c r="A8437" s="1" t="n">
        <v>4.2175E-008</v>
      </c>
      <c r="B8437" s="4" t="n">
        <v>1</v>
      </c>
      <c r="C8437" s="4" t="n">
        <v>2.982</v>
      </c>
      <c r="D8437" s="4" t="n">
        <v>1.4318</v>
      </c>
    </row>
    <row r="8438" customFormat="false" ht="12.75" hidden="false" customHeight="false" outlineLevel="0" collapsed="false">
      <c r="A8438" s="1" t="n">
        <v>4.218E-008</v>
      </c>
      <c r="B8438" s="4" t="n">
        <v>1</v>
      </c>
      <c r="C8438" s="4" t="n">
        <v>2.9819</v>
      </c>
      <c r="D8438" s="4" t="n">
        <v>1.4317</v>
      </c>
    </row>
    <row r="8439" customFormat="false" ht="12.75" hidden="false" customHeight="false" outlineLevel="0" collapsed="false">
      <c r="A8439" s="1" t="n">
        <v>4.2185E-008</v>
      </c>
      <c r="B8439" s="4" t="n">
        <v>1</v>
      </c>
      <c r="C8439" s="4" t="n">
        <v>2.9819</v>
      </c>
      <c r="D8439" s="4" t="n">
        <v>1.4317</v>
      </c>
    </row>
    <row r="8440" customFormat="false" ht="12.75" hidden="false" customHeight="false" outlineLevel="0" collapsed="false">
      <c r="A8440" s="1" t="n">
        <v>4.219E-008</v>
      </c>
      <c r="B8440" s="4" t="n">
        <v>1</v>
      </c>
      <c r="C8440" s="4" t="n">
        <v>2.9818</v>
      </c>
      <c r="D8440" s="4" t="n">
        <v>1.4317</v>
      </c>
    </row>
    <row r="8441" customFormat="false" ht="12.75" hidden="false" customHeight="false" outlineLevel="0" collapsed="false">
      <c r="A8441" s="1" t="n">
        <v>4.2195E-008</v>
      </c>
      <c r="B8441" s="4" t="n">
        <v>1</v>
      </c>
      <c r="C8441" s="4" t="n">
        <v>2.9818</v>
      </c>
      <c r="D8441" s="4" t="n">
        <v>1.4317</v>
      </c>
    </row>
    <row r="8442" customFormat="false" ht="12.75" hidden="false" customHeight="false" outlineLevel="0" collapsed="false">
      <c r="A8442" s="1" t="n">
        <v>4.22E-008</v>
      </c>
      <c r="B8442" s="4" t="n">
        <v>1</v>
      </c>
      <c r="C8442" s="4" t="n">
        <v>2.9818</v>
      </c>
      <c r="D8442" s="4" t="n">
        <v>1.4317</v>
      </c>
    </row>
    <row r="8443" customFormat="false" ht="12.75" hidden="false" customHeight="false" outlineLevel="0" collapsed="false">
      <c r="A8443" s="1" t="n">
        <v>4.2205E-008</v>
      </c>
      <c r="B8443" s="4" t="n">
        <v>1</v>
      </c>
      <c r="C8443" s="4" t="n">
        <v>2.9817</v>
      </c>
      <c r="D8443" s="4" t="n">
        <v>1.4317</v>
      </c>
    </row>
    <row r="8444" customFormat="false" ht="12.75" hidden="false" customHeight="false" outlineLevel="0" collapsed="false">
      <c r="A8444" s="1" t="n">
        <v>4.221E-008</v>
      </c>
      <c r="B8444" s="4" t="n">
        <v>1</v>
      </c>
      <c r="C8444" s="4" t="n">
        <v>2.9817</v>
      </c>
      <c r="D8444" s="4" t="n">
        <v>1.4317</v>
      </c>
    </row>
    <row r="8445" customFormat="false" ht="12.75" hidden="false" customHeight="false" outlineLevel="0" collapsed="false">
      <c r="A8445" s="1" t="n">
        <v>4.2215E-008</v>
      </c>
      <c r="B8445" s="4" t="n">
        <v>1</v>
      </c>
      <c r="C8445" s="4" t="n">
        <v>2.9816</v>
      </c>
      <c r="D8445" s="4" t="n">
        <v>1.4317</v>
      </c>
    </row>
    <row r="8446" customFormat="false" ht="12.75" hidden="false" customHeight="false" outlineLevel="0" collapsed="false">
      <c r="A8446" s="1" t="n">
        <v>4.222E-008</v>
      </c>
      <c r="B8446" s="4" t="n">
        <v>1</v>
      </c>
      <c r="C8446" s="4" t="n">
        <v>2.9816</v>
      </c>
      <c r="D8446" s="4" t="n">
        <v>1.4317</v>
      </c>
    </row>
    <row r="8447" customFormat="false" ht="12.75" hidden="false" customHeight="false" outlineLevel="0" collapsed="false">
      <c r="A8447" s="1" t="n">
        <v>4.2225E-008</v>
      </c>
      <c r="B8447" s="4" t="n">
        <v>1</v>
      </c>
      <c r="C8447" s="4" t="n">
        <v>2.9816</v>
      </c>
      <c r="D8447" s="4" t="n">
        <v>1.4317</v>
      </c>
    </row>
    <row r="8448" customFormat="false" ht="12.75" hidden="false" customHeight="false" outlineLevel="0" collapsed="false">
      <c r="A8448" s="1" t="n">
        <v>4.223E-008</v>
      </c>
      <c r="B8448" s="4" t="n">
        <v>1</v>
      </c>
      <c r="C8448" s="4" t="n">
        <v>2.9815</v>
      </c>
      <c r="D8448" s="4" t="n">
        <v>1.4317</v>
      </c>
    </row>
    <row r="8449" customFormat="false" ht="12.75" hidden="false" customHeight="false" outlineLevel="0" collapsed="false">
      <c r="A8449" s="1" t="n">
        <v>4.2235E-008</v>
      </c>
      <c r="B8449" s="4" t="n">
        <v>1</v>
      </c>
      <c r="C8449" s="4" t="n">
        <v>2.9815</v>
      </c>
      <c r="D8449" s="4" t="n">
        <v>1.4317</v>
      </c>
    </row>
    <row r="8450" customFormat="false" ht="12.75" hidden="false" customHeight="false" outlineLevel="0" collapsed="false">
      <c r="A8450" s="1" t="n">
        <v>4.224E-008</v>
      </c>
      <c r="B8450" s="4" t="n">
        <v>1</v>
      </c>
      <c r="C8450" s="4" t="n">
        <v>2.9814</v>
      </c>
      <c r="D8450" s="4" t="n">
        <v>1.4317</v>
      </c>
    </row>
    <row r="8451" customFormat="false" ht="12.75" hidden="false" customHeight="false" outlineLevel="0" collapsed="false">
      <c r="A8451" s="1" t="n">
        <v>4.2245E-008</v>
      </c>
      <c r="B8451" s="4" t="n">
        <v>1</v>
      </c>
      <c r="C8451" s="4" t="n">
        <v>2.9814</v>
      </c>
      <c r="D8451" s="4" t="n">
        <v>1.4317</v>
      </c>
    </row>
    <row r="8452" customFormat="false" ht="12.75" hidden="false" customHeight="false" outlineLevel="0" collapsed="false">
      <c r="A8452" s="1" t="n">
        <v>4.225E-008</v>
      </c>
      <c r="B8452" s="4" t="n">
        <v>1</v>
      </c>
      <c r="C8452" s="4" t="n">
        <v>2.9814</v>
      </c>
      <c r="D8452" s="4" t="n">
        <v>1.4317</v>
      </c>
    </row>
    <row r="8453" customFormat="false" ht="12.75" hidden="false" customHeight="false" outlineLevel="0" collapsed="false">
      <c r="A8453" s="1" t="n">
        <v>4.2255E-008</v>
      </c>
      <c r="B8453" s="4" t="n">
        <v>1</v>
      </c>
      <c r="C8453" s="4" t="n">
        <v>2.9813</v>
      </c>
      <c r="D8453" s="4" t="n">
        <v>1.4317</v>
      </c>
    </row>
    <row r="8454" customFormat="false" ht="12.75" hidden="false" customHeight="false" outlineLevel="0" collapsed="false">
      <c r="A8454" s="1" t="n">
        <v>4.226E-008</v>
      </c>
      <c r="B8454" s="4" t="n">
        <v>1</v>
      </c>
      <c r="C8454" s="4" t="n">
        <v>2.9813</v>
      </c>
      <c r="D8454" s="4" t="n">
        <v>1.4316</v>
      </c>
    </row>
    <row r="8455" customFormat="false" ht="12.75" hidden="false" customHeight="false" outlineLevel="0" collapsed="false">
      <c r="A8455" s="1" t="n">
        <v>4.2265E-008</v>
      </c>
      <c r="B8455" s="4" t="n">
        <v>1</v>
      </c>
      <c r="C8455" s="4" t="n">
        <v>2.9813</v>
      </c>
      <c r="D8455" s="4" t="n">
        <v>1.4316</v>
      </c>
    </row>
    <row r="8456" customFormat="false" ht="12.75" hidden="false" customHeight="false" outlineLevel="0" collapsed="false">
      <c r="A8456" s="1" t="n">
        <v>4.227E-008</v>
      </c>
      <c r="B8456" s="4" t="n">
        <v>1</v>
      </c>
      <c r="C8456" s="4" t="n">
        <v>2.9812</v>
      </c>
      <c r="D8456" s="4" t="n">
        <v>1.4316</v>
      </c>
    </row>
    <row r="8457" customFormat="false" ht="12.75" hidden="false" customHeight="false" outlineLevel="0" collapsed="false">
      <c r="A8457" s="1" t="n">
        <v>4.2275E-008</v>
      </c>
      <c r="B8457" s="4" t="n">
        <v>1</v>
      </c>
      <c r="C8457" s="4" t="n">
        <v>2.9812</v>
      </c>
      <c r="D8457" s="4" t="n">
        <v>1.4316</v>
      </c>
    </row>
    <row r="8458" customFormat="false" ht="12.75" hidden="false" customHeight="false" outlineLevel="0" collapsed="false">
      <c r="A8458" s="1" t="n">
        <v>4.228E-008</v>
      </c>
      <c r="B8458" s="4" t="n">
        <v>1</v>
      </c>
      <c r="C8458" s="4" t="n">
        <v>2.9811</v>
      </c>
      <c r="D8458" s="4" t="n">
        <v>1.4316</v>
      </c>
    </row>
    <row r="8459" customFormat="false" ht="12.75" hidden="false" customHeight="false" outlineLevel="0" collapsed="false">
      <c r="A8459" s="1" t="n">
        <v>4.2285E-008</v>
      </c>
      <c r="B8459" s="4" t="n">
        <v>1</v>
      </c>
      <c r="C8459" s="4" t="n">
        <v>2.9811</v>
      </c>
      <c r="D8459" s="4" t="n">
        <v>1.4316</v>
      </c>
    </row>
    <row r="8460" customFormat="false" ht="12.75" hidden="false" customHeight="false" outlineLevel="0" collapsed="false">
      <c r="A8460" s="1" t="n">
        <v>4.229E-008</v>
      </c>
      <c r="B8460" s="4" t="n">
        <v>1</v>
      </c>
      <c r="C8460" s="4" t="n">
        <v>2.9811</v>
      </c>
      <c r="D8460" s="4" t="n">
        <v>1.4316</v>
      </c>
    </row>
    <row r="8461" customFormat="false" ht="12.75" hidden="false" customHeight="false" outlineLevel="0" collapsed="false">
      <c r="A8461" s="1" t="n">
        <v>4.2295E-008</v>
      </c>
      <c r="B8461" s="4" t="n">
        <v>1</v>
      </c>
      <c r="C8461" s="4" t="n">
        <v>2.981</v>
      </c>
      <c r="D8461" s="4" t="n">
        <v>1.4316</v>
      </c>
    </row>
    <row r="8462" customFormat="false" ht="12.75" hidden="false" customHeight="false" outlineLevel="0" collapsed="false">
      <c r="A8462" s="1" t="n">
        <v>4.23E-008</v>
      </c>
      <c r="B8462" s="4" t="n">
        <v>1</v>
      </c>
      <c r="C8462" s="4" t="n">
        <v>2.981</v>
      </c>
      <c r="D8462" s="4" t="n">
        <v>1.4316</v>
      </c>
    </row>
    <row r="8463" customFormat="false" ht="12.75" hidden="false" customHeight="false" outlineLevel="0" collapsed="false">
      <c r="A8463" s="1" t="n">
        <v>4.2305E-008</v>
      </c>
      <c r="B8463" s="4" t="n">
        <v>1</v>
      </c>
      <c r="C8463" s="4" t="n">
        <v>2.981</v>
      </c>
      <c r="D8463" s="4" t="n">
        <v>1.4316</v>
      </c>
    </row>
    <row r="8464" customFormat="false" ht="12.75" hidden="false" customHeight="false" outlineLevel="0" collapsed="false">
      <c r="A8464" s="1" t="n">
        <v>4.231E-008</v>
      </c>
      <c r="B8464" s="4" t="n">
        <v>1</v>
      </c>
      <c r="C8464" s="4" t="n">
        <v>2.9809</v>
      </c>
      <c r="D8464" s="4" t="n">
        <v>1.4316</v>
      </c>
    </row>
    <row r="8465" customFormat="false" ht="12.75" hidden="false" customHeight="false" outlineLevel="0" collapsed="false">
      <c r="A8465" s="1" t="n">
        <v>4.2315E-008</v>
      </c>
      <c r="B8465" s="4" t="n">
        <v>1</v>
      </c>
      <c r="C8465" s="4" t="n">
        <v>2.9809</v>
      </c>
      <c r="D8465" s="4" t="n">
        <v>1.4316</v>
      </c>
    </row>
    <row r="8466" customFormat="false" ht="12.75" hidden="false" customHeight="false" outlineLevel="0" collapsed="false">
      <c r="A8466" s="1" t="n">
        <v>4.232E-008</v>
      </c>
      <c r="B8466" s="4" t="n">
        <v>1</v>
      </c>
      <c r="C8466" s="4" t="n">
        <v>2.9809</v>
      </c>
      <c r="D8466" s="4" t="n">
        <v>1.4316</v>
      </c>
    </row>
    <row r="8467" customFormat="false" ht="12.75" hidden="false" customHeight="false" outlineLevel="0" collapsed="false">
      <c r="A8467" s="1" t="n">
        <v>4.2325E-008</v>
      </c>
      <c r="B8467" s="4" t="n">
        <v>1</v>
      </c>
      <c r="C8467" s="4" t="n">
        <v>2.9808</v>
      </c>
      <c r="D8467" s="4" t="n">
        <v>1.4316</v>
      </c>
    </row>
    <row r="8468" customFormat="false" ht="12.75" hidden="false" customHeight="false" outlineLevel="0" collapsed="false">
      <c r="A8468" s="1" t="n">
        <v>4.233E-008</v>
      </c>
      <c r="B8468" s="4" t="n">
        <v>1</v>
      </c>
      <c r="C8468" s="4" t="n">
        <v>2.9808</v>
      </c>
      <c r="D8468" s="4" t="n">
        <v>1.4316</v>
      </c>
    </row>
    <row r="8469" customFormat="false" ht="12.75" hidden="false" customHeight="false" outlineLevel="0" collapsed="false">
      <c r="A8469" s="1" t="n">
        <v>4.2335E-008</v>
      </c>
      <c r="B8469" s="4" t="n">
        <v>1</v>
      </c>
      <c r="C8469" s="4" t="n">
        <v>2.9808</v>
      </c>
      <c r="D8469" s="4" t="n">
        <v>1.4316</v>
      </c>
    </row>
    <row r="8470" customFormat="false" ht="12.75" hidden="false" customHeight="false" outlineLevel="0" collapsed="false">
      <c r="A8470" s="1" t="n">
        <v>4.234E-008</v>
      </c>
      <c r="B8470" s="4" t="n">
        <v>1</v>
      </c>
      <c r="C8470" s="4" t="n">
        <v>2.9807</v>
      </c>
      <c r="D8470" s="4" t="n">
        <v>1.4316</v>
      </c>
    </row>
    <row r="8471" customFormat="false" ht="12.75" hidden="false" customHeight="false" outlineLevel="0" collapsed="false">
      <c r="A8471" s="1" t="n">
        <v>4.2345E-008</v>
      </c>
      <c r="B8471" s="4" t="n">
        <v>1</v>
      </c>
      <c r="C8471" s="4" t="n">
        <v>2.9807</v>
      </c>
      <c r="D8471" s="4" t="n">
        <v>1.4316</v>
      </c>
    </row>
    <row r="8472" customFormat="false" ht="12.75" hidden="false" customHeight="false" outlineLevel="0" collapsed="false">
      <c r="A8472" s="1" t="n">
        <v>4.235E-008</v>
      </c>
      <c r="B8472" s="4" t="n">
        <v>1</v>
      </c>
      <c r="C8472" s="4" t="n">
        <v>2.9807</v>
      </c>
      <c r="D8472" s="4" t="n">
        <v>1.4315</v>
      </c>
    </row>
    <row r="8473" customFormat="false" ht="12.75" hidden="false" customHeight="false" outlineLevel="0" collapsed="false">
      <c r="A8473" s="1" t="n">
        <v>4.2355E-008</v>
      </c>
      <c r="B8473" s="4" t="n">
        <v>1</v>
      </c>
      <c r="C8473" s="4" t="n">
        <v>2.9806</v>
      </c>
      <c r="D8473" s="4" t="n">
        <v>1.4315</v>
      </c>
    </row>
    <row r="8474" customFormat="false" ht="12.75" hidden="false" customHeight="false" outlineLevel="0" collapsed="false">
      <c r="A8474" s="1" t="n">
        <v>4.236E-008</v>
      </c>
      <c r="B8474" s="4" t="n">
        <v>1</v>
      </c>
      <c r="C8474" s="4" t="n">
        <v>2.9806</v>
      </c>
      <c r="D8474" s="4" t="n">
        <v>1.4315</v>
      </c>
    </row>
    <row r="8475" customFormat="false" ht="12.75" hidden="false" customHeight="false" outlineLevel="0" collapsed="false">
      <c r="A8475" s="1" t="n">
        <v>4.2365E-008</v>
      </c>
      <c r="B8475" s="4" t="n">
        <v>1</v>
      </c>
      <c r="C8475" s="4" t="n">
        <v>2.9806</v>
      </c>
      <c r="D8475" s="4" t="n">
        <v>1.4315</v>
      </c>
    </row>
    <row r="8476" customFormat="false" ht="12.75" hidden="false" customHeight="false" outlineLevel="0" collapsed="false">
      <c r="A8476" s="1" t="n">
        <v>4.237E-008</v>
      </c>
      <c r="B8476" s="4" t="n">
        <v>1</v>
      </c>
      <c r="C8476" s="4" t="n">
        <v>2.9805</v>
      </c>
      <c r="D8476" s="4" t="n">
        <v>1.4315</v>
      </c>
    </row>
    <row r="8477" customFormat="false" ht="12.75" hidden="false" customHeight="false" outlineLevel="0" collapsed="false">
      <c r="A8477" s="1" t="n">
        <v>4.2375E-008</v>
      </c>
      <c r="B8477" s="4" t="n">
        <v>1</v>
      </c>
      <c r="C8477" s="4" t="n">
        <v>2.9805</v>
      </c>
      <c r="D8477" s="4" t="n">
        <v>1.4315</v>
      </c>
    </row>
    <row r="8478" customFormat="false" ht="12.75" hidden="false" customHeight="false" outlineLevel="0" collapsed="false">
      <c r="A8478" s="1" t="n">
        <v>4.238E-008</v>
      </c>
      <c r="B8478" s="4" t="n">
        <v>1</v>
      </c>
      <c r="C8478" s="4" t="n">
        <v>2.9805</v>
      </c>
      <c r="D8478" s="4" t="n">
        <v>1.4315</v>
      </c>
    </row>
    <row r="8479" customFormat="false" ht="12.75" hidden="false" customHeight="false" outlineLevel="0" collapsed="false">
      <c r="A8479" s="1" t="n">
        <v>4.2385E-008</v>
      </c>
      <c r="B8479" s="4" t="n">
        <v>1</v>
      </c>
      <c r="C8479" s="4" t="n">
        <v>2.9804</v>
      </c>
      <c r="D8479" s="4" t="n">
        <v>1.4315</v>
      </c>
    </row>
    <row r="8480" customFormat="false" ht="12.75" hidden="false" customHeight="false" outlineLevel="0" collapsed="false">
      <c r="A8480" s="1" t="n">
        <v>4.239E-008</v>
      </c>
      <c r="B8480" s="4" t="n">
        <v>1</v>
      </c>
      <c r="C8480" s="4" t="n">
        <v>2.9804</v>
      </c>
      <c r="D8480" s="4" t="n">
        <v>1.4315</v>
      </c>
    </row>
    <row r="8481" customFormat="false" ht="12.75" hidden="false" customHeight="false" outlineLevel="0" collapsed="false">
      <c r="A8481" s="1" t="n">
        <v>4.2395E-008</v>
      </c>
      <c r="B8481" s="4" t="n">
        <v>1</v>
      </c>
      <c r="C8481" s="4" t="n">
        <v>2.9804</v>
      </c>
      <c r="D8481" s="4" t="n">
        <v>1.4315</v>
      </c>
    </row>
    <row r="8482" customFormat="false" ht="12.75" hidden="false" customHeight="false" outlineLevel="0" collapsed="false">
      <c r="A8482" s="1" t="n">
        <v>4.24E-008</v>
      </c>
      <c r="B8482" s="4" t="n">
        <v>1</v>
      </c>
      <c r="C8482" s="4" t="n">
        <v>2.9803</v>
      </c>
      <c r="D8482" s="4" t="n">
        <v>1.4315</v>
      </c>
    </row>
    <row r="8483" customFormat="false" ht="12.75" hidden="false" customHeight="false" outlineLevel="0" collapsed="false">
      <c r="A8483" s="1" t="n">
        <v>4.2405E-008</v>
      </c>
      <c r="B8483" s="4" t="n">
        <v>1</v>
      </c>
      <c r="C8483" s="4" t="n">
        <v>2.9803</v>
      </c>
      <c r="D8483" s="4" t="n">
        <v>1.4315</v>
      </c>
    </row>
    <row r="8484" customFormat="false" ht="12.75" hidden="false" customHeight="false" outlineLevel="0" collapsed="false">
      <c r="A8484" s="1" t="n">
        <v>4.241E-008</v>
      </c>
      <c r="B8484" s="4" t="n">
        <v>1</v>
      </c>
      <c r="C8484" s="4" t="n">
        <v>2.9803</v>
      </c>
      <c r="D8484" s="4" t="n">
        <v>1.4315</v>
      </c>
    </row>
    <row r="8485" customFormat="false" ht="12.75" hidden="false" customHeight="false" outlineLevel="0" collapsed="false">
      <c r="A8485" s="1" t="n">
        <v>4.2415E-008</v>
      </c>
      <c r="B8485" s="4" t="n">
        <v>1</v>
      </c>
      <c r="C8485" s="4" t="n">
        <v>2.9802</v>
      </c>
      <c r="D8485" s="4" t="n">
        <v>1.4315</v>
      </c>
    </row>
    <row r="8486" customFormat="false" ht="12.75" hidden="false" customHeight="false" outlineLevel="0" collapsed="false">
      <c r="A8486" s="1" t="n">
        <v>4.242E-008</v>
      </c>
      <c r="B8486" s="4" t="n">
        <v>1</v>
      </c>
      <c r="C8486" s="4" t="n">
        <v>2.9802</v>
      </c>
      <c r="D8486" s="4" t="n">
        <v>1.4315</v>
      </c>
    </row>
    <row r="8487" customFormat="false" ht="12.75" hidden="false" customHeight="false" outlineLevel="0" collapsed="false">
      <c r="A8487" s="1" t="n">
        <v>4.2425E-008</v>
      </c>
      <c r="B8487" s="4" t="n">
        <v>1</v>
      </c>
      <c r="C8487" s="4" t="n">
        <v>2.9802</v>
      </c>
      <c r="D8487" s="4" t="n">
        <v>1.4315</v>
      </c>
    </row>
    <row r="8488" customFormat="false" ht="12.75" hidden="false" customHeight="false" outlineLevel="0" collapsed="false">
      <c r="A8488" s="1" t="n">
        <v>4.243E-008</v>
      </c>
      <c r="B8488" s="4" t="n">
        <v>1</v>
      </c>
      <c r="C8488" s="4" t="n">
        <v>2.9801</v>
      </c>
      <c r="D8488" s="4" t="n">
        <v>1.4315</v>
      </c>
    </row>
    <row r="8489" customFormat="false" ht="12.75" hidden="false" customHeight="false" outlineLevel="0" collapsed="false">
      <c r="A8489" s="1" t="n">
        <v>4.2435E-008</v>
      </c>
      <c r="B8489" s="4" t="n">
        <v>1</v>
      </c>
      <c r="C8489" s="4" t="n">
        <v>2.9801</v>
      </c>
      <c r="D8489" s="4" t="n">
        <v>1.4315</v>
      </c>
    </row>
    <row r="8490" customFormat="false" ht="12.75" hidden="false" customHeight="false" outlineLevel="0" collapsed="false">
      <c r="A8490" s="1" t="n">
        <v>4.244E-008</v>
      </c>
      <c r="B8490" s="4" t="n">
        <v>1</v>
      </c>
      <c r="C8490" s="4" t="n">
        <v>2.9801</v>
      </c>
      <c r="D8490" s="4" t="n">
        <v>1.4315</v>
      </c>
    </row>
    <row r="8491" customFormat="false" ht="12.75" hidden="false" customHeight="false" outlineLevel="0" collapsed="false">
      <c r="A8491" s="1" t="n">
        <v>4.2445E-008</v>
      </c>
      <c r="B8491" s="4" t="n">
        <v>1</v>
      </c>
      <c r="C8491" s="4" t="n">
        <v>2.98</v>
      </c>
      <c r="D8491" s="4" t="n">
        <v>1.4315</v>
      </c>
    </row>
    <row r="8492" customFormat="false" ht="12.75" hidden="false" customHeight="false" outlineLevel="0" collapsed="false">
      <c r="A8492" s="1" t="n">
        <v>4.245E-008</v>
      </c>
      <c r="B8492" s="4" t="n">
        <v>1</v>
      </c>
      <c r="C8492" s="4" t="n">
        <v>2.98</v>
      </c>
      <c r="D8492" s="4" t="n">
        <v>1.4315</v>
      </c>
    </row>
    <row r="8493" customFormat="false" ht="12.75" hidden="false" customHeight="false" outlineLevel="0" collapsed="false">
      <c r="A8493" s="1" t="n">
        <v>4.2455E-008</v>
      </c>
      <c r="B8493" s="4" t="n">
        <v>1</v>
      </c>
      <c r="C8493" s="4" t="n">
        <v>2.98</v>
      </c>
      <c r="D8493" s="4" t="n">
        <v>1.4315</v>
      </c>
    </row>
    <row r="8494" customFormat="false" ht="12.75" hidden="false" customHeight="false" outlineLevel="0" collapsed="false">
      <c r="A8494" s="1" t="n">
        <v>4.246E-008</v>
      </c>
      <c r="B8494" s="4" t="n">
        <v>1</v>
      </c>
      <c r="C8494" s="4" t="n">
        <v>2.98</v>
      </c>
      <c r="D8494" s="4" t="n">
        <v>1.4315</v>
      </c>
    </row>
    <row r="8495" customFormat="false" ht="12.75" hidden="false" customHeight="false" outlineLevel="0" collapsed="false">
      <c r="A8495" s="1" t="n">
        <v>4.2465E-008</v>
      </c>
      <c r="B8495" s="4" t="n">
        <v>1</v>
      </c>
      <c r="C8495" s="4" t="n">
        <v>2.9799</v>
      </c>
      <c r="D8495" s="4" t="n">
        <v>1.4314</v>
      </c>
    </row>
    <row r="8496" customFormat="false" ht="12.75" hidden="false" customHeight="false" outlineLevel="0" collapsed="false">
      <c r="A8496" s="1" t="n">
        <v>4.247E-008</v>
      </c>
      <c r="B8496" s="4" t="n">
        <v>1</v>
      </c>
      <c r="C8496" s="4" t="n">
        <v>2.9799</v>
      </c>
      <c r="D8496" s="4" t="n">
        <v>1.4314</v>
      </c>
    </row>
    <row r="8497" customFormat="false" ht="12.75" hidden="false" customHeight="false" outlineLevel="0" collapsed="false">
      <c r="A8497" s="1" t="n">
        <v>4.2475E-008</v>
      </c>
      <c r="B8497" s="4" t="n">
        <v>1</v>
      </c>
      <c r="C8497" s="4" t="n">
        <v>2.9799</v>
      </c>
      <c r="D8497" s="4" t="n">
        <v>1.4314</v>
      </c>
    </row>
    <row r="8498" customFormat="false" ht="12.75" hidden="false" customHeight="false" outlineLevel="0" collapsed="false">
      <c r="A8498" s="1" t="n">
        <v>4.248E-008</v>
      </c>
      <c r="B8498" s="4" t="n">
        <v>1</v>
      </c>
      <c r="C8498" s="4" t="n">
        <v>2.9798</v>
      </c>
      <c r="D8498" s="4" t="n">
        <v>1.4314</v>
      </c>
    </row>
    <row r="8499" customFormat="false" ht="12.75" hidden="false" customHeight="false" outlineLevel="0" collapsed="false">
      <c r="A8499" s="1" t="n">
        <v>4.2485E-008</v>
      </c>
      <c r="B8499" s="4" t="n">
        <v>1</v>
      </c>
      <c r="C8499" s="4" t="n">
        <v>2.9798</v>
      </c>
      <c r="D8499" s="4" t="n">
        <v>1.4314</v>
      </c>
    </row>
    <row r="8500" customFormat="false" ht="12.75" hidden="false" customHeight="false" outlineLevel="0" collapsed="false">
      <c r="A8500" s="1" t="n">
        <v>4.249E-008</v>
      </c>
      <c r="B8500" s="4" t="n">
        <v>1</v>
      </c>
      <c r="C8500" s="4" t="n">
        <v>2.9798</v>
      </c>
      <c r="D8500" s="4" t="n">
        <v>1.4314</v>
      </c>
    </row>
    <row r="8501" customFormat="false" ht="12.75" hidden="false" customHeight="false" outlineLevel="0" collapsed="false">
      <c r="A8501" s="1" t="n">
        <v>4.2495E-008</v>
      </c>
      <c r="B8501" s="4" t="n">
        <v>1</v>
      </c>
      <c r="C8501" s="4" t="n">
        <v>2.9798</v>
      </c>
      <c r="D8501" s="4" t="n">
        <v>1.4314</v>
      </c>
    </row>
    <row r="8502" customFormat="false" ht="12.75" hidden="false" customHeight="false" outlineLevel="0" collapsed="false">
      <c r="A8502" s="1" t="n">
        <v>4.25E-008</v>
      </c>
      <c r="B8502" s="4" t="n">
        <v>1</v>
      </c>
      <c r="C8502" s="4" t="n">
        <v>2.9797</v>
      </c>
      <c r="D8502" s="4" t="n">
        <v>1.4314</v>
      </c>
    </row>
    <row r="8503" customFormat="false" ht="12.75" hidden="false" customHeight="false" outlineLevel="0" collapsed="false">
      <c r="A8503" s="1" t="n">
        <v>4.2505E-008</v>
      </c>
      <c r="B8503" s="4" t="n">
        <v>1</v>
      </c>
      <c r="C8503" s="4" t="n">
        <v>2.9797</v>
      </c>
      <c r="D8503" s="4" t="n">
        <v>1.4314</v>
      </c>
    </row>
    <row r="8504" customFormat="false" ht="12.75" hidden="false" customHeight="false" outlineLevel="0" collapsed="false">
      <c r="A8504" s="1" t="n">
        <v>4.251E-008</v>
      </c>
      <c r="B8504" s="4" t="n">
        <v>1</v>
      </c>
      <c r="C8504" s="4" t="n">
        <v>2.9797</v>
      </c>
      <c r="D8504" s="4" t="n">
        <v>1.4314</v>
      </c>
    </row>
    <row r="8505" customFormat="false" ht="12.75" hidden="false" customHeight="false" outlineLevel="0" collapsed="false">
      <c r="A8505" s="1" t="n">
        <v>4.2515E-008</v>
      </c>
      <c r="B8505" s="4" t="n">
        <v>1</v>
      </c>
      <c r="C8505" s="4" t="n">
        <v>2.9796</v>
      </c>
      <c r="D8505" s="4" t="n">
        <v>1.4314</v>
      </c>
    </row>
    <row r="8506" customFormat="false" ht="12.75" hidden="false" customHeight="false" outlineLevel="0" collapsed="false">
      <c r="A8506" s="1" t="n">
        <v>4.252E-008</v>
      </c>
      <c r="B8506" s="4" t="n">
        <v>1</v>
      </c>
      <c r="C8506" s="4" t="n">
        <v>2.9796</v>
      </c>
      <c r="D8506" s="4" t="n">
        <v>1.4314</v>
      </c>
    </row>
    <row r="8507" customFormat="false" ht="12.75" hidden="false" customHeight="false" outlineLevel="0" collapsed="false">
      <c r="A8507" s="1" t="n">
        <v>4.2525E-008</v>
      </c>
      <c r="B8507" s="4" t="n">
        <v>1</v>
      </c>
      <c r="C8507" s="4" t="n">
        <v>2.9796</v>
      </c>
      <c r="D8507" s="4" t="n">
        <v>1.4314</v>
      </c>
    </row>
    <row r="8508" customFormat="false" ht="12.75" hidden="false" customHeight="false" outlineLevel="0" collapsed="false">
      <c r="A8508" s="1" t="n">
        <v>4.253E-008</v>
      </c>
      <c r="B8508" s="4" t="n">
        <v>1</v>
      </c>
      <c r="C8508" s="4" t="n">
        <v>2.9796</v>
      </c>
      <c r="D8508" s="4" t="n">
        <v>1.4314</v>
      </c>
    </row>
    <row r="8509" customFormat="false" ht="12.75" hidden="false" customHeight="false" outlineLevel="0" collapsed="false">
      <c r="A8509" s="1" t="n">
        <v>4.2535E-008</v>
      </c>
      <c r="B8509" s="4" t="n">
        <v>1</v>
      </c>
      <c r="C8509" s="4" t="n">
        <v>2.9795</v>
      </c>
      <c r="D8509" s="4" t="n">
        <v>1.4314</v>
      </c>
    </row>
    <row r="8510" customFormat="false" ht="12.75" hidden="false" customHeight="false" outlineLevel="0" collapsed="false">
      <c r="A8510" s="1" t="n">
        <v>4.254E-008</v>
      </c>
      <c r="B8510" s="4" t="n">
        <v>1</v>
      </c>
      <c r="C8510" s="4" t="n">
        <v>2.9795</v>
      </c>
      <c r="D8510" s="4" t="n">
        <v>1.4314</v>
      </c>
    </row>
    <row r="8511" customFormat="false" ht="12.75" hidden="false" customHeight="false" outlineLevel="0" collapsed="false">
      <c r="A8511" s="1" t="n">
        <v>4.2545E-008</v>
      </c>
      <c r="B8511" s="4" t="n">
        <v>1</v>
      </c>
      <c r="C8511" s="4" t="n">
        <v>2.9795</v>
      </c>
      <c r="D8511" s="4" t="n">
        <v>1.4314</v>
      </c>
    </row>
    <row r="8512" customFormat="false" ht="12.75" hidden="false" customHeight="false" outlineLevel="0" collapsed="false">
      <c r="A8512" s="1" t="n">
        <v>4.255E-008</v>
      </c>
      <c r="B8512" s="4" t="n">
        <v>1</v>
      </c>
      <c r="C8512" s="4" t="n">
        <v>2.9794</v>
      </c>
      <c r="D8512" s="4" t="n">
        <v>1.4314</v>
      </c>
    </row>
    <row r="8513" customFormat="false" ht="12.75" hidden="false" customHeight="false" outlineLevel="0" collapsed="false">
      <c r="A8513" s="1" t="n">
        <v>4.2555E-008</v>
      </c>
      <c r="B8513" s="4" t="n">
        <v>1</v>
      </c>
      <c r="C8513" s="4" t="n">
        <v>2.9794</v>
      </c>
      <c r="D8513" s="4" t="n">
        <v>1.4314</v>
      </c>
    </row>
    <row r="8514" customFormat="false" ht="12.75" hidden="false" customHeight="false" outlineLevel="0" collapsed="false">
      <c r="A8514" s="1" t="n">
        <v>4.256E-008</v>
      </c>
      <c r="B8514" s="4" t="n">
        <v>1</v>
      </c>
      <c r="C8514" s="4" t="n">
        <v>2.9794</v>
      </c>
      <c r="D8514" s="4" t="n">
        <v>1.4314</v>
      </c>
    </row>
    <row r="8515" customFormat="false" ht="12.75" hidden="false" customHeight="false" outlineLevel="0" collapsed="false">
      <c r="A8515" s="1" t="n">
        <v>4.2565E-008</v>
      </c>
      <c r="B8515" s="4" t="n">
        <v>1</v>
      </c>
      <c r="C8515" s="4" t="n">
        <v>2.9794</v>
      </c>
      <c r="D8515" s="4" t="n">
        <v>1.4314</v>
      </c>
    </row>
    <row r="8516" customFormat="false" ht="12.75" hidden="false" customHeight="false" outlineLevel="0" collapsed="false">
      <c r="A8516" s="1" t="n">
        <v>4.257E-008</v>
      </c>
      <c r="B8516" s="4" t="n">
        <v>1</v>
      </c>
      <c r="C8516" s="4" t="n">
        <v>2.9793</v>
      </c>
      <c r="D8516" s="4" t="n">
        <v>1.4314</v>
      </c>
    </row>
    <row r="8517" customFormat="false" ht="12.75" hidden="false" customHeight="false" outlineLevel="0" collapsed="false">
      <c r="A8517" s="1" t="n">
        <v>4.2575E-008</v>
      </c>
      <c r="B8517" s="4" t="n">
        <v>1</v>
      </c>
      <c r="C8517" s="4" t="n">
        <v>2.9793</v>
      </c>
      <c r="D8517" s="4" t="n">
        <v>1.4314</v>
      </c>
    </row>
    <row r="8518" customFormat="false" ht="12.75" hidden="false" customHeight="false" outlineLevel="0" collapsed="false">
      <c r="A8518" s="1" t="n">
        <v>4.258E-008</v>
      </c>
      <c r="B8518" s="4" t="n">
        <v>1</v>
      </c>
      <c r="C8518" s="4" t="n">
        <v>2.9793</v>
      </c>
      <c r="D8518" s="4" t="n">
        <v>1.4313</v>
      </c>
    </row>
    <row r="8519" customFormat="false" ht="12.75" hidden="false" customHeight="false" outlineLevel="0" collapsed="false">
      <c r="A8519" s="1" t="n">
        <v>4.2585E-008</v>
      </c>
      <c r="B8519" s="4" t="n">
        <v>1</v>
      </c>
      <c r="C8519" s="4" t="n">
        <v>2.9793</v>
      </c>
      <c r="D8519" s="4" t="n">
        <v>1.4313</v>
      </c>
    </row>
    <row r="8520" customFormat="false" ht="12.75" hidden="false" customHeight="false" outlineLevel="0" collapsed="false">
      <c r="A8520" s="1" t="n">
        <v>4.259E-008</v>
      </c>
      <c r="B8520" s="4" t="n">
        <v>1</v>
      </c>
      <c r="C8520" s="4" t="n">
        <v>2.9792</v>
      </c>
      <c r="D8520" s="4" t="n">
        <v>1.4313</v>
      </c>
    </row>
    <row r="8521" customFormat="false" ht="12.75" hidden="false" customHeight="false" outlineLevel="0" collapsed="false">
      <c r="A8521" s="1" t="n">
        <v>4.2595E-008</v>
      </c>
      <c r="B8521" s="4" t="n">
        <v>1</v>
      </c>
      <c r="C8521" s="4" t="n">
        <v>2.9792</v>
      </c>
      <c r="D8521" s="4" t="n">
        <v>1.4313</v>
      </c>
    </row>
    <row r="8522" customFormat="false" ht="12.75" hidden="false" customHeight="false" outlineLevel="0" collapsed="false">
      <c r="A8522" s="1" t="n">
        <v>4.26E-008</v>
      </c>
      <c r="B8522" s="4" t="n">
        <v>1</v>
      </c>
      <c r="C8522" s="4" t="n">
        <v>2.9792</v>
      </c>
      <c r="D8522" s="4" t="n">
        <v>1.4313</v>
      </c>
    </row>
    <row r="8523" customFormat="false" ht="12.75" hidden="false" customHeight="false" outlineLevel="0" collapsed="false">
      <c r="A8523" s="1" t="n">
        <v>4.2605E-008</v>
      </c>
      <c r="B8523" s="4" t="n">
        <v>1</v>
      </c>
      <c r="C8523" s="4" t="n">
        <v>2.9792</v>
      </c>
      <c r="D8523" s="4" t="n">
        <v>1.4313</v>
      </c>
    </row>
    <row r="8524" customFormat="false" ht="12.75" hidden="false" customHeight="false" outlineLevel="0" collapsed="false">
      <c r="A8524" s="1" t="n">
        <v>4.261E-008</v>
      </c>
      <c r="B8524" s="4" t="n">
        <v>1</v>
      </c>
      <c r="C8524" s="4" t="n">
        <v>2.9791</v>
      </c>
      <c r="D8524" s="4" t="n">
        <v>1.4313</v>
      </c>
    </row>
    <row r="8525" customFormat="false" ht="12.75" hidden="false" customHeight="false" outlineLevel="0" collapsed="false">
      <c r="A8525" s="1" t="n">
        <v>4.2615E-008</v>
      </c>
      <c r="B8525" s="4" t="n">
        <v>1</v>
      </c>
      <c r="C8525" s="4" t="n">
        <v>2.9791</v>
      </c>
      <c r="D8525" s="4" t="n">
        <v>1.4313</v>
      </c>
    </row>
    <row r="8526" customFormat="false" ht="12.75" hidden="false" customHeight="false" outlineLevel="0" collapsed="false">
      <c r="A8526" s="1" t="n">
        <v>4.262E-008</v>
      </c>
      <c r="B8526" s="4" t="n">
        <v>1</v>
      </c>
      <c r="C8526" s="4" t="n">
        <v>2.9791</v>
      </c>
      <c r="D8526" s="4" t="n">
        <v>1.4313</v>
      </c>
    </row>
    <row r="8527" customFormat="false" ht="12.75" hidden="false" customHeight="false" outlineLevel="0" collapsed="false">
      <c r="A8527" s="1" t="n">
        <v>4.2625E-008</v>
      </c>
      <c r="B8527" s="4" t="n">
        <v>1</v>
      </c>
      <c r="C8527" s="4" t="n">
        <v>2.9791</v>
      </c>
      <c r="D8527" s="4" t="n">
        <v>1.4313</v>
      </c>
    </row>
    <row r="8528" customFormat="false" ht="12.75" hidden="false" customHeight="false" outlineLevel="0" collapsed="false">
      <c r="A8528" s="1" t="n">
        <v>4.263E-008</v>
      </c>
      <c r="B8528" s="4" t="n">
        <v>1</v>
      </c>
      <c r="C8528" s="4" t="n">
        <v>2.979</v>
      </c>
      <c r="D8528" s="4" t="n">
        <v>1.4313</v>
      </c>
    </row>
    <row r="8529" customFormat="false" ht="12.75" hidden="false" customHeight="false" outlineLevel="0" collapsed="false">
      <c r="A8529" s="1" t="n">
        <v>4.2635E-008</v>
      </c>
      <c r="B8529" s="4" t="n">
        <v>1</v>
      </c>
      <c r="C8529" s="4" t="n">
        <v>2.979</v>
      </c>
      <c r="D8529" s="4" t="n">
        <v>1.4313</v>
      </c>
    </row>
    <row r="8530" customFormat="false" ht="12.75" hidden="false" customHeight="false" outlineLevel="0" collapsed="false">
      <c r="A8530" s="1" t="n">
        <v>4.264E-008</v>
      </c>
      <c r="B8530" s="4" t="n">
        <v>1</v>
      </c>
      <c r="C8530" s="4" t="n">
        <v>2.979</v>
      </c>
      <c r="D8530" s="4" t="n">
        <v>1.4313</v>
      </c>
    </row>
    <row r="8531" customFormat="false" ht="12.75" hidden="false" customHeight="false" outlineLevel="0" collapsed="false">
      <c r="A8531" s="1" t="n">
        <v>4.2645E-008</v>
      </c>
      <c r="B8531" s="4" t="n">
        <v>1</v>
      </c>
      <c r="C8531" s="4" t="n">
        <v>2.979</v>
      </c>
      <c r="D8531" s="4" t="n">
        <v>1.4313</v>
      </c>
    </row>
    <row r="8532" customFormat="false" ht="12.75" hidden="false" customHeight="false" outlineLevel="0" collapsed="false">
      <c r="A8532" s="1" t="n">
        <v>4.265E-008</v>
      </c>
      <c r="B8532" s="4" t="n">
        <v>1</v>
      </c>
      <c r="C8532" s="4" t="n">
        <v>2.9789</v>
      </c>
      <c r="D8532" s="4" t="n">
        <v>1.4313</v>
      </c>
    </row>
    <row r="8533" customFormat="false" ht="12.75" hidden="false" customHeight="false" outlineLevel="0" collapsed="false">
      <c r="A8533" s="1" t="n">
        <v>4.2655E-008</v>
      </c>
      <c r="B8533" s="4" t="n">
        <v>1</v>
      </c>
      <c r="C8533" s="4" t="n">
        <v>2.9789</v>
      </c>
      <c r="D8533" s="4" t="n">
        <v>1.4313</v>
      </c>
    </row>
    <row r="8534" customFormat="false" ht="12.75" hidden="false" customHeight="false" outlineLevel="0" collapsed="false">
      <c r="A8534" s="1" t="n">
        <v>4.266E-008</v>
      </c>
      <c r="B8534" s="4" t="n">
        <v>1</v>
      </c>
      <c r="C8534" s="4" t="n">
        <v>2.9789</v>
      </c>
      <c r="D8534" s="4" t="n">
        <v>1.4313</v>
      </c>
    </row>
    <row r="8535" customFormat="false" ht="12.75" hidden="false" customHeight="false" outlineLevel="0" collapsed="false">
      <c r="A8535" s="1" t="n">
        <v>4.2665E-008</v>
      </c>
      <c r="B8535" s="4" t="n">
        <v>1</v>
      </c>
      <c r="C8535" s="4" t="n">
        <v>2.9789</v>
      </c>
      <c r="D8535" s="4" t="n">
        <v>1.4313</v>
      </c>
    </row>
    <row r="8536" customFormat="false" ht="12.75" hidden="false" customHeight="false" outlineLevel="0" collapsed="false">
      <c r="A8536" s="1" t="n">
        <v>4.267E-008</v>
      </c>
      <c r="B8536" s="4" t="n">
        <v>1</v>
      </c>
      <c r="C8536" s="4" t="n">
        <v>2.9788</v>
      </c>
      <c r="D8536" s="4" t="n">
        <v>1.4312</v>
      </c>
    </row>
    <row r="8537" customFormat="false" ht="12.75" hidden="false" customHeight="false" outlineLevel="0" collapsed="false">
      <c r="A8537" s="1" t="n">
        <v>4.2675E-008</v>
      </c>
      <c r="B8537" s="4" t="n">
        <v>1</v>
      </c>
      <c r="C8537" s="4" t="n">
        <v>2.9788</v>
      </c>
      <c r="D8537" s="4" t="n">
        <v>1.4312</v>
      </c>
    </row>
    <row r="8538" customFormat="false" ht="12.75" hidden="false" customHeight="false" outlineLevel="0" collapsed="false">
      <c r="A8538" s="1" t="n">
        <v>4.268E-008</v>
      </c>
      <c r="B8538" s="4" t="n">
        <v>1</v>
      </c>
      <c r="C8538" s="4" t="n">
        <v>2.9788</v>
      </c>
      <c r="D8538" s="4" t="n">
        <v>1.4312</v>
      </c>
    </row>
    <row r="8539" customFormat="false" ht="12.75" hidden="false" customHeight="false" outlineLevel="0" collapsed="false">
      <c r="A8539" s="1" t="n">
        <v>4.2685E-008</v>
      </c>
      <c r="B8539" s="4" t="n">
        <v>1</v>
      </c>
      <c r="C8539" s="4" t="n">
        <v>2.9788</v>
      </c>
      <c r="D8539" s="4" t="n">
        <v>1.4312</v>
      </c>
    </row>
    <row r="8540" customFormat="false" ht="12.75" hidden="false" customHeight="false" outlineLevel="0" collapsed="false">
      <c r="A8540" s="1" t="n">
        <v>4.269E-008</v>
      </c>
      <c r="B8540" s="4" t="n">
        <v>1</v>
      </c>
      <c r="C8540" s="4" t="n">
        <v>2.9787</v>
      </c>
      <c r="D8540" s="4" t="n">
        <v>1.4312</v>
      </c>
    </row>
    <row r="8541" customFormat="false" ht="12.75" hidden="false" customHeight="false" outlineLevel="0" collapsed="false">
      <c r="A8541" s="1" t="n">
        <v>4.2695E-008</v>
      </c>
      <c r="B8541" s="4" t="n">
        <v>1</v>
      </c>
      <c r="C8541" s="4" t="n">
        <v>2.9787</v>
      </c>
      <c r="D8541" s="4" t="n">
        <v>1.4312</v>
      </c>
    </row>
    <row r="8542" customFormat="false" ht="12.75" hidden="false" customHeight="false" outlineLevel="0" collapsed="false">
      <c r="A8542" s="1" t="n">
        <v>4.27E-008</v>
      </c>
      <c r="B8542" s="4" t="n">
        <v>1</v>
      </c>
      <c r="C8542" s="4" t="n">
        <v>2.9787</v>
      </c>
      <c r="D8542" s="4" t="n">
        <v>1.4312</v>
      </c>
    </row>
    <row r="8543" customFormat="false" ht="12.75" hidden="false" customHeight="false" outlineLevel="0" collapsed="false">
      <c r="A8543" s="1" t="n">
        <v>4.2705E-008</v>
      </c>
      <c r="B8543" s="4" t="n">
        <v>1</v>
      </c>
      <c r="C8543" s="4" t="n">
        <v>2.9787</v>
      </c>
      <c r="D8543" s="4" t="n">
        <v>1.4312</v>
      </c>
    </row>
    <row r="8544" customFormat="false" ht="12.75" hidden="false" customHeight="false" outlineLevel="0" collapsed="false">
      <c r="A8544" s="1" t="n">
        <v>4.271E-008</v>
      </c>
      <c r="B8544" s="4" t="n">
        <v>1</v>
      </c>
      <c r="C8544" s="4" t="n">
        <v>2.9787</v>
      </c>
      <c r="D8544" s="4" t="n">
        <v>1.4312</v>
      </c>
    </row>
    <row r="8545" customFormat="false" ht="12.75" hidden="false" customHeight="false" outlineLevel="0" collapsed="false">
      <c r="A8545" s="1" t="n">
        <v>4.2715E-008</v>
      </c>
      <c r="B8545" s="4" t="n">
        <v>1</v>
      </c>
      <c r="C8545" s="4" t="n">
        <v>2.9786</v>
      </c>
      <c r="D8545" s="4" t="n">
        <v>1.4312</v>
      </c>
    </row>
    <row r="8546" customFormat="false" ht="12.75" hidden="false" customHeight="false" outlineLevel="0" collapsed="false">
      <c r="A8546" s="1" t="n">
        <v>4.272E-008</v>
      </c>
      <c r="B8546" s="4" t="n">
        <v>1</v>
      </c>
      <c r="C8546" s="4" t="n">
        <v>2.9786</v>
      </c>
      <c r="D8546" s="4" t="n">
        <v>1.4312</v>
      </c>
    </row>
    <row r="8547" customFormat="false" ht="12.75" hidden="false" customHeight="false" outlineLevel="0" collapsed="false">
      <c r="A8547" s="1" t="n">
        <v>4.2725E-008</v>
      </c>
      <c r="B8547" s="4" t="n">
        <v>1</v>
      </c>
      <c r="C8547" s="4" t="n">
        <v>2.9786</v>
      </c>
      <c r="D8547" s="4" t="n">
        <v>1.4312</v>
      </c>
    </row>
    <row r="8548" customFormat="false" ht="12.75" hidden="false" customHeight="false" outlineLevel="0" collapsed="false">
      <c r="A8548" s="1" t="n">
        <v>4.273E-008</v>
      </c>
      <c r="B8548" s="4" t="n">
        <v>1</v>
      </c>
      <c r="C8548" s="4" t="n">
        <v>2.9786</v>
      </c>
      <c r="D8548" s="4" t="n">
        <v>1.4312</v>
      </c>
    </row>
    <row r="8549" customFormat="false" ht="12.75" hidden="false" customHeight="false" outlineLevel="0" collapsed="false">
      <c r="A8549" s="1" t="n">
        <v>4.2735E-008</v>
      </c>
      <c r="B8549" s="4" t="n">
        <v>1</v>
      </c>
      <c r="C8549" s="4" t="n">
        <v>2.9785</v>
      </c>
      <c r="D8549" s="4" t="n">
        <v>1.4312</v>
      </c>
    </row>
    <row r="8550" customFormat="false" ht="12.75" hidden="false" customHeight="false" outlineLevel="0" collapsed="false">
      <c r="A8550" s="1" t="n">
        <v>4.274E-008</v>
      </c>
      <c r="B8550" s="4" t="n">
        <v>1</v>
      </c>
      <c r="C8550" s="4" t="n">
        <v>2.9785</v>
      </c>
      <c r="D8550" s="4" t="n">
        <v>1.4312</v>
      </c>
    </row>
    <row r="8551" customFormat="false" ht="12.75" hidden="false" customHeight="false" outlineLevel="0" collapsed="false">
      <c r="A8551" s="1" t="n">
        <v>4.2745E-008</v>
      </c>
      <c r="B8551" s="4" t="n">
        <v>1</v>
      </c>
      <c r="C8551" s="4" t="n">
        <v>2.9785</v>
      </c>
      <c r="D8551" s="4" t="n">
        <v>1.4312</v>
      </c>
    </row>
    <row r="8552" customFormat="false" ht="12.75" hidden="false" customHeight="false" outlineLevel="0" collapsed="false">
      <c r="A8552" s="1" t="n">
        <v>4.275E-008</v>
      </c>
      <c r="B8552" s="4" t="n">
        <v>1</v>
      </c>
      <c r="C8552" s="4" t="n">
        <v>2.9785</v>
      </c>
      <c r="D8552" s="4" t="n">
        <v>1.4312</v>
      </c>
    </row>
    <row r="8553" customFormat="false" ht="12.75" hidden="false" customHeight="false" outlineLevel="0" collapsed="false">
      <c r="A8553" s="1" t="n">
        <v>4.2755E-008</v>
      </c>
      <c r="B8553" s="4" t="n">
        <v>1</v>
      </c>
      <c r="C8553" s="4" t="n">
        <v>2.9784</v>
      </c>
      <c r="D8553" s="4" t="n">
        <v>1.4311</v>
      </c>
    </row>
    <row r="8554" customFormat="false" ht="12.75" hidden="false" customHeight="false" outlineLevel="0" collapsed="false">
      <c r="A8554" s="1" t="n">
        <v>4.276E-008</v>
      </c>
      <c r="B8554" s="4" t="n">
        <v>1</v>
      </c>
      <c r="C8554" s="4" t="n">
        <v>2.9784</v>
      </c>
      <c r="D8554" s="4" t="n">
        <v>1.4311</v>
      </c>
    </row>
    <row r="8555" customFormat="false" ht="12.75" hidden="false" customHeight="false" outlineLevel="0" collapsed="false">
      <c r="A8555" s="1" t="n">
        <v>4.2765E-008</v>
      </c>
      <c r="B8555" s="4" t="n">
        <v>1</v>
      </c>
      <c r="C8555" s="4" t="n">
        <v>2.9784</v>
      </c>
      <c r="D8555" s="4" t="n">
        <v>1.4311</v>
      </c>
    </row>
    <row r="8556" customFormat="false" ht="12.75" hidden="false" customHeight="false" outlineLevel="0" collapsed="false">
      <c r="A8556" s="1" t="n">
        <v>4.277E-008</v>
      </c>
      <c r="B8556" s="4" t="n">
        <v>1</v>
      </c>
      <c r="C8556" s="4" t="n">
        <v>2.9784</v>
      </c>
      <c r="D8556" s="4" t="n">
        <v>1.4311</v>
      </c>
    </row>
    <row r="8557" customFormat="false" ht="12.75" hidden="false" customHeight="false" outlineLevel="0" collapsed="false">
      <c r="A8557" s="1" t="n">
        <v>4.2775E-008</v>
      </c>
      <c r="B8557" s="4" t="n">
        <v>1</v>
      </c>
      <c r="C8557" s="4" t="n">
        <v>2.9784</v>
      </c>
      <c r="D8557" s="4" t="n">
        <v>1.4311</v>
      </c>
    </row>
    <row r="8558" customFormat="false" ht="12.75" hidden="false" customHeight="false" outlineLevel="0" collapsed="false">
      <c r="A8558" s="1" t="n">
        <v>4.278E-008</v>
      </c>
      <c r="B8558" s="4" t="n">
        <v>1</v>
      </c>
      <c r="C8558" s="4" t="n">
        <v>2.9783</v>
      </c>
      <c r="D8558" s="4" t="n">
        <v>1.4311</v>
      </c>
    </row>
    <row r="8559" customFormat="false" ht="12.75" hidden="false" customHeight="false" outlineLevel="0" collapsed="false">
      <c r="A8559" s="1" t="n">
        <v>4.2785E-008</v>
      </c>
      <c r="B8559" s="4" t="n">
        <v>1</v>
      </c>
      <c r="C8559" s="4" t="n">
        <v>2.9783</v>
      </c>
      <c r="D8559" s="4" t="n">
        <v>1.4311</v>
      </c>
    </row>
    <row r="8560" customFormat="false" ht="12.75" hidden="false" customHeight="false" outlineLevel="0" collapsed="false">
      <c r="A8560" s="1" t="n">
        <v>4.279E-008</v>
      </c>
      <c r="B8560" s="4" t="n">
        <v>1</v>
      </c>
      <c r="C8560" s="4" t="n">
        <v>2.9783</v>
      </c>
      <c r="D8560" s="4" t="n">
        <v>1.4311</v>
      </c>
    </row>
    <row r="8561" customFormat="false" ht="12.75" hidden="false" customHeight="false" outlineLevel="0" collapsed="false">
      <c r="A8561" s="1" t="n">
        <v>4.2795E-008</v>
      </c>
      <c r="B8561" s="4" t="n">
        <v>1</v>
      </c>
      <c r="C8561" s="4" t="n">
        <v>2.9783</v>
      </c>
      <c r="D8561" s="4" t="n">
        <v>1.4311</v>
      </c>
    </row>
    <row r="8562" customFormat="false" ht="12.75" hidden="false" customHeight="false" outlineLevel="0" collapsed="false">
      <c r="A8562" s="1" t="n">
        <v>4.28E-008</v>
      </c>
      <c r="B8562" s="4" t="n">
        <v>1</v>
      </c>
      <c r="C8562" s="4" t="n">
        <v>2.9782</v>
      </c>
      <c r="D8562" s="4" t="n">
        <v>1.4311</v>
      </c>
    </row>
    <row r="8563" customFormat="false" ht="12.75" hidden="false" customHeight="false" outlineLevel="0" collapsed="false">
      <c r="A8563" s="1" t="n">
        <v>4.2805E-008</v>
      </c>
      <c r="B8563" s="4" t="n">
        <v>1</v>
      </c>
      <c r="C8563" s="4" t="n">
        <v>2.9782</v>
      </c>
      <c r="D8563" s="4" t="n">
        <v>1.4311</v>
      </c>
    </row>
    <row r="8564" customFormat="false" ht="12.75" hidden="false" customHeight="false" outlineLevel="0" collapsed="false">
      <c r="A8564" s="1" t="n">
        <v>4.281E-008</v>
      </c>
      <c r="B8564" s="4" t="n">
        <v>1</v>
      </c>
      <c r="C8564" s="4" t="n">
        <v>2.9782</v>
      </c>
      <c r="D8564" s="4" t="n">
        <v>1.4311</v>
      </c>
    </row>
    <row r="8565" customFormat="false" ht="12.75" hidden="false" customHeight="false" outlineLevel="0" collapsed="false">
      <c r="A8565" s="1" t="n">
        <v>4.2815E-008</v>
      </c>
      <c r="B8565" s="4" t="n">
        <v>1</v>
      </c>
      <c r="C8565" s="4" t="n">
        <v>2.9782</v>
      </c>
      <c r="D8565" s="4" t="n">
        <v>1.4311</v>
      </c>
    </row>
    <row r="8566" customFormat="false" ht="12.75" hidden="false" customHeight="false" outlineLevel="0" collapsed="false">
      <c r="A8566" s="1" t="n">
        <v>4.282E-008</v>
      </c>
      <c r="B8566" s="4" t="n">
        <v>1</v>
      </c>
      <c r="C8566" s="4" t="n">
        <v>2.9782</v>
      </c>
      <c r="D8566" s="4" t="n">
        <v>1.4311</v>
      </c>
    </row>
    <row r="8567" customFormat="false" ht="12.75" hidden="false" customHeight="false" outlineLevel="0" collapsed="false">
      <c r="A8567" s="1" t="n">
        <v>4.2825E-008</v>
      </c>
      <c r="B8567" s="4" t="n">
        <v>1</v>
      </c>
      <c r="C8567" s="4" t="n">
        <v>2.9781</v>
      </c>
      <c r="D8567" s="4" t="n">
        <v>1.4311</v>
      </c>
    </row>
    <row r="8568" customFormat="false" ht="12.75" hidden="false" customHeight="false" outlineLevel="0" collapsed="false">
      <c r="A8568" s="1" t="n">
        <v>4.283E-008</v>
      </c>
      <c r="B8568" s="4" t="n">
        <v>1</v>
      </c>
      <c r="C8568" s="4" t="n">
        <v>2.9781</v>
      </c>
      <c r="D8568" s="4" t="n">
        <v>1.4311</v>
      </c>
    </row>
    <row r="8569" customFormat="false" ht="12.75" hidden="false" customHeight="false" outlineLevel="0" collapsed="false">
      <c r="A8569" s="1" t="n">
        <v>4.2835E-008</v>
      </c>
      <c r="B8569" s="4" t="n">
        <v>1</v>
      </c>
      <c r="C8569" s="4" t="n">
        <v>2.9781</v>
      </c>
      <c r="D8569" s="4" t="n">
        <v>1.4311</v>
      </c>
    </row>
    <row r="8570" customFormat="false" ht="12.75" hidden="false" customHeight="false" outlineLevel="0" collapsed="false">
      <c r="A8570" s="1" t="n">
        <v>4.284E-008</v>
      </c>
      <c r="B8570" s="4" t="n">
        <v>1</v>
      </c>
      <c r="C8570" s="4" t="n">
        <v>2.9781</v>
      </c>
      <c r="D8570" s="4" t="n">
        <v>1.4311</v>
      </c>
    </row>
    <row r="8571" customFormat="false" ht="12.75" hidden="false" customHeight="false" outlineLevel="0" collapsed="false">
      <c r="A8571" s="1" t="n">
        <v>4.2845E-008</v>
      </c>
      <c r="B8571" s="4" t="n">
        <v>1</v>
      </c>
      <c r="C8571" s="4" t="n">
        <v>2.9781</v>
      </c>
      <c r="D8571" s="4" t="n">
        <v>1.4311</v>
      </c>
    </row>
    <row r="8572" customFormat="false" ht="12.75" hidden="false" customHeight="false" outlineLevel="0" collapsed="false">
      <c r="A8572" s="1" t="n">
        <v>4.285E-008</v>
      </c>
      <c r="B8572" s="4" t="n">
        <v>1</v>
      </c>
      <c r="C8572" s="4" t="n">
        <v>2.978</v>
      </c>
      <c r="D8572" s="4" t="n">
        <v>1.4311</v>
      </c>
    </row>
    <row r="8573" customFormat="false" ht="12.75" hidden="false" customHeight="false" outlineLevel="0" collapsed="false">
      <c r="A8573" s="1" t="n">
        <v>4.2855E-008</v>
      </c>
      <c r="B8573" s="4" t="n">
        <v>1</v>
      </c>
      <c r="C8573" s="4" t="n">
        <v>2.978</v>
      </c>
      <c r="D8573" s="4" t="n">
        <v>1.431</v>
      </c>
    </row>
    <row r="8574" customFormat="false" ht="12.75" hidden="false" customHeight="false" outlineLevel="0" collapsed="false">
      <c r="A8574" s="1" t="n">
        <v>4.286E-008</v>
      </c>
      <c r="B8574" s="4" t="n">
        <v>1</v>
      </c>
      <c r="C8574" s="4" t="n">
        <v>2.978</v>
      </c>
      <c r="D8574" s="4" t="n">
        <v>1.431</v>
      </c>
    </row>
    <row r="8575" customFormat="false" ht="12.75" hidden="false" customHeight="false" outlineLevel="0" collapsed="false">
      <c r="A8575" s="1" t="n">
        <v>4.2865E-008</v>
      </c>
      <c r="B8575" s="4" t="n">
        <v>1</v>
      </c>
      <c r="C8575" s="4" t="n">
        <v>2.978</v>
      </c>
      <c r="D8575" s="4" t="n">
        <v>1.431</v>
      </c>
    </row>
    <row r="8576" customFormat="false" ht="12.75" hidden="false" customHeight="false" outlineLevel="0" collapsed="false">
      <c r="A8576" s="1" t="n">
        <v>4.287E-008</v>
      </c>
      <c r="B8576" s="4" t="n">
        <v>1</v>
      </c>
      <c r="C8576" s="4" t="n">
        <v>2.9779</v>
      </c>
      <c r="D8576" s="4" t="n">
        <v>1.431</v>
      </c>
    </row>
    <row r="8577" customFormat="false" ht="12.75" hidden="false" customHeight="false" outlineLevel="0" collapsed="false">
      <c r="A8577" s="1" t="n">
        <v>4.2875E-008</v>
      </c>
      <c r="B8577" s="4" t="n">
        <v>1</v>
      </c>
      <c r="C8577" s="4" t="n">
        <v>2.9779</v>
      </c>
      <c r="D8577" s="4" t="n">
        <v>1.431</v>
      </c>
    </row>
    <row r="8578" customFormat="false" ht="12.75" hidden="false" customHeight="false" outlineLevel="0" collapsed="false">
      <c r="A8578" s="1" t="n">
        <v>4.288E-008</v>
      </c>
      <c r="B8578" s="4" t="n">
        <v>1</v>
      </c>
      <c r="C8578" s="4" t="n">
        <v>2.9779</v>
      </c>
      <c r="D8578" s="4" t="n">
        <v>1.431</v>
      </c>
    </row>
    <row r="8579" customFormat="false" ht="12.75" hidden="false" customHeight="false" outlineLevel="0" collapsed="false">
      <c r="A8579" s="1" t="n">
        <v>4.2885E-008</v>
      </c>
      <c r="B8579" s="4" t="n">
        <v>1</v>
      </c>
      <c r="C8579" s="4" t="n">
        <v>2.9779</v>
      </c>
      <c r="D8579" s="4" t="n">
        <v>1.431</v>
      </c>
    </row>
    <row r="8580" customFormat="false" ht="12.75" hidden="false" customHeight="false" outlineLevel="0" collapsed="false">
      <c r="A8580" s="1" t="n">
        <v>4.289E-008</v>
      </c>
      <c r="B8580" s="4" t="n">
        <v>1</v>
      </c>
      <c r="C8580" s="4" t="n">
        <v>2.9779</v>
      </c>
      <c r="D8580" s="4" t="n">
        <v>1.431</v>
      </c>
    </row>
    <row r="8581" customFormat="false" ht="12.75" hidden="false" customHeight="false" outlineLevel="0" collapsed="false">
      <c r="A8581" s="1" t="n">
        <v>4.2895E-008</v>
      </c>
      <c r="B8581" s="4" t="n">
        <v>1</v>
      </c>
      <c r="C8581" s="4" t="n">
        <v>2.9779</v>
      </c>
      <c r="D8581" s="4" t="n">
        <v>1.431</v>
      </c>
    </row>
    <row r="8582" customFormat="false" ht="12.75" hidden="false" customHeight="false" outlineLevel="0" collapsed="false">
      <c r="A8582" s="1" t="n">
        <v>4.29E-008</v>
      </c>
      <c r="B8582" s="4" t="n">
        <v>1</v>
      </c>
      <c r="C8582" s="4" t="n">
        <v>2.9778</v>
      </c>
      <c r="D8582" s="4" t="n">
        <v>1.431</v>
      </c>
    </row>
    <row r="8583" customFormat="false" ht="12.75" hidden="false" customHeight="false" outlineLevel="0" collapsed="false">
      <c r="A8583" s="1" t="n">
        <v>4.2905E-008</v>
      </c>
      <c r="B8583" s="4" t="n">
        <v>1</v>
      </c>
      <c r="C8583" s="4" t="n">
        <v>2.9778</v>
      </c>
      <c r="D8583" s="4" t="n">
        <v>1.431</v>
      </c>
    </row>
    <row r="8584" customFormat="false" ht="12.75" hidden="false" customHeight="false" outlineLevel="0" collapsed="false">
      <c r="A8584" s="1" t="n">
        <v>4.291E-008</v>
      </c>
      <c r="B8584" s="4" t="n">
        <v>1</v>
      </c>
      <c r="C8584" s="4" t="n">
        <v>2.9778</v>
      </c>
      <c r="D8584" s="4" t="n">
        <v>1.431</v>
      </c>
    </row>
    <row r="8585" customFormat="false" ht="12.75" hidden="false" customHeight="false" outlineLevel="0" collapsed="false">
      <c r="A8585" s="1" t="n">
        <v>4.2915E-008</v>
      </c>
      <c r="B8585" s="4" t="n">
        <v>1</v>
      </c>
      <c r="C8585" s="4" t="n">
        <v>2.9778</v>
      </c>
      <c r="D8585" s="4" t="n">
        <v>1.431</v>
      </c>
    </row>
    <row r="8586" customFormat="false" ht="12.75" hidden="false" customHeight="false" outlineLevel="0" collapsed="false">
      <c r="A8586" s="1" t="n">
        <v>4.292E-008</v>
      </c>
      <c r="B8586" s="4" t="n">
        <v>1</v>
      </c>
      <c r="C8586" s="4" t="n">
        <v>2.9778</v>
      </c>
      <c r="D8586" s="4" t="n">
        <v>1.431</v>
      </c>
    </row>
    <row r="8587" customFormat="false" ht="12.75" hidden="false" customHeight="false" outlineLevel="0" collapsed="false">
      <c r="A8587" s="1" t="n">
        <v>4.2925E-008</v>
      </c>
      <c r="B8587" s="4" t="n">
        <v>1</v>
      </c>
      <c r="C8587" s="4" t="n">
        <v>2.9777</v>
      </c>
      <c r="D8587" s="4" t="n">
        <v>1.431</v>
      </c>
    </row>
    <row r="8588" customFormat="false" ht="12.75" hidden="false" customHeight="false" outlineLevel="0" collapsed="false">
      <c r="A8588" s="1" t="n">
        <v>4.293E-008</v>
      </c>
      <c r="B8588" s="4" t="n">
        <v>1</v>
      </c>
      <c r="C8588" s="4" t="n">
        <v>2.9777</v>
      </c>
      <c r="D8588" s="4" t="n">
        <v>1.431</v>
      </c>
    </row>
    <row r="8589" customFormat="false" ht="12.75" hidden="false" customHeight="false" outlineLevel="0" collapsed="false">
      <c r="A8589" s="1" t="n">
        <v>4.2935E-008</v>
      </c>
      <c r="B8589" s="4" t="n">
        <v>1</v>
      </c>
      <c r="C8589" s="4" t="n">
        <v>2.9777</v>
      </c>
      <c r="D8589" s="4" t="n">
        <v>1.431</v>
      </c>
    </row>
    <row r="8590" customFormat="false" ht="12.75" hidden="false" customHeight="false" outlineLevel="0" collapsed="false">
      <c r="A8590" s="1" t="n">
        <v>4.294E-008</v>
      </c>
      <c r="B8590" s="4" t="n">
        <v>1</v>
      </c>
      <c r="C8590" s="4" t="n">
        <v>2.9777</v>
      </c>
      <c r="D8590" s="4" t="n">
        <v>1.431</v>
      </c>
    </row>
    <row r="8591" customFormat="false" ht="12.75" hidden="false" customHeight="false" outlineLevel="0" collapsed="false">
      <c r="A8591" s="1" t="n">
        <v>4.2945E-008</v>
      </c>
      <c r="B8591" s="4" t="n">
        <v>1</v>
      </c>
      <c r="C8591" s="4" t="n">
        <v>2.9777</v>
      </c>
      <c r="D8591" s="4" t="n">
        <v>1.431</v>
      </c>
    </row>
    <row r="8592" customFormat="false" ht="12.75" hidden="false" customHeight="false" outlineLevel="0" collapsed="false">
      <c r="A8592" s="1" t="n">
        <v>4.295E-008</v>
      </c>
      <c r="B8592" s="4" t="n">
        <v>1</v>
      </c>
      <c r="C8592" s="4" t="n">
        <v>2.9776</v>
      </c>
      <c r="D8592" s="4" t="n">
        <v>1.431</v>
      </c>
    </row>
    <row r="8593" customFormat="false" ht="12.75" hidden="false" customHeight="false" outlineLevel="0" collapsed="false">
      <c r="A8593" s="1" t="n">
        <v>4.2955E-008</v>
      </c>
      <c r="B8593" s="4" t="n">
        <v>1</v>
      </c>
      <c r="C8593" s="4" t="n">
        <v>2.9776</v>
      </c>
      <c r="D8593" s="4" t="n">
        <v>1.431</v>
      </c>
    </row>
    <row r="8594" customFormat="false" ht="12.75" hidden="false" customHeight="false" outlineLevel="0" collapsed="false">
      <c r="A8594" s="1" t="n">
        <v>4.296E-008</v>
      </c>
      <c r="B8594" s="4" t="n">
        <v>1</v>
      </c>
      <c r="C8594" s="4" t="n">
        <v>2.9776</v>
      </c>
      <c r="D8594" s="4" t="n">
        <v>1.431</v>
      </c>
    </row>
    <row r="8595" customFormat="false" ht="12.75" hidden="false" customHeight="false" outlineLevel="0" collapsed="false">
      <c r="A8595" s="1" t="n">
        <v>4.2965E-008</v>
      </c>
      <c r="B8595" s="4" t="n">
        <v>1</v>
      </c>
      <c r="C8595" s="4" t="n">
        <v>2.9776</v>
      </c>
      <c r="D8595" s="4" t="n">
        <v>1.431</v>
      </c>
    </row>
    <row r="8596" customFormat="false" ht="12.75" hidden="false" customHeight="false" outlineLevel="0" collapsed="false">
      <c r="A8596" s="1" t="n">
        <v>4.297E-008</v>
      </c>
      <c r="B8596" s="4" t="n">
        <v>1</v>
      </c>
      <c r="C8596" s="4" t="n">
        <v>2.9776</v>
      </c>
      <c r="D8596" s="4" t="n">
        <v>1.4309</v>
      </c>
    </row>
    <row r="8597" customFormat="false" ht="12.75" hidden="false" customHeight="false" outlineLevel="0" collapsed="false">
      <c r="A8597" s="1" t="n">
        <v>4.2975E-008</v>
      </c>
      <c r="B8597" s="4" t="n">
        <v>1</v>
      </c>
      <c r="C8597" s="4" t="n">
        <v>2.9776</v>
      </c>
      <c r="D8597" s="4" t="n">
        <v>1.4309</v>
      </c>
    </row>
    <row r="8598" customFormat="false" ht="12.75" hidden="false" customHeight="false" outlineLevel="0" collapsed="false">
      <c r="A8598" s="1" t="n">
        <v>4.298E-008</v>
      </c>
      <c r="B8598" s="4" t="n">
        <v>1</v>
      </c>
      <c r="C8598" s="4" t="n">
        <v>2.9775</v>
      </c>
      <c r="D8598" s="4" t="n">
        <v>1.4309</v>
      </c>
    </row>
    <row r="8599" customFormat="false" ht="12.75" hidden="false" customHeight="false" outlineLevel="0" collapsed="false">
      <c r="A8599" s="1" t="n">
        <v>4.2985E-008</v>
      </c>
      <c r="B8599" s="4" t="n">
        <v>1</v>
      </c>
      <c r="C8599" s="4" t="n">
        <v>2.9775</v>
      </c>
      <c r="D8599" s="4" t="n">
        <v>1.4309</v>
      </c>
    </row>
    <row r="8600" customFormat="false" ht="12.75" hidden="false" customHeight="false" outlineLevel="0" collapsed="false">
      <c r="A8600" s="1" t="n">
        <v>4.299E-008</v>
      </c>
      <c r="B8600" s="4" t="n">
        <v>1</v>
      </c>
      <c r="C8600" s="4" t="n">
        <v>2.9775</v>
      </c>
      <c r="D8600" s="4" t="n">
        <v>1.4309</v>
      </c>
    </row>
    <row r="8601" customFormat="false" ht="12.75" hidden="false" customHeight="false" outlineLevel="0" collapsed="false">
      <c r="A8601" s="1" t="n">
        <v>4.2995E-008</v>
      </c>
      <c r="B8601" s="4" t="n">
        <v>1</v>
      </c>
      <c r="C8601" s="4" t="n">
        <v>2.9775</v>
      </c>
      <c r="D8601" s="4" t="n">
        <v>1.4309</v>
      </c>
    </row>
    <row r="8602" customFormat="false" ht="12.75" hidden="false" customHeight="false" outlineLevel="0" collapsed="false">
      <c r="A8602" s="1" t="n">
        <v>4.3E-008</v>
      </c>
      <c r="B8602" s="4" t="n">
        <v>1</v>
      </c>
      <c r="C8602" s="4" t="n">
        <v>2.9775</v>
      </c>
      <c r="D8602" s="4" t="n">
        <v>1.4309</v>
      </c>
    </row>
    <row r="8603" customFormat="false" ht="12.75" hidden="false" customHeight="false" outlineLevel="0" collapsed="false">
      <c r="A8603" s="1" t="n">
        <v>4.3005E-008</v>
      </c>
      <c r="B8603" s="4" t="n">
        <v>1</v>
      </c>
      <c r="C8603" s="4" t="n">
        <v>2.9775</v>
      </c>
      <c r="D8603" s="4" t="n">
        <v>1.4309</v>
      </c>
    </row>
    <row r="8604" customFormat="false" ht="12.75" hidden="false" customHeight="false" outlineLevel="0" collapsed="false">
      <c r="A8604" s="1" t="n">
        <v>4.301E-008</v>
      </c>
      <c r="B8604" s="4" t="n">
        <v>1</v>
      </c>
      <c r="C8604" s="4" t="n">
        <v>2.9774</v>
      </c>
      <c r="D8604" s="4" t="n">
        <v>1.4309</v>
      </c>
    </row>
    <row r="8605" customFormat="false" ht="12.75" hidden="false" customHeight="false" outlineLevel="0" collapsed="false">
      <c r="A8605" s="1" t="n">
        <v>4.3015E-008</v>
      </c>
      <c r="B8605" s="4" t="n">
        <v>1</v>
      </c>
      <c r="C8605" s="4" t="n">
        <v>2.9774</v>
      </c>
      <c r="D8605" s="4" t="n">
        <v>1.4309</v>
      </c>
    </row>
    <row r="8606" customFormat="false" ht="12.75" hidden="false" customHeight="false" outlineLevel="0" collapsed="false">
      <c r="A8606" s="1" t="n">
        <v>4.302E-008</v>
      </c>
      <c r="B8606" s="4" t="n">
        <v>1</v>
      </c>
      <c r="C8606" s="4" t="n">
        <v>2.9774</v>
      </c>
      <c r="D8606" s="4" t="n">
        <v>1.4309</v>
      </c>
    </row>
    <row r="8607" customFormat="false" ht="12.75" hidden="false" customHeight="false" outlineLevel="0" collapsed="false">
      <c r="A8607" s="1" t="n">
        <v>4.3025E-008</v>
      </c>
      <c r="B8607" s="4" t="n">
        <v>1</v>
      </c>
      <c r="C8607" s="4" t="n">
        <v>2.9774</v>
      </c>
      <c r="D8607" s="4" t="n">
        <v>1.4309</v>
      </c>
    </row>
    <row r="8608" customFormat="false" ht="12.75" hidden="false" customHeight="false" outlineLevel="0" collapsed="false">
      <c r="A8608" s="1" t="n">
        <v>4.303E-008</v>
      </c>
      <c r="B8608" s="4" t="n">
        <v>1</v>
      </c>
      <c r="C8608" s="4" t="n">
        <v>2.9774</v>
      </c>
      <c r="D8608" s="4" t="n">
        <v>1.4309</v>
      </c>
    </row>
    <row r="8609" customFormat="false" ht="12.75" hidden="false" customHeight="false" outlineLevel="0" collapsed="false">
      <c r="A8609" s="1" t="n">
        <v>4.3035E-008</v>
      </c>
      <c r="B8609" s="4" t="n">
        <v>1</v>
      </c>
      <c r="C8609" s="4" t="n">
        <v>2.9774</v>
      </c>
      <c r="D8609" s="4" t="n">
        <v>1.4309</v>
      </c>
    </row>
    <row r="8610" customFormat="false" ht="12.75" hidden="false" customHeight="false" outlineLevel="0" collapsed="false">
      <c r="A8610" s="1" t="n">
        <v>4.304E-008</v>
      </c>
      <c r="B8610" s="4" t="n">
        <v>1</v>
      </c>
      <c r="C8610" s="4" t="n">
        <v>2.9773</v>
      </c>
      <c r="D8610" s="4" t="n">
        <v>1.4309</v>
      </c>
    </row>
    <row r="8611" customFormat="false" ht="12.75" hidden="false" customHeight="false" outlineLevel="0" collapsed="false">
      <c r="A8611" s="1" t="n">
        <v>4.3045E-008</v>
      </c>
      <c r="B8611" s="4" t="n">
        <v>1</v>
      </c>
      <c r="C8611" s="4" t="n">
        <v>2.9773</v>
      </c>
      <c r="D8611" s="4" t="n">
        <v>1.4309</v>
      </c>
    </row>
    <row r="8612" customFormat="false" ht="12.75" hidden="false" customHeight="false" outlineLevel="0" collapsed="false">
      <c r="A8612" s="1" t="n">
        <v>4.305E-008</v>
      </c>
      <c r="B8612" s="4" t="n">
        <v>1</v>
      </c>
      <c r="C8612" s="4" t="n">
        <v>2.9773</v>
      </c>
      <c r="D8612" s="4" t="n">
        <v>1.4309</v>
      </c>
    </row>
    <row r="8613" customFormat="false" ht="12.75" hidden="false" customHeight="false" outlineLevel="0" collapsed="false">
      <c r="A8613" s="1" t="n">
        <v>4.3055E-008</v>
      </c>
      <c r="B8613" s="4" t="n">
        <v>1</v>
      </c>
      <c r="C8613" s="4" t="n">
        <v>2.9773</v>
      </c>
      <c r="D8613" s="4" t="n">
        <v>1.4309</v>
      </c>
    </row>
    <row r="8614" customFormat="false" ht="12.75" hidden="false" customHeight="false" outlineLevel="0" collapsed="false">
      <c r="A8614" s="1" t="n">
        <v>4.306E-008</v>
      </c>
      <c r="B8614" s="4" t="n">
        <v>1</v>
      </c>
      <c r="C8614" s="4" t="n">
        <v>2.9773</v>
      </c>
      <c r="D8614" s="4" t="n">
        <v>1.4309</v>
      </c>
    </row>
    <row r="8615" customFormat="false" ht="12.75" hidden="false" customHeight="false" outlineLevel="0" collapsed="false">
      <c r="A8615" s="1" t="n">
        <v>4.3065E-008</v>
      </c>
      <c r="B8615" s="4" t="n">
        <v>1</v>
      </c>
      <c r="C8615" s="4" t="n">
        <v>2.9773</v>
      </c>
      <c r="D8615" s="4" t="n">
        <v>1.4309</v>
      </c>
    </row>
    <row r="8616" customFormat="false" ht="12.75" hidden="false" customHeight="false" outlineLevel="0" collapsed="false">
      <c r="A8616" s="1" t="n">
        <v>4.307E-008</v>
      </c>
      <c r="B8616" s="4" t="n">
        <v>1</v>
      </c>
      <c r="C8616" s="4" t="n">
        <v>2.9772</v>
      </c>
      <c r="D8616" s="4" t="n">
        <v>1.4309</v>
      </c>
    </row>
    <row r="8617" customFormat="false" ht="12.75" hidden="false" customHeight="false" outlineLevel="0" collapsed="false">
      <c r="A8617" s="1" t="n">
        <v>4.3075E-008</v>
      </c>
      <c r="B8617" s="4" t="n">
        <v>1</v>
      </c>
      <c r="C8617" s="4" t="n">
        <v>2.9772</v>
      </c>
      <c r="D8617" s="4" t="n">
        <v>1.4309</v>
      </c>
    </row>
    <row r="8618" customFormat="false" ht="12.75" hidden="false" customHeight="false" outlineLevel="0" collapsed="false">
      <c r="A8618" s="1" t="n">
        <v>4.308E-008</v>
      </c>
      <c r="B8618" s="4" t="n">
        <v>1</v>
      </c>
      <c r="C8618" s="4" t="n">
        <v>2.9772</v>
      </c>
      <c r="D8618" s="4" t="n">
        <v>1.4309</v>
      </c>
    </row>
    <row r="8619" customFormat="false" ht="12.75" hidden="false" customHeight="false" outlineLevel="0" collapsed="false">
      <c r="A8619" s="1" t="n">
        <v>4.3085E-008</v>
      </c>
      <c r="B8619" s="4" t="n">
        <v>1</v>
      </c>
      <c r="C8619" s="4" t="n">
        <v>2.9772</v>
      </c>
      <c r="D8619" s="4" t="n">
        <v>1.4309</v>
      </c>
    </row>
    <row r="8620" customFormat="false" ht="12.75" hidden="false" customHeight="false" outlineLevel="0" collapsed="false">
      <c r="A8620" s="1" t="n">
        <v>4.309E-008</v>
      </c>
      <c r="B8620" s="4" t="n">
        <v>1</v>
      </c>
      <c r="C8620" s="4" t="n">
        <v>2.9772</v>
      </c>
      <c r="D8620" s="4" t="n">
        <v>1.4309</v>
      </c>
    </row>
    <row r="8621" customFormat="false" ht="12.75" hidden="false" customHeight="false" outlineLevel="0" collapsed="false">
      <c r="A8621" s="1" t="n">
        <v>4.3095E-008</v>
      </c>
      <c r="B8621" s="4" t="n">
        <v>1</v>
      </c>
      <c r="C8621" s="4" t="n">
        <v>2.9772</v>
      </c>
      <c r="D8621" s="4" t="n">
        <v>1.4309</v>
      </c>
    </row>
    <row r="8622" customFormat="false" ht="12.75" hidden="false" customHeight="false" outlineLevel="0" collapsed="false">
      <c r="A8622" s="1" t="n">
        <v>4.31E-008</v>
      </c>
      <c r="B8622" s="4" t="n">
        <v>1</v>
      </c>
      <c r="C8622" s="4" t="n">
        <v>2.9772</v>
      </c>
      <c r="D8622" s="4" t="n">
        <v>1.4309</v>
      </c>
    </row>
    <row r="8623" customFormat="false" ht="12.75" hidden="false" customHeight="false" outlineLevel="0" collapsed="false">
      <c r="A8623" s="1" t="n">
        <v>4.3105E-008</v>
      </c>
      <c r="B8623" s="4" t="n">
        <v>1</v>
      </c>
      <c r="C8623" s="4" t="n">
        <v>2.9771</v>
      </c>
      <c r="D8623" s="4" t="n">
        <v>1.4309</v>
      </c>
    </row>
    <row r="8624" customFormat="false" ht="12.75" hidden="false" customHeight="false" outlineLevel="0" collapsed="false">
      <c r="A8624" s="1" t="n">
        <v>4.311E-008</v>
      </c>
      <c r="B8624" s="4" t="n">
        <v>1</v>
      </c>
      <c r="C8624" s="4" t="n">
        <v>2.9771</v>
      </c>
      <c r="D8624" s="4" t="n">
        <v>1.4309</v>
      </c>
    </row>
    <row r="8625" customFormat="false" ht="12.75" hidden="false" customHeight="false" outlineLevel="0" collapsed="false">
      <c r="A8625" s="1" t="n">
        <v>4.3115E-008</v>
      </c>
      <c r="B8625" s="4" t="n">
        <v>1</v>
      </c>
      <c r="C8625" s="4" t="n">
        <v>2.9771</v>
      </c>
      <c r="D8625" s="4" t="n">
        <v>1.4309</v>
      </c>
    </row>
    <row r="8626" customFormat="false" ht="12.75" hidden="false" customHeight="false" outlineLevel="0" collapsed="false">
      <c r="A8626" s="1" t="n">
        <v>4.312E-008</v>
      </c>
      <c r="B8626" s="4" t="n">
        <v>1</v>
      </c>
      <c r="C8626" s="4" t="n">
        <v>2.9771</v>
      </c>
      <c r="D8626" s="4" t="n">
        <v>1.4308</v>
      </c>
    </row>
    <row r="8627" customFormat="false" ht="12.75" hidden="false" customHeight="false" outlineLevel="0" collapsed="false">
      <c r="A8627" s="1" t="n">
        <v>4.3125E-008</v>
      </c>
      <c r="B8627" s="4" t="n">
        <v>1</v>
      </c>
      <c r="C8627" s="4" t="n">
        <v>2.9771</v>
      </c>
      <c r="D8627" s="4" t="n">
        <v>1.4308</v>
      </c>
    </row>
    <row r="8628" customFormat="false" ht="12.75" hidden="false" customHeight="false" outlineLevel="0" collapsed="false">
      <c r="A8628" s="1" t="n">
        <v>4.313E-008</v>
      </c>
      <c r="B8628" s="4" t="n">
        <v>1</v>
      </c>
      <c r="C8628" s="4" t="n">
        <v>2.9771</v>
      </c>
      <c r="D8628" s="4" t="n">
        <v>1.4308</v>
      </c>
    </row>
    <row r="8629" customFormat="false" ht="12.75" hidden="false" customHeight="false" outlineLevel="0" collapsed="false">
      <c r="A8629" s="1" t="n">
        <v>4.3135E-008</v>
      </c>
      <c r="B8629" s="4" t="n">
        <v>1</v>
      </c>
      <c r="C8629" s="4" t="n">
        <v>2.977</v>
      </c>
      <c r="D8629" s="4" t="n">
        <v>1.4308</v>
      </c>
    </row>
    <row r="8630" customFormat="false" ht="12.75" hidden="false" customHeight="false" outlineLevel="0" collapsed="false">
      <c r="A8630" s="1" t="n">
        <v>4.314E-008</v>
      </c>
      <c r="B8630" s="4" t="n">
        <v>1</v>
      </c>
      <c r="C8630" s="4" t="n">
        <v>2.977</v>
      </c>
      <c r="D8630" s="4" t="n">
        <v>1.4308</v>
      </c>
    </row>
    <row r="8631" customFormat="false" ht="12.75" hidden="false" customHeight="false" outlineLevel="0" collapsed="false">
      <c r="A8631" s="1" t="n">
        <v>4.3145E-008</v>
      </c>
      <c r="B8631" s="4" t="n">
        <v>1</v>
      </c>
      <c r="C8631" s="4" t="n">
        <v>2.977</v>
      </c>
      <c r="D8631" s="4" t="n">
        <v>1.4308</v>
      </c>
    </row>
    <row r="8632" customFormat="false" ht="12.75" hidden="false" customHeight="false" outlineLevel="0" collapsed="false">
      <c r="A8632" s="1" t="n">
        <v>4.315E-008</v>
      </c>
      <c r="B8632" s="4" t="n">
        <v>1</v>
      </c>
      <c r="C8632" s="4" t="n">
        <v>2.977</v>
      </c>
      <c r="D8632" s="4" t="n">
        <v>1.4308</v>
      </c>
    </row>
    <row r="8633" customFormat="false" ht="12.75" hidden="false" customHeight="false" outlineLevel="0" collapsed="false">
      <c r="A8633" s="1" t="n">
        <v>4.3155E-008</v>
      </c>
      <c r="B8633" s="4" t="n">
        <v>1</v>
      </c>
      <c r="C8633" s="4" t="n">
        <v>2.977</v>
      </c>
      <c r="D8633" s="4" t="n">
        <v>1.4308</v>
      </c>
    </row>
    <row r="8634" customFormat="false" ht="12.75" hidden="false" customHeight="false" outlineLevel="0" collapsed="false">
      <c r="A8634" s="1" t="n">
        <v>4.316E-008</v>
      </c>
      <c r="B8634" s="4" t="n">
        <v>1</v>
      </c>
      <c r="C8634" s="4" t="n">
        <v>2.977</v>
      </c>
      <c r="D8634" s="4" t="n">
        <v>1.4308</v>
      </c>
    </row>
    <row r="8635" customFormat="false" ht="12.75" hidden="false" customHeight="false" outlineLevel="0" collapsed="false">
      <c r="A8635" s="1" t="n">
        <v>4.3165E-008</v>
      </c>
      <c r="B8635" s="4" t="n">
        <v>1</v>
      </c>
      <c r="C8635" s="4" t="n">
        <v>2.977</v>
      </c>
      <c r="D8635" s="4" t="n">
        <v>1.4308</v>
      </c>
    </row>
    <row r="8636" customFormat="false" ht="12.75" hidden="false" customHeight="false" outlineLevel="0" collapsed="false">
      <c r="A8636" s="1" t="n">
        <v>4.317E-008</v>
      </c>
      <c r="B8636" s="4" t="n">
        <v>1</v>
      </c>
      <c r="C8636" s="4" t="n">
        <v>2.977</v>
      </c>
      <c r="D8636" s="4" t="n">
        <v>1.4308</v>
      </c>
    </row>
    <row r="8637" customFormat="false" ht="12.75" hidden="false" customHeight="false" outlineLevel="0" collapsed="false">
      <c r="A8637" s="1" t="n">
        <v>4.3175E-008</v>
      </c>
      <c r="B8637" s="4" t="n">
        <v>1</v>
      </c>
      <c r="C8637" s="4" t="n">
        <v>2.9769</v>
      </c>
      <c r="D8637" s="4" t="n">
        <v>1.4308</v>
      </c>
    </row>
    <row r="8638" customFormat="false" ht="12.75" hidden="false" customHeight="false" outlineLevel="0" collapsed="false">
      <c r="A8638" s="1" t="n">
        <v>4.318E-008</v>
      </c>
      <c r="B8638" s="4" t="n">
        <v>1</v>
      </c>
      <c r="C8638" s="4" t="n">
        <v>2.9769</v>
      </c>
      <c r="D8638" s="4" t="n">
        <v>1.4308</v>
      </c>
    </row>
    <row r="8639" customFormat="false" ht="12.75" hidden="false" customHeight="false" outlineLevel="0" collapsed="false">
      <c r="A8639" s="1" t="n">
        <v>4.3185E-008</v>
      </c>
      <c r="B8639" s="4" t="n">
        <v>1</v>
      </c>
      <c r="C8639" s="4" t="n">
        <v>2.9769</v>
      </c>
      <c r="D8639" s="4" t="n">
        <v>1.4308</v>
      </c>
    </row>
    <row r="8640" customFormat="false" ht="12.75" hidden="false" customHeight="false" outlineLevel="0" collapsed="false">
      <c r="A8640" s="1" t="n">
        <v>4.319E-008</v>
      </c>
      <c r="B8640" s="4" t="n">
        <v>1</v>
      </c>
      <c r="C8640" s="4" t="n">
        <v>2.9769</v>
      </c>
      <c r="D8640" s="4" t="n">
        <v>1.4308</v>
      </c>
    </row>
    <row r="8641" customFormat="false" ht="12.75" hidden="false" customHeight="false" outlineLevel="0" collapsed="false">
      <c r="A8641" s="1" t="n">
        <v>4.3195E-008</v>
      </c>
      <c r="B8641" s="4" t="n">
        <v>1</v>
      </c>
      <c r="C8641" s="4" t="n">
        <v>2.9769</v>
      </c>
      <c r="D8641" s="4" t="n">
        <v>1.4308</v>
      </c>
    </row>
    <row r="8642" customFormat="false" ht="12.75" hidden="false" customHeight="false" outlineLevel="0" collapsed="false">
      <c r="A8642" s="1" t="n">
        <v>4.32E-008</v>
      </c>
      <c r="B8642" s="4" t="n">
        <v>1</v>
      </c>
      <c r="C8642" s="4" t="n">
        <v>2.9769</v>
      </c>
      <c r="D8642" s="4" t="n">
        <v>1.4308</v>
      </c>
    </row>
    <row r="8643" customFormat="false" ht="12.75" hidden="false" customHeight="false" outlineLevel="0" collapsed="false">
      <c r="A8643" s="1" t="n">
        <v>4.3205E-008</v>
      </c>
      <c r="B8643" s="4" t="n">
        <v>1</v>
      </c>
      <c r="C8643" s="4" t="n">
        <v>2.9769</v>
      </c>
      <c r="D8643" s="4" t="n">
        <v>1.4308</v>
      </c>
    </row>
    <row r="8644" customFormat="false" ht="12.75" hidden="false" customHeight="false" outlineLevel="0" collapsed="false">
      <c r="A8644" s="1" t="n">
        <v>4.321E-008</v>
      </c>
      <c r="B8644" s="4" t="n">
        <v>1</v>
      </c>
      <c r="C8644" s="4" t="n">
        <v>2.9769</v>
      </c>
      <c r="D8644" s="4" t="n">
        <v>1.4308</v>
      </c>
    </row>
    <row r="8645" customFormat="false" ht="12.75" hidden="false" customHeight="false" outlineLevel="0" collapsed="false">
      <c r="A8645" s="1" t="n">
        <v>4.3215E-008</v>
      </c>
      <c r="B8645" s="4" t="n">
        <v>1</v>
      </c>
      <c r="C8645" s="4" t="n">
        <v>2.9768</v>
      </c>
      <c r="D8645" s="4" t="n">
        <v>1.4308</v>
      </c>
    </row>
    <row r="8646" customFormat="false" ht="12.75" hidden="false" customHeight="false" outlineLevel="0" collapsed="false">
      <c r="A8646" s="1" t="n">
        <v>4.322E-008</v>
      </c>
      <c r="B8646" s="4" t="n">
        <v>1</v>
      </c>
      <c r="C8646" s="4" t="n">
        <v>2.9768</v>
      </c>
      <c r="D8646" s="4" t="n">
        <v>1.4308</v>
      </c>
    </row>
    <row r="8647" customFormat="false" ht="12.75" hidden="false" customHeight="false" outlineLevel="0" collapsed="false">
      <c r="A8647" s="1" t="n">
        <v>4.3225E-008</v>
      </c>
      <c r="B8647" s="4" t="n">
        <v>1</v>
      </c>
      <c r="C8647" s="4" t="n">
        <v>2.9768</v>
      </c>
      <c r="D8647" s="4" t="n">
        <v>1.4308</v>
      </c>
    </row>
    <row r="8648" customFormat="false" ht="12.75" hidden="false" customHeight="false" outlineLevel="0" collapsed="false">
      <c r="A8648" s="1" t="n">
        <v>4.323E-008</v>
      </c>
      <c r="B8648" s="4" t="n">
        <v>1</v>
      </c>
      <c r="C8648" s="4" t="n">
        <v>2.9768</v>
      </c>
      <c r="D8648" s="4" t="n">
        <v>1.4308</v>
      </c>
    </row>
    <row r="8649" customFormat="false" ht="12.75" hidden="false" customHeight="false" outlineLevel="0" collapsed="false">
      <c r="A8649" s="1" t="n">
        <v>4.3235E-008</v>
      </c>
      <c r="B8649" s="4" t="n">
        <v>1</v>
      </c>
      <c r="C8649" s="4" t="n">
        <v>2.9768</v>
      </c>
      <c r="D8649" s="4" t="n">
        <v>1.4308</v>
      </c>
    </row>
    <row r="8650" customFormat="false" ht="12.75" hidden="false" customHeight="false" outlineLevel="0" collapsed="false">
      <c r="A8650" s="1" t="n">
        <v>4.324E-008</v>
      </c>
      <c r="B8650" s="4" t="n">
        <v>1</v>
      </c>
      <c r="C8650" s="4" t="n">
        <v>2.9768</v>
      </c>
      <c r="D8650" s="4" t="n">
        <v>1.4308</v>
      </c>
    </row>
    <row r="8651" customFormat="false" ht="12.75" hidden="false" customHeight="false" outlineLevel="0" collapsed="false">
      <c r="A8651" s="1" t="n">
        <v>4.3245E-008</v>
      </c>
      <c r="B8651" s="4" t="n">
        <v>1</v>
      </c>
      <c r="C8651" s="4" t="n">
        <v>2.9768</v>
      </c>
      <c r="D8651" s="4" t="n">
        <v>1.4308</v>
      </c>
    </row>
    <row r="8652" customFormat="false" ht="12.75" hidden="false" customHeight="false" outlineLevel="0" collapsed="false">
      <c r="A8652" s="1" t="n">
        <v>4.325E-008</v>
      </c>
      <c r="B8652" s="4" t="n">
        <v>1</v>
      </c>
      <c r="C8652" s="4" t="n">
        <v>2.9768</v>
      </c>
      <c r="D8652" s="4" t="n">
        <v>1.4308</v>
      </c>
    </row>
    <row r="8653" customFormat="false" ht="12.75" hidden="false" customHeight="false" outlineLevel="0" collapsed="false">
      <c r="A8653" s="1" t="n">
        <v>4.3255E-008</v>
      </c>
      <c r="B8653" s="4" t="n">
        <v>1</v>
      </c>
      <c r="C8653" s="4" t="n">
        <v>2.9767</v>
      </c>
      <c r="D8653" s="4" t="n">
        <v>1.4308</v>
      </c>
    </row>
    <row r="8654" customFormat="false" ht="12.75" hidden="false" customHeight="false" outlineLevel="0" collapsed="false">
      <c r="A8654" s="1" t="n">
        <v>4.326E-008</v>
      </c>
      <c r="B8654" s="4" t="n">
        <v>1</v>
      </c>
      <c r="C8654" s="4" t="n">
        <v>2.9767</v>
      </c>
      <c r="D8654" s="4" t="n">
        <v>1.4308</v>
      </c>
    </row>
    <row r="8655" customFormat="false" ht="12.75" hidden="false" customHeight="false" outlineLevel="0" collapsed="false">
      <c r="A8655" s="1" t="n">
        <v>4.3265E-008</v>
      </c>
      <c r="B8655" s="4" t="n">
        <v>1</v>
      </c>
      <c r="C8655" s="4" t="n">
        <v>2.9767</v>
      </c>
      <c r="D8655" s="4" t="n">
        <v>1.4308</v>
      </c>
    </row>
    <row r="8656" customFormat="false" ht="12.75" hidden="false" customHeight="false" outlineLevel="0" collapsed="false">
      <c r="A8656" s="1" t="n">
        <v>4.327E-008</v>
      </c>
      <c r="B8656" s="4" t="n">
        <v>1</v>
      </c>
      <c r="C8656" s="4" t="n">
        <v>2.9767</v>
      </c>
      <c r="D8656" s="4" t="n">
        <v>1.4307</v>
      </c>
    </row>
    <row r="8657" customFormat="false" ht="12.75" hidden="false" customHeight="false" outlineLevel="0" collapsed="false">
      <c r="A8657" s="1" t="n">
        <v>4.3275E-008</v>
      </c>
      <c r="B8657" s="4" t="n">
        <v>1</v>
      </c>
      <c r="C8657" s="4" t="n">
        <v>2.9767</v>
      </c>
      <c r="D8657" s="4" t="n">
        <v>1.4307</v>
      </c>
    </row>
    <row r="8658" customFormat="false" ht="12.75" hidden="false" customHeight="false" outlineLevel="0" collapsed="false">
      <c r="A8658" s="1" t="n">
        <v>4.328E-008</v>
      </c>
      <c r="B8658" s="4" t="n">
        <v>1</v>
      </c>
      <c r="C8658" s="4" t="n">
        <v>2.9767</v>
      </c>
      <c r="D8658" s="4" t="n">
        <v>1.4307</v>
      </c>
    </row>
    <row r="8659" customFormat="false" ht="12.75" hidden="false" customHeight="false" outlineLevel="0" collapsed="false">
      <c r="A8659" s="1" t="n">
        <v>4.3285E-008</v>
      </c>
      <c r="B8659" s="4" t="n">
        <v>1</v>
      </c>
      <c r="C8659" s="4" t="n">
        <v>2.9767</v>
      </c>
      <c r="D8659" s="4" t="n">
        <v>1.4307</v>
      </c>
    </row>
    <row r="8660" customFormat="false" ht="12.75" hidden="false" customHeight="false" outlineLevel="0" collapsed="false">
      <c r="A8660" s="1" t="n">
        <v>4.329E-008</v>
      </c>
      <c r="B8660" s="4" t="n">
        <v>1</v>
      </c>
      <c r="C8660" s="4" t="n">
        <v>2.9767</v>
      </c>
      <c r="D8660" s="4" t="n">
        <v>1.4307</v>
      </c>
    </row>
    <row r="8661" customFormat="false" ht="12.75" hidden="false" customHeight="false" outlineLevel="0" collapsed="false">
      <c r="A8661" s="1" t="n">
        <v>4.3295E-008</v>
      </c>
      <c r="B8661" s="4" t="n">
        <v>1</v>
      </c>
      <c r="C8661" s="4" t="n">
        <v>2.9767</v>
      </c>
      <c r="D8661" s="4" t="n">
        <v>1.4307</v>
      </c>
    </row>
    <row r="8662" customFormat="false" ht="12.75" hidden="false" customHeight="false" outlineLevel="0" collapsed="false">
      <c r="A8662" s="1" t="n">
        <v>4.33E-008</v>
      </c>
      <c r="B8662" s="4" t="n">
        <v>1</v>
      </c>
      <c r="C8662" s="4" t="n">
        <v>2.9767</v>
      </c>
      <c r="D8662" s="4" t="n">
        <v>1.4307</v>
      </c>
    </row>
    <row r="8663" customFormat="false" ht="12.75" hidden="false" customHeight="false" outlineLevel="0" collapsed="false">
      <c r="A8663" s="1" t="n">
        <v>4.3305E-008</v>
      </c>
      <c r="B8663" s="4" t="n">
        <v>1</v>
      </c>
      <c r="C8663" s="4" t="n">
        <v>2.9766</v>
      </c>
      <c r="D8663" s="4" t="n">
        <v>1.4307</v>
      </c>
    </row>
    <row r="8664" customFormat="false" ht="12.75" hidden="false" customHeight="false" outlineLevel="0" collapsed="false">
      <c r="A8664" s="1" t="n">
        <v>4.331E-008</v>
      </c>
      <c r="B8664" s="4" t="n">
        <v>1</v>
      </c>
      <c r="C8664" s="4" t="n">
        <v>2.9766</v>
      </c>
      <c r="D8664" s="4" t="n">
        <v>1.4307</v>
      </c>
    </row>
    <row r="8665" customFormat="false" ht="12.75" hidden="false" customHeight="false" outlineLevel="0" collapsed="false">
      <c r="A8665" s="1" t="n">
        <v>4.3315E-008</v>
      </c>
      <c r="B8665" s="4" t="n">
        <v>1</v>
      </c>
      <c r="C8665" s="4" t="n">
        <v>2.9766</v>
      </c>
      <c r="D8665" s="4" t="n">
        <v>1.4307</v>
      </c>
    </row>
    <row r="8666" customFormat="false" ht="12.75" hidden="false" customHeight="false" outlineLevel="0" collapsed="false">
      <c r="A8666" s="1" t="n">
        <v>4.332E-008</v>
      </c>
      <c r="B8666" s="4" t="n">
        <v>1</v>
      </c>
      <c r="C8666" s="4" t="n">
        <v>2.9766</v>
      </c>
      <c r="D8666" s="4" t="n">
        <v>1.4307</v>
      </c>
    </row>
    <row r="8667" customFormat="false" ht="12.75" hidden="false" customHeight="false" outlineLevel="0" collapsed="false">
      <c r="A8667" s="1" t="n">
        <v>4.3325E-008</v>
      </c>
      <c r="B8667" s="4" t="n">
        <v>1</v>
      </c>
      <c r="C8667" s="4" t="n">
        <v>2.9766</v>
      </c>
      <c r="D8667" s="4" t="n">
        <v>1.4307</v>
      </c>
    </row>
    <row r="8668" customFormat="false" ht="12.75" hidden="false" customHeight="false" outlineLevel="0" collapsed="false">
      <c r="A8668" s="1" t="n">
        <v>4.333E-008</v>
      </c>
      <c r="B8668" s="4" t="n">
        <v>1</v>
      </c>
      <c r="C8668" s="4" t="n">
        <v>2.9766</v>
      </c>
      <c r="D8668" s="4" t="n">
        <v>1.4307</v>
      </c>
    </row>
    <row r="8669" customFormat="false" ht="12.75" hidden="false" customHeight="false" outlineLevel="0" collapsed="false">
      <c r="A8669" s="1" t="n">
        <v>4.3335E-008</v>
      </c>
      <c r="B8669" s="4" t="n">
        <v>1</v>
      </c>
      <c r="C8669" s="4" t="n">
        <v>2.9766</v>
      </c>
      <c r="D8669" s="4" t="n">
        <v>1.4307</v>
      </c>
    </row>
    <row r="8670" customFormat="false" ht="12.75" hidden="false" customHeight="false" outlineLevel="0" collapsed="false">
      <c r="A8670" s="1" t="n">
        <v>4.334E-008</v>
      </c>
      <c r="B8670" s="4" t="n">
        <v>1</v>
      </c>
      <c r="C8670" s="4" t="n">
        <v>2.9766</v>
      </c>
      <c r="D8670" s="4" t="n">
        <v>1.4307</v>
      </c>
    </row>
    <row r="8671" customFormat="false" ht="12.75" hidden="false" customHeight="false" outlineLevel="0" collapsed="false">
      <c r="A8671" s="1" t="n">
        <v>4.3345E-008</v>
      </c>
      <c r="B8671" s="4" t="n">
        <v>1</v>
      </c>
      <c r="C8671" s="4" t="n">
        <v>2.9766</v>
      </c>
      <c r="D8671" s="4" t="n">
        <v>1.4307</v>
      </c>
    </row>
    <row r="8672" customFormat="false" ht="12.75" hidden="false" customHeight="false" outlineLevel="0" collapsed="false">
      <c r="A8672" s="1" t="n">
        <v>4.335E-008</v>
      </c>
      <c r="B8672" s="4" t="n">
        <v>1</v>
      </c>
      <c r="C8672" s="4" t="n">
        <v>2.9765</v>
      </c>
      <c r="D8672" s="4" t="n">
        <v>1.4307</v>
      </c>
    </row>
    <row r="8673" customFormat="false" ht="12.75" hidden="false" customHeight="false" outlineLevel="0" collapsed="false">
      <c r="A8673" s="1" t="n">
        <v>4.3355E-008</v>
      </c>
      <c r="B8673" s="4" t="n">
        <v>1</v>
      </c>
      <c r="C8673" s="4" t="n">
        <v>2.9765</v>
      </c>
      <c r="D8673" s="4" t="n">
        <v>1.4307</v>
      </c>
    </row>
    <row r="8674" customFormat="false" ht="12.75" hidden="false" customHeight="false" outlineLevel="0" collapsed="false">
      <c r="A8674" s="1" t="n">
        <v>4.336E-008</v>
      </c>
      <c r="B8674" s="4" t="n">
        <v>1</v>
      </c>
      <c r="C8674" s="4" t="n">
        <v>2.9765</v>
      </c>
      <c r="D8674" s="4" t="n">
        <v>1.4307</v>
      </c>
    </row>
    <row r="8675" customFormat="false" ht="12.75" hidden="false" customHeight="false" outlineLevel="0" collapsed="false">
      <c r="A8675" s="1" t="n">
        <v>4.3365E-008</v>
      </c>
      <c r="B8675" s="4" t="n">
        <v>1</v>
      </c>
      <c r="C8675" s="4" t="n">
        <v>2.9765</v>
      </c>
      <c r="D8675" s="4" t="n">
        <v>1.4307</v>
      </c>
    </row>
    <row r="8676" customFormat="false" ht="12.75" hidden="false" customHeight="false" outlineLevel="0" collapsed="false">
      <c r="A8676" s="1" t="n">
        <v>4.337E-008</v>
      </c>
      <c r="B8676" s="4" t="n">
        <v>1</v>
      </c>
      <c r="C8676" s="4" t="n">
        <v>2.9765</v>
      </c>
      <c r="D8676" s="4" t="n">
        <v>1.4307</v>
      </c>
    </row>
    <row r="8677" customFormat="false" ht="12.75" hidden="false" customHeight="false" outlineLevel="0" collapsed="false">
      <c r="A8677" s="1" t="n">
        <v>4.3375E-008</v>
      </c>
      <c r="B8677" s="4" t="n">
        <v>1</v>
      </c>
      <c r="C8677" s="4" t="n">
        <v>2.9765</v>
      </c>
      <c r="D8677" s="4" t="n">
        <v>1.4307</v>
      </c>
    </row>
    <row r="8678" customFormat="false" ht="12.75" hidden="false" customHeight="false" outlineLevel="0" collapsed="false">
      <c r="A8678" s="1" t="n">
        <v>4.338E-008</v>
      </c>
      <c r="B8678" s="4" t="n">
        <v>1</v>
      </c>
      <c r="C8678" s="4" t="n">
        <v>2.9765</v>
      </c>
      <c r="D8678" s="4" t="n">
        <v>1.4307</v>
      </c>
    </row>
    <row r="8679" customFormat="false" ht="12.75" hidden="false" customHeight="false" outlineLevel="0" collapsed="false">
      <c r="A8679" s="1" t="n">
        <v>4.3385E-008</v>
      </c>
      <c r="B8679" s="4" t="n">
        <v>1</v>
      </c>
      <c r="C8679" s="4" t="n">
        <v>2.9765</v>
      </c>
      <c r="D8679" s="4" t="n">
        <v>1.4307</v>
      </c>
    </row>
    <row r="8680" customFormat="false" ht="12.75" hidden="false" customHeight="false" outlineLevel="0" collapsed="false">
      <c r="A8680" s="1" t="n">
        <v>4.339E-008</v>
      </c>
      <c r="B8680" s="4" t="n">
        <v>1</v>
      </c>
      <c r="C8680" s="4" t="n">
        <v>2.9765</v>
      </c>
      <c r="D8680" s="4" t="n">
        <v>1.4307</v>
      </c>
    </row>
    <row r="8681" customFormat="false" ht="12.75" hidden="false" customHeight="false" outlineLevel="0" collapsed="false">
      <c r="A8681" s="1" t="n">
        <v>4.3395E-008</v>
      </c>
      <c r="B8681" s="4" t="n">
        <v>1</v>
      </c>
      <c r="C8681" s="4" t="n">
        <v>2.9765</v>
      </c>
      <c r="D8681" s="4" t="n">
        <v>1.4307</v>
      </c>
    </row>
    <row r="8682" customFormat="false" ht="12.75" hidden="false" customHeight="false" outlineLevel="0" collapsed="false">
      <c r="A8682" s="1" t="n">
        <v>4.34E-008</v>
      </c>
      <c r="B8682" s="4" t="n">
        <v>1</v>
      </c>
      <c r="C8682" s="4" t="n">
        <v>2.9764</v>
      </c>
      <c r="D8682" s="4" t="n">
        <v>1.4307</v>
      </c>
    </row>
    <row r="8683" customFormat="false" ht="12.75" hidden="false" customHeight="false" outlineLevel="0" collapsed="false">
      <c r="A8683" s="1" t="n">
        <v>4.3405E-008</v>
      </c>
      <c r="B8683" s="4" t="n">
        <v>1</v>
      </c>
      <c r="C8683" s="4" t="n">
        <v>2.9764</v>
      </c>
      <c r="D8683" s="4" t="n">
        <v>1.4307</v>
      </c>
    </row>
    <row r="8684" customFormat="false" ht="12.75" hidden="false" customHeight="false" outlineLevel="0" collapsed="false">
      <c r="A8684" s="1" t="n">
        <v>4.341E-008</v>
      </c>
      <c r="B8684" s="4" t="n">
        <v>1</v>
      </c>
      <c r="C8684" s="4" t="n">
        <v>2.9764</v>
      </c>
      <c r="D8684" s="4" t="n">
        <v>1.4307</v>
      </c>
    </row>
    <row r="8685" customFormat="false" ht="12.75" hidden="false" customHeight="false" outlineLevel="0" collapsed="false">
      <c r="A8685" s="1" t="n">
        <v>4.3415E-008</v>
      </c>
      <c r="B8685" s="4" t="n">
        <v>1</v>
      </c>
      <c r="C8685" s="4" t="n">
        <v>2.9764</v>
      </c>
      <c r="D8685" s="4" t="n">
        <v>1.4307</v>
      </c>
    </row>
    <row r="8686" customFormat="false" ht="12.75" hidden="false" customHeight="false" outlineLevel="0" collapsed="false">
      <c r="A8686" s="1" t="n">
        <v>4.342E-008</v>
      </c>
      <c r="B8686" s="4" t="n">
        <v>1</v>
      </c>
      <c r="C8686" s="4" t="n">
        <v>2.9764</v>
      </c>
      <c r="D8686" s="4" t="n">
        <v>1.4307</v>
      </c>
    </row>
    <row r="8687" customFormat="false" ht="12.75" hidden="false" customHeight="false" outlineLevel="0" collapsed="false">
      <c r="A8687" s="1" t="n">
        <v>4.3425E-008</v>
      </c>
      <c r="B8687" s="4" t="n">
        <v>1</v>
      </c>
      <c r="C8687" s="4" t="n">
        <v>2.9764</v>
      </c>
      <c r="D8687" s="4" t="n">
        <v>1.4306</v>
      </c>
    </row>
    <row r="8688" customFormat="false" ht="12.75" hidden="false" customHeight="false" outlineLevel="0" collapsed="false">
      <c r="A8688" s="1" t="n">
        <v>4.343E-008</v>
      </c>
      <c r="B8688" s="4" t="n">
        <v>1</v>
      </c>
      <c r="C8688" s="4" t="n">
        <v>2.9764</v>
      </c>
      <c r="D8688" s="4" t="n">
        <v>1.4306</v>
      </c>
    </row>
    <row r="8689" customFormat="false" ht="12.75" hidden="false" customHeight="false" outlineLevel="0" collapsed="false">
      <c r="A8689" s="1" t="n">
        <v>4.3435E-008</v>
      </c>
      <c r="B8689" s="4" t="n">
        <v>1</v>
      </c>
      <c r="C8689" s="4" t="n">
        <v>2.9764</v>
      </c>
      <c r="D8689" s="4" t="n">
        <v>1.4306</v>
      </c>
    </row>
    <row r="8690" customFormat="false" ht="12.75" hidden="false" customHeight="false" outlineLevel="0" collapsed="false">
      <c r="A8690" s="1" t="n">
        <v>4.344E-008</v>
      </c>
      <c r="B8690" s="4" t="n">
        <v>1</v>
      </c>
      <c r="C8690" s="4" t="n">
        <v>2.9764</v>
      </c>
      <c r="D8690" s="4" t="n">
        <v>1.4306</v>
      </c>
    </row>
    <row r="8691" customFormat="false" ht="12.75" hidden="false" customHeight="false" outlineLevel="0" collapsed="false">
      <c r="A8691" s="1" t="n">
        <v>4.3445E-008</v>
      </c>
      <c r="B8691" s="4" t="n">
        <v>1</v>
      </c>
      <c r="C8691" s="4" t="n">
        <v>2.9764</v>
      </c>
      <c r="D8691" s="4" t="n">
        <v>1.4306</v>
      </c>
    </row>
    <row r="8692" customFormat="false" ht="12.75" hidden="false" customHeight="false" outlineLevel="0" collapsed="false">
      <c r="A8692" s="1" t="n">
        <v>4.345E-008</v>
      </c>
      <c r="B8692" s="4" t="n">
        <v>1</v>
      </c>
      <c r="C8692" s="4" t="n">
        <v>2.9763</v>
      </c>
      <c r="D8692" s="4" t="n">
        <v>1.4306</v>
      </c>
    </row>
    <row r="8693" customFormat="false" ht="12.75" hidden="false" customHeight="false" outlineLevel="0" collapsed="false">
      <c r="A8693" s="1" t="n">
        <v>4.3455E-008</v>
      </c>
      <c r="B8693" s="4" t="n">
        <v>1</v>
      </c>
      <c r="C8693" s="4" t="n">
        <v>2.9763</v>
      </c>
      <c r="D8693" s="4" t="n">
        <v>1.4306</v>
      </c>
    </row>
    <row r="8694" customFormat="false" ht="12.75" hidden="false" customHeight="false" outlineLevel="0" collapsed="false">
      <c r="A8694" s="1" t="n">
        <v>4.346E-008</v>
      </c>
      <c r="B8694" s="4" t="n">
        <v>1</v>
      </c>
      <c r="C8694" s="4" t="n">
        <v>2.9763</v>
      </c>
      <c r="D8694" s="4" t="n">
        <v>1.4306</v>
      </c>
    </row>
    <row r="8695" customFormat="false" ht="12.75" hidden="false" customHeight="false" outlineLevel="0" collapsed="false">
      <c r="A8695" s="1" t="n">
        <v>4.3465E-008</v>
      </c>
      <c r="B8695" s="4" t="n">
        <v>1</v>
      </c>
      <c r="C8695" s="4" t="n">
        <v>2.9763</v>
      </c>
      <c r="D8695" s="4" t="n">
        <v>1.4306</v>
      </c>
    </row>
    <row r="8696" customFormat="false" ht="12.75" hidden="false" customHeight="false" outlineLevel="0" collapsed="false">
      <c r="A8696" s="1" t="n">
        <v>4.347E-008</v>
      </c>
      <c r="B8696" s="4" t="n">
        <v>1</v>
      </c>
      <c r="C8696" s="4" t="n">
        <v>2.9763</v>
      </c>
      <c r="D8696" s="4" t="n">
        <v>1.4306</v>
      </c>
    </row>
    <row r="8697" customFormat="false" ht="12.75" hidden="false" customHeight="false" outlineLevel="0" collapsed="false">
      <c r="A8697" s="1" t="n">
        <v>4.3475E-008</v>
      </c>
      <c r="B8697" s="4" t="n">
        <v>1</v>
      </c>
      <c r="C8697" s="4" t="n">
        <v>2.9763</v>
      </c>
      <c r="D8697" s="4" t="n">
        <v>1.4306</v>
      </c>
    </row>
    <row r="8698" customFormat="false" ht="12.75" hidden="false" customHeight="false" outlineLevel="0" collapsed="false">
      <c r="A8698" s="1" t="n">
        <v>4.348E-008</v>
      </c>
      <c r="B8698" s="4" t="n">
        <v>1</v>
      </c>
      <c r="C8698" s="4" t="n">
        <v>2.9763</v>
      </c>
      <c r="D8698" s="4" t="n">
        <v>1.4306</v>
      </c>
    </row>
    <row r="8699" customFormat="false" ht="12.75" hidden="false" customHeight="false" outlineLevel="0" collapsed="false">
      <c r="A8699" s="1" t="n">
        <v>4.3485E-008</v>
      </c>
      <c r="B8699" s="4" t="n">
        <v>1</v>
      </c>
      <c r="C8699" s="4" t="n">
        <v>2.9763</v>
      </c>
      <c r="D8699" s="4" t="n">
        <v>1.4306</v>
      </c>
    </row>
    <row r="8700" customFormat="false" ht="12.75" hidden="false" customHeight="false" outlineLevel="0" collapsed="false">
      <c r="A8700" s="1" t="n">
        <v>4.349E-008</v>
      </c>
      <c r="B8700" s="4" t="n">
        <v>1</v>
      </c>
      <c r="C8700" s="4" t="n">
        <v>2.9763</v>
      </c>
      <c r="D8700" s="4" t="n">
        <v>1.4306</v>
      </c>
    </row>
    <row r="8701" customFormat="false" ht="12.75" hidden="false" customHeight="false" outlineLevel="0" collapsed="false">
      <c r="A8701" s="1" t="n">
        <v>4.3495E-008</v>
      </c>
      <c r="B8701" s="4" t="n">
        <v>1</v>
      </c>
      <c r="C8701" s="4" t="n">
        <v>2.9763</v>
      </c>
      <c r="D8701" s="4" t="n">
        <v>1.4306</v>
      </c>
    </row>
    <row r="8702" customFormat="false" ht="12.75" hidden="false" customHeight="false" outlineLevel="0" collapsed="false">
      <c r="A8702" s="1" t="n">
        <v>4.35E-008</v>
      </c>
      <c r="B8702" s="4" t="n">
        <v>1</v>
      </c>
      <c r="C8702" s="4" t="n">
        <v>2.9762</v>
      </c>
      <c r="D8702" s="4" t="n">
        <v>1.4306</v>
      </c>
    </row>
    <row r="8703" customFormat="false" ht="12.75" hidden="false" customHeight="false" outlineLevel="0" collapsed="false">
      <c r="A8703" s="1" t="n">
        <v>4.3505E-008</v>
      </c>
      <c r="B8703" s="4" t="n">
        <v>1</v>
      </c>
      <c r="C8703" s="4" t="n">
        <v>2.9762</v>
      </c>
      <c r="D8703" s="4" t="n">
        <v>1.4306</v>
      </c>
    </row>
    <row r="8704" customFormat="false" ht="12.75" hidden="false" customHeight="false" outlineLevel="0" collapsed="false">
      <c r="A8704" s="1" t="n">
        <v>4.351E-008</v>
      </c>
      <c r="B8704" s="4" t="n">
        <v>1</v>
      </c>
      <c r="C8704" s="4" t="n">
        <v>2.9762</v>
      </c>
      <c r="D8704" s="4" t="n">
        <v>1.4306</v>
      </c>
    </row>
    <row r="8705" customFormat="false" ht="12.75" hidden="false" customHeight="false" outlineLevel="0" collapsed="false">
      <c r="A8705" s="1" t="n">
        <v>4.3515E-008</v>
      </c>
      <c r="B8705" s="4" t="n">
        <v>1</v>
      </c>
      <c r="C8705" s="4" t="n">
        <v>2.9762</v>
      </c>
      <c r="D8705" s="4" t="n">
        <v>1.4306</v>
      </c>
    </row>
    <row r="8706" customFormat="false" ht="12.75" hidden="false" customHeight="false" outlineLevel="0" collapsed="false">
      <c r="A8706" s="1" t="n">
        <v>4.352E-008</v>
      </c>
      <c r="B8706" s="4" t="n">
        <v>1</v>
      </c>
      <c r="C8706" s="4" t="n">
        <v>2.9762</v>
      </c>
      <c r="D8706" s="4" t="n">
        <v>1.4306</v>
      </c>
    </row>
    <row r="8707" customFormat="false" ht="12.75" hidden="false" customHeight="false" outlineLevel="0" collapsed="false">
      <c r="A8707" s="1" t="n">
        <v>4.3525E-008</v>
      </c>
      <c r="B8707" s="4" t="n">
        <v>1</v>
      </c>
      <c r="C8707" s="4" t="n">
        <v>2.9762</v>
      </c>
      <c r="D8707" s="4" t="n">
        <v>1.4306</v>
      </c>
    </row>
    <row r="8708" customFormat="false" ht="12.75" hidden="false" customHeight="false" outlineLevel="0" collapsed="false">
      <c r="A8708" s="1" t="n">
        <v>4.353E-008</v>
      </c>
      <c r="B8708" s="4" t="n">
        <v>1</v>
      </c>
      <c r="C8708" s="4" t="n">
        <v>2.9762</v>
      </c>
      <c r="D8708" s="4" t="n">
        <v>1.4306</v>
      </c>
    </row>
    <row r="8709" customFormat="false" ht="12.75" hidden="false" customHeight="false" outlineLevel="0" collapsed="false">
      <c r="A8709" s="1" t="n">
        <v>4.3535E-008</v>
      </c>
      <c r="B8709" s="4" t="n">
        <v>1</v>
      </c>
      <c r="C8709" s="4" t="n">
        <v>2.9762</v>
      </c>
      <c r="D8709" s="4" t="n">
        <v>1.4306</v>
      </c>
    </row>
    <row r="8710" customFormat="false" ht="12.75" hidden="false" customHeight="false" outlineLevel="0" collapsed="false">
      <c r="A8710" s="1" t="n">
        <v>4.354E-008</v>
      </c>
      <c r="B8710" s="4" t="n">
        <v>1</v>
      </c>
      <c r="C8710" s="4" t="n">
        <v>2.9762</v>
      </c>
      <c r="D8710" s="4" t="n">
        <v>1.4306</v>
      </c>
    </row>
    <row r="8711" customFormat="false" ht="12.75" hidden="false" customHeight="false" outlineLevel="0" collapsed="false">
      <c r="A8711" s="1" t="n">
        <v>4.3545E-008</v>
      </c>
      <c r="B8711" s="4" t="n">
        <v>1</v>
      </c>
      <c r="C8711" s="4" t="n">
        <v>2.9762</v>
      </c>
      <c r="D8711" s="4" t="n">
        <v>1.4306</v>
      </c>
    </row>
    <row r="8712" customFormat="false" ht="12.75" hidden="false" customHeight="false" outlineLevel="0" collapsed="false">
      <c r="A8712" s="1" t="n">
        <v>4.355E-008</v>
      </c>
      <c r="B8712" s="4" t="n">
        <v>1</v>
      </c>
      <c r="C8712" s="4" t="n">
        <v>2.9761</v>
      </c>
      <c r="D8712" s="4" t="n">
        <v>1.4306</v>
      </c>
    </row>
    <row r="8713" customFormat="false" ht="12.75" hidden="false" customHeight="false" outlineLevel="0" collapsed="false">
      <c r="A8713" s="1" t="n">
        <v>4.3555E-008</v>
      </c>
      <c r="B8713" s="4" t="n">
        <v>1</v>
      </c>
      <c r="C8713" s="4" t="n">
        <v>2.9761</v>
      </c>
      <c r="D8713" s="4" t="n">
        <v>1.4306</v>
      </c>
    </row>
    <row r="8714" customFormat="false" ht="12.75" hidden="false" customHeight="false" outlineLevel="0" collapsed="false">
      <c r="A8714" s="1" t="n">
        <v>4.356E-008</v>
      </c>
      <c r="B8714" s="4" t="n">
        <v>1</v>
      </c>
      <c r="C8714" s="4" t="n">
        <v>2.9761</v>
      </c>
      <c r="D8714" s="4" t="n">
        <v>1.4306</v>
      </c>
    </row>
    <row r="8715" customFormat="false" ht="12.75" hidden="false" customHeight="false" outlineLevel="0" collapsed="false">
      <c r="A8715" s="1" t="n">
        <v>4.3565E-008</v>
      </c>
      <c r="B8715" s="4" t="n">
        <v>1</v>
      </c>
      <c r="C8715" s="4" t="n">
        <v>2.9761</v>
      </c>
      <c r="D8715" s="4" t="n">
        <v>1.4306</v>
      </c>
    </row>
    <row r="8716" customFormat="false" ht="12.75" hidden="false" customHeight="false" outlineLevel="0" collapsed="false">
      <c r="A8716" s="1" t="n">
        <v>4.357E-008</v>
      </c>
      <c r="B8716" s="4" t="n">
        <v>1</v>
      </c>
      <c r="C8716" s="4" t="n">
        <v>2.9761</v>
      </c>
      <c r="D8716" s="4" t="n">
        <v>1.4306</v>
      </c>
    </row>
    <row r="8717" customFormat="false" ht="12.75" hidden="false" customHeight="false" outlineLevel="0" collapsed="false">
      <c r="A8717" s="1" t="n">
        <v>4.3575E-008</v>
      </c>
      <c r="B8717" s="4" t="n">
        <v>1</v>
      </c>
      <c r="C8717" s="4" t="n">
        <v>2.9761</v>
      </c>
      <c r="D8717" s="4" t="n">
        <v>1.4306</v>
      </c>
    </row>
    <row r="8718" customFormat="false" ht="12.75" hidden="false" customHeight="false" outlineLevel="0" collapsed="false">
      <c r="A8718" s="1" t="n">
        <v>4.358E-008</v>
      </c>
      <c r="B8718" s="4" t="n">
        <v>1</v>
      </c>
      <c r="C8718" s="4" t="n">
        <v>2.9761</v>
      </c>
      <c r="D8718" s="4" t="n">
        <v>1.4306</v>
      </c>
    </row>
    <row r="8719" customFormat="false" ht="12.75" hidden="false" customHeight="false" outlineLevel="0" collapsed="false">
      <c r="A8719" s="1" t="n">
        <v>4.3585E-008</v>
      </c>
      <c r="B8719" s="4" t="n">
        <v>1</v>
      </c>
      <c r="C8719" s="4" t="n">
        <v>2.9761</v>
      </c>
      <c r="D8719" s="4" t="n">
        <v>1.4306</v>
      </c>
    </row>
    <row r="8720" customFormat="false" ht="12.75" hidden="false" customHeight="false" outlineLevel="0" collapsed="false">
      <c r="A8720" s="1" t="n">
        <v>4.359E-008</v>
      </c>
      <c r="B8720" s="4" t="n">
        <v>1</v>
      </c>
      <c r="C8720" s="4" t="n">
        <v>2.9761</v>
      </c>
      <c r="D8720" s="4" t="n">
        <v>1.4306</v>
      </c>
    </row>
    <row r="8721" customFormat="false" ht="12.75" hidden="false" customHeight="false" outlineLevel="0" collapsed="false">
      <c r="A8721" s="1" t="n">
        <v>4.3595E-008</v>
      </c>
      <c r="B8721" s="4" t="n">
        <v>1</v>
      </c>
      <c r="C8721" s="4" t="n">
        <v>2.9761</v>
      </c>
      <c r="D8721" s="4" t="n">
        <v>1.4306</v>
      </c>
    </row>
    <row r="8722" customFormat="false" ht="12.75" hidden="false" customHeight="false" outlineLevel="0" collapsed="false">
      <c r="A8722" s="1" t="n">
        <v>4.36E-008</v>
      </c>
      <c r="B8722" s="4" t="n">
        <v>1</v>
      </c>
      <c r="C8722" s="4" t="n">
        <v>2.9761</v>
      </c>
      <c r="D8722" s="4" t="n">
        <v>1.4306</v>
      </c>
    </row>
    <row r="8723" customFormat="false" ht="12.75" hidden="false" customHeight="false" outlineLevel="0" collapsed="false">
      <c r="A8723" s="1" t="n">
        <v>4.3605E-008</v>
      </c>
      <c r="B8723" s="4" t="n">
        <v>1</v>
      </c>
      <c r="C8723" s="4" t="n">
        <v>2.976</v>
      </c>
      <c r="D8723" s="4" t="n">
        <v>1.4305</v>
      </c>
    </row>
    <row r="8724" customFormat="false" ht="12.75" hidden="false" customHeight="false" outlineLevel="0" collapsed="false">
      <c r="A8724" s="1" t="n">
        <v>4.361E-008</v>
      </c>
      <c r="B8724" s="4" t="n">
        <v>1</v>
      </c>
      <c r="C8724" s="4" t="n">
        <v>2.976</v>
      </c>
      <c r="D8724" s="4" t="n">
        <v>1.4305</v>
      </c>
    </row>
    <row r="8725" customFormat="false" ht="12.75" hidden="false" customHeight="false" outlineLevel="0" collapsed="false">
      <c r="A8725" s="1" t="n">
        <v>4.3615E-008</v>
      </c>
      <c r="B8725" s="4" t="n">
        <v>1</v>
      </c>
      <c r="C8725" s="4" t="n">
        <v>2.976</v>
      </c>
      <c r="D8725" s="4" t="n">
        <v>1.4305</v>
      </c>
    </row>
    <row r="8726" customFormat="false" ht="12.75" hidden="false" customHeight="false" outlineLevel="0" collapsed="false">
      <c r="A8726" s="1" t="n">
        <v>4.362E-008</v>
      </c>
      <c r="B8726" s="4" t="n">
        <v>1</v>
      </c>
      <c r="C8726" s="4" t="n">
        <v>2.976</v>
      </c>
      <c r="D8726" s="4" t="n">
        <v>1.4305</v>
      </c>
    </row>
    <row r="8727" customFormat="false" ht="12.75" hidden="false" customHeight="false" outlineLevel="0" collapsed="false">
      <c r="A8727" s="1" t="n">
        <v>4.3625E-008</v>
      </c>
      <c r="B8727" s="4" t="n">
        <v>1</v>
      </c>
      <c r="C8727" s="4" t="n">
        <v>2.976</v>
      </c>
      <c r="D8727" s="4" t="n">
        <v>1.4305</v>
      </c>
    </row>
    <row r="8728" customFormat="false" ht="12.75" hidden="false" customHeight="false" outlineLevel="0" collapsed="false">
      <c r="A8728" s="1" t="n">
        <v>4.363E-008</v>
      </c>
      <c r="B8728" s="4" t="n">
        <v>1</v>
      </c>
      <c r="C8728" s="4" t="n">
        <v>2.976</v>
      </c>
      <c r="D8728" s="4" t="n">
        <v>1.4305</v>
      </c>
    </row>
    <row r="8729" customFormat="false" ht="12.75" hidden="false" customHeight="false" outlineLevel="0" collapsed="false">
      <c r="A8729" s="1" t="n">
        <v>4.3635E-008</v>
      </c>
      <c r="B8729" s="4" t="n">
        <v>1</v>
      </c>
      <c r="C8729" s="4" t="n">
        <v>2.976</v>
      </c>
      <c r="D8729" s="4" t="n">
        <v>1.4305</v>
      </c>
    </row>
    <row r="8730" customFormat="false" ht="12.75" hidden="false" customHeight="false" outlineLevel="0" collapsed="false">
      <c r="A8730" s="1" t="n">
        <v>4.364E-008</v>
      </c>
      <c r="B8730" s="4" t="n">
        <v>1</v>
      </c>
      <c r="C8730" s="4" t="n">
        <v>2.976</v>
      </c>
      <c r="D8730" s="4" t="n">
        <v>1.4305</v>
      </c>
    </row>
    <row r="8731" customFormat="false" ht="12.75" hidden="false" customHeight="false" outlineLevel="0" collapsed="false">
      <c r="A8731" s="1" t="n">
        <v>4.3645E-008</v>
      </c>
      <c r="B8731" s="4" t="n">
        <v>1</v>
      </c>
      <c r="C8731" s="4" t="n">
        <v>2.976</v>
      </c>
      <c r="D8731" s="4" t="n">
        <v>1.4305</v>
      </c>
    </row>
    <row r="8732" customFormat="false" ht="12.75" hidden="false" customHeight="false" outlineLevel="0" collapsed="false">
      <c r="A8732" s="1" t="n">
        <v>4.365E-008</v>
      </c>
      <c r="B8732" s="4" t="n">
        <v>1</v>
      </c>
      <c r="C8732" s="4" t="n">
        <v>2.976</v>
      </c>
      <c r="D8732" s="4" t="n">
        <v>1.4305</v>
      </c>
    </row>
    <row r="8733" customFormat="false" ht="12.75" hidden="false" customHeight="false" outlineLevel="0" collapsed="false">
      <c r="A8733" s="1" t="n">
        <v>4.3655E-008</v>
      </c>
      <c r="B8733" s="4" t="n">
        <v>1</v>
      </c>
      <c r="C8733" s="4" t="n">
        <v>2.9759</v>
      </c>
      <c r="D8733" s="4" t="n">
        <v>1.4305</v>
      </c>
    </row>
    <row r="8734" customFormat="false" ht="12.75" hidden="false" customHeight="false" outlineLevel="0" collapsed="false">
      <c r="A8734" s="1" t="n">
        <v>4.366E-008</v>
      </c>
      <c r="B8734" s="4" t="n">
        <v>1</v>
      </c>
      <c r="C8734" s="4" t="n">
        <v>2.9759</v>
      </c>
      <c r="D8734" s="4" t="n">
        <v>1.4305</v>
      </c>
    </row>
    <row r="8735" customFormat="false" ht="12.75" hidden="false" customHeight="false" outlineLevel="0" collapsed="false">
      <c r="A8735" s="1" t="n">
        <v>4.3665E-008</v>
      </c>
      <c r="B8735" s="4" t="n">
        <v>1</v>
      </c>
      <c r="C8735" s="4" t="n">
        <v>2.9759</v>
      </c>
      <c r="D8735" s="4" t="n">
        <v>1.4305</v>
      </c>
    </row>
    <row r="8736" customFormat="false" ht="12.75" hidden="false" customHeight="false" outlineLevel="0" collapsed="false">
      <c r="A8736" s="1" t="n">
        <v>4.367E-008</v>
      </c>
      <c r="B8736" s="4" t="n">
        <v>1</v>
      </c>
      <c r="C8736" s="4" t="n">
        <v>2.9759</v>
      </c>
      <c r="D8736" s="4" t="n">
        <v>1.4305</v>
      </c>
    </row>
    <row r="8737" customFormat="false" ht="12.75" hidden="false" customHeight="false" outlineLevel="0" collapsed="false">
      <c r="A8737" s="1" t="n">
        <v>4.3675E-008</v>
      </c>
      <c r="B8737" s="4" t="n">
        <v>1</v>
      </c>
      <c r="C8737" s="4" t="n">
        <v>2.9759</v>
      </c>
      <c r="D8737" s="4" t="n">
        <v>1.4305</v>
      </c>
    </row>
    <row r="8738" customFormat="false" ht="12.75" hidden="false" customHeight="false" outlineLevel="0" collapsed="false">
      <c r="A8738" s="1" t="n">
        <v>4.368E-008</v>
      </c>
      <c r="B8738" s="4" t="n">
        <v>1</v>
      </c>
      <c r="C8738" s="4" t="n">
        <v>2.9759</v>
      </c>
      <c r="D8738" s="4" t="n">
        <v>1.4305</v>
      </c>
    </row>
    <row r="8739" customFormat="false" ht="12.75" hidden="false" customHeight="false" outlineLevel="0" collapsed="false">
      <c r="A8739" s="1" t="n">
        <v>4.3685E-008</v>
      </c>
      <c r="B8739" s="4" t="n">
        <v>1</v>
      </c>
      <c r="C8739" s="4" t="n">
        <v>2.9759</v>
      </c>
      <c r="D8739" s="4" t="n">
        <v>1.4305</v>
      </c>
    </row>
    <row r="8740" customFormat="false" ht="12.75" hidden="false" customHeight="false" outlineLevel="0" collapsed="false">
      <c r="A8740" s="1" t="n">
        <v>4.369E-008</v>
      </c>
      <c r="B8740" s="4" t="n">
        <v>1</v>
      </c>
      <c r="C8740" s="4" t="n">
        <v>2.9759</v>
      </c>
      <c r="D8740" s="4" t="n">
        <v>1.4305</v>
      </c>
    </row>
    <row r="8741" customFormat="false" ht="12.75" hidden="false" customHeight="false" outlineLevel="0" collapsed="false">
      <c r="A8741" s="1" t="n">
        <v>4.3695E-008</v>
      </c>
      <c r="B8741" s="4" t="n">
        <v>1</v>
      </c>
      <c r="C8741" s="4" t="n">
        <v>2.9759</v>
      </c>
      <c r="D8741" s="4" t="n">
        <v>1.4305</v>
      </c>
    </row>
    <row r="8742" customFormat="false" ht="12.75" hidden="false" customHeight="false" outlineLevel="0" collapsed="false">
      <c r="A8742" s="1" t="n">
        <v>4.37E-008</v>
      </c>
      <c r="B8742" s="4" t="n">
        <v>1</v>
      </c>
      <c r="C8742" s="4" t="n">
        <v>2.9759</v>
      </c>
      <c r="D8742" s="4" t="n">
        <v>1.4305</v>
      </c>
    </row>
    <row r="8743" customFormat="false" ht="12.75" hidden="false" customHeight="false" outlineLevel="0" collapsed="false">
      <c r="A8743" s="1" t="n">
        <v>4.3705E-008</v>
      </c>
      <c r="B8743" s="4" t="n">
        <v>1</v>
      </c>
      <c r="C8743" s="4" t="n">
        <v>2.9758</v>
      </c>
      <c r="D8743" s="4" t="n">
        <v>1.4305</v>
      </c>
    </row>
    <row r="8744" customFormat="false" ht="12.75" hidden="false" customHeight="false" outlineLevel="0" collapsed="false">
      <c r="A8744" s="1" t="n">
        <v>4.371E-008</v>
      </c>
      <c r="B8744" s="4" t="n">
        <v>1</v>
      </c>
      <c r="C8744" s="4" t="n">
        <v>2.9758</v>
      </c>
      <c r="D8744" s="4" t="n">
        <v>1.4305</v>
      </c>
    </row>
    <row r="8745" customFormat="false" ht="12.75" hidden="false" customHeight="false" outlineLevel="0" collapsed="false">
      <c r="A8745" s="1" t="n">
        <v>4.3715E-008</v>
      </c>
      <c r="B8745" s="4" t="n">
        <v>1</v>
      </c>
      <c r="C8745" s="4" t="n">
        <v>2.9758</v>
      </c>
      <c r="D8745" s="4" t="n">
        <v>1.4305</v>
      </c>
    </row>
    <row r="8746" customFormat="false" ht="12.75" hidden="false" customHeight="false" outlineLevel="0" collapsed="false">
      <c r="A8746" s="1" t="n">
        <v>4.372E-008</v>
      </c>
      <c r="B8746" s="4" t="n">
        <v>1</v>
      </c>
      <c r="C8746" s="4" t="n">
        <v>2.9758</v>
      </c>
      <c r="D8746" s="4" t="n">
        <v>1.4305</v>
      </c>
    </row>
    <row r="8747" customFormat="false" ht="12.75" hidden="false" customHeight="false" outlineLevel="0" collapsed="false">
      <c r="A8747" s="1" t="n">
        <v>4.3725E-008</v>
      </c>
      <c r="B8747" s="4" t="n">
        <v>1</v>
      </c>
      <c r="C8747" s="4" t="n">
        <v>2.9758</v>
      </c>
      <c r="D8747" s="4" t="n">
        <v>1.4305</v>
      </c>
    </row>
    <row r="8748" customFormat="false" ht="12.75" hidden="false" customHeight="false" outlineLevel="0" collapsed="false">
      <c r="A8748" s="1" t="n">
        <v>4.373E-008</v>
      </c>
      <c r="B8748" s="4" t="n">
        <v>1</v>
      </c>
      <c r="C8748" s="4" t="n">
        <v>2.9758</v>
      </c>
      <c r="D8748" s="4" t="n">
        <v>1.4305</v>
      </c>
    </row>
    <row r="8749" customFormat="false" ht="12.75" hidden="false" customHeight="false" outlineLevel="0" collapsed="false">
      <c r="A8749" s="1" t="n">
        <v>4.3735E-008</v>
      </c>
      <c r="B8749" s="4" t="n">
        <v>1</v>
      </c>
      <c r="C8749" s="4" t="n">
        <v>2.9758</v>
      </c>
      <c r="D8749" s="4" t="n">
        <v>1.4305</v>
      </c>
    </row>
    <row r="8750" customFormat="false" ht="12.75" hidden="false" customHeight="false" outlineLevel="0" collapsed="false">
      <c r="A8750" s="1" t="n">
        <v>4.374E-008</v>
      </c>
      <c r="B8750" s="4" t="n">
        <v>1</v>
      </c>
      <c r="C8750" s="4" t="n">
        <v>2.9758</v>
      </c>
      <c r="D8750" s="4" t="n">
        <v>1.4305</v>
      </c>
    </row>
    <row r="8751" customFormat="false" ht="12.75" hidden="false" customHeight="false" outlineLevel="0" collapsed="false">
      <c r="A8751" s="1" t="n">
        <v>4.3745E-008</v>
      </c>
      <c r="B8751" s="4" t="n">
        <v>1</v>
      </c>
      <c r="C8751" s="4" t="n">
        <v>2.9758</v>
      </c>
      <c r="D8751" s="4" t="n">
        <v>1.4305</v>
      </c>
    </row>
    <row r="8752" customFormat="false" ht="12.75" hidden="false" customHeight="false" outlineLevel="0" collapsed="false">
      <c r="A8752" s="1" t="n">
        <v>4.375E-008</v>
      </c>
      <c r="B8752" s="4" t="n">
        <v>1</v>
      </c>
      <c r="C8752" s="4" t="n">
        <v>2.9758</v>
      </c>
      <c r="D8752" s="4" t="n">
        <v>1.4305</v>
      </c>
    </row>
    <row r="8753" customFormat="false" ht="12.75" hidden="false" customHeight="false" outlineLevel="0" collapsed="false">
      <c r="A8753" s="1" t="n">
        <v>4.3755E-008</v>
      </c>
      <c r="B8753" s="4" t="n">
        <v>1</v>
      </c>
      <c r="C8753" s="4" t="n">
        <v>2.9758</v>
      </c>
      <c r="D8753" s="4" t="n">
        <v>1.4305</v>
      </c>
    </row>
    <row r="8754" customFormat="false" ht="12.75" hidden="false" customHeight="false" outlineLevel="0" collapsed="false">
      <c r="A8754" s="1" t="n">
        <v>4.376E-008</v>
      </c>
      <c r="B8754" s="4" t="n">
        <v>1</v>
      </c>
      <c r="C8754" s="4" t="n">
        <v>2.9757</v>
      </c>
      <c r="D8754" s="4" t="n">
        <v>1.4305</v>
      </c>
    </row>
    <row r="8755" customFormat="false" ht="12.75" hidden="false" customHeight="false" outlineLevel="0" collapsed="false">
      <c r="A8755" s="1" t="n">
        <v>4.3765E-008</v>
      </c>
      <c r="B8755" s="4" t="n">
        <v>1</v>
      </c>
      <c r="C8755" s="4" t="n">
        <v>2.9757</v>
      </c>
      <c r="D8755" s="4" t="n">
        <v>1.4305</v>
      </c>
    </row>
    <row r="8756" customFormat="false" ht="12.75" hidden="false" customHeight="false" outlineLevel="0" collapsed="false">
      <c r="A8756" s="1" t="n">
        <v>4.377E-008</v>
      </c>
      <c r="B8756" s="4" t="n">
        <v>1</v>
      </c>
      <c r="C8756" s="4" t="n">
        <v>2.9757</v>
      </c>
      <c r="D8756" s="4" t="n">
        <v>1.4305</v>
      </c>
    </row>
    <row r="8757" customFormat="false" ht="12.75" hidden="false" customHeight="false" outlineLevel="0" collapsed="false">
      <c r="A8757" s="1" t="n">
        <v>4.3775E-008</v>
      </c>
      <c r="B8757" s="4" t="n">
        <v>1</v>
      </c>
      <c r="C8757" s="4" t="n">
        <v>2.9757</v>
      </c>
      <c r="D8757" s="4" t="n">
        <v>1.4305</v>
      </c>
    </row>
    <row r="8758" customFormat="false" ht="12.75" hidden="false" customHeight="false" outlineLevel="0" collapsed="false">
      <c r="A8758" s="1" t="n">
        <v>4.378E-008</v>
      </c>
      <c r="B8758" s="4" t="n">
        <v>1</v>
      </c>
      <c r="C8758" s="4" t="n">
        <v>2.9757</v>
      </c>
      <c r="D8758" s="4" t="n">
        <v>1.4305</v>
      </c>
    </row>
    <row r="8759" customFormat="false" ht="12.75" hidden="false" customHeight="false" outlineLevel="0" collapsed="false">
      <c r="A8759" s="1" t="n">
        <v>4.3785E-008</v>
      </c>
      <c r="B8759" s="4" t="n">
        <v>1</v>
      </c>
      <c r="C8759" s="4" t="n">
        <v>2.9757</v>
      </c>
      <c r="D8759" s="4" t="n">
        <v>1.4305</v>
      </c>
    </row>
    <row r="8760" customFormat="false" ht="12.75" hidden="false" customHeight="false" outlineLevel="0" collapsed="false">
      <c r="A8760" s="1" t="n">
        <v>4.379E-008</v>
      </c>
      <c r="B8760" s="4" t="n">
        <v>1</v>
      </c>
      <c r="C8760" s="4" t="n">
        <v>2.9757</v>
      </c>
      <c r="D8760" s="4" t="n">
        <v>1.4305</v>
      </c>
    </row>
    <row r="8761" customFormat="false" ht="12.75" hidden="false" customHeight="false" outlineLevel="0" collapsed="false">
      <c r="A8761" s="1" t="n">
        <v>4.3795E-008</v>
      </c>
      <c r="B8761" s="4" t="n">
        <v>1</v>
      </c>
      <c r="C8761" s="4" t="n">
        <v>2.9757</v>
      </c>
      <c r="D8761" s="4" t="n">
        <v>1.4305</v>
      </c>
    </row>
    <row r="8762" customFormat="false" ht="12.75" hidden="false" customHeight="false" outlineLevel="0" collapsed="false">
      <c r="A8762" s="1" t="n">
        <v>4.38E-008</v>
      </c>
      <c r="B8762" s="4" t="n">
        <v>1</v>
      </c>
      <c r="C8762" s="4" t="n">
        <v>2.9757</v>
      </c>
      <c r="D8762" s="4" t="n">
        <v>1.4304</v>
      </c>
    </row>
    <row r="8763" customFormat="false" ht="12.75" hidden="false" customHeight="false" outlineLevel="0" collapsed="false">
      <c r="A8763" s="1" t="n">
        <v>4.3805E-008</v>
      </c>
      <c r="B8763" s="4" t="n">
        <v>1</v>
      </c>
      <c r="C8763" s="4" t="n">
        <v>2.9757</v>
      </c>
      <c r="D8763" s="4" t="n">
        <v>1.4304</v>
      </c>
    </row>
    <row r="8764" customFormat="false" ht="12.75" hidden="false" customHeight="false" outlineLevel="0" collapsed="false">
      <c r="A8764" s="1" t="n">
        <v>4.381E-008</v>
      </c>
      <c r="B8764" s="4" t="n">
        <v>1</v>
      </c>
      <c r="C8764" s="4" t="n">
        <v>2.9756</v>
      </c>
      <c r="D8764" s="4" t="n">
        <v>1.4304</v>
      </c>
    </row>
    <row r="8765" customFormat="false" ht="12.75" hidden="false" customHeight="false" outlineLevel="0" collapsed="false">
      <c r="A8765" s="1" t="n">
        <v>4.3815E-008</v>
      </c>
      <c r="B8765" s="4" t="n">
        <v>1</v>
      </c>
      <c r="C8765" s="4" t="n">
        <v>2.9756</v>
      </c>
      <c r="D8765" s="4" t="n">
        <v>1.4304</v>
      </c>
    </row>
    <row r="8766" customFormat="false" ht="12.75" hidden="false" customHeight="false" outlineLevel="0" collapsed="false">
      <c r="A8766" s="1" t="n">
        <v>4.382E-008</v>
      </c>
      <c r="B8766" s="4" t="n">
        <v>1</v>
      </c>
      <c r="C8766" s="4" t="n">
        <v>2.9756</v>
      </c>
      <c r="D8766" s="4" t="n">
        <v>1.4304</v>
      </c>
    </row>
    <row r="8767" customFormat="false" ht="12.75" hidden="false" customHeight="false" outlineLevel="0" collapsed="false">
      <c r="A8767" s="1" t="n">
        <v>4.3825E-008</v>
      </c>
      <c r="B8767" s="4" t="n">
        <v>1</v>
      </c>
      <c r="C8767" s="4" t="n">
        <v>2.9756</v>
      </c>
      <c r="D8767" s="4" t="n">
        <v>1.4304</v>
      </c>
    </row>
    <row r="8768" customFormat="false" ht="12.75" hidden="false" customHeight="false" outlineLevel="0" collapsed="false">
      <c r="A8768" s="1" t="n">
        <v>4.383E-008</v>
      </c>
      <c r="B8768" s="4" t="n">
        <v>1</v>
      </c>
      <c r="C8768" s="4" t="n">
        <v>2.9756</v>
      </c>
      <c r="D8768" s="4" t="n">
        <v>1.4304</v>
      </c>
    </row>
    <row r="8769" customFormat="false" ht="12.75" hidden="false" customHeight="false" outlineLevel="0" collapsed="false">
      <c r="A8769" s="1" t="n">
        <v>4.3835E-008</v>
      </c>
      <c r="B8769" s="4" t="n">
        <v>1</v>
      </c>
      <c r="C8769" s="4" t="n">
        <v>2.9756</v>
      </c>
      <c r="D8769" s="4" t="n">
        <v>1.4304</v>
      </c>
    </row>
    <row r="8770" customFormat="false" ht="12.75" hidden="false" customHeight="false" outlineLevel="0" collapsed="false">
      <c r="A8770" s="1" t="n">
        <v>4.384E-008</v>
      </c>
      <c r="B8770" s="4" t="n">
        <v>1</v>
      </c>
      <c r="C8770" s="4" t="n">
        <v>2.9756</v>
      </c>
      <c r="D8770" s="4" t="n">
        <v>1.4304</v>
      </c>
    </row>
    <row r="8771" customFormat="false" ht="12.75" hidden="false" customHeight="false" outlineLevel="0" collapsed="false">
      <c r="A8771" s="1" t="n">
        <v>4.3845E-008</v>
      </c>
      <c r="B8771" s="4" t="n">
        <v>1</v>
      </c>
      <c r="C8771" s="4" t="n">
        <v>2.9756</v>
      </c>
      <c r="D8771" s="4" t="n">
        <v>1.4304</v>
      </c>
    </row>
    <row r="8772" customFormat="false" ht="12.75" hidden="false" customHeight="false" outlineLevel="0" collapsed="false">
      <c r="A8772" s="1" t="n">
        <v>4.385E-008</v>
      </c>
      <c r="B8772" s="4" t="n">
        <v>1</v>
      </c>
      <c r="C8772" s="4" t="n">
        <v>2.9756</v>
      </c>
      <c r="D8772" s="4" t="n">
        <v>1.4304</v>
      </c>
    </row>
    <row r="8773" customFormat="false" ht="12.75" hidden="false" customHeight="false" outlineLevel="0" collapsed="false">
      <c r="A8773" s="1" t="n">
        <v>4.3855E-008</v>
      </c>
      <c r="B8773" s="4" t="n">
        <v>1</v>
      </c>
      <c r="C8773" s="4" t="n">
        <v>2.9756</v>
      </c>
      <c r="D8773" s="4" t="n">
        <v>1.4304</v>
      </c>
    </row>
    <row r="8774" customFormat="false" ht="12.75" hidden="false" customHeight="false" outlineLevel="0" collapsed="false">
      <c r="A8774" s="1" t="n">
        <v>4.386E-008</v>
      </c>
      <c r="B8774" s="4" t="n">
        <v>1</v>
      </c>
      <c r="C8774" s="4" t="n">
        <v>2.9756</v>
      </c>
      <c r="D8774" s="4" t="n">
        <v>1.4304</v>
      </c>
    </row>
    <row r="8775" customFormat="false" ht="12.75" hidden="false" customHeight="false" outlineLevel="0" collapsed="false">
      <c r="A8775" s="1" t="n">
        <v>4.3865E-008</v>
      </c>
      <c r="B8775" s="4" t="n">
        <v>1</v>
      </c>
      <c r="C8775" s="4" t="n">
        <v>2.9755</v>
      </c>
      <c r="D8775" s="4" t="n">
        <v>1.4304</v>
      </c>
    </row>
    <row r="8776" customFormat="false" ht="12.75" hidden="false" customHeight="false" outlineLevel="0" collapsed="false">
      <c r="A8776" s="1" t="n">
        <v>4.387E-008</v>
      </c>
      <c r="B8776" s="4" t="n">
        <v>1</v>
      </c>
      <c r="C8776" s="4" t="n">
        <v>2.9755</v>
      </c>
      <c r="D8776" s="4" t="n">
        <v>1.4304</v>
      </c>
    </row>
    <row r="8777" customFormat="false" ht="12.75" hidden="false" customHeight="false" outlineLevel="0" collapsed="false">
      <c r="A8777" s="1" t="n">
        <v>4.3875E-008</v>
      </c>
      <c r="B8777" s="4" t="n">
        <v>1</v>
      </c>
      <c r="C8777" s="4" t="n">
        <v>2.9755</v>
      </c>
      <c r="D8777" s="4" t="n">
        <v>1.4304</v>
      </c>
    </row>
    <row r="8778" customFormat="false" ht="12.75" hidden="false" customHeight="false" outlineLevel="0" collapsed="false">
      <c r="A8778" s="1" t="n">
        <v>4.388E-008</v>
      </c>
      <c r="B8778" s="4" t="n">
        <v>1</v>
      </c>
      <c r="C8778" s="4" t="n">
        <v>2.9755</v>
      </c>
      <c r="D8778" s="4" t="n">
        <v>1.4304</v>
      </c>
    </row>
    <row r="8779" customFormat="false" ht="12.75" hidden="false" customHeight="false" outlineLevel="0" collapsed="false">
      <c r="A8779" s="1" t="n">
        <v>4.3885E-008</v>
      </c>
      <c r="B8779" s="4" t="n">
        <v>1</v>
      </c>
      <c r="C8779" s="4" t="n">
        <v>2.9755</v>
      </c>
      <c r="D8779" s="4" t="n">
        <v>1.4304</v>
      </c>
    </row>
    <row r="8780" customFormat="false" ht="12.75" hidden="false" customHeight="false" outlineLevel="0" collapsed="false">
      <c r="A8780" s="1" t="n">
        <v>4.389E-008</v>
      </c>
      <c r="B8780" s="4" t="n">
        <v>1</v>
      </c>
      <c r="C8780" s="4" t="n">
        <v>2.9755</v>
      </c>
      <c r="D8780" s="4" t="n">
        <v>1.4304</v>
      </c>
    </row>
    <row r="8781" customFormat="false" ht="12.75" hidden="false" customHeight="false" outlineLevel="0" collapsed="false">
      <c r="A8781" s="1" t="n">
        <v>4.3895E-008</v>
      </c>
      <c r="B8781" s="4" t="n">
        <v>1</v>
      </c>
      <c r="C8781" s="4" t="n">
        <v>2.9755</v>
      </c>
      <c r="D8781" s="4" t="n">
        <v>1.4304</v>
      </c>
    </row>
    <row r="8782" customFormat="false" ht="12.75" hidden="false" customHeight="false" outlineLevel="0" collapsed="false">
      <c r="A8782" s="1" t="n">
        <v>4.39E-008</v>
      </c>
      <c r="B8782" s="4" t="n">
        <v>1</v>
      </c>
      <c r="C8782" s="4" t="n">
        <v>2.9755</v>
      </c>
      <c r="D8782" s="4" t="n">
        <v>1.4304</v>
      </c>
    </row>
    <row r="8783" customFormat="false" ht="12.75" hidden="false" customHeight="false" outlineLevel="0" collapsed="false">
      <c r="A8783" s="1" t="n">
        <v>4.3905E-008</v>
      </c>
      <c r="B8783" s="4" t="n">
        <v>1</v>
      </c>
      <c r="C8783" s="4" t="n">
        <v>2.9755</v>
      </c>
      <c r="D8783" s="4" t="n">
        <v>1.4304</v>
      </c>
    </row>
    <row r="8784" customFormat="false" ht="12.75" hidden="false" customHeight="false" outlineLevel="0" collapsed="false">
      <c r="A8784" s="1" t="n">
        <v>4.391E-008</v>
      </c>
      <c r="B8784" s="4" t="n">
        <v>1</v>
      </c>
      <c r="C8784" s="4" t="n">
        <v>2.9755</v>
      </c>
      <c r="D8784" s="4" t="n">
        <v>1.4304</v>
      </c>
    </row>
    <row r="8785" customFormat="false" ht="12.75" hidden="false" customHeight="false" outlineLevel="0" collapsed="false">
      <c r="A8785" s="1" t="n">
        <v>4.3915E-008</v>
      </c>
      <c r="B8785" s="4" t="n">
        <v>1</v>
      </c>
      <c r="C8785" s="4" t="n">
        <v>2.9754</v>
      </c>
      <c r="D8785" s="4" t="n">
        <v>1.4304</v>
      </c>
    </row>
    <row r="8786" customFormat="false" ht="12.75" hidden="false" customHeight="false" outlineLevel="0" collapsed="false">
      <c r="A8786" s="1" t="n">
        <v>4.392E-008</v>
      </c>
      <c r="B8786" s="4" t="n">
        <v>1</v>
      </c>
      <c r="C8786" s="4" t="n">
        <v>2.9754</v>
      </c>
      <c r="D8786" s="4" t="n">
        <v>1.4304</v>
      </c>
    </row>
    <row r="8787" customFormat="false" ht="12.75" hidden="false" customHeight="false" outlineLevel="0" collapsed="false">
      <c r="A8787" s="1" t="n">
        <v>4.3925E-008</v>
      </c>
      <c r="B8787" s="4" t="n">
        <v>1</v>
      </c>
      <c r="C8787" s="4" t="n">
        <v>2.9754</v>
      </c>
      <c r="D8787" s="4" t="n">
        <v>1.4304</v>
      </c>
    </row>
    <row r="8788" customFormat="false" ht="12.75" hidden="false" customHeight="false" outlineLevel="0" collapsed="false">
      <c r="A8788" s="1" t="n">
        <v>4.393E-008</v>
      </c>
      <c r="B8788" s="4" t="n">
        <v>1</v>
      </c>
      <c r="C8788" s="4" t="n">
        <v>2.9754</v>
      </c>
      <c r="D8788" s="4" t="n">
        <v>1.4304</v>
      </c>
    </row>
    <row r="8789" customFormat="false" ht="12.75" hidden="false" customHeight="false" outlineLevel="0" collapsed="false">
      <c r="A8789" s="1" t="n">
        <v>4.3935E-008</v>
      </c>
      <c r="B8789" s="4" t="n">
        <v>1</v>
      </c>
      <c r="C8789" s="4" t="n">
        <v>2.9754</v>
      </c>
      <c r="D8789" s="4" t="n">
        <v>1.4304</v>
      </c>
    </row>
    <row r="8790" customFormat="false" ht="12.75" hidden="false" customHeight="false" outlineLevel="0" collapsed="false">
      <c r="A8790" s="1" t="n">
        <v>4.394E-008</v>
      </c>
      <c r="B8790" s="4" t="n">
        <v>1</v>
      </c>
      <c r="C8790" s="4" t="n">
        <v>2.9754</v>
      </c>
      <c r="D8790" s="4" t="n">
        <v>1.4304</v>
      </c>
    </row>
    <row r="8791" customFormat="false" ht="12.75" hidden="false" customHeight="false" outlineLevel="0" collapsed="false">
      <c r="A8791" s="1" t="n">
        <v>4.3945E-008</v>
      </c>
      <c r="B8791" s="4" t="n">
        <v>1</v>
      </c>
      <c r="C8791" s="4" t="n">
        <v>2.9754</v>
      </c>
      <c r="D8791" s="4" t="n">
        <v>1.4304</v>
      </c>
    </row>
    <row r="8792" customFormat="false" ht="12.75" hidden="false" customHeight="false" outlineLevel="0" collapsed="false">
      <c r="A8792" s="1" t="n">
        <v>4.395E-008</v>
      </c>
      <c r="B8792" s="4" t="n">
        <v>1</v>
      </c>
      <c r="C8792" s="4" t="n">
        <v>2.9754</v>
      </c>
      <c r="D8792" s="4" t="n">
        <v>1.4304</v>
      </c>
    </row>
    <row r="8793" customFormat="false" ht="12.75" hidden="false" customHeight="false" outlineLevel="0" collapsed="false">
      <c r="A8793" s="1" t="n">
        <v>4.3955E-008</v>
      </c>
      <c r="B8793" s="4" t="n">
        <v>1</v>
      </c>
      <c r="C8793" s="4" t="n">
        <v>2.9754</v>
      </c>
      <c r="D8793" s="4" t="n">
        <v>1.4304</v>
      </c>
    </row>
    <row r="8794" customFormat="false" ht="12.75" hidden="false" customHeight="false" outlineLevel="0" collapsed="false">
      <c r="A8794" s="1" t="n">
        <v>4.396E-008</v>
      </c>
      <c r="B8794" s="4" t="n">
        <v>1</v>
      </c>
      <c r="C8794" s="4" t="n">
        <v>2.9754</v>
      </c>
      <c r="D8794" s="4" t="n">
        <v>1.4304</v>
      </c>
    </row>
    <row r="8795" customFormat="false" ht="12.75" hidden="false" customHeight="false" outlineLevel="0" collapsed="false">
      <c r="A8795" s="1" t="n">
        <v>4.3965E-008</v>
      </c>
      <c r="B8795" s="4" t="n">
        <v>1</v>
      </c>
      <c r="C8795" s="4" t="n">
        <v>2.9754</v>
      </c>
      <c r="D8795" s="4" t="n">
        <v>1.4304</v>
      </c>
    </row>
    <row r="8796" customFormat="false" ht="12.75" hidden="false" customHeight="false" outlineLevel="0" collapsed="false">
      <c r="A8796" s="1" t="n">
        <v>4.397E-008</v>
      </c>
      <c r="B8796" s="4" t="n">
        <v>1</v>
      </c>
      <c r="C8796" s="4" t="n">
        <v>2.9754</v>
      </c>
      <c r="D8796" s="4" t="n">
        <v>1.4304</v>
      </c>
    </row>
    <row r="8797" customFormat="false" ht="12.75" hidden="false" customHeight="false" outlineLevel="0" collapsed="false">
      <c r="A8797" s="1" t="n">
        <v>4.3975E-008</v>
      </c>
      <c r="B8797" s="4" t="n">
        <v>1</v>
      </c>
      <c r="C8797" s="4" t="n">
        <v>2.9753</v>
      </c>
      <c r="D8797" s="4" t="n">
        <v>1.4304</v>
      </c>
    </row>
    <row r="8798" customFormat="false" ht="12.75" hidden="false" customHeight="false" outlineLevel="0" collapsed="false">
      <c r="A8798" s="1" t="n">
        <v>4.398E-008</v>
      </c>
      <c r="B8798" s="4" t="n">
        <v>1</v>
      </c>
      <c r="C8798" s="4" t="n">
        <v>2.9753</v>
      </c>
      <c r="D8798" s="4" t="n">
        <v>1.4304</v>
      </c>
    </row>
    <row r="8799" customFormat="false" ht="12.75" hidden="false" customHeight="false" outlineLevel="0" collapsed="false">
      <c r="A8799" s="1" t="n">
        <v>4.3985E-008</v>
      </c>
      <c r="B8799" s="4" t="n">
        <v>1</v>
      </c>
      <c r="C8799" s="4" t="n">
        <v>2.9753</v>
      </c>
      <c r="D8799" s="4" t="n">
        <v>1.4304</v>
      </c>
    </row>
    <row r="8800" customFormat="false" ht="12.75" hidden="false" customHeight="false" outlineLevel="0" collapsed="false">
      <c r="A8800" s="1" t="n">
        <v>4.399E-008</v>
      </c>
      <c r="B8800" s="4" t="n">
        <v>1</v>
      </c>
      <c r="C8800" s="4" t="n">
        <v>2.9753</v>
      </c>
      <c r="D8800" s="4" t="n">
        <v>1.4304</v>
      </c>
    </row>
    <row r="8801" customFormat="false" ht="12.75" hidden="false" customHeight="false" outlineLevel="0" collapsed="false">
      <c r="A8801" s="1" t="n">
        <v>4.3995E-008</v>
      </c>
      <c r="B8801" s="4" t="n">
        <v>1</v>
      </c>
      <c r="C8801" s="4" t="n">
        <v>2.9753</v>
      </c>
      <c r="D8801" s="4" t="n">
        <v>1.4304</v>
      </c>
    </row>
    <row r="8802" customFormat="false" ht="12.75" hidden="false" customHeight="false" outlineLevel="0" collapsed="false">
      <c r="A8802" s="1" t="n">
        <v>4.4E-008</v>
      </c>
      <c r="B8802" s="4" t="n">
        <v>1</v>
      </c>
      <c r="C8802" s="4" t="n">
        <v>2.9753</v>
      </c>
      <c r="D8802" s="4" t="n">
        <v>1.4304</v>
      </c>
    </row>
    <row r="8803" customFormat="false" ht="12.75" hidden="false" customHeight="false" outlineLevel="0" collapsed="false">
      <c r="A8803" s="1" t="n">
        <v>4.4005E-008</v>
      </c>
      <c r="B8803" s="4" t="n">
        <v>1</v>
      </c>
      <c r="C8803" s="4" t="n">
        <v>2.9753</v>
      </c>
      <c r="D8803" s="4" t="n">
        <v>1.4303</v>
      </c>
    </row>
    <row r="8804" customFormat="false" ht="12.75" hidden="false" customHeight="false" outlineLevel="0" collapsed="false">
      <c r="A8804" s="1" t="n">
        <v>4.401E-008</v>
      </c>
      <c r="B8804" s="4" t="n">
        <v>1</v>
      </c>
      <c r="C8804" s="4" t="n">
        <v>2.9753</v>
      </c>
      <c r="D8804" s="4" t="n">
        <v>1.4303</v>
      </c>
    </row>
    <row r="8805" customFormat="false" ht="12.75" hidden="false" customHeight="false" outlineLevel="0" collapsed="false">
      <c r="A8805" s="1" t="n">
        <v>4.4015E-008</v>
      </c>
      <c r="B8805" s="4" t="n">
        <v>1</v>
      </c>
      <c r="C8805" s="4" t="n">
        <v>2.9753</v>
      </c>
      <c r="D8805" s="4" t="n">
        <v>1.4303</v>
      </c>
    </row>
    <row r="8806" customFormat="false" ht="12.75" hidden="false" customHeight="false" outlineLevel="0" collapsed="false">
      <c r="A8806" s="1" t="n">
        <v>4.402E-008</v>
      </c>
      <c r="B8806" s="4" t="n">
        <v>1</v>
      </c>
      <c r="C8806" s="4" t="n">
        <v>2.9753</v>
      </c>
      <c r="D8806" s="4" t="n">
        <v>1.4303</v>
      </c>
    </row>
    <row r="8807" customFormat="false" ht="12.75" hidden="false" customHeight="false" outlineLevel="0" collapsed="false">
      <c r="A8807" s="1" t="n">
        <v>4.4025E-008</v>
      </c>
      <c r="B8807" s="4" t="n">
        <v>1</v>
      </c>
      <c r="C8807" s="4" t="n">
        <v>2.9753</v>
      </c>
      <c r="D8807" s="4" t="n">
        <v>1.4303</v>
      </c>
    </row>
    <row r="8808" customFormat="false" ht="12.75" hidden="false" customHeight="false" outlineLevel="0" collapsed="false">
      <c r="A8808" s="1" t="n">
        <v>4.403E-008</v>
      </c>
      <c r="B8808" s="4" t="n">
        <v>1</v>
      </c>
      <c r="C8808" s="4" t="n">
        <v>2.9753</v>
      </c>
      <c r="D8808" s="4" t="n">
        <v>1.4303</v>
      </c>
    </row>
    <row r="8809" customFormat="false" ht="12.75" hidden="false" customHeight="false" outlineLevel="0" collapsed="false">
      <c r="A8809" s="1" t="n">
        <v>4.4035E-008</v>
      </c>
      <c r="B8809" s="4" t="n">
        <v>1</v>
      </c>
      <c r="C8809" s="4" t="n">
        <v>2.9752</v>
      </c>
      <c r="D8809" s="4" t="n">
        <v>1.4303</v>
      </c>
    </row>
    <row r="8810" customFormat="false" ht="12.75" hidden="false" customHeight="false" outlineLevel="0" collapsed="false">
      <c r="A8810" s="1" t="n">
        <v>4.404E-008</v>
      </c>
      <c r="B8810" s="4" t="n">
        <v>1</v>
      </c>
      <c r="C8810" s="4" t="n">
        <v>2.9752</v>
      </c>
      <c r="D8810" s="4" t="n">
        <v>1.4303</v>
      </c>
    </row>
    <row r="8811" customFormat="false" ht="12.75" hidden="false" customHeight="false" outlineLevel="0" collapsed="false">
      <c r="A8811" s="1" t="n">
        <v>4.4045E-008</v>
      </c>
      <c r="B8811" s="4" t="n">
        <v>1</v>
      </c>
      <c r="C8811" s="4" t="n">
        <v>2.9752</v>
      </c>
      <c r="D8811" s="4" t="n">
        <v>1.4303</v>
      </c>
    </row>
    <row r="8812" customFormat="false" ht="12.75" hidden="false" customHeight="false" outlineLevel="0" collapsed="false">
      <c r="A8812" s="1" t="n">
        <v>4.405E-008</v>
      </c>
      <c r="B8812" s="4" t="n">
        <v>1</v>
      </c>
      <c r="C8812" s="4" t="n">
        <v>2.9752</v>
      </c>
      <c r="D8812" s="4" t="n">
        <v>1.4303</v>
      </c>
    </row>
    <row r="8813" customFormat="false" ht="12.75" hidden="false" customHeight="false" outlineLevel="0" collapsed="false">
      <c r="A8813" s="1" t="n">
        <v>4.4055E-008</v>
      </c>
      <c r="B8813" s="4" t="n">
        <v>1</v>
      </c>
      <c r="C8813" s="4" t="n">
        <v>2.9752</v>
      </c>
      <c r="D8813" s="4" t="n">
        <v>1.4303</v>
      </c>
    </row>
    <row r="8814" customFormat="false" ht="12.75" hidden="false" customHeight="false" outlineLevel="0" collapsed="false">
      <c r="A8814" s="1" t="n">
        <v>4.406E-008</v>
      </c>
      <c r="B8814" s="4" t="n">
        <v>1</v>
      </c>
      <c r="C8814" s="4" t="n">
        <v>2.9752</v>
      </c>
      <c r="D8814" s="4" t="n">
        <v>1.4303</v>
      </c>
    </row>
    <row r="8815" customFormat="false" ht="12.75" hidden="false" customHeight="false" outlineLevel="0" collapsed="false">
      <c r="A8815" s="1" t="n">
        <v>4.4065E-008</v>
      </c>
      <c r="B8815" s="4" t="n">
        <v>1</v>
      </c>
      <c r="C8815" s="4" t="n">
        <v>2.9752</v>
      </c>
      <c r="D8815" s="4" t="n">
        <v>1.4303</v>
      </c>
    </row>
    <row r="8816" customFormat="false" ht="12.75" hidden="false" customHeight="false" outlineLevel="0" collapsed="false">
      <c r="A8816" s="1" t="n">
        <v>4.407E-008</v>
      </c>
      <c r="B8816" s="4" t="n">
        <v>1</v>
      </c>
      <c r="C8816" s="4" t="n">
        <v>2.9752</v>
      </c>
      <c r="D8816" s="4" t="n">
        <v>1.4303</v>
      </c>
    </row>
    <row r="8817" customFormat="false" ht="12.75" hidden="false" customHeight="false" outlineLevel="0" collapsed="false">
      <c r="A8817" s="1" t="n">
        <v>4.4075E-008</v>
      </c>
      <c r="B8817" s="4" t="n">
        <v>1</v>
      </c>
      <c r="C8817" s="4" t="n">
        <v>2.9752</v>
      </c>
      <c r="D8817" s="4" t="n">
        <v>1.4303</v>
      </c>
    </row>
    <row r="8818" customFormat="false" ht="12.75" hidden="false" customHeight="false" outlineLevel="0" collapsed="false">
      <c r="A8818" s="1" t="n">
        <v>4.408E-008</v>
      </c>
      <c r="B8818" s="4" t="n">
        <v>1</v>
      </c>
      <c r="C8818" s="4" t="n">
        <v>2.9752</v>
      </c>
      <c r="D8818" s="4" t="n">
        <v>1.4303</v>
      </c>
    </row>
    <row r="8819" customFormat="false" ht="12.75" hidden="false" customHeight="false" outlineLevel="0" collapsed="false">
      <c r="A8819" s="1" t="n">
        <v>4.4085E-008</v>
      </c>
      <c r="B8819" s="4" t="n">
        <v>1</v>
      </c>
      <c r="C8819" s="4" t="n">
        <v>2.9752</v>
      </c>
      <c r="D8819" s="4" t="n">
        <v>1.4303</v>
      </c>
    </row>
    <row r="8820" customFormat="false" ht="12.75" hidden="false" customHeight="false" outlineLevel="0" collapsed="false">
      <c r="A8820" s="1" t="n">
        <v>4.409E-008</v>
      </c>
      <c r="B8820" s="4" t="n">
        <v>1</v>
      </c>
      <c r="C8820" s="4" t="n">
        <v>2.9752</v>
      </c>
      <c r="D8820" s="4" t="n">
        <v>1.4303</v>
      </c>
    </row>
    <row r="8821" customFormat="false" ht="12.75" hidden="false" customHeight="false" outlineLevel="0" collapsed="false">
      <c r="A8821" s="1" t="n">
        <v>4.4095E-008</v>
      </c>
      <c r="B8821" s="4" t="n">
        <v>1</v>
      </c>
      <c r="C8821" s="4" t="n">
        <v>2.9752</v>
      </c>
      <c r="D8821" s="4" t="n">
        <v>1.4303</v>
      </c>
    </row>
    <row r="8822" customFormat="false" ht="12.75" hidden="false" customHeight="false" outlineLevel="0" collapsed="false">
      <c r="A8822" s="1" t="n">
        <v>4.41E-008</v>
      </c>
      <c r="B8822" s="4" t="n">
        <v>1</v>
      </c>
      <c r="C8822" s="4" t="n">
        <v>2.9752</v>
      </c>
      <c r="D8822" s="4" t="n">
        <v>1.4303</v>
      </c>
    </row>
    <row r="8823" customFormat="false" ht="12.75" hidden="false" customHeight="false" outlineLevel="0" collapsed="false">
      <c r="A8823" s="1" t="n">
        <v>4.4105E-008</v>
      </c>
      <c r="B8823" s="4" t="n">
        <v>1</v>
      </c>
      <c r="C8823" s="4" t="n">
        <v>2.9751</v>
      </c>
      <c r="D8823" s="4" t="n">
        <v>1.4303</v>
      </c>
    </row>
    <row r="8824" customFormat="false" ht="12.75" hidden="false" customHeight="false" outlineLevel="0" collapsed="false">
      <c r="A8824" s="1" t="n">
        <v>4.411E-008</v>
      </c>
      <c r="B8824" s="4" t="n">
        <v>1</v>
      </c>
      <c r="C8824" s="4" t="n">
        <v>2.9751</v>
      </c>
      <c r="D8824" s="4" t="n">
        <v>1.4303</v>
      </c>
    </row>
    <row r="8825" customFormat="false" ht="12.75" hidden="false" customHeight="false" outlineLevel="0" collapsed="false">
      <c r="A8825" s="1" t="n">
        <v>4.4115E-008</v>
      </c>
      <c r="B8825" s="4" t="n">
        <v>1</v>
      </c>
      <c r="C8825" s="4" t="n">
        <v>2.9751</v>
      </c>
      <c r="D8825" s="4" t="n">
        <v>1.4303</v>
      </c>
    </row>
    <row r="8826" customFormat="false" ht="12.75" hidden="false" customHeight="false" outlineLevel="0" collapsed="false">
      <c r="A8826" s="1" t="n">
        <v>4.412E-008</v>
      </c>
      <c r="B8826" s="4" t="n">
        <v>1</v>
      </c>
      <c r="C8826" s="4" t="n">
        <v>2.9751</v>
      </c>
      <c r="D8826" s="4" t="n">
        <v>1.4303</v>
      </c>
    </row>
    <row r="8827" customFormat="false" ht="12.75" hidden="false" customHeight="false" outlineLevel="0" collapsed="false">
      <c r="A8827" s="1" t="n">
        <v>4.4125E-008</v>
      </c>
      <c r="B8827" s="4" t="n">
        <v>1</v>
      </c>
      <c r="C8827" s="4" t="n">
        <v>2.9751</v>
      </c>
      <c r="D8827" s="4" t="n">
        <v>1.4303</v>
      </c>
    </row>
    <row r="8828" customFormat="false" ht="12.75" hidden="false" customHeight="false" outlineLevel="0" collapsed="false">
      <c r="A8828" s="1" t="n">
        <v>4.413E-008</v>
      </c>
      <c r="B8828" s="4" t="n">
        <v>1</v>
      </c>
      <c r="C8828" s="4" t="n">
        <v>2.9751</v>
      </c>
      <c r="D8828" s="4" t="n">
        <v>1.4303</v>
      </c>
    </row>
    <row r="8829" customFormat="false" ht="12.75" hidden="false" customHeight="false" outlineLevel="0" collapsed="false">
      <c r="A8829" s="1" t="n">
        <v>4.4135E-008</v>
      </c>
      <c r="B8829" s="4" t="n">
        <v>1</v>
      </c>
      <c r="C8829" s="4" t="n">
        <v>2.9751</v>
      </c>
      <c r="D8829" s="4" t="n">
        <v>1.4303</v>
      </c>
    </row>
    <row r="8830" customFormat="false" ht="12.75" hidden="false" customHeight="false" outlineLevel="0" collapsed="false">
      <c r="A8830" s="1" t="n">
        <v>4.414E-008</v>
      </c>
      <c r="B8830" s="4" t="n">
        <v>1</v>
      </c>
      <c r="C8830" s="4" t="n">
        <v>2.9751</v>
      </c>
      <c r="D8830" s="4" t="n">
        <v>1.4303</v>
      </c>
    </row>
    <row r="8831" customFormat="false" ht="12.75" hidden="false" customHeight="false" outlineLevel="0" collapsed="false">
      <c r="A8831" s="1" t="n">
        <v>4.4145E-008</v>
      </c>
      <c r="B8831" s="4" t="n">
        <v>1</v>
      </c>
      <c r="C8831" s="4" t="n">
        <v>2.9751</v>
      </c>
      <c r="D8831" s="4" t="n">
        <v>1.4303</v>
      </c>
    </row>
    <row r="8832" customFormat="false" ht="12.75" hidden="false" customHeight="false" outlineLevel="0" collapsed="false">
      <c r="A8832" s="1" t="n">
        <v>4.415E-008</v>
      </c>
      <c r="B8832" s="4" t="n">
        <v>1</v>
      </c>
      <c r="C8832" s="4" t="n">
        <v>2.9751</v>
      </c>
      <c r="D8832" s="4" t="n">
        <v>1.4303</v>
      </c>
    </row>
    <row r="8833" customFormat="false" ht="12.75" hidden="false" customHeight="false" outlineLevel="0" collapsed="false">
      <c r="A8833" s="1" t="n">
        <v>4.4155E-008</v>
      </c>
      <c r="B8833" s="4" t="n">
        <v>1</v>
      </c>
      <c r="C8833" s="4" t="n">
        <v>2.9751</v>
      </c>
      <c r="D8833" s="4" t="n">
        <v>1.4303</v>
      </c>
    </row>
    <row r="8834" customFormat="false" ht="12.75" hidden="false" customHeight="false" outlineLevel="0" collapsed="false">
      <c r="A8834" s="1" t="n">
        <v>4.416E-008</v>
      </c>
      <c r="B8834" s="4" t="n">
        <v>1</v>
      </c>
      <c r="C8834" s="4" t="n">
        <v>2.9751</v>
      </c>
      <c r="D8834" s="4" t="n">
        <v>1.4303</v>
      </c>
    </row>
    <row r="8835" customFormat="false" ht="12.75" hidden="false" customHeight="false" outlineLevel="0" collapsed="false">
      <c r="A8835" s="1" t="n">
        <v>4.4165E-008</v>
      </c>
      <c r="B8835" s="4" t="n">
        <v>1</v>
      </c>
      <c r="C8835" s="4" t="n">
        <v>2.9751</v>
      </c>
      <c r="D8835" s="4" t="n">
        <v>1.4303</v>
      </c>
    </row>
    <row r="8836" customFormat="false" ht="12.75" hidden="false" customHeight="false" outlineLevel="0" collapsed="false">
      <c r="A8836" s="1" t="n">
        <v>4.417E-008</v>
      </c>
      <c r="B8836" s="4" t="n">
        <v>1</v>
      </c>
      <c r="C8836" s="4" t="n">
        <v>2.9751</v>
      </c>
      <c r="D8836" s="4" t="n">
        <v>1.4303</v>
      </c>
    </row>
    <row r="8837" customFormat="false" ht="12.75" hidden="false" customHeight="false" outlineLevel="0" collapsed="false">
      <c r="A8837" s="1" t="n">
        <v>4.4175E-008</v>
      </c>
      <c r="B8837" s="4" t="n">
        <v>1</v>
      </c>
      <c r="C8837" s="4" t="n">
        <v>2.9751</v>
      </c>
      <c r="D8837" s="4" t="n">
        <v>1.4303</v>
      </c>
    </row>
    <row r="8838" customFormat="false" ht="12.75" hidden="false" customHeight="false" outlineLevel="0" collapsed="false">
      <c r="A8838" s="1" t="n">
        <v>4.418E-008</v>
      </c>
      <c r="B8838" s="4" t="n">
        <v>1</v>
      </c>
      <c r="C8838" s="4" t="n">
        <v>2.9751</v>
      </c>
      <c r="D8838" s="4" t="n">
        <v>1.4303</v>
      </c>
    </row>
    <row r="8839" customFormat="false" ht="12.75" hidden="false" customHeight="false" outlineLevel="0" collapsed="false">
      <c r="A8839" s="1" t="n">
        <v>4.4185E-008</v>
      </c>
      <c r="B8839" s="4" t="n">
        <v>1</v>
      </c>
      <c r="C8839" s="4" t="n">
        <v>2.9751</v>
      </c>
      <c r="D8839" s="4" t="n">
        <v>1.4303</v>
      </c>
    </row>
    <row r="8840" customFormat="false" ht="12.75" hidden="false" customHeight="false" outlineLevel="0" collapsed="false">
      <c r="A8840" s="1" t="n">
        <v>4.419E-008</v>
      </c>
      <c r="B8840" s="4" t="n">
        <v>1</v>
      </c>
      <c r="C8840" s="4" t="n">
        <v>2.9751</v>
      </c>
      <c r="D8840" s="4" t="n">
        <v>1.4303</v>
      </c>
    </row>
    <row r="8841" customFormat="false" ht="12.75" hidden="false" customHeight="false" outlineLevel="0" collapsed="false">
      <c r="A8841" s="1" t="n">
        <v>4.4195E-008</v>
      </c>
      <c r="B8841" s="4" t="n">
        <v>1</v>
      </c>
      <c r="C8841" s="4" t="n">
        <v>2.9751</v>
      </c>
      <c r="D8841" s="4" t="n">
        <v>1.4303</v>
      </c>
    </row>
    <row r="8842" customFormat="false" ht="12.75" hidden="false" customHeight="false" outlineLevel="0" collapsed="false">
      <c r="A8842" s="1" t="n">
        <v>4.42E-008</v>
      </c>
      <c r="B8842" s="4" t="n">
        <v>1</v>
      </c>
      <c r="C8842" s="4" t="n">
        <v>2.9751</v>
      </c>
      <c r="D8842" s="4" t="n">
        <v>1.4303</v>
      </c>
    </row>
    <row r="8843" customFormat="false" ht="12.75" hidden="false" customHeight="false" outlineLevel="0" collapsed="false">
      <c r="A8843" s="1" t="n">
        <v>4.4205E-008</v>
      </c>
      <c r="B8843" s="4" t="n">
        <v>1</v>
      </c>
      <c r="C8843" s="4" t="n">
        <v>2.9751</v>
      </c>
      <c r="D8843" s="4" t="n">
        <v>1.4303</v>
      </c>
    </row>
    <row r="8844" customFormat="false" ht="12.75" hidden="false" customHeight="false" outlineLevel="0" collapsed="false">
      <c r="A8844" s="1" t="n">
        <v>4.421E-008</v>
      </c>
      <c r="B8844" s="4" t="n">
        <v>1</v>
      </c>
      <c r="C8844" s="4" t="n">
        <v>2.975</v>
      </c>
      <c r="D8844" s="4" t="n">
        <v>1.4303</v>
      </c>
    </row>
    <row r="8845" customFormat="false" ht="12.75" hidden="false" customHeight="false" outlineLevel="0" collapsed="false">
      <c r="A8845" s="1" t="n">
        <v>4.4215E-008</v>
      </c>
      <c r="B8845" s="4" t="n">
        <v>1</v>
      </c>
      <c r="C8845" s="4" t="n">
        <v>2.975</v>
      </c>
      <c r="D8845" s="4" t="n">
        <v>1.4303</v>
      </c>
    </row>
    <row r="8846" customFormat="false" ht="12.75" hidden="false" customHeight="false" outlineLevel="0" collapsed="false">
      <c r="A8846" s="1" t="n">
        <v>4.422E-008</v>
      </c>
      <c r="B8846" s="4" t="n">
        <v>1</v>
      </c>
      <c r="C8846" s="4" t="n">
        <v>2.975</v>
      </c>
      <c r="D8846" s="4" t="n">
        <v>1.4303</v>
      </c>
    </row>
    <row r="8847" customFormat="false" ht="12.75" hidden="false" customHeight="false" outlineLevel="0" collapsed="false">
      <c r="A8847" s="1" t="n">
        <v>4.4225E-008</v>
      </c>
      <c r="B8847" s="4" t="n">
        <v>1</v>
      </c>
      <c r="C8847" s="4" t="n">
        <v>2.975</v>
      </c>
      <c r="D8847" s="4" t="n">
        <v>1.4303</v>
      </c>
    </row>
    <row r="8848" customFormat="false" ht="12.75" hidden="false" customHeight="false" outlineLevel="0" collapsed="false">
      <c r="A8848" s="1" t="n">
        <v>4.423E-008</v>
      </c>
      <c r="B8848" s="4" t="n">
        <v>1</v>
      </c>
      <c r="C8848" s="4" t="n">
        <v>2.975</v>
      </c>
      <c r="D8848" s="4" t="n">
        <v>1.4303</v>
      </c>
    </row>
    <row r="8849" customFormat="false" ht="12.75" hidden="false" customHeight="false" outlineLevel="0" collapsed="false">
      <c r="A8849" s="1" t="n">
        <v>4.4235E-008</v>
      </c>
      <c r="B8849" s="4" t="n">
        <v>1</v>
      </c>
      <c r="C8849" s="4" t="n">
        <v>2.975</v>
      </c>
      <c r="D8849" s="4" t="n">
        <v>1.4303</v>
      </c>
    </row>
    <row r="8850" customFormat="false" ht="12.75" hidden="false" customHeight="false" outlineLevel="0" collapsed="false">
      <c r="A8850" s="1" t="n">
        <v>4.424E-008</v>
      </c>
      <c r="B8850" s="4" t="n">
        <v>1</v>
      </c>
      <c r="C8850" s="4" t="n">
        <v>2.975</v>
      </c>
      <c r="D8850" s="4" t="n">
        <v>1.4303</v>
      </c>
    </row>
    <row r="8851" customFormat="false" ht="12.75" hidden="false" customHeight="false" outlineLevel="0" collapsed="false">
      <c r="A8851" s="1" t="n">
        <v>4.4245E-008</v>
      </c>
      <c r="B8851" s="4" t="n">
        <v>1</v>
      </c>
      <c r="C8851" s="4" t="n">
        <v>2.975</v>
      </c>
      <c r="D8851" s="4" t="n">
        <v>1.4303</v>
      </c>
    </row>
    <row r="8852" customFormat="false" ht="12.75" hidden="false" customHeight="false" outlineLevel="0" collapsed="false">
      <c r="A8852" s="1" t="n">
        <v>4.425E-008</v>
      </c>
      <c r="B8852" s="4" t="n">
        <v>1</v>
      </c>
      <c r="C8852" s="4" t="n">
        <v>2.975</v>
      </c>
      <c r="D8852" s="4" t="n">
        <v>1.4303</v>
      </c>
    </row>
    <row r="8853" customFormat="false" ht="12.75" hidden="false" customHeight="false" outlineLevel="0" collapsed="false">
      <c r="A8853" s="1" t="n">
        <v>4.4255E-008</v>
      </c>
      <c r="B8853" s="4" t="n">
        <v>1</v>
      </c>
      <c r="C8853" s="4" t="n">
        <v>2.975</v>
      </c>
      <c r="D8853" s="4" t="n">
        <v>1.4303</v>
      </c>
    </row>
    <row r="8854" customFormat="false" ht="12.75" hidden="false" customHeight="false" outlineLevel="0" collapsed="false">
      <c r="A8854" s="1" t="n">
        <v>4.426E-008</v>
      </c>
      <c r="B8854" s="4" t="n">
        <v>1</v>
      </c>
      <c r="C8854" s="4" t="n">
        <v>2.975</v>
      </c>
      <c r="D8854" s="4" t="n">
        <v>1.4303</v>
      </c>
    </row>
    <row r="8855" customFormat="false" ht="12.75" hidden="false" customHeight="false" outlineLevel="0" collapsed="false">
      <c r="A8855" s="1" t="n">
        <v>4.4265E-008</v>
      </c>
      <c r="B8855" s="4" t="n">
        <v>1</v>
      </c>
      <c r="C8855" s="4" t="n">
        <v>2.975</v>
      </c>
      <c r="D8855" s="4" t="n">
        <v>1.4303</v>
      </c>
    </row>
    <row r="8856" customFormat="false" ht="12.75" hidden="false" customHeight="false" outlineLevel="0" collapsed="false">
      <c r="A8856" s="1" t="n">
        <v>4.427E-008</v>
      </c>
      <c r="B8856" s="4" t="n">
        <v>1</v>
      </c>
      <c r="C8856" s="4" t="n">
        <v>2.975</v>
      </c>
      <c r="D8856" s="4" t="n">
        <v>1.4303</v>
      </c>
    </row>
    <row r="8857" customFormat="false" ht="12.75" hidden="false" customHeight="false" outlineLevel="0" collapsed="false">
      <c r="A8857" s="1" t="n">
        <v>4.4275E-008</v>
      </c>
      <c r="B8857" s="4" t="n">
        <v>1</v>
      </c>
      <c r="C8857" s="4" t="n">
        <v>2.975</v>
      </c>
      <c r="D8857" s="4" t="n">
        <v>1.4303</v>
      </c>
    </row>
    <row r="8858" customFormat="false" ht="12.75" hidden="false" customHeight="false" outlineLevel="0" collapsed="false">
      <c r="A8858" s="1" t="n">
        <v>4.428E-008</v>
      </c>
      <c r="B8858" s="4" t="n">
        <v>1</v>
      </c>
      <c r="C8858" s="4" t="n">
        <v>2.975</v>
      </c>
      <c r="D8858" s="4" t="n">
        <v>1.4303</v>
      </c>
    </row>
    <row r="8859" customFormat="false" ht="12.75" hidden="false" customHeight="false" outlineLevel="0" collapsed="false">
      <c r="A8859" s="1" t="n">
        <v>4.4285E-008</v>
      </c>
      <c r="B8859" s="4" t="n">
        <v>1</v>
      </c>
      <c r="C8859" s="4" t="n">
        <v>2.975</v>
      </c>
      <c r="D8859" s="4" t="n">
        <v>1.4303</v>
      </c>
    </row>
    <row r="8860" customFormat="false" ht="12.75" hidden="false" customHeight="false" outlineLevel="0" collapsed="false">
      <c r="A8860" s="1" t="n">
        <v>4.429E-008</v>
      </c>
      <c r="B8860" s="4" t="n">
        <v>1</v>
      </c>
      <c r="C8860" s="4" t="n">
        <v>2.975</v>
      </c>
      <c r="D8860" s="4" t="n">
        <v>1.4303</v>
      </c>
    </row>
    <row r="8861" customFormat="false" ht="12.75" hidden="false" customHeight="false" outlineLevel="0" collapsed="false">
      <c r="A8861" s="1" t="n">
        <v>4.4295E-008</v>
      </c>
      <c r="B8861" s="4" t="n">
        <v>1</v>
      </c>
      <c r="C8861" s="4" t="n">
        <v>2.975</v>
      </c>
      <c r="D8861" s="4" t="n">
        <v>1.4303</v>
      </c>
    </row>
    <row r="8862" customFormat="false" ht="12.75" hidden="false" customHeight="false" outlineLevel="0" collapsed="false">
      <c r="A8862" s="1" t="n">
        <v>4.43E-008</v>
      </c>
      <c r="B8862" s="4" t="n">
        <v>1</v>
      </c>
      <c r="C8862" s="4" t="n">
        <v>2.975</v>
      </c>
      <c r="D8862" s="4" t="n">
        <v>1.4303</v>
      </c>
    </row>
    <row r="8863" customFormat="false" ht="12.75" hidden="false" customHeight="false" outlineLevel="0" collapsed="false">
      <c r="A8863" s="1" t="n">
        <v>4.4305E-008</v>
      </c>
      <c r="B8863" s="4" t="n">
        <v>1</v>
      </c>
      <c r="C8863" s="4" t="n">
        <v>2.975</v>
      </c>
      <c r="D8863" s="4" t="n">
        <v>1.4303</v>
      </c>
    </row>
    <row r="8864" customFormat="false" ht="12.75" hidden="false" customHeight="false" outlineLevel="0" collapsed="false">
      <c r="A8864" s="1" t="n">
        <v>4.431E-008</v>
      </c>
      <c r="B8864" s="4" t="n">
        <v>1</v>
      </c>
      <c r="C8864" s="4" t="n">
        <v>2.975</v>
      </c>
      <c r="D8864" s="4" t="n">
        <v>1.4303</v>
      </c>
    </row>
    <row r="8865" customFormat="false" ht="12.75" hidden="false" customHeight="false" outlineLevel="0" collapsed="false">
      <c r="A8865" s="1" t="n">
        <v>4.4315E-008</v>
      </c>
      <c r="B8865" s="4" t="n">
        <v>1</v>
      </c>
      <c r="C8865" s="4" t="n">
        <v>2.975</v>
      </c>
      <c r="D8865" s="4" t="n">
        <v>1.4303</v>
      </c>
    </row>
    <row r="8866" customFormat="false" ht="12.75" hidden="false" customHeight="false" outlineLevel="0" collapsed="false">
      <c r="A8866" s="1" t="n">
        <v>4.432E-008</v>
      </c>
      <c r="B8866" s="4" t="n">
        <v>1</v>
      </c>
      <c r="C8866" s="4" t="n">
        <v>2.975</v>
      </c>
      <c r="D8866" s="4" t="n">
        <v>1.4303</v>
      </c>
    </row>
    <row r="8867" customFormat="false" ht="12.75" hidden="false" customHeight="false" outlineLevel="0" collapsed="false">
      <c r="A8867" s="1" t="n">
        <v>4.4325E-008</v>
      </c>
      <c r="B8867" s="4" t="n">
        <v>1</v>
      </c>
      <c r="C8867" s="4" t="n">
        <v>2.975</v>
      </c>
      <c r="D8867" s="4" t="n">
        <v>1.4303</v>
      </c>
    </row>
    <row r="8868" customFormat="false" ht="12.75" hidden="false" customHeight="false" outlineLevel="0" collapsed="false">
      <c r="A8868" s="1" t="n">
        <v>4.433E-008</v>
      </c>
      <c r="B8868" s="4" t="n">
        <v>1</v>
      </c>
      <c r="C8868" s="4" t="n">
        <v>2.975</v>
      </c>
      <c r="D8868" s="4" t="n">
        <v>1.4303</v>
      </c>
    </row>
    <row r="8869" customFormat="false" ht="12.75" hidden="false" customHeight="false" outlineLevel="0" collapsed="false">
      <c r="A8869" s="1" t="n">
        <v>4.4335E-008</v>
      </c>
      <c r="B8869" s="4" t="n">
        <v>1</v>
      </c>
      <c r="C8869" s="4" t="n">
        <v>2.975</v>
      </c>
      <c r="D8869" s="4" t="n">
        <v>1.4303</v>
      </c>
    </row>
    <row r="8870" customFormat="false" ht="12.75" hidden="false" customHeight="false" outlineLevel="0" collapsed="false">
      <c r="A8870" s="1" t="n">
        <v>4.434E-008</v>
      </c>
      <c r="B8870" s="4" t="n">
        <v>1</v>
      </c>
      <c r="C8870" s="4" t="n">
        <v>2.975</v>
      </c>
      <c r="D8870" s="4" t="n">
        <v>1.4303</v>
      </c>
    </row>
    <row r="8871" customFormat="false" ht="12.75" hidden="false" customHeight="false" outlineLevel="0" collapsed="false">
      <c r="A8871" s="1" t="n">
        <v>4.4345E-008</v>
      </c>
      <c r="B8871" s="4" t="n">
        <v>1</v>
      </c>
      <c r="C8871" s="4" t="n">
        <v>2.9749</v>
      </c>
      <c r="D8871" s="4" t="n">
        <v>1.4303</v>
      </c>
    </row>
    <row r="8872" customFormat="false" ht="12.75" hidden="false" customHeight="false" outlineLevel="0" collapsed="false">
      <c r="A8872" s="1" t="n">
        <v>4.435E-008</v>
      </c>
      <c r="B8872" s="4" t="n">
        <v>1</v>
      </c>
      <c r="C8872" s="4" t="n">
        <v>2.9749</v>
      </c>
      <c r="D8872" s="4" t="n">
        <v>1.4303</v>
      </c>
    </row>
    <row r="8873" customFormat="false" ht="12.75" hidden="false" customHeight="false" outlineLevel="0" collapsed="false">
      <c r="A8873" s="1" t="n">
        <v>4.4355E-008</v>
      </c>
      <c r="B8873" s="4" t="n">
        <v>1</v>
      </c>
      <c r="C8873" s="4" t="n">
        <v>2.9749</v>
      </c>
      <c r="D8873" s="4" t="n">
        <v>1.4303</v>
      </c>
    </row>
    <row r="8874" customFormat="false" ht="12.75" hidden="false" customHeight="false" outlineLevel="0" collapsed="false">
      <c r="A8874" s="1" t="n">
        <v>4.436E-008</v>
      </c>
      <c r="B8874" s="4" t="n">
        <v>1</v>
      </c>
      <c r="C8874" s="4" t="n">
        <v>2.9749</v>
      </c>
      <c r="D8874" s="4" t="n">
        <v>1.4303</v>
      </c>
    </row>
    <row r="8875" customFormat="false" ht="12.75" hidden="false" customHeight="false" outlineLevel="0" collapsed="false">
      <c r="A8875" s="1" t="n">
        <v>4.4365E-008</v>
      </c>
      <c r="B8875" s="4" t="n">
        <v>1</v>
      </c>
      <c r="C8875" s="4" t="n">
        <v>2.9749</v>
      </c>
      <c r="D8875" s="4" t="n">
        <v>1.4303</v>
      </c>
    </row>
    <row r="8876" customFormat="false" ht="12.75" hidden="false" customHeight="false" outlineLevel="0" collapsed="false">
      <c r="A8876" s="1" t="n">
        <v>4.437E-008</v>
      </c>
      <c r="B8876" s="4" t="n">
        <v>1</v>
      </c>
      <c r="C8876" s="4" t="n">
        <v>2.9749</v>
      </c>
      <c r="D8876" s="4" t="n">
        <v>1.4303</v>
      </c>
    </row>
    <row r="8877" customFormat="false" ht="12.75" hidden="false" customHeight="false" outlineLevel="0" collapsed="false">
      <c r="A8877" s="1" t="n">
        <v>4.4375E-008</v>
      </c>
      <c r="B8877" s="4" t="n">
        <v>1</v>
      </c>
      <c r="C8877" s="4" t="n">
        <v>2.9749</v>
      </c>
      <c r="D8877" s="4" t="n">
        <v>1.4303</v>
      </c>
    </row>
    <row r="8878" customFormat="false" ht="12.75" hidden="false" customHeight="false" outlineLevel="0" collapsed="false">
      <c r="A8878" s="1" t="n">
        <v>4.438E-008</v>
      </c>
      <c r="B8878" s="4" t="n">
        <v>1</v>
      </c>
      <c r="C8878" s="4" t="n">
        <v>2.9749</v>
      </c>
      <c r="D8878" s="4" t="n">
        <v>1.4303</v>
      </c>
    </row>
    <row r="8879" customFormat="false" ht="12.75" hidden="false" customHeight="false" outlineLevel="0" collapsed="false">
      <c r="A8879" s="1" t="n">
        <v>4.4385E-008</v>
      </c>
      <c r="B8879" s="4" t="n">
        <v>1</v>
      </c>
      <c r="C8879" s="4" t="n">
        <v>2.9749</v>
      </c>
      <c r="D8879" s="4" t="n">
        <v>1.4303</v>
      </c>
    </row>
    <row r="8880" customFormat="false" ht="12.75" hidden="false" customHeight="false" outlineLevel="0" collapsed="false">
      <c r="A8880" s="1" t="n">
        <v>4.439E-008</v>
      </c>
      <c r="B8880" s="4" t="n">
        <v>1</v>
      </c>
      <c r="C8880" s="4" t="n">
        <v>2.9749</v>
      </c>
      <c r="D8880" s="4" t="n">
        <v>1.4303</v>
      </c>
    </row>
    <row r="8881" customFormat="false" ht="12.75" hidden="false" customHeight="false" outlineLevel="0" collapsed="false">
      <c r="A8881" s="1" t="n">
        <v>4.4395E-008</v>
      </c>
      <c r="B8881" s="4" t="n">
        <v>1</v>
      </c>
      <c r="C8881" s="4" t="n">
        <v>2.9749</v>
      </c>
      <c r="D8881" s="4" t="n">
        <v>1.4303</v>
      </c>
    </row>
    <row r="8882" customFormat="false" ht="12.75" hidden="false" customHeight="false" outlineLevel="0" collapsed="false">
      <c r="A8882" s="1" t="n">
        <v>4.44E-008</v>
      </c>
      <c r="B8882" s="4" t="n">
        <v>1</v>
      </c>
      <c r="C8882" s="4" t="n">
        <v>2.9749</v>
      </c>
      <c r="D8882" s="4" t="n">
        <v>1.4303</v>
      </c>
    </row>
    <row r="8883" customFormat="false" ht="12.75" hidden="false" customHeight="false" outlineLevel="0" collapsed="false">
      <c r="A8883" s="1" t="n">
        <v>4.4405E-008</v>
      </c>
      <c r="B8883" s="4" t="n">
        <v>1</v>
      </c>
      <c r="C8883" s="4" t="n">
        <v>2.9749</v>
      </c>
      <c r="D8883" s="4" t="n">
        <v>1.4302</v>
      </c>
    </row>
    <row r="8884" customFormat="false" ht="12.75" hidden="false" customHeight="false" outlineLevel="0" collapsed="false">
      <c r="A8884" s="1" t="n">
        <v>4.441E-008</v>
      </c>
      <c r="B8884" s="4" t="n">
        <v>1</v>
      </c>
      <c r="C8884" s="4" t="n">
        <v>2.9749</v>
      </c>
      <c r="D8884" s="4" t="n">
        <v>1.4302</v>
      </c>
    </row>
    <row r="8885" customFormat="false" ht="12.75" hidden="false" customHeight="false" outlineLevel="0" collapsed="false">
      <c r="A8885" s="1" t="n">
        <v>4.4415E-008</v>
      </c>
      <c r="B8885" s="4" t="n">
        <v>1</v>
      </c>
      <c r="C8885" s="4" t="n">
        <v>2.9749</v>
      </c>
      <c r="D8885" s="4" t="n">
        <v>1.4302</v>
      </c>
    </row>
    <row r="8886" customFormat="false" ht="12.75" hidden="false" customHeight="false" outlineLevel="0" collapsed="false">
      <c r="A8886" s="1" t="n">
        <v>4.442E-008</v>
      </c>
      <c r="B8886" s="4" t="n">
        <v>1</v>
      </c>
      <c r="C8886" s="4" t="n">
        <v>2.9749</v>
      </c>
      <c r="D8886" s="4" t="n">
        <v>1.4302</v>
      </c>
    </row>
    <row r="8887" customFormat="false" ht="12.75" hidden="false" customHeight="false" outlineLevel="0" collapsed="false">
      <c r="A8887" s="1" t="n">
        <v>4.4425E-008</v>
      </c>
      <c r="B8887" s="4" t="n">
        <v>1</v>
      </c>
      <c r="C8887" s="4" t="n">
        <v>2.9749</v>
      </c>
      <c r="D8887" s="4" t="n">
        <v>1.4302</v>
      </c>
    </row>
    <row r="8888" customFormat="false" ht="12.75" hidden="false" customHeight="false" outlineLevel="0" collapsed="false">
      <c r="A8888" s="1" t="n">
        <v>4.443E-008</v>
      </c>
      <c r="B8888" s="4" t="n">
        <v>1</v>
      </c>
      <c r="C8888" s="4" t="n">
        <v>2.9749</v>
      </c>
      <c r="D8888" s="4" t="n">
        <v>1.4302</v>
      </c>
    </row>
    <row r="8889" customFormat="false" ht="12.75" hidden="false" customHeight="false" outlineLevel="0" collapsed="false">
      <c r="A8889" s="1" t="n">
        <v>4.4435E-008</v>
      </c>
      <c r="B8889" s="4" t="n">
        <v>1</v>
      </c>
      <c r="C8889" s="4" t="n">
        <v>2.9749</v>
      </c>
      <c r="D8889" s="4" t="n">
        <v>1.4302</v>
      </c>
    </row>
    <row r="8890" customFormat="false" ht="12.75" hidden="false" customHeight="false" outlineLevel="0" collapsed="false">
      <c r="A8890" s="1" t="n">
        <v>4.444E-008</v>
      </c>
      <c r="B8890" s="4" t="n">
        <v>1</v>
      </c>
      <c r="C8890" s="4" t="n">
        <v>2.9749</v>
      </c>
      <c r="D8890" s="4" t="n">
        <v>1.4302</v>
      </c>
    </row>
    <row r="8891" customFormat="false" ht="12.75" hidden="false" customHeight="false" outlineLevel="0" collapsed="false">
      <c r="A8891" s="1" t="n">
        <v>4.4445E-008</v>
      </c>
      <c r="B8891" s="4" t="n">
        <v>1</v>
      </c>
      <c r="C8891" s="4" t="n">
        <v>2.9749</v>
      </c>
      <c r="D8891" s="4" t="n">
        <v>1.4302</v>
      </c>
    </row>
    <row r="8892" customFormat="false" ht="12.75" hidden="false" customHeight="false" outlineLevel="0" collapsed="false">
      <c r="A8892" s="1" t="n">
        <v>4.445E-008</v>
      </c>
      <c r="B8892" s="4" t="n">
        <v>1</v>
      </c>
      <c r="C8892" s="4" t="n">
        <v>2.9749</v>
      </c>
      <c r="D8892" s="4" t="n">
        <v>1.4302</v>
      </c>
    </row>
    <row r="8893" customFormat="false" ht="12.75" hidden="false" customHeight="false" outlineLevel="0" collapsed="false">
      <c r="A8893" s="1" t="n">
        <v>4.4455E-008</v>
      </c>
      <c r="B8893" s="4" t="n">
        <v>1</v>
      </c>
      <c r="C8893" s="4" t="n">
        <v>2.9749</v>
      </c>
      <c r="D8893" s="4" t="n">
        <v>1.4302</v>
      </c>
    </row>
    <row r="8894" customFormat="false" ht="12.75" hidden="false" customHeight="false" outlineLevel="0" collapsed="false">
      <c r="A8894" s="1" t="n">
        <v>4.446E-008</v>
      </c>
      <c r="B8894" s="4" t="n">
        <v>1</v>
      </c>
      <c r="C8894" s="4" t="n">
        <v>2.9749</v>
      </c>
      <c r="D8894" s="4" t="n">
        <v>1.4302</v>
      </c>
    </row>
    <row r="8895" customFormat="false" ht="12.75" hidden="false" customHeight="false" outlineLevel="0" collapsed="false">
      <c r="A8895" s="1" t="n">
        <v>4.4465E-008</v>
      </c>
      <c r="B8895" s="4" t="n">
        <v>1</v>
      </c>
      <c r="C8895" s="4" t="n">
        <v>2.9749</v>
      </c>
      <c r="D8895" s="4" t="n">
        <v>1.4302</v>
      </c>
    </row>
    <row r="8896" customFormat="false" ht="12.75" hidden="false" customHeight="false" outlineLevel="0" collapsed="false">
      <c r="A8896" s="1" t="n">
        <v>4.447E-008</v>
      </c>
      <c r="B8896" s="4" t="n">
        <v>1</v>
      </c>
      <c r="C8896" s="4" t="n">
        <v>2.9749</v>
      </c>
      <c r="D8896" s="4" t="n">
        <v>1.4302</v>
      </c>
    </row>
    <row r="8897" customFormat="false" ht="12.75" hidden="false" customHeight="false" outlineLevel="0" collapsed="false">
      <c r="A8897" s="1" t="n">
        <v>4.4475E-008</v>
      </c>
      <c r="B8897" s="4" t="n">
        <v>1</v>
      </c>
      <c r="C8897" s="4" t="n">
        <v>2.9749</v>
      </c>
      <c r="D8897" s="4" t="n">
        <v>1.4302</v>
      </c>
    </row>
    <row r="8898" customFormat="false" ht="12.75" hidden="false" customHeight="false" outlineLevel="0" collapsed="false">
      <c r="A8898" s="1" t="n">
        <v>4.448E-008</v>
      </c>
      <c r="B8898" s="4" t="n">
        <v>1</v>
      </c>
      <c r="C8898" s="4" t="n">
        <v>2.9749</v>
      </c>
      <c r="D8898" s="4" t="n">
        <v>1.4302</v>
      </c>
    </row>
    <row r="8899" customFormat="false" ht="12.75" hidden="false" customHeight="false" outlineLevel="0" collapsed="false">
      <c r="A8899" s="1" t="n">
        <v>4.4485E-008</v>
      </c>
      <c r="B8899" s="4" t="n">
        <v>1</v>
      </c>
      <c r="C8899" s="4" t="n">
        <v>2.9749</v>
      </c>
      <c r="D8899" s="4" t="n">
        <v>1.4302</v>
      </c>
    </row>
    <row r="8900" customFormat="false" ht="12.75" hidden="false" customHeight="false" outlineLevel="0" collapsed="false">
      <c r="A8900" s="1" t="n">
        <v>4.449E-008</v>
      </c>
      <c r="B8900" s="4" t="n">
        <v>1</v>
      </c>
      <c r="C8900" s="4" t="n">
        <v>2.9749</v>
      </c>
      <c r="D8900" s="4" t="n">
        <v>1.4302</v>
      </c>
    </row>
    <row r="8901" customFormat="false" ht="12.75" hidden="false" customHeight="false" outlineLevel="0" collapsed="false">
      <c r="A8901" s="1" t="n">
        <v>4.4495E-008</v>
      </c>
      <c r="B8901" s="4" t="n">
        <v>1</v>
      </c>
      <c r="C8901" s="4" t="n">
        <v>2.9748</v>
      </c>
      <c r="D8901" s="4" t="n">
        <v>1.4302</v>
      </c>
    </row>
    <row r="8902" customFormat="false" ht="12.75" hidden="false" customHeight="false" outlineLevel="0" collapsed="false">
      <c r="A8902" s="1" t="n">
        <v>4.45E-008</v>
      </c>
      <c r="B8902" s="4" t="n">
        <v>1</v>
      </c>
      <c r="C8902" s="4" t="n">
        <v>2.9748</v>
      </c>
      <c r="D8902" s="4" t="n">
        <v>1.4302</v>
      </c>
    </row>
    <row r="8903" customFormat="false" ht="12.75" hidden="false" customHeight="false" outlineLevel="0" collapsed="false">
      <c r="A8903" s="1" t="n">
        <v>4.4505E-008</v>
      </c>
      <c r="B8903" s="4" t="n">
        <v>1</v>
      </c>
      <c r="C8903" s="4" t="n">
        <v>2.9748</v>
      </c>
      <c r="D8903" s="4" t="n">
        <v>1.4302</v>
      </c>
    </row>
    <row r="8904" customFormat="false" ht="12.75" hidden="false" customHeight="false" outlineLevel="0" collapsed="false">
      <c r="A8904" s="1" t="n">
        <v>4.451E-008</v>
      </c>
      <c r="B8904" s="4" t="n">
        <v>1</v>
      </c>
      <c r="C8904" s="4" t="n">
        <v>2.9748</v>
      </c>
      <c r="D8904" s="4" t="n">
        <v>1.4302</v>
      </c>
    </row>
    <row r="8905" customFormat="false" ht="12.75" hidden="false" customHeight="false" outlineLevel="0" collapsed="false">
      <c r="A8905" s="1" t="n">
        <v>4.4515E-008</v>
      </c>
      <c r="B8905" s="4" t="n">
        <v>1</v>
      </c>
      <c r="C8905" s="4" t="n">
        <v>2.9748</v>
      </c>
      <c r="D8905" s="4" t="n">
        <v>1.4302</v>
      </c>
    </row>
    <row r="8906" customFormat="false" ht="12.75" hidden="false" customHeight="false" outlineLevel="0" collapsed="false">
      <c r="A8906" s="1" t="n">
        <v>4.452E-008</v>
      </c>
      <c r="B8906" s="4" t="n">
        <v>1</v>
      </c>
      <c r="C8906" s="4" t="n">
        <v>2.9748</v>
      </c>
      <c r="D8906" s="4" t="n">
        <v>1.4302</v>
      </c>
    </row>
    <row r="8907" customFormat="false" ht="12.75" hidden="false" customHeight="false" outlineLevel="0" collapsed="false">
      <c r="A8907" s="1" t="n">
        <v>4.4525E-008</v>
      </c>
      <c r="B8907" s="4" t="n">
        <v>1</v>
      </c>
      <c r="C8907" s="4" t="n">
        <v>2.9748</v>
      </c>
      <c r="D8907" s="4" t="n">
        <v>1.4302</v>
      </c>
    </row>
    <row r="8908" customFormat="false" ht="12.75" hidden="false" customHeight="false" outlineLevel="0" collapsed="false">
      <c r="A8908" s="1" t="n">
        <v>4.453E-008</v>
      </c>
      <c r="B8908" s="4" t="n">
        <v>1</v>
      </c>
      <c r="C8908" s="4" t="n">
        <v>2.9748</v>
      </c>
      <c r="D8908" s="4" t="n">
        <v>1.4302</v>
      </c>
    </row>
    <row r="8909" customFormat="false" ht="12.75" hidden="false" customHeight="false" outlineLevel="0" collapsed="false">
      <c r="A8909" s="1" t="n">
        <v>4.4535E-008</v>
      </c>
      <c r="B8909" s="4" t="n">
        <v>1</v>
      </c>
      <c r="C8909" s="4" t="n">
        <v>2.9748</v>
      </c>
      <c r="D8909" s="4" t="n">
        <v>1.4302</v>
      </c>
    </row>
    <row r="8910" customFormat="false" ht="12.75" hidden="false" customHeight="false" outlineLevel="0" collapsed="false">
      <c r="A8910" s="1" t="n">
        <v>4.454E-008</v>
      </c>
      <c r="B8910" s="4" t="n">
        <v>1</v>
      </c>
      <c r="C8910" s="4" t="n">
        <v>2.9748</v>
      </c>
      <c r="D8910" s="4" t="n">
        <v>1.4302</v>
      </c>
    </row>
    <row r="8911" customFormat="false" ht="12.75" hidden="false" customHeight="false" outlineLevel="0" collapsed="false">
      <c r="A8911" s="1" t="n">
        <v>4.4545E-008</v>
      </c>
      <c r="B8911" s="4" t="n">
        <v>1</v>
      </c>
      <c r="C8911" s="4" t="n">
        <v>2.9748</v>
      </c>
      <c r="D8911" s="4" t="n">
        <v>1.4302</v>
      </c>
    </row>
    <row r="8912" customFormat="false" ht="12.75" hidden="false" customHeight="false" outlineLevel="0" collapsed="false">
      <c r="A8912" s="1" t="n">
        <v>4.455E-008</v>
      </c>
      <c r="B8912" s="4" t="n">
        <v>1</v>
      </c>
      <c r="C8912" s="4" t="n">
        <v>2.9748</v>
      </c>
      <c r="D8912" s="4" t="n">
        <v>1.4302</v>
      </c>
    </row>
    <row r="8913" customFormat="false" ht="12.75" hidden="false" customHeight="false" outlineLevel="0" collapsed="false">
      <c r="A8913" s="1" t="n">
        <v>4.4555E-008</v>
      </c>
      <c r="B8913" s="4" t="n">
        <v>1</v>
      </c>
      <c r="C8913" s="4" t="n">
        <v>2.9748</v>
      </c>
      <c r="D8913" s="4" t="n">
        <v>1.4302</v>
      </c>
    </row>
    <row r="8914" customFormat="false" ht="12.75" hidden="false" customHeight="false" outlineLevel="0" collapsed="false">
      <c r="A8914" s="1" t="n">
        <v>4.456E-008</v>
      </c>
      <c r="B8914" s="4" t="n">
        <v>1</v>
      </c>
      <c r="C8914" s="4" t="n">
        <v>2.9748</v>
      </c>
      <c r="D8914" s="4" t="n">
        <v>1.4302</v>
      </c>
    </row>
    <row r="8915" customFormat="false" ht="12.75" hidden="false" customHeight="false" outlineLevel="0" collapsed="false">
      <c r="A8915" s="1" t="n">
        <v>4.4565E-008</v>
      </c>
      <c r="B8915" s="4" t="n">
        <v>1</v>
      </c>
      <c r="C8915" s="4" t="n">
        <v>2.9748</v>
      </c>
      <c r="D8915" s="4" t="n">
        <v>1.4302</v>
      </c>
    </row>
    <row r="8916" customFormat="false" ht="12.75" hidden="false" customHeight="false" outlineLevel="0" collapsed="false">
      <c r="A8916" s="1" t="n">
        <v>4.457E-008</v>
      </c>
      <c r="B8916" s="4" t="n">
        <v>1</v>
      </c>
      <c r="C8916" s="4" t="n">
        <v>2.9748</v>
      </c>
      <c r="D8916" s="4" t="n">
        <v>1.4302</v>
      </c>
    </row>
    <row r="8917" customFormat="false" ht="12.75" hidden="false" customHeight="false" outlineLevel="0" collapsed="false">
      <c r="A8917" s="1" t="n">
        <v>4.4575E-008</v>
      </c>
      <c r="B8917" s="4" t="n">
        <v>1</v>
      </c>
      <c r="C8917" s="4" t="n">
        <v>2.9748</v>
      </c>
      <c r="D8917" s="4" t="n">
        <v>1.4302</v>
      </c>
    </row>
    <row r="8918" customFormat="false" ht="12.75" hidden="false" customHeight="false" outlineLevel="0" collapsed="false">
      <c r="A8918" s="1" t="n">
        <v>4.458E-008</v>
      </c>
      <c r="B8918" s="4" t="n">
        <v>1</v>
      </c>
      <c r="C8918" s="4" t="n">
        <v>2.9748</v>
      </c>
      <c r="D8918" s="4" t="n">
        <v>1.4302</v>
      </c>
    </row>
    <row r="8919" customFormat="false" ht="12.75" hidden="false" customHeight="false" outlineLevel="0" collapsed="false">
      <c r="A8919" s="1" t="n">
        <v>4.4585E-008</v>
      </c>
      <c r="B8919" s="4" t="n">
        <v>1</v>
      </c>
      <c r="C8919" s="4" t="n">
        <v>2.9748</v>
      </c>
      <c r="D8919" s="4" t="n">
        <v>1.4302</v>
      </c>
    </row>
    <row r="8920" customFormat="false" ht="12.75" hidden="false" customHeight="false" outlineLevel="0" collapsed="false">
      <c r="A8920" s="1" t="n">
        <v>4.459E-008</v>
      </c>
      <c r="B8920" s="4" t="n">
        <v>1</v>
      </c>
      <c r="C8920" s="4" t="n">
        <v>2.9748</v>
      </c>
      <c r="D8920" s="4" t="n">
        <v>1.4302</v>
      </c>
    </row>
    <row r="8921" customFormat="false" ht="12.75" hidden="false" customHeight="false" outlineLevel="0" collapsed="false">
      <c r="A8921" s="1" t="n">
        <v>4.4595E-008</v>
      </c>
      <c r="B8921" s="4" t="n">
        <v>1</v>
      </c>
      <c r="C8921" s="4" t="n">
        <v>2.9748</v>
      </c>
      <c r="D8921" s="4" t="n">
        <v>1.4302</v>
      </c>
    </row>
    <row r="8922" customFormat="false" ht="12.75" hidden="false" customHeight="false" outlineLevel="0" collapsed="false">
      <c r="A8922" s="1" t="n">
        <v>4.46E-008</v>
      </c>
      <c r="B8922" s="4" t="n">
        <v>1</v>
      </c>
      <c r="C8922" s="4" t="n">
        <v>2.9748</v>
      </c>
      <c r="D8922" s="4" t="n">
        <v>1.4302</v>
      </c>
    </row>
    <row r="8923" customFormat="false" ht="12.75" hidden="false" customHeight="false" outlineLevel="0" collapsed="false">
      <c r="A8923" s="1" t="n">
        <v>4.4605E-008</v>
      </c>
      <c r="B8923" s="4" t="n">
        <v>1</v>
      </c>
      <c r="C8923" s="4" t="n">
        <v>2.9748</v>
      </c>
      <c r="D8923" s="4" t="n">
        <v>1.4302</v>
      </c>
    </row>
    <row r="8924" customFormat="false" ht="12.75" hidden="false" customHeight="false" outlineLevel="0" collapsed="false">
      <c r="A8924" s="1" t="n">
        <v>4.461E-008</v>
      </c>
      <c r="B8924" s="4" t="n">
        <v>1</v>
      </c>
      <c r="C8924" s="4" t="n">
        <v>2.9748</v>
      </c>
      <c r="D8924" s="4" t="n">
        <v>1.4302</v>
      </c>
    </row>
    <row r="8925" customFormat="false" ht="12.75" hidden="false" customHeight="false" outlineLevel="0" collapsed="false">
      <c r="A8925" s="1" t="n">
        <v>4.4615E-008</v>
      </c>
      <c r="B8925" s="4" t="n">
        <v>1</v>
      </c>
      <c r="C8925" s="4" t="n">
        <v>2.9748</v>
      </c>
      <c r="D8925" s="4" t="n">
        <v>1.4302</v>
      </c>
    </row>
    <row r="8926" customFormat="false" ht="12.75" hidden="false" customHeight="false" outlineLevel="0" collapsed="false">
      <c r="A8926" s="1" t="n">
        <v>4.462E-008</v>
      </c>
      <c r="B8926" s="4" t="n">
        <v>1</v>
      </c>
      <c r="C8926" s="4" t="n">
        <v>2.9748</v>
      </c>
      <c r="D8926" s="4" t="n">
        <v>1.4302</v>
      </c>
    </row>
    <row r="8927" customFormat="false" ht="12.75" hidden="false" customHeight="false" outlineLevel="0" collapsed="false">
      <c r="A8927" s="1" t="n">
        <v>4.4625E-008</v>
      </c>
      <c r="B8927" s="4" t="n">
        <v>1</v>
      </c>
      <c r="C8927" s="4" t="n">
        <v>2.9748</v>
      </c>
      <c r="D8927" s="4" t="n">
        <v>1.4302</v>
      </c>
    </row>
    <row r="8928" customFormat="false" ht="12.75" hidden="false" customHeight="false" outlineLevel="0" collapsed="false">
      <c r="A8928" s="1" t="n">
        <v>4.463E-008</v>
      </c>
      <c r="B8928" s="4" t="n">
        <v>1</v>
      </c>
      <c r="C8928" s="4" t="n">
        <v>2.9748</v>
      </c>
      <c r="D8928" s="4" t="n">
        <v>1.4302</v>
      </c>
    </row>
    <row r="8929" customFormat="false" ht="12.75" hidden="false" customHeight="false" outlineLevel="0" collapsed="false">
      <c r="A8929" s="1" t="n">
        <v>4.4635E-008</v>
      </c>
      <c r="B8929" s="4" t="n">
        <v>1</v>
      </c>
      <c r="C8929" s="4" t="n">
        <v>2.9748</v>
      </c>
      <c r="D8929" s="4" t="n">
        <v>1.4302</v>
      </c>
    </row>
    <row r="8930" customFormat="false" ht="12.75" hidden="false" customHeight="false" outlineLevel="0" collapsed="false">
      <c r="A8930" s="1" t="n">
        <v>4.464E-008</v>
      </c>
      <c r="B8930" s="4" t="n">
        <v>1</v>
      </c>
      <c r="C8930" s="4" t="n">
        <v>2.9748</v>
      </c>
      <c r="D8930" s="4" t="n">
        <v>1.4302</v>
      </c>
    </row>
    <row r="8931" customFormat="false" ht="12.75" hidden="false" customHeight="false" outlineLevel="0" collapsed="false">
      <c r="A8931" s="1" t="n">
        <v>4.4645E-008</v>
      </c>
      <c r="B8931" s="4" t="n">
        <v>1</v>
      </c>
      <c r="C8931" s="4" t="n">
        <v>2.9747</v>
      </c>
      <c r="D8931" s="4" t="n">
        <v>1.4302</v>
      </c>
    </row>
    <row r="8932" customFormat="false" ht="12.75" hidden="false" customHeight="false" outlineLevel="0" collapsed="false">
      <c r="A8932" s="1" t="n">
        <v>4.465E-008</v>
      </c>
      <c r="B8932" s="4" t="n">
        <v>1</v>
      </c>
      <c r="C8932" s="4" t="n">
        <v>2.9747</v>
      </c>
      <c r="D8932" s="4" t="n">
        <v>1.4302</v>
      </c>
    </row>
    <row r="8933" customFormat="false" ht="12.75" hidden="false" customHeight="false" outlineLevel="0" collapsed="false">
      <c r="A8933" s="1" t="n">
        <v>4.4655E-008</v>
      </c>
      <c r="B8933" s="4" t="n">
        <v>1</v>
      </c>
      <c r="C8933" s="4" t="n">
        <v>2.9747</v>
      </c>
      <c r="D8933" s="4" t="n">
        <v>1.4302</v>
      </c>
    </row>
    <row r="8934" customFormat="false" ht="12.75" hidden="false" customHeight="false" outlineLevel="0" collapsed="false">
      <c r="A8934" s="1" t="n">
        <v>4.466E-008</v>
      </c>
      <c r="B8934" s="4" t="n">
        <v>1</v>
      </c>
      <c r="C8934" s="4" t="n">
        <v>2.9747</v>
      </c>
      <c r="D8934" s="4" t="n">
        <v>1.4302</v>
      </c>
    </row>
    <row r="8935" customFormat="false" ht="12.75" hidden="false" customHeight="false" outlineLevel="0" collapsed="false">
      <c r="A8935" s="1" t="n">
        <v>4.4665E-008</v>
      </c>
      <c r="B8935" s="4" t="n">
        <v>1</v>
      </c>
      <c r="C8935" s="4" t="n">
        <v>2.9747</v>
      </c>
      <c r="D8935" s="4" t="n">
        <v>1.4302</v>
      </c>
    </row>
    <row r="8936" customFormat="false" ht="12.75" hidden="false" customHeight="false" outlineLevel="0" collapsed="false">
      <c r="A8936" s="1" t="n">
        <v>4.467E-008</v>
      </c>
      <c r="B8936" s="4" t="n">
        <v>1</v>
      </c>
      <c r="C8936" s="4" t="n">
        <v>2.9747</v>
      </c>
      <c r="D8936" s="4" t="n">
        <v>1.4302</v>
      </c>
    </row>
    <row r="8937" customFormat="false" ht="12.75" hidden="false" customHeight="false" outlineLevel="0" collapsed="false">
      <c r="A8937" s="1" t="n">
        <v>4.4675E-008</v>
      </c>
      <c r="B8937" s="4" t="n">
        <v>1</v>
      </c>
      <c r="C8937" s="4" t="n">
        <v>2.9747</v>
      </c>
      <c r="D8937" s="4" t="n">
        <v>1.4302</v>
      </c>
    </row>
    <row r="8938" customFormat="false" ht="12.75" hidden="false" customHeight="false" outlineLevel="0" collapsed="false">
      <c r="A8938" s="1" t="n">
        <v>4.468E-008</v>
      </c>
      <c r="B8938" s="4" t="n">
        <v>1</v>
      </c>
      <c r="C8938" s="4" t="n">
        <v>2.9747</v>
      </c>
      <c r="D8938" s="4" t="n">
        <v>1.4302</v>
      </c>
    </row>
    <row r="8939" customFormat="false" ht="12.75" hidden="false" customHeight="false" outlineLevel="0" collapsed="false">
      <c r="A8939" s="1" t="n">
        <v>4.4685E-008</v>
      </c>
      <c r="B8939" s="4" t="n">
        <v>1</v>
      </c>
      <c r="C8939" s="4" t="n">
        <v>2.9747</v>
      </c>
      <c r="D8939" s="4" t="n">
        <v>1.4302</v>
      </c>
    </row>
    <row r="8940" customFormat="false" ht="12.75" hidden="false" customHeight="false" outlineLevel="0" collapsed="false">
      <c r="A8940" s="1" t="n">
        <v>4.469E-008</v>
      </c>
      <c r="B8940" s="4" t="n">
        <v>1</v>
      </c>
      <c r="C8940" s="4" t="n">
        <v>2.9747</v>
      </c>
      <c r="D8940" s="4" t="n">
        <v>1.4302</v>
      </c>
    </row>
    <row r="8941" customFormat="false" ht="12.75" hidden="false" customHeight="false" outlineLevel="0" collapsed="false">
      <c r="A8941" s="1" t="n">
        <v>4.4695E-008</v>
      </c>
      <c r="B8941" s="4" t="n">
        <v>1</v>
      </c>
      <c r="C8941" s="4" t="n">
        <v>2.9747</v>
      </c>
      <c r="D8941" s="4" t="n">
        <v>1.4302</v>
      </c>
    </row>
    <row r="8942" customFormat="false" ht="12.75" hidden="false" customHeight="false" outlineLevel="0" collapsed="false">
      <c r="A8942" s="1" t="n">
        <v>4.47E-008</v>
      </c>
      <c r="B8942" s="4" t="n">
        <v>1</v>
      </c>
      <c r="C8942" s="4" t="n">
        <v>2.9747</v>
      </c>
      <c r="D8942" s="4" t="n">
        <v>1.4302</v>
      </c>
    </row>
    <row r="8943" customFormat="false" ht="12.75" hidden="false" customHeight="false" outlineLevel="0" collapsed="false">
      <c r="A8943" s="1" t="n">
        <v>4.4705E-008</v>
      </c>
      <c r="B8943" s="4" t="n">
        <v>1</v>
      </c>
      <c r="C8943" s="4" t="n">
        <v>2.9747</v>
      </c>
      <c r="D8943" s="4" t="n">
        <v>1.4302</v>
      </c>
    </row>
    <row r="8944" customFormat="false" ht="12.75" hidden="false" customHeight="false" outlineLevel="0" collapsed="false">
      <c r="A8944" s="1" t="n">
        <v>4.471E-008</v>
      </c>
      <c r="B8944" s="4" t="n">
        <v>1</v>
      </c>
      <c r="C8944" s="4" t="n">
        <v>2.9747</v>
      </c>
      <c r="D8944" s="4" t="n">
        <v>1.4302</v>
      </c>
    </row>
    <row r="8945" customFormat="false" ht="12.75" hidden="false" customHeight="false" outlineLevel="0" collapsed="false">
      <c r="A8945" s="1" t="n">
        <v>4.4715E-008</v>
      </c>
      <c r="B8945" s="4" t="n">
        <v>1</v>
      </c>
      <c r="C8945" s="4" t="n">
        <v>2.9747</v>
      </c>
      <c r="D8945" s="4" t="n">
        <v>1.4302</v>
      </c>
    </row>
    <row r="8946" customFormat="false" ht="12.75" hidden="false" customHeight="false" outlineLevel="0" collapsed="false">
      <c r="A8946" s="1" t="n">
        <v>4.472E-008</v>
      </c>
      <c r="B8946" s="4" t="n">
        <v>1</v>
      </c>
      <c r="C8946" s="4" t="n">
        <v>2.9747</v>
      </c>
      <c r="D8946" s="4" t="n">
        <v>1.4302</v>
      </c>
    </row>
    <row r="8947" customFormat="false" ht="12.75" hidden="false" customHeight="false" outlineLevel="0" collapsed="false">
      <c r="A8947" s="1" t="n">
        <v>4.4725E-008</v>
      </c>
      <c r="B8947" s="4" t="n">
        <v>1</v>
      </c>
      <c r="C8947" s="4" t="n">
        <v>2.9747</v>
      </c>
      <c r="D8947" s="4" t="n">
        <v>1.4302</v>
      </c>
    </row>
    <row r="8948" customFormat="false" ht="12.75" hidden="false" customHeight="false" outlineLevel="0" collapsed="false">
      <c r="A8948" s="1" t="n">
        <v>4.473E-008</v>
      </c>
      <c r="B8948" s="4" t="n">
        <v>1</v>
      </c>
      <c r="C8948" s="4" t="n">
        <v>2.9747</v>
      </c>
      <c r="D8948" s="4" t="n">
        <v>1.4302</v>
      </c>
    </row>
    <row r="8949" customFormat="false" ht="12.75" hidden="false" customHeight="false" outlineLevel="0" collapsed="false">
      <c r="A8949" s="1" t="n">
        <v>4.4735E-008</v>
      </c>
      <c r="B8949" s="4" t="n">
        <v>1</v>
      </c>
      <c r="C8949" s="4" t="n">
        <v>2.9747</v>
      </c>
      <c r="D8949" s="4" t="n">
        <v>1.4302</v>
      </c>
    </row>
    <row r="8950" customFormat="false" ht="12.75" hidden="false" customHeight="false" outlineLevel="0" collapsed="false">
      <c r="A8950" s="1" t="n">
        <v>4.474E-008</v>
      </c>
      <c r="B8950" s="4" t="n">
        <v>1</v>
      </c>
      <c r="C8950" s="4" t="n">
        <v>2.9747</v>
      </c>
      <c r="D8950" s="4" t="n">
        <v>1.4302</v>
      </c>
    </row>
    <row r="8951" customFormat="false" ht="12.75" hidden="false" customHeight="false" outlineLevel="0" collapsed="false">
      <c r="A8951" s="1" t="n">
        <v>4.4745E-008</v>
      </c>
      <c r="B8951" s="4" t="n">
        <v>1</v>
      </c>
      <c r="C8951" s="4" t="n">
        <v>2.9747</v>
      </c>
      <c r="D8951" s="4" t="n">
        <v>1.4302</v>
      </c>
    </row>
    <row r="8952" customFormat="false" ht="12.75" hidden="false" customHeight="false" outlineLevel="0" collapsed="false">
      <c r="A8952" s="1" t="n">
        <v>4.475E-008</v>
      </c>
      <c r="B8952" s="4" t="n">
        <v>1</v>
      </c>
      <c r="C8952" s="4" t="n">
        <v>2.9747</v>
      </c>
      <c r="D8952" s="4" t="n">
        <v>1.4302</v>
      </c>
    </row>
    <row r="8953" customFormat="false" ht="12.75" hidden="false" customHeight="false" outlineLevel="0" collapsed="false">
      <c r="A8953" s="1" t="n">
        <v>4.4755E-008</v>
      </c>
      <c r="B8953" s="4" t="n">
        <v>1</v>
      </c>
      <c r="C8953" s="4" t="n">
        <v>2.9747</v>
      </c>
      <c r="D8953" s="4" t="n">
        <v>1.4302</v>
      </c>
    </row>
    <row r="8954" customFormat="false" ht="12.75" hidden="false" customHeight="false" outlineLevel="0" collapsed="false">
      <c r="A8954" s="1" t="n">
        <v>4.476E-008</v>
      </c>
      <c r="B8954" s="4" t="n">
        <v>1</v>
      </c>
      <c r="C8954" s="4" t="n">
        <v>2.9747</v>
      </c>
      <c r="D8954" s="4" t="n">
        <v>1.4302</v>
      </c>
    </row>
    <row r="8955" customFormat="false" ht="12.75" hidden="false" customHeight="false" outlineLevel="0" collapsed="false">
      <c r="A8955" s="1" t="n">
        <v>4.4765E-008</v>
      </c>
      <c r="B8955" s="4" t="n">
        <v>1</v>
      </c>
      <c r="C8955" s="4" t="n">
        <v>2.9747</v>
      </c>
      <c r="D8955" s="4" t="n">
        <v>1.4302</v>
      </c>
    </row>
    <row r="8956" customFormat="false" ht="12.75" hidden="false" customHeight="false" outlineLevel="0" collapsed="false">
      <c r="A8956" s="1" t="n">
        <v>4.477E-008</v>
      </c>
      <c r="B8956" s="4" t="n">
        <v>1</v>
      </c>
      <c r="C8956" s="4" t="n">
        <v>2.9747</v>
      </c>
      <c r="D8956" s="4" t="n">
        <v>1.4302</v>
      </c>
    </row>
    <row r="8957" customFormat="false" ht="12.75" hidden="false" customHeight="false" outlineLevel="0" collapsed="false">
      <c r="A8957" s="1" t="n">
        <v>4.4775E-008</v>
      </c>
      <c r="B8957" s="4" t="n">
        <v>1</v>
      </c>
      <c r="C8957" s="4" t="n">
        <v>2.9747</v>
      </c>
      <c r="D8957" s="4" t="n">
        <v>1.4302</v>
      </c>
    </row>
    <row r="8958" customFormat="false" ht="12.75" hidden="false" customHeight="false" outlineLevel="0" collapsed="false">
      <c r="A8958" s="1" t="n">
        <v>4.478E-008</v>
      </c>
      <c r="B8958" s="4" t="n">
        <v>1</v>
      </c>
      <c r="C8958" s="4" t="n">
        <v>2.9747</v>
      </c>
      <c r="D8958" s="4" t="n">
        <v>1.4302</v>
      </c>
    </row>
    <row r="8959" customFormat="false" ht="12.75" hidden="false" customHeight="false" outlineLevel="0" collapsed="false">
      <c r="A8959" s="1" t="n">
        <v>4.4785E-008</v>
      </c>
      <c r="B8959" s="4" t="n">
        <v>1</v>
      </c>
      <c r="C8959" s="4" t="n">
        <v>2.9747</v>
      </c>
      <c r="D8959" s="4" t="n">
        <v>1.4302</v>
      </c>
    </row>
    <row r="8960" customFormat="false" ht="12.75" hidden="false" customHeight="false" outlineLevel="0" collapsed="false">
      <c r="A8960" s="1" t="n">
        <v>4.479E-008</v>
      </c>
      <c r="B8960" s="4" t="n">
        <v>1</v>
      </c>
      <c r="C8960" s="4" t="n">
        <v>2.9747</v>
      </c>
      <c r="D8960" s="4" t="n">
        <v>1.4302</v>
      </c>
    </row>
    <row r="8961" customFormat="false" ht="12.75" hidden="false" customHeight="false" outlineLevel="0" collapsed="false">
      <c r="A8961" s="1" t="n">
        <v>4.4795E-008</v>
      </c>
      <c r="B8961" s="4" t="n">
        <v>1</v>
      </c>
      <c r="C8961" s="4" t="n">
        <v>2.9746</v>
      </c>
      <c r="D8961" s="4" t="n">
        <v>1.4302</v>
      </c>
    </row>
    <row r="8962" customFormat="false" ht="12.75" hidden="false" customHeight="false" outlineLevel="0" collapsed="false">
      <c r="A8962" s="1" t="n">
        <v>4.48E-008</v>
      </c>
      <c r="B8962" s="4" t="n">
        <v>1</v>
      </c>
      <c r="C8962" s="4" t="n">
        <v>2.9746</v>
      </c>
      <c r="D8962" s="4" t="n">
        <v>1.4302</v>
      </c>
    </row>
    <row r="8963" customFormat="false" ht="12.75" hidden="false" customHeight="false" outlineLevel="0" collapsed="false">
      <c r="A8963" s="1" t="n">
        <v>4.4805E-008</v>
      </c>
      <c r="B8963" s="4" t="n">
        <v>1</v>
      </c>
      <c r="C8963" s="4" t="n">
        <v>2.9746</v>
      </c>
      <c r="D8963" s="4" t="n">
        <v>1.4302</v>
      </c>
    </row>
    <row r="8964" customFormat="false" ht="12.75" hidden="false" customHeight="false" outlineLevel="0" collapsed="false">
      <c r="A8964" s="1" t="n">
        <v>4.481E-008</v>
      </c>
      <c r="B8964" s="4" t="n">
        <v>1</v>
      </c>
      <c r="C8964" s="4" t="n">
        <v>2.9746</v>
      </c>
      <c r="D8964" s="4" t="n">
        <v>1.4302</v>
      </c>
    </row>
    <row r="8965" customFormat="false" ht="12.75" hidden="false" customHeight="false" outlineLevel="0" collapsed="false">
      <c r="A8965" s="1" t="n">
        <v>4.4815E-008</v>
      </c>
      <c r="B8965" s="4" t="n">
        <v>1</v>
      </c>
      <c r="C8965" s="4" t="n">
        <v>2.9746</v>
      </c>
      <c r="D8965" s="4" t="n">
        <v>1.4302</v>
      </c>
    </row>
    <row r="8966" customFormat="false" ht="12.75" hidden="false" customHeight="false" outlineLevel="0" collapsed="false">
      <c r="A8966" s="1" t="n">
        <v>4.482E-008</v>
      </c>
      <c r="B8966" s="4" t="n">
        <v>1</v>
      </c>
      <c r="C8966" s="4" t="n">
        <v>2.9746</v>
      </c>
      <c r="D8966" s="4" t="n">
        <v>1.4302</v>
      </c>
    </row>
    <row r="8967" customFormat="false" ht="12.75" hidden="false" customHeight="false" outlineLevel="0" collapsed="false">
      <c r="A8967" s="1" t="n">
        <v>4.4825E-008</v>
      </c>
      <c r="B8967" s="4" t="n">
        <v>1</v>
      </c>
      <c r="C8967" s="4" t="n">
        <v>2.9746</v>
      </c>
      <c r="D8967" s="4" t="n">
        <v>1.4302</v>
      </c>
    </row>
    <row r="8968" customFormat="false" ht="12.75" hidden="false" customHeight="false" outlineLevel="0" collapsed="false">
      <c r="A8968" s="1" t="n">
        <v>4.483E-008</v>
      </c>
      <c r="B8968" s="4" t="n">
        <v>1</v>
      </c>
      <c r="C8968" s="4" t="n">
        <v>2.9746</v>
      </c>
      <c r="D8968" s="4" t="n">
        <v>1.4302</v>
      </c>
    </row>
    <row r="8969" customFormat="false" ht="12.75" hidden="false" customHeight="false" outlineLevel="0" collapsed="false">
      <c r="A8969" s="1" t="n">
        <v>4.4835E-008</v>
      </c>
      <c r="B8969" s="4" t="n">
        <v>1</v>
      </c>
      <c r="C8969" s="4" t="n">
        <v>2.9746</v>
      </c>
      <c r="D8969" s="4" t="n">
        <v>1.4302</v>
      </c>
    </row>
    <row r="8970" customFormat="false" ht="12.75" hidden="false" customHeight="false" outlineLevel="0" collapsed="false">
      <c r="A8970" s="1" t="n">
        <v>4.484E-008</v>
      </c>
      <c r="B8970" s="4" t="n">
        <v>1</v>
      </c>
      <c r="C8970" s="4" t="n">
        <v>2.9746</v>
      </c>
      <c r="D8970" s="4" t="n">
        <v>1.4302</v>
      </c>
    </row>
    <row r="8971" customFormat="false" ht="12.75" hidden="false" customHeight="false" outlineLevel="0" collapsed="false">
      <c r="A8971" s="1" t="n">
        <v>4.4845E-008</v>
      </c>
      <c r="B8971" s="4" t="n">
        <v>1</v>
      </c>
      <c r="C8971" s="4" t="n">
        <v>2.9746</v>
      </c>
      <c r="D8971" s="4" t="n">
        <v>1.4302</v>
      </c>
    </row>
    <row r="8972" customFormat="false" ht="12.75" hidden="false" customHeight="false" outlineLevel="0" collapsed="false">
      <c r="A8972" s="1" t="n">
        <v>4.485E-008</v>
      </c>
      <c r="B8972" s="4" t="n">
        <v>1</v>
      </c>
      <c r="C8972" s="4" t="n">
        <v>2.9746</v>
      </c>
      <c r="D8972" s="4" t="n">
        <v>1.4302</v>
      </c>
    </row>
    <row r="8973" customFormat="false" ht="12.75" hidden="false" customHeight="false" outlineLevel="0" collapsed="false">
      <c r="A8973" s="1" t="n">
        <v>4.4855E-008</v>
      </c>
      <c r="B8973" s="4" t="n">
        <v>1</v>
      </c>
      <c r="C8973" s="4" t="n">
        <v>2.9746</v>
      </c>
      <c r="D8973" s="4" t="n">
        <v>1.4302</v>
      </c>
    </row>
    <row r="8974" customFormat="false" ht="12.75" hidden="false" customHeight="false" outlineLevel="0" collapsed="false">
      <c r="A8974" s="1" t="n">
        <v>4.486E-008</v>
      </c>
      <c r="B8974" s="4" t="n">
        <v>1</v>
      </c>
      <c r="C8974" s="4" t="n">
        <v>2.9746</v>
      </c>
      <c r="D8974" s="4" t="n">
        <v>1.4302</v>
      </c>
    </row>
    <row r="8975" customFormat="false" ht="12.75" hidden="false" customHeight="false" outlineLevel="0" collapsed="false">
      <c r="A8975" s="1" t="n">
        <v>4.4865E-008</v>
      </c>
      <c r="B8975" s="4" t="n">
        <v>1</v>
      </c>
      <c r="C8975" s="4" t="n">
        <v>2.9746</v>
      </c>
      <c r="D8975" s="4" t="n">
        <v>1.4302</v>
      </c>
    </row>
    <row r="8976" customFormat="false" ht="12.75" hidden="false" customHeight="false" outlineLevel="0" collapsed="false">
      <c r="A8976" s="1" t="n">
        <v>4.487E-008</v>
      </c>
      <c r="B8976" s="4" t="n">
        <v>1</v>
      </c>
      <c r="C8976" s="4" t="n">
        <v>2.9746</v>
      </c>
      <c r="D8976" s="4" t="n">
        <v>1.4302</v>
      </c>
    </row>
    <row r="8977" customFormat="false" ht="12.75" hidden="false" customHeight="false" outlineLevel="0" collapsed="false">
      <c r="A8977" s="1" t="n">
        <v>4.4875E-008</v>
      </c>
      <c r="B8977" s="4" t="n">
        <v>1</v>
      </c>
      <c r="C8977" s="4" t="n">
        <v>2.9746</v>
      </c>
      <c r="D8977" s="4" t="n">
        <v>1.4301</v>
      </c>
    </row>
    <row r="8978" customFormat="false" ht="12.75" hidden="false" customHeight="false" outlineLevel="0" collapsed="false">
      <c r="A8978" s="1" t="n">
        <v>4.488E-008</v>
      </c>
      <c r="B8978" s="4" t="n">
        <v>1</v>
      </c>
      <c r="C8978" s="4" t="n">
        <v>2.9746</v>
      </c>
      <c r="D8978" s="4" t="n">
        <v>1.4301</v>
      </c>
    </row>
    <row r="8979" customFormat="false" ht="12.75" hidden="false" customHeight="false" outlineLevel="0" collapsed="false">
      <c r="A8979" s="1" t="n">
        <v>4.4885E-008</v>
      </c>
      <c r="B8979" s="4" t="n">
        <v>1</v>
      </c>
      <c r="C8979" s="4" t="n">
        <v>2.9746</v>
      </c>
      <c r="D8979" s="4" t="n">
        <v>1.4301</v>
      </c>
    </row>
    <row r="8980" customFormat="false" ht="12.75" hidden="false" customHeight="false" outlineLevel="0" collapsed="false">
      <c r="A8980" s="1" t="n">
        <v>4.489E-008</v>
      </c>
      <c r="B8980" s="4" t="n">
        <v>1</v>
      </c>
      <c r="C8980" s="4" t="n">
        <v>2.9746</v>
      </c>
      <c r="D8980" s="4" t="n">
        <v>1.4301</v>
      </c>
    </row>
    <row r="8981" customFormat="false" ht="12.75" hidden="false" customHeight="false" outlineLevel="0" collapsed="false">
      <c r="A8981" s="1" t="n">
        <v>4.4895E-008</v>
      </c>
      <c r="B8981" s="4" t="n">
        <v>1</v>
      </c>
      <c r="C8981" s="4" t="n">
        <v>2.9746</v>
      </c>
      <c r="D8981" s="4" t="n">
        <v>1.4301</v>
      </c>
    </row>
    <row r="8982" customFormat="false" ht="12.75" hidden="false" customHeight="false" outlineLevel="0" collapsed="false">
      <c r="A8982" s="1" t="n">
        <v>4.49E-008</v>
      </c>
      <c r="B8982" s="4" t="n">
        <v>1</v>
      </c>
      <c r="C8982" s="4" t="n">
        <v>2.9746</v>
      </c>
      <c r="D8982" s="4" t="n">
        <v>1.4301</v>
      </c>
    </row>
    <row r="8983" customFormat="false" ht="12.75" hidden="false" customHeight="false" outlineLevel="0" collapsed="false">
      <c r="A8983" s="1" t="n">
        <v>4.4905E-008</v>
      </c>
      <c r="B8983" s="4" t="n">
        <v>1</v>
      </c>
      <c r="C8983" s="4" t="n">
        <v>2.9746</v>
      </c>
      <c r="D8983" s="4" t="n">
        <v>1.4301</v>
      </c>
    </row>
    <row r="8984" customFormat="false" ht="12.75" hidden="false" customHeight="false" outlineLevel="0" collapsed="false">
      <c r="A8984" s="1" t="n">
        <v>4.491E-008</v>
      </c>
      <c r="B8984" s="4" t="n">
        <v>1</v>
      </c>
      <c r="C8984" s="4" t="n">
        <v>2.9746</v>
      </c>
      <c r="D8984" s="4" t="n">
        <v>1.4301</v>
      </c>
    </row>
    <row r="8985" customFormat="false" ht="12.75" hidden="false" customHeight="false" outlineLevel="0" collapsed="false">
      <c r="A8985" s="1" t="n">
        <v>4.4915E-008</v>
      </c>
      <c r="B8985" s="4" t="n">
        <v>1</v>
      </c>
      <c r="C8985" s="4" t="n">
        <v>2.9746</v>
      </c>
      <c r="D8985" s="4" t="n">
        <v>1.4301</v>
      </c>
    </row>
    <row r="8986" customFormat="false" ht="12.75" hidden="false" customHeight="false" outlineLevel="0" collapsed="false">
      <c r="A8986" s="1" t="n">
        <v>4.492E-008</v>
      </c>
      <c r="B8986" s="4" t="n">
        <v>1</v>
      </c>
      <c r="C8986" s="4" t="n">
        <v>2.9746</v>
      </c>
      <c r="D8986" s="4" t="n">
        <v>1.4301</v>
      </c>
    </row>
    <row r="8987" customFormat="false" ht="12.75" hidden="false" customHeight="false" outlineLevel="0" collapsed="false">
      <c r="A8987" s="1" t="n">
        <v>4.4925E-008</v>
      </c>
      <c r="B8987" s="4" t="n">
        <v>1</v>
      </c>
      <c r="C8987" s="4" t="n">
        <v>2.9746</v>
      </c>
      <c r="D8987" s="4" t="n">
        <v>1.4301</v>
      </c>
    </row>
    <row r="8988" customFormat="false" ht="12.75" hidden="false" customHeight="false" outlineLevel="0" collapsed="false">
      <c r="A8988" s="1" t="n">
        <v>4.493E-008</v>
      </c>
      <c r="B8988" s="4" t="n">
        <v>1</v>
      </c>
      <c r="C8988" s="4" t="n">
        <v>2.9746</v>
      </c>
      <c r="D8988" s="4" t="n">
        <v>1.4301</v>
      </c>
    </row>
    <row r="8989" customFormat="false" ht="12.75" hidden="false" customHeight="false" outlineLevel="0" collapsed="false">
      <c r="A8989" s="1" t="n">
        <v>4.4935E-008</v>
      </c>
      <c r="B8989" s="4" t="n">
        <v>1</v>
      </c>
      <c r="C8989" s="4" t="n">
        <v>2.9746</v>
      </c>
      <c r="D8989" s="4" t="n">
        <v>1.4301</v>
      </c>
    </row>
    <row r="8990" customFormat="false" ht="12.75" hidden="false" customHeight="false" outlineLevel="0" collapsed="false">
      <c r="A8990" s="1" t="n">
        <v>4.494E-008</v>
      </c>
      <c r="B8990" s="4" t="n">
        <v>1</v>
      </c>
      <c r="C8990" s="4" t="n">
        <v>2.9745</v>
      </c>
      <c r="D8990" s="4" t="n">
        <v>1.4301</v>
      </c>
    </row>
    <row r="8991" customFormat="false" ht="12.75" hidden="false" customHeight="false" outlineLevel="0" collapsed="false">
      <c r="A8991" s="1" t="n">
        <v>4.4945E-008</v>
      </c>
      <c r="B8991" s="4" t="n">
        <v>1</v>
      </c>
      <c r="C8991" s="4" t="n">
        <v>2.9745</v>
      </c>
      <c r="D8991" s="4" t="n">
        <v>1.4301</v>
      </c>
    </row>
    <row r="8992" customFormat="false" ht="12.75" hidden="false" customHeight="false" outlineLevel="0" collapsed="false">
      <c r="A8992" s="1" t="n">
        <v>4.495E-008</v>
      </c>
      <c r="B8992" s="4" t="n">
        <v>1</v>
      </c>
      <c r="C8992" s="4" t="n">
        <v>2.9745</v>
      </c>
      <c r="D8992" s="4" t="n">
        <v>1.4301</v>
      </c>
    </row>
    <row r="8993" customFormat="false" ht="12.75" hidden="false" customHeight="false" outlineLevel="0" collapsed="false">
      <c r="A8993" s="1" t="n">
        <v>4.4955E-008</v>
      </c>
      <c r="B8993" s="4" t="n">
        <v>1</v>
      </c>
      <c r="C8993" s="4" t="n">
        <v>2.9745</v>
      </c>
      <c r="D8993" s="4" t="n">
        <v>1.4301</v>
      </c>
    </row>
    <row r="8994" customFormat="false" ht="12.75" hidden="false" customHeight="false" outlineLevel="0" collapsed="false">
      <c r="A8994" s="1" t="n">
        <v>4.496E-008</v>
      </c>
      <c r="B8994" s="4" t="n">
        <v>1</v>
      </c>
      <c r="C8994" s="4" t="n">
        <v>2.9745</v>
      </c>
      <c r="D8994" s="4" t="n">
        <v>1.4301</v>
      </c>
    </row>
    <row r="8995" customFormat="false" ht="12.75" hidden="false" customHeight="false" outlineLevel="0" collapsed="false">
      <c r="A8995" s="1" t="n">
        <v>4.4965E-008</v>
      </c>
      <c r="B8995" s="4" t="n">
        <v>1</v>
      </c>
      <c r="C8995" s="4" t="n">
        <v>2.9745</v>
      </c>
      <c r="D8995" s="4" t="n">
        <v>1.4301</v>
      </c>
    </row>
    <row r="8996" customFormat="false" ht="12.75" hidden="false" customHeight="false" outlineLevel="0" collapsed="false">
      <c r="A8996" s="1" t="n">
        <v>4.497E-008</v>
      </c>
      <c r="B8996" s="4" t="n">
        <v>1</v>
      </c>
      <c r="C8996" s="4" t="n">
        <v>2.9745</v>
      </c>
      <c r="D8996" s="4" t="n">
        <v>1.4301</v>
      </c>
    </row>
    <row r="8997" customFormat="false" ht="12.75" hidden="false" customHeight="false" outlineLevel="0" collapsed="false">
      <c r="A8997" s="1" t="n">
        <v>4.4975E-008</v>
      </c>
      <c r="B8997" s="4" t="n">
        <v>1</v>
      </c>
      <c r="C8997" s="4" t="n">
        <v>2.9745</v>
      </c>
      <c r="D8997" s="4" t="n">
        <v>1.4301</v>
      </c>
    </row>
    <row r="8998" customFormat="false" ht="12.75" hidden="false" customHeight="false" outlineLevel="0" collapsed="false">
      <c r="A8998" s="1" t="n">
        <v>4.498E-008</v>
      </c>
      <c r="B8998" s="4" t="n">
        <v>1</v>
      </c>
      <c r="C8998" s="4" t="n">
        <v>2.9745</v>
      </c>
      <c r="D8998" s="4" t="n">
        <v>1.4301</v>
      </c>
    </row>
    <row r="8999" customFormat="false" ht="12.75" hidden="false" customHeight="false" outlineLevel="0" collapsed="false">
      <c r="A8999" s="1" t="n">
        <v>4.4985E-008</v>
      </c>
      <c r="B8999" s="4" t="n">
        <v>1</v>
      </c>
      <c r="C8999" s="4" t="n">
        <v>2.9745</v>
      </c>
      <c r="D8999" s="4" t="n">
        <v>1.4301</v>
      </c>
    </row>
    <row r="9000" customFormat="false" ht="12.75" hidden="false" customHeight="false" outlineLevel="0" collapsed="false">
      <c r="A9000" s="1" t="n">
        <v>4.499E-008</v>
      </c>
      <c r="B9000" s="4" t="n">
        <v>1</v>
      </c>
      <c r="C9000" s="4" t="n">
        <v>2.9745</v>
      </c>
      <c r="D9000" s="4" t="n">
        <v>1.4301</v>
      </c>
    </row>
    <row r="9001" customFormat="false" ht="12.75" hidden="false" customHeight="false" outlineLevel="0" collapsed="false">
      <c r="A9001" s="1" t="n">
        <v>4.4995E-008</v>
      </c>
      <c r="B9001" s="4" t="n">
        <v>1</v>
      </c>
      <c r="C9001" s="4" t="n">
        <v>2.9745</v>
      </c>
      <c r="D9001" s="4" t="n">
        <v>1.4301</v>
      </c>
    </row>
    <row r="9002" customFormat="false" ht="12.75" hidden="false" customHeight="false" outlineLevel="0" collapsed="false">
      <c r="A9002" s="1" t="n">
        <v>4.5E-008</v>
      </c>
      <c r="B9002" s="4" t="n">
        <v>1</v>
      </c>
      <c r="C9002" s="4" t="n">
        <v>2.9745</v>
      </c>
      <c r="D9002" s="4" t="n">
        <v>1.4301</v>
      </c>
    </row>
    <row r="9003" customFormat="false" ht="12.75" hidden="false" customHeight="false" outlineLevel="0" collapsed="false">
      <c r="A9003" s="1" t="n">
        <v>4.5005E-008</v>
      </c>
      <c r="B9003" s="4" t="n">
        <v>1</v>
      </c>
      <c r="C9003" s="4" t="n">
        <v>2.9745</v>
      </c>
      <c r="D9003" s="4" t="n">
        <v>1.4301</v>
      </c>
    </row>
    <row r="9004" customFormat="false" ht="12.75" hidden="false" customHeight="false" outlineLevel="0" collapsed="false">
      <c r="A9004" s="1" t="n">
        <v>4.501E-008</v>
      </c>
      <c r="B9004" s="4" t="n">
        <v>1</v>
      </c>
      <c r="C9004" s="4" t="n">
        <v>2.9745</v>
      </c>
      <c r="D9004" s="4" t="n">
        <v>1.4301</v>
      </c>
    </row>
    <row r="9005" customFormat="false" ht="12.75" hidden="false" customHeight="false" outlineLevel="0" collapsed="false">
      <c r="A9005" s="1" t="n">
        <v>4.5015E-008</v>
      </c>
      <c r="B9005" s="4" t="n">
        <v>1</v>
      </c>
      <c r="C9005" s="4" t="n">
        <v>2.9745</v>
      </c>
      <c r="D9005" s="4" t="n">
        <v>1.4301</v>
      </c>
    </row>
    <row r="9006" customFormat="false" ht="12.75" hidden="false" customHeight="false" outlineLevel="0" collapsed="false">
      <c r="A9006" s="1" t="n">
        <v>4.502E-008</v>
      </c>
      <c r="B9006" s="4" t="n">
        <v>1</v>
      </c>
      <c r="C9006" s="4" t="n">
        <v>2.9745</v>
      </c>
      <c r="D9006" s="4" t="n">
        <v>1.4301</v>
      </c>
    </row>
    <row r="9007" customFormat="false" ht="12.75" hidden="false" customHeight="false" outlineLevel="0" collapsed="false">
      <c r="A9007" s="1" t="n">
        <v>4.5025E-008</v>
      </c>
      <c r="B9007" s="4" t="n">
        <v>1</v>
      </c>
      <c r="C9007" s="4" t="n">
        <v>2.9745</v>
      </c>
      <c r="D9007" s="4" t="n">
        <v>1.4301</v>
      </c>
    </row>
    <row r="9008" customFormat="false" ht="12.75" hidden="false" customHeight="false" outlineLevel="0" collapsed="false">
      <c r="A9008" s="1" t="n">
        <v>4.503E-008</v>
      </c>
      <c r="B9008" s="4" t="n">
        <v>1</v>
      </c>
      <c r="C9008" s="4" t="n">
        <v>2.9745</v>
      </c>
      <c r="D9008" s="4" t="n">
        <v>1.4301</v>
      </c>
    </row>
    <row r="9009" customFormat="false" ht="12.75" hidden="false" customHeight="false" outlineLevel="0" collapsed="false">
      <c r="A9009" s="1" t="n">
        <v>4.5035E-008</v>
      </c>
      <c r="B9009" s="4" t="n">
        <v>1</v>
      </c>
      <c r="C9009" s="4" t="n">
        <v>2.9745</v>
      </c>
      <c r="D9009" s="4" t="n">
        <v>1.4301</v>
      </c>
    </row>
    <row r="9010" customFormat="false" ht="12.75" hidden="false" customHeight="false" outlineLevel="0" collapsed="false">
      <c r="A9010" s="1" t="n">
        <v>4.504E-008</v>
      </c>
      <c r="B9010" s="4" t="n">
        <v>1</v>
      </c>
      <c r="C9010" s="4" t="n">
        <v>2.9745</v>
      </c>
      <c r="D9010" s="4" t="n">
        <v>1.4301</v>
      </c>
    </row>
    <row r="9011" customFormat="false" ht="12.75" hidden="false" customHeight="false" outlineLevel="0" collapsed="false">
      <c r="A9011" s="1" t="n">
        <v>4.5045E-008</v>
      </c>
      <c r="B9011" s="4" t="n">
        <v>1</v>
      </c>
      <c r="C9011" s="4" t="n">
        <v>2.9745</v>
      </c>
      <c r="D9011" s="4" t="n">
        <v>1.4301</v>
      </c>
    </row>
    <row r="9012" customFormat="false" ht="12.75" hidden="false" customHeight="false" outlineLevel="0" collapsed="false">
      <c r="A9012" s="1" t="n">
        <v>4.505E-008</v>
      </c>
      <c r="B9012" s="4" t="n">
        <v>1</v>
      </c>
      <c r="C9012" s="4" t="n">
        <v>2.9745</v>
      </c>
      <c r="D9012" s="4" t="n">
        <v>1.4301</v>
      </c>
    </row>
    <row r="9013" customFormat="false" ht="12.75" hidden="false" customHeight="false" outlineLevel="0" collapsed="false">
      <c r="A9013" s="1" t="n">
        <v>4.5055E-008</v>
      </c>
      <c r="B9013" s="4" t="n">
        <v>1</v>
      </c>
      <c r="C9013" s="4" t="n">
        <v>2.9745</v>
      </c>
      <c r="D9013" s="4" t="n">
        <v>1.4301</v>
      </c>
    </row>
    <row r="9014" customFormat="false" ht="12.75" hidden="false" customHeight="false" outlineLevel="0" collapsed="false">
      <c r="A9014" s="1" t="n">
        <v>4.506E-008</v>
      </c>
      <c r="B9014" s="4" t="n">
        <v>1</v>
      </c>
      <c r="C9014" s="4" t="n">
        <v>2.9745</v>
      </c>
      <c r="D9014" s="4" t="n">
        <v>1.4301</v>
      </c>
    </row>
    <row r="9015" customFormat="false" ht="12.75" hidden="false" customHeight="false" outlineLevel="0" collapsed="false">
      <c r="A9015" s="1" t="n">
        <v>4.5065E-008</v>
      </c>
      <c r="B9015" s="4" t="n">
        <v>1</v>
      </c>
      <c r="C9015" s="4" t="n">
        <v>2.9745</v>
      </c>
      <c r="D9015" s="4" t="n">
        <v>1.4301</v>
      </c>
    </row>
    <row r="9016" customFormat="false" ht="12.75" hidden="false" customHeight="false" outlineLevel="0" collapsed="false">
      <c r="A9016" s="1" t="n">
        <v>4.507E-008</v>
      </c>
      <c r="B9016" s="4" t="n">
        <v>1</v>
      </c>
      <c r="C9016" s="4" t="n">
        <v>2.9745</v>
      </c>
      <c r="D9016" s="4" t="n">
        <v>1.4301</v>
      </c>
    </row>
    <row r="9017" customFormat="false" ht="12.75" hidden="false" customHeight="false" outlineLevel="0" collapsed="false">
      <c r="A9017" s="1" t="n">
        <v>4.5075E-008</v>
      </c>
      <c r="B9017" s="4" t="n">
        <v>1</v>
      </c>
      <c r="C9017" s="4" t="n">
        <v>2.9745</v>
      </c>
      <c r="D9017" s="4" t="n">
        <v>1.4301</v>
      </c>
    </row>
    <row r="9018" customFormat="false" ht="12.75" hidden="false" customHeight="false" outlineLevel="0" collapsed="false">
      <c r="A9018" s="1" t="n">
        <v>4.508E-008</v>
      </c>
      <c r="B9018" s="4" t="n">
        <v>1</v>
      </c>
      <c r="C9018" s="4" t="n">
        <v>2.9745</v>
      </c>
      <c r="D9018" s="4" t="n">
        <v>1.4301</v>
      </c>
    </row>
    <row r="9019" customFormat="false" ht="12.75" hidden="false" customHeight="false" outlineLevel="0" collapsed="false">
      <c r="A9019" s="1" t="n">
        <v>4.5085E-008</v>
      </c>
      <c r="B9019" s="4" t="n">
        <v>1</v>
      </c>
      <c r="C9019" s="4" t="n">
        <v>2.9745</v>
      </c>
      <c r="D9019" s="4" t="n">
        <v>1.4301</v>
      </c>
    </row>
    <row r="9020" customFormat="false" ht="12.75" hidden="false" customHeight="false" outlineLevel="0" collapsed="false">
      <c r="A9020" s="1" t="n">
        <v>4.509E-008</v>
      </c>
      <c r="B9020" s="4" t="n">
        <v>1</v>
      </c>
      <c r="C9020" s="4" t="n">
        <v>2.9744</v>
      </c>
      <c r="D9020" s="4" t="n">
        <v>1.4301</v>
      </c>
    </row>
    <row r="9021" customFormat="false" ht="12.75" hidden="false" customHeight="false" outlineLevel="0" collapsed="false">
      <c r="A9021" s="1" t="n">
        <v>4.5095E-008</v>
      </c>
      <c r="B9021" s="4" t="n">
        <v>1</v>
      </c>
      <c r="C9021" s="4" t="n">
        <v>2.9744</v>
      </c>
      <c r="D9021" s="4" t="n">
        <v>1.4301</v>
      </c>
    </row>
    <row r="9022" customFormat="false" ht="12.75" hidden="false" customHeight="false" outlineLevel="0" collapsed="false">
      <c r="A9022" s="1" t="n">
        <v>4.51E-008</v>
      </c>
      <c r="B9022" s="4" t="n">
        <v>1</v>
      </c>
      <c r="C9022" s="4" t="n">
        <v>2.9744</v>
      </c>
      <c r="D9022" s="4" t="n">
        <v>1.4301</v>
      </c>
    </row>
    <row r="9023" customFormat="false" ht="12.75" hidden="false" customHeight="false" outlineLevel="0" collapsed="false">
      <c r="A9023" s="1" t="n">
        <v>4.5105E-008</v>
      </c>
      <c r="B9023" s="4" t="n">
        <v>1</v>
      </c>
      <c r="C9023" s="4" t="n">
        <v>2.9744</v>
      </c>
      <c r="D9023" s="4" t="n">
        <v>1.4301</v>
      </c>
    </row>
    <row r="9024" customFormat="false" ht="12.75" hidden="false" customHeight="false" outlineLevel="0" collapsed="false">
      <c r="A9024" s="1" t="n">
        <v>4.511E-008</v>
      </c>
      <c r="B9024" s="4" t="n">
        <v>1</v>
      </c>
      <c r="C9024" s="4" t="n">
        <v>2.9744</v>
      </c>
      <c r="D9024" s="4" t="n">
        <v>1.4301</v>
      </c>
    </row>
    <row r="9025" customFormat="false" ht="12.75" hidden="false" customHeight="false" outlineLevel="0" collapsed="false">
      <c r="A9025" s="1" t="n">
        <v>4.5115E-008</v>
      </c>
      <c r="B9025" s="4" t="n">
        <v>1</v>
      </c>
      <c r="C9025" s="4" t="n">
        <v>2.9744</v>
      </c>
      <c r="D9025" s="4" t="n">
        <v>1.4301</v>
      </c>
    </row>
    <row r="9026" customFormat="false" ht="12.75" hidden="false" customHeight="false" outlineLevel="0" collapsed="false">
      <c r="A9026" s="1" t="n">
        <v>4.512E-008</v>
      </c>
      <c r="B9026" s="4" t="n">
        <v>1</v>
      </c>
      <c r="C9026" s="4" t="n">
        <v>2.9744</v>
      </c>
      <c r="D9026" s="4" t="n">
        <v>1.4301</v>
      </c>
    </row>
    <row r="9027" customFormat="false" ht="12.75" hidden="false" customHeight="false" outlineLevel="0" collapsed="false">
      <c r="A9027" s="1" t="n">
        <v>4.5125E-008</v>
      </c>
      <c r="B9027" s="4" t="n">
        <v>1</v>
      </c>
      <c r="C9027" s="4" t="n">
        <v>2.9744</v>
      </c>
      <c r="D9027" s="4" t="n">
        <v>1.4301</v>
      </c>
    </row>
    <row r="9028" customFormat="false" ht="12.75" hidden="false" customHeight="false" outlineLevel="0" collapsed="false">
      <c r="A9028" s="1" t="n">
        <v>4.513E-008</v>
      </c>
      <c r="B9028" s="4" t="n">
        <v>1</v>
      </c>
      <c r="C9028" s="4" t="n">
        <v>2.9744</v>
      </c>
      <c r="D9028" s="4" t="n">
        <v>1.4301</v>
      </c>
    </row>
    <row r="9029" customFormat="false" ht="12.75" hidden="false" customHeight="false" outlineLevel="0" collapsed="false">
      <c r="A9029" s="1" t="n">
        <v>4.5135E-008</v>
      </c>
      <c r="B9029" s="4" t="n">
        <v>1</v>
      </c>
      <c r="C9029" s="4" t="n">
        <v>2.9744</v>
      </c>
      <c r="D9029" s="4" t="n">
        <v>1.4301</v>
      </c>
    </row>
    <row r="9030" customFormat="false" ht="12.75" hidden="false" customHeight="false" outlineLevel="0" collapsed="false">
      <c r="A9030" s="1" t="n">
        <v>4.514E-008</v>
      </c>
      <c r="B9030" s="4" t="n">
        <v>1</v>
      </c>
      <c r="C9030" s="4" t="n">
        <v>2.9744</v>
      </c>
      <c r="D9030" s="4" t="n">
        <v>1.4301</v>
      </c>
    </row>
    <row r="9031" customFormat="false" ht="12.75" hidden="false" customHeight="false" outlineLevel="0" collapsed="false">
      <c r="A9031" s="1" t="n">
        <v>4.5145E-008</v>
      </c>
      <c r="B9031" s="4" t="n">
        <v>1</v>
      </c>
      <c r="C9031" s="4" t="n">
        <v>2.9744</v>
      </c>
      <c r="D9031" s="4" t="n">
        <v>1.4301</v>
      </c>
    </row>
    <row r="9032" customFormat="false" ht="12.75" hidden="false" customHeight="false" outlineLevel="0" collapsed="false">
      <c r="A9032" s="1" t="n">
        <v>4.515E-008</v>
      </c>
      <c r="B9032" s="4" t="n">
        <v>1</v>
      </c>
      <c r="C9032" s="4" t="n">
        <v>2.9744</v>
      </c>
      <c r="D9032" s="4" t="n">
        <v>1.4301</v>
      </c>
    </row>
    <row r="9033" customFormat="false" ht="12.75" hidden="false" customHeight="false" outlineLevel="0" collapsed="false">
      <c r="A9033" s="1" t="n">
        <v>4.5155E-008</v>
      </c>
      <c r="B9033" s="4" t="n">
        <v>1</v>
      </c>
      <c r="C9033" s="4" t="n">
        <v>2.9744</v>
      </c>
      <c r="D9033" s="4" t="n">
        <v>1.4301</v>
      </c>
    </row>
    <row r="9034" customFormat="false" ht="12.75" hidden="false" customHeight="false" outlineLevel="0" collapsed="false">
      <c r="A9034" s="1" t="n">
        <v>4.516E-008</v>
      </c>
      <c r="B9034" s="4" t="n">
        <v>1</v>
      </c>
      <c r="C9034" s="4" t="n">
        <v>2.9744</v>
      </c>
      <c r="D9034" s="4" t="n">
        <v>1.4301</v>
      </c>
    </row>
    <row r="9035" customFormat="false" ht="12.75" hidden="false" customHeight="false" outlineLevel="0" collapsed="false">
      <c r="A9035" s="1" t="n">
        <v>4.5165E-008</v>
      </c>
      <c r="B9035" s="4" t="n">
        <v>1</v>
      </c>
      <c r="C9035" s="4" t="n">
        <v>2.9744</v>
      </c>
      <c r="D9035" s="4" t="n">
        <v>1.4301</v>
      </c>
    </row>
    <row r="9036" customFormat="false" ht="12.75" hidden="false" customHeight="false" outlineLevel="0" collapsed="false">
      <c r="A9036" s="1" t="n">
        <v>4.517E-008</v>
      </c>
      <c r="B9036" s="4" t="n">
        <v>1</v>
      </c>
      <c r="C9036" s="4" t="n">
        <v>2.9744</v>
      </c>
      <c r="D9036" s="4" t="n">
        <v>1.4301</v>
      </c>
    </row>
    <row r="9037" customFormat="false" ht="12.75" hidden="false" customHeight="false" outlineLevel="0" collapsed="false">
      <c r="A9037" s="1" t="n">
        <v>4.5175E-008</v>
      </c>
      <c r="B9037" s="4" t="n">
        <v>1</v>
      </c>
      <c r="C9037" s="4" t="n">
        <v>2.9744</v>
      </c>
      <c r="D9037" s="4" t="n">
        <v>1.4301</v>
      </c>
    </row>
    <row r="9038" customFormat="false" ht="12.75" hidden="false" customHeight="false" outlineLevel="0" collapsed="false">
      <c r="A9038" s="1" t="n">
        <v>4.518E-008</v>
      </c>
      <c r="B9038" s="4" t="n">
        <v>1</v>
      </c>
      <c r="C9038" s="4" t="n">
        <v>2.9744</v>
      </c>
      <c r="D9038" s="4" t="n">
        <v>1.4301</v>
      </c>
    </row>
    <row r="9039" customFormat="false" ht="12.75" hidden="false" customHeight="false" outlineLevel="0" collapsed="false">
      <c r="A9039" s="1" t="n">
        <v>4.5185E-008</v>
      </c>
      <c r="B9039" s="4" t="n">
        <v>1</v>
      </c>
      <c r="C9039" s="4" t="n">
        <v>2.9744</v>
      </c>
      <c r="D9039" s="4" t="n">
        <v>1.4301</v>
      </c>
    </row>
    <row r="9040" customFormat="false" ht="12.75" hidden="false" customHeight="false" outlineLevel="0" collapsed="false">
      <c r="A9040" s="1" t="n">
        <v>4.519E-008</v>
      </c>
      <c r="B9040" s="4" t="n">
        <v>1</v>
      </c>
      <c r="C9040" s="4" t="n">
        <v>2.9744</v>
      </c>
      <c r="D9040" s="4" t="n">
        <v>1.4301</v>
      </c>
    </row>
    <row r="9041" customFormat="false" ht="12.75" hidden="false" customHeight="false" outlineLevel="0" collapsed="false">
      <c r="A9041" s="1" t="n">
        <v>4.5195E-008</v>
      </c>
      <c r="B9041" s="4" t="n">
        <v>1</v>
      </c>
      <c r="C9041" s="4" t="n">
        <v>2.9744</v>
      </c>
      <c r="D9041" s="4" t="n">
        <v>1.4301</v>
      </c>
    </row>
    <row r="9042" customFormat="false" ht="12.75" hidden="false" customHeight="false" outlineLevel="0" collapsed="false">
      <c r="A9042" s="1" t="n">
        <v>4.52E-008</v>
      </c>
      <c r="B9042" s="4" t="n">
        <v>1</v>
      </c>
      <c r="C9042" s="4" t="n">
        <v>2.9744</v>
      </c>
      <c r="D9042" s="4" t="n">
        <v>1.4301</v>
      </c>
    </row>
    <row r="9043" customFormat="false" ht="12.75" hidden="false" customHeight="false" outlineLevel="0" collapsed="false">
      <c r="A9043" s="1" t="n">
        <v>4.5205E-008</v>
      </c>
      <c r="B9043" s="4" t="n">
        <v>1</v>
      </c>
      <c r="C9043" s="4" t="n">
        <v>2.9744</v>
      </c>
      <c r="D9043" s="4" t="n">
        <v>1.4301</v>
      </c>
    </row>
    <row r="9044" customFormat="false" ht="12.75" hidden="false" customHeight="false" outlineLevel="0" collapsed="false">
      <c r="A9044" s="1" t="n">
        <v>4.521E-008</v>
      </c>
      <c r="B9044" s="4" t="n">
        <v>1</v>
      </c>
      <c r="C9044" s="4" t="n">
        <v>2.9744</v>
      </c>
      <c r="D9044" s="4" t="n">
        <v>1.4301</v>
      </c>
    </row>
    <row r="9045" customFormat="false" ht="12.75" hidden="false" customHeight="false" outlineLevel="0" collapsed="false">
      <c r="A9045" s="1" t="n">
        <v>4.5215E-008</v>
      </c>
      <c r="B9045" s="4" t="n">
        <v>1</v>
      </c>
      <c r="C9045" s="4" t="n">
        <v>2.9744</v>
      </c>
      <c r="D9045" s="4" t="n">
        <v>1.4301</v>
      </c>
    </row>
    <row r="9046" customFormat="false" ht="12.75" hidden="false" customHeight="false" outlineLevel="0" collapsed="false">
      <c r="A9046" s="1" t="n">
        <v>4.522E-008</v>
      </c>
      <c r="B9046" s="4" t="n">
        <v>1</v>
      </c>
      <c r="C9046" s="4" t="n">
        <v>2.9744</v>
      </c>
      <c r="D9046" s="4" t="n">
        <v>1.4301</v>
      </c>
    </row>
    <row r="9047" customFormat="false" ht="12.75" hidden="false" customHeight="false" outlineLevel="0" collapsed="false">
      <c r="A9047" s="1" t="n">
        <v>4.5225E-008</v>
      </c>
      <c r="B9047" s="4" t="n">
        <v>1</v>
      </c>
      <c r="C9047" s="4" t="n">
        <v>2.9744</v>
      </c>
      <c r="D9047" s="4" t="n">
        <v>1.4301</v>
      </c>
    </row>
    <row r="9048" customFormat="false" ht="12.75" hidden="false" customHeight="false" outlineLevel="0" collapsed="false">
      <c r="A9048" s="1" t="n">
        <v>4.523E-008</v>
      </c>
      <c r="B9048" s="4" t="n">
        <v>1</v>
      </c>
      <c r="C9048" s="4" t="n">
        <v>2.9744</v>
      </c>
      <c r="D9048" s="4" t="n">
        <v>1.4301</v>
      </c>
    </row>
    <row r="9049" customFormat="false" ht="12.75" hidden="false" customHeight="false" outlineLevel="0" collapsed="false">
      <c r="A9049" s="1" t="n">
        <v>4.5235E-008</v>
      </c>
      <c r="B9049" s="4" t="n">
        <v>1</v>
      </c>
      <c r="C9049" s="4" t="n">
        <v>2.9744</v>
      </c>
      <c r="D9049" s="4" t="n">
        <v>1.4301</v>
      </c>
    </row>
    <row r="9050" customFormat="false" ht="12.75" hidden="false" customHeight="false" outlineLevel="0" collapsed="false">
      <c r="A9050" s="1" t="n">
        <v>4.524E-008</v>
      </c>
      <c r="B9050" s="4" t="n">
        <v>1</v>
      </c>
      <c r="C9050" s="4" t="n">
        <v>2.9744</v>
      </c>
      <c r="D9050" s="4" t="n">
        <v>1.4301</v>
      </c>
    </row>
    <row r="9051" customFormat="false" ht="12.75" hidden="false" customHeight="false" outlineLevel="0" collapsed="false">
      <c r="A9051" s="1" t="n">
        <v>4.5245E-008</v>
      </c>
      <c r="B9051" s="4" t="n">
        <v>1</v>
      </c>
      <c r="C9051" s="4" t="n">
        <v>2.9744</v>
      </c>
      <c r="D9051" s="4" t="n">
        <v>1.4301</v>
      </c>
    </row>
    <row r="9052" customFormat="false" ht="12.75" hidden="false" customHeight="false" outlineLevel="0" collapsed="false">
      <c r="A9052" s="1" t="n">
        <v>4.525E-008</v>
      </c>
      <c r="B9052" s="4" t="n">
        <v>1</v>
      </c>
      <c r="C9052" s="4" t="n">
        <v>2.9744</v>
      </c>
      <c r="D9052" s="4" t="n">
        <v>1.4301</v>
      </c>
    </row>
    <row r="9053" customFormat="false" ht="12.75" hidden="false" customHeight="false" outlineLevel="0" collapsed="false">
      <c r="A9053" s="1" t="n">
        <v>4.5255E-008</v>
      </c>
      <c r="B9053" s="4" t="n">
        <v>1</v>
      </c>
      <c r="C9053" s="4" t="n">
        <v>2.9743</v>
      </c>
      <c r="D9053" s="4" t="n">
        <v>1.4301</v>
      </c>
    </row>
    <row r="9054" customFormat="false" ht="12.75" hidden="false" customHeight="false" outlineLevel="0" collapsed="false">
      <c r="A9054" s="1" t="n">
        <v>4.526E-008</v>
      </c>
      <c r="B9054" s="4" t="n">
        <v>1</v>
      </c>
      <c r="C9054" s="4" t="n">
        <v>2.9743</v>
      </c>
      <c r="D9054" s="4" t="n">
        <v>1.4301</v>
      </c>
    </row>
    <row r="9055" customFormat="false" ht="12.75" hidden="false" customHeight="false" outlineLevel="0" collapsed="false">
      <c r="A9055" s="1" t="n">
        <v>4.5265E-008</v>
      </c>
      <c r="B9055" s="4" t="n">
        <v>1</v>
      </c>
      <c r="C9055" s="4" t="n">
        <v>2.9743</v>
      </c>
      <c r="D9055" s="4" t="n">
        <v>1.4301</v>
      </c>
    </row>
    <row r="9056" customFormat="false" ht="12.75" hidden="false" customHeight="false" outlineLevel="0" collapsed="false">
      <c r="A9056" s="1" t="n">
        <v>4.527E-008</v>
      </c>
      <c r="B9056" s="4" t="n">
        <v>1</v>
      </c>
      <c r="C9056" s="4" t="n">
        <v>2.9743</v>
      </c>
      <c r="D9056" s="4" t="n">
        <v>1.4301</v>
      </c>
    </row>
    <row r="9057" customFormat="false" ht="12.75" hidden="false" customHeight="false" outlineLevel="0" collapsed="false">
      <c r="A9057" s="1" t="n">
        <v>4.5275E-008</v>
      </c>
      <c r="B9057" s="4" t="n">
        <v>1</v>
      </c>
      <c r="C9057" s="4" t="n">
        <v>2.9743</v>
      </c>
      <c r="D9057" s="4" t="n">
        <v>1.4301</v>
      </c>
    </row>
    <row r="9058" customFormat="false" ht="12.75" hidden="false" customHeight="false" outlineLevel="0" collapsed="false">
      <c r="A9058" s="1" t="n">
        <v>4.528E-008</v>
      </c>
      <c r="B9058" s="4" t="n">
        <v>1</v>
      </c>
      <c r="C9058" s="4" t="n">
        <v>2.9743</v>
      </c>
      <c r="D9058" s="4" t="n">
        <v>1.4301</v>
      </c>
    </row>
    <row r="9059" customFormat="false" ht="12.75" hidden="false" customHeight="false" outlineLevel="0" collapsed="false">
      <c r="A9059" s="1" t="n">
        <v>4.5285E-008</v>
      </c>
      <c r="B9059" s="4" t="n">
        <v>1</v>
      </c>
      <c r="C9059" s="4" t="n">
        <v>2.9743</v>
      </c>
      <c r="D9059" s="4" t="n">
        <v>1.4301</v>
      </c>
    </row>
    <row r="9060" customFormat="false" ht="12.75" hidden="false" customHeight="false" outlineLevel="0" collapsed="false">
      <c r="A9060" s="1" t="n">
        <v>4.529E-008</v>
      </c>
      <c r="B9060" s="4" t="n">
        <v>1</v>
      </c>
      <c r="C9060" s="4" t="n">
        <v>2.9743</v>
      </c>
      <c r="D9060" s="4" t="n">
        <v>1.4301</v>
      </c>
    </row>
    <row r="9061" customFormat="false" ht="12.75" hidden="false" customHeight="false" outlineLevel="0" collapsed="false">
      <c r="A9061" s="1" t="n">
        <v>4.5295E-008</v>
      </c>
      <c r="B9061" s="4" t="n">
        <v>1</v>
      </c>
      <c r="C9061" s="4" t="n">
        <v>2.9743</v>
      </c>
      <c r="D9061" s="4" t="n">
        <v>1.4301</v>
      </c>
    </row>
    <row r="9062" customFormat="false" ht="12.75" hidden="false" customHeight="false" outlineLevel="0" collapsed="false">
      <c r="A9062" s="1" t="n">
        <v>4.53E-008</v>
      </c>
      <c r="B9062" s="4" t="n">
        <v>1</v>
      </c>
      <c r="C9062" s="4" t="n">
        <v>2.9743</v>
      </c>
      <c r="D9062" s="4" t="n">
        <v>1.4301</v>
      </c>
    </row>
    <row r="9063" customFormat="false" ht="12.75" hidden="false" customHeight="false" outlineLevel="0" collapsed="false">
      <c r="A9063" s="1" t="n">
        <v>4.5305E-008</v>
      </c>
      <c r="B9063" s="4" t="n">
        <v>1</v>
      </c>
      <c r="C9063" s="4" t="n">
        <v>2.9743</v>
      </c>
      <c r="D9063" s="4" t="n">
        <v>1.43</v>
      </c>
    </row>
    <row r="9064" customFormat="false" ht="12.75" hidden="false" customHeight="false" outlineLevel="0" collapsed="false">
      <c r="A9064" s="1" t="n">
        <v>4.531E-008</v>
      </c>
      <c r="B9064" s="4" t="n">
        <v>1</v>
      </c>
      <c r="C9064" s="4" t="n">
        <v>2.9743</v>
      </c>
      <c r="D9064" s="4" t="n">
        <v>1.43</v>
      </c>
    </row>
    <row r="9065" customFormat="false" ht="12.75" hidden="false" customHeight="false" outlineLevel="0" collapsed="false">
      <c r="A9065" s="1" t="n">
        <v>4.5315E-008</v>
      </c>
      <c r="B9065" s="4" t="n">
        <v>1</v>
      </c>
      <c r="C9065" s="4" t="n">
        <v>2.9743</v>
      </c>
      <c r="D9065" s="4" t="n">
        <v>1.43</v>
      </c>
    </row>
    <row r="9066" customFormat="false" ht="12.75" hidden="false" customHeight="false" outlineLevel="0" collapsed="false">
      <c r="A9066" s="1" t="n">
        <v>4.532E-008</v>
      </c>
      <c r="B9066" s="4" t="n">
        <v>1</v>
      </c>
      <c r="C9066" s="4" t="n">
        <v>2.9743</v>
      </c>
      <c r="D9066" s="4" t="n">
        <v>1.43</v>
      </c>
    </row>
    <row r="9067" customFormat="false" ht="12.75" hidden="false" customHeight="false" outlineLevel="0" collapsed="false">
      <c r="A9067" s="1" t="n">
        <v>4.5325E-008</v>
      </c>
      <c r="B9067" s="4" t="n">
        <v>1</v>
      </c>
      <c r="C9067" s="4" t="n">
        <v>2.9743</v>
      </c>
      <c r="D9067" s="4" t="n">
        <v>1.43</v>
      </c>
    </row>
    <row r="9068" customFormat="false" ht="12.75" hidden="false" customHeight="false" outlineLevel="0" collapsed="false">
      <c r="A9068" s="1" t="n">
        <v>4.533E-008</v>
      </c>
      <c r="B9068" s="4" t="n">
        <v>1</v>
      </c>
      <c r="C9068" s="4" t="n">
        <v>2.9743</v>
      </c>
      <c r="D9068" s="4" t="n">
        <v>1.43</v>
      </c>
    </row>
    <row r="9069" customFormat="false" ht="12.75" hidden="false" customHeight="false" outlineLevel="0" collapsed="false">
      <c r="A9069" s="1" t="n">
        <v>4.5335E-008</v>
      </c>
      <c r="B9069" s="4" t="n">
        <v>1</v>
      </c>
      <c r="C9069" s="4" t="n">
        <v>2.9743</v>
      </c>
      <c r="D9069" s="4" t="n">
        <v>1.43</v>
      </c>
    </row>
    <row r="9070" customFormat="false" ht="12.75" hidden="false" customHeight="false" outlineLevel="0" collapsed="false">
      <c r="A9070" s="1" t="n">
        <v>4.534E-008</v>
      </c>
      <c r="B9070" s="4" t="n">
        <v>1</v>
      </c>
      <c r="C9070" s="4" t="n">
        <v>2.9743</v>
      </c>
      <c r="D9070" s="4" t="n">
        <v>1.43</v>
      </c>
    </row>
    <row r="9071" customFormat="false" ht="12.75" hidden="false" customHeight="false" outlineLevel="0" collapsed="false">
      <c r="A9071" s="1" t="n">
        <v>4.5345E-008</v>
      </c>
      <c r="B9071" s="4" t="n">
        <v>1</v>
      </c>
      <c r="C9071" s="4" t="n">
        <v>2.9743</v>
      </c>
      <c r="D9071" s="4" t="n">
        <v>1.43</v>
      </c>
    </row>
    <row r="9072" customFormat="false" ht="12.75" hidden="false" customHeight="false" outlineLevel="0" collapsed="false">
      <c r="A9072" s="1" t="n">
        <v>4.535E-008</v>
      </c>
      <c r="B9072" s="4" t="n">
        <v>1</v>
      </c>
      <c r="C9072" s="4" t="n">
        <v>2.9743</v>
      </c>
      <c r="D9072" s="4" t="n">
        <v>1.43</v>
      </c>
    </row>
    <row r="9073" customFormat="false" ht="12.75" hidden="false" customHeight="false" outlineLevel="0" collapsed="false">
      <c r="A9073" s="1" t="n">
        <v>4.5355E-008</v>
      </c>
      <c r="B9073" s="4" t="n">
        <v>1</v>
      </c>
      <c r="C9073" s="4" t="n">
        <v>2.9743</v>
      </c>
      <c r="D9073" s="4" t="n">
        <v>1.43</v>
      </c>
    </row>
    <row r="9074" customFormat="false" ht="12.75" hidden="false" customHeight="false" outlineLevel="0" collapsed="false">
      <c r="A9074" s="1" t="n">
        <v>4.536E-008</v>
      </c>
      <c r="B9074" s="4" t="n">
        <v>1</v>
      </c>
      <c r="C9074" s="4" t="n">
        <v>2.9743</v>
      </c>
      <c r="D9074" s="4" t="n">
        <v>1.43</v>
      </c>
    </row>
    <row r="9075" customFormat="false" ht="12.75" hidden="false" customHeight="false" outlineLevel="0" collapsed="false">
      <c r="A9075" s="1" t="n">
        <v>4.5365E-008</v>
      </c>
      <c r="B9075" s="4" t="n">
        <v>1</v>
      </c>
      <c r="C9075" s="4" t="n">
        <v>2.9743</v>
      </c>
      <c r="D9075" s="4" t="n">
        <v>1.43</v>
      </c>
    </row>
    <row r="9076" customFormat="false" ht="12.75" hidden="false" customHeight="false" outlineLevel="0" collapsed="false">
      <c r="A9076" s="1" t="n">
        <v>4.537E-008</v>
      </c>
      <c r="B9076" s="4" t="n">
        <v>1</v>
      </c>
      <c r="C9076" s="4" t="n">
        <v>2.9743</v>
      </c>
      <c r="D9076" s="4" t="n">
        <v>1.43</v>
      </c>
    </row>
    <row r="9077" customFormat="false" ht="12.75" hidden="false" customHeight="false" outlineLevel="0" collapsed="false">
      <c r="A9077" s="1" t="n">
        <v>4.5375E-008</v>
      </c>
      <c r="B9077" s="4" t="n">
        <v>1</v>
      </c>
      <c r="C9077" s="4" t="n">
        <v>2.9743</v>
      </c>
      <c r="D9077" s="4" t="n">
        <v>1.43</v>
      </c>
    </row>
    <row r="9078" customFormat="false" ht="12.75" hidden="false" customHeight="false" outlineLevel="0" collapsed="false">
      <c r="A9078" s="1" t="n">
        <v>4.538E-008</v>
      </c>
      <c r="B9078" s="4" t="n">
        <v>1</v>
      </c>
      <c r="C9078" s="4" t="n">
        <v>2.9743</v>
      </c>
      <c r="D9078" s="4" t="n">
        <v>1.43</v>
      </c>
    </row>
    <row r="9079" customFormat="false" ht="12.75" hidden="false" customHeight="false" outlineLevel="0" collapsed="false">
      <c r="A9079" s="1" t="n">
        <v>4.5385E-008</v>
      </c>
      <c r="B9079" s="4" t="n">
        <v>1</v>
      </c>
      <c r="C9079" s="4" t="n">
        <v>2.9743</v>
      </c>
      <c r="D9079" s="4" t="n">
        <v>1.43</v>
      </c>
    </row>
    <row r="9080" customFormat="false" ht="12.75" hidden="false" customHeight="false" outlineLevel="0" collapsed="false">
      <c r="A9080" s="1" t="n">
        <v>4.539E-008</v>
      </c>
      <c r="B9080" s="4" t="n">
        <v>1</v>
      </c>
      <c r="C9080" s="4" t="n">
        <v>2.9743</v>
      </c>
      <c r="D9080" s="4" t="n">
        <v>1.43</v>
      </c>
    </row>
    <row r="9081" customFormat="false" ht="12.75" hidden="false" customHeight="false" outlineLevel="0" collapsed="false">
      <c r="A9081" s="1" t="n">
        <v>4.5395E-008</v>
      </c>
      <c r="B9081" s="4" t="n">
        <v>1</v>
      </c>
      <c r="C9081" s="4" t="n">
        <v>2.9743</v>
      </c>
      <c r="D9081" s="4" t="n">
        <v>1.43</v>
      </c>
    </row>
    <row r="9082" customFormat="false" ht="12.75" hidden="false" customHeight="false" outlineLevel="0" collapsed="false">
      <c r="A9082" s="1" t="n">
        <v>4.54E-008</v>
      </c>
      <c r="B9082" s="4" t="n">
        <v>1</v>
      </c>
      <c r="C9082" s="4" t="n">
        <v>2.9743</v>
      </c>
      <c r="D9082" s="4" t="n">
        <v>1.43</v>
      </c>
    </row>
    <row r="9083" customFormat="false" ht="12.75" hidden="false" customHeight="false" outlineLevel="0" collapsed="false">
      <c r="A9083" s="1" t="n">
        <v>4.5405E-008</v>
      </c>
      <c r="B9083" s="4" t="n">
        <v>1</v>
      </c>
      <c r="C9083" s="4" t="n">
        <v>2.9743</v>
      </c>
      <c r="D9083" s="4" t="n">
        <v>1.43</v>
      </c>
    </row>
    <row r="9084" customFormat="false" ht="12.75" hidden="false" customHeight="false" outlineLevel="0" collapsed="false">
      <c r="A9084" s="1" t="n">
        <v>4.541E-008</v>
      </c>
      <c r="B9084" s="4" t="n">
        <v>1</v>
      </c>
      <c r="C9084" s="4" t="n">
        <v>2.9743</v>
      </c>
      <c r="D9084" s="4" t="n">
        <v>1.43</v>
      </c>
    </row>
    <row r="9085" customFormat="false" ht="12.75" hidden="false" customHeight="false" outlineLevel="0" collapsed="false">
      <c r="A9085" s="1" t="n">
        <v>4.5415E-008</v>
      </c>
      <c r="B9085" s="4" t="n">
        <v>1</v>
      </c>
      <c r="C9085" s="4" t="n">
        <v>2.9743</v>
      </c>
      <c r="D9085" s="4" t="n">
        <v>1.43</v>
      </c>
    </row>
    <row r="9086" customFormat="false" ht="12.75" hidden="false" customHeight="false" outlineLevel="0" collapsed="false">
      <c r="A9086" s="1" t="n">
        <v>4.542E-008</v>
      </c>
      <c r="B9086" s="4" t="n">
        <v>1</v>
      </c>
      <c r="C9086" s="4" t="n">
        <v>2.9743</v>
      </c>
      <c r="D9086" s="4" t="n">
        <v>1.43</v>
      </c>
    </row>
    <row r="9087" customFormat="false" ht="12.75" hidden="false" customHeight="false" outlineLevel="0" collapsed="false">
      <c r="A9087" s="1" t="n">
        <v>4.5425E-008</v>
      </c>
      <c r="B9087" s="4" t="n">
        <v>1</v>
      </c>
      <c r="C9087" s="4" t="n">
        <v>2.9743</v>
      </c>
      <c r="D9087" s="4" t="n">
        <v>1.43</v>
      </c>
    </row>
    <row r="9088" customFormat="false" ht="12.75" hidden="false" customHeight="false" outlineLevel="0" collapsed="false">
      <c r="A9088" s="1" t="n">
        <v>4.543E-008</v>
      </c>
      <c r="B9088" s="4" t="n">
        <v>1</v>
      </c>
      <c r="C9088" s="4" t="n">
        <v>2.9743</v>
      </c>
      <c r="D9088" s="4" t="n">
        <v>1.43</v>
      </c>
    </row>
    <row r="9089" customFormat="false" ht="12.75" hidden="false" customHeight="false" outlineLevel="0" collapsed="false">
      <c r="A9089" s="1" t="n">
        <v>4.5435E-008</v>
      </c>
      <c r="B9089" s="4" t="n">
        <v>1</v>
      </c>
      <c r="C9089" s="4" t="n">
        <v>2.9743</v>
      </c>
      <c r="D9089" s="4" t="n">
        <v>1.43</v>
      </c>
    </row>
    <row r="9090" customFormat="false" ht="12.75" hidden="false" customHeight="false" outlineLevel="0" collapsed="false">
      <c r="A9090" s="1" t="n">
        <v>4.544E-008</v>
      </c>
      <c r="B9090" s="4" t="n">
        <v>1</v>
      </c>
      <c r="C9090" s="4" t="n">
        <v>2.9743</v>
      </c>
      <c r="D9090" s="4" t="n">
        <v>1.43</v>
      </c>
    </row>
    <row r="9091" customFormat="false" ht="12.75" hidden="false" customHeight="false" outlineLevel="0" collapsed="false">
      <c r="A9091" s="1" t="n">
        <v>4.5445E-008</v>
      </c>
      <c r="B9091" s="4" t="n">
        <v>1</v>
      </c>
      <c r="C9091" s="4" t="n">
        <v>2.9743</v>
      </c>
      <c r="D9091" s="4" t="n">
        <v>1.43</v>
      </c>
    </row>
    <row r="9092" customFormat="false" ht="12.75" hidden="false" customHeight="false" outlineLevel="0" collapsed="false">
      <c r="A9092" s="1" t="n">
        <v>4.545E-008</v>
      </c>
      <c r="B9092" s="4" t="n">
        <v>1</v>
      </c>
      <c r="C9092" s="4" t="n">
        <v>2.9743</v>
      </c>
      <c r="D9092" s="4" t="n">
        <v>1.43</v>
      </c>
    </row>
    <row r="9093" customFormat="false" ht="12.75" hidden="false" customHeight="false" outlineLevel="0" collapsed="false">
      <c r="A9093" s="1" t="n">
        <v>4.5455E-008</v>
      </c>
      <c r="B9093" s="4" t="n">
        <v>1</v>
      </c>
      <c r="C9093" s="4" t="n">
        <v>2.9743</v>
      </c>
      <c r="D9093" s="4" t="n">
        <v>1.43</v>
      </c>
    </row>
    <row r="9094" customFormat="false" ht="12.75" hidden="false" customHeight="false" outlineLevel="0" collapsed="false">
      <c r="A9094" s="1" t="n">
        <v>4.546E-008</v>
      </c>
      <c r="B9094" s="4" t="n">
        <v>1</v>
      </c>
      <c r="C9094" s="4" t="n">
        <v>2.9743</v>
      </c>
      <c r="D9094" s="4" t="n">
        <v>1.43</v>
      </c>
    </row>
    <row r="9095" customFormat="false" ht="12.75" hidden="false" customHeight="false" outlineLevel="0" collapsed="false">
      <c r="A9095" s="1" t="n">
        <v>4.5465E-008</v>
      </c>
      <c r="B9095" s="4" t="n">
        <v>1</v>
      </c>
      <c r="C9095" s="4" t="n">
        <v>2.9743</v>
      </c>
      <c r="D9095" s="4" t="n">
        <v>1.43</v>
      </c>
    </row>
    <row r="9096" customFormat="false" ht="12.75" hidden="false" customHeight="false" outlineLevel="0" collapsed="false">
      <c r="A9096" s="1" t="n">
        <v>4.547E-008</v>
      </c>
      <c r="B9096" s="4" t="n">
        <v>1</v>
      </c>
      <c r="C9096" s="4" t="n">
        <v>2.9743</v>
      </c>
      <c r="D9096" s="4" t="n">
        <v>1.43</v>
      </c>
    </row>
    <row r="9097" customFormat="false" ht="12.75" hidden="false" customHeight="false" outlineLevel="0" collapsed="false">
      <c r="A9097" s="1" t="n">
        <v>4.5475E-008</v>
      </c>
      <c r="B9097" s="4" t="n">
        <v>1</v>
      </c>
      <c r="C9097" s="4" t="n">
        <v>2.9743</v>
      </c>
      <c r="D9097" s="4" t="n">
        <v>1.43</v>
      </c>
    </row>
    <row r="9098" customFormat="false" ht="12.75" hidden="false" customHeight="false" outlineLevel="0" collapsed="false">
      <c r="A9098" s="1" t="n">
        <v>4.548E-008</v>
      </c>
      <c r="B9098" s="4" t="n">
        <v>1</v>
      </c>
      <c r="C9098" s="4" t="n">
        <v>2.9743</v>
      </c>
      <c r="D9098" s="4" t="n">
        <v>1.43</v>
      </c>
    </row>
    <row r="9099" customFormat="false" ht="12.75" hidden="false" customHeight="false" outlineLevel="0" collapsed="false">
      <c r="A9099" s="1" t="n">
        <v>4.5485E-008</v>
      </c>
      <c r="B9099" s="4" t="n">
        <v>1</v>
      </c>
      <c r="C9099" s="4" t="n">
        <v>2.9743</v>
      </c>
      <c r="D9099" s="4" t="n">
        <v>1.43</v>
      </c>
    </row>
    <row r="9100" customFormat="false" ht="12.75" hidden="false" customHeight="false" outlineLevel="0" collapsed="false">
      <c r="A9100" s="1" t="n">
        <v>4.549E-008</v>
      </c>
      <c r="B9100" s="4" t="n">
        <v>1</v>
      </c>
      <c r="C9100" s="4" t="n">
        <v>2.9743</v>
      </c>
      <c r="D9100" s="4" t="n">
        <v>1.43</v>
      </c>
    </row>
    <row r="9101" customFormat="false" ht="12.75" hidden="false" customHeight="false" outlineLevel="0" collapsed="false">
      <c r="A9101" s="1" t="n">
        <v>4.5495E-008</v>
      </c>
      <c r="B9101" s="4" t="n">
        <v>1</v>
      </c>
      <c r="C9101" s="4" t="n">
        <v>2.9743</v>
      </c>
      <c r="D9101" s="4" t="n">
        <v>1.43</v>
      </c>
    </row>
    <row r="9102" customFormat="false" ht="12.75" hidden="false" customHeight="false" outlineLevel="0" collapsed="false">
      <c r="A9102" s="1" t="n">
        <v>4.55E-008</v>
      </c>
      <c r="B9102" s="4" t="n">
        <v>1</v>
      </c>
      <c r="C9102" s="4" t="n">
        <v>2.9743</v>
      </c>
      <c r="D9102" s="4" t="n">
        <v>1.43</v>
      </c>
    </row>
    <row r="9103" customFormat="false" ht="12.75" hidden="false" customHeight="false" outlineLevel="0" collapsed="false">
      <c r="A9103" s="1" t="n">
        <v>4.5505E-008</v>
      </c>
      <c r="B9103" s="4" t="n">
        <v>1</v>
      </c>
      <c r="C9103" s="4" t="n">
        <v>2.9743</v>
      </c>
      <c r="D9103" s="4" t="n">
        <v>1.43</v>
      </c>
    </row>
    <row r="9104" customFormat="false" ht="12.75" hidden="false" customHeight="false" outlineLevel="0" collapsed="false">
      <c r="A9104" s="1" t="n">
        <v>4.551E-008</v>
      </c>
      <c r="B9104" s="4" t="n">
        <v>1</v>
      </c>
      <c r="C9104" s="4" t="n">
        <v>2.9743</v>
      </c>
      <c r="D9104" s="4" t="n">
        <v>1.43</v>
      </c>
    </row>
    <row r="9105" customFormat="false" ht="12.75" hidden="false" customHeight="false" outlineLevel="0" collapsed="false">
      <c r="A9105" s="1" t="n">
        <v>4.5515E-008</v>
      </c>
      <c r="B9105" s="4" t="n">
        <v>1</v>
      </c>
      <c r="C9105" s="4" t="n">
        <v>2.9743</v>
      </c>
      <c r="D9105" s="4" t="n">
        <v>1.43</v>
      </c>
    </row>
    <row r="9106" customFormat="false" ht="12.75" hidden="false" customHeight="false" outlineLevel="0" collapsed="false">
      <c r="A9106" s="1" t="n">
        <v>4.552E-008</v>
      </c>
      <c r="B9106" s="4" t="n">
        <v>1</v>
      </c>
      <c r="C9106" s="4" t="n">
        <v>2.9743</v>
      </c>
      <c r="D9106" s="4" t="n">
        <v>1.43</v>
      </c>
    </row>
    <row r="9107" customFormat="false" ht="12.75" hidden="false" customHeight="false" outlineLevel="0" collapsed="false">
      <c r="A9107" s="1" t="n">
        <v>4.5525E-008</v>
      </c>
      <c r="B9107" s="4" t="n">
        <v>1</v>
      </c>
      <c r="C9107" s="4" t="n">
        <v>2.9743</v>
      </c>
      <c r="D9107" s="4" t="n">
        <v>1.43</v>
      </c>
    </row>
    <row r="9108" customFormat="false" ht="12.75" hidden="false" customHeight="false" outlineLevel="0" collapsed="false">
      <c r="A9108" s="1" t="n">
        <v>4.553E-008</v>
      </c>
      <c r="B9108" s="4" t="n">
        <v>1</v>
      </c>
      <c r="C9108" s="4" t="n">
        <v>2.9743</v>
      </c>
      <c r="D9108" s="4" t="n">
        <v>1.43</v>
      </c>
    </row>
    <row r="9109" customFormat="false" ht="12.75" hidden="false" customHeight="false" outlineLevel="0" collapsed="false">
      <c r="A9109" s="1" t="n">
        <v>4.5535E-008</v>
      </c>
      <c r="B9109" s="4" t="n">
        <v>1</v>
      </c>
      <c r="C9109" s="4" t="n">
        <v>2.9743</v>
      </c>
      <c r="D9109" s="4" t="n">
        <v>1.43</v>
      </c>
    </row>
    <row r="9110" customFormat="false" ht="12.75" hidden="false" customHeight="false" outlineLevel="0" collapsed="false">
      <c r="A9110" s="1" t="n">
        <v>4.554E-008</v>
      </c>
      <c r="B9110" s="4" t="n">
        <v>1</v>
      </c>
      <c r="C9110" s="4" t="n">
        <v>2.9743</v>
      </c>
      <c r="D9110" s="4" t="n">
        <v>1.43</v>
      </c>
    </row>
    <row r="9111" customFormat="false" ht="12.75" hidden="false" customHeight="false" outlineLevel="0" collapsed="false">
      <c r="A9111" s="1" t="n">
        <v>4.5545E-008</v>
      </c>
      <c r="B9111" s="4" t="n">
        <v>1</v>
      </c>
      <c r="C9111" s="4" t="n">
        <v>2.9743</v>
      </c>
      <c r="D9111" s="4" t="n">
        <v>1.43</v>
      </c>
    </row>
    <row r="9112" customFormat="false" ht="12.75" hidden="false" customHeight="false" outlineLevel="0" collapsed="false">
      <c r="A9112" s="1" t="n">
        <v>4.555E-008</v>
      </c>
      <c r="B9112" s="4" t="n">
        <v>1</v>
      </c>
      <c r="C9112" s="4" t="n">
        <v>2.9743</v>
      </c>
      <c r="D9112" s="4" t="n">
        <v>1.43</v>
      </c>
    </row>
    <row r="9113" customFormat="false" ht="12.75" hidden="false" customHeight="false" outlineLevel="0" collapsed="false">
      <c r="A9113" s="1" t="n">
        <v>4.5555E-008</v>
      </c>
      <c r="B9113" s="4" t="n">
        <v>1</v>
      </c>
      <c r="C9113" s="4" t="n">
        <v>2.9743</v>
      </c>
      <c r="D9113" s="4" t="n">
        <v>1.43</v>
      </c>
    </row>
    <row r="9114" customFormat="false" ht="12.75" hidden="false" customHeight="false" outlineLevel="0" collapsed="false">
      <c r="A9114" s="1" t="n">
        <v>4.556E-008</v>
      </c>
      <c r="B9114" s="4" t="n">
        <v>1</v>
      </c>
      <c r="C9114" s="4" t="n">
        <v>2.9743</v>
      </c>
      <c r="D9114" s="4" t="n">
        <v>1.43</v>
      </c>
    </row>
    <row r="9115" customFormat="false" ht="12.75" hidden="false" customHeight="false" outlineLevel="0" collapsed="false">
      <c r="A9115" s="1" t="n">
        <v>4.5565E-008</v>
      </c>
      <c r="B9115" s="4" t="n">
        <v>1</v>
      </c>
      <c r="C9115" s="4" t="n">
        <v>2.9743</v>
      </c>
      <c r="D9115" s="4" t="n">
        <v>1.43</v>
      </c>
    </row>
    <row r="9116" customFormat="false" ht="12.75" hidden="false" customHeight="false" outlineLevel="0" collapsed="false">
      <c r="A9116" s="1" t="n">
        <v>4.557E-008</v>
      </c>
      <c r="B9116" s="4" t="n">
        <v>1</v>
      </c>
      <c r="C9116" s="4" t="n">
        <v>2.9743</v>
      </c>
      <c r="D9116" s="4" t="n">
        <v>1.43</v>
      </c>
    </row>
    <row r="9117" customFormat="false" ht="12.75" hidden="false" customHeight="false" outlineLevel="0" collapsed="false">
      <c r="A9117" s="1" t="n">
        <v>4.5575E-008</v>
      </c>
      <c r="B9117" s="4" t="n">
        <v>1</v>
      </c>
      <c r="C9117" s="4" t="n">
        <v>2.9743</v>
      </c>
      <c r="D9117" s="4" t="n">
        <v>1.43</v>
      </c>
    </row>
    <row r="9118" customFormat="false" ht="12.75" hidden="false" customHeight="false" outlineLevel="0" collapsed="false">
      <c r="A9118" s="1" t="n">
        <v>4.558E-008</v>
      </c>
      <c r="B9118" s="4" t="n">
        <v>1</v>
      </c>
      <c r="C9118" s="4" t="n">
        <v>2.9743</v>
      </c>
      <c r="D9118" s="4" t="n">
        <v>1.43</v>
      </c>
    </row>
    <row r="9119" customFormat="false" ht="12.75" hidden="false" customHeight="false" outlineLevel="0" collapsed="false">
      <c r="A9119" s="1" t="n">
        <v>4.5585E-008</v>
      </c>
      <c r="B9119" s="4" t="n">
        <v>1</v>
      </c>
      <c r="C9119" s="4" t="n">
        <v>2.9743</v>
      </c>
      <c r="D9119" s="4" t="n">
        <v>1.43</v>
      </c>
    </row>
    <row r="9120" customFormat="false" ht="12.75" hidden="false" customHeight="false" outlineLevel="0" collapsed="false">
      <c r="A9120" s="1" t="n">
        <v>4.559E-008</v>
      </c>
      <c r="B9120" s="4" t="n">
        <v>1</v>
      </c>
      <c r="C9120" s="4" t="n">
        <v>2.9743</v>
      </c>
      <c r="D9120" s="4" t="n">
        <v>1.43</v>
      </c>
    </row>
    <row r="9121" customFormat="false" ht="12.75" hidden="false" customHeight="false" outlineLevel="0" collapsed="false">
      <c r="A9121" s="1" t="n">
        <v>4.5595E-008</v>
      </c>
      <c r="B9121" s="4" t="n">
        <v>1</v>
      </c>
      <c r="C9121" s="4" t="n">
        <v>2.9743</v>
      </c>
      <c r="D9121" s="4" t="n">
        <v>1.43</v>
      </c>
    </row>
    <row r="9122" customFormat="false" ht="12.75" hidden="false" customHeight="false" outlineLevel="0" collapsed="false">
      <c r="A9122" s="1" t="n">
        <v>4.56E-008</v>
      </c>
      <c r="B9122" s="4" t="n">
        <v>1</v>
      </c>
      <c r="C9122" s="4" t="n">
        <v>2.9743</v>
      </c>
      <c r="D9122" s="4" t="n">
        <v>1.43</v>
      </c>
    </row>
    <row r="9123" customFormat="false" ht="12.75" hidden="false" customHeight="false" outlineLevel="0" collapsed="false">
      <c r="A9123" s="1" t="n">
        <v>4.5605E-008</v>
      </c>
      <c r="B9123" s="4" t="n">
        <v>1</v>
      </c>
      <c r="C9123" s="4" t="n">
        <v>2.9743</v>
      </c>
      <c r="D9123" s="4" t="n">
        <v>1.43</v>
      </c>
    </row>
    <row r="9124" customFormat="false" ht="12.75" hidden="false" customHeight="false" outlineLevel="0" collapsed="false">
      <c r="A9124" s="1" t="n">
        <v>4.561E-008</v>
      </c>
      <c r="B9124" s="4" t="n">
        <v>1</v>
      </c>
      <c r="C9124" s="4" t="n">
        <v>2.9743</v>
      </c>
      <c r="D9124" s="4" t="n">
        <v>1.43</v>
      </c>
    </row>
    <row r="9125" customFormat="false" ht="12.75" hidden="false" customHeight="false" outlineLevel="0" collapsed="false">
      <c r="A9125" s="1" t="n">
        <v>4.5615E-008</v>
      </c>
      <c r="B9125" s="4" t="n">
        <v>1</v>
      </c>
      <c r="C9125" s="4" t="n">
        <v>2.9743</v>
      </c>
      <c r="D9125" s="4" t="n">
        <v>1.43</v>
      </c>
    </row>
    <row r="9126" customFormat="false" ht="12.75" hidden="false" customHeight="false" outlineLevel="0" collapsed="false">
      <c r="A9126" s="1" t="n">
        <v>4.562E-008</v>
      </c>
      <c r="B9126" s="4" t="n">
        <v>1</v>
      </c>
      <c r="C9126" s="4" t="n">
        <v>2.9743</v>
      </c>
      <c r="D9126" s="4" t="n">
        <v>1.43</v>
      </c>
    </row>
    <row r="9127" customFormat="false" ht="12.75" hidden="false" customHeight="false" outlineLevel="0" collapsed="false">
      <c r="A9127" s="1" t="n">
        <v>4.5625E-008</v>
      </c>
      <c r="B9127" s="4" t="n">
        <v>1</v>
      </c>
      <c r="C9127" s="4" t="n">
        <v>2.9743</v>
      </c>
      <c r="D9127" s="4" t="n">
        <v>1.43</v>
      </c>
    </row>
    <row r="9128" customFormat="false" ht="12.75" hidden="false" customHeight="false" outlineLevel="0" collapsed="false">
      <c r="A9128" s="1" t="n">
        <v>4.563E-008</v>
      </c>
      <c r="B9128" s="4" t="n">
        <v>1</v>
      </c>
      <c r="C9128" s="4" t="n">
        <v>2.9743</v>
      </c>
      <c r="D9128" s="4" t="n">
        <v>1.43</v>
      </c>
    </row>
    <row r="9129" customFormat="false" ht="12.75" hidden="false" customHeight="false" outlineLevel="0" collapsed="false">
      <c r="A9129" s="1" t="n">
        <v>4.5635E-008</v>
      </c>
      <c r="B9129" s="4" t="n">
        <v>1</v>
      </c>
      <c r="C9129" s="4" t="n">
        <v>2.9743</v>
      </c>
      <c r="D9129" s="4" t="n">
        <v>1.43</v>
      </c>
    </row>
    <row r="9130" customFormat="false" ht="12.75" hidden="false" customHeight="false" outlineLevel="0" collapsed="false">
      <c r="A9130" s="1" t="n">
        <v>4.564E-008</v>
      </c>
      <c r="B9130" s="4" t="n">
        <v>1</v>
      </c>
      <c r="C9130" s="4" t="n">
        <v>2.9743</v>
      </c>
      <c r="D9130" s="4" t="n">
        <v>1.43</v>
      </c>
    </row>
    <row r="9131" customFormat="false" ht="12.75" hidden="false" customHeight="false" outlineLevel="0" collapsed="false">
      <c r="A9131" s="1" t="n">
        <v>4.5645E-008</v>
      </c>
      <c r="B9131" s="4" t="n">
        <v>1</v>
      </c>
      <c r="C9131" s="4" t="n">
        <v>2.9743</v>
      </c>
      <c r="D9131" s="4" t="n">
        <v>1.43</v>
      </c>
    </row>
    <row r="9132" customFormat="false" ht="12.75" hidden="false" customHeight="false" outlineLevel="0" collapsed="false">
      <c r="A9132" s="1" t="n">
        <v>4.565E-008</v>
      </c>
      <c r="B9132" s="4" t="n">
        <v>1</v>
      </c>
      <c r="C9132" s="4" t="n">
        <v>2.9743</v>
      </c>
      <c r="D9132" s="4" t="n">
        <v>1.43</v>
      </c>
    </row>
    <row r="9133" customFormat="false" ht="12.75" hidden="false" customHeight="false" outlineLevel="0" collapsed="false">
      <c r="A9133" s="1" t="n">
        <v>4.5655E-008</v>
      </c>
      <c r="B9133" s="4" t="n">
        <v>1</v>
      </c>
      <c r="C9133" s="4" t="n">
        <v>2.9743</v>
      </c>
      <c r="D9133" s="4" t="n">
        <v>1.43</v>
      </c>
    </row>
    <row r="9134" customFormat="false" ht="12.75" hidden="false" customHeight="false" outlineLevel="0" collapsed="false">
      <c r="A9134" s="1" t="n">
        <v>4.566E-008</v>
      </c>
      <c r="B9134" s="4" t="n">
        <v>1</v>
      </c>
      <c r="C9134" s="4" t="n">
        <v>2.9743</v>
      </c>
      <c r="D9134" s="4" t="n">
        <v>1.43</v>
      </c>
    </row>
    <row r="9135" customFormat="false" ht="12.75" hidden="false" customHeight="false" outlineLevel="0" collapsed="false">
      <c r="A9135" s="1" t="n">
        <v>4.5665E-008</v>
      </c>
      <c r="B9135" s="4" t="n">
        <v>1</v>
      </c>
      <c r="C9135" s="4" t="n">
        <v>2.9743</v>
      </c>
      <c r="D9135" s="4" t="n">
        <v>1.43</v>
      </c>
    </row>
    <row r="9136" customFormat="false" ht="12.75" hidden="false" customHeight="false" outlineLevel="0" collapsed="false">
      <c r="A9136" s="1" t="n">
        <v>4.567E-008</v>
      </c>
      <c r="B9136" s="4" t="n">
        <v>1</v>
      </c>
      <c r="C9136" s="4" t="n">
        <v>2.9743</v>
      </c>
      <c r="D9136" s="4" t="n">
        <v>1.43</v>
      </c>
    </row>
    <row r="9137" customFormat="false" ht="12.75" hidden="false" customHeight="false" outlineLevel="0" collapsed="false">
      <c r="A9137" s="1" t="n">
        <v>4.5675E-008</v>
      </c>
      <c r="B9137" s="4" t="n">
        <v>1</v>
      </c>
      <c r="C9137" s="4" t="n">
        <v>2.9743</v>
      </c>
      <c r="D9137" s="4" t="n">
        <v>1.43</v>
      </c>
    </row>
    <row r="9138" customFormat="false" ht="12.75" hidden="false" customHeight="false" outlineLevel="0" collapsed="false">
      <c r="A9138" s="1" t="n">
        <v>4.568E-008</v>
      </c>
      <c r="B9138" s="4" t="n">
        <v>1</v>
      </c>
      <c r="C9138" s="4" t="n">
        <v>2.9743</v>
      </c>
      <c r="D9138" s="4" t="n">
        <v>1.43</v>
      </c>
    </row>
    <row r="9139" customFormat="false" ht="12.75" hidden="false" customHeight="false" outlineLevel="0" collapsed="false">
      <c r="A9139" s="1" t="n">
        <v>4.5685E-008</v>
      </c>
      <c r="B9139" s="4" t="n">
        <v>1</v>
      </c>
      <c r="C9139" s="4" t="n">
        <v>2.9743</v>
      </c>
      <c r="D9139" s="4" t="n">
        <v>1.43</v>
      </c>
    </row>
    <row r="9140" customFormat="false" ht="12.75" hidden="false" customHeight="false" outlineLevel="0" collapsed="false">
      <c r="A9140" s="1" t="n">
        <v>4.569E-008</v>
      </c>
      <c r="B9140" s="4" t="n">
        <v>1</v>
      </c>
      <c r="C9140" s="4" t="n">
        <v>2.9743</v>
      </c>
      <c r="D9140" s="4" t="n">
        <v>1.43</v>
      </c>
    </row>
    <row r="9141" customFormat="false" ht="12.75" hidden="false" customHeight="false" outlineLevel="0" collapsed="false">
      <c r="A9141" s="1" t="n">
        <v>4.5695E-008</v>
      </c>
      <c r="B9141" s="4" t="n">
        <v>1</v>
      </c>
      <c r="C9141" s="4" t="n">
        <v>2.9743</v>
      </c>
      <c r="D9141" s="4" t="n">
        <v>1.43</v>
      </c>
    </row>
    <row r="9142" customFormat="false" ht="12.75" hidden="false" customHeight="false" outlineLevel="0" collapsed="false">
      <c r="A9142" s="1" t="n">
        <v>4.57E-008</v>
      </c>
      <c r="B9142" s="4" t="n">
        <v>1</v>
      </c>
      <c r="C9142" s="4" t="n">
        <v>2.9743</v>
      </c>
      <c r="D9142" s="4" t="n">
        <v>1.43</v>
      </c>
    </row>
    <row r="9143" customFormat="false" ht="12.75" hidden="false" customHeight="false" outlineLevel="0" collapsed="false">
      <c r="A9143" s="1" t="n">
        <v>4.5705E-008</v>
      </c>
      <c r="B9143" s="4" t="n">
        <v>1</v>
      </c>
      <c r="C9143" s="4" t="n">
        <v>2.9743</v>
      </c>
      <c r="D9143" s="4" t="n">
        <v>1.43</v>
      </c>
    </row>
    <row r="9144" customFormat="false" ht="12.75" hidden="false" customHeight="false" outlineLevel="0" collapsed="false">
      <c r="A9144" s="1" t="n">
        <v>4.571E-008</v>
      </c>
      <c r="B9144" s="4" t="n">
        <v>1</v>
      </c>
      <c r="C9144" s="4" t="n">
        <v>2.9743</v>
      </c>
      <c r="D9144" s="4" t="n">
        <v>1.43</v>
      </c>
    </row>
    <row r="9145" customFormat="false" ht="12.75" hidden="false" customHeight="false" outlineLevel="0" collapsed="false">
      <c r="A9145" s="1" t="n">
        <v>4.5715E-008</v>
      </c>
      <c r="B9145" s="4" t="n">
        <v>1</v>
      </c>
      <c r="C9145" s="4" t="n">
        <v>2.9743</v>
      </c>
      <c r="D9145" s="4" t="n">
        <v>1.43</v>
      </c>
    </row>
    <row r="9146" customFormat="false" ht="12.75" hidden="false" customHeight="false" outlineLevel="0" collapsed="false">
      <c r="A9146" s="1" t="n">
        <v>4.572E-008</v>
      </c>
      <c r="B9146" s="4" t="n">
        <v>1</v>
      </c>
      <c r="C9146" s="4" t="n">
        <v>2.9743</v>
      </c>
      <c r="D9146" s="4" t="n">
        <v>1.43</v>
      </c>
    </row>
    <row r="9147" customFormat="false" ht="12.75" hidden="false" customHeight="false" outlineLevel="0" collapsed="false">
      <c r="A9147" s="1" t="n">
        <v>4.5725E-008</v>
      </c>
      <c r="B9147" s="4" t="n">
        <v>1</v>
      </c>
      <c r="C9147" s="4" t="n">
        <v>2.9743</v>
      </c>
      <c r="D9147" s="4" t="n">
        <v>1.43</v>
      </c>
    </row>
    <row r="9148" customFormat="false" ht="12.75" hidden="false" customHeight="false" outlineLevel="0" collapsed="false">
      <c r="A9148" s="1" t="n">
        <v>4.573E-008</v>
      </c>
      <c r="B9148" s="4" t="n">
        <v>1</v>
      </c>
      <c r="C9148" s="4" t="n">
        <v>2.9743</v>
      </c>
      <c r="D9148" s="4" t="n">
        <v>1.43</v>
      </c>
    </row>
    <row r="9149" customFormat="false" ht="12.75" hidden="false" customHeight="false" outlineLevel="0" collapsed="false">
      <c r="A9149" s="1" t="n">
        <v>4.5735E-008</v>
      </c>
      <c r="B9149" s="4" t="n">
        <v>1</v>
      </c>
      <c r="C9149" s="4" t="n">
        <v>2.9743</v>
      </c>
      <c r="D9149" s="4" t="n">
        <v>1.43</v>
      </c>
    </row>
    <row r="9150" customFormat="false" ht="12.75" hidden="false" customHeight="false" outlineLevel="0" collapsed="false">
      <c r="A9150" s="1" t="n">
        <v>4.574E-008</v>
      </c>
      <c r="B9150" s="4" t="n">
        <v>1</v>
      </c>
      <c r="C9150" s="4" t="n">
        <v>2.9743</v>
      </c>
      <c r="D9150" s="4" t="n">
        <v>1.43</v>
      </c>
    </row>
    <row r="9151" customFormat="false" ht="12.75" hidden="false" customHeight="false" outlineLevel="0" collapsed="false">
      <c r="A9151" s="1" t="n">
        <v>4.5745E-008</v>
      </c>
      <c r="B9151" s="4" t="n">
        <v>1</v>
      </c>
      <c r="C9151" s="4" t="n">
        <v>2.9743</v>
      </c>
      <c r="D9151" s="4" t="n">
        <v>1.43</v>
      </c>
    </row>
    <row r="9152" customFormat="false" ht="12.75" hidden="false" customHeight="false" outlineLevel="0" collapsed="false">
      <c r="A9152" s="1" t="n">
        <v>4.575E-008</v>
      </c>
      <c r="B9152" s="4" t="n">
        <v>1</v>
      </c>
      <c r="C9152" s="4" t="n">
        <v>2.9743</v>
      </c>
      <c r="D9152" s="4" t="n">
        <v>1.43</v>
      </c>
    </row>
    <row r="9153" customFormat="false" ht="12.75" hidden="false" customHeight="false" outlineLevel="0" collapsed="false">
      <c r="A9153" s="1" t="n">
        <v>4.5755E-008</v>
      </c>
      <c r="B9153" s="4" t="n">
        <v>1</v>
      </c>
      <c r="C9153" s="4" t="n">
        <v>2.9743</v>
      </c>
      <c r="D9153" s="4" t="n">
        <v>1.43</v>
      </c>
    </row>
    <row r="9154" customFormat="false" ht="12.75" hidden="false" customHeight="false" outlineLevel="0" collapsed="false">
      <c r="A9154" s="1" t="n">
        <v>4.576E-008</v>
      </c>
      <c r="B9154" s="4" t="n">
        <v>1</v>
      </c>
      <c r="C9154" s="4" t="n">
        <v>2.9743</v>
      </c>
      <c r="D9154" s="4" t="n">
        <v>1.43</v>
      </c>
    </row>
    <row r="9155" customFormat="false" ht="12.75" hidden="false" customHeight="false" outlineLevel="0" collapsed="false">
      <c r="A9155" s="1" t="n">
        <v>4.5765E-008</v>
      </c>
      <c r="B9155" s="4" t="n">
        <v>1</v>
      </c>
      <c r="C9155" s="4" t="n">
        <v>2.9743</v>
      </c>
      <c r="D9155" s="4" t="n">
        <v>1.43</v>
      </c>
    </row>
    <row r="9156" customFormat="false" ht="12.75" hidden="false" customHeight="false" outlineLevel="0" collapsed="false">
      <c r="A9156" s="1" t="n">
        <v>4.577E-008</v>
      </c>
      <c r="B9156" s="4" t="n">
        <v>1</v>
      </c>
      <c r="C9156" s="4" t="n">
        <v>2.9743</v>
      </c>
      <c r="D9156" s="4" t="n">
        <v>1.43</v>
      </c>
    </row>
    <row r="9157" customFormat="false" ht="12.75" hidden="false" customHeight="false" outlineLevel="0" collapsed="false">
      <c r="A9157" s="1" t="n">
        <v>4.5775E-008</v>
      </c>
      <c r="B9157" s="4" t="n">
        <v>1</v>
      </c>
      <c r="C9157" s="4" t="n">
        <v>2.9743</v>
      </c>
      <c r="D9157" s="4" t="n">
        <v>1.43</v>
      </c>
    </row>
    <row r="9158" customFormat="false" ht="12.75" hidden="false" customHeight="false" outlineLevel="0" collapsed="false">
      <c r="A9158" s="1" t="n">
        <v>4.578E-008</v>
      </c>
      <c r="B9158" s="4" t="n">
        <v>1</v>
      </c>
      <c r="C9158" s="4" t="n">
        <v>2.9743</v>
      </c>
      <c r="D9158" s="4" t="n">
        <v>1.43</v>
      </c>
    </row>
    <row r="9159" customFormat="false" ht="12.75" hidden="false" customHeight="false" outlineLevel="0" collapsed="false">
      <c r="A9159" s="1" t="n">
        <v>4.5785E-008</v>
      </c>
      <c r="B9159" s="4" t="n">
        <v>1</v>
      </c>
      <c r="C9159" s="4" t="n">
        <v>2.9743</v>
      </c>
      <c r="D9159" s="4" t="n">
        <v>1.43</v>
      </c>
    </row>
    <row r="9160" customFormat="false" ht="12.75" hidden="false" customHeight="false" outlineLevel="0" collapsed="false">
      <c r="A9160" s="1" t="n">
        <v>4.579E-008</v>
      </c>
      <c r="B9160" s="4" t="n">
        <v>1</v>
      </c>
      <c r="C9160" s="4" t="n">
        <v>2.9743</v>
      </c>
      <c r="D9160" s="4" t="n">
        <v>1.43</v>
      </c>
    </row>
    <row r="9161" customFormat="false" ht="12.75" hidden="false" customHeight="false" outlineLevel="0" collapsed="false">
      <c r="A9161" s="1" t="n">
        <v>4.5795E-008</v>
      </c>
      <c r="B9161" s="4" t="n">
        <v>1</v>
      </c>
      <c r="C9161" s="4" t="n">
        <v>2.9743</v>
      </c>
      <c r="D9161" s="4" t="n">
        <v>1.43</v>
      </c>
    </row>
    <row r="9162" customFormat="false" ht="12.75" hidden="false" customHeight="false" outlineLevel="0" collapsed="false">
      <c r="A9162" s="1" t="n">
        <v>4.58E-008</v>
      </c>
      <c r="B9162" s="4" t="n">
        <v>1</v>
      </c>
      <c r="C9162" s="4" t="n">
        <v>2.9743</v>
      </c>
      <c r="D9162" s="4" t="n">
        <v>1.43</v>
      </c>
    </row>
    <row r="9163" customFormat="false" ht="12.75" hidden="false" customHeight="false" outlineLevel="0" collapsed="false">
      <c r="A9163" s="1" t="n">
        <v>4.5805E-008</v>
      </c>
      <c r="B9163" s="4" t="n">
        <v>1</v>
      </c>
      <c r="C9163" s="4" t="n">
        <v>2.9743</v>
      </c>
      <c r="D9163" s="4" t="n">
        <v>1.43</v>
      </c>
    </row>
    <row r="9164" customFormat="false" ht="12.75" hidden="false" customHeight="false" outlineLevel="0" collapsed="false">
      <c r="A9164" s="1" t="n">
        <v>4.581E-008</v>
      </c>
      <c r="B9164" s="4" t="n">
        <v>1</v>
      </c>
      <c r="C9164" s="4" t="n">
        <v>2.9743</v>
      </c>
      <c r="D9164" s="4" t="n">
        <v>1.43</v>
      </c>
    </row>
    <row r="9165" customFormat="false" ht="12.75" hidden="false" customHeight="false" outlineLevel="0" collapsed="false">
      <c r="A9165" s="1" t="n">
        <v>4.5815E-008</v>
      </c>
      <c r="B9165" s="4" t="n">
        <v>1</v>
      </c>
      <c r="C9165" s="4" t="n">
        <v>2.9743</v>
      </c>
      <c r="D9165" s="4" t="n">
        <v>1.43</v>
      </c>
    </row>
    <row r="9166" customFormat="false" ht="12.75" hidden="false" customHeight="false" outlineLevel="0" collapsed="false">
      <c r="A9166" s="1" t="n">
        <v>4.582E-008</v>
      </c>
      <c r="B9166" s="4" t="n">
        <v>1</v>
      </c>
      <c r="C9166" s="4" t="n">
        <v>2.9743</v>
      </c>
      <c r="D9166" s="4" t="n">
        <v>1.43</v>
      </c>
    </row>
    <row r="9167" customFormat="false" ht="12.75" hidden="false" customHeight="false" outlineLevel="0" collapsed="false">
      <c r="A9167" s="1" t="n">
        <v>4.5825E-008</v>
      </c>
      <c r="B9167" s="4" t="n">
        <v>1</v>
      </c>
      <c r="C9167" s="4" t="n">
        <v>2.9743</v>
      </c>
      <c r="D9167" s="4" t="n">
        <v>1.43</v>
      </c>
    </row>
    <row r="9168" customFormat="false" ht="12.75" hidden="false" customHeight="false" outlineLevel="0" collapsed="false">
      <c r="A9168" s="1" t="n">
        <v>4.583E-008</v>
      </c>
      <c r="B9168" s="4" t="n">
        <v>1</v>
      </c>
      <c r="C9168" s="4" t="n">
        <v>2.9743</v>
      </c>
      <c r="D9168" s="4" t="n">
        <v>1.43</v>
      </c>
    </row>
    <row r="9169" customFormat="false" ht="12.75" hidden="false" customHeight="false" outlineLevel="0" collapsed="false">
      <c r="A9169" s="1" t="n">
        <v>4.5835E-008</v>
      </c>
      <c r="B9169" s="4" t="n">
        <v>1</v>
      </c>
      <c r="C9169" s="4" t="n">
        <v>2.9743</v>
      </c>
      <c r="D9169" s="4" t="n">
        <v>1.43</v>
      </c>
    </row>
    <row r="9170" customFormat="false" ht="12.75" hidden="false" customHeight="false" outlineLevel="0" collapsed="false">
      <c r="A9170" s="1" t="n">
        <v>4.584E-008</v>
      </c>
      <c r="B9170" s="4" t="n">
        <v>1</v>
      </c>
      <c r="C9170" s="4" t="n">
        <v>2.9743</v>
      </c>
      <c r="D9170" s="4" t="n">
        <v>1.43</v>
      </c>
    </row>
    <row r="9171" customFormat="false" ht="12.75" hidden="false" customHeight="false" outlineLevel="0" collapsed="false">
      <c r="A9171" s="1" t="n">
        <v>4.5845E-008</v>
      </c>
      <c r="B9171" s="4" t="n">
        <v>1</v>
      </c>
      <c r="C9171" s="4" t="n">
        <v>2.9743</v>
      </c>
      <c r="D9171" s="4" t="n">
        <v>1.43</v>
      </c>
    </row>
    <row r="9172" customFormat="false" ht="12.75" hidden="false" customHeight="false" outlineLevel="0" collapsed="false">
      <c r="A9172" s="1" t="n">
        <v>4.585E-008</v>
      </c>
      <c r="B9172" s="4" t="n">
        <v>1</v>
      </c>
      <c r="C9172" s="4" t="n">
        <v>2.9743</v>
      </c>
      <c r="D9172" s="4" t="n">
        <v>1.43</v>
      </c>
    </row>
    <row r="9173" customFormat="false" ht="12.75" hidden="false" customHeight="false" outlineLevel="0" collapsed="false">
      <c r="A9173" s="1" t="n">
        <v>4.5855E-008</v>
      </c>
      <c r="B9173" s="4" t="n">
        <v>1</v>
      </c>
      <c r="C9173" s="4" t="n">
        <v>2.9743</v>
      </c>
      <c r="D9173" s="4" t="n">
        <v>1.43</v>
      </c>
    </row>
    <row r="9174" customFormat="false" ht="12.75" hidden="false" customHeight="false" outlineLevel="0" collapsed="false">
      <c r="A9174" s="1" t="n">
        <v>4.586E-008</v>
      </c>
      <c r="B9174" s="4" t="n">
        <v>1</v>
      </c>
      <c r="C9174" s="4" t="n">
        <v>2.9743</v>
      </c>
      <c r="D9174" s="4" t="n">
        <v>1.43</v>
      </c>
    </row>
    <row r="9175" customFormat="false" ht="12.75" hidden="false" customHeight="false" outlineLevel="0" collapsed="false">
      <c r="A9175" s="1" t="n">
        <v>4.5865E-008</v>
      </c>
      <c r="B9175" s="4" t="n">
        <v>1</v>
      </c>
      <c r="C9175" s="4" t="n">
        <v>2.9743</v>
      </c>
      <c r="D9175" s="4" t="n">
        <v>1.43</v>
      </c>
    </row>
    <row r="9176" customFormat="false" ht="12.75" hidden="false" customHeight="false" outlineLevel="0" collapsed="false">
      <c r="A9176" s="1" t="n">
        <v>4.587E-008</v>
      </c>
      <c r="B9176" s="4" t="n">
        <v>1</v>
      </c>
      <c r="C9176" s="4" t="n">
        <v>2.9743</v>
      </c>
      <c r="D9176" s="4" t="n">
        <v>1.43</v>
      </c>
    </row>
    <row r="9177" customFormat="false" ht="12.75" hidden="false" customHeight="false" outlineLevel="0" collapsed="false">
      <c r="A9177" s="1" t="n">
        <v>4.5875E-008</v>
      </c>
      <c r="B9177" s="4" t="n">
        <v>1</v>
      </c>
      <c r="C9177" s="4" t="n">
        <v>2.9743</v>
      </c>
      <c r="D9177" s="4" t="n">
        <v>1.43</v>
      </c>
    </row>
    <row r="9178" customFormat="false" ht="12.75" hidden="false" customHeight="false" outlineLevel="0" collapsed="false">
      <c r="A9178" s="1" t="n">
        <v>4.588E-008</v>
      </c>
      <c r="B9178" s="4" t="n">
        <v>1</v>
      </c>
      <c r="C9178" s="4" t="n">
        <v>2.9743</v>
      </c>
      <c r="D9178" s="4" t="n">
        <v>1.43</v>
      </c>
    </row>
    <row r="9179" customFormat="false" ht="12.75" hidden="false" customHeight="false" outlineLevel="0" collapsed="false">
      <c r="A9179" s="1" t="n">
        <v>4.5885E-008</v>
      </c>
      <c r="B9179" s="4" t="n">
        <v>1</v>
      </c>
      <c r="C9179" s="4" t="n">
        <v>2.9743</v>
      </c>
      <c r="D9179" s="4" t="n">
        <v>1.43</v>
      </c>
    </row>
    <row r="9180" customFormat="false" ht="12.75" hidden="false" customHeight="false" outlineLevel="0" collapsed="false">
      <c r="A9180" s="1" t="n">
        <v>4.589E-008</v>
      </c>
      <c r="B9180" s="4" t="n">
        <v>1</v>
      </c>
      <c r="C9180" s="4" t="n">
        <v>2.9742</v>
      </c>
      <c r="D9180" s="4" t="n">
        <v>1.43</v>
      </c>
    </row>
    <row r="9181" customFormat="false" ht="12.75" hidden="false" customHeight="false" outlineLevel="0" collapsed="false">
      <c r="A9181" s="1" t="n">
        <v>4.5895E-008</v>
      </c>
      <c r="B9181" s="4" t="n">
        <v>1</v>
      </c>
      <c r="C9181" s="4" t="n">
        <v>2.9742</v>
      </c>
      <c r="D9181" s="4" t="n">
        <v>1.43</v>
      </c>
    </row>
    <row r="9182" customFormat="false" ht="12.75" hidden="false" customHeight="false" outlineLevel="0" collapsed="false">
      <c r="A9182" s="1" t="n">
        <v>4.59E-008</v>
      </c>
      <c r="B9182" s="4" t="n">
        <v>1</v>
      </c>
      <c r="C9182" s="4" t="n">
        <v>2.9742</v>
      </c>
      <c r="D9182" s="4" t="n">
        <v>1.43</v>
      </c>
    </row>
    <row r="9183" customFormat="false" ht="12.75" hidden="false" customHeight="false" outlineLevel="0" collapsed="false">
      <c r="A9183" s="1" t="n">
        <v>4.5905E-008</v>
      </c>
      <c r="B9183" s="4" t="n">
        <v>1</v>
      </c>
      <c r="C9183" s="4" t="n">
        <v>2.9742</v>
      </c>
      <c r="D9183" s="4" t="n">
        <v>1.43</v>
      </c>
    </row>
    <row r="9184" customFormat="false" ht="12.75" hidden="false" customHeight="false" outlineLevel="0" collapsed="false">
      <c r="A9184" s="1" t="n">
        <v>4.591E-008</v>
      </c>
      <c r="B9184" s="4" t="n">
        <v>1</v>
      </c>
      <c r="C9184" s="4" t="n">
        <v>2.9742</v>
      </c>
      <c r="D9184" s="4" t="n">
        <v>1.43</v>
      </c>
    </row>
    <row r="9185" customFormat="false" ht="12.75" hidden="false" customHeight="false" outlineLevel="0" collapsed="false">
      <c r="A9185" s="1" t="n">
        <v>4.5915E-008</v>
      </c>
      <c r="B9185" s="4" t="n">
        <v>1</v>
      </c>
      <c r="C9185" s="4" t="n">
        <v>2.9742</v>
      </c>
      <c r="D9185" s="4" t="n">
        <v>1.43</v>
      </c>
    </row>
    <row r="9186" customFormat="false" ht="12.75" hidden="false" customHeight="false" outlineLevel="0" collapsed="false">
      <c r="A9186" s="1" t="n">
        <v>4.592E-008</v>
      </c>
      <c r="B9186" s="4" t="n">
        <v>1</v>
      </c>
      <c r="C9186" s="4" t="n">
        <v>2.9742</v>
      </c>
      <c r="D9186" s="4" t="n">
        <v>1.43</v>
      </c>
    </row>
    <row r="9187" customFormat="false" ht="12.75" hidden="false" customHeight="false" outlineLevel="0" collapsed="false">
      <c r="A9187" s="1" t="n">
        <v>4.5925E-008</v>
      </c>
      <c r="B9187" s="4" t="n">
        <v>1</v>
      </c>
      <c r="C9187" s="4" t="n">
        <v>2.9742</v>
      </c>
      <c r="D9187" s="4" t="n">
        <v>1.43</v>
      </c>
    </row>
    <row r="9188" customFormat="false" ht="12.75" hidden="false" customHeight="false" outlineLevel="0" collapsed="false">
      <c r="A9188" s="1" t="n">
        <v>4.593E-008</v>
      </c>
      <c r="B9188" s="4" t="n">
        <v>1</v>
      </c>
      <c r="C9188" s="4" t="n">
        <v>2.9742</v>
      </c>
      <c r="D9188" s="4" t="n">
        <v>1.43</v>
      </c>
    </row>
    <row r="9189" customFormat="false" ht="12.75" hidden="false" customHeight="false" outlineLevel="0" collapsed="false">
      <c r="A9189" s="1" t="n">
        <v>4.5935E-008</v>
      </c>
      <c r="B9189" s="4" t="n">
        <v>1</v>
      </c>
      <c r="C9189" s="4" t="n">
        <v>2.9742</v>
      </c>
      <c r="D9189" s="4" t="n">
        <v>1.43</v>
      </c>
    </row>
    <row r="9190" customFormat="false" ht="12.75" hidden="false" customHeight="false" outlineLevel="0" collapsed="false">
      <c r="A9190" s="1" t="n">
        <v>4.594E-008</v>
      </c>
      <c r="B9190" s="4" t="n">
        <v>1</v>
      </c>
      <c r="C9190" s="4" t="n">
        <v>2.9742</v>
      </c>
      <c r="D9190" s="4" t="n">
        <v>1.43</v>
      </c>
    </row>
    <row r="9191" customFormat="false" ht="12.75" hidden="false" customHeight="false" outlineLevel="0" collapsed="false">
      <c r="A9191" s="1" t="n">
        <v>4.5945E-008</v>
      </c>
      <c r="B9191" s="4" t="n">
        <v>1</v>
      </c>
      <c r="C9191" s="4" t="n">
        <v>2.9742</v>
      </c>
      <c r="D9191" s="4" t="n">
        <v>1.43</v>
      </c>
    </row>
    <row r="9192" customFormat="false" ht="12.75" hidden="false" customHeight="false" outlineLevel="0" collapsed="false">
      <c r="A9192" s="1" t="n">
        <v>4.595E-008</v>
      </c>
      <c r="B9192" s="4" t="n">
        <v>1</v>
      </c>
      <c r="C9192" s="4" t="n">
        <v>2.9742</v>
      </c>
      <c r="D9192" s="4" t="n">
        <v>1.43</v>
      </c>
    </row>
    <row r="9193" customFormat="false" ht="12.75" hidden="false" customHeight="false" outlineLevel="0" collapsed="false">
      <c r="A9193" s="1" t="n">
        <v>4.5955E-008</v>
      </c>
      <c r="B9193" s="4" t="n">
        <v>1</v>
      </c>
      <c r="C9193" s="4" t="n">
        <v>2.9742</v>
      </c>
      <c r="D9193" s="4" t="n">
        <v>1.43</v>
      </c>
    </row>
    <row r="9194" customFormat="false" ht="12.75" hidden="false" customHeight="false" outlineLevel="0" collapsed="false">
      <c r="A9194" s="1" t="n">
        <v>4.596E-008</v>
      </c>
      <c r="B9194" s="4" t="n">
        <v>1</v>
      </c>
      <c r="C9194" s="4" t="n">
        <v>2.9742</v>
      </c>
      <c r="D9194" s="4" t="n">
        <v>1.43</v>
      </c>
    </row>
    <row r="9195" customFormat="false" ht="12.75" hidden="false" customHeight="false" outlineLevel="0" collapsed="false">
      <c r="A9195" s="1" t="n">
        <v>4.5965E-008</v>
      </c>
      <c r="B9195" s="4" t="n">
        <v>1</v>
      </c>
      <c r="C9195" s="4" t="n">
        <v>2.9742</v>
      </c>
      <c r="D9195" s="4" t="n">
        <v>1.43</v>
      </c>
    </row>
    <row r="9196" customFormat="false" ht="12.75" hidden="false" customHeight="false" outlineLevel="0" collapsed="false">
      <c r="A9196" s="1" t="n">
        <v>4.597E-008</v>
      </c>
      <c r="B9196" s="4" t="n">
        <v>1</v>
      </c>
      <c r="C9196" s="4" t="n">
        <v>2.9742</v>
      </c>
      <c r="D9196" s="4" t="n">
        <v>1.43</v>
      </c>
    </row>
    <row r="9197" customFormat="false" ht="12.75" hidden="false" customHeight="false" outlineLevel="0" collapsed="false">
      <c r="A9197" s="1" t="n">
        <v>4.5975E-008</v>
      </c>
      <c r="B9197" s="4" t="n">
        <v>1</v>
      </c>
      <c r="C9197" s="4" t="n">
        <v>2.9742</v>
      </c>
      <c r="D9197" s="4" t="n">
        <v>1.43</v>
      </c>
    </row>
    <row r="9198" customFormat="false" ht="12.75" hidden="false" customHeight="false" outlineLevel="0" collapsed="false">
      <c r="A9198" s="1" t="n">
        <v>4.598E-008</v>
      </c>
      <c r="B9198" s="4" t="n">
        <v>1</v>
      </c>
      <c r="C9198" s="4" t="n">
        <v>2.9742</v>
      </c>
      <c r="D9198" s="4" t="n">
        <v>1.43</v>
      </c>
    </row>
    <row r="9199" customFormat="false" ht="12.75" hidden="false" customHeight="false" outlineLevel="0" collapsed="false">
      <c r="A9199" s="1" t="n">
        <v>4.5985E-008</v>
      </c>
      <c r="B9199" s="4" t="n">
        <v>1</v>
      </c>
      <c r="C9199" s="4" t="n">
        <v>2.9742</v>
      </c>
      <c r="D9199" s="4" t="n">
        <v>1.43</v>
      </c>
    </row>
    <row r="9200" customFormat="false" ht="12.75" hidden="false" customHeight="false" outlineLevel="0" collapsed="false">
      <c r="A9200" s="1" t="n">
        <v>4.599E-008</v>
      </c>
      <c r="B9200" s="4" t="n">
        <v>1</v>
      </c>
      <c r="C9200" s="4" t="n">
        <v>2.9742</v>
      </c>
      <c r="D9200" s="4" t="n">
        <v>1.43</v>
      </c>
    </row>
    <row r="9201" customFormat="false" ht="12.75" hidden="false" customHeight="false" outlineLevel="0" collapsed="false">
      <c r="A9201" s="1" t="n">
        <v>4.5995E-008</v>
      </c>
      <c r="B9201" s="4" t="n">
        <v>1</v>
      </c>
      <c r="C9201" s="4" t="n">
        <v>2.9742</v>
      </c>
      <c r="D9201" s="4" t="n">
        <v>1.43</v>
      </c>
    </row>
    <row r="9202" customFormat="false" ht="12.75" hidden="false" customHeight="false" outlineLevel="0" collapsed="false">
      <c r="A9202" s="1" t="n">
        <v>4.6E-008</v>
      </c>
      <c r="B9202" s="4" t="n">
        <v>1</v>
      </c>
      <c r="C9202" s="4" t="n">
        <v>2.9742</v>
      </c>
      <c r="D9202" s="4" t="n">
        <v>1.43</v>
      </c>
    </row>
    <row r="9203" customFormat="false" ht="12.75" hidden="false" customHeight="false" outlineLevel="0" collapsed="false">
      <c r="A9203" s="1" t="n">
        <v>4.6005E-008</v>
      </c>
      <c r="B9203" s="4" t="n">
        <v>1</v>
      </c>
      <c r="C9203" s="4" t="n">
        <v>2.9742</v>
      </c>
      <c r="D9203" s="4" t="n">
        <v>1.43</v>
      </c>
    </row>
    <row r="9204" customFormat="false" ht="12.75" hidden="false" customHeight="false" outlineLevel="0" collapsed="false">
      <c r="A9204" s="1" t="n">
        <v>4.601E-008</v>
      </c>
      <c r="B9204" s="4" t="n">
        <v>1</v>
      </c>
      <c r="C9204" s="4" t="n">
        <v>2.9742</v>
      </c>
      <c r="D9204" s="4" t="n">
        <v>1.43</v>
      </c>
    </row>
    <row r="9205" customFormat="false" ht="12.75" hidden="false" customHeight="false" outlineLevel="0" collapsed="false">
      <c r="A9205" s="1" t="n">
        <v>4.6015E-008</v>
      </c>
      <c r="B9205" s="4" t="n">
        <v>1</v>
      </c>
      <c r="C9205" s="4" t="n">
        <v>2.9742</v>
      </c>
      <c r="D9205" s="4" t="n">
        <v>1.43</v>
      </c>
    </row>
    <row r="9206" customFormat="false" ht="12.75" hidden="false" customHeight="false" outlineLevel="0" collapsed="false">
      <c r="A9206" s="1" t="n">
        <v>4.602E-008</v>
      </c>
      <c r="B9206" s="4" t="n">
        <v>1</v>
      </c>
      <c r="C9206" s="4" t="n">
        <v>2.9742</v>
      </c>
      <c r="D9206" s="4" t="n">
        <v>1.43</v>
      </c>
    </row>
    <row r="9207" customFormat="false" ht="12.75" hidden="false" customHeight="false" outlineLevel="0" collapsed="false">
      <c r="A9207" s="1" t="n">
        <v>4.6025E-008</v>
      </c>
      <c r="B9207" s="4" t="n">
        <v>1</v>
      </c>
      <c r="C9207" s="4" t="n">
        <v>2.9742</v>
      </c>
      <c r="D9207" s="4" t="n">
        <v>1.43</v>
      </c>
    </row>
    <row r="9208" customFormat="false" ht="12.75" hidden="false" customHeight="false" outlineLevel="0" collapsed="false">
      <c r="A9208" s="1" t="n">
        <v>4.603E-008</v>
      </c>
      <c r="B9208" s="4" t="n">
        <v>1</v>
      </c>
      <c r="C9208" s="4" t="n">
        <v>2.9742</v>
      </c>
      <c r="D9208" s="4" t="n">
        <v>1.43</v>
      </c>
    </row>
    <row r="9209" customFormat="false" ht="12.75" hidden="false" customHeight="false" outlineLevel="0" collapsed="false">
      <c r="A9209" s="1" t="n">
        <v>4.6035E-008</v>
      </c>
      <c r="B9209" s="4" t="n">
        <v>1</v>
      </c>
      <c r="C9209" s="4" t="n">
        <v>2.9742</v>
      </c>
      <c r="D9209" s="4" t="n">
        <v>1.43</v>
      </c>
    </row>
    <row r="9210" customFormat="false" ht="12.75" hidden="false" customHeight="false" outlineLevel="0" collapsed="false">
      <c r="A9210" s="1" t="n">
        <v>4.604E-008</v>
      </c>
      <c r="B9210" s="4" t="n">
        <v>1</v>
      </c>
      <c r="C9210" s="4" t="n">
        <v>2.9742</v>
      </c>
      <c r="D9210" s="4" t="n">
        <v>1.43</v>
      </c>
    </row>
    <row r="9211" customFormat="false" ht="12.75" hidden="false" customHeight="false" outlineLevel="0" collapsed="false">
      <c r="A9211" s="1" t="n">
        <v>4.6045E-008</v>
      </c>
      <c r="B9211" s="4" t="n">
        <v>1</v>
      </c>
      <c r="C9211" s="4" t="n">
        <v>2.9742</v>
      </c>
      <c r="D9211" s="4" t="n">
        <v>1.43</v>
      </c>
    </row>
    <row r="9212" customFormat="false" ht="12.75" hidden="false" customHeight="false" outlineLevel="0" collapsed="false">
      <c r="A9212" s="1" t="n">
        <v>4.605E-008</v>
      </c>
      <c r="B9212" s="4" t="n">
        <v>1</v>
      </c>
      <c r="C9212" s="4" t="n">
        <v>2.9742</v>
      </c>
      <c r="D9212" s="4" t="n">
        <v>1.43</v>
      </c>
    </row>
    <row r="9213" customFormat="false" ht="12.75" hidden="false" customHeight="false" outlineLevel="0" collapsed="false">
      <c r="A9213" s="1" t="n">
        <v>4.6055E-008</v>
      </c>
      <c r="B9213" s="4" t="n">
        <v>1</v>
      </c>
      <c r="C9213" s="4" t="n">
        <v>2.9742</v>
      </c>
      <c r="D9213" s="4" t="n">
        <v>1.43</v>
      </c>
    </row>
    <row r="9214" customFormat="false" ht="12.75" hidden="false" customHeight="false" outlineLevel="0" collapsed="false">
      <c r="A9214" s="1" t="n">
        <v>4.606E-008</v>
      </c>
      <c r="B9214" s="4" t="n">
        <v>1</v>
      </c>
      <c r="C9214" s="4" t="n">
        <v>2.9742</v>
      </c>
      <c r="D9214" s="4" t="n">
        <v>1.43</v>
      </c>
    </row>
    <row r="9215" customFormat="false" ht="12.75" hidden="false" customHeight="false" outlineLevel="0" collapsed="false">
      <c r="A9215" s="1" t="n">
        <v>4.6065E-008</v>
      </c>
      <c r="B9215" s="4" t="n">
        <v>1</v>
      </c>
      <c r="C9215" s="4" t="n">
        <v>2.9742</v>
      </c>
      <c r="D9215" s="4" t="n">
        <v>1.43</v>
      </c>
    </row>
    <row r="9216" customFormat="false" ht="12.75" hidden="false" customHeight="false" outlineLevel="0" collapsed="false">
      <c r="A9216" s="1" t="n">
        <v>4.607E-008</v>
      </c>
      <c r="B9216" s="4" t="n">
        <v>1</v>
      </c>
      <c r="C9216" s="4" t="n">
        <v>2.9742</v>
      </c>
      <c r="D9216" s="4" t="n">
        <v>1.43</v>
      </c>
    </row>
    <row r="9217" customFormat="false" ht="12.75" hidden="false" customHeight="false" outlineLevel="0" collapsed="false">
      <c r="A9217" s="1" t="n">
        <v>4.6075E-008</v>
      </c>
      <c r="B9217" s="4" t="n">
        <v>1</v>
      </c>
      <c r="C9217" s="4" t="n">
        <v>2.9742</v>
      </c>
      <c r="D9217" s="4" t="n">
        <v>1.43</v>
      </c>
    </row>
    <row r="9218" customFormat="false" ht="12.75" hidden="false" customHeight="false" outlineLevel="0" collapsed="false">
      <c r="A9218" s="1" t="n">
        <v>4.608E-008</v>
      </c>
      <c r="B9218" s="4" t="n">
        <v>1</v>
      </c>
      <c r="C9218" s="4" t="n">
        <v>2.9742</v>
      </c>
      <c r="D9218" s="4" t="n">
        <v>1.43</v>
      </c>
    </row>
    <row r="9219" customFormat="false" ht="12.75" hidden="false" customHeight="false" outlineLevel="0" collapsed="false">
      <c r="A9219" s="1" t="n">
        <v>4.6085E-008</v>
      </c>
      <c r="B9219" s="4" t="n">
        <v>1</v>
      </c>
      <c r="C9219" s="4" t="n">
        <v>2.9742</v>
      </c>
      <c r="D9219" s="4" t="n">
        <v>1.43</v>
      </c>
    </row>
    <row r="9220" customFormat="false" ht="12.75" hidden="false" customHeight="false" outlineLevel="0" collapsed="false">
      <c r="A9220" s="1" t="n">
        <v>4.609E-008</v>
      </c>
      <c r="B9220" s="4" t="n">
        <v>1</v>
      </c>
      <c r="C9220" s="4" t="n">
        <v>2.9742</v>
      </c>
      <c r="D9220" s="4" t="n">
        <v>1.43</v>
      </c>
    </row>
    <row r="9221" customFormat="false" ht="12.75" hidden="false" customHeight="false" outlineLevel="0" collapsed="false">
      <c r="A9221" s="1" t="n">
        <v>4.6095E-008</v>
      </c>
      <c r="B9221" s="4" t="n">
        <v>1</v>
      </c>
      <c r="C9221" s="4" t="n">
        <v>2.9742</v>
      </c>
      <c r="D9221" s="4" t="n">
        <v>1.43</v>
      </c>
    </row>
    <row r="9222" customFormat="false" ht="12.75" hidden="false" customHeight="false" outlineLevel="0" collapsed="false">
      <c r="A9222" s="1" t="n">
        <v>4.61E-008</v>
      </c>
      <c r="B9222" s="4" t="n">
        <v>1</v>
      </c>
      <c r="C9222" s="4" t="n">
        <v>2.9742</v>
      </c>
      <c r="D9222" s="4" t="n">
        <v>1.43</v>
      </c>
    </row>
    <row r="9223" customFormat="false" ht="12.75" hidden="false" customHeight="false" outlineLevel="0" collapsed="false">
      <c r="A9223" s="1" t="n">
        <v>4.6105E-008</v>
      </c>
      <c r="B9223" s="4" t="n">
        <v>1</v>
      </c>
      <c r="C9223" s="4" t="n">
        <v>2.9742</v>
      </c>
      <c r="D9223" s="4" t="n">
        <v>1.43</v>
      </c>
    </row>
    <row r="9224" customFormat="false" ht="12.75" hidden="false" customHeight="false" outlineLevel="0" collapsed="false">
      <c r="A9224" s="1" t="n">
        <v>4.611E-008</v>
      </c>
      <c r="B9224" s="4" t="n">
        <v>1</v>
      </c>
      <c r="C9224" s="4" t="n">
        <v>2.9742</v>
      </c>
      <c r="D9224" s="4" t="n">
        <v>1.43</v>
      </c>
    </row>
    <row r="9225" customFormat="false" ht="12.75" hidden="false" customHeight="false" outlineLevel="0" collapsed="false">
      <c r="A9225" s="1" t="n">
        <v>4.6115E-008</v>
      </c>
      <c r="B9225" s="4" t="n">
        <v>1</v>
      </c>
      <c r="C9225" s="4" t="n">
        <v>2.9742</v>
      </c>
      <c r="D9225" s="4" t="n">
        <v>1.43</v>
      </c>
    </row>
    <row r="9226" customFormat="false" ht="12.75" hidden="false" customHeight="false" outlineLevel="0" collapsed="false">
      <c r="A9226" s="1" t="n">
        <v>4.612E-008</v>
      </c>
      <c r="B9226" s="4" t="n">
        <v>1</v>
      </c>
      <c r="C9226" s="4" t="n">
        <v>2.9742</v>
      </c>
      <c r="D9226" s="4" t="n">
        <v>1.43</v>
      </c>
    </row>
    <row r="9227" customFormat="false" ht="12.75" hidden="false" customHeight="false" outlineLevel="0" collapsed="false">
      <c r="A9227" s="1" t="n">
        <v>4.6125E-008</v>
      </c>
      <c r="B9227" s="4" t="n">
        <v>1</v>
      </c>
      <c r="C9227" s="4" t="n">
        <v>2.9742</v>
      </c>
      <c r="D9227" s="4" t="n">
        <v>1.43</v>
      </c>
    </row>
    <row r="9228" customFormat="false" ht="12.75" hidden="false" customHeight="false" outlineLevel="0" collapsed="false">
      <c r="A9228" s="1" t="n">
        <v>4.613E-008</v>
      </c>
      <c r="B9228" s="4" t="n">
        <v>1</v>
      </c>
      <c r="C9228" s="4" t="n">
        <v>2.9742</v>
      </c>
      <c r="D9228" s="4" t="n">
        <v>1.43</v>
      </c>
    </row>
    <row r="9229" customFormat="false" ht="12.75" hidden="false" customHeight="false" outlineLevel="0" collapsed="false">
      <c r="A9229" s="1" t="n">
        <v>4.6135E-008</v>
      </c>
      <c r="B9229" s="4" t="n">
        <v>1</v>
      </c>
      <c r="C9229" s="4" t="n">
        <v>2.9742</v>
      </c>
      <c r="D9229" s="4" t="n">
        <v>1.43</v>
      </c>
    </row>
    <row r="9230" customFormat="false" ht="12.75" hidden="false" customHeight="false" outlineLevel="0" collapsed="false">
      <c r="A9230" s="1" t="n">
        <v>4.614E-008</v>
      </c>
      <c r="B9230" s="4" t="n">
        <v>1</v>
      </c>
      <c r="C9230" s="4" t="n">
        <v>2.9742</v>
      </c>
      <c r="D9230" s="4" t="n">
        <v>1.43</v>
      </c>
    </row>
    <row r="9231" customFormat="false" ht="12.75" hidden="false" customHeight="false" outlineLevel="0" collapsed="false">
      <c r="A9231" s="1" t="n">
        <v>4.6145E-008</v>
      </c>
      <c r="B9231" s="4" t="n">
        <v>1</v>
      </c>
      <c r="C9231" s="4" t="n">
        <v>2.9742</v>
      </c>
      <c r="D9231" s="4" t="n">
        <v>1.43</v>
      </c>
    </row>
    <row r="9232" customFormat="false" ht="12.75" hidden="false" customHeight="false" outlineLevel="0" collapsed="false">
      <c r="A9232" s="1" t="n">
        <v>4.615E-008</v>
      </c>
      <c r="B9232" s="4" t="n">
        <v>1</v>
      </c>
      <c r="C9232" s="4" t="n">
        <v>2.9742</v>
      </c>
      <c r="D9232" s="4" t="n">
        <v>1.43</v>
      </c>
    </row>
    <row r="9233" customFormat="false" ht="12.75" hidden="false" customHeight="false" outlineLevel="0" collapsed="false">
      <c r="A9233" s="1" t="n">
        <v>4.6155E-008</v>
      </c>
      <c r="B9233" s="4" t="n">
        <v>1</v>
      </c>
      <c r="C9233" s="4" t="n">
        <v>2.9742</v>
      </c>
      <c r="D9233" s="4" t="n">
        <v>1.43</v>
      </c>
    </row>
    <row r="9234" customFormat="false" ht="12.75" hidden="false" customHeight="false" outlineLevel="0" collapsed="false">
      <c r="A9234" s="1" t="n">
        <v>4.616E-008</v>
      </c>
      <c r="B9234" s="4" t="n">
        <v>1</v>
      </c>
      <c r="C9234" s="4" t="n">
        <v>2.9742</v>
      </c>
      <c r="D9234" s="4" t="n">
        <v>1.43</v>
      </c>
    </row>
    <row r="9235" customFormat="false" ht="12.75" hidden="false" customHeight="false" outlineLevel="0" collapsed="false">
      <c r="A9235" s="1" t="n">
        <v>4.6165E-008</v>
      </c>
      <c r="B9235" s="4" t="n">
        <v>1</v>
      </c>
      <c r="C9235" s="4" t="n">
        <v>2.9742</v>
      </c>
      <c r="D9235" s="4" t="n">
        <v>1.43</v>
      </c>
    </row>
    <row r="9236" customFormat="false" ht="12.75" hidden="false" customHeight="false" outlineLevel="0" collapsed="false">
      <c r="A9236" s="1" t="n">
        <v>4.617E-008</v>
      </c>
      <c r="B9236" s="4" t="n">
        <v>1</v>
      </c>
      <c r="C9236" s="4" t="n">
        <v>2.9742</v>
      </c>
      <c r="D9236" s="4" t="n">
        <v>1.43</v>
      </c>
    </row>
    <row r="9237" customFormat="false" ht="12.75" hidden="false" customHeight="false" outlineLevel="0" collapsed="false">
      <c r="A9237" s="1" t="n">
        <v>4.6175E-008</v>
      </c>
      <c r="B9237" s="4" t="n">
        <v>1</v>
      </c>
      <c r="C9237" s="4" t="n">
        <v>2.9742</v>
      </c>
      <c r="D9237" s="4" t="n">
        <v>1.43</v>
      </c>
    </row>
    <row r="9238" customFormat="false" ht="12.75" hidden="false" customHeight="false" outlineLevel="0" collapsed="false">
      <c r="A9238" s="1" t="n">
        <v>4.618E-008</v>
      </c>
      <c r="B9238" s="4" t="n">
        <v>1</v>
      </c>
      <c r="C9238" s="4" t="n">
        <v>2.9742</v>
      </c>
      <c r="D9238" s="4" t="n">
        <v>1.43</v>
      </c>
    </row>
    <row r="9239" customFormat="false" ht="12.75" hidden="false" customHeight="false" outlineLevel="0" collapsed="false">
      <c r="A9239" s="1" t="n">
        <v>4.6185E-008</v>
      </c>
      <c r="B9239" s="4" t="n">
        <v>1</v>
      </c>
      <c r="C9239" s="4" t="n">
        <v>2.9742</v>
      </c>
      <c r="D9239" s="4" t="n">
        <v>1.43</v>
      </c>
    </row>
    <row r="9240" customFormat="false" ht="12.75" hidden="false" customHeight="false" outlineLevel="0" collapsed="false">
      <c r="A9240" s="1" t="n">
        <v>4.619E-008</v>
      </c>
      <c r="B9240" s="4" t="n">
        <v>1</v>
      </c>
      <c r="C9240" s="4" t="n">
        <v>2.9742</v>
      </c>
      <c r="D9240" s="4" t="n">
        <v>1.43</v>
      </c>
    </row>
    <row r="9241" customFormat="false" ht="12.75" hidden="false" customHeight="false" outlineLevel="0" collapsed="false">
      <c r="A9241" s="1" t="n">
        <v>4.6195E-008</v>
      </c>
      <c r="B9241" s="4" t="n">
        <v>1</v>
      </c>
      <c r="C9241" s="4" t="n">
        <v>2.9742</v>
      </c>
      <c r="D9241" s="4" t="n">
        <v>1.43</v>
      </c>
    </row>
    <row r="9242" customFormat="false" ht="12.75" hidden="false" customHeight="false" outlineLevel="0" collapsed="false">
      <c r="A9242" s="1" t="n">
        <v>4.62E-008</v>
      </c>
      <c r="B9242" s="4" t="n">
        <v>1</v>
      </c>
      <c r="C9242" s="4" t="n">
        <v>2.9742</v>
      </c>
      <c r="D9242" s="4" t="n">
        <v>1.43</v>
      </c>
    </row>
    <row r="9243" customFormat="false" ht="12.75" hidden="false" customHeight="false" outlineLevel="0" collapsed="false">
      <c r="A9243" s="1" t="n">
        <v>4.6205E-008</v>
      </c>
      <c r="B9243" s="4" t="n">
        <v>1</v>
      </c>
      <c r="C9243" s="4" t="n">
        <v>2.9742</v>
      </c>
      <c r="D9243" s="4" t="n">
        <v>1.43</v>
      </c>
    </row>
    <row r="9244" customFormat="false" ht="12.75" hidden="false" customHeight="false" outlineLevel="0" collapsed="false">
      <c r="A9244" s="1" t="n">
        <v>4.621E-008</v>
      </c>
      <c r="B9244" s="4" t="n">
        <v>1</v>
      </c>
      <c r="C9244" s="4" t="n">
        <v>2.9742</v>
      </c>
      <c r="D9244" s="4" t="n">
        <v>1.43</v>
      </c>
    </row>
    <row r="9245" customFormat="false" ht="12.75" hidden="false" customHeight="false" outlineLevel="0" collapsed="false">
      <c r="A9245" s="1" t="n">
        <v>4.6215E-008</v>
      </c>
      <c r="B9245" s="4" t="n">
        <v>1</v>
      </c>
      <c r="C9245" s="4" t="n">
        <v>2.9742</v>
      </c>
      <c r="D9245" s="4" t="n">
        <v>1.43</v>
      </c>
    </row>
    <row r="9246" customFormat="false" ht="12.75" hidden="false" customHeight="false" outlineLevel="0" collapsed="false">
      <c r="A9246" s="1" t="n">
        <v>4.622E-008</v>
      </c>
      <c r="B9246" s="4" t="n">
        <v>1</v>
      </c>
      <c r="C9246" s="4" t="n">
        <v>2.9742</v>
      </c>
      <c r="D9246" s="4" t="n">
        <v>1.43</v>
      </c>
    </row>
    <row r="9247" customFormat="false" ht="12.75" hidden="false" customHeight="false" outlineLevel="0" collapsed="false">
      <c r="A9247" s="1" t="n">
        <v>4.6225E-008</v>
      </c>
      <c r="B9247" s="4" t="n">
        <v>1</v>
      </c>
      <c r="C9247" s="4" t="n">
        <v>2.9742</v>
      </c>
      <c r="D9247" s="4" t="n">
        <v>1.43</v>
      </c>
    </row>
    <row r="9248" customFormat="false" ht="12.75" hidden="false" customHeight="false" outlineLevel="0" collapsed="false">
      <c r="A9248" s="1" t="n">
        <v>4.623E-008</v>
      </c>
      <c r="B9248" s="4" t="n">
        <v>1</v>
      </c>
      <c r="C9248" s="4" t="n">
        <v>2.9742</v>
      </c>
      <c r="D9248" s="4" t="n">
        <v>1.43</v>
      </c>
    </row>
    <row r="9249" customFormat="false" ht="12.75" hidden="false" customHeight="false" outlineLevel="0" collapsed="false">
      <c r="A9249" s="1" t="n">
        <v>4.6235E-008</v>
      </c>
      <c r="B9249" s="4" t="n">
        <v>1</v>
      </c>
      <c r="C9249" s="4" t="n">
        <v>2.9742</v>
      </c>
      <c r="D9249" s="4" t="n">
        <v>1.43</v>
      </c>
    </row>
    <row r="9250" customFormat="false" ht="12.75" hidden="false" customHeight="false" outlineLevel="0" collapsed="false">
      <c r="A9250" s="1" t="n">
        <v>4.624E-008</v>
      </c>
      <c r="B9250" s="4" t="n">
        <v>1</v>
      </c>
      <c r="C9250" s="4" t="n">
        <v>2.9742</v>
      </c>
      <c r="D9250" s="4" t="n">
        <v>1.43</v>
      </c>
    </row>
    <row r="9251" customFormat="false" ht="12.75" hidden="false" customHeight="false" outlineLevel="0" collapsed="false">
      <c r="A9251" s="1" t="n">
        <v>4.6245E-008</v>
      </c>
      <c r="B9251" s="4" t="n">
        <v>1</v>
      </c>
      <c r="C9251" s="4" t="n">
        <v>2.9742</v>
      </c>
      <c r="D9251" s="4" t="n">
        <v>1.43</v>
      </c>
    </row>
    <row r="9252" customFormat="false" ht="12.75" hidden="false" customHeight="false" outlineLevel="0" collapsed="false">
      <c r="A9252" s="1" t="n">
        <v>4.625E-008</v>
      </c>
      <c r="B9252" s="4" t="n">
        <v>1</v>
      </c>
      <c r="C9252" s="4" t="n">
        <v>2.9742</v>
      </c>
      <c r="D9252" s="4" t="n">
        <v>1.43</v>
      </c>
    </row>
    <row r="9253" customFormat="false" ht="12.75" hidden="false" customHeight="false" outlineLevel="0" collapsed="false">
      <c r="A9253" s="1" t="n">
        <v>4.6255E-008</v>
      </c>
      <c r="B9253" s="4" t="n">
        <v>1</v>
      </c>
      <c r="C9253" s="4" t="n">
        <v>2.9742</v>
      </c>
      <c r="D9253" s="4" t="n">
        <v>1.43</v>
      </c>
    </row>
    <row r="9254" customFormat="false" ht="12.75" hidden="false" customHeight="false" outlineLevel="0" collapsed="false">
      <c r="A9254" s="1" t="n">
        <v>4.626E-008</v>
      </c>
      <c r="B9254" s="4" t="n">
        <v>1</v>
      </c>
      <c r="C9254" s="4" t="n">
        <v>2.9742</v>
      </c>
      <c r="D9254" s="4" t="n">
        <v>1.43</v>
      </c>
    </row>
    <row r="9255" customFormat="false" ht="12.75" hidden="false" customHeight="false" outlineLevel="0" collapsed="false">
      <c r="A9255" s="1" t="n">
        <v>4.6265E-008</v>
      </c>
      <c r="B9255" s="4" t="n">
        <v>1</v>
      </c>
      <c r="C9255" s="4" t="n">
        <v>2.9742</v>
      </c>
      <c r="D9255" s="4" t="n">
        <v>1.43</v>
      </c>
    </row>
    <row r="9256" customFormat="false" ht="12.75" hidden="false" customHeight="false" outlineLevel="0" collapsed="false">
      <c r="A9256" s="1" t="n">
        <v>4.627E-008</v>
      </c>
      <c r="B9256" s="4" t="n">
        <v>1</v>
      </c>
      <c r="C9256" s="4" t="n">
        <v>2.9742</v>
      </c>
      <c r="D9256" s="4" t="n">
        <v>1.43</v>
      </c>
    </row>
    <row r="9257" customFormat="false" ht="12.75" hidden="false" customHeight="false" outlineLevel="0" collapsed="false">
      <c r="A9257" s="1" t="n">
        <v>4.6275E-008</v>
      </c>
      <c r="B9257" s="4" t="n">
        <v>1</v>
      </c>
      <c r="C9257" s="4" t="n">
        <v>2.9742</v>
      </c>
      <c r="D9257" s="4" t="n">
        <v>1.43</v>
      </c>
    </row>
    <row r="9258" customFormat="false" ht="12.75" hidden="false" customHeight="false" outlineLevel="0" collapsed="false">
      <c r="A9258" s="1" t="n">
        <v>4.628E-008</v>
      </c>
      <c r="B9258" s="4" t="n">
        <v>1</v>
      </c>
      <c r="C9258" s="4" t="n">
        <v>2.9742</v>
      </c>
      <c r="D9258" s="4" t="n">
        <v>1.43</v>
      </c>
    </row>
    <row r="9259" customFormat="false" ht="12.75" hidden="false" customHeight="false" outlineLevel="0" collapsed="false">
      <c r="A9259" s="1" t="n">
        <v>4.6285E-008</v>
      </c>
      <c r="B9259" s="4" t="n">
        <v>1</v>
      </c>
      <c r="C9259" s="4" t="n">
        <v>2.9742</v>
      </c>
      <c r="D9259" s="4" t="n">
        <v>1.43</v>
      </c>
    </row>
    <row r="9260" customFormat="false" ht="12.75" hidden="false" customHeight="false" outlineLevel="0" collapsed="false">
      <c r="A9260" s="1" t="n">
        <v>4.629E-008</v>
      </c>
      <c r="B9260" s="4" t="n">
        <v>1</v>
      </c>
      <c r="C9260" s="4" t="n">
        <v>2.9742</v>
      </c>
      <c r="D9260" s="4" t="n">
        <v>1.43</v>
      </c>
    </row>
    <row r="9261" customFormat="false" ht="12.75" hidden="false" customHeight="false" outlineLevel="0" collapsed="false">
      <c r="A9261" s="1" t="n">
        <v>4.6295E-008</v>
      </c>
      <c r="B9261" s="4" t="n">
        <v>1</v>
      </c>
      <c r="C9261" s="4" t="n">
        <v>2.9742</v>
      </c>
      <c r="D9261" s="4" t="n">
        <v>1.43</v>
      </c>
    </row>
    <row r="9262" customFormat="false" ht="12.75" hidden="false" customHeight="false" outlineLevel="0" collapsed="false">
      <c r="A9262" s="1" t="n">
        <v>4.63E-008</v>
      </c>
      <c r="B9262" s="4" t="n">
        <v>1</v>
      </c>
      <c r="C9262" s="4" t="n">
        <v>2.9742</v>
      </c>
      <c r="D9262" s="4" t="n">
        <v>1.43</v>
      </c>
    </row>
    <row r="9263" customFormat="false" ht="12.75" hidden="false" customHeight="false" outlineLevel="0" collapsed="false">
      <c r="A9263" s="1" t="n">
        <v>4.6305E-008</v>
      </c>
      <c r="B9263" s="4" t="n">
        <v>1</v>
      </c>
      <c r="C9263" s="4" t="n">
        <v>2.9742</v>
      </c>
      <c r="D9263" s="4" t="n">
        <v>1.43</v>
      </c>
    </row>
    <row r="9264" customFormat="false" ht="12.75" hidden="false" customHeight="false" outlineLevel="0" collapsed="false">
      <c r="A9264" s="1" t="n">
        <v>4.631E-008</v>
      </c>
      <c r="B9264" s="4" t="n">
        <v>1</v>
      </c>
      <c r="C9264" s="4" t="n">
        <v>2.9742</v>
      </c>
      <c r="D9264" s="4" t="n">
        <v>1.43</v>
      </c>
    </row>
    <row r="9265" customFormat="false" ht="12.75" hidden="false" customHeight="false" outlineLevel="0" collapsed="false">
      <c r="A9265" s="1" t="n">
        <v>4.6315E-008</v>
      </c>
      <c r="B9265" s="4" t="n">
        <v>1</v>
      </c>
      <c r="C9265" s="4" t="n">
        <v>2.9742</v>
      </c>
      <c r="D9265" s="4" t="n">
        <v>1.43</v>
      </c>
    </row>
    <row r="9266" customFormat="false" ht="12.75" hidden="false" customHeight="false" outlineLevel="0" collapsed="false">
      <c r="A9266" s="1" t="n">
        <v>4.632E-008</v>
      </c>
      <c r="B9266" s="4" t="n">
        <v>1</v>
      </c>
      <c r="C9266" s="4" t="n">
        <v>2.9742</v>
      </c>
      <c r="D9266" s="4" t="n">
        <v>1.43</v>
      </c>
    </row>
    <row r="9267" customFormat="false" ht="12.75" hidden="false" customHeight="false" outlineLevel="0" collapsed="false">
      <c r="A9267" s="1" t="n">
        <v>4.6325E-008</v>
      </c>
      <c r="B9267" s="4" t="n">
        <v>1</v>
      </c>
      <c r="C9267" s="4" t="n">
        <v>2.9742</v>
      </c>
      <c r="D9267" s="4" t="n">
        <v>1.43</v>
      </c>
    </row>
    <row r="9268" customFormat="false" ht="12.75" hidden="false" customHeight="false" outlineLevel="0" collapsed="false">
      <c r="A9268" s="1" t="n">
        <v>4.633E-008</v>
      </c>
      <c r="B9268" s="4" t="n">
        <v>1</v>
      </c>
      <c r="C9268" s="4" t="n">
        <v>2.9742</v>
      </c>
      <c r="D9268" s="4" t="n">
        <v>1.43</v>
      </c>
    </row>
    <row r="9269" customFormat="false" ht="12.75" hidden="false" customHeight="false" outlineLevel="0" collapsed="false">
      <c r="A9269" s="1" t="n">
        <v>4.6335E-008</v>
      </c>
      <c r="B9269" s="4" t="n">
        <v>1</v>
      </c>
      <c r="C9269" s="4" t="n">
        <v>2.9742</v>
      </c>
      <c r="D9269" s="4" t="n">
        <v>1.43</v>
      </c>
    </row>
    <row r="9270" customFormat="false" ht="12.75" hidden="false" customHeight="false" outlineLevel="0" collapsed="false">
      <c r="A9270" s="1" t="n">
        <v>4.634E-008</v>
      </c>
      <c r="B9270" s="4" t="n">
        <v>1</v>
      </c>
      <c r="C9270" s="4" t="n">
        <v>2.9742</v>
      </c>
      <c r="D9270" s="4" t="n">
        <v>1.43</v>
      </c>
    </row>
    <row r="9271" customFormat="false" ht="12.75" hidden="false" customHeight="false" outlineLevel="0" collapsed="false">
      <c r="A9271" s="1" t="n">
        <v>4.6345E-008</v>
      </c>
      <c r="B9271" s="4" t="n">
        <v>1</v>
      </c>
      <c r="C9271" s="4" t="n">
        <v>2.9742</v>
      </c>
      <c r="D9271" s="4" t="n">
        <v>1.43</v>
      </c>
    </row>
    <row r="9272" customFormat="false" ht="12.75" hidden="false" customHeight="false" outlineLevel="0" collapsed="false">
      <c r="A9272" s="1" t="n">
        <v>4.635E-008</v>
      </c>
      <c r="B9272" s="4" t="n">
        <v>1</v>
      </c>
      <c r="C9272" s="4" t="n">
        <v>2.9742</v>
      </c>
      <c r="D9272" s="4" t="n">
        <v>1.43</v>
      </c>
    </row>
    <row r="9273" customFormat="false" ht="12.75" hidden="false" customHeight="false" outlineLevel="0" collapsed="false">
      <c r="A9273" s="1" t="n">
        <v>4.6355E-008</v>
      </c>
      <c r="B9273" s="4" t="n">
        <v>1</v>
      </c>
      <c r="C9273" s="4" t="n">
        <v>2.9742</v>
      </c>
      <c r="D9273" s="4" t="n">
        <v>1.43</v>
      </c>
    </row>
    <row r="9274" customFormat="false" ht="12.75" hidden="false" customHeight="false" outlineLevel="0" collapsed="false">
      <c r="A9274" s="1" t="n">
        <v>4.636E-008</v>
      </c>
      <c r="B9274" s="4" t="n">
        <v>1</v>
      </c>
      <c r="C9274" s="4" t="n">
        <v>2.9742</v>
      </c>
      <c r="D9274" s="4" t="n">
        <v>1.43</v>
      </c>
    </row>
    <row r="9275" customFormat="false" ht="12.75" hidden="false" customHeight="false" outlineLevel="0" collapsed="false">
      <c r="A9275" s="1" t="n">
        <v>4.6365E-008</v>
      </c>
      <c r="B9275" s="4" t="n">
        <v>1</v>
      </c>
      <c r="C9275" s="4" t="n">
        <v>2.9742</v>
      </c>
      <c r="D9275" s="4" t="n">
        <v>1.43</v>
      </c>
    </row>
    <row r="9276" customFormat="false" ht="12.75" hidden="false" customHeight="false" outlineLevel="0" collapsed="false">
      <c r="A9276" s="1" t="n">
        <v>4.637E-008</v>
      </c>
      <c r="B9276" s="4" t="n">
        <v>1</v>
      </c>
      <c r="C9276" s="4" t="n">
        <v>2.9742</v>
      </c>
      <c r="D9276" s="4" t="n">
        <v>1.43</v>
      </c>
    </row>
    <row r="9277" customFormat="false" ht="12.75" hidden="false" customHeight="false" outlineLevel="0" collapsed="false">
      <c r="A9277" s="1" t="n">
        <v>4.6375E-008</v>
      </c>
      <c r="B9277" s="4" t="n">
        <v>1</v>
      </c>
      <c r="C9277" s="4" t="n">
        <v>2.9742</v>
      </c>
      <c r="D9277" s="4" t="n">
        <v>1.43</v>
      </c>
    </row>
    <row r="9278" customFormat="false" ht="12.75" hidden="false" customHeight="false" outlineLevel="0" collapsed="false">
      <c r="A9278" s="1" t="n">
        <v>4.638E-008</v>
      </c>
      <c r="B9278" s="4" t="n">
        <v>1</v>
      </c>
      <c r="C9278" s="4" t="n">
        <v>2.9742</v>
      </c>
      <c r="D9278" s="4" t="n">
        <v>1.43</v>
      </c>
    </row>
    <row r="9279" customFormat="false" ht="12.75" hidden="false" customHeight="false" outlineLevel="0" collapsed="false">
      <c r="A9279" s="1" t="n">
        <v>4.6385E-008</v>
      </c>
      <c r="B9279" s="4" t="n">
        <v>1</v>
      </c>
      <c r="C9279" s="4" t="n">
        <v>2.9742</v>
      </c>
      <c r="D9279" s="4" t="n">
        <v>1.43</v>
      </c>
    </row>
    <row r="9280" customFormat="false" ht="12.75" hidden="false" customHeight="false" outlineLevel="0" collapsed="false">
      <c r="A9280" s="1" t="n">
        <v>4.639E-008</v>
      </c>
      <c r="B9280" s="4" t="n">
        <v>1</v>
      </c>
      <c r="C9280" s="4" t="n">
        <v>2.9742</v>
      </c>
      <c r="D9280" s="4" t="n">
        <v>1.43</v>
      </c>
    </row>
    <row r="9281" customFormat="false" ht="12.75" hidden="false" customHeight="false" outlineLevel="0" collapsed="false">
      <c r="A9281" s="1" t="n">
        <v>4.6395E-008</v>
      </c>
      <c r="B9281" s="4" t="n">
        <v>1</v>
      </c>
      <c r="C9281" s="4" t="n">
        <v>2.9742</v>
      </c>
      <c r="D9281" s="4" t="n">
        <v>1.43</v>
      </c>
    </row>
    <row r="9282" customFormat="false" ht="12.75" hidden="false" customHeight="false" outlineLevel="0" collapsed="false">
      <c r="A9282" s="1" t="n">
        <v>4.64E-008</v>
      </c>
      <c r="B9282" s="4" t="n">
        <v>1</v>
      </c>
      <c r="C9282" s="4" t="n">
        <v>2.9742</v>
      </c>
      <c r="D9282" s="4" t="n">
        <v>1.43</v>
      </c>
    </row>
    <row r="9283" customFormat="false" ht="12.75" hidden="false" customHeight="false" outlineLevel="0" collapsed="false">
      <c r="A9283" s="1" t="n">
        <v>4.6405E-008</v>
      </c>
      <c r="B9283" s="4" t="n">
        <v>1</v>
      </c>
      <c r="C9283" s="4" t="n">
        <v>2.9742</v>
      </c>
      <c r="D9283" s="4" t="n">
        <v>1.43</v>
      </c>
    </row>
    <row r="9284" customFormat="false" ht="12.75" hidden="false" customHeight="false" outlineLevel="0" collapsed="false">
      <c r="A9284" s="1" t="n">
        <v>4.641E-008</v>
      </c>
      <c r="B9284" s="4" t="n">
        <v>1</v>
      </c>
      <c r="C9284" s="4" t="n">
        <v>2.9742</v>
      </c>
      <c r="D9284" s="4" t="n">
        <v>1.43</v>
      </c>
    </row>
    <row r="9285" customFormat="false" ht="12.75" hidden="false" customHeight="false" outlineLevel="0" collapsed="false">
      <c r="A9285" s="1" t="n">
        <v>4.6415E-008</v>
      </c>
      <c r="B9285" s="4" t="n">
        <v>1</v>
      </c>
      <c r="C9285" s="4" t="n">
        <v>2.9742</v>
      </c>
      <c r="D9285" s="4" t="n">
        <v>1.43</v>
      </c>
    </row>
    <row r="9286" customFormat="false" ht="12.75" hidden="false" customHeight="false" outlineLevel="0" collapsed="false">
      <c r="A9286" s="1" t="n">
        <v>4.642E-008</v>
      </c>
      <c r="B9286" s="4" t="n">
        <v>1</v>
      </c>
      <c r="C9286" s="4" t="n">
        <v>2.9742</v>
      </c>
      <c r="D9286" s="4" t="n">
        <v>1.43</v>
      </c>
    </row>
    <row r="9287" customFormat="false" ht="12.75" hidden="false" customHeight="false" outlineLevel="0" collapsed="false">
      <c r="A9287" s="1" t="n">
        <v>4.6425E-008</v>
      </c>
      <c r="B9287" s="4" t="n">
        <v>1</v>
      </c>
      <c r="C9287" s="4" t="n">
        <v>2.9742</v>
      </c>
      <c r="D9287" s="4" t="n">
        <v>1.43</v>
      </c>
    </row>
    <row r="9288" customFormat="false" ht="12.75" hidden="false" customHeight="false" outlineLevel="0" collapsed="false">
      <c r="A9288" s="1" t="n">
        <v>4.643E-008</v>
      </c>
      <c r="B9288" s="4" t="n">
        <v>1</v>
      </c>
      <c r="C9288" s="4" t="n">
        <v>2.9742</v>
      </c>
      <c r="D9288" s="4" t="n">
        <v>1.43</v>
      </c>
    </row>
    <row r="9289" customFormat="false" ht="12.75" hidden="false" customHeight="false" outlineLevel="0" collapsed="false">
      <c r="A9289" s="1" t="n">
        <v>4.6435E-008</v>
      </c>
      <c r="B9289" s="4" t="n">
        <v>1</v>
      </c>
      <c r="C9289" s="4" t="n">
        <v>2.9742</v>
      </c>
      <c r="D9289" s="4" t="n">
        <v>1.43</v>
      </c>
    </row>
    <row r="9290" customFormat="false" ht="12.75" hidden="false" customHeight="false" outlineLevel="0" collapsed="false">
      <c r="A9290" s="1" t="n">
        <v>4.644E-008</v>
      </c>
      <c r="B9290" s="4" t="n">
        <v>1</v>
      </c>
      <c r="C9290" s="4" t="n">
        <v>2.9742</v>
      </c>
      <c r="D9290" s="4" t="n">
        <v>1.43</v>
      </c>
    </row>
    <row r="9291" customFormat="false" ht="12.75" hidden="false" customHeight="false" outlineLevel="0" collapsed="false">
      <c r="A9291" s="1" t="n">
        <v>4.6445E-008</v>
      </c>
      <c r="B9291" s="4" t="n">
        <v>1</v>
      </c>
      <c r="C9291" s="4" t="n">
        <v>2.9742</v>
      </c>
      <c r="D9291" s="4" t="n">
        <v>1.43</v>
      </c>
    </row>
    <row r="9292" customFormat="false" ht="12.75" hidden="false" customHeight="false" outlineLevel="0" collapsed="false">
      <c r="A9292" s="1" t="n">
        <v>4.645E-008</v>
      </c>
      <c r="B9292" s="4" t="n">
        <v>1</v>
      </c>
      <c r="C9292" s="4" t="n">
        <v>2.9742</v>
      </c>
      <c r="D9292" s="4" t="n">
        <v>1.43</v>
      </c>
    </row>
    <row r="9293" customFormat="false" ht="12.75" hidden="false" customHeight="false" outlineLevel="0" collapsed="false">
      <c r="A9293" s="1" t="n">
        <v>4.6455E-008</v>
      </c>
      <c r="B9293" s="4" t="n">
        <v>1</v>
      </c>
      <c r="C9293" s="4" t="n">
        <v>2.9742</v>
      </c>
      <c r="D9293" s="4" t="n">
        <v>1.43</v>
      </c>
    </row>
    <row r="9294" customFormat="false" ht="12.75" hidden="false" customHeight="false" outlineLevel="0" collapsed="false">
      <c r="A9294" s="1" t="n">
        <v>4.646E-008</v>
      </c>
      <c r="B9294" s="4" t="n">
        <v>1</v>
      </c>
      <c r="C9294" s="4" t="n">
        <v>2.9742</v>
      </c>
      <c r="D9294" s="4" t="n">
        <v>1.43</v>
      </c>
    </row>
    <row r="9295" customFormat="false" ht="12.75" hidden="false" customHeight="false" outlineLevel="0" collapsed="false">
      <c r="A9295" s="1" t="n">
        <v>4.6465E-008</v>
      </c>
      <c r="B9295" s="4" t="n">
        <v>1</v>
      </c>
      <c r="C9295" s="4" t="n">
        <v>2.9742</v>
      </c>
      <c r="D9295" s="4" t="n">
        <v>1.43</v>
      </c>
    </row>
    <row r="9296" customFormat="false" ht="12.75" hidden="false" customHeight="false" outlineLevel="0" collapsed="false">
      <c r="A9296" s="1" t="n">
        <v>4.647E-008</v>
      </c>
      <c r="B9296" s="4" t="n">
        <v>1</v>
      </c>
      <c r="C9296" s="4" t="n">
        <v>2.9742</v>
      </c>
      <c r="D9296" s="4" t="n">
        <v>1.43</v>
      </c>
    </row>
    <row r="9297" customFormat="false" ht="12.75" hidden="false" customHeight="false" outlineLevel="0" collapsed="false">
      <c r="A9297" s="1" t="n">
        <v>4.6475E-008</v>
      </c>
      <c r="B9297" s="4" t="n">
        <v>1</v>
      </c>
      <c r="C9297" s="4" t="n">
        <v>2.9742</v>
      </c>
      <c r="D9297" s="4" t="n">
        <v>1.43</v>
      </c>
    </row>
    <row r="9298" customFormat="false" ht="12.75" hidden="false" customHeight="false" outlineLevel="0" collapsed="false">
      <c r="A9298" s="1" t="n">
        <v>4.648E-008</v>
      </c>
      <c r="B9298" s="4" t="n">
        <v>1</v>
      </c>
      <c r="C9298" s="4" t="n">
        <v>2.9742</v>
      </c>
      <c r="D9298" s="4" t="n">
        <v>1.43</v>
      </c>
    </row>
    <row r="9299" customFormat="false" ht="12.75" hidden="false" customHeight="false" outlineLevel="0" collapsed="false">
      <c r="A9299" s="1" t="n">
        <v>4.6485E-008</v>
      </c>
      <c r="B9299" s="4" t="n">
        <v>1</v>
      </c>
      <c r="C9299" s="4" t="n">
        <v>2.9742</v>
      </c>
      <c r="D9299" s="4" t="n">
        <v>1.43</v>
      </c>
    </row>
    <row r="9300" customFormat="false" ht="12.75" hidden="false" customHeight="false" outlineLevel="0" collapsed="false">
      <c r="A9300" s="1" t="n">
        <v>4.649E-008</v>
      </c>
      <c r="B9300" s="4" t="n">
        <v>1</v>
      </c>
      <c r="C9300" s="4" t="n">
        <v>2.9742</v>
      </c>
      <c r="D9300" s="4" t="n">
        <v>1.43</v>
      </c>
    </row>
    <row r="9301" customFormat="false" ht="12.75" hidden="false" customHeight="false" outlineLevel="0" collapsed="false">
      <c r="A9301" s="1" t="n">
        <v>4.6495E-008</v>
      </c>
      <c r="B9301" s="4" t="n">
        <v>1</v>
      </c>
      <c r="C9301" s="4" t="n">
        <v>2.9742</v>
      </c>
      <c r="D9301" s="4" t="n">
        <v>1.43</v>
      </c>
    </row>
    <row r="9302" customFormat="false" ht="12.75" hidden="false" customHeight="false" outlineLevel="0" collapsed="false">
      <c r="A9302" s="1" t="n">
        <v>4.65E-008</v>
      </c>
      <c r="B9302" s="4" t="n">
        <v>1</v>
      </c>
      <c r="C9302" s="4" t="n">
        <v>2.9742</v>
      </c>
      <c r="D9302" s="4" t="n">
        <v>1.43</v>
      </c>
    </row>
    <row r="9303" customFormat="false" ht="12.75" hidden="false" customHeight="false" outlineLevel="0" collapsed="false">
      <c r="A9303" s="1" t="n">
        <v>4.6505E-008</v>
      </c>
      <c r="B9303" s="4" t="n">
        <v>1</v>
      </c>
      <c r="C9303" s="4" t="n">
        <v>2.9742</v>
      </c>
      <c r="D9303" s="4" t="n">
        <v>1.43</v>
      </c>
    </row>
    <row r="9304" customFormat="false" ht="12.75" hidden="false" customHeight="false" outlineLevel="0" collapsed="false">
      <c r="A9304" s="1" t="n">
        <v>4.651E-008</v>
      </c>
      <c r="B9304" s="4" t="n">
        <v>1</v>
      </c>
      <c r="C9304" s="4" t="n">
        <v>2.9742</v>
      </c>
      <c r="D9304" s="4" t="n">
        <v>1.43</v>
      </c>
    </row>
    <row r="9305" customFormat="false" ht="12.75" hidden="false" customHeight="false" outlineLevel="0" collapsed="false">
      <c r="A9305" s="1" t="n">
        <v>4.6515E-008</v>
      </c>
      <c r="B9305" s="4" t="n">
        <v>1</v>
      </c>
      <c r="C9305" s="4" t="n">
        <v>2.9742</v>
      </c>
      <c r="D9305" s="4" t="n">
        <v>1.43</v>
      </c>
    </row>
    <row r="9306" customFormat="false" ht="12.75" hidden="false" customHeight="false" outlineLevel="0" collapsed="false">
      <c r="A9306" s="1" t="n">
        <v>4.652E-008</v>
      </c>
      <c r="B9306" s="4" t="n">
        <v>1</v>
      </c>
      <c r="C9306" s="4" t="n">
        <v>2.9742</v>
      </c>
      <c r="D9306" s="4" t="n">
        <v>1.43</v>
      </c>
    </row>
    <row r="9307" customFormat="false" ht="12.75" hidden="false" customHeight="false" outlineLevel="0" collapsed="false">
      <c r="A9307" s="1" t="n">
        <v>4.6525E-008</v>
      </c>
      <c r="B9307" s="4" t="n">
        <v>1</v>
      </c>
      <c r="C9307" s="4" t="n">
        <v>2.9742</v>
      </c>
      <c r="D9307" s="4" t="n">
        <v>1.43</v>
      </c>
    </row>
    <row r="9308" customFormat="false" ht="12.75" hidden="false" customHeight="false" outlineLevel="0" collapsed="false">
      <c r="A9308" s="1" t="n">
        <v>4.653E-008</v>
      </c>
      <c r="B9308" s="4" t="n">
        <v>1</v>
      </c>
      <c r="C9308" s="4" t="n">
        <v>2.9742</v>
      </c>
      <c r="D9308" s="4" t="n">
        <v>1.43</v>
      </c>
    </row>
    <row r="9309" customFormat="false" ht="12.75" hidden="false" customHeight="false" outlineLevel="0" collapsed="false">
      <c r="A9309" s="1" t="n">
        <v>4.6535E-008</v>
      </c>
      <c r="B9309" s="4" t="n">
        <v>1</v>
      </c>
      <c r="C9309" s="4" t="n">
        <v>2.9742</v>
      </c>
      <c r="D9309" s="4" t="n">
        <v>1.43</v>
      </c>
    </row>
    <row r="9310" customFormat="false" ht="12.75" hidden="false" customHeight="false" outlineLevel="0" collapsed="false">
      <c r="A9310" s="1" t="n">
        <v>4.654E-008</v>
      </c>
      <c r="B9310" s="4" t="n">
        <v>1</v>
      </c>
      <c r="C9310" s="4" t="n">
        <v>2.9742</v>
      </c>
      <c r="D9310" s="4" t="n">
        <v>1.43</v>
      </c>
    </row>
    <row r="9311" customFormat="false" ht="12.75" hidden="false" customHeight="false" outlineLevel="0" collapsed="false">
      <c r="A9311" s="1" t="n">
        <v>4.6545E-008</v>
      </c>
      <c r="B9311" s="4" t="n">
        <v>1</v>
      </c>
      <c r="C9311" s="4" t="n">
        <v>2.9742</v>
      </c>
      <c r="D9311" s="4" t="n">
        <v>1.43</v>
      </c>
    </row>
    <row r="9312" customFormat="false" ht="12.75" hidden="false" customHeight="false" outlineLevel="0" collapsed="false">
      <c r="A9312" s="1" t="n">
        <v>4.655E-008</v>
      </c>
      <c r="B9312" s="4" t="n">
        <v>1</v>
      </c>
      <c r="C9312" s="4" t="n">
        <v>2.9742</v>
      </c>
      <c r="D9312" s="4" t="n">
        <v>1.43</v>
      </c>
    </row>
    <row r="9313" customFormat="false" ht="12.75" hidden="false" customHeight="false" outlineLevel="0" collapsed="false">
      <c r="A9313" s="1" t="n">
        <v>4.6555E-008</v>
      </c>
      <c r="B9313" s="4" t="n">
        <v>1</v>
      </c>
      <c r="C9313" s="4" t="n">
        <v>2.9742</v>
      </c>
      <c r="D9313" s="4" t="n">
        <v>1.43</v>
      </c>
    </row>
    <row r="9314" customFormat="false" ht="12.75" hidden="false" customHeight="false" outlineLevel="0" collapsed="false">
      <c r="A9314" s="1" t="n">
        <v>4.656E-008</v>
      </c>
      <c r="B9314" s="4" t="n">
        <v>1</v>
      </c>
      <c r="C9314" s="4" t="n">
        <v>2.9742</v>
      </c>
      <c r="D9314" s="4" t="n">
        <v>1.43</v>
      </c>
    </row>
    <row r="9315" customFormat="false" ht="12.75" hidden="false" customHeight="false" outlineLevel="0" collapsed="false">
      <c r="A9315" s="1" t="n">
        <v>4.6565E-008</v>
      </c>
      <c r="B9315" s="4" t="n">
        <v>1</v>
      </c>
      <c r="C9315" s="4" t="n">
        <v>2.9742</v>
      </c>
      <c r="D9315" s="4" t="n">
        <v>1.43</v>
      </c>
    </row>
    <row r="9316" customFormat="false" ht="12.75" hidden="false" customHeight="false" outlineLevel="0" collapsed="false">
      <c r="A9316" s="1" t="n">
        <v>4.657E-008</v>
      </c>
      <c r="B9316" s="4" t="n">
        <v>1</v>
      </c>
      <c r="C9316" s="4" t="n">
        <v>2.9742</v>
      </c>
      <c r="D9316" s="4" t="n">
        <v>1.43</v>
      </c>
    </row>
    <row r="9317" customFormat="false" ht="12.75" hidden="false" customHeight="false" outlineLevel="0" collapsed="false">
      <c r="A9317" s="1" t="n">
        <v>4.6575E-008</v>
      </c>
      <c r="B9317" s="4" t="n">
        <v>1</v>
      </c>
      <c r="C9317" s="4" t="n">
        <v>2.9742</v>
      </c>
      <c r="D9317" s="4" t="n">
        <v>1.43</v>
      </c>
    </row>
    <row r="9318" customFormat="false" ht="12.75" hidden="false" customHeight="false" outlineLevel="0" collapsed="false">
      <c r="A9318" s="1" t="n">
        <v>4.658E-008</v>
      </c>
      <c r="B9318" s="4" t="n">
        <v>1</v>
      </c>
      <c r="C9318" s="4" t="n">
        <v>2.9742</v>
      </c>
      <c r="D9318" s="4" t="n">
        <v>1.43</v>
      </c>
    </row>
    <row r="9319" customFormat="false" ht="12.75" hidden="false" customHeight="false" outlineLevel="0" collapsed="false">
      <c r="A9319" s="1" t="n">
        <v>4.6585E-008</v>
      </c>
      <c r="B9319" s="4" t="n">
        <v>1</v>
      </c>
      <c r="C9319" s="4" t="n">
        <v>2.9742</v>
      </c>
      <c r="D9319" s="4" t="n">
        <v>1.43</v>
      </c>
    </row>
    <row r="9320" customFormat="false" ht="12.75" hidden="false" customHeight="false" outlineLevel="0" collapsed="false">
      <c r="A9320" s="1" t="n">
        <v>4.659E-008</v>
      </c>
      <c r="B9320" s="4" t="n">
        <v>1</v>
      </c>
      <c r="C9320" s="4" t="n">
        <v>2.9742</v>
      </c>
      <c r="D9320" s="4" t="n">
        <v>1.43</v>
      </c>
    </row>
    <row r="9321" customFormat="false" ht="12.75" hidden="false" customHeight="false" outlineLevel="0" collapsed="false">
      <c r="A9321" s="1" t="n">
        <v>4.6595E-008</v>
      </c>
      <c r="B9321" s="4" t="n">
        <v>1</v>
      </c>
      <c r="C9321" s="4" t="n">
        <v>2.9742</v>
      </c>
      <c r="D9321" s="4" t="n">
        <v>1.43</v>
      </c>
    </row>
    <row r="9322" customFormat="false" ht="12.75" hidden="false" customHeight="false" outlineLevel="0" collapsed="false">
      <c r="A9322" s="1" t="n">
        <v>4.66E-008</v>
      </c>
      <c r="B9322" s="4" t="n">
        <v>1</v>
      </c>
      <c r="C9322" s="4" t="n">
        <v>2.9742</v>
      </c>
      <c r="D9322" s="4" t="n">
        <v>1.43</v>
      </c>
    </row>
    <row r="9323" customFormat="false" ht="12.75" hidden="false" customHeight="false" outlineLevel="0" collapsed="false">
      <c r="A9323" s="1" t="n">
        <v>4.6605E-008</v>
      </c>
      <c r="B9323" s="4" t="n">
        <v>1</v>
      </c>
      <c r="C9323" s="4" t="n">
        <v>2.9742</v>
      </c>
      <c r="D9323" s="4" t="n">
        <v>1.43</v>
      </c>
    </row>
    <row r="9324" customFormat="false" ht="12.75" hidden="false" customHeight="false" outlineLevel="0" collapsed="false">
      <c r="A9324" s="1" t="n">
        <v>4.661E-008</v>
      </c>
      <c r="B9324" s="4" t="n">
        <v>1</v>
      </c>
      <c r="C9324" s="4" t="n">
        <v>2.9742</v>
      </c>
      <c r="D9324" s="4" t="n">
        <v>1.43</v>
      </c>
    </row>
    <row r="9325" customFormat="false" ht="12.75" hidden="false" customHeight="false" outlineLevel="0" collapsed="false">
      <c r="A9325" s="1" t="n">
        <v>4.6615E-008</v>
      </c>
      <c r="B9325" s="4" t="n">
        <v>1</v>
      </c>
      <c r="C9325" s="4" t="n">
        <v>2.9742</v>
      </c>
      <c r="D9325" s="4" t="n">
        <v>1.43</v>
      </c>
    </row>
    <row r="9326" customFormat="false" ht="12.75" hidden="false" customHeight="false" outlineLevel="0" collapsed="false">
      <c r="A9326" s="1" t="n">
        <v>4.662E-008</v>
      </c>
      <c r="B9326" s="4" t="n">
        <v>1</v>
      </c>
      <c r="C9326" s="4" t="n">
        <v>2.9742</v>
      </c>
      <c r="D9326" s="4" t="n">
        <v>1.43</v>
      </c>
    </row>
    <row r="9327" customFormat="false" ht="12.75" hidden="false" customHeight="false" outlineLevel="0" collapsed="false">
      <c r="A9327" s="1" t="n">
        <v>4.6625E-008</v>
      </c>
      <c r="B9327" s="4" t="n">
        <v>1</v>
      </c>
      <c r="C9327" s="4" t="n">
        <v>2.9742</v>
      </c>
      <c r="D9327" s="4" t="n">
        <v>1.43</v>
      </c>
    </row>
    <row r="9328" customFormat="false" ht="12.75" hidden="false" customHeight="false" outlineLevel="0" collapsed="false">
      <c r="A9328" s="1" t="n">
        <v>4.663E-008</v>
      </c>
      <c r="B9328" s="4" t="n">
        <v>1</v>
      </c>
      <c r="C9328" s="4" t="n">
        <v>2.9742</v>
      </c>
      <c r="D9328" s="4" t="n">
        <v>1.43</v>
      </c>
    </row>
    <row r="9329" customFormat="false" ht="12.75" hidden="false" customHeight="false" outlineLevel="0" collapsed="false">
      <c r="A9329" s="1" t="n">
        <v>4.6635E-008</v>
      </c>
      <c r="B9329" s="4" t="n">
        <v>1</v>
      </c>
      <c r="C9329" s="4" t="n">
        <v>2.9742</v>
      </c>
      <c r="D9329" s="4" t="n">
        <v>1.43</v>
      </c>
    </row>
    <row r="9330" customFormat="false" ht="12.75" hidden="false" customHeight="false" outlineLevel="0" collapsed="false">
      <c r="A9330" s="1" t="n">
        <v>4.664E-008</v>
      </c>
      <c r="B9330" s="4" t="n">
        <v>1</v>
      </c>
      <c r="C9330" s="4" t="n">
        <v>2.9742</v>
      </c>
      <c r="D9330" s="4" t="n">
        <v>1.43</v>
      </c>
    </row>
    <row r="9331" customFormat="false" ht="12.75" hidden="false" customHeight="false" outlineLevel="0" collapsed="false">
      <c r="A9331" s="1" t="n">
        <v>4.6645E-008</v>
      </c>
      <c r="B9331" s="4" t="n">
        <v>1</v>
      </c>
      <c r="C9331" s="4" t="n">
        <v>2.9742</v>
      </c>
      <c r="D9331" s="4" t="n">
        <v>1.43</v>
      </c>
    </row>
    <row r="9332" customFormat="false" ht="12.75" hidden="false" customHeight="false" outlineLevel="0" collapsed="false">
      <c r="A9332" s="1" t="n">
        <v>4.665E-008</v>
      </c>
      <c r="B9332" s="4" t="n">
        <v>1</v>
      </c>
      <c r="C9332" s="4" t="n">
        <v>2.9742</v>
      </c>
      <c r="D9332" s="4" t="n">
        <v>1.43</v>
      </c>
    </row>
    <row r="9333" customFormat="false" ht="12.75" hidden="false" customHeight="false" outlineLevel="0" collapsed="false">
      <c r="A9333" s="1" t="n">
        <v>4.6655E-008</v>
      </c>
      <c r="B9333" s="4" t="n">
        <v>1</v>
      </c>
      <c r="C9333" s="4" t="n">
        <v>2.9742</v>
      </c>
      <c r="D9333" s="4" t="n">
        <v>1.43</v>
      </c>
    </row>
    <row r="9334" customFormat="false" ht="12.75" hidden="false" customHeight="false" outlineLevel="0" collapsed="false">
      <c r="A9334" s="1" t="n">
        <v>4.666E-008</v>
      </c>
      <c r="B9334" s="4" t="n">
        <v>1</v>
      </c>
      <c r="C9334" s="4" t="n">
        <v>2.9742</v>
      </c>
      <c r="D9334" s="4" t="n">
        <v>1.43</v>
      </c>
    </row>
    <row r="9335" customFormat="false" ht="12.75" hidden="false" customHeight="false" outlineLevel="0" collapsed="false">
      <c r="A9335" s="1" t="n">
        <v>4.6665E-008</v>
      </c>
      <c r="B9335" s="4" t="n">
        <v>1</v>
      </c>
      <c r="C9335" s="4" t="n">
        <v>2.9742</v>
      </c>
      <c r="D9335" s="4" t="n">
        <v>1.43</v>
      </c>
    </row>
    <row r="9336" customFormat="false" ht="12.75" hidden="false" customHeight="false" outlineLevel="0" collapsed="false">
      <c r="A9336" s="1" t="n">
        <v>4.667E-008</v>
      </c>
      <c r="B9336" s="4" t="n">
        <v>1</v>
      </c>
      <c r="C9336" s="4" t="n">
        <v>2.9742</v>
      </c>
      <c r="D9336" s="4" t="n">
        <v>1.43</v>
      </c>
    </row>
    <row r="9337" customFormat="false" ht="12.75" hidden="false" customHeight="false" outlineLevel="0" collapsed="false">
      <c r="A9337" s="1" t="n">
        <v>4.6675E-008</v>
      </c>
      <c r="B9337" s="4" t="n">
        <v>1</v>
      </c>
      <c r="C9337" s="4" t="n">
        <v>2.9742</v>
      </c>
      <c r="D9337" s="4" t="n">
        <v>1.43</v>
      </c>
    </row>
    <row r="9338" customFormat="false" ht="12.75" hidden="false" customHeight="false" outlineLevel="0" collapsed="false">
      <c r="A9338" s="1" t="n">
        <v>4.668E-008</v>
      </c>
      <c r="B9338" s="4" t="n">
        <v>1</v>
      </c>
      <c r="C9338" s="4" t="n">
        <v>2.9742</v>
      </c>
      <c r="D9338" s="4" t="n">
        <v>1.43</v>
      </c>
    </row>
    <row r="9339" customFormat="false" ht="12.75" hidden="false" customHeight="false" outlineLevel="0" collapsed="false">
      <c r="A9339" s="1" t="n">
        <v>4.6685E-008</v>
      </c>
      <c r="B9339" s="4" t="n">
        <v>1</v>
      </c>
      <c r="C9339" s="4" t="n">
        <v>2.9742</v>
      </c>
      <c r="D9339" s="4" t="n">
        <v>1.43</v>
      </c>
    </row>
    <row r="9340" customFormat="false" ht="12.75" hidden="false" customHeight="false" outlineLevel="0" collapsed="false">
      <c r="A9340" s="1" t="n">
        <v>4.669E-008</v>
      </c>
      <c r="B9340" s="4" t="n">
        <v>1</v>
      </c>
      <c r="C9340" s="4" t="n">
        <v>2.9742</v>
      </c>
      <c r="D9340" s="4" t="n">
        <v>1.43</v>
      </c>
    </row>
    <row r="9341" customFormat="false" ht="12.75" hidden="false" customHeight="false" outlineLevel="0" collapsed="false">
      <c r="A9341" s="1" t="n">
        <v>4.6695E-008</v>
      </c>
      <c r="B9341" s="4" t="n">
        <v>1</v>
      </c>
      <c r="C9341" s="4" t="n">
        <v>2.9742</v>
      </c>
      <c r="D9341" s="4" t="n">
        <v>1.43</v>
      </c>
    </row>
    <row r="9342" customFormat="false" ht="12.75" hidden="false" customHeight="false" outlineLevel="0" collapsed="false">
      <c r="A9342" s="1" t="n">
        <v>4.67E-008</v>
      </c>
      <c r="B9342" s="4" t="n">
        <v>1</v>
      </c>
      <c r="C9342" s="4" t="n">
        <v>2.9742</v>
      </c>
      <c r="D9342" s="4" t="n">
        <v>1.43</v>
      </c>
    </row>
    <row r="9343" customFormat="false" ht="12.75" hidden="false" customHeight="false" outlineLevel="0" collapsed="false">
      <c r="A9343" s="1" t="n">
        <v>4.6705E-008</v>
      </c>
      <c r="B9343" s="4" t="n">
        <v>1</v>
      </c>
      <c r="C9343" s="4" t="n">
        <v>2.9742</v>
      </c>
      <c r="D9343" s="4" t="n">
        <v>1.43</v>
      </c>
    </row>
    <row r="9344" customFormat="false" ht="12.75" hidden="false" customHeight="false" outlineLevel="0" collapsed="false">
      <c r="A9344" s="1" t="n">
        <v>4.671E-008</v>
      </c>
      <c r="B9344" s="4" t="n">
        <v>1</v>
      </c>
      <c r="C9344" s="4" t="n">
        <v>2.9742</v>
      </c>
      <c r="D9344" s="4" t="n">
        <v>1.43</v>
      </c>
    </row>
    <row r="9345" customFormat="false" ht="12.75" hidden="false" customHeight="false" outlineLevel="0" collapsed="false">
      <c r="A9345" s="1" t="n">
        <v>4.6715E-008</v>
      </c>
      <c r="B9345" s="4" t="n">
        <v>1</v>
      </c>
      <c r="C9345" s="4" t="n">
        <v>2.9742</v>
      </c>
      <c r="D9345" s="4" t="n">
        <v>1.43</v>
      </c>
    </row>
    <row r="9346" customFormat="false" ht="12.75" hidden="false" customHeight="false" outlineLevel="0" collapsed="false">
      <c r="A9346" s="1" t="n">
        <v>4.672E-008</v>
      </c>
      <c r="B9346" s="4" t="n">
        <v>1</v>
      </c>
      <c r="C9346" s="4" t="n">
        <v>2.9742</v>
      </c>
      <c r="D9346" s="4" t="n">
        <v>1.43</v>
      </c>
    </row>
    <row r="9347" customFormat="false" ht="12.75" hidden="false" customHeight="false" outlineLevel="0" collapsed="false">
      <c r="A9347" s="1" t="n">
        <v>4.6725E-008</v>
      </c>
      <c r="B9347" s="4" t="n">
        <v>1</v>
      </c>
      <c r="C9347" s="4" t="n">
        <v>2.9742</v>
      </c>
      <c r="D9347" s="4" t="n">
        <v>1.43</v>
      </c>
    </row>
    <row r="9348" customFormat="false" ht="12.75" hidden="false" customHeight="false" outlineLevel="0" collapsed="false">
      <c r="A9348" s="1" t="n">
        <v>4.673E-008</v>
      </c>
      <c r="B9348" s="4" t="n">
        <v>1</v>
      </c>
      <c r="C9348" s="4" t="n">
        <v>2.9742</v>
      </c>
      <c r="D9348" s="4" t="n">
        <v>1.43</v>
      </c>
    </row>
    <row r="9349" customFormat="false" ht="12.75" hidden="false" customHeight="false" outlineLevel="0" collapsed="false">
      <c r="A9349" s="1" t="n">
        <v>4.6735E-008</v>
      </c>
      <c r="B9349" s="4" t="n">
        <v>1</v>
      </c>
      <c r="C9349" s="4" t="n">
        <v>2.9742</v>
      </c>
      <c r="D9349" s="4" t="n">
        <v>1.43</v>
      </c>
    </row>
    <row r="9350" customFormat="false" ht="12.75" hidden="false" customHeight="false" outlineLevel="0" collapsed="false">
      <c r="A9350" s="1" t="n">
        <v>4.674E-008</v>
      </c>
      <c r="B9350" s="4" t="n">
        <v>1</v>
      </c>
      <c r="C9350" s="4" t="n">
        <v>2.9742</v>
      </c>
      <c r="D9350" s="4" t="n">
        <v>1.43</v>
      </c>
    </row>
    <row r="9351" customFormat="false" ht="12.75" hidden="false" customHeight="false" outlineLevel="0" collapsed="false">
      <c r="A9351" s="1" t="n">
        <v>4.6745E-008</v>
      </c>
      <c r="B9351" s="4" t="n">
        <v>1</v>
      </c>
      <c r="C9351" s="4" t="n">
        <v>2.9742</v>
      </c>
      <c r="D9351" s="4" t="n">
        <v>1.43</v>
      </c>
    </row>
    <row r="9352" customFormat="false" ht="12.75" hidden="false" customHeight="false" outlineLevel="0" collapsed="false">
      <c r="A9352" s="1" t="n">
        <v>4.675E-008</v>
      </c>
      <c r="B9352" s="4" t="n">
        <v>1</v>
      </c>
      <c r="C9352" s="4" t="n">
        <v>2.9742</v>
      </c>
      <c r="D9352" s="4" t="n">
        <v>1.43</v>
      </c>
    </row>
    <row r="9353" customFormat="false" ht="12.75" hidden="false" customHeight="false" outlineLevel="0" collapsed="false">
      <c r="A9353" s="1" t="n">
        <v>4.6755E-008</v>
      </c>
      <c r="B9353" s="4" t="n">
        <v>1</v>
      </c>
      <c r="C9353" s="4" t="n">
        <v>2.9742</v>
      </c>
      <c r="D9353" s="4" t="n">
        <v>1.43</v>
      </c>
    </row>
    <row r="9354" customFormat="false" ht="12.75" hidden="false" customHeight="false" outlineLevel="0" collapsed="false">
      <c r="A9354" s="1" t="n">
        <v>4.676E-008</v>
      </c>
      <c r="B9354" s="4" t="n">
        <v>1</v>
      </c>
      <c r="C9354" s="4" t="n">
        <v>2.9742</v>
      </c>
      <c r="D9354" s="4" t="n">
        <v>1.43</v>
      </c>
    </row>
    <row r="9355" customFormat="false" ht="12.75" hidden="false" customHeight="false" outlineLevel="0" collapsed="false">
      <c r="A9355" s="1" t="n">
        <v>4.6765E-008</v>
      </c>
      <c r="B9355" s="4" t="n">
        <v>1</v>
      </c>
      <c r="C9355" s="4" t="n">
        <v>2.9742</v>
      </c>
      <c r="D9355" s="4" t="n">
        <v>1.43</v>
      </c>
    </row>
    <row r="9356" customFormat="false" ht="12.75" hidden="false" customHeight="false" outlineLevel="0" collapsed="false">
      <c r="A9356" s="1" t="n">
        <v>4.677E-008</v>
      </c>
      <c r="B9356" s="4" t="n">
        <v>1</v>
      </c>
      <c r="C9356" s="4" t="n">
        <v>2.9742</v>
      </c>
      <c r="D9356" s="4" t="n">
        <v>1.43</v>
      </c>
    </row>
    <row r="9357" customFormat="false" ht="12.75" hidden="false" customHeight="false" outlineLevel="0" collapsed="false">
      <c r="A9357" s="1" t="n">
        <v>4.6775E-008</v>
      </c>
      <c r="B9357" s="4" t="n">
        <v>1</v>
      </c>
      <c r="C9357" s="4" t="n">
        <v>2.9742</v>
      </c>
      <c r="D9357" s="4" t="n">
        <v>1.43</v>
      </c>
    </row>
    <row r="9358" customFormat="false" ht="12.75" hidden="false" customHeight="false" outlineLevel="0" collapsed="false">
      <c r="A9358" s="1" t="n">
        <v>4.678E-008</v>
      </c>
      <c r="B9358" s="4" t="n">
        <v>1</v>
      </c>
      <c r="C9358" s="4" t="n">
        <v>2.9742</v>
      </c>
      <c r="D9358" s="4" t="n">
        <v>1.43</v>
      </c>
    </row>
    <row r="9359" customFormat="false" ht="12.75" hidden="false" customHeight="false" outlineLevel="0" collapsed="false">
      <c r="A9359" s="1" t="n">
        <v>4.6785E-008</v>
      </c>
      <c r="B9359" s="4" t="n">
        <v>1</v>
      </c>
      <c r="C9359" s="4" t="n">
        <v>2.9742</v>
      </c>
      <c r="D9359" s="4" t="n">
        <v>1.43</v>
      </c>
    </row>
    <row r="9360" customFormat="false" ht="12.75" hidden="false" customHeight="false" outlineLevel="0" collapsed="false">
      <c r="A9360" s="1" t="n">
        <v>4.679E-008</v>
      </c>
      <c r="B9360" s="4" t="n">
        <v>1</v>
      </c>
      <c r="C9360" s="4" t="n">
        <v>2.9742</v>
      </c>
      <c r="D9360" s="4" t="n">
        <v>1.43</v>
      </c>
    </row>
    <row r="9361" customFormat="false" ht="12.75" hidden="false" customHeight="false" outlineLevel="0" collapsed="false">
      <c r="A9361" s="1" t="n">
        <v>4.6795E-008</v>
      </c>
      <c r="B9361" s="4" t="n">
        <v>1</v>
      </c>
      <c r="C9361" s="4" t="n">
        <v>2.9742</v>
      </c>
      <c r="D9361" s="4" t="n">
        <v>1.43</v>
      </c>
    </row>
    <row r="9362" customFormat="false" ht="12.75" hidden="false" customHeight="false" outlineLevel="0" collapsed="false">
      <c r="A9362" s="1" t="n">
        <v>4.68E-008</v>
      </c>
      <c r="B9362" s="4" t="n">
        <v>1</v>
      </c>
      <c r="C9362" s="4" t="n">
        <v>2.9742</v>
      </c>
      <c r="D9362" s="4" t="n">
        <v>1.43</v>
      </c>
    </row>
    <row r="9363" customFormat="false" ht="12.75" hidden="false" customHeight="false" outlineLevel="0" collapsed="false">
      <c r="A9363" s="1" t="n">
        <v>4.6805E-008</v>
      </c>
      <c r="B9363" s="4" t="n">
        <v>1</v>
      </c>
      <c r="C9363" s="4" t="n">
        <v>2.9742</v>
      </c>
      <c r="D9363" s="4" t="n">
        <v>1.43</v>
      </c>
    </row>
    <row r="9364" customFormat="false" ht="12.75" hidden="false" customHeight="false" outlineLevel="0" collapsed="false">
      <c r="A9364" s="1" t="n">
        <v>4.681E-008</v>
      </c>
      <c r="B9364" s="4" t="n">
        <v>1</v>
      </c>
      <c r="C9364" s="4" t="n">
        <v>2.9742</v>
      </c>
      <c r="D9364" s="4" t="n">
        <v>1.43</v>
      </c>
    </row>
    <row r="9365" customFormat="false" ht="12.75" hidden="false" customHeight="false" outlineLevel="0" collapsed="false">
      <c r="A9365" s="1" t="n">
        <v>4.6815E-008</v>
      </c>
      <c r="B9365" s="4" t="n">
        <v>1</v>
      </c>
      <c r="C9365" s="4" t="n">
        <v>2.9742</v>
      </c>
      <c r="D9365" s="4" t="n">
        <v>1.43</v>
      </c>
    </row>
    <row r="9366" customFormat="false" ht="12.75" hidden="false" customHeight="false" outlineLevel="0" collapsed="false">
      <c r="A9366" s="1" t="n">
        <v>4.682E-008</v>
      </c>
      <c r="B9366" s="4" t="n">
        <v>1</v>
      </c>
      <c r="C9366" s="4" t="n">
        <v>2.9742</v>
      </c>
      <c r="D9366" s="4" t="n">
        <v>1.43</v>
      </c>
    </row>
    <row r="9367" customFormat="false" ht="12.75" hidden="false" customHeight="false" outlineLevel="0" collapsed="false">
      <c r="A9367" s="1" t="n">
        <v>4.6825E-008</v>
      </c>
      <c r="B9367" s="4" t="n">
        <v>1</v>
      </c>
      <c r="C9367" s="4" t="n">
        <v>2.9742</v>
      </c>
      <c r="D9367" s="4" t="n">
        <v>1.43</v>
      </c>
    </row>
    <row r="9368" customFormat="false" ht="12.75" hidden="false" customHeight="false" outlineLevel="0" collapsed="false">
      <c r="A9368" s="1" t="n">
        <v>4.683E-008</v>
      </c>
      <c r="B9368" s="4" t="n">
        <v>1</v>
      </c>
      <c r="C9368" s="4" t="n">
        <v>2.9742</v>
      </c>
      <c r="D9368" s="4" t="n">
        <v>1.43</v>
      </c>
    </row>
    <row r="9369" customFormat="false" ht="12.75" hidden="false" customHeight="false" outlineLevel="0" collapsed="false">
      <c r="A9369" s="1" t="n">
        <v>4.6835E-008</v>
      </c>
      <c r="B9369" s="4" t="n">
        <v>1</v>
      </c>
      <c r="C9369" s="4" t="n">
        <v>2.9742</v>
      </c>
      <c r="D9369" s="4" t="n">
        <v>1.43</v>
      </c>
    </row>
    <row r="9370" customFormat="false" ht="12.75" hidden="false" customHeight="false" outlineLevel="0" collapsed="false">
      <c r="A9370" s="1" t="n">
        <v>4.684E-008</v>
      </c>
      <c r="B9370" s="4" t="n">
        <v>1</v>
      </c>
      <c r="C9370" s="4" t="n">
        <v>2.9742</v>
      </c>
      <c r="D9370" s="4" t="n">
        <v>1.43</v>
      </c>
    </row>
    <row r="9371" customFormat="false" ht="12.75" hidden="false" customHeight="false" outlineLevel="0" collapsed="false">
      <c r="A9371" s="1" t="n">
        <v>4.6845E-008</v>
      </c>
      <c r="B9371" s="4" t="n">
        <v>1</v>
      </c>
      <c r="C9371" s="4" t="n">
        <v>2.9742</v>
      </c>
      <c r="D9371" s="4" t="n">
        <v>1.43</v>
      </c>
    </row>
    <row r="9372" customFormat="false" ht="12.75" hidden="false" customHeight="false" outlineLevel="0" collapsed="false">
      <c r="A9372" s="1" t="n">
        <v>4.685E-008</v>
      </c>
      <c r="B9372" s="4" t="n">
        <v>1</v>
      </c>
      <c r="C9372" s="4" t="n">
        <v>2.9742</v>
      </c>
      <c r="D9372" s="4" t="n">
        <v>1.43</v>
      </c>
    </row>
    <row r="9373" customFormat="false" ht="12.75" hidden="false" customHeight="false" outlineLevel="0" collapsed="false">
      <c r="A9373" s="1" t="n">
        <v>4.6855E-008</v>
      </c>
      <c r="B9373" s="4" t="n">
        <v>1</v>
      </c>
      <c r="C9373" s="4" t="n">
        <v>2.9742</v>
      </c>
      <c r="D9373" s="4" t="n">
        <v>1.43</v>
      </c>
    </row>
    <row r="9374" customFormat="false" ht="12.75" hidden="false" customHeight="false" outlineLevel="0" collapsed="false">
      <c r="A9374" s="1" t="n">
        <v>4.686E-008</v>
      </c>
      <c r="B9374" s="4" t="n">
        <v>1</v>
      </c>
      <c r="C9374" s="4" t="n">
        <v>2.9742</v>
      </c>
      <c r="D9374" s="4" t="n">
        <v>1.43</v>
      </c>
    </row>
    <row r="9375" customFormat="false" ht="12.75" hidden="false" customHeight="false" outlineLevel="0" collapsed="false">
      <c r="A9375" s="1" t="n">
        <v>4.6865E-008</v>
      </c>
      <c r="B9375" s="4" t="n">
        <v>1</v>
      </c>
      <c r="C9375" s="4" t="n">
        <v>2.9742</v>
      </c>
      <c r="D9375" s="4" t="n">
        <v>1.43</v>
      </c>
    </row>
    <row r="9376" customFormat="false" ht="12.75" hidden="false" customHeight="false" outlineLevel="0" collapsed="false">
      <c r="A9376" s="1" t="n">
        <v>4.687E-008</v>
      </c>
      <c r="B9376" s="4" t="n">
        <v>1</v>
      </c>
      <c r="C9376" s="4" t="n">
        <v>2.9742</v>
      </c>
      <c r="D9376" s="4" t="n">
        <v>1.43</v>
      </c>
    </row>
    <row r="9377" customFormat="false" ht="12.75" hidden="false" customHeight="false" outlineLevel="0" collapsed="false">
      <c r="A9377" s="1" t="n">
        <v>4.6875E-008</v>
      </c>
      <c r="B9377" s="4" t="n">
        <v>1</v>
      </c>
      <c r="C9377" s="4" t="n">
        <v>2.9742</v>
      </c>
      <c r="D9377" s="4" t="n">
        <v>1.43</v>
      </c>
    </row>
    <row r="9378" customFormat="false" ht="12.75" hidden="false" customHeight="false" outlineLevel="0" collapsed="false">
      <c r="A9378" s="1" t="n">
        <v>4.688E-008</v>
      </c>
      <c r="B9378" s="4" t="n">
        <v>1</v>
      </c>
      <c r="C9378" s="4" t="n">
        <v>2.9742</v>
      </c>
      <c r="D9378" s="4" t="n">
        <v>1.43</v>
      </c>
    </row>
    <row r="9379" customFormat="false" ht="12.75" hidden="false" customHeight="false" outlineLevel="0" collapsed="false">
      <c r="A9379" s="1" t="n">
        <v>4.6885E-008</v>
      </c>
      <c r="B9379" s="4" t="n">
        <v>1</v>
      </c>
      <c r="C9379" s="4" t="n">
        <v>2.9742</v>
      </c>
      <c r="D9379" s="4" t="n">
        <v>1.43</v>
      </c>
    </row>
    <row r="9380" customFormat="false" ht="12.75" hidden="false" customHeight="false" outlineLevel="0" collapsed="false">
      <c r="A9380" s="1" t="n">
        <v>4.689E-008</v>
      </c>
      <c r="B9380" s="4" t="n">
        <v>1</v>
      </c>
      <c r="C9380" s="4" t="n">
        <v>2.9742</v>
      </c>
      <c r="D9380" s="4" t="n">
        <v>1.43</v>
      </c>
    </row>
    <row r="9381" customFormat="false" ht="12.75" hidden="false" customHeight="false" outlineLevel="0" collapsed="false">
      <c r="A9381" s="1" t="n">
        <v>4.6895E-008</v>
      </c>
      <c r="B9381" s="4" t="n">
        <v>1</v>
      </c>
      <c r="C9381" s="4" t="n">
        <v>2.9742</v>
      </c>
      <c r="D9381" s="4" t="n">
        <v>1.43</v>
      </c>
    </row>
    <row r="9382" customFormat="false" ht="12.75" hidden="false" customHeight="false" outlineLevel="0" collapsed="false">
      <c r="A9382" s="1" t="n">
        <v>4.69E-008</v>
      </c>
      <c r="B9382" s="4" t="n">
        <v>1</v>
      </c>
      <c r="C9382" s="4" t="n">
        <v>2.9742</v>
      </c>
      <c r="D9382" s="4" t="n">
        <v>1.43</v>
      </c>
    </row>
    <row r="9383" customFormat="false" ht="12.75" hidden="false" customHeight="false" outlineLevel="0" collapsed="false">
      <c r="A9383" s="1" t="n">
        <v>4.6905E-008</v>
      </c>
      <c r="B9383" s="4" t="n">
        <v>1</v>
      </c>
      <c r="C9383" s="4" t="n">
        <v>2.9742</v>
      </c>
      <c r="D9383" s="4" t="n">
        <v>1.43</v>
      </c>
    </row>
    <row r="9384" customFormat="false" ht="12.75" hidden="false" customHeight="false" outlineLevel="0" collapsed="false">
      <c r="A9384" s="1" t="n">
        <v>4.691E-008</v>
      </c>
      <c r="B9384" s="4" t="n">
        <v>1</v>
      </c>
      <c r="C9384" s="4" t="n">
        <v>2.9742</v>
      </c>
      <c r="D9384" s="4" t="n">
        <v>1.43</v>
      </c>
    </row>
    <row r="9385" customFormat="false" ht="12.75" hidden="false" customHeight="false" outlineLevel="0" collapsed="false">
      <c r="A9385" s="1" t="n">
        <v>4.6915E-008</v>
      </c>
      <c r="B9385" s="4" t="n">
        <v>1</v>
      </c>
      <c r="C9385" s="4" t="n">
        <v>2.9742</v>
      </c>
      <c r="D9385" s="4" t="n">
        <v>1.43</v>
      </c>
    </row>
    <row r="9386" customFormat="false" ht="12.75" hidden="false" customHeight="false" outlineLevel="0" collapsed="false">
      <c r="A9386" s="1" t="n">
        <v>4.692E-008</v>
      </c>
      <c r="B9386" s="4" t="n">
        <v>1</v>
      </c>
      <c r="C9386" s="4" t="n">
        <v>2.9742</v>
      </c>
      <c r="D9386" s="4" t="n">
        <v>1.43</v>
      </c>
    </row>
    <row r="9387" customFormat="false" ht="12.75" hidden="false" customHeight="false" outlineLevel="0" collapsed="false">
      <c r="A9387" s="1" t="n">
        <v>4.6925E-008</v>
      </c>
      <c r="B9387" s="4" t="n">
        <v>1</v>
      </c>
      <c r="C9387" s="4" t="n">
        <v>2.9742</v>
      </c>
      <c r="D9387" s="4" t="n">
        <v>1.43</v>
      </c>
    </row>
    <row r="9388" customFormat="false" ht="12.75" hidden="false" customHeight="false" outlineLevel="0" collapsed="false">
      <c r="A9388" s="1" t="n">
        <v>4.693E-008</v>
      </c>
      <c r="B9388" s="4" t="n">
        <v>1</v>
      </c>
      <c r="C9388" s="4" t="n">
        <v>2.9742</v>
      </c>
      <c r="D9388" s="4" t="n">
        <v>1.43</v>
      </c>
    </row>
    <row r="9389" customFormat="false" ht="12.75" hidden="false" customHeight="false" outlineLevel="0" collapsed="false">
      <c r="A9389" s="1" t="n">
        <v>4.6935E-008</v>
      </c>
      <c r="B9389" s="4" t="n">
        <v>1</v>
      </c>
      <c r="C9389" s="4" t="n">
        <v>2.9742</v>
      </c>
      <c r="D9389" s="4" t="n">
        <v>1.43</v>
      </c>
    </row>
    <row r="9390" customFormat="false" ht="12.75" hidden="false" customHeight="false" outlineLevel="0" collapsed="false">
      <c r="A9390" s="1" t="n">
        <v>4.694E-008</v>
      </c>
      <c r="B9390" s="4" t="n">
        <v>1</v>
      </c>
      <c r="C9390" s="4" t="n">
        <v>2.9742</v>
      </c>
      <c r="D9390" s="4" t="n">
        <v>1.43</v>
      </c>
    </row>
    <row r="9391" customFormat="false" ht="12.75" hidden="false" customHeight="false" outlineLevel="0" collapsed="false">
      <c r="A9391" s="1" t="n">
        <v>4.6945E-008</v>
      </c>
      <c r="B9391" s="4" t="n">
        <v>1</v>
      </c>
      <c r="C9391" s="4" t="n">
        <v>2.9742</v>
      </c>
      <c r="D9391" s="4" t="n">
        <v>1.43</v>
      </c>
    </row>
    <row r="9392" customFormat="false" ht="12.75" hidden="false" customHeight="false" outlineLevel="0" collapsed="false">
      <c r="A9392" s="1" t="n">
        <v>4.695E-008</v>
      </c>
      <c r="B9392" s="4" t="n">
        <v>1</v>
      </c>
      <c r="C9392" s="4" t="n">
        <v>2.9742</v>
      </c>
      <c r="D9392" s="4" t="n">
        <v>1.43</v>
      </c>
    </row>
    <row r="9393" customFormat="false" ht="12.75" hidden="false" customHeight="false" outlineLevel="0" collapsed="false">
      <c r="A9393" s="1" t="n">
        <v>4.6955E-008</v>
      </c>
      <c r="B9393" s="4" t="n">
        <v>1</v>
      </c>
      <c r="C9393" s="4" t="n">
        <v>2.9742</v>
      </c>
      <c r="D9393" s="4" t="n">
        <v>1.43</v>
      </c>
    </row>
    <row r="9394" customFormat="false" ht="12.75" hidden="false" customHeight="false" outlineLevel="0" collapsed="false">
      <c r="A9394" s="1" t="n">
        <v>4.696E-008</v>
      </c>
      <c r="B9394" s="4" t="n">
        <v>1</v>
      </c>
      <c r="C9394" s="4" t="n">
        <v>2.9742</v>
      </c>
      <c r="D9394" s="4" t="n">
        <v>1.43</v>
      </c>
    </row>
    <row r="9395" customFormat="false" ht="12.75" hidden="false" customHeight="false" outlineLevel="0" collapsed="false">
      <c r="A9395" s="1" t="n">
        <v>4.6965E-008</v>
      </c>
      <c r="B9395" s="4" t="n">
        <v>1</v>
      </c>
      <c r="C9395" s="4" t="n">
        <v>2.9742</v>
      </c>
      <c r="D9395" s="4" t="n">
        <v>1.43</v>
      </c>
    </row>
    <row r="9396" customFormat="false" ht="12.75" hidden="false" customHeight="false" outlineLevel="0" collapsed="false">
      <c r="A9396" s="1" t="n">
        <v>4.697E-008</v>
      </c>
      <c r="B9396" s="4" t="n">
        <v>1</v>
      </c>
      <c r="C9396" s="4" t="n">
        <v>2.9742</v>
      </c>
      <c r="D9396" s="4" t="n">
        <v>1.43</v>
      </c>
    </row>
    <row r="9397" customFormat="false" ht="12.75" hidden="false" customHeight="false" outlineLevel="0" collapsed="false">
      <c r="A9397" s="1" t="n">
        <v>4.6975E-008</v>
      </c>
      <c r="B9397" s="4" t="n">
        <v>1</v>
      </c>
      <c r="C9397" s="4" t="n">
        <v>2.9742</v>
      </c>
      <c r="D9397" s="4" t="n">
        <v>1.43</v>
      </c>
    </row>
    <row r="9398" customFormat="false" ht="12.75" hidden="false" customHeight="false" outlineLevel="0" collapsed="false">
      <c r="A9398" s="1" t="n">
        <v>4.698E-008</v>
      </c>
      <c r="B9398" s="4" t="n">
        <v>1</v>
      </c>
      <c r="C9398" s="4" t="n">
        <v>2.9742</v>
      </c>
      <c r="D9398" s="4" t="n">
        <v>1.43</v>
      </c>
    </row>
    <row r="9399" customFormat="false" ht="12.75" hidden="false" customHeight="false" outlineLevel="0" collapsed="false">
      <c r="A9399" s="1" t="n">
        <v>4.6985E-008</v>
      </c>
      <c r="B9399" s="4" t="n">
        <v>1</v>
      </c>
      <c r="C9399" s="4" t="n">
        <v>2.9742</v>
      </c>
      <c r="D9399" s="4" t="n">
        <v>1.43</v>
      </c>
    </row>
    <row r="9400" customFormat="false" ht="12.75" hidden="false" customHeight="false" outlineLevel="0" collapsed="false">
      <c r="A9400" s="1" t="n">
        <v>4.699E-008</v>
      </c>
      <c r="B9400" s="4" t="n">
        <v>1</v>
      </c>
      <c r="C9400" s="4" t="n">
        <v>2.9742</v>
      </c>
      <c r="D9400" s="4" t="n">
        <v>1.43</v>
      </c>
    </row>
    <row r="9401" customFormat="false" ht="12.75" hidden="false" customHeight="false" outlineLevel="0" collapsed="false">
      <c r="A9401" s="1" t="n">
        <v>4.6995E-008</v>
      </c>
      <c r="B9401" s="4" t="n">
        <v>1</v>
      </c>
      <c r="C9401" s="4" t="n">
        <v>2.9742</v>
      </c>
      <c r="D9401" s="4" t="n">
        <v>1.43</v>
      </c>
    </row>
    <row r="9402" customFormat="false" ht="12.75" hidden="false" customHeight="false" outlineLevel="0" collapsed="false">
      <c r="A9402" s="1" t="n">
        <v>4.7E-008</v>
      </c>
      <c r="B9402" s="4" t="n">
        <v>1</v>
      </c>
      <c r="C9402" s="4" t="n">
        <v>2.9742</v>
      </c>
      <c r="D9402" s="4" t="n">
        <v>1.43</v>
      </c>
    </row>
    <row r="9403" customFormat="false" ht="12.75" hidden="false" customHeight="false" outlineLevel="0" collapsed="false">
      <c r="A9403" s="1" t="n">
        <v>4.7005E-008</v>
      </c>
      <c r="B9403" s="4" t="n">
        <v>1</v>
      </c>
      <c r="C9403" s="4" t="n">
        <v>2.9742</v>
      </c>
      <c r="D9403" s="4" t="n">
        <v>1.43</v>
      </c>
    </row>
    <row r="9404" customFormat="false" ht="12.75" hidden="false" customHeight="false" outlineLevel="0" collapsed="false">
      <c r="A9404" s="1" t="n">
        <v>4.701E-008</v>
      </c>
      <c r="B9404" s="4" t="n">
        <v>1</v>
      </c>
      <c r="C9404" s="4" t="n">
        <v>2.9742</v>
      </c>
      <c r="D9404" s="4" t="n">
        <v>1.43</v>
      </c>
    </row>
    <row r="9405" customFormat="false" ht="12.75" hidden="false" customHeight="false" outlineLevel="0" collapsed="false">
      <c r="A9405" s="1" t="n">
        <v>4.7015E-008</v>
      </c>
      <c r="B9405" s="4" t="n">
        <v>1</v>
      </c>
      <c r="C9405" s="4" t="n">
        <v>2.9742</v>
      </c>
      <c r="D9405" s="4" t="n">
        <v>1.43</v>
      </c>
    </row>
    <row r="9406" customFormat="false" ht="12.75" hidden="false" customHeight="false" outlineLevel="0" collapsed="false">
      <c r="A9406" s="1" t="n">
        <v>4.702E-008</v>
      </c>
      <c r="B9406" s="4" t="n">
        <v>1</v>
      </c>
      <c r="C9406" s="4" t="n">
        <v>2.9742</v>
      </c>
      <c r="D9406" s="4" t="n">
        <v>1.43</v>
      </c>
    </row>
    <row r="9407" customFormat="false" ht="12.75" hidden="false" customHeight="false" outlineLevel="0" collapsed="false">
      <c r="A9407" s="1" t="n">
        <v>4.7025E-008</v>
      </c>
      <c r="B9407" s="4" t="n">
        <v>1</v>
      </c>
      <c r="C9407" s="4" t="n">
        <v>2.9742</v>
      </c>
      <c r="D9407" s="4" t="n">
        <v>1.43</v>
      </c>
    </row>
    <row r="9408" customFormat="false" ht="12.75" hidden="false" customHeight="false" outlineLevel="0" collapsed="false">
      <c r="A9408" s="1" t="n">
        <v>4.703E-008</v>
      </c>
      <c r="B9408" s="4" t="n">
        <v>1</v>
      </c>
      <c r="C9408" s="4" t="n">
        <v>2.9742</v>
      </c>
      <c r="D9408" s="4" t="n">
        <v>1.43</v>
      </c>
    </row>
    <row r="9409" customFormat="false" ht="12.75" hidden="false" customHeight="false" outlineLevel="0" collapsed="false">
      <c r="A9409" s="1" t="n">
        <v>4.7035E-008</v>
      </c>
      <c r="B9409" s="4" t="n">
        <v>1</v>
      </c>
      <c r="C9409" s="4" t="n">
        <v>2.9742</v>
      </c>
      <c r="D9409" s="4" t="n">
        <v>1.43</v>
      </c>
    </row>
    <row r="9410" customFormat="false" ht="12.75" hidden="false" customHeight="false" outlineLevel="0" collapsed="false">
      <c r="A9410" s="1" t="n">
        <v>4.704E-008</v>
      </c>
      <c r="B9410" s="4" t="n">
        <v>1</v>
      </c>
      <c r="C9410" s="4" t="n">
        <v>2.9742</v>
      </c>
      <c r="D9410" s="4" t="n">
        <v>1.43</v>
      </c>
    </row>
    <row r="9411" customFormat="false" ht="12.75" hidden="false" customHeight="false" outlineLevel="0" collapsed="false">
      <c r="A9411" s="1" t="n">
        <v>4.7045E-008</v>
      </c>
      <c r="B9411" s="4" t="n">
        <v>1</v>
      </c>
      <c r="C9411" s="4" t="n">
        <v>2.9742</v>
      </c>
      <c r="D9411" s="4" t="n">
        <v>1.43</v>
      </c>
    </row>
    <row r="9412" customFormat="false" ht="12.75" hidden="false" customHeight="false" outlineLevel="0" collapsed="false">
      <c r="A9412" s="1" t="n">
        <v>4.705E-008</v>
      </c>
      <c r="B9412" s="4" t="n">
        <v>1</v>
      </c>
      <c r="C9412" s="4" t="n">
        <v>2.9742</v>
      </c>
      <c r="D9412" s="4" t="n">
        <v>1.43</v>
      </c>
    </row>
    <row r="9413" customFormat="false" ht="12.75" hidden="false" customHeight="false" outlineLevel="0" collapsed="false">
      <c r="A9413" s="1" t="n">
        <v>4.7055E-008</v>
      </c>
      <c r="B9413" s="4" t="n">
        <v>1</v>
      </c>
      <c r="C9413" s="4" t="n">
        <v>2.9742</v>
      </c>
      <c r="D9413" s="4" t="n">
        <v>1.43</v>
      </c>
    </row>
    <row r="9414" customFormat="false" ht="12.75" hidden="false" customHeight="false" outlineLevel="0" collapsed="false">
      <c r="A9414" s="1" t="n">
        <v>4.706E-008</v>
      </c>
      <c r="B9414" s="4" t="n">
        <v>1</v>
      </c>
      <c r="C9414" s="4" t="n">
        <v>2.9742</v>
      </c>
      <c r="D9414" s="4" t="n">
        <v>1.43</v>
      </c>
    </row>
    <row r="9415" customFormat="false" ht="12.75" hidden="false" customHeight="false" outlineLevel="0" collapsed="false">
      <c r="A9415" s="1" t="n">
        <v>4.7065E-008</v>
      </c>
      <c r="B9415" s="4" t="n">
        <v>1</v>
      </c>
      <c r="C9415" s="4" t="n">
        <v>2.9742</v>
      </c>
      <c r="D9415" s="4" t="n">
        <v>1.43</v>
      </c>
    </row>
    <row r="9416" customFormat="false" ht="12.75" hidden="false" customHeight="false" outlineLevel="0" collapsed="false">
      <c r="A9416" s="1" t="n">
        <v>4.707E-008</v>
      </c>
      <c r="B9416" s="4" t="n">
        <v>1</v>
      </c>
      <c r="C9416" s="4" t="n">
        <v>2.9742</v>
      </c>
      <c r="D9416" s="4" t="n">
        <v>1.43</v>
      </c>
    </row>
    <row r="9417" customFormat="false" ht="12.75" hidden="false" customHeight="false" outlineLevel="0" collapsed="false">
      <c r="A9417" s="1" t="n">
        <v>4.7075E-008</v>
      </c>
      <c r="B9417" s="4" t="n">
        <v>1</v>
      </c>
      <c r="C9417" s="4" t="n">
        <v>2.9742</v>
      </c>
      <c r="D9417" s="4" t="n">
        <v>1.43</v>
      </c>
    </row>
    <row r="9418" customFormat="false" ht="12.75" hidden="false" customHeight="false" outlineLevel="0" collapsed="false">
      <c r="A9418" s="1" t="n">
        <v>4.708E-008</v>
      </c>
      <c r="B9418" s="4" t="n">
        <v>1</v>
      </c>
      <c r="C9418" s="4" t="n">
        <v>2.9742</v>
      </c>
      <c r="D9418" s="4" t="n">
        <v>1.43</v>
      </c>
    </row>
    <row r="9419" customFormat="false" ht="12.75" hidden="false" customHeight="false" outlineLevel="0" collapsed="false">
      <c r="A9419" s="1" t="n">
        <v>4.7085E-008</v>
      </c>
      <c r="B9419" s="4" t="n">
        <v>1</v>
      </c>
      <c r="C9419" s="4" t="n">
        <v>2.9742</v>
      </c>
      <c r="D9419" s="4" t="n">
        <v>1.43</v>
      </c>
    </row>
    <row r="9420" customFormat="false" ht="12.75" hidden="false" customHeight="false" outlineLevel="0" collapsed="false">
      <c r="A9420" s="1" t="n">
        <v>4.709E-008</v>
      </c>
      <c r="B9420" s="4" t="n">
        <v>1</v>
      </c>
      <c r="C9420" s="4" t="n">
        <v>2.9742</v>
      </c>
      <c r="D9420" s="4" t="n">
        <v>1.43</v>
      </c>
    </row>
    <row r="9421" customFormat="false" ht="12.75" hidden="false" customHeight="false" outlineLevel="0" collapsed="false">
      <c r="A9421" s="1" t="n">
        <v>4.7095E-008</v>
      </c>
      <c r="B9421" s="4" t="n">
        <v>1</v>
      </c>
      <c r="C9421" s="4" t="n">
        <v>2.9742</v>
      </c>
      <c r="D9421" s="4" t="n">
        <v>1.43</v>
      </c>
    </row>
    <row r="9422" customFormat="false" ht="12.75" hidden="false" customHeight="false" outlineLevel="0" collapsed="false">
      <c r="A9422" s="1" t="n">
        <v>4.71E-008</v>
      </c>
      <c r="B9422" s="4" t="n">
        <v>1</v>
      </c>
      <c r="C9422" s="4" t="n">
        <v>2.9742</v>
      </c>
      <c r="D9422" s="4" t="n">
        <v>1.43</v>
      </c>
    </row>
    <row r="9423" customFormat="false" ht="12.75" hidden="false" customHeight="false" outlineLevel="0" collapsed="false">
      <c r="A9423" s="1" t="n">
        <v>4.7105E-008</v>
      </c>
      <c r="B9423" s="4" t="n">
        <v>1</v>
      </c>
      <c r="C9423" s="4" t="n">
        <v>2.9742</v>
      </c>
      <c r="D9423" s="4" t="n">
        <v>1.43</v>
      </c>
    </row>
    <row r="9424" customFormat="false" ht="12.75" hidden="false" customHeight="false" outlineLevel="0" collapsed="false">
      <c r="A9424" s="1" t="n">
        <v>4.711E-008</v>
      </c>
      <c r="B9424" s="4" t="n">
        <v>1</v>
      </c>
      <c r="C9424" s="4" t="n">
        <v>2.9742</v>
      </c>
      <c r="D9424" s="4" t="n">
        <v>1.43</v>
      </c>
    </row>
    <row r="9425" customFormat="false" ht="12.75" hidden="false" customHeight="false" outlineLevel="0" collapsed="false">
      <c r="A9425" s="1" t="n">
        <v>4.7115E-008</v>
      </c>
      <c r="B9425" s="4" t="n">
        <v>1</v>
      </c>
      <c r="C9425" s="4" t="n">
        <v>2.9742</v>
      </c>
      <c r="D9425" s="4" t="n">
        <v>1.43</v>
      </c>
    </row>
    <row r="9426" customFormat="false" ht="12.75" hidden="false" customHeight="false" outlineLevel="0" collapsed="false">
      <c r="A9426" s="1" t="n">
        <v>4.712E-008</v>
      </c>
      <c r="B9426" s="4" t="n">
        <v>1</v>
      </c>
      <c r="C9426" s="4" t="n">
        <v>2.9742</v>
      </c>
      <c r="D9426" s="4" t="n">
        <v>1.43</v>
      </c>
    </row>
    <row r="9427" customFormat="false" ht="12.75" hidden="false" customHeight="false" outlineLevel="0" collapsed="false">
      <c r="A9427" s="1" t="n">
        <v>4.7125E-008</v>
      </c>
      <c r="B9427" s="4" t="n">
        <v>1</v>
      </c>
      <c r="C9427" s="4" t="n">
        <v>2.9742</v>
      </c>
      <c r="D9427" s="4" t="n">
        <v>1.43</v>
      </c>
    </row>
    <row r="9428" customFormat="false" ht="12.75" hidden="false" customHeight="false" outlineLevel="0" collapsed="false">
      <c r="A9428" s="1" t="n">
        <v>4.713E-008</v>
      </c>
      <c r="B9428" s="4" t="n">
        <v>1</v>
      </c>
      <c r="C9428" s="4" t="n">
        <v>2.9742</v>
      </c>
      <c r="D9428" s="4" t="n">
        <v>1.43</v>
      </c>
    </row>
    <row r="9429" customFormat="false" ht="12.75" hidden="false" customHeight="false" outlineLevel="0" collapsed="false">
      <c r="A9429" s="1" t="n">
        <v>4.7135E-008</v>
      </c>
      <c r="B9429" s="4" t="n">
        <v>1</v>
      </c>
      <c r="C9429" s="4" t="n">
        <v>2.9742</v>
      </c>
      <c r="D9429" s="4" t="n">
        <v>1.43</v>
      </c>
    </row>
    <row r="9430" customFormat="false" ht="12.75" hidden="false" customHeight="false" outlineLevel="0" collapsed="false">
      <c r="A9430" s="1" t="n">
        <v>4.714E-008</v>
      </c>
      <c r="B9430" s="4" t="n">
        <v>1</v>
      </c>
      <c r="C9430" s="4" t="n">
        <v>2.9742</v>
      </c>
      <c r="D9430" s="4" t="n">
        <v>1.43</v>
      </c>
    </row>
    <row r="9431" customFormat="false" ht="12.75" hidden="false" customHeight="false" outlineLevel="0" collapsed="false">
      <c r="A9431" s="1" t="n">
        <v>4.7145E-008</v>
      </c>
      <c r="B9431" s="4" t="n">
        <v>1</v>
      </c>
      <c r="C9431" s="4" t="n">
        <v>2.9742</v>
      </c>
      <c r="D9431" s="4" t="n">
        <v>1.43</v>
      </c>
    </row>
    <row r="9432" customFormat="false" ht="12.75" hidden="false" customHeight="false" outlineLevel="0" collapsed="false">
      <c r="A9432" s="1" t="n">
        <v>4.715E-008</v>
      </c>
      <c r="B9432" s="4" t="n">
        <v>1</v>
      </c>
      <c r="C9432" s="4" t="n">
        <v>2.9742</v>
      </c>
      <c r="D9432" s="4" t="n">
        <v>1.43</v>
      </c>
    </row>
    <row r="9433" customFormat="false" ht="12.75" hidden="false" customHeight="false" outlineLevel="0" collapsed="false">
      <c r="A9433" s="1" t="n">
        <v>4.7155E-008</v>
      </c>
      <c r="B9433" s="4" t="n">
        <v>1</v>
      </c>
      <c r="C9433" s="4" t="n">
        <v>2.9742</v>
      </c>
      <c r="D9433" s="4" t="n">
        <v>1.43</v>
      </c>
    </row>
    <row r="9434" customFormat="false" ht="12.75" hidden="false" customHeight="false" outlineLevel="0" collapsed="false">
      <c r="A9434" s="1" t="n">
        <v>4.716E-008</v>
      </c>
      <c r="B9434" s="4" t="n">
        <v>1</v>
      </c>
      <c r="C9434" s="4" t="n">
        <v>2.9742</v>
      </c>
      <c r="D9434" s="4" t="n">
        <v>1.43</v>
      </c>
    </row>
    <row r="9435" customFormat="false" ht="12.75" hidden="false" customHeight="false" outlineLevel="0" collapsed="false">
      <c r="A9435" s="1" t="n">
        <v>4.7165E-008</v>
      </c>
      <c r="B9435" s="4" t="n">
        <v>1</v>
      </c>
      <c r="C9435" s="4" t="n">
        <v>2.9742</v>
      </c>
      <c r="D9435" s="4" t="n">
        <v>1.43</v>
      </c>
    </row>
    <row r="9436" customFormat="false" ht="12.75" hidden="false" customHeight="false" outlineLevel="0" collapsed="false">
      <c r="A9436" s="1" t="n">
        <v>4.717E-008</v>
      </c>
      <c r="B9436" s="4" t="n">
        <v>1</v>
      </c>
      <c r="C9436" s="4" t="n">
        <v>2.9742</v>
      </c>
      <c r="D9436" s="4" t="n">
        <v>1.43</v>
      </c>
    </row>
    <row r="9437" customFormat="false" ht="12.75" hidden="false" customHeight="false" outlineLevel="0" collapsed="false">
      <c r="A9437" s="1" t="n">
        <v>4.7175E-008</v>
      </c>
      <c r="B9437" s="4" t="n">
        <v>1</v>
      </c>
      <c r="C9437" s="4" t="n">
        <v>2.9742</v>
      </c>
      <c r="D9437" s="4" t="n">
        <v>1.43</v>
      </c>
    </row>
    <row r="9438" customFormat="false" ht="12.75" hidden="false" customHeight="false" outlineLevel="0" collapsed="false">
      <c r="A9438" s="1" t="n">
        <v>4.718E-008</v>
      </c>
      <c r="B9438" s="4" t="n">
        <v>1</v>
      </c>
      <c r="C9438" s="4" t="n">
        <v>2.9742</v>
      </c>
      <c r="D9438" s="4" t="n">
        <v>1.43</v>
      </c>
    </row>
    <row r="9439" customFormat="false" ht="12.75" hidden="false" customHeight="false" outlineLevel="0" collapsed="false">
      <c r="A9439" s="1" t="n">
        <v>4.7185E-008</v>
      </c>
      <c r="B9439" s="4" t="n">
        <v>1</v>
      </c>
      <c r="C9439" s="4" t="n">
        <v>2.9742</v>
      </c>
      <c r="D9439" s="4" t="n">
        <v>1.43</v>
      </c>
    </row>
    <row r="9440" customFormat="false" ht="12.75" hidden="false" customHeight="false" outlineLevel="0" collapsed="false">
      <c r="A9440" s="1" t="n">
        <v>4.719E-008</v>
      </c>
      <c r="B9440" s="4" t="n">
        <v>1</v>
      </c>
      <c r="C9440" s="4" t="n">
        <v>2.9742</v>
      </c>
      <c r="D9440" s="4" t="n">
        <v>1.43</v>
      </c>
    </row>
    <row r="9441" customFormat="false" ht="12.75" hidden="false" customHeight="false" outlineLevel="0" collapsed="false">
      <c r="A9441" s="1" t="n">
        <v>4.7195E-008</v>
      </c>
      <c r="B9441" s="4" t="n">
        <v>1</v>
      </c>
      <c r="C9441" s="4" t="n">
        <v>2.9742</v>
      </c>
      <c r="D9441" s="4" t="n">
        <v>1.43</v>
      </c>
    </row>
    <row r="9442" customFormat="false" ht="12.75" hidden="false" customHeight="false" outlineLevel="0" collapsed="false">
      <c r="A9442" s="1" t="n">
        <v>4.72E-008</v>
      </c>
      <c r="B9442" s="4" t="n">
        <v>1</v>
      </c>
      <c r="C9442" s="4" t="n">
        <v>2.9742</v>
      </c>
      <c r="D9442" s="4" t="n">
        <v>1.43</v>
      </c>
    </row>
    <row r="9443" customFormat="false" ht="12.75" hidden="false" customHeight="false" outlineLevel="0" collapsed="false">
      <c r="A9443" s="1" t="n">
        <v>4.7205E-008</v>
      </c>
      <c r="B9443" s="4" t="n">
        <v>1</v>
      </c>
      <c r="C9443" s="4" t="n">
        <v>2.9742</v>
      </c>
      <c r="D9443" s="4" t="n">
        <v>1.43</v>
      </c>
    </row>
    <row r="9444" customFormat="false" ht="12.75" hidden="false" customHeight="false" outlineLevel="0" collapsed="false">
      <c r="A9444" s="1" t="n">
        <v>4.721E-008</v>
      </c>
      <c r="B9444" s="4" t="n">
        <v>1</v>
      </c>
      <c r="C9444" s="4" t="n">
        <v>2.9742</v>
      </c>
      <c r="D9444" s="4" t="n">
        <v>1.43</v>
      </c>
    </row>
    <row r="9445" customFormat="false" ht="12.75" hidden="false" customHeight="false" outlineLevel="0" collapsed="false">
      <c r="A9445" s="1" t="n">
        <v>4.7215E-008</v>
      </c>
      <c r="B9445" s="4" t="n">
        <v>1</v>
      </c>
      <c r="C9445" s="4" t="n">
        <v>2.9742</v>
      </c>
      <c r="D9445" s="4" t="n">
        <v>1.43</v>
      </c>
    </row>
    <row r="9446" customFormat="false" ht="12.75" hidden="false" customHeight="false" outlineLevel="0" collapsed="false">
      <c r="A9446" s="1" t="n">
        <v>4.722E-008</v>
      </c>
      <c r="B9446" s="4" t="n">
        <v>1</v>
      </c>
      <c r="C9446" s="4" t="n">
        <v>2.9742</v>
      </c>
      <c r="D9446" s="4" t="n">
        <v>1.43</v>
      </c>
    </row>
    <row r="9447" customFormat="false" ht="12.75" hidden="false" customHeight="false" outlineLevel="0" collapsed="false">
      <c r="A9447" s="1" t="n">
        <v>4.7225E-008</v>
      </c>
      <c r="B9447" s="4" t="n">
        <v>1</v>
      </c>
      <c r="C9447" s="4" t="n">
        <v>2.9742</v>
      </c>
      <c r="D9447" s="4" t="n">
        <v>1.43</v>
      </c>
    </row>
    <row r="9448" customFormat="false" ht="12.75" hidden="false" customHeight="false" outlineLevel="0" collapsed="false">
      <c r="A9448" s="1" t="n">
        <v>4.723E-008</v>
      </c>
      <c r="B9448" s="4" t="n">
        <v>1</v>
      </c>
      <c r="C9448" s="4" t="n">
        <v>2.9742</v>
      </c>
      <c r="D9448" s="4" t="n">
        <v>1.43</v>
      </c>
    </row>
    <row r="9449" customFormat="false" ht="12.75" hidden="false" customHeight="false" outlineLevel="0" collapsed="false">
      <c r="A9449" s="1" t="n">
        <v>4.7235E-008</v>
      </c>
      <c r="B9449" s="4" t="n">
        <v>1</v>
      </c>
      <c r="C9449" s="4" t="n">
        <v>2.9742</v>
      </c>
      <c r="D9449" s="4" t="n">
        <v>1.43</v>
      </c>
    </row>
    <row r="9450" customFormat="false" ht="12.75" hidden="false" customHeight="false" outlineLevel="0" collapsed="false">
      <c r="A9450" s="1" t="n">
        <v>4.724E-008</v>
      </c>
      <c r="B9450" s="4" t="n">
        <v>1</v>
      </c>
      <c r="C9450" s="4" t="n">
        <v>2.9742</v>
      </c>
      <c r="D9450" s="4" t="n">
        <v>1.43</v>
      </c>
    </row>
    <row r="9451" customFormat="false" ht="12.75" hidden="false" customHeight="false" outlineLevel="0" collapsed="false">
      <c r="A9451" s="1" t="n">
        <v>4.7245E-008</v>
      </c>
      <c r="B9451" s="4" t="n">
        <v>1</v>
      </c>
      <c r="C9451" s="4" t="n">
        <v>2.9742</v>
      </c>
      <c r="D9451" s="4" t="n">
        <v>1.43</v>
      </c>
    </row>
    <row r="9452" customFormat="false" ht="12.75" hidden="false" customHeight="false" outlineLevel="0" collapsed="false">
      <c r="A9452" s="1" t="n">
        <v>4.725E-008</v>
      </c>
      <c r="B9452" s="4" t="n">
        <v>1</v>
      </c>
      <c r="C9452" s="4" t="n">
        <v>2.9742</v>
      </c>
      <c r="D9452" s="4" t="n">
        <v>1.43</v>
      </c>
    </row>
    <row r="9453" customFormat="false" ht="12.75" hidden="false" customHeight="false" outlineLevel="0" collapsed="false">
      <c r="A9453" s="1" t="n">
        <v>4.7255E-008</v>
      </c>
      <c r="B9453" s="4" t="n">
        <v>1</v>
      </c>
      <c r="C9453" s="4" t="n">
        <v>2.9742</v>
      </c>
      <c r="D9453" s="4" t="n">
        <v>1.43</v>
      </c>
    </row>
    <row r="9454" customFormat="false" ht="12.75" hidden="false" customHeight="false" outlineLevel="0" collapsed="false">
      <c r="A9454" s="1" t="n">
        <v>4.726E-008</v>
      </c>
      <c r="B9454" s="4" t="n">
        <v>1</v>
      </c>
      <c r="C9454" s="4" t="n">
        <v>2.9742</v>
      </c>
      <c r="D9454" s="4" t="n">
        <v>1.43</v>
      </c>
    </row>
    <row r="9455" customFormat="false" ht="12.75" hidden="false" customHeight="false" outlineLevel="0" collapsed="false">
      <c r="A9455" s="1" t="n">
        <v>4.7265E-008</v>
      </c>
      <c r="B9455" s="4" t="n">
        <v>1</v>
      </c>
      <c r="C9455" s="4" t="n">
        <v>2.9742</v>
      </c>
      <c r="D9455" s="4" t="n">
        <v>1.43</v>
      </c>
    </row>
    <row r="9456" customFormat="false" ht="12.75" hidden="false" customHeight="false" outlineLevel="0" collapsed="false">
      <c r="A9456" s="1" t="n">
        <v>4.727E-008</v>
      </c>
      <c r="B9456" s="4" t="n">
        <v>1</v>
      </c>
      <c r="C9456" s="4" t="n">
        <v>2.9742</v>
      </c>
      <c r="D9456" s="4" t="n">
        <v>1.43</v>
      </c>
    </row>
    <row r="9457" customFormat="false" ht="12.75" hidden="false" customHeight="false" outlineLevel="0" collapsed="false">
      <c r="A9457" s="1" t="n">
        <v>4.7275E-008</v>
      </c>
      <c r="B9457" s="4" t="n">
        <v>1</v>
      </c>
      <c r="C9457" s="4" t="n">
        <v>2.9742</v>
      </c>
      <c r="D9457" s="4" t="n">
        <v>1.43</v>
      </c>
    </row>
    <row r="9458" customFormat="false" ht="12.75" hidden="false" customHeight="false" outlineLevel="0" collapsed="false">
      <c r="A9458" s="1" t="n">
        <v>4.728E-008</v>
      </c>
      <c r="B9458" s="4" t="n">
        <v>1</v>
      </c>
      <c r="C9458" s="4" t="n">
        <v>2.9742</v>
      </c>
      <c r="D9458" s="4" t="n">
        <v>1.43</v>
      </c>
    </row>
    <row r="9459" customFormat="false" ht="12.75" hidden="false" customHeight="false" outlineLevel="0" collapsed="false">
      <c r="A9459" s="1" t="n">
        <v>4.7285E-008</v>
      </c>
      <c r="B9459" s="4" t="n">
        <v>1</v>
      </c>
      <c r="C9459" s="4" t="n">
        <v>2.9742</v>
      </c>
      <c r="D9459" s="4" t="n">
        <v>1.43</v>
      </c>
    </row>
    <row r="9460" customFormat="false" ht="12.75" hidden="false" customHeight="false" outlineLevel="0" collapsed="false">
      <c r="A9460" s="1" t="n">
        <v>4.729E-008</v>
      </c>
      <c r="B9460" s="4" t="n">
        <v>1</v>
      </c>
      <c r="C9460" s="4" t="n">
        <v>2.9742</v>
      </c>
      <c r="D9460" s="4" t="n">
        <v>1.43</v>
      </c>
    </row>
    <row r="9461" customFormat="false" ht="12.75" hidden="false" customHeight="false" outlineLevel="0" collapsed="false">
      <c r="A9461" s="1" t="n">
        <v>4.7295E-008</v>
      </c>
      <c r="B9461" s="4" t="n">
        <v>1</v>
      </c>
      <c r="C9461" s="4" t="n">
        <v>2.9742</v>
      </c>
      <c r="D9461" s="4" t="n">
        <v>1.43</v>
      </c>
    </row>
    <row r="9462" customFormat="false" ht="12.75" hidden="false" customHeight="false" outlineLevel="0" collapsed="false">
      <c r="A9462" s="1" t="n">
        <v>4.73E-008</v>
      </c>
      <c r="B9462" s="4" t="n">
        <v>1</v>
      </c>
      <c r="C9462" s="4" t="n">
        <v>2.9742</v>
      </c>
      <c r="D9462" s="4" t="n">
        <v>1.43</v>
      </c>
    </row>
    <row r="9463" customFormat="false" ht="12.75" hidden="false" customHeight="false" outlineLevel="0" collapsed="false">
      <c r="A9463" s="1" t="n">
        <v>4.7305E-008</v>
      </c>
      <c r="B9463" s="4" t="n">
        <v>1</v>
      </c>
      <c r="C9463" s="4" t="n">
        <v>2.9742</v>
      </c>
      <c r="D9463" s="4" t="n">
        <v>1.43</v>
      </c>
    </row>
    <row r="9464" customFormat="false" ht="12.75" hidden="false" customHeight="false" outlineLevel="0" collapsed="false">
      <c r="A9464" s="1" t="n">
        <v>4.731E-008</v>
      </c>
      <c r="B9464" s="4" t="n">
        <v>1</v>
      </c>
      <c r="C9464" s="4" t="n">
        <v>2.9742</v>
      </c>
      <c r="D9464" s="4" t="n">
        <v>1.43</v>
      </c>
    </row>
    <row r="9465" customFormat="false" ht="12.75" hidden="false" customHeight="false" outlineLevel="0" collapsed="false">
      <c r="A9465" s="1" t="n">
        <v>4.7315E-008</v>
      </c>
      <c r="B9465" s="4" t="n">
        <v>1</v>
      </c>
      <c r="C9465" s="4" t="n">
        <v>2.9742</v>
      </c>
      <c r="D9465" s="4" t="n">
        <v>1.43</v>
      </c>
    </row>
    <row r="9466" customFormat="false" ht="12.75" hidden="false" customHeight="false" outlineLevel="0" collapsed="false">
      <c r="A9466" s="1" t="n">
        <v>4.732E-008</v>
      </c>
      <c r="B9466" s="4" t="n">
        <v>1</v>
      </c>
      <c r="C9466" s="4" t="n">
        <v>2.9742</v>
      </c>
      <c r="D9466" s="4" t="n">
        <v>1.43</v>
      </c>
    </row>
    <row r="9467" customFormat="false" ht="12.75" hidden="false" customHeight="false" outlineLevel="0" collapsed="false">
      <c r="A9467" s="1" t="n">
        <v>4.7325E-008</v>
      </c>
      <c r="B9467" s="4" t="n">
        <v>1</v>
      </c>
      <c r="C9467" s="4" t="n">
        <v>2.9742</v>
      </c>
      <c r="D9467" s="4" t="n">
        <v>1.43</v>
      </c>
    </row>
    <row r="9468" customFormat="false" ht="12.75" hidden="false" customHeight="false" outlineLevel="0" collapsed="false">
      <c r="A9468" s="1" t="n">
        <v>4.733E-008</v>
      </c>
      <c r="B9468" s="4" t="n">
        <v>1</v>
      </c>
      <c r="C9468" s="4" t="n">
        <v>2.9742</v>
      </c>
      <c r="D9468" s="4" t="n">
        <v>1.43</v>
      </c>
    </row>
    <row r="9469" customFormat="false" ht="12.75" hidden="false" customHeight="false" outlineLevel="0" collapsed="false">
      <c r="A9469" s="1" t="n">
        <v>4.7335E-008</v>
      </c>
      <c r="B9469" s="4" t="n">
        <v>1</v>
      </c>
      <c r="C9469" s="4" t="n">
        <v>2.9742</v>
      </c>
      <c r="D9469" s="4" t="n">
        <v>1.43</v>
      </c>
    </row>
    <row r="9470" customFormat="false" ht="12.75" hidden="false" customHeight="false" outlineLevel="0" collapsed="false">
      <c r="A9470" s="1" t="n">
        <v>4.734E-008</v>
      </c>
      <c r="B9470" s="4" t="n">
        <v>1</v>
      </c>
      <c r="C9470" s="4" t="n">
        <v>2.9742</v>
      </c>
      <c r="D9470" s="4" t="n">
        <v>1.43</v>
      </c>
    </row>
    <row r="9471" customFormat="false" ht="12.75" hidden="false" customHeight="false" outlineLevel="0" collapsed="false">
      <c r="A9471" s="1" t="n">
        <v>4.7345E-008</v>
      </c>
      <c r="B9471" s="4" t="n">
        <v>1</v>
      </c>
      <c r="C9471" s="4" t="n">
        <v>2.9742</v>
      </c>
      <c r="D9471" s="4" t="n">
        <v>1.43</v>
      </c>
    </row>
    <row r="9472" customFormat="false" ht="12.75" hidden="false" customHeight="false" outlineLevel="0" collapsed="false">
      <c r="A9472" s="1" t="n">
        <v>4.735E-008</v>
      </c>
      <c r="B9472" s="4" t="n">
        <v>1</v>
      </c>
      <c r="C9472" s="4" t="n">
        <v>2.9742</v>
      </c>
      <c r="D9472" s="4" t="n">
        <v>1.43</v>
      </c>
    </row>
    <row r="9473" customFormat="false" ht="12.75" hidden="false" customHeight="false" outlineLevel="0" collapsed="false">
      <c r="A9473" s="1" t="n">
        <v>4.7355E-008</v>
      </c>
      <c r="B9473" s="4" t="n">
        <v>1</v>
      </c>
      <c r="C9473" s="4" t="n">
        <v>2.9742</v>
      </c>
      <c r="D9473" s="4" t="n">
        <v>1.43</v>
      </c>
    </row>
    <row r="9474" customFormat="false" ht="12.75" hidden="false" customHeight="false" outlineLevel="0" collapsed="false">
      <c r="A9474" s="1" t="n">
        <v>4.736E-008</v>
      </c>
      <c r="B9474" s="4" t="n">
        <v>1</v>
      </c>
      <c r="C9474" s="4" t="n">
        <v>2.9742</v>
      </c>
      <c r="D9474" s="4" t="n">
        <v>1.43</v>
      </c>
    </row>
    <row r="9475" customFormat="false" ht="12.75" hidden="false" customHeight="false" outlineLevel="0" collapsed="false">
      <c r="A9475" s="1" t="n">
        <v>4.7365E-008</v>
      </c>
      <c r="B9475" s="4" t="n">
        <v>1</v>
      </c>
      <c r="C9475" s="4" t="n">
        <v>2.9742</v>
      </c>
      <c r="D9475" s="4" t="n">
        <v>1.43</v>
      </c>
    </row>
    <row r="9476" customFormat="false" ht="12.75" hidden="false" customHeight="false" outlineLevel="0" collapsed="false">
      <c r="A9476" s="1" t="n">
        <v>4.737E-008</v>
      </c>
      <c r="B9476" s="4" t="n">
        <v>1</v>
      </c>
      <c r="C9476" s="4" t="n">
        <v>2.9742</v>
      </c>
      <c r="D9476" s="4" t="n">
        <v>1.43</v>
      </c>
    </row>
    <row r="9477" customFormat="false" ht="12.75" hidden="false" customHeight="false" outlineLevel="0" collapsed="false">
      <c r="A9477" s="1" t="n">
        <v>4.7375E-008</v>
      </c>
      <c r="B9477" s="4" t="n">
        <v>1</v>
      </c>
      <c r="C9477" s="4" t="n">
        <v>2.9742</v>
      </c>
      <c r="D9477" s="4" t="n">
        <v>1.43</v>
      </c>
    </row>
    <row r="9478" customFormat="false" ht="12.75" hidden="false" customHeight="false" outlineLevel="0" collapsed="false">
      <c r="A9478" s="1" t="n">
        <v>4.738E-008</v>
      </c>
      <c r="B9478" s="4" t="n">
        <v>1</v>
      </c>
      <c r="C9478" s="4" t="n">
        <v>2.9742</v>
      </c>
      <c r="D9478" s="4" t="n">
        <v>1.43</v>
      </c>
    </row>
    <row r="9479" customFormat="false" ht="12.75" hidden="false" customHeight="false" outlineLevel="0" collapsed="false">
      <c r="A9479" s="1" t="n">
        <v>4.7385E-008</v>
      </c>
      <c r="B9479" s="4" t="n">
        <v>1</v>
      </c>
      <c r="C9479" s="4" t="n">
        <v>2.9742</v>
      </c>
      <c r="D9479" s="4" t="n">
        <v>1.43</v>
      </c>
    </row>
    <row r="9480" customFormat="false" ht="12.75" hidden="false" customHeight="false" outlineLevel="0" collapsed="false">
      <c r="A9480" s="1" t="n">
        <v>4.739E-008</v>
      </c>
      <c r="B9480" s="4" t="n">
        <v>1</v>
      </c>
      <c r="C9480" s="4" t="n">
        <v>2.9742</v>
      </c>
      <c r="D9480" s="4" t="n">
        <v>1.43</v>
      </c>
    </row>
    <row r="9481" customFormat="false" ht="12.75" hidden="false" customHeight="false" outlineLevel="0" collapsed="false">
      <c r="A9481" s="1" t="n">
        <v>4.7395E-008</v>
      </c>
      <c r="B9481" s="4" t="n">
        <v>1</v>
      </c>
      <c r="C9481" s="4" t="n">
        <v>2.9742</v>
      </c>
      <c r="D9481" s="4" t="n">
        <v>1.43</v>
      </c>
    </row>
    <row r="9482" customFormat="false" ht="12.75" hidden="false" customHeight="false" outlineLevel="0" collapsed="false">
      <c r="A9482" s="1" t="n">
        <v>4.74E-008</v>
      </c>
      <c r="B9482" s="4" t="n">
        <v>1</v>
      </c>
      <c r="C9482" s="4" t="n">
        <v>2.9742</v>
      </c>
      <c r="D9482" s="4" t="n">
        <v>1.43</v>
      </c>
    </row>
    <row r="9483" customFormat="false" ht="12.75" hidden="false" customHeight="false" outlineLevel="0" collapsed="false">
      <c r="A9483" s="1" t="n">
        <v>4.7405E-008</v>
      </c>
      <c r="B9483" s="4" t="n">
        <v>1</v>
      </c>
      <c r="C9483" s="4" t="n">
        <v>2.9742</v>
      </c>
      <c r="D9483" s="4" t="n">
        <v>1.43</v>
      </c>
    </row>
    <row r="9484" customFormat="false" ht="12.75" hidden="false" customHeight="false" outlineLevel="0" collapsed="false">
      <c r="A9484" s="1" t="n">
        <v>4.741E-008</v>
      </c>
      <c r="B9484" s="4" t="n">
        <v>1</v>
      </c>
      <c r="C9484" s="4" t="n">
        <v>2.9742</v>
      </c>
      <c r="D9484" s="4" t="n">
        <v>1.43</v>
      </c>
    </row>
    <row r="9485" customFormat="false" ht="12.75" hidden="false" customHeight="false" outlineLevel="0" collapsed="false">
      <c r="A9485" s="1" t="n">
        <v>4.7415E-008</v>
      </c>
      <c r="B9485" s="4" t="n">
        <v>1</v>
      </c>
      <c r="C9485" s="4" t="n">
        <v>2.9742</v>
      </c>
      <c r="D9485" s="4" t="n">
        <v>1.43</v>
      </c>
    </row>
    <row r="9486" customFormat="false" ht="12.75" hidden="false" customHeight="false" outlineLevel="0" collapsed="false">
      <c r="A9486" s="1" t="n">
        <v>4.742E-008</v>
      </c>
      <c r="B9486" s="4" t="n">
        <v>1</v>
      </c>
      <c r="C9486" s="4" t="n">
        <v>2.9742</v>
      </c>
      <c r="D9486" s="4" t="n">
        <v>1.43</v>
      </c>
    </row>
    <row r="9487" customFormat="false" ht="12.75" hidden="false" customHeight="false" outlineLevel="0" collapsed="false">
      <c r="A9487" s="1" t="n">
        <v>4.7425E-008</v>
      </c>
      <c r="B9487" s="4" t="n">
        <v>1</v>
      </c>
      <c r="C9487" s="4" t="n">
        <v>2.9742</v>
      </c>
      <c r="D9487" s="4" t="n">
        <v>1.43</v>
      </c>
    </row>
    <row r="9488" customFormat="false" ht="12.75" hidden="false" customHeight="false" outlineLevel="0" collapsed="false">
      <c r="A9488" s="1" t="n">
        <v>4.743E-008</v>
      </c>
      <c r="B9488" s="4" t="n">
        <v>1</v>
      </c>
      <c r="C9488" s="4" t="n">
        <v>2.9742</v>
      </c>
      <c r="D9488" s="4" t="n">
        <v>1.43</v>
      </c>
    </row>
    <row r="9489" customFormat="false" ht="12.75" hidden="false" customHeight="false" outlineLevel="0" collapsed="false">
      <c r="A9489" s="1" t="n">
        <v>4.7435E-008</v>
      </c>
      <c r="B9489" s="4" t="n">
        <v>1</v>
      </c>
      <c r="C9489" s="4" t="n">
        <v>2.9742</v>
      </c>
      <c r="D9489" s="4" t="n">
        <v>1.43</v>
      </c>
    </row>
    <row r="9490" customFormat="false" ht="12.75" hidden="false" customHeight="false" outlineLevel="0" collapsed="false">
      <c r="A9490" s="1" t="n">
        <v>4.744E-008</v>
      </c>
      <c r="B9490" s="4" t="n">
        <v>1</v>
      </c>
      <c r="C9490" s="4" t="n">
        <v>2.9742</v>
      </c>
      <c r="D9490" s="4" t="n">
        <v>1.43</v>
      </c>
    </row>
    <row r="9491" customFormat="false" ht="12.75" hidden="false" customHeight="false" outlineLevel="0" collapsed="false">
      <c r="A9491" s="1" t="n">
        <v>4.7445E-008</v>
      </c>
      <c r="B9491" s="4" t="n">
        <v>1</v>
      </c>
      <c r="C9491" s="4" t="n">
        <v>2.9741</v>
      </c>
      <c r="D9491" s="4" t="n">
        <v>1.43</v>
      </c>
    </row>
    <row r="9492" customFormat="false" ht="12.75" hidden="false" customHeight="false" outlineLevel="0" collapsed="false">
      <c r="A9492" s="1" t="n">
        <v>4.745E-008</v>
      </c>
      <c r="B9492" s="4" t="n">
        <v>1</v>
      </c>
      <c r="C9492" s="4" t="n">
        <v>2.9741</v>
      </c>
      <c r="D9492" s="4" t="n">
        <v>1.43</v>
      </c>
    </row>
    <row r="9493" customFormat="false" ht="12.75" hidden="false" customHeight="false" outlineLevel="0" collapsed="false">
      <c r="A9493" s="1" t="n">
        <v>4.7455E-008</v>
      </c>
      <c r="B9493" s="4" t="n">
        <v>1</v>
      </c>
      <c r="C9493" s="4" t="n">
        <v>2.9741</v>
      </c>
      <c r="D9493" s="4" t="n">
        <v>1.43</v>
      </c>
    </row>
    <row r="9494" customFormat="false" ht="12.75" hidden="false" customHeight="false" outlineLevel="0" collapsed="false">
      <c r="A9494" s="1" t="n">
        <v>4.746E-008</v>
      </c>
      <c r="B9494" s="4" t="n">
        <v>1</v>
      </c>
      <c r="C9494" s="4" t="n">
        <v>2.9741</v>
      </c>
      <c r="D9494" s="4" t="n">
        <v>1.43</v>
      </c>
    </row>
    <row r="9495" customFormat="false" ht="12.75" hidden="false" customHeight="false" outlineLevel="0" collapsed="false">
      <c r="A9495" s="1" t="n">
        <v>4.7465E-008</v>
      </c>
      <c r="B9495" s="4" t="n">
        <v>1</v>
      </c>
      <c r="C9495" s="4" t="n">
        <v>2.9741</v>
      </c>
      <c r="D9495" s="4" t="n">
        <v>1.43</v>
      </c>
    </row>
    <row r="9496" customFormat="false" ht="12.75" hidden="false" customHeight="false" outlineLevel="0" collapsed="false">
      <c r="A9496" s="1" t="n">
        <v>4.747E-008</v>
      </c>
      <c r="B9496" s="4" t="n">
        <v>1</v>
      </c>
      <c r="C9496" s="4" t="n">
        <v>2.9741</v>
      </c>
      <c r="D9496" s="4" t="n">
        <v>1.43</v>
      </c>
    </row>
    <row r="9497" customFormat="false" ht="12.75" hidden="false" customHeight="false" outlineLevel="0" collapsed="false">
      <c r="A9497" s="1" t="n">
        <v>4.7475E-008</v>
      </c>
      <c r="B9497" s="4" t="n">
        <v>1</v>
      </c>
      <c r="C9497" s="4" t="n">
        <v>2.9741</v>
      </c>
      <c r="D9497" s="4" t="n">
        <v>1.43</v>
      </c>
    </row>
    <row r="9498" customFormat="false" ht="12.75" hidden="false" customHeight="false" outlineLevel="0" collapsed="false">
      <c r="A9498" s="1" t="n">
        <v>4.748E-008</v>
      </c>
      <c r="B9498" s="4" t="n">
        <v>1</v>
      </c>
      <c r="C9498" s="4" t="n">
        <v>2.9741</v>
      </c>
      <c r="D9498" s="4" t="n">
        <v>1.43</v>
      </c>
    </row>
    <row r="9499" customFormat="false" ht="12.75" hidden="false" customHeight="false" outlineLevel="0" collapsed="false">
      <c r="A9499" s="1" t="n">
        <v>4.7485E-008</v>
      </c>
      <c r="B9499" s="4" t="n">
        <v>1</v>
      </c>
      <c r="C9499" s="4" t="n">
        <v>2.9741</v>
      </c>
      <c r="D9499" s="4" t="n">
        <v>1.43</v>
      </c>
    </row>
    <row r="9500" customFormat="false" ht="12.75" hidden="false" customHeight="false" outlineLevel="0" collapsed="false">
      <c r="A9500" s="1" t="n">
        <v>4.749E-008</v>
      </c>
      <c r="B9500" s="4" t="n">
        <v>1</v>
      </c>
      <c r="C9500" s="4" t="n">
        <v>2.9741</v>
      </c>
      <c r="D9500" s="4" t="n">
        <v>1.43</v>
      </c>
    </row>
    <row r="9501" customFormat="false" ht="12.75" hidden="false" customHeight="false" outlineLevel="0" collapsed="false">
      <c r="A9501" s="1" t="n">
        <v>4.7495E-008</v>
      </c>
      <c r="B9501" s="4" t="n">
        <v>1</v>
      </c>
      <c r="C9501" s="4" t="n">
        <v>2.9741</v>
      </c>
      <c r="D9501" s="4" t="n">
        <v>1.43</v>
      </c>
    </row>
    <row r="9502" customFormat="false" ht="12.75" hidden="false" customHeight="false" outlineLevel="0" collapsed="false">
      <c r="A9502" s="1" t="n">
        <v>4.75E-008</v>
      </c>
      <c r="B9502" s="4" t="n">
        <v>1</v>
      </c>
      <c r="C9502" s="4" t="n">
        <v>2.9741</v>
      </c>
      <c r="D9502" s="4" t="n">
        <v>1.43</v>
      </c>
    </row>
    <row r="9503" customFormat="false" ht="12.75" hidden="false" customHeight="false" outlineLevel="0" collapsed="false">
      <c r="A9503" s="1" t="n">
        <v>4.7505E-008</v>
      </c>
      <c r="B9503" s="4" t="n">
        <v>1</v>
      </c>
      <c r="C9503" s="4" t="n">
        <v>2.9741</v>
      </c>
      <c r="D9503" s="4" t="n">
        <v>1.43</v>
      </c>
    </row>
    <row r="9504" customFormat="false" ht="12.75" hidden="false" customHeight="false" outlineLevel="0" collapsed="false">
      <c r="A9504" s="1" t="n">
        <v>4.751E-008</v>
      </c>
      <c r="B9504" s="4" t="n">
        <v>1</v>
      </c>
      <c r="C9504" s="4" t="n">
        <v>2.9741</v>
      </c>
      <c r="D9504" s="4" t="n">
        <v>1.43</v>
      </c>
    </row>
    <row r="9505" customFormat="false" ht="12.75" hidden="false" customHeight="false" outlineLevel="0" collapsed="false">
      <c r="A9505" s="1" t="n">
        <v>4.7515E-008</v>
      </c>
      <c r="B9505" s="4" t="n">
        <v>1</v>
      </c>
      <c r="C9505" s="4" t="n">
        <v>2.9741</v>
      </c>
      <c r="D9505" s="4" t="n">
        <v>1.43</v>
      </c>
    </row>
    <row r="9506" customFormat="false" ht="12.75" hidden="false" customHeight="false" outlineLevel="0" collapsed="false">
      <c r="A9506" s="1" t="n">
        <v>4.752E-008</v>
      </c>
      <c r="B9506" s="4" t="n">
        <v>1</v>
      </c>
      <c r="C9506" s="4" t="n">
        <v>2.9741</v>
      </c>
      <c r="D9506" s="4" t="n">
        <v>1.43</v>
      </c>
    </row>
    <row r="9507" customFormat="false" ht="12.75" hidden="false" customHeight="false" outlineLevel="0" collapsed="false">
      <c r="A9507" s="1" t="n">
        <v>4.7525E-008</v>
      </c>
      <c r="B9507" s="4" t="n">
        <v>1</v>
      </c>
      <c r="C9507" s="4" t="n">
        <v>2.9741</v>
      </c>
      <c r="D9507" s="4" t="n">
        <v>1.43</v>
      </c>
    </row>
    <row r="9508" customFormat="false" ht="12.75" hidden="false" customHeight="false" outlineLevel="0" collapsed="false">
      <c r="A9508" s="1" t="n">
        <v>4.753E-008</v>
      </c>
      <c r="B9508" s="4" t="n">
        <v>1</v>
      </c>
      <c r="C9508" s="4" t="n">
        <v>2.9741</v>
      </c>
      <c r="D9508" s="4" t="n">
        <v>1.43</v>
      </c>
    </row>
    <row r="9509" customFormat="false" ht="12.75" hidden="false" customHeight="false" outlineLevel="0" collapsed="false">
      <c r="A9509" s="1" t="n">
        <v>4.7535E-008</v>
      </c>
      <c r="B9509" s="4" t="n">
        <v>1</v>
      </c>
      <c r="C9509" s="4" t="n">
        <v>2.9741</v>
      </c>
      <c r="D9509" s="4" t="n">
        <v>1.43</v>
      </c>
    </row>
    <row r="9510" customFormat="false" ht="12.75" hidden="false" customHeight="false" outlineLevel="0" collapsed="false">
      <c r="A9510" s="1" t="n">
        <v>4.754E-008</v>
      </c>
      <c r="B9510" s="4" t="n">
        <v>1</v>
      </c>
      <c r="C9510" s="4" t="n">
        <v>2.9741</v>
      </c>
      <c r="D9510" s="4" t="n">
        <v>1.43</v>
      </c>
    </row>
    <row r="9511" customFormat="false" ht="12.75" hidden="false" customHeight="false" outlineLevel="0" collapsed="false">
      <c r="A9511" s="1" t="n">
        <v>4.7545E-008</v>
      </c>
      <c r="B9511" s="4" t="n">
        <v>1</v>
      </c>
      <c r="C9511" s="4" t="n">
        <v>2.9741</v>
      </c>
      <c r="D9511" s="4" t="n">
        <v>1.43</v>
      </c>
    </row>
    <row r="9512" customFormat="false" ht="12.75" hidden="false" customHeight="false" outlineLevel="0" collapsed="false">
      <c r="A9512" s="1" t="n">
        <v>4.755E-008</v>
      </c>
      <c r="B9512" s="4" t="n">
        <v>1</v>
      </c>
      <c r="C9512" s="4" t="n">
        <v>2.9741</v>
      </c>
      <c r="D9512" s="4" t="n">
        <v>1.43</v>
      </c>
    </row>
    <row r="9513" customFormat="false" ht="12.75" hidden="false" customHeight="false" outlineLevel="0" collapsed="false">
      <c r="A9513" s="1" t="n">
        <v>4.7555E-008</v>
      </c>
      <c r="B9513" s="4" t="n">
        <v>1</v>
      </c>
      <c r="C9513" s="4" t="n">
        <v>2.9741</v>
      </c>
      <c r="D9513" s="4" t="n">
        <v>1.43</v>
      </c>
    </row>
    <row r="9514" customFormat="false" ht="12.75" hidden="false" customHeight="false" outlineLevel="0" collapsed="false">
      <c r="A9514" s="1" t="n">
        <v>4.756E-008</v>
      </c>
      <c r="B9514" s="4" t="n">
        <v>1</v>
      </c>
      <c r="C9514" s="4" t="n">
        <v>2.9741</v>
      </c>
      <c r="D9514" s="4" t="n">
        <v>1.43</v>
      </c>
    </row>
    <row r="9515" customFormat="false" ht="12.75" hidden="false" customHeight="false" outlineLevel="0" collapsed="false">
      <c r="A9515" s="1" t="n">
        <v>4.7565E-008</v>
      </c>
      <c r="B9515" s="4" t="n">
        <v>1</v>
      </c>
      <c r="C9515" s="4" t="n">
        <v>2.9741</v>
      </c>
      <c r="D9515" s="4" t="n">
        <v>1.43</v>
      </c>
    </row>
    <row r="9516" customFormat="false" ht="12.75" hidden="false" customHeight="false" outlineLevel="0" collapsed="false">
      <c r="A9516" s="1" t="n">
        <v>4.757E-008</v>
      </c>
      <c r="B9516" s="4" t="n">
        <v>1</v>
      </c>
      <c r="C9516" s="4" t="n">
        <v>2.9741</v>
      </c>
      <c r="D9516" s="4" t="n">
        <v>1.43</v>
      </c>
    </row>
    <row r="9517" customFormat="false" ht="12.75" hidden="false" customHeight="false" outlineLevel="0" collapsed="false">
      <c r="A9517" s="1" t="n">
        <v>4.7575E-008</v>
      </c>
      <c r="B9517" s="4" t="n">
        <v>1</v>
      </c>
      <c r="C9517" s="4" t="n">
        <v>2.9741</v>
      </c>
      <c r="D9517" s="4" t="n">
        <v>1.43</v>
      </c>
    </row>
    <row r="9518" customFormat="false" ht="12.75" hidden="false" customHeight="false" outlineLevel="0" collapsed="false">
      <c r="A9518" s="1" t="n">
        <v>4.758E-008</v>
      </c>
      <c r="B9518" s="4" t="n">
        <v>1</v>
      </c>
      <c r="C9518" s="4" t="n">
        <v>2.9741</v>
      </c>
      <c r="D9518" s="4" t="n">
        <v>1.43</v>
      </c>
    </row>
    <row r="9519" customFormat="false" ht="12.75" hidden="false" customHeight="false" outlineLevel="0" collapsed="false">
      <c r="A9519" s="1" t="n">
        <v>4.7585E-008</v>
      </c>
      <c r="B9519" s="4" t="n">
        <v>1</v>
      </c>
      <c r="C9519" s="4" t="n">
        <v>2.9741</v>
      </c>
      <c r="D9519" s="4" t="n">
        <v>1.43</v>
      </c>
    </row>
    <row r="9520" customFormat="false" ht="12.75" hidden="false" customHeight="false" outlineLevel="0" collapsed="false">
      <c r="A9520" s="1" t="n">
        <v>4.759E-008</v>
      </c>
      <c r="B9520" s="4" t="n">
        <v>1</v>
      </c>
      <c r="C9520" s="4" t="n">
        <v>2.9741</v>
      </c>
      <c r="D9520" s="4" t="n">
        <v>1.43</v>
      </c>
    </row>
    <row r="9521" customFormat="false" ht="12.75" hidden="false" customHeight="false" outlineLevel="0" collapsed="false">
      <c r="A9521" s="1" t="n">
        <v>4.7595E-008</v>
      </c>
      <c r="B9521" s="4" t="n">
        <v>1</v>
      </c>
      <c r="C9521" s="4" t="n">
        <v>2.9741</v>
      </c>
      <c r="D9521" s="4" t="n">
        <v>1.43</v>
      </c>
    </row>
    <row r="9522" customFormat="false" ht="12.75" hidden="false" customHeight="false" outlineLevel="0" collapsed="false">
      <c r="A9522" s="1" t="n">
        <v>4.76E-008</v>
      </c>
      <c r="B9522" s="4" t="n">
        <v>1</v>
      </c>
      <c r="C9522" s="4" t="n">
        <v>2.9741</v>
      </c>
      <c r="D9522" s="4" t="n">
        <v>1.43</v>
      </c>
    </row>
    <row r="9523" customFormat="false" ht="12.75" hidden="false" customHeight="false" outlineLevel="0" collapsed="false">
      <c r="A9523" s="1" t="n">
        <v>4.7605E-008</v>
      </c>
      <c r="B9523" s="4" t="n">
        <v>1</v>
      </c>
      <c r="C9523" s="4" t="n">
        <v>2.9741</v>
      </c>
      <c r="D9523" s="4" t="n">
        <v>1.43</v>
      </c>
    </row>
    <row r="9524" customFormat="false" ht="12.75" hidden="false" customHeight="false" outlineLevel="0" collapsed="false">
      <c r="A9524" s="1" t="n">
        <v>4.761E-008</v>
      </c>
      <c r="B9524" s="4" t="n">
        <v>1</v>
      </c>
      <c r="C9524" s="4" t="n">
        <v>2.9741</v>
      </c>
      <c r="D9524" s="4" t="n">
        <v>1.43</v>
      </c>
    </row>
    <row r="9525" customFormat="false" ht="12.75" hidden="false" customHeight="false" outlineLevel="0" collapsed="false">
      <c r="A9525" s="1" t="n">
        <v>4.7615E-008</v>
      </c>
      <c r="B9525" s="4" t="n">
        <v>1</v>
      </c>
      <c r="C9525" s="4" t="n">
        <v>2.9741</v>
      </c>
      <c r="D9525" s="4" t="n">
        <v>1.43</v>
      </c>
    </row>
    <row r="9526" customFormat="false" ht="12.75" hidden="false" customHeight="false" outlineLevel="0" collapsed="false">
      <c r="A9526" s="1" t="n">
        <v>4.762E-008</v>
      </c>
      <c r="B9526" s="4" t="n">
        <v>1</v>
      </c>
      <c r="C9526" s="4" t="n">
        <v>2.9741</v>
      </c>
      <c r="D9526" s="4" t="n">
        <v>1.43</v>
      </c>
    </row>
    <row r="9527" customFormat="false" ht="12.75" hidden="false" customHeight="false" outlineLevel="0" collapsed="false">
      <c r="A9527" s="1" t="n">
        <v>4.7625E-008</v>
      </c>
      <c r="B9527" s="4" t="n">
        <v>1</v>
      </c>
      <c r="C9527" s="4" t="n">
        <v>2.9741</v>
      </c>
      <c r="D9527" s="4" t="n">
        <v>1.43</v>
      </c>
    </row>
    <row r="9528" customFormat="false" ht="12.75" hidden="false" customHeight="false" outlineLevel="0" collapsed="false">
      <c r="A9528" s="1" t="n">
        <v>4.763E-008</v>
      </c>
      <c r="B9528" s="4" t="n">
        <v>1</v>
      </c>
      <c r="C9528" s="4" t="n">
        <v>2.9741</v>
      </c>
      <c r="D9528" s="4" t="n">
        <v>1.43</v>
      </c>
    </row>
    <row r="9529" customFormat="false" ht="12.75" hidden="false" customHeight="false" outlineLevel="0" collapsed="false">
      <c r="A9529" s="1" t="n">
        <v>4.7635E-008</v>
      </c>
      <c r="B9529" s="4" t="n">
        <v>1</v>
      </c>
      <c r="C9529" s="4" t="n">
        <v>2.9741</v>
      </c>
      <c r="D9529" s="4" t="n">
        <v>1.43</v>
      </c>
    </row>
    <row r="9530" customFormat="false" ht="12.75" hidden="false" customHeight="false" outlineLevel="0" collapsed="false">
      <c r="A9530" s="1" t="n">
        <v>4.764E-008</v>
      </c>
      <c r="B9530" s="4" t="n">
        <v>1</v>
      </c>
      <c r="C9530" s="4" t="n">
        <v>2.9741</v>
      </c>
      <c r="D9530" s="4" t="n">
        <v>1.43</v>
      </c>
    </row>
    <row r="9531" customFormat="false" ht="12.75" hidden="false" customHeight="false" outlineLevel="0" collapsed="false">
      <c r="A9531" s="1" t="n">
        <v>4.7645E-008</v>
      </c>
      <c r="B9531" s="4" t="n">
        <v>1</v>
      </c>
      <c r="C9531" s="4" t="n">
        <v>2.9741</v>
      </c>
      <c r="D9531" s="4" t="n">
        <v>1.43</v>
      </c>
    </row>
    <row r="9532" customFormat="false" ht="12.75" hidden="false" customHeight="false" outlineLevel="0" collapsed="false">
      <c r="A9532" s="1" t="n">
        <v>4.765E-008</v>
      </c>
      <c r="B9532" s="4" t="n">
        <v>1</v>
      </c>
      <c r="C9532" s="4" t="n">
        <v>2.9741</v>
      </c>
      <c r="D9532" s="4" t="n">
        <v>1.43</v>
      </c>
    </row>
    <row r="9533" customFormat="false" ht="12.75" hidden="false" customHeight="false" outlineLevel="0" collapsed="false">
      <c r="A9533" s="1" t="n">
        <v>4.7655E-008</v>
      </c>
      <c r="B9533" s="4" t="n">
        <v>1</v>
      </c>
      <c r="C9533" s="4" t="n">
        <v>2.9741</v>
      </c>
      <c r="D9533" s="4" t="n">
        <v>1.43</v>
      </c>
    </row>
    <row r="9534" customFormat="false" ht="12.75" hidden="false" customHeight="false" outlineLevel="0" collapsed="false">
      <c r="A9534" s="1" t="n">
        <v>4.766E-008</v>
      </c>
      <c r="B9534" s="4" t="n">
        <v>1</v>
      </c>
      <c r="C9534" s="4" t="n">
        <v>2.9741</v>
      </c>
      <c r="D9534" s="4" t="n">
        <v>1.43</v>
      </c>
    </row>
    <row r="9535" customFormat="false" ht="12.75" hidden="false" customHeight="false" outlineLevel="0" collapsed="false">
      <c r="A9535" s="1" t="n">
        <v>4.7665E-008</v>
      </c>
      <c r="B9535" s="4" t="n">
        <v>1</v>
      </c>
      <c r="C9535" s="4" t="n">
        <v>2.9741</v>
      </c>
      <c r="D9535" s="4" t="n">
        <v>1.43</v>
      </c>
    </row>
    <row r="9536" customFormat="false" ht="12.75" hidden="false" customHeight="false" outlineLevel="0" collapsed="false">
      <c r="A9536" s="1" t="n">
        <v>4.767E-008</v>
      </c>
      <c r="B9536" s="4" t="n">
        <v>1</v>
      </c>
      <c r="C9536" s="4" t="n">
        <v>2.9741</v>
      </c>
      <c r="D9536" s="4" t="n">
        <v>1.43</v>
      </c>
    </row>
    <row r="9537" customFormat="false" ht="12.75" hidden="false" customHeight="false" outlineLevel="0" collapsed="false">
      <c r="A9537" s="1" t="n">
        <v>4.7675E-008</v>
      </c>
      <c r="B9537" s="4" t="n">
        <v>1</v>
      </c>
      <c r="C9537" s="4" t="n">
        <v>2.9741</v>
      </c>
      <c r="D9537" s="4" t="n">
        <v>1.43</v>
      </c>
    </row>
    <row r="9538" customFormat="false" ht="12.75" hidden="false" customHeight="false" outlineLevel="0" collapsed="false">
      <c r="A9538" s="1" t="n">
        <v>4.768E-008</v>
      </c>
      <c r="B9538" s="4" t="n">
        <v>1</v>
      </c>
      <c r="C9538" s="4" t="n">
        <v>2.9741</v>
      </c>
      <c r="D9538" s="4" t="n">
        <v>1.43</v>
      </c>
    </row>
    <row r="9539" customFormat="false" ht="12.75" hidden="false" customHeight="false" outlineLevel="0" collapsed="false">
      <c r="A9539" s="1" t="n">
        <v>4.7685E-008</v>
      </c>
      <c r="B9539" s="4" t="n">
        <v>1</v>
      </c>
      <c r="C9539" s="4" t="n">
        <v>2.9741</v>
      </c>
      <c r="D9539" s="4" t="n">
        <v>1.43</v>
      </c>
    </row>
    <row r="9540" customFormat="false" ht="12.75" hidden="false" customHeight="false" outlineLevel="0" collapsed="false">
      <c r="A9540" s="1" t="n">
        <v>4.769E-008</v>
      </c>
      <c r="B9540" s="4" t="n">
        <v>1</v>
      </c>
      <c r="C9540" s="4" t="n">
        <v>2.9741</v>
      </c>
      <c r="D9540" s="4" t="n">
        <v>1.43</v>
      </c>
    </row>
    <row r="9541" customFormat="false" ht="12.75" hidden="false" customHeight="false" outlineLevel="0" collapsed="false">
      <c r="A9541" s="1" t="n">
        <v>4.7695E-008</v>
      </c>
      <c r="B9541" s="4" t="n">
        <v>1</v>
      </c>
      <c r="C9541" s="4" t="n">
        <v>2.9741</v>
      </c>
      <c r="D9541" s="4" t="n">
        <v>1.43</v>
      </c>
    </row>
    <row r="9542" customFormat="false" ht="12.75" hidden="false" customHeight="false" outlineLevel="0" collapsed="false">
      <c r="A9542" s="1" t="n">
        <v>4.77E-008</v>
      </c>
      <c r="B9542" s="4" t="n">
        <v>1</v>
      </c>
      <c r="C9542" s="4" t="n">
        <v>2.9741</v>
      </c>
      <c r="D9542" s="4" t="n">
        <v>1.43</v>
      </c>
    </row>
    <row r="9543" customFormat="false" ht="12.75" hidden="false" customHeight="false" outlineLevel="0" collapsed="false">
      <c r="A9543" s="1" t="n">
        <v>4.7705E-008</v>
      </c>
      <c r="B9543" s="4" t="n">
        <v>1</v>
      </c>
      <c r="C9543" s="4" t="n">
        <v>2.9741</v>
      </c>
      <c r="D9543" s="4" t="n">
        <v>1.43</v>
      </c>
    </row>
    <row r="9544" customFormat="false" ht="12.75" hidden="false" customHeight="false" outlineLevel="0" collapsed="false">
      <c r="A9544" s="1" t="n">
        <v>4.771E-008</v>
      </c>
      <c r="B9544" s="4" t="n">
        <v>1</v>
      </c>
      <c r="C9544" s="4" t="n">
        <v>2.9741</v>
      </c>
      <c r="D9544" s="4" t="n">
        <v>1.43</v>
      </c>
    </row>
    <row r="9545" customFormat="false" ht="12.75" hidden="false" customHeight="false" outlineLevel="0" collapsed="false">
      <c r="A9545" s="1" t="n">
        <v>4.7715E-008</v>
      </c>
      <c r="B9545" s="4" t="n">
        <v>1</v>
      </c>
      <c r="C9545" s="4" t="n">
        <v>2.9741</v>
      </c>
      <c r="D9545" s="4" t="n">
        <v>1.43</v>
      </c>
    </row>
    <row r="9546" customFormat="false" ht="12.75" hidden="false" customHeight="false" outlineLevel="0" collapsed="false">
      <c r="A9546" s="1" t="n">
        <v>4.772E-008</v>
      </c>
      <c r="B9546" s="4" t="n">
        <v>1</v>
      </c>
      <c r="C9546" s="4" t="n">
        <v>2.9741</v>
      </c>
      <c r="D9546" s="4" t="n">
        <v>1.43</v>
      </c>
    </row>
    <row r="9547" customFormat="false" ht="12.75" hidden="false" customHeight="false" outlineLevel="0" collapsed="false">
      <c r="A9547" s="1" t="n">
        <v>4.7725E-008</v>
      </c>
      <c r="B9547" s="4" t="n">
        <v>1</v>
      </c>
      <c r="C9547" s="4" t="n">
        <v>2.9741</v>
      </c>
      <c r="D9547" s="4" t="n">
        <v>1.43</v>
      </c>
    </row>
    <row r="9548" customFormat="false" ht="12.75" hidden="false" customHeight="false" outlineLevel="0" collapsed="false">
      <c r="A9548" s="1" t="n">
        <v>4.773E-008</v>
      </c>
      <c r="B9548" s="4" t="n">
        <v>1</v>
      </c>
      <c r="C9548" s="4" t="n">
        <v>2.9741</v>
      </c>
      <c r="D9548" s="4" t="n">
        <v>1.43</v>
      </c>
    </row>
    <row r="9549" customFormat="false" ht="12.75" hidden="false" customHeight="false" outlineLevel="0" collapsed="false">
      <c r="A9549" s="1" t="n">
        <v>4.7735E-008</v>
      </c>
      <c r="B9549" s="4" t="n">
        <v>1</v>
      </c>
      <c r="C9549" s="4" t="n">
        <v>2.9741</v>
      </c>
      <c r="D9549" s="4" t="n">
        <v>1.43</v>
      </c>
    </row>
    <row r="9550" customFormat="false" ht="12.75" hidden="false" customHeight="false" outlineLevel="0" collapsed="false">
      <c r="A9550" s="1" t="n">
        <v>4.774E-008</v>
      </c>
      <c r="B9550" s="4" t="n">
        <v>1</v>
      </c>
      <c r="C9550" s="4" t="n">
        <v>2.9741</v>
      </c>
      <c r="D9550" s="4" t="n">
        <v>1.43</v>
      </c>
    </row>
    <row r="9551" customFormat="false" ht="12.75" hidden="false" customHeight="false" outlineLevel="0" collapsed="false">
      <c r="A9551" s="1" t="n">
        <v>4.7745E-008</v>
      </c>
      <c r="B9551" s="4" t="n">
        <v>1</v>
      </c>
      <c r="C9551" s="4" t="n">
        <v>2.9741</v>
      </c>
      <c r="D9551" s="4" t="n">
        <v>1.43</v>
      </c>
    </row>
    <row r="9552" customFormat="false" ht="12.75" hidden="false" customHeight="false" outlineLevel="0" collapsed="false">
      <c r="A9552" s="1" t="n">
        <v>4.775E-008</v>
      </c>
      <c r="B9552" s="4" t="n">
        <v>1</v>
      </c>
      <c r="C9552" s="4" t="n">
        <v>2.9741</v>
      </c>
      <c r="D9552" s="4" t="n">
        <v>1.43</v>
      </c>
    </row>
    <row r="9553" customFormat="false" ht="12.75" hidden="false" customHeight="false" outlineLevel="0" collapsed="false">
      <c r="A9553" s="1" t="n">
        <v>4.7755E-008</v>
      </c>
      <c r="B9553" s="4" t="n">
        <v>1</v>
      </c>
      <c r="C9553" s="4" t="n">
        <v>2.9741</v>
      </c>
      <c r="D9553" s="4" t="n">
        <v>1.43</v>
      </c>
    </row>
    <row r="9554" customFormat="false" ht="12.75" hidden="false" customHeight="false" outlineLevel="0" collapsed="false">
      <c r="A9554" s="1" t="n">
        <v>4.776E-008</v>
      </c>
      <c r="B9554" s="4" t="n">
        <v>1</v>
      </c>
      <c r="C9554" s="4" t="n">
        <v>2.9741</v>
      </c>
      <c r="D9554" s="4" t="n">
        <v>1.43</v>
      </c>
    </row>
    <row r="9555" customFormat="false" ht="12.75" hidden="false" customHeight="false" outlineLevel="0" collapsed="false">
      <c r="A9555" s="1" t="n">
        <v>4.7765E-008</v>
      </c>
      <c r="B9555" s="4" t="n">
        <v>1</v>
      </c>
      <c r="C9555" s="4" t="n">
        <v>2.9741</v>
      </c>
      <c r="D9555" s="4" t="n">
        <v>1.43</v>
      </c>
    </row>
    <row r="9556" customFormat="false" ht="12.75" hidden="false" customHeight="false" outlineLevel="0" collapsed="false">
      <c r="A9556" s="1" t="n">
        <v>4.777E-008</v>
      </c>
      <c r="B9556" s="4" t="n">
        <v>1</v>
      </c>
      <c r="C9556" s="4" t="n">
        <v>2.9741</v>
      </c>
      <c r="D9556" s="4" t="n">
        <v>1.43</v>
      </c>
    </row>
    <row r="9557" customFormat="false" ht="12.75" hidden="false" customHeight="false" outlineLevel="0" collapsed="false">
      <c r="A9557" s="1" t="n">
        <v>4.7775E-008</v>
      </c>
      <c r="B9557" s="4" t="n">
        <v>1</v>
      </c>
      <c r="C9557" s="4" t="n">
        <v>2.9741</v>
      </c>
      <c r="D9557" s="4" t="n">
        <v>1.43</v>
      </c>
    </row>
    <row r="9558" customFormat="false" ht="12.75" hidden="false" customHeight="false" outlineLevel="0" collapsed="false">
      <c r="A9558" s="1" t="n">
        <v>4.778E-008</v>
      </c>
      <c r="B9558" s="4" t="n">
        <v>1</v>
      </c>
      <c r="C9558" s="4" t="n">
        <v>2.9741</v>
      </c>
      <c r="D9558" s="4" t="n">
        <v>1.43</v>
      </c>
    </row>
    <row r="9559" customFormat="false" ht="12.75" hidden="false" customHeight="false" outlineLevel="0" collapsed="false">
      <c r="A9559" s="1" t="n">
        <v>4.7785E-008</v>
      </c>
      <c r="B9559" s="4" t="n">
        <v>1</v>
      </c>
      <c r="C9559" s="4" t="n">
        <v>2.9741</v>
      </c>
      <c r="D9559" s="4" t="n">
        <v>1.43</v>
      </c>
    </row>
    <row r="9560" customFormat="false" ht="12.75" hidden="false" customHeight="false" outlineLevel="0" collapsed="false">
      <c r="A9560" s="1" t="n">
        <v>4.779E-008</v>
      </c>
      <c r="B9560" s="4" t="n">
        <v>1</v>
      </c>
      <c r="C9560" s="4" t="n">
        <v>2.9741</v>
      </c>
      <c r="D9560" s="4" t="n">
        <v>1.43</v>
      </c>
    </row>
    <row r="9561" customFormat="false" ht="12.75" hidden="false" customHeight="false" outlineLevel="0" collapsed="false">
      <c r="A9561" s="1" t="n">
        <v>4.7795E-008</v>
      </c>
      <c r="B9561" s="4" t="n">
        <v>1</v>
      </c>
      <c r="C9561" s="4" t="n">
        <v>2.9741</v>
      </c>
      <c r="D9561" s="4" t="n">
        <v>1.43</v>
      </c>
    </row>
    <row r="9562" customFormat="false" ht="12.75" hidden="false" customHeight="false" outlineLevel="0" collapsed="false">
      <c r="A9562" s="1" t="n">
        <v>4.78E-008</v>
      </c>
      <c r="B9562" s="4" t="n">
        <v>1</v>
      </c>
      <c r="C9562" s="4" t="n">
        <v>2.9741</v>
      </c>
      <c r="D9562" s="4" t="n">
        <v>1.43</v>
      </c>
    </row>
    <row r="9563" customFormat="false" ht="12.75" hidden="false" customHeight="false" outlineLevel="0" collapsed="false">
      <c r="A9563" s="1" t="n">
        <v>4.7805E-008</v>
      </c>
      <c r="B9563" s="4" t="n">
        <v>1</v>
      </c>
      <c r="C9563" s="4" t="n">
        <v>2.9741</v>
      </c>
      <c r="D9563" s="4" t="n">
        <v>1.43</v>
      </c>
    </row>
    <row r="9564" customFormat="false" ht="12.75" hidden="false" customHeight="false" outlineLevel="0" collapsed="false">
      <c r="A9564" s="1" t="n">
        <v>4.781E-008</v>
      </c>
      <c r="B9564" s="4" t="n">
        <v>1</v>
      </c>
      <c r="C9564" s="4" t="n">
        <v>2.9741</v>
      </c>
      <c r="D9564" s="4" t="n">
        <v>1.43</v>
      </c>
    </row>
    <row r="9565" customFormat="false" ht="12.75" hidden="false" customHeight="false" outlineLevel="0" collapsed="false">
      <c r="A9565" s="1" t="n">
        <v>4.7815E-008</v>
      </c>
      <c r="B9565" s="4" t="n">
        <v>1</v>
      </c>
      <c r="C9565" s="4" t="n">
        <v>2.9741</v>
      </c>
      <c r="D9565" s="4" t="n">
        <v>1.43</v>
      </c>
    </row>
    <row r="9566" customFormat="false" ht="12.75" hidden="false" customHeight="false" outlineLevel="0" collapsed="false">
      <c r="A9566" s="1" t="n">
        <v>4.782E-008</v>
      </c>
      <c r="B9566" s="4" t="n">
        <v>1</v>
      </c>
      <c r="C9566" s="4" t="n">
        <v>2.9741</v>
      </c>
      <c r="D9566" s="4" t="n">
        <v>1.43</v>
      </c>
    </row>
    <row r="9567" customFormat="false" ht="12.75" hidden="false" customHeight="false" outlineLevel="0" collapsed="false">
      <c r="A9567" s="1" t="n">
        <v>4.7825E-008</v>
      </c>
      <c r="B9567" s="4" t="n">
        <v>1</v>
      </c>
      <c r="C9567" s="4" t="n">
        <v>2.9741</v>
      </c>
      <c r="D9567" s="4" t="n">
        <v>1.43</v>
      </c>
    </row>
    <row r="9568" customFormat="false" ht="12.75" hidden="false" customHeight="false" outlineLevel="0" collapsed="false">
      <c r="A9568" s="1" t="n">
        <v>4.783E-008</v>
      </c>
      <c r="B9568" s="4" t="n">
        <v>1</v>
      </c>
      <c r="C9568" s="4" t="n">
        <v>2.9741</v>
      </c>
      <c r="D9568" s="4" t="n">
        <v>1.43</v>
      </c>
    </row>
    <row r="9569" customFormat="false" ht="12.75" hidden="false" customHeight="false" outlineLevel="0" collapsed="false">
      <c r="A9569" s="1" t="n">
        <v>4.7835E-008</v>
      </c>
      <c r="B9569" s="4" t="n">
        <v>1</v>
      </c>
      <c r="C9569" s="4" t="n">
        <v>2.9741</v>
      </c>
      <c r="D9569" s="4" t="n">
        <v>1.43</v>
      </c>
    </row>
    <row r="9570" customFormat="false" ht="12.75" hidden="false" customHeight="false" outlineLevel="0" collapsed="false">
      <c r="A9570" s="1" t="n">
        <v>4.784E-008</v>
      </c>
      <c r="B9570" s="4" t="n">
        <v>1</v>
      </c>
      <c r="C9570" s="4" t="n">
        <v>2.9741</v>
      </c>
      <c r="D9570" s="4" t="n">
        <v>1.43</v>
      </c>
    </row>
    <row r="9571" customFormat="false" ht="12.75" hidden="false" customHeight="false" outlineLevel="0" collapsed="false">
      <c r="A9571" s="1" t="n">
        <v>4.7845E-008</v>
      </c>
      <c r="B9571" s="4" t="n">
        <v>1</v>
      </c>
      <c r="C9571" s="4" t="n">
        <v>2.9741</v>
      </c>
      <c r="D9571" s="4" t="n">
        <v>1.43</v>
      </c>
    </row>
    <row r="9572" customFormat="false" ht="12.75" hidden="false" customHeight="false" outlineLevel="0" collapsed="false">
      <c r="A9572" s="1" t="n">
        <v>4.785E-008</v>
      </c>
      <c r="B9572" s="4" t="n">
        <v>1</v>
      </c>
      <c r="C9572" s="4" t="n">
        <v>2.9741</v>
      </c>
      <c r="D9572" s="4" t="n">
        <v>1.43</v>
      </c>
    </row>
    <row r="9573" customFormat="false" ht="12.75" hidden="false" customHeight="false" outlineLevel="0" collapsed="false">
      <c r="A9573" s="1" t="n">
        <v>4.7855E-008</v>
      </c>
      <c r="B9573" s="4" t="n">
        <v>1</v>
      </c>
      <c r="C9573" s="4" t="n">
        <v>2.9741</v>
      </c>
      <c r="D9573" s="4" t="n">
        <v>1.43</v>
      </c>
    </row>
    <row r="9574" customFormat="false" ht="12.75" hidden="false" customHeight="false" outlineLevel="0" collapsed="false">
      <c r="A9574" s="1" t="n">
        <v>4.786E-008</v>
      </c>
      <c r="B9574" s="4" t="n">
        <v>1</v>
      </c>
      <c r="C9574" s="4" t="n">
        <v>2.9741</v>
      </c>
      <c r="D9574" s="4" t="n">
        <v>1.43</v>
      </c>
    </row>
    <row r="9575" customFormat="false" ht="12.75" hidden="false" customHeight="false" outlineLevel="0" collapsed="false">
      <c r="A9575" s="1" t="n">
        <v>4.7865E-008</v>
      </c>
      <c r="B9575" s="4" t="n">
        <v>1</v>
      </c>
      <c r="C9575" s="4" t="n">
        <v>2.9741</v>
      </c>
      <c r="D9575" s="4" t="n">
        <v>1.43</v>
      </c>
    </row>
    <row r="9576" customFormat="false" ht="12.75" hidden="false" customHeight="false" outlineLevel="0" collapsed="false">
      <c r="A9576" s="1" t="n">
        <v>4.787E-008</v>
      </c>
      <c r="B9576" s="4" t="n">
        <v>1</v>
      </c>
      <c r="C9576" s="4" t="n">
        <v>2.9741</v>
      </c>
      <c r="D9576" s="4" t="n">
        <v>1.43</v>
      </c>
    </row>
    <row r="9577" customFormat="false" ht="12.75" hidden="false" customHeight="false" outlineLevel="0" collapsed="false">
      <c r="A9577" s="1" t="n">
        <v>4.7875E-008</v>
      </c>
      <c r="B9577" s="4" t="n">
        <v>1</v>
      </c>
      <c r="C9577" s="4" t="n">
        <v>2.9741</v>
      </c>
      <c r="D9577" s="4" t="n">
        <v>1.43</v>
      </c>
    </row>
    <row r="9578" customFormat="false" ht="12.75" hidden="false" customHeight="false" outlineLevel="0" collapsed="false">
      <c r="A9578" s="1" t="n">
        <v>4.788E-008</v>
      </c>
      <c r="B9578" s="4" t="n">
        <v>1</v>
      </c>
      <c r="C9578" s="4" t="n">
        <v>2.9741</v>
      </c>
      <c r="D9578" s="4" t="n">
        <v>1.43</v>
      </c>
    </row>
    <row r="9579" customFormat="false" ht="12.75" hidden="false" customHeight="false" outlineLevel="0" collapsed="false">
      <c r="A9579" s="1" t="n">
        <v>4.7885E-008</v>
      </c>
      <c r="B9579" s="4" t="n">
        <v>1</v>
      </c>
      <c r="C9579" s="4" t="n">
        <v>2.9741</v>
      </c>
      <c r="D9579" s="4" t="n">
        <v>1.43</v>
      </c>
    </row>
    <row r="9580" customFormat="false" ht="12.75" hidden="false" customHeight="false" outlineLevel="0" collapsed="false">
      <c r="A9580" s="1" t="n">
        <v>4.789E-008</v>
      </c>
      <c r="B9580" s="4" t="n">
        <v>1</v>
      </c>
      <c r="C9580" s="4" t="n">
        <v>2.9741</v>
      </c>
      <c r="D9580" s="4" t="n">
        <v>1.43</v>
      </c>
    </row>
    <row r="9581" customFormat="false" ht="12.75" hidden="false" customHeight="false" outlineLevel="0" collapsed="false">
      <c r="A9581" s="1" t="n">
        <v>4.7895E-008</v>
      </c>
      <c r="B9581" s="4" t="n">
        <v>1</v>
      </c>
      <c r="C9581" s="4" t="n">
        <v>2.9741</v>
      </c>
      <c r="D9581" s="4" t="n">
        <v>1.43</v>
      </c>
    </row>
    <row r="9582" customFormat="false" ht="12.75" hidden="false" customHeight="false" outlineLevel="0" collapsed="false">
      <c r="A9582" s="1" t="n">
        <v>4.79E-008</v>
      </c>
      <c r="B9582" s="4" t="n">
        <v>1</v>
      </c>
      <c r="C9582" s="4" t="n">
        <v>2.9741</v>
      </c>
      <c r="D9582" s="4" t="n">
        <v>1.43</v>
      </c>
    </row>
    <row r="9583" customFormat="false" ht="12.75" hidden="false" customHeight="false" outlineLevel="0" collapsed="false">
      <c r="A9583" s="1" t="n">
        <v>4.7905E-008</v>
      </c>
      <c r="B9583" s="4" t="n">
        <v>1</v>
      </c>
      <c r="C9583" s="4" t="n">
        <v>2.9741</v>
      </c>
      <c r="D9583" s="4" t="n">
        <v>1.43</v>
      </c>
    </row>
    <row r="9584" customFormat="false" ht="12.75" hidden="false" customHeight="false" outlineLevel="0" collapsed="false">
      <c r="A9584" s="1" t="n">
        <v>4.791E-008</v>
      </c>
      <c r="B9584" s="4" t="n">
        <v>1</v>
      </c>
      <c r="C9584" s="4" t="n">
        <v>2.9741</v>
      </c>
      <c r="D9584" s="4" t="n">
        <v>1.43</v>
      </c>
    </row>
    <row r="9585" customFormat="false" ht="12.75" hidden="false" customHeight="false" outlineLevel="0" collapsed="false">
      <c r="A9585" s="1" t="n">
        <v>4.7915E-008</v>
      </c>
      <c r="B9585" s="4" t="n">
        <v>1</v>
      </c>
      <c r="C9585" s="4" t="n">
        <v>2.9741</v>
      </c>
      <c r="D9585" s="4" t="n">
        <v>1.43</v>
      </c>
    </row>
    <row r="9586" customFormat="false" ht="12.75" hidden="false" customHeight="false" outlineLevel="0" collapsed="false">
      <c r="A9586" s="1" t="n">
        <v>4.792E-008</v>
      </c>
      <c r="B9586" s="4" t="n">
        <v>1</v>
      </c>
      <c r="C9586" s="4" t="n">
        <v>2.9741</v>
      </c>
      <c r="D9586" s="4" t="n">
        <v>1.43</v>
      </c>
    </row>
    <row r="9587" customFormat="false" ht="12.75" hidden="false" customHeight="false" outlineLevel="0" collapsed="false">
      <c r="A9587" s="1" t="n">
        <v>4.7925E-008</v>
      </c>
      <c r="B9587" s="4" t="n">
        <v>1</v>
      </c>
      <c r="C9587" s="4" t="n">
        <v>2.9741</v>
      </c>
      <c r="D9587" s="4" t="n">
        <v>1.43</v>
      </c>
    </row>
    <row r="9588" customFormat="false" ht="12.75" hidden="false" customHeight="false" outlineLevel="0" collapsed="false">
      <c r="A9588" s="1" t="n">
        <v>4.793E-008</v>
      </c>
      <c r="B9588" s="4" t="n">
        <v>1</v>
      </c>
      <c r="C9588" s="4" t="n">
        <v>2.9741</v>
      </c>
      <c r="D9588" s="4" t="n">
        <v>1.43</v>
      </c>
    </row>
    <row r="9589" customFormat="false" ht="12.75" hidden="false" customHeight="false" outlineLevel="0" collapsed="false">
      <c r="A9589" s="1" t="n">
        <v>4.7935E-008</v>
      </c>
      <c r="B9589" s="4" t="n">
        <v>1</v>
      </c>
      <c r="C9589" s="4" t="n">
        <v>2.9741</v>
      </c>
      <c r="D9589" s="4" t="n">
        <v>1.43</v>
      </c>
    </row>
    <row r="9590" customFormat="false" ht="12.75" hidden="false" customHeight="false" outlineLevel="0" collapsed="false">
      <c r="A9590" s="1" t="n">
        <v>4.794E-008</v>
      </c>
      <c r="B9590" s="4" t="n">
        <v>1</v>
      </c>
      <c r="C9590" s="4" t="n">
        <v>2.9741</v>
      </c>
      <c r="D9590" s="4" t="n">
        <v>1.43</v>
      </c>
    </row>
    <row r="9591" customFormat="false" ht="12.75" hidden="false" customHeight="false" outlineLevel="0" collapsed="false">
      <c r="A9591" s="1" t="n">
        <v>4.7945E-008</v>
      </c>
      <c r="B9591" s="4" t="n">
        <v>1</v>
      </c>
      <c r="C9591" s="4" t="n">
        <v>2.9741</v>
      </c>
      <c r="D9591" s="4" t="n">
        <v>1.43</v>
      </c>
    </row>
    <row r="9592" customFormat="false" ht="12.75" hidden="false" customHeight="false" outlineLevel="0" collapsed="false">
      <c r="A9592" s="1" t="n">
        <v>4.795E-008</v>
      </c>
      <c r="B9592" s="4" t="n">
        <v>1</v>
      </c>
      <c r="C9592" s="4" t="n">
        <v>2.9741</v>
      </c>
      <c r="D9592" s="4" t="n">
        <v>1.43</v>
      </c>
    </row>
    <row r="9593" customFormat="false" ht="12.75" hidden="false" customHeight="false" outlineLevel="0" collapsed="false">
      <c r="A9593" s="1" t="n">
        <v>4.7955E-008</v>
      </c>
      <c r="B9593" s="4" t="n">
        <v>1</v>
      </c>
      <c r="C9593" s="4" t="n">
        <v>2.9741</v>
      </c>
      <c r="D9593" s="4" t="n">
        <v>1.43</v>
      </c>
    </row>
    <row r="9594" customFormat="false" ht="12.75" hidden="false" customHeight="false" outlineLevel="0" collapsed="false">
      <c r="A9594" s="1" t="n">
        <v>4.796E-008</v>
      </c>
      <c r="B9594" s="4" t="n">
        <v>1</v>
      </c>
      <c r="C9594" s="4" t="n">
        <v>2.9741</v>
      </c>
      <c r="D9594" s="4" t="n">
        <v>1.43</v>
      </c>
    </row>
    <row r="9595" customFormat="false" ht="12.75" hidden="false" customHeight="false" outlineLevel="0" collapsed="false">
      <c r="A9595" s="1" t="n">
        <v>4.7965E-008</v>
      </c>
      <c r="B9595" s="4" t="n">
        <v>1</v>
      </c>
      <c r="C9595" s="4" t="n">
        <v>2.9741</v>
      </c>
      <c r="D9595" s="4" t="n">
        <v>1.43</v>
      </c>
    </row>
    <row r="9596" customFormat="false" ht="12.75" hidden="false" customHeight="false" outlineLevel="0" collapsed="false">
      <c r="A9596" s="1" t="n">
        <v>4.797E-008</v>
      </c>
      <c r="B9596" s="4" t="n">
        <v>1</v>
      </c>
      <c r="C9596" s="4" t="n">
        <v>2.9741</v>
      </c>
      <c r="D9596" s="4" t="n">
        <v>1.43</v>
      </c>
    </row>
    <row r="9597" customFormat="false" ht="12.75" hidden="false" customHeight="false" outlineLevel="0" collapsed="false">
      <c r="A9597" s="1" t="n">
        <v>4.7975E-008</v>
      </c>
      <c r="B9597" s="4" t="n">
        <v>1</v>
      </c>
      <c r="C9597" s="4" t="n">
        <v>2.9741</v>
      </c>
      <c r="D9597" s="4" t="n">
        <v>1.43</v>
      </c>
    </row>
    <row r="9598" customFormat="false" ht="12.75" hidden="false" customHeight="false" outlineLevel="0" collapsed="false">
      <c r="A9598" s="1" t="n">
        <v>4.798E-008</v>
      </c>
      <c r="B9598" s="4" t="n">
        <v>1</v>
      </c>
      <c r="C9598" s="4" t="n">
        <v>2.9741</v>
      </c>
      <c r="D9598" s="4" t="n">
        <v>1.43</v>
      </c>
    </row>
    <row r="9599" customFormat="false" ht="12.75" hidden="false" customHeight="false" outlineLevel="0" collapsed="false">
      <c r="A9599" s="1" t="n">
        <v>4.7985E-008</v>
      </c>
      <c r="B9599" s="4" t="n">
        <v>1</v>
      </c>
      <c r="C9599" s="4" t="n">
        <v>2.9741</v>
      </c>
      <c r="D9599" s="4" t="n">
        <v>1.43</v>
      </c>
    </row>
    <row r="9600" customFormat="false" ht="12.75" hidden="false" customHeight="false" outlineLevel="0" collapsed="false">
      <c r="A9600" s="1" t="n">
        <v>4.799E-008</v>
      </c>
      <c r="B9600" s="4" t="n">
        <v>1</v>
      </c>
      <c r="C9600" s="4" t="n">
        <v>2.9741</v>
      </c>
      <c r="D9600" s="4" t="n">
        <v>1.43</v>
      </c>
    </row>
    <row r="9601" customFormat="false" ht="12.75" hidden="false" customHeight="false" outlineLevel="0" collapsed="false">
      <c r="A9601" s="1" t="n">
        <v>4.7995E-008</v>
      </c>
      <c r="B9601" s="4" t="n">
        <v>1</v>
      </c>
      <c r="C9601" s="4" t="n">
        <v>2.9741</v>
      </c>
      <c r="D9601" s="4" t="n">
        <v>1.43</v>
      </c>
    </row>
    <row r="9602" customFormat="false" ht="12.75" hidden="false" customHeight="false" outlineLevel="0" collapsed="false">
      <c r="A9602" s="1" t="n">
        <v>4.8E-008</v>
      </c>
      <c r="B9602" s="4" t="n">
        <v>1</v>
      </c>
      <c r="C9602" s="4" t="n">
        <v>2.9741</v>
      </c>
      <c r="D9602" s="4" t="n">
        <v>1.43</v>
      </c>
    </row>
    <row r="9603" customFormat="false" ht="12.75" hidden="false" customHeight="false" outlineLevel="0" collapsed="false">
      <c r="A9603" s="1" t="n">
        <v>4.8005E-008</v>
      </c>
      <c r="B9603" s="4" t="n">
        <v>1</v>
      </c>
      <c r="C9603" s="4" t="n">
        <v>2.9741</v>
      </c>
      <c r="D9603" s="4" t="n">
        <v>1.43</v>
      </c>
    </row>
    <row r="9604" customFormat="false" ht="12.75" hidden="false" customHeight="false" outlineLevel="0" collapsed="false">
      <c r="A9604" s="1" t="n">
        <v>4.801E-008</v>
      </c>
      <c r="B9604" s="4" t="n">
        <v>1</v>
      </c>
      <c r="C9604" s="4" t="n">
        <v>2.9741</v>
      </c>
      <c r="D9604" s="4" t="n">
        <v>1.43</v>
      </c>
    </row>
    <row r="9605" customFormat="false" ht="12.75" hidden="false" customHeight="false" outlineLevel="0" collapsed="false">
      <c r="A9605" s="1" t="n">
        <v>4.8015E-008</v>
      </c>
      <c r="B9605" s="4" t="n">
        <v>1</v>
      </c>
      <c r="C9605" s="4" t="n">
        <v>2.9741</v>
      </c>
      <c r="D9605" s="4" t="n">
        <v>1.43</v>
      </c>
    </row>
    <row r="9606" customFormat="false" ht="12.75" hidden="false" customHeight="false" outlineLevel="0" collapsed="false">
      <c r="A9606" s="1" t="n">
        <v>4.802E-008</v>
      </c>
      <c r="B9606" s="4" t="n">
        <v>1</v>
      </c>
      <c r="C9606" s="4" t="n">
        <v>2.9741</v>
      </c>
      <c r="D9606" s="4" t="n">
        <v>1.43</v>
      </c>
    </row>
    <row r="9607" customFormat="false" ht="12.75" hidden="false" customHeight="false" outlineLevel="0" collapsed="false">
      <c r="A9607" s="1" t="n">
        <v>4.8025E-008</v>
      </c>
      <c r="B9607" s="4" t="n">
        <v>1</v>
      </c>
      <c r="C9607" s="4" t="n">
        <v>2.9741</v>
      </c>
      <c r="D9607" s="4" t="n">
        <v>1.43</v>
      </c>
    </row>
    <row r="9608" customFormat="false" ht="12.75" hidden="false" customHeight="false" outlineLevel="0" collapsed="false">
      <c r="A9608" s="1" t="n">
        <v>4.803E-008</v>
      </c>
      <c r="B9608" s="4" t="n">
        <v>1</v>
      </c>
      <c r="C9608" s="4" t="n">
        <v>2.9741</v>
      </c>
      <c r="D9608" s="4" t="n">
        <v>1.43</v>
      </c>
    </row>
    <row r="9609" customFormat="false" ht="12.75" hidden="false" customHeight="false" outlineLevel="0" collapsed="false">
      <c r="A9609" s="1" t="n">
        <v>4.8035E-008</v>
      </c>
      <c r="B9609" s="4" t="n">
        <v>1</v>
      </c>
      <c r="C9609" s="4" t="n">
        <v>2.9741</v>
      </c>
      <c r="D9609" s="4" t="n">
        <v>1.43</v>
      </c>
    </row>
    <row r="9610" customFormat="false" ht="12.75" hidden="false" customHeight="false" outlineLevel="0" collapsed="false">
      <c r="A9610" s="1" t="n">
        <v>4.804E-008</v>
      </c>
      <c r="B9610" s="4" t="n">
        <v>1</v>
      </c>
      <c r="C9610" s="4" t="n">
        <v>2.9741</v>
      </c>
      <c r="D9610" s="4" t="n">
        <v>1.43</v>
      </c>
    </row>
    <row r="9611" customFormat="false" ht="12.75" hidden="false" customHeight="false" outlineLevel="0" collapsed="false">
      <c r="A9611" s="1" t="n">
        <v>4.8045E-008</v>
      </c>
      <c r="B9611" s="4" t="n">
        <v>1</v>
      </c>
      <c r="C9611" s="4" t="n">
        <v>2.9741</v>
      </c>
      <c r="D9611" s="4" t="n">
        <v>1.43</v>
      </c>
    </row>
    <row r="9612" customFormat="false" ht="12.75" hidden="false" customHeight="false" outlineLevel="0" collapsed="false">
      <c r="A9612" s="1" t="n">
        <v>4.805E-008</v>
      </c>
      <c r="B9612" s="4" t="n">
        <v>1</v>
      </c>
      <c r="C9612" s="4" t="n">
        <v>2.9741</v>
      </c>
      <c r="D9612" s="4" t="n">
        <v>1.43</v>
      </c>
    </row>
    <row r="9613" customFormat="false" ht="12.75" hidden="false" customHeight="false" outlineLevel="0" collapsed="false">
      <c r="A9613" s="1" t="n">
        <v>4.8055E-008</v>
      </c>
      <c r="B9613" s="4" t="n">
        <v>1</v>
      </c>
      <c r="C9613" s="4" t="n">
        <v>2.9741</v>
      </c>
      <c r="D9613" s="4" t="n">
        <v>1.43</v>
      </c>
    </row>
    <row r="9614" customFormat="false" ht="12.75" hidden="false" customHeight="false" outlineLevel="0" collapsed="false">
      <c r="A9614" s="1" t="n">
        <v>4.806E-008</v>
      </c>
      <c r="B9614" s="4" t="n">
        <v>1</v>
      </c>
      <c r="C9614" s="4" t="n">
        <v>2.9741</v>
      </c>
      <c r="D9614" s="4" t="n">
        <v>1.43</v>
      </c>
    </row>
    <row r="9615" customFormat="false" ht="12.75" hidden="false" customHeight="false" outlineLevel="0" collapsed="false">
      <c r="A9615" s="1" t="n">
        <v>4.8065E-008</v>
      </c>
      <c r="B9615" s="4" t="n">
        <v>1</v>
      </c>
      <c r="C9615" s="4" t="n">
        <v>2.9741</v>
      </c>
      <c r="D9615" s="4" t="n">
        <v>1.43</v>
      </c>
    </row>
    <row r="9616" customFormat="false" ht="12.75" hidden="false" customHeight="false" outlineLevel="0" collapsed="false">
      <c r="A9616" s="1" t="n">
        <v>4.807E-008</v>
      </c>
      <c r="B9616" s="4" t="n">
        <v>1</v>
      </c>
      <c r="C9616" s="4" t="n">
        <v>2.9741</v>
      </c>
      <c r="D9616" s="4" t="n">
        <v>1.43</v>
      </c>
    </row>
    <row r="9617" customFormat="false" ht="12.75" hidden="false" customHeight="false" outlineLevel="0" collapsed="false">
      <c r="A9617" s="1" t="n">
        <v>4.8075E-008</v>
      </c>
      <c r="B9617" s="4" t="n">
        <v>1</v>
      </c>
      <c r="C9617" s="4" t="n">
        <v>2.9741</v>
      </c>
      <c r="D9617" s="4" t="n">
        <v>1.43</v>
      </c>
    </row>
    <row r="9618" customFormat="false" ht="12.75" hidden="false" customHeight="false" outlineLevel="0" collapsed="false">
      <c r="A9618" s="1" t="n">
        <v>4.808E-008</v>
      </c>
      <c r="B9618" s="4" t="n">
        <v>1</v>
      </c>
      <c r="C9618" s="4" t="n">
        <v>2.9741</v>
      </c>
      <c r="D9618" s="4" t="n">
        <v>1.43</v>
      </c>
    </row>
    <row r="9619" customFormat="false" ht="12.75" hidden="false" customHeight="false" outlineLevel="0" collapsed="false">
      <c r="A9619" s="1" t="n">
        <v>4.8085E-008</v>
      </c>
      <c r="B9619" s="4" t="n">
        <v>1</v>
      </c>
      <c r="C9619" s="4" t="n">
        <v>2.9741</v>
      </c>
      <c r="D9619" s="4" t="n">
        <v>1.43</v>
      </c>
    </row>
    <row r="9620" customFormat="false" ht="12.75" hidden="false" customHeight="false" outlineLevel="0" collapsed="false">
      <c r="A9620" s="1" t="n">
        <v>4.809E-008</v>
      </c>
      <c r="B9620" s="4" t="n">
        <v>1</v>
      </c>
      <c r="C9620" s="4" t="n">
        <v>2.9741</v>
      </c>
      <c r="D9620" s="4" t="n">
        <v>1.43</v>
      </c>
    </row>
    <row r="9621" customFormat="false" ht="12.75" hidden="false" customHeight="false" outlineLevel="0" collapsed="false">
      <c r="A9621" s="1" t="n">
        <v>4.8095E-008</v>
      </c>
      <c r="B9621" s="4" t="n">
        <v>1</v>
      </c>
      <c r="C9621" s="4" t="n">
        <v>2.9741</v>
      </c>
      <c r="D9621" s="4" t="n">
        <v>1.43</v>
      </c>
    </row>
    <row r="9622" customFormat="false" ht="12.75" hidden="false" customHeight="false" outlineLevel="0" collapsed="false">
      <c r="A9622" s="1" t="n">
        <v>4.81E-008</v>
      </c>
      <c r="B9622" s="4" t="n">
        <v>1</v>
      </c>
      <c r="C9622" s="4" t="n">
        <v>2.9741</v>
      </c>
      <c r="D9622" s="4" t="n">
        <v>1.43</v>
      </c>
    </row>
    <row r="9623" customFormat="false" ht="12.75" hidden="false" customHeight="false" outlineLevel="0" collapsed="false">
      <c r="A9623" s="1" t="n">
        <v>4.8105E-008</v>
      </c>
      <c r="B9623" s="4" t="n">
        <v>1</v>
      </c>
      <c r="C9623" s="4" t="n">
        <v>2.9741</v>
      </c>
      <c r="D9623" s="4" t="n">
        <v>1.43</v>
      </c>
    </row>
    <row r="9624" customFormat="false" ht="12.75" hidden="false" customHeight="false" outlineLevel="0" collapsed="false">
      <c r="A9624" s="1" t="n">
        <v>4.811E-008</v>
      </c>
      <c r="B9624" s="4" t="n">
        <v>1</v>
      </c>
      <c r="C9624" s="4" t="n">
        <v>2.9741</v>
      </c>
      <c r="D9624" s="4" t="n">
        <v>1.43</v>
      </c>
    </row>
    <row r="9625" customFormat="false" ht="12.75" hidden="false" customHeight="false" outlineLevel="0" collapsed="false">
      <c r="A9625" s="1" t="n">
        <v>4.8115E-008</v>
      </c>
      <c r="B9625" s="4" t="n">
        <v>1</v>
      </c>
      <c r="C9625" s="4" t="n">
        <v>2.9741</v>
      </c>
      <c r="D9625" s="4" t="n">
        <v>1.43</v>
      </c>
    </row>
    <row r="9626" customFormat="false" ht="12.75" hidden="false" customHeight="false" outlineLevel="0" collapsed="false">
      <c r="A9626" s="1" t="n">
        <v>4.812E-008</v>
      </c>
      <c r="B9626" s="4" t="n">
        <v>1</v>
      </c>
      <c r="C9626" s="4" t="n">
        <v>2.9741</v>
      </c>
      <c r="D9626" s="4" t="n">
        <v>1.43</v>
      </c>
    </row>
    <row r="9627" customFormat="false" ht="12.75" hidden="false" customHeight="false" outlineLevel="0" collapsed="false">
      <c r="A9627" s="1" t="n">
        <v>4.8125E-008</v>
      </c>
      <c r="B9627" s="4" t="n">
        <v>1</v>
      </c>
      <c r="C9627" s="4" t="n">
        <v>2.9741</v>
      </c>
      <c r="D9627" s="4" t="n">
        <v>1.43</v>
      </c>
    </row>
    <row r="9628" customFormat="false" ht="12.75" hidden="false" customHeight="false" outlineLevel="0" collapsed="false">
      <c r="A9628" s="1" t="n">
        <v>4.813E-008</v>
      </c>
      <c r="B9628" s="4" t="n">
        <v>1</v>
      </c>
      <c r="C9628" s="4" t="n">
        <v>2.9741</v>
      </c>
      <c r="D9628" s="4" t="n">
        <v>1.43</v>
      </c>
    </row>
    <row r="9629" customFormat="false" ht="12.75" hidden="false" customHeight="false" outlineLevel="0" collapsed="false">
      <c r="A9629" s="1" t="n">
        <v>4.8135E-008</v>
      </c>
      <c r="B9629" s="4" t="n">
        <v>1</v>
      </c>
      <c r="C9629" s="4" t="n">
        <v>2.9741</v>
      </c>
      <c r="D9629" s="4" t="n">
        <v>1.43</v>
      </c>
    </row>
    <row r="9630" customFormat="false" ht="12.75" hidden="false" customHeight="false" outlineLevel="0" collapsed="false">
      <c r="A9630" s="1" t="n">
        <v>4.814E-008</v>
      </c>
      <c r="B9630" s="4" t="n">
        <v>1</v>
      </c>
      <c r="C9630" s="4" t="n">
        <v>2.9741</v>
      </c>
      <c r="D9630" s="4" t="n">
        <v>1.43</v>
      </c>
    </row>
    <row r="9631" customFormat="false" ht="12.75" hidden="false" customHeight="false" outlineLevel="0" collapsed="false">
      <c r="A9631" s="1" t="n">
        <v>4.8145E-008</v>
      </c>
      <c r="B9631" s="4" t="n">
        <v>1</v>
      </c>
      <c r="C9631" s="4" t="n">
        <v>2.9741</v>
      </c>
      <c r="D9631" s="4" t="n">
        <v>1.43</v>
      </c>
    </row>
    <row r="9632" customFormat="false" ht="12.75" hidden="false" customHeight="false" outlineLevel="0" collapsed="false">
      <c r="A9632" s="1" t="n">
        <v>4.815E-008</v>
      </c>
      <c r="B9632" s="4" t="n">
        <v>1</v>
      </c>
      <c r="C9632" s="4" t="n">
        <v>2.9741</v>
      </c>
      <c r="D9632" s="4" t="n">
        <v>1.43</v>
      </c>
    </row>
    <row r="9633" customFormat="false" ht="12.75" hidden="false" customHeight="false" outlineLevel="0" collapsed="false">
      <c r="A9633" s="1" t="n">
        <v>4.8155E-008</v>
      </c>
      <c r="B9633" s="4" t="n">
        <v>1</v>
      </c>
      <c r="C9633" s="4" t="n">
        <v>2.9741</v>
      </c>
      <c r="D9633" s="4" t="n">
        <v>1.43</v>
      </c>
    </row>
    <row r="9634" customFormat="false" ht="12.75" hidden="false" customHeight="false" outlineLevel="0" collapsed="false">
      <c r="A9634" s="1" t="n">
        <v>4.816E-008</v>
      </c>
      <c r="B9634" s="4" t="n">
        <v>1</v>
      </c>
      <c r="C9634" s="4" t="n">
        <v>2.9741</v>
      </c>
      <c r="D9634" s="4" t="n">
        <v>1.43</v>
      </c>
    </row>
    <row r="9635" customFormat="false" ht="12.75" hidden="false" customHeight="false" outlineLevel="0" collapsed="false">
      <c r="A9635" s="1" t="n">
        <v>4.8165E-008</v>
      </c>
      <c r="B9635" s="4" t="n">
        <v>1</v>
      </c>
      <c r="C9635" s="4" t="n">
        <v>2.9741</v>
      </c>
      <c r="D9635" s="4" t="n">
        <v>1.43</v>
      </c>
    </row>
    <row r="9636" customFormat="false" ht="12.75" hidden="false" customHeight="false" outlineLevel="0" collapsed="false">
      <c r="A9636" s="1" t="n">
        <v>4.817E-008</v>
      </c>
      <c r="B9636" s="4" t="n">
        <v>1</v>
      </c>
      <c r="C9636" s="4" t="n">
        <v>2.9741</v>
      </c>
      <c r="D9636" s="4" t="n">
        <v>1.43</v>
      </c>
    </row>
    <row r="9637" customFormat="false" ht="12.75" hidden="false" customHeight="false" outlineLevel="0" collapsed="false">
      <c r="A9637" s="1" t="n">
        <v>4.8175E-008</v>
      </c>
      <c r="B9637" s="4" t="n">
        <v>1</v>
      </c>
      <c r="C9637" s="4" t="n">
        <v>2.9741</v>
      </c>
      <c r="D9637" s="4" t="n">
        <v>1.43</v>
      </c>
    </row>
    <row r="9638" customFormat="false" ht="12.75" hidden="false" customHeight="false" outlineLevel="0" collapsed="false">
      <c r="A9638" s="1" t="n">
        <v>4.818E-008</v>
      </c>
      <c r="B9638" s="4" t="n">
        <v>1</v>
      </c>
      <c r="C9638" s="4" t="n">
        <v>2.9741</v>
      </c>
      <c r="D9638" s="4" t="n">
        <v>1.43</v>
      </c>
    </row>
    <row r="9639" customFormat="false" ht="12.75" hidden="false" customHeight="false" outlineLevel="0" collapsed="false">
      <c r="A9639" s="1" t="n">
        <v>4.8185E-008</v>
      </c>
      <c r="B9639" s="4" t="n">
        <v>1</v>
      </c>
      <c r="C9639" s="4" t="n">
        <v>2.9741</v>
      </c>
      <c r="D9639" s="4" t="n">
        <v>1.43</v>
      </c>
    </row>
    <row r="9640" customFormat="false" ht="12.75" hidden="false" customHeight="false" outlineLevel="0" collapsed="false">
      <c r="A9640" s="1" t="n">
        <v>4.819E-008</v>
      </c>
      <c r="B9640" s="4" t="n">
        <v>1</v>
      </c>
      <c r="C9640" s="4" t="n">
        <v>2.9741</v>
      </c>
      <c r="D9640" s="4" t="n">
        <v>1.43</v>
      </c>
    </row>
    <row r="9641" customFormat="false" ht="12.75" hidden="false" customHeight="false" outlineLevel="0" collapsed="false">
      <c r="A9641" s="1" t="n">
        <v>4.8195E-008</v>
      </c>
      <c r="B9641" s="4" t="n">
        <v>1</v>
      </c>
      <c r="C9641" s="4" t="n">
        <v>2.9741</v>
      </c>
      <c r="D9641" s="4" t="n">
        <v>1.43</v>
      </c>
    </row>
    <row r="9642" customFormat="false" ht="12.75" hidden="false" customHeight="false" outlineLevel="0" collapsed="false">
      <c r="A9642" s="1" t="n">
        <v>4.82E-008</v>
      </c>
      <c r="B9642" s="4" t="n">
        <v>1</v>
      </c>
      <c r="C9642" s="4" t="n">
        <v>2.9741</v>
      </c>
      <c r="D9642" s="4" t="n">
        <v>1.43</v>
      </c>
    </row>
    <row r="9643" customFormat="false" ht="12.75" hidden="false" customHeight="false" outlineLevel="0" collapsed="false">
      <c r="A9643" s="1" t="n">
        <v>4.8205E-008</v>
      </c>
      <c r="B9643" s="4" t="n">
        <v>1</v>
      </c>
      <c r="C9643" s="4" t="n">
        <v>2.9741</v>
      </c>
      <c r="D9643" s="4" t="n">
        <v>1.43</v>
      </c>
    </row>
    <row r="9644" customFormat="false" ht="12.75" hidden="false" customHeight="false" outlineLevel="0" collapsed="false">
      <c r="A9644" s="1" t="n">
        <v>4.821E-008</v>
      </c>
      <c r="B9644" s="4" t="n">
        <v>1</v>
      </c>
      <c r="C9644" s="4" t="n">
        <v>2.9741</v>
      </c>
      <c r="D9644" s="4" t="n">
        <v>1.43</v>
      </c>
    </row>
    <row r="9645" customFormat="false" ht="12.75" hidden="false" customHeight="false" outlineLevel="0" collapsed="false">
      <c r="A9645" s="1" t="n">
        <v>4.8215E-008</v>
      </c>
      <c r="B9645" s="4" t="n">
        <v>1</v>
      </c>
      <c r="C9645" s="4" t="n">
        <v>2.9741</v>
      </c>
      <c r="D9645" s="4" t="n">
        <v>1.43</v>
      </c>
    </row>
    <row r="9646" customFormat="false" ht="12.75" hidden="false" customHeight="false" outlineLevel="0" collapsed="false">
      <c r="A9646" s="1" t="n">
        <v>4.822E-008</v>
      </c>
      <c r="B9646" s="4" t="n">
        <v>1</v>
      </c>
      <c r="C9646" s="4" t="n">
        <v>2.9741</v>
      </c>
      <c r="D9646" s="4" t="n">
        <v>1.43</v>
      </c>
    </row>
    <row r="9647" customFormat="false" ht="12.75" hidden="false" customHeight="false" outlineLevel="0" collapsed="false">
      <c r="A9647" s="1" t="n">
        <v>4.8225E-008</v>
      </c>
      <c r="B9647" s="4" t="n">
        <v>1</v>
      </c>
      <c r="C9647" s="4" t="n">
        <v>2.9741</v>
      </c>
      <c r="D9647" s="4" t="n">
        <v>1.43</v>
      </c>
    </row>
    <row r="9648" customFormat="false" ht="12.75" hidden="false" customHeight="false" outlineLevel="0" collapsed="false">
      <c r="A9648" s="1" t="n">
        <v>4.823E-008</v>
      </c>
      <c r="B9648" s="4" t="n">
        <v>1</v>
      </c>
      <c r="C9648" s="4" t="n">
        <v>2.9741</v>
      </c>
      <c r="D9648" s="4" t="n">
        <v>1.43</v>
      </c>
    </row>
    <row r="9649" customFormat="false" ht="12.75" hidden="false" customHeight="false" outlineLevel="0" collapsed="false">
      <c r="A9649" s="1" t="n">
        <v>4.8235E-008</v>
      </c>
      <c r="B9649" s="4" t="n">
        <v>1</v>
      </c>
      <c r="C9649" s="4" t="n">
        <v>2.9741</v>
      </c>
      <c r="D9649" s="4" t="n">
        <v>1.43</v>
      </c>
    </row>
    <row r="9650" customFormat="false" ht="12.75" hidden="false" customHeight="false" outlineLevel="0" collapsed="false">
      <c r="A9650" s="1" t="n">
        <v>4.824E-008</v>
      </c>
      <c r="B9650" s="4" t="n">
        <v>1</v>
      </c>
      <c r="C9650" s="4" t="n">
        <v>2.9741</v>
      </c>
      <c r="D9650" s="4" t="n">
        <v>1.43</v>
      </c>
    </row>
    <row r="9651" customFormat="false" ht="12.75" hidden="false" customHeight="false" outlineLevel="0" collapsed="false">
      <c r="A9651" s="1" t="n">
        <v>4.8245E-008</v>
      </c>
      <c r="B9651" s="4" t="n">
        <v>1</v>
      </c>
      <c r="C9651" s="4" t="n">
        <v>2.9741</v>
      </c>
      <c r="D9651" s="4" t="n">
        <v>1.43</v>
      </c>
    </row>
    <row r="9652" customFormat="false" ht="12.75" hidden="false" customHeight="false" outlineLevel="0" collapsed="false">
      <c r="A9652" s="1" t="n">
        <v>4.825E-008</v>
      </c>
      <c r="B9652" s="4" t="n">
        <v>1</v>
      </c>
      <c r="C9652" s="4" t="n">
        <v>2.9741</v>
      </c>
      <c r="D9652" s="4" t="n">
        <v>1.43</v>
      </c>
    </row>
    <row r="9653" customFormat="false" ht="12.75" hidden="false" customHeight="false" outlineLevel="0" collapsed="false">
      <c r="A9653" s="1" t="n">
        <v>4.8255E-008</v>
      </c>
      <c r="B9653" s="4" t="n">
        <v>1</v>
      </c>
      <c r="C9653" s="4" t="n">
        <v>2.9741</v>
      </c>
      <c r="D9653" s="4" t="n">
        <v>1.43</v>
      </c>
    </row>
    <row r="9654" customFormat="false" ht="12.75" hidden="false" customHeight="false" outlineLevel="0" collapsed="false">
      <c r="A9654" s="1" t="n">
        <v>4.826E-008</v>
      </c>
      <c r="B9654" s="4" t="n">
        <v>1</v>
      </c>
      <c r="C9654" s="4" t="n">
        <v>2.9741</v>
      </c>
      <c r="D9654" s="4" t="n">
        <v>1.43</v>
      </c>
    </row>
    <row r="9655" customFormat="false" ht="12.75" hidden="false" customHeight="false" outlineLevel="0" collapsed="false">
      <c r="A9655" s="1" t="n">
        <v>4.8265E-008</v>
      </c>
      <c r="B9655" s="4" t="n">
        <v>1</v>
      </c>
      <c r="C9655" s="4" t="n">
        <v>2.9741</v>
      </c>
      <c r="D9655" s="4" t="n">
        <v>1.43</v>
      </c>
    </row>
    <row r="9656" customFormat="false" ht="12.75" hidden="false" customHeight="false" outlineLevel="0" collapsed="false">
      <c r="A9656" s="1" t="n">
        <v>4.827E-008</v>
      </c>
      <c r="B9656" s="4" t="n">
        <v>1</v>
      </c>
      <c r="C9656" s="4" t="n">
        <v>2.9741</v>
      </c>
      <c r="D9656" s="4" t="n">
        <v>1.43</v>
      </c>
    </row>
    <row r="9657" customFormat="false" ht="12.75" hidden="false" customHeight="false" outlineLevel="0" collapsed="false">
      <c r="A9657" s="1" t="n">
        <v>4.8275E-008</v>
      </c>
      <c r="B9657" s="4" t="n">
        <v>1</v>
      </c>
      <c r="C9657" s="4" t="n">
        <v>2.9741</v>
      </c>
      <c r="D9657" s="4" t="n">
        <v>1.43</v>
      </c>
    </row>
    <row r="9658" customFormat="false" ht="12.75" hidden="false" customHeight="false" outlineLevel="0" collapsed="false">
      <c r="A9658" s="1" t="n">
        <v>4.828E-008</v>
      </c>
      <c r="B9658" s="4" t="n">
        <v>1</v>
      </c>
      <c r="C9658" s="4" t="n">
        <v>2.9741</v>
      </c>
      <c r="D9658" s="4" t="n">
        <v>1.43</v>
      </c>
    </row>
    <row r="9659" customFormat="false" ht="12.75" hidden="false" customHeight="false" outlineLevel="0" collapsed="false">
      <c r="A9659" s="1" t="n">
        <v>4.8285E-008</v>
      </c>
      <c r="B9659" s="4" t="n">
        <v>1</v>
      </c>
      <c r="C9659" s="4" t="n">
        <v>2.9741</v>
      </c>
      <c r="D9659" s="4" t="n">
        <v>1.43</v>
      </c>
    </row>
    <row r="9660" customFormat="false" ht="12.75" hidden="false" customHeight="false" outlineLevel="0" collapsed="false">
      <c r="A9660" s="1" t="n">
        <v>4.829E-008</v>
      </c>
      <c r="B9660" s="4" t="n">
        <v>1</v>
      </c>
      <c r="C9660" s="4" t="n">
        <v>2.9741</v>
      </c>
      <c r="D9660" s="4" t="n">
        <v>1.43</v>
      </c>
    </row>
    <row r="9661" customFormat="false" ht="12.75" hidden="false" customHeight="false" outlineLevel="0" collapsed="false">
      <c r="A9661" s="1" t="n">
        <v>4.8295E-008</v>
      </c>
      <c r="B9661" s="4" t="n">
        <v>1</v>
      </c>
      <c r="C9661" s="4" t="n">
        <v>2.9741</v>
      </c>
      <c r="D9661" s="4" t="n">
        <v>1.43</v>
      </c>
    </row>
    <row r="9662" customFormat="false" ht="12.75" hidden="false" customHeight="false" outlineLevel="0" collapsed="false">
      <c r="A9662" s="1" t="n">
        <v>4.83E-008</v>
      </c>
      <c r="B9662" s="4" t="n">
        <v>1</v>
      </c>
      <c r="C9662" s="4" t="n">
        <v>2.9741</v>
      </c>
      <c r="D9662" s="4" t="n">
        <v>1.43</v>
      </c>
    </row>
    <row r="9663" customFormat="false" ht="12.75" hidden="false" customHeight="false" outlineLevel="0" collapsed="false">
      <c r="A9663" s="1" t="n">
        <v>4.8305E-008</v>
      </c>
      <c r="B9663" s="4" t="n">
        <v>1</v>
      </c>
      <c r="C9663" s="4" t="n">
        <v>2.9741</v>
      </c>
      <c r="D9663" s="4" t="n">
        <v>1.43</v>
      </c>
    </row>
    <row r="9664" customFormat="false" ht="12.75" hidden="false" customHeight="false" outlineLevel="0" collapsed="false">
      <c r="A9664" s="1" t="n">
        <v>4.831E-008</v>
      </c>
      <c r="B9664" s="4" t="n">
        <v>1</v>
      </c>
      <c r="C9664" s="4" t="n">
        <v>2.9741</v>
      </c>
      <c r="D9664" s="4" t="n">
        <v>1.43</v>
      </c>
    </row>
    <row r="9665" customFormat="false" ht="12.75" hidden="false" customHeight="false" outlineLevel="0" collapsed="false">
      <c r="A9665" s="1" t="n">
        <v>4.8315E-008</v>
      </c>
      <c r="B9665" s="4" t="n">
        <v>1</v>
      </c>
      <c r="C9665" s="4" t="n">
        <v>2.9741</v>
      </c>
      <c r="D9665" s="4" t="n">
        <v>1.43</v>
      </c>
    </row>
    <row r="9666" customFormat="false" ht="12.75" hidden="false" customHeight="false" outlineLevel="0" collapsed="false">
      <c r="A9666" s="1" t="n">
        <v>4.832E-008</v>
      </c>
      <c r="B9666" s="4" t="n">
        <v>1</v>
      </c>
      <c r="C9666" s="4" t="n">
        <v>2.9741</v>
      </c>
      <c r="D9666" s="4" t="n">
        <v>1.43</v>
      </c>
    </row>
    <row r="9667" customFormat="false" ht="12.75" hidden="false" customHeight="false" outlineLevel="0" collapsed="false">
      <c r="A9667" s="1" t="n">
        <v>4.8325E-008</v>
      </c>
      <c r="B9667" s="4" t="n">
        <v>1</v>
      </c>
      <c r="C9667" s="4" t="n">
        <v>2.9741</v>
      </c>
      <c r="D9667" s="4" t="n">
        <v>1.43</v>
      </c>
    </row>
    <row r="9668" customFormat="false" ht="12.75" hidden="false" customHeight="false" outlineLevel="0" collapsed="false">
      <c r="A9668" s="1" t="n">
        <v>4.833E-008</v>
      </c>
      <c r="B9668" s="4" t="n">
        <v>1</v>
      </c>
      <c r="C9668" s="4" t="n">
        <v>2.9741</v>
      </c>
      <c r="D9668" s="4" t="n">
        <v>1.43</v>
      </c>
    </row>
    <row r="9669" customFormat="false" ht="12.75" hidden="false" customHeight="false" outlineLevel="0" collapsed="false">
      <c r="A9669" s="1" t="n">
        <v>4.8335E-008</v>
      </c>
      <c r="B9669" s="4" t="n">
        <v>1</v>
      </c>
      <c r="C9669" s="4" t="n">
        <v>2.9741</v>
      </c>
      <c r="D9669" s="4" t="n">
        <v>1.43</v>
      </c>
    </row>
    <row r="9670" customFormat="false" ht="12.75" hidden="false" customHeight="false" outlineLevel="0" collapsed="false">
      <c r="A9670" s="1" t="n">
        <v>4.834E-008</v>
      </c>
      <c r="B9670" s="4" t="n">
        <v>1</v>
      </c>
      <c r="C9670" s="4" t="n">
        <v>2.9741</v>
      </c>
      <c r="D9670" s="4" t="n">
        <v>1.43</v>
      </c>
    </row>
    <row r="9671" customFormat="false" ht="12.75" hidden="false" customHeight="false" outlineLevel="0" collapsed="false">
      <c r="A9671" s="1" t="n">
        <v>4.8345E-008</v>
      </c>
      <c r="B9671" s="4" t="n">
        <v>1</v>
      </c>
      <c r="C9671" s="4" t="n">
        <v>2.9741</v>
      </c>
      <c r="D9671" s="4" t="n">
        <v>1.43</v>
      </c>
    </row>
    <row r="9672" customFormat="false" ht="12.75" hidden="false" customHeight="false" outlineLevel="0" collapsed="false">
      <c r="A9672" s="1" t="n">
        <v>4.835E-008</v>
      </c>
      <c r="B9672" s="4" t="n">
        <v>1</v>
      </c>
      <c r="C9672" s="4" t="n">
        <v>2.9741</v>
      </c>
      <c r="D9672" s="4" t="n">
        <v>1.43</v>
      </c>
    </row>
    <row r="9673" customFormat="false" ht="12.75" hidden="false" customHeight="false" outlineLevel="0" collapsed="false">
      <c r="A9673" s="1" t="n">
        <v>4.8355E-008</v>
      </c>
      <c r="B9673" s="4" t="n">
        <v>1</v>
      </c>
      <c r="C9673" s="4" t="n">
        <v>2.9741</v>
      </c>
      <c r="D9673" s="4" t="n">
        <v>1.43</v>
      </c>
    </row>
    <row r="9674" customFormat="false" ht="12.75" hidden="false" customHeight="false" outlineLevel="0" collapsed="false">
      <c r="A9674" s="1" t="n">
        <v>4.836E-008</v>
      </c>
      <c r="B9674" s="4" t="n">
        <v>1</v>
      </c>
      <c r="C9674" s="4" t="n">
        <v>2.9741</v>
      </c>
      <c r="D9674" s="4" t="n">
        <v>1.43</v>
      </c>
    </row>
    <row r="9675" customFormat="false" ht="12.75" hidden="false" customHeight="false" outlineLevel="0" collapsed="false">
      <c r="A9675" s="1" t="n">
        <v>4.8365E-008</v>
      </c>
      <c r="B9675" s="4" t="n">
        <v>1</v>
      </c>
      <c r="C9675" s="4" t="n">
        <v>2.9741</v>
      </c>
      <c r="D9675" s="4" t="n">
        <v>1.43</v>
      </c>
    </row>
    <row r="9676" customFormat="false" ht="12.75" hidden="false" customHeight="false" outlineLevel="0" collapsed="false">
      <c r="A9676" s="1" t="n">
        <v>4.837E-008</v>
      </c>
      <c r="B9676" s="4" t="n">
        <v>1</v>
      </c>
      <c r="C9676" s="4" t="n">
        <v>2.9741</v>
      </c>
      <c r="D9676" s="4" t="n">
        <v>1.43</v>
      </c>
    </row>
    <row r="9677" customFormat="false" ht="12.75" hidden="false" customHeight="false" outlineLevel="0" collapsed="false">
      <c r="A9677" s="1" t="n">
        <v>4.8375E-008</v>
      </c>
      <c r="B9677" s="4" t="n">
        <v>1</v>
      </c>
      <c r="C9677" s="4" t="n">
        <v>2.9741</v>
      </c>
      <c r="D9677" s="4" t="n">
        <v>1.43</v>
      </c>
    </row>
    <row r="9678" customFormat="false" ht="12.75" hidden="false" customHeight="false" outlineLevel="0" collapsed="false">
      <c r="A9678" s="1" t="n">
        <v>4.838E-008</v>
      </c>
      <c r="B9678" s="4" t="n">
        <v>1</v>
      </c>
      <c r="C9678" s="4" t="n">
        <v>2.9741</v>
      </c>
      <c r="D9678" s="4" t="n">
        <v>1.43</v>
      </c>
    </row>
    <row r="9679" customFormat="false" ht="12.75" hidden="false" customHeight="false" outlineLevel="0" collapsed="false">
      <c r="A9679" s="1" t="n">
        <v>4.8385E-008</v>
      </c>
      <c r="B9679" s="4" t="n">
        <v>1</v>
      </c>
      <c r="C9679" s="4" t="n">
        <v>2.9741</v>
      </c>
      <c r="D9679" s="4" t="n">
        <v>1.43</v>
      </c>
    </row>
    <row r="9680" customFormat="false" ht="12.75" hidden="false" customHeight="false" outlineLevel="0" collapsed="false">
      <c r="A9680" s="1" t="n">
        <v>4.839E-008</v>
      </c>
      <c r="B9680" s="4" t="n">
        <v>1</v>
      </c>
      <c r="C9680" s="4" t="n">
        <v>2.9741</v>
      </c>
      <c r="D9680" s="4" t="n">
        <v>1.43</v>
      </c>
    </row>
    <row r="9681" customFormat="false" ht="12.75" hidden="false" customHeight="false" outlineLevel="0" collapsed="false">
      <c r="A9681" s="1" t="n">
        <v>4.8395E-008</v>
      </c>
      <c r="B9681" s="4" t="n">
        <v>1</v>
      </c>
      <c r="C9681" s="4" t="n">
        <v>2.9741</v>
      </c>
      <c r="D9681" s="4" t="n">
        <v>1.43</v>
      </c>
    </row>
    <row r="9682" customFormat="false" ht="12.75" hidden="false" customHeight="false" outlineLevel="0" collapsed="false">
      <c r="A9682" s="1" t="n">
        <v>4.84E-008</v>
      </c>
      <c r="B9682" s="4" t="n">
        <v>1</v>
      </c>
      <c r="C9682" s="4" t="n">
        <v>2.9741</v>
      </c>
      <c r="D9682" s="4" t="n">
        <v>1.43</v>
      </c>
    </row>
    <row r="9683" customFormat="false" ht="12.75" hidden="false" customHeight="false" outlineLevel="0" collapsed="false">
      <c r="A9683" s="1" t="n">
        <v>4.8405E-008</v>
      </c>
      <c r="B9683" s="4" t="n">
        <v>1</v>
      </c>
      <c r="C9683" s="4" t="n">
        <v>2.9741</v>
      </c>
      <c r="D9683" s="4" t="n">
        <v>1.43</v>
      </c>
    </row>
    <row r="9684" customFormat="false" ht="12.75" hidden="false" customHeight="false" outlineLevel="0" collapsed="false">
      <c r="A9684" s="1" t="n">
        <v>4.841E-008</v>
      </c>
      <c r="B9684" s="4" t="n">
        <v>1</v>
      </c>
      <c r="C9684" s="4" t="n">
        <v>2.9741</v>
      </c>
      <c r="D9684" s="4" t="n">
        <v>1.43</v>
      </c>
    </row>
    <row r="9685" customFormat="false" ht="12.75" hidden="false" customHeight="false" outlineLevel="0" collapsed="false">
      <c r="A9685" s="1" t="n">
        <v>4.8415E-008</v>
      </c>
      <c r="B9685" s="4" t="n">
        <v>1</v>
      </c>
      <c r="C9685" s="4" t="n">
        <v>2.9741</v>
      </c>
      <c r="D9685" s="4" t="n">
        <v>1.43</v>
      </c>
    </row>
    <row r="9686" customFormat="false" ht="12.75" hidden="false" customHeight="false" outlineLevel="0" collapsed="false">
      <c r="A9686" s="1" t="n">
        <v>4.842E-008</v>
      </c>
      <c r="B9686" s="4" t="n">
        <v>1</v>
      </c>
      <c r="C9686" s="4" t="n">
        <v>2.9741</v>
      </c>
      <c r="D9686" s="4" t="n">
        <v>1.43</v>
      </c>
    </row>
    <row r="9687" customFormat="false" ht="12.75" hidden="false" customHeight="false" outlineLevel="0" collapsed="false">
      <c r="A9687" s="1" t="n">
        <v>4.8425E-008</v>
      </c>
      <c r="B9687" s="4" t="n">
        <v>1</v>
      </c>
      <c r="C9687" s="4" t="n">
        <v>2.9741</v>
      </c>
      <c r="D9687" s="4" t="n">
        <v>1.43</v>
      </c>
    </row>
    <row r="9688" customFormat="false" ht="12.75" hidden="false" customHeight="false" outlineLevel="0" collapsed="false">
      <c r="A9688" s="1" t="n">
        <v>4.843E-008</v>
      </c>
      <c r="B9688" s="4" t="n">
        <v>1</v>
      </c>
      <c r="C9688" s="4" t="n">
        <v>2.9741</v>
      </c>
      <c r="D9688" s="4" t="n">
        <v>1.43</v>
      </c>
    </row>
    <row r="9689" customFormat="false" ht="12.75" hidden="false" customHeight="false" outlineLevel="0" collapsed="false">
      <c r="A9689" s="1" t="n">
        <v>4.8435E-008</v>
      </c>
      <c r="B9689" s="4" t="n">
        <v>1</v>
      </c>
      <c r="C9689" s="4" t="n">
        <v>2.9741</v>
      </c>
      <c r="D9689" s="4" t="n">
        <v>1.43</v>
      </c>
    </row>
    <row r="9690" customFormat="false" ht="12.75" hidden="false" customHeight="false" outlineLevel="0" collapsed="false">
      <c r="A9690" s="1" t="n">
        <v>4.844E-008</v>
      </c>
      <c r="B9690" s="4" t="n">
        <v>1</v>
      </c>
      <c r="C9690" s="4" t="n">
        <v>2.9741</v>
      </c>
      <c r="D9690" s="4" t="n">
        <v>1.43</v>
      </c>
    </row>
    <row r="9691" customFormat="false" ht="12.75" hidden="false" customHeight="false" outlineLevel="0" collapsed="false">
      <c r="A9691" s="1" t="n">
        <v>4.8445E-008</v>
      </c>
      <c r="B9691" s="4" t="n">
        <v>1</v>
      </c>
      <c r="C9691" s="4" t="n">
        <v>2.9741</v>
      </c>
      <c r="D9691" s="4" t="n">
        <v>1.43</v>
      </c>
    </row>
    <row r="9692" customFormat="false" ht="12.75" hidden="false" customHeight="false" outlineLevel="0" collapsed="false">
      <c r="A9692" s="1" t="n">
        <v>4.845E-008</v>
      </c>
      <c r="B9692" s="4" t="n">
        <v>1</v>
      </c>
      <c r="C9692" s="4" t="n">
        <v>2.9741</v>
      </c>
      <c r="D9692" s="4" t="n">
        <v>1.43</v>
      </c>
    </row>
    <row r="9693" customFormat="false" ht="12.75" hidden="false" customHeight="false" outlineLevel="0" collapsed="false">
      <c r="A9693" s="1" t="n">
        <v>4.8455E-008</v>
      </c>
      <c r="B9693" s="4" t="n">
        <v>1</v>
      </c>
      <c r="C9693" s="4" t="n">
        <v>2.9741</v>
      </c>
      <c r="D9693" s="4" t="n">
        <v>1.43</v>
      </c>
    </row>
    <row r="9694" customFormat="false" ht="12.75" hidden="false" customHeight="false" outlineLevel="0" collapsed="false">
      <c r="A9694" s="1" t="n">
        <v>4.846E-008</v>
      </c>
      <c r="B9694" s="4" t="n">
        <v>1</v>
      </c>
      <c r="C9694" s="4" t="n">
        <v>2.9741</v>
      </c>
      <c r="D9694" s="4" t="n">
        <v>1.43</v>
      </c>
    </row>
    <row r="9695" customFormat="false" ht="12.75" hidden="false" customHeight="false" outlineLevel="0" collapsed="false">
      <c r="A9695" s="1" t="n">
        <v>4.8465E-008</v>
      </c>
      <c r="B9695" s="4" t="n">
        <v>1</v>
      </c>
      <c r="C9695" s="4" t="n">
        <v>2.9741</v>
      </c>
      <c r="D9695" s="4" t="n">
        <v>1.43</v>
      </c>
    </row>
    <row r="9696" customFormat="false" ht="12.75" hidden="false" customHeight="false" outlineLevel="0" collapsed="false">
      <c r="A9696" s="1" t="n">
        <v>4.847E-008</v>
      </c>
      <c r="B9696" s="4" t="n">
        <v>1</v>
      </c>
      <c r="C9696" s="4" t="n">
        <v>2.9741</v>
      </c>
      <c r="D9696" s="4" t="n">
        <v>1.43</v>
      </c>
    </row>
    <row r="9697" customFormat="false" ht="12.75" hidden="false" customHeight="false" outlineLevel="0" collapsed="false">
      <c r="A9697" s="1" t="n">
        <v>4.8475E-008</v>
      </c>
      <c r="B9697" s="4" t="n">
        <v>1</v>
      </c>
      <c r="C9697" s="4" t="n">
        <v>2.9741</v>
      </c>
      <c r="D9697" s="4" t="n">
        <v>1.43</v>
      </c>
    </row>
    <row r="9698" customFormat="false" ht="12.75" hidden="false" customHeight="false" outlineLevel="0" collapsed="false">
      <c r="A9698" s="1" t="n">
        <v>4.848E-008</v>
      </c>
      <c r="B9698" s="4" t="n">
        <v>1</v>
      </c>
      <c r="C9698" s="4" t="n">
        <v>2.9741</v>
      </c>
      <c r="D9698" s="4" t="n">
        <v>1.43</v>
      </c>
    </row>
    <row r="9699" customFormat="false" ht="12.75" hidden="false" customHeight="false" outlineLevel="0" collapsed="false">
      <c r="A9699" s="1" t="n">
        <v>4.8485E-008</v>
      </c>
      <c r="B9699" s="4" t="n">
        <v>1</v>
      </c>
      <c r="C9699" s="4" t="n">
        <v>2.9741</v>
      </c>
      <c r="D9699" s="4" t="n">
        <v>1.43</v>
      </c>
    </row>
    <row r="9700" customFormat="false" ht="12.75" hidden="false" customHeight="false" outlineLevel="0" collapsed="false">
      <c r="A9700" s="1" t="n">
        <v>4.849E-008</v>
      </c>
      <c r="B9700" s="4" t="n">
        <v>1</v>
      </c>
      <c r="C9700" s="4" t="n">
        <v>2.9741</v>
      </c>
      <c r="D9700" s="4" t="n">
        <v>1.43</v>
      </c>
    </row>
    <row r="9701" customFormat="false" ht="12.75" hidden="false" customHeight="false" outlineLevel="0" collapsed="false">
      <c r="A9701" s="1" t="n">
        <v>4.8495E-008</v>
      </c>
      <c r="B9701" s="4" t="n">
        <v>1</v>
      </c>
      <c r="C9701" s="4" t="n">
        <v>2.9741</v>
      </c>
      <c r="D9701" s="4" t="n">
        <v>1.43</v>
      </c>
    </row>
    <row r="9702" customFormat="false" ht="12.75" hidden="false" customHeight="false" outlineLevel="0" collapsed="false">
      <c r="A9702" s="1" t="n">
        <v>4.85E-008</v>
      </c>
      <c r="B9702" s="4" t="n">
        <v>1</v>
      </c>
      <c r="C9702" s="4" t="n">
        <v>2.9741</v>
      </c>
      <c r="D9702" s="4" t="n">
        <v>1.43</v>
      </c>
    </row>
    <row r="9703" customFormat="false" ht="12.75" hidden="false" customHeight="false" outlineLevel="0" collapsed="false">
      <c r="A9703" s="1" t="n">
        <v>4.8505E-008</v>
      </c>
      <c r="B9703" s="4" t="n">
        <v>1</v>
      </c>
      <c r="C9703" s="4" t="n">
        <v>2.9741</v>
      </c>
      <c r="D9703" s="4" t="n">
        <v>1.43</v>
      </c>
    </row>
    <row r="9704" customFormat="false" ht="12.75" hidden="false" customHeight="false" outlineLevel="0" collapsed="false">
      <c r="A9704" s="1" t="n">
        <v>4.851E-008</v>
      </c>
      <c r="B9704" s="4" t="n">
        <v>1</v>
      </c>
      <c r="C9704" s="4" t="n">
        <v>2.9741</v>
      </c>
      <c r="D9704" s="4" t="n">
        <v>1.43</v>
      </c>
    </row>
    <row r="9705" customFormat="false" ht="12.75" hidden="false" customHeight="false" outlineLevel="0" collapsed="false">
      <c r="A9705" s="1" t="n">
        <v>4.8515E-008</v>
      </c>
      <c r="B9705" s="4" t="n">
        <v>1</v>
      </c>
      <c r="C9705" s="4" t="n">
        <v>2.9741</v>
      </c>
      <c r="D9705" s="4" t="n">
        <v>1.43</v>
      </c>
    </row>
    <row r="9706" customFormat="false" ht="12.75" hidden="false" customHeight="false" outlineLevel="0" collapsed="false">
      <c r="A9706" s="1" t="n">
        <v>4.852E-008</v>
      </c>
      <c r="B9706" s="4" t="n">
        <v>1</v>
      </c>
      <c r="C9706" s="4" t="n">
        <v>2.9741</v>
      </c>
      <c r="D9706" s="4" t="n">
        <v>1.43</v>
      </c>
    </row>
    <row r="9707" customFormat="false" ht="12.75" hidden="false" customHeight="false" outlineLevel="0" collapsed="false">
      <c r="A9707" s="1" t="n">
        <v>4.8525E-008</v>
      </c>
      <c r="B9707" s="4" t="n">
        <v>1</v>
      </c>
      <c r="C9707" s="4" t="n">
        <v>2.9741</v>
      </c>
      <c r="D9707" s="4" t="n">
        <v>1.43</v>
      </c>
    </row>
    <row r="9708" customFormat="false" ht="12.75" hidden="false" customHeight="false" outlineLevel="0" collapsed="false">
      <c r="A9708" s="1" t="n">
        <v>4.853E-008</v>
      </c>
      <c r="B9708" s="4" t="n">
        <v>1</v>
      </c>
      <c r="C9708" s="4" t="n">
        <v>2.9741</v>
      </c>
      <c r="D9708" s="4" t="n">
        <v>1.43</v>
      </c>
    </row>
    <row r="9709" customFormat="false" ht="12.75" hidden="false" customHeight="false" outlineLevel="0" collapsed="false">
      <c r="A9709" s="1" t="n">
        <v>4.8535E-008</v>
      </c>
      <c r="B9709" s="4" t="n">
        <v>1</v>
      </c>
      <c r="C9709" s="4" t="n">
        <v>2.9741</v>
      </c>
      <c r="D9709" s="4" t="n">
        <v>1.43</v>
      </c>
    </row>
    <row r="9710" customFormat="false" ht="12.75" hidden="false" customHeight="false" outlineLevel="0" collapsed="false">
      <c r="A9710" s="1" t="n">
        <v>4.854E-008</v>
      </c>
      <c r="B9710" s="4" t="n">
        <v>1</v>
      </c>
      <c r="C9710" s="4" t="n">
        <v>2.9741</v>
      </c>
      <c r="D9710" s="4" t="n">
        <v>1.43</v>
      </c>
    </row>
    <row r="9711" customFormat="false" ht="12.75" hidden="false" customHeight="false" outlineLevel="0" collapsed="false">
      <c r="A9711" s="1" t="n">
        <v>4.8545E-008</v>
      </c>
      <c r="B9711" s="4" t="n">
        <v>1</v>
      </c>
      <c r="C9711" s="4" t="n">
        <v>2.9741</v>
      </c>
      <c r="D9711" s="4" t="n">
        <v>1.43</v>
      </c>
    </row>
    <row r="9712" customFormat="false" ht="12.75" hidden="false" customHeight="false" outlineLevel="0" collapsed="false">
      <c r="A9712" s="1" t="n">
        <v>4.855E-008</v>
      </c>
      <c r="B9712" s="4" t="n">
        <v>1</v>
      </c>
      <c r="C9712" s="4" t="n">
        <v>2.9741</v>
      </c>
      <c r="D9712" s="4" t="n">
        <v>1.43</v>
      </c>
    </row>
    <row r="9713" customFormat="false" ht="12.75" hidden="false" customHeight="false" outlineLevel="0" collapsed="false">
      <c r="A9713" s="1" t="n">
        <v>4.8555E-008</v>
      </c>
      <c r="B9713" s="4" t="n">
        <v>1</v>
      </c>
      <c r="C9713" s="4" t="n">
        <v>2.9741</v>
      </c>
      <c r="D9713" s="4" t="n">
        <v>1.43</v>
      </c>
    </row>
    <row r="9714" customFormat="false" ht="12.75" hidden="false" customHeight="false" outlineLevel="0" collapsed="false">
      <c r="A9714" s="1" t="n">
        <v>4.856E-008</v>
      </c>
      <c r="B9714" s="4" t="n">
        <v>1</v>
      </c>
      <c r="C9714" s="4" t="n">
        <v>2.9741</v>
      </c>
      <c r="D9714" s="4" t="n">
        <v>1.43</v>
      </c>
    </row>
    <row r="9715" customFormat="false" ht="12.75" hidden="false" customHeight="false" outlineLevel="0" collapsed="false">
      <c r="A9715" s="1" t="n">
        <v>4.8565E-008</v>
      </c>
      <c r="B9715" s="4" t="n">
        <v>1</v>
      </c>
      <c r="C9715" s="4" t="n">
        <v>2.9741</v>
      </c>
      <c r="D9715" s="4" t="n">
        <v>1.43</v>
      </c>
    </row>
    <row r="9716" customFormat="false" ht="12.75" hidden="false" customHeight="false" outlineLevel="0" collapsed="false">
      <c r="A9716" s="1" t="n">
        <v>4.857E-008</v>
      </c>
      <c r="B9716" s="4" t="n">
        <v>1</v>
      </c>
      <c r="C9716" s="4" t="n">
        <v>2.9741</v>
      </c>
      <c r="D9716" s="4" t="n">
        <v>1.43</v>
      </c>
    </row>
    <row r="9717" customFormat="false" ht="12.75" hidden="false" customHeight="false" outlineLevel="0" collapsed="false">
      <c r="A9717" s="1" t="n">
        <v>4.8575E-008</v>
      </c>
      <c r="B9717" s="4" t="n">
        <v>1</v>
      </c>
      <c r="C9717" s="4" t="n">
        <v>2.9741</v>
      </c>
      <c r="D9717" s="4" t="n">
        <v>1.43</v>
      </c>
    </row>
    <row r="9718" customFormat="false" ht="12.75" hidden="false" customHeight="false" outlineLevel="0" collapsed="false">
      <c r="A9718" s="1" t="n">
        <v>4.858E-008</v>
      </c>
      <c r="B9718" s="4" t="n">
        <v>1</v>
      </c>
      <c r="C9718" s="4" t="n">
        <v>2.9741</v>
      </c>
      <c r="D9718" s="4" t="n">
        <v>1.43</v>
      </c>
    </row>
    <row r="9719" customFormat="false" ht="12.75" hidden="false" customHeight="false" outlineLevel="0" collapsed="false">
      <c r="A9719" s="1" t="n">
        <v>4.8585E-008</v>
      </c>
      <c r="B9719" s="4" t="n">
        <v>1</v>
      </c>
      <c r="C9719" s="4" t="n">
        <v>2.9741</v>
      </c>
      <c r="D9719" s="4" t="n">
        <v>1.43</v>
      </c>
    </row>
    <row r="9720" customFormat="false" ht="12.75" hidden="false" customHeight="false" outlineLevel="0" collapsed="false">
      <c r="A9720" s="1" t="n">
        <v>4.859E-008</v>
      </c>
      <c r="B9720" s="4" t="n">
        <v>1</v>
      </c>
      <c r="C9720" s="4" t="n">
        <v>2.9741</v>
      </c>
      <c r="D9720" s="4" t="n">
        <v>1.43</v>
      </c>
    </row>
    <row r="9721" customFormat="false" ht="12.75" hidden="false" customHeight="false" outlineLevel="0" collapsed="false">
      <c r="A9721" s="1" t="n">
        <v>4.8595E-008</v>
      </c>
      <c r="B9721" s="4" t="n">
        <v>1</v>
      </c>
      <c r="C9721" s="4" t="n">
        <v>2.9741</v>
      </c>
      <c r="D9721" s="4" t="n">
        <v>1.43</v>
      </c>
    </row>
    <row r="9722" customFormat="false" ht="12.75" hidden="false" customHeight="false" outlineLevel="0" collapsed="false">
      <c r="A9722" s="1" t="n">
        <v>4.86E-008</v>
      </c>
      <c r="B9722" s="4" t="n">
        <v>1</v>
      </c>
      <c r="C9722" s="4" t="n">
        <v>2.9741</v>
      </c>
      <c r="D9722" s="4" t="n">
        <v>1.43</v>
      </c>
    </row>
    <row r="9723" customFormat="false" ht="12.75" hidden="false" customHeight="false" outlineLevel="0" collapsed="false">
      <c r="A9723" s="1" t="n">
        <v>4.8605E-008</v>
      </c>
      <c r="B9723" s="4" t="n">
        <v>1</v>
      </c>
      <c r="C9723" s="4" t="n">
        <v>2.9741</v>
      </c>
      <c r="D9723" s="4" t="n">
        <v>1.43</v>
      </c>
    </row>
    <row r="9724" customFormat="false" ht="12.75" hidden="false" customHeight="false" outlineLevel="0" collapsed="false">
      <c r="A9724" s="1" t="n">
        <v>4.861E-008</v>
      </c>
      <c r="B9724" s="4" t="n">
        <v>1</v>
      </c>
      <c r="C9724" s="4" t="n">
        <v>2.9741</v>
      </c>
      <c r="D9724" s="4" t="n">
        <v>1.43</v>
      </c>
    </row>
    <row r="9725" customFormat="false" ht="12.75" hidden="false" customHeight="false" outlineLevel="0" collapsed="false">
      <c r="A9725" s="1" t="n">
        <v>4.8615E-008</v>
      </c>
      <c r="B9725" s="4" t="n">
        <v>1</v>
      </c>
      <c r="C9725" s="4" t="n">
        <v>2.9741</v>
      </c>
      <c r="D9725" s="4" t="n">
        <v>1.43</v>
      </c>
    </row>
    <row r="9726" customFormat="false" ht="12.75" hidden="false" customHeight="false" outlineLevel="0" collapsed="false">
      <c r="A9726" s="1" t="n">
        <v>4.862E-008</v>
      </c>
      <c r="B9726" s="4" t="n">
        <v>1</v>
      </c>
      <c r="C9726" s="4" t="n">
        <v>2.9741</v>
      </c>
      <c r="D9726" s="4" t="n">
        <v>1.43</v>
      </c>
    </row>
    <row r="9727" customFormat="false" ht="12.75" hidden="false" customHeight="false" outlineLevel="0" collapsed="false">
      <c r="A9727" s="1" t="n">
        <v>4.8625E-008</v>
      </c>
      <c r="B9727" s="4" t="n">
        <v>1</v>
      </c>
      <c r="C9727" s="4" t="n">
        <v>2.9741</v>
      </c>
      <c r="D9727" s="4" t="n">
        <v>1.43</v>
      </c>
    </row>
    <row r="9728" customFormat="false" ht="12.75" hidden="false" customHeight="false" outlineLevel="0" collapsed="false">
      <c r="A9728" s="1" t="n">
        <v>4.863E-008</v>
      </c>
      <c r="B9728" s="4" t="n">
        <v>1</v>
      </c>
      <c r="C9728" s="4" t="n">
        <v>2.9741</v>
      </c>
      <c r="D9728" s="4" t="n">
        <v>1.43</v>
      </c>
    </row>
    <row r="9729" customFormat="false" ht="12.75" hidden="false" customHeight="false" outlineLevel="0" collapsed="false">
      <c r="A9729" s="1" t="n">
        <v>4.8635E-008</v>
      </c>
      <c r="B9729" s="4" t="n">
        <v>1</v>
      </c>
      <c r="C9729" s="4" t="n">
        <v>2.9741</v>
      </c>
      <c r="D9729" s="4" t="n">
        <v>1.43</v>
      </c>
    </row>
    <row r="9730" customFormat="false" ht="12.75" hidden="false" customHeight="false" outlineLevel="0" collapsed="false">
      <c r="A9730" s="1" t="n">
        <v>4.864E-008</v>
      </c>
      <c r="B9730" s="4" t="n">
        <v>1</v>
      </c>
      <c r="C9730" s="4" t="n">
        <v>2.9741</v>
      </c>
      <c r="D9730" s="4" t="n">
        <v>1.43</v>
      </c>
    </row>
    <row r="9731" customFormat="false" ht="12.75" hidden="false" customHeight="false" outlineLevel="0" collapsed="false">
      <c r="A9731" s="1" t="n">
        <v>4.8645E-008</v>
      </c>
      <c r="B9731" s="4" t="n">
        <v>1</v>
      </c>
      <c r="C9731" s="4" t="n">
        <v>2.9741</v>
      </c>
      <c r="D9731" s="4" t="n">
        <v>1.43</v>
      </c>
    </row>
    <row r="9732" customFormat="false" ht="12.75" hidden="false" customHeight="false" outlineLevel="0" collapsed="false">
      <c r="A9732" s="1" t="n">
        <v>4.865E-008</v>
      </c>
      <c r="B9732" s="4" t="n">
        <v>1</v>
      </c>
      <c r="C9732" s="4" t="n">
        <v>2.9741</v>
      </c>
      <c r="D9732" s="4" t="n">
        <v>1.43</v>
      </c>
    </row>
    <row r="9733" customFormat="false" ht="12.75" hidden="false" customHeight="false" outlineLevel="0" collapsed="false">
      <c r="A9733" s="1" t="n">
        <v>4.8655E-008</v>
      </c>
      <c r="B9733" s="4" t="n">
        <v>1</v>
      </c>
      <c r="C9733" s="4" t="n">
        <v>2.9741</v>
      </c>
      <c r="D9733" s="4" t="n">
        <v>1.43</v>
      </c>
    </row>
    <row r="9734" customFormat="false" ht="12.75" hidden="false" customHeight="false" outlineLevel="0" collapsed="false">
      <c r="A9734" s="1" t="n">
        <v>4.866E-008</v>
      </c>
      <c r="B9734" s="4" t="n">
        <v>1</v>
      </c>
      <c r="C9734" s="4" t="n">
        <v>2.9741</v>
      </c>
      <c r="D9734" s="4" t="n">
        <v>1.43</v>
      </c>
    </row>
    <row r="9735" customFormat="false" ht="12.75" hidden="false" customHeight="false" outlineLevel="0" collapsed="false">
      <c r="A9735" s="1" t="n">
        <v>4.8665E-008</v>
      </c>
      <c r="B9735" s="4" t="n">
        <v>1</v>
      </c>
      <c r="C9735" s="4" t="n">
        <v>2.9741</v>
      </c>
      <c r="D9735" s="4" t="n">
        <v>1.43</v>
      </c>
    </row>
    <row r="9736" customFormat="false" ht="12.75" hidden="false" customHeight="false" outlineLevel="0" collapsed="false">
      <c r="A9736" s="1" t="n">
        <v>4.867E-008</v>
      </c>
      <c r="B9736" s="4" t="n">
        <v>1</v>
      </c>
      <c r="C9736" s="4" t="n">
        <v>2.9741</v>
      </c>
      <c r="D9736" s="4" t="n">
        <v>1.43</v>
      </c>
    </row>
    <row r="9737" customFormat="false" ht="12.75" hidden="false" customHeight="false" outlineLevel="0" collapsed="false">
      <c r="A9737" s="1" t="n">
        <v>4.8675E-008</v>
      </c>
      <c r="B9737" s="4" t="n">
        <v>1</v>
      </c>
      <c r="C9737" s="4" t="n">
        <v>2.9741</v>
      </c>
      <c r="D9737" s="4" t="n">
        <v>1.43</v>
      </c>
    </row>
    <row r="9738" customFormat="false" ht="12.75" hidden="false" customHeight="false" outlineLevel="0" collapsed="false">
      <c r="A9738" s="1" t="n">
        <v>4.868E-008</v>
      </c>
      <c r="B9738" s="4" t="n">
        <v>1</v>
      </c>
      <c r="C9738" s="4" t="n">
        <v>2.9741</v>
      </c>
      <c r="D9738" s="4" t="n">
        <v>1.43</v>
      </c>
    </row>
    <row r="9739" customFormat="false" ht="12.75" hidden="false" customHeight="false" outlineLevel="0" collapsed="false">
      <c r="A9739" s="1" t="n">
        <v>4.8685E-008</v>
      </c>
      <c r="B9739" s="4" t="n">
        <v>1</v>
      </c>
      <c r="C9739" s="4" t="n">
        <v>2.9741</v>
      </c>
      <c r="D9739" s="4" t="n">
        <v>1.43</v>
      </c>
    </row>
    <row r="9740" customFormat="false" ht="12.75" hidden="false" customHeight="false" outlineLevel="0" collapsed="false">
      <c r="A9740" s="1" t="n">
        <v>4.869E-008</v>
      </c>
      <c r="B9740" s="4" t="n">
        <v>1</v>
      </c>
      <c r="C9740" s="4" t="n">
        <v>2.9741</v>
      </c>
      <c r="D9740" s="4" t="n">
        <v>1.43</v>
      </c>
    </row>
    <row r="9741" customFormat="false" ht="12.75" hidden="false" customHeight="false" outlineLevel="0" collapsed="false">
      <c r="A9741" s="1" t="n">
        <v>4.8695E-008</v>
      </c>
      <c r="B9741" s="4" t="n">
        <v>1</v>
      </c>
      <c r="C9741" s="4" t="n">
        <v>2.9741</v>
      </c>
      <c r="D9741" s="4" t="n">
        <v>1.43</v>
      </c>
    </row>
    <row r="9742" customFormat="false" ht="12.75" hidden="false" customHeight="false" outlineLevel="0" collapsed="false">
      <c r="A9742" s="1" t="n">
        <v>4.87E-008</v>
      </c>
      <c r="B9742" s="4" t="n">
        <v>1</v>
      </c>
      <c r="C9742" s="4" t="n">
        <v>2.9741</v>
      </c>
      <c r="D9742" s="4" t="n">
        <v>1.43</v>
      </c>
    </row>
    <row r="9743" customFormat="false" ht="12.75" hidden="false" customHeight="false" outlineLevel="0" collapsed="false">
      <c r="A9743" s="1" t="n">
        <v>4.8705E-008</v>
      </c>
      <c r="B9743" s="4" t="n">
        <v>1</v>
      </c>
      <c r="C9743" s="4" t="n">
        <v>2.9741</v>
      </c>
      <c r="D9743" s="4" t="n">
        <v>1.43</v>
      </c>
    </row>
    <row r="9744" customFormat="false" ht="12.75" hidden="false" customHeight="false" outlineLevel="0" collapsed="false">
      <c r="A9744" s="1" t="n">
        <v>4.871E-008</v>
      </c>
      <c r="B9744" s="4" t="n">
        <v>1</v>
      </c>
      <c r="C9744" s="4" t="n">
        <v>2.9741</v>
      </c>
      <c r="D9744" s="4" t="n">
        <v>1.43</v>
      </c>
    </row>
    <row r="9745" customFormat="false" ht="12.75" hidden="false" customHeight="false" outlineLevel="0" collapsed="false">
      <c r="A9745" s="1" t="n">
        <v>4.8715E-008</v>
      </c>
      <c r="B9745" s="4" t="n">
        <v>1</v>
      </c>
      <c r="C9745" s="4" t="n">
        <v>2.9741</v>
      </c>
      <c r="D9745" s="4" t="n">
        <v>1.43</v>
      </c>
    </row>
    <row r="9746" customFormat="false" ht="12.75" hidden="false" customHeight="false" outlineLevel="0" collapsed="false">
      <c r="A9746" s="1" t="n">
        <v>4.872E-008</v>
      </c>
      <c r="B9746" s="4" t="n">
        <v>1</v>
      </c>
      <c r="C9746" s="4" t="n">
        <v>2.9741</v>
      </c>
      <c r="D9746" s="4" t="n">
        <v>1.43</v>
      </c>
    </row>
    <row r="9747" customFormat="false" ht="12.75" hidden="false" customHeight="false" outlineLevel="0" collapsed="false">
      <c r="A9747" s="1" t="n">
        <v>4.8725E-008</v>
      </c>
      <c r="B9747" s="4" t="n">
        <v>1</v>
      </c>
      <c r="C9747" s="4" t="n">
        <v>2.9741</v>
      </c>
      <c r="D9747" s="4" t="n">
        <v>1.43</v>
      </c>
    </row>
    <row r="9748" customFormat="false" ht="12.75" hidden="false" customHeight="false" outlineLevel="0" collapsed="false">
      <c r="A9748" s="1" t="n">
        <v>4.873E-008</v>
      </c>
      <c r="B9748" s="4" t="n">
        <v>1</v>
      </c>
      <c r="C9748" s="4" t="n">
        <v>2.9741</v>
      </c>
      <c r="D9748" s="4" t="n">
        <v>1.43</v>
      </c>
    </row>
    <row r="9749" customFormat="false" ht="12.75" hidden="false" customHeight="false" outlineLevel="0" collapsed="false">
      <c r="A9749" s="1" t="n">
        <v>4.8735E-008</v>
      </c>
      <c r="B9749" s="4" t="n">
        <v>1</v>
      </c>
      <c r="C9749" s="4" t="n">
        <v>2.9741</v>
      </c>
      <c r="D9749" s="4" t="n">
        <v>1.43</v>
      </c>
    </row>
    <row r="9750" customFormat="false" ht="12.75" hidden="false" customHeight="false" outlineLevel="0" collapsed="false">
      <c r="A9750" s="1" t="n">
        <v>4.874E-008</v>
      </c>
      <c r="B9750" s="4" t="n">
        <v>1</v>
      </c>
      <c r="C9750" s="4" t="n">
        <v>2.9741</v>
      </c>
      <c r="D9750" s="4" t="n">
        <v>1.43</v>
      </c>
    </row>
    <row r="9751" customFormat="false" ht="12.75" hidden="false" customHeight="false" outlineLevel="0" collapsed="false">
      <c r="A9751" s="1" t="n">
        <v>4.8745E-008</v>
      </c>
      <c r="B9751" s="4" t="n">
        <v>1</v>
      </c>
      <c r="C9751" s="4" t="n">
        <v>2.9741</v>
      </c>
      <c r="D9751" s="4" t="n">
        <v>1.43</v>
      </c>
    </row>
    <row r="9752" customFormat="false" ht="12.75" hidden="false" customHeight="false" outlineLevel="0" collapsed="false">
      <c r="A9752" s="1" t="n">
        <v>4.875E-008</v>
      </c>
      <c r="B9752" s="4" t="n">
        <v>1</v>
      </c>
      <c r="C9752" s="4" t="n">
        <v>2.9741</v>
      </c>
      <c r="D9752" s="4" t="n">
        <v>1.43</v>
      </c>
    </row>
    <row r="9753" customFormat="false" ht="12.75" hidden="false" customHeight="false" outlineLevel="0" collapsed="false">
      <c r="A9753" s="1" t="n">
        <v>4.8755E-008</v>
      </c>
      <c r="B9753" s="4" t="n">
        <v>1</v>
      </c>
      <c r="C9753" s="4" t="n">
        <v>2.9741</v>
      </c>
      <c r="D9753" s="4" t="n">
        <v>1.43</v>
      </c>
    </row>
    <row r="9754" customFormat="false" ht="12.75" hidden="false" customHeight="false" outlineLevel="0" collapsed="false">
      <c r="A9754" s="1" t="n">
        <v>4.876E-008</v>
      </c>
      <c r="B9754" s="4" t="n">
        <v>1</v>
      </c>
      <c r="C9754" s="4" t="n">
        <v>2.9741</v>
      </c>
      <c r="D9754" s="4" t="n">
        <v>1.43</v>
      </c>
    </row>
    <row r="9755" customFormat="false" ht="12.75" hidden="false" customHeight="false" outlineLevel="0" collapsed="false">
      <c r="A9755" s="1" t="n">
        <v>4.8765E-008</v>
      </c>
      <c r="B9755" s="4" t="n">
        <v>1</v>
      </c>
      <c r="C9755" s="4" t="n">
        <v>2.9741</v>
      </c>
      <c r="D9755" s="4" t="n">
        <v>1.43</v>
      </c>
    </row>
    <row r="9756" customFormat="false" ht="12.75" hidden="false" customHeight="false" outlineLevel="0" collapsed="false">
      <c r="A9756" s="1" t="n">
        <v>4.877E-008</v>
      </c>
      <c r="B9756" s="4" t="n">
        <v>1</v>
      </c>
      <c r="C9756" s="4" t="n">
        <v>2.9741</v>
      </c>
      <c r="D9756" s="4" t="n">
        <v>1.43</v>
      </c>
    </row>
    <row r="9757" customFormat="false" ht="12.75" hidden="false" customHeight="false" outlineLevel="0" collapsed="false">
      <c r="A9757" s="1" t="n">
        <v>4.8775E-008</v>
      </c>
      <c r="B9757" s="4" t="n">
        <v>1</v>
      </c>
      <c r="C9757" s="4" t="n">
        <v>2.9741</v>
      </c>
      <c r="D9757" s="4" t="n">
        <v>1.43</v>
      </c>
    </row>
    <row r="9758" customFormat="false" ht="12.75" hidden="false" customHeight="false" outlineLevel="0" collapsed="false">
      <c r="A9758" s="1" t="n">
        <v>4.878E-008</v>
      </c>
      <c r="B9758" s="4" t="n">
        <v>1</v>
      </c>
      <c r="C9758" s="4" t="n">
        <v>2.9741</v>
      </c>
      <c r="D9758" s="4" t="n">
        <v>1.43</v>
      </c>
    </row>
    <row r="9759" customFormat="false" ht="12.75" hidden="false" customHeight="false" outlineLevel="0" collapsed="false">
      <c r="A9759" s="1" t="n">
        <v>4.8785E-008</v>
      </c>
      <c r="B9759" s="4" t="n">
        <v>1</v>
      </c>
      <c r="C9759" s="4" t="n">
        <v>2.9741</v>
      </c>
      <c r="D9759" s="4" t="n">
        <v>1.43</v>
      </c>
    </row>
    <row r="9760" customFormat="false" ht="12.75" hidden="false" customHeight="false" outlineLevel="0" collapsed="false">
      <c r="A9760" s="1" t="n">
        <v>4.879E-008</v>
      </c>
      <c r="B9760" s="4" t="n">
        <v>1</v>
      </c>
      <c r="C9760" s="4" t="n">
        <v>2.9741</v>
      </c>
      <c r="D9760" s="4" t="n">
        <v>1.43</v>
      </c>
    </row>
    <row r="9761" customFormat="false" ht="12.75" hidden="false" customHeight="false" outlineLevel="0" collapsed="false">
      <c r="A9761" s="1" t="n">
        <v>4.8795E-008</v>
      </c>
      <c r="B9761" s="4" t="n">
        <v>1</v>
      </c>
      <c r="C9761" s="4" t="n">
        <v>2.9741</v>
      </c>
      <c r="D9761" s="4" t="n">
        <v>1.43</v>
      </c>
    </row>
    <row r="9762" customFormat="false" ht="12.75" hidden="false" customHeight="false" outlineLevel="0" collapsed="false">
      <c r="A9762" s="1" t="n">
        <v>4.88E-008</v>
      </c>
      <c r="B9762" s="4" t="n">
        <v>1</v>
      </c>
      <c r="C9762" s="4" t="n">
        <v>2.9741</v>
      </c>
      <c r="D9762" s="4" t="n">
        <v>1.43</v>
      </c>
    </row>
    <row r="9763" customFormat="false" ht="12.75" hidden="false" customHeight="false" outlineLevel="0" collapsed="false">
      <c r="A9763" s="1" t="n">
        <v>4.8805E-008</v>
      </c>
      <c r="B9763" s="4" t="n">
        <v>1</v>
      </c>
      <c r="C9763" s="4" t="n">
        <v>2.9741</v>
      </c>
      <c r="D9763" s="4" t="n">
        <v>1.43</v>
      </c>
    </row>
    <row r="9764" customFormat="false" ht="12.75" hidden="false" customHeight="false" outlineLevel="0" collapsed="false">
      <c r="A9764" s="1" t="n">
        <v>4.881E-008</v>
      </c>
      <c r="B9764" s="4" t="n">
        <v>1</v>
      </c>
      <c r="C9764" s="4" t="n">
        <v>2.9741</v>
      </c>
      <c r="D9764" s="4" t="n">
        <v>1.43</v>
      </c>
    </row>
    <row r="9765" customFormat="false" ht="12.75" hidden="false" customHeight="false" outlineLevel="0" collapsed="false">
      <c r="A9765" s="1" t="n">
        <v>4.8815E-008</v>
      </c>
      <c r="B9765" s="4" t="n">
        <v>1</v>
      </c>
      <c r="C9765" s="4" t="n">
        <v>2.9741</v>
      </c>
      <c r="D9765" s="4" t="n">
        <v>1.43</v>
      </c>
    </row>
    <row r="9766" customFormat="false" ht="12.75" hidden="false" customHeight="false" outlineLevel="0" collapsed="false">
      <c r="A9766" s="1" t="n">
        <v>4.882E-008</v>
      </c>
      <c r="B9766" s="4" t="n">
        <v>1</v>
      </c>
      <c r="C9766" s="4" t="n">
        <v>2.9741</v>
      </c>
      <c r="D9766" s="4" t="n">
        <v>1.43</v>
      </c>
    </row>
    <row r="9767" customFormat="false" ht="12.75" hidden="false" customHeight="false" outlineLevel="0" collapsed="false">
      <c r="A9767" s="1" t="n">
        <v>4.8825E-008</v>
      </c>
      <c r="B9767" s="4" t="n">
        <v>1</v>
      </c>
      <c r="C9767" s="4" t="n">
        <v>2.9741</v>
      </c>
      <c r="D9767" s="4" t="n">
        <v>1.43</v>
      </c>
    </row>
    <row r="9768" customFormat="false" ht="12.75" hidden="false" customHeight="false" outlineLevel="0" collapsed="false">
      <c r="A9768" s="1" t="n">
        <v>4.883E-008</v>
      </c>
      <c r="B9768" s="4" t="n">
        <v>1</v>
      </c>
      <c r="C9768" s="4" t="n">
        <v>2.9741</v>
      </c>
      <c r="D9768" s="4" t="n">
        <v>1.43</v>
      </c>
    </row>
    <row r="9769" customFormat="false" ht="12.75" hidden="false" customHeight="false" outlineLevel="0" collapsed="false">
      <c r="A9769" s="1" t="n">
        <v>4.8835E-008</v>
      </c>
      <c r="B9769" s="4" t="n">
        <v>1</v>
      </c>
      <c r="C9769" s="4" t="n">
        <v>2.9741</v>
      </c>
      <c r="D9769" s="4" t="n">
        <v>1.43</v>
      </c>
    </row>
    <row r="9770" customFormat="false" ht="12.75" hidden="false" customHeight="false" outlineLevel="0" collapsed="false">
      <c r="A9770" s="1" t="n">
        <v>4.884E-008</v>
      </c>
      <c r="B9770" s="4" t="n">
        <v>1</v>
      </c>
      <c r="C9770" s="4" t="n">
        <v>2.9741</v>
      </c>
      <c r="D9770" s="4" t="n">
        <v>1.43</v>
      </c>
    </row>
    <row r="9771" customFormat="false" ht="12.75" hidden="false" customHeight="false" outlineLevel="0" collapsed="false">
      <c r="A9771" s="1" t="n">
        <v>4.8845E-008</v>
      </c>
      <c r="B9771" s="4" t="n">
        <v>1</v>
      </c>
      <c r="C9771" s="4" t="n">
        <v>2.9741</v>
      </c>
      <c r="D9771" s="4" t="n">
        <v>1.43</v>
      </c>
    </row>
    <row r="9772" customFormat="false" ht="12.75" hidden="false" customHeight="false" outlineLevel="0" collapsed="false">
      <c r="A9772" s="1" t="n">
        <v>4.885E-008</v>
      </c>
      <c r="B9772" s="4" t="n">
        <v>1</v>
      </c>
      <c r="C9772" s="4" t="n">
        <v>2.9741</v>
      </c>
      <c r="D9772" s="4" t="n">
        <v>1.43</v>
      </c>
    </row>
    <row r="9773" customFormat="false" ht="12.75" hidden="false" customHeight="false" outlineLevel="0" collapsed="false">
      <c r="A9773" s="1" t="n">
        <v>4.8855E-008</v>
      </c>
      <c r="B9773" s="4" t="n">
        <v>1</v>
      </c>
      <c r="C9773" s="4" t="n">
        <v>2.9741</v>
      </c>
      <c r="D9773" s="4" t="n">
        <v>1.43</v>
      </c>
    </row>
    <row r="9774" customFormat="false" ht="12.75" hidden="false" customHeight="false" outlineLevel="0" collapsed="false">
      <c r="A9774" s="1" t="n">
        <v>4.886E-008</v>
      </c>
      <c r="B9774" s="4" t="n">
        <v>1</v>
      </c>
      <c r="C9774" s="4" t="n">
        <v>2.9741</v>
      </c>
      <c r="D9774" s="4" t="n">
        <v>1.43</v>
      </c>
    </row>
    <row r="9775" customFormat="false" ht="12.75" hidden="false" customHeight="false" outlineLevel="0" collapsed="false">
      <c r="A9775" s="1" t="n">
        <v>4.8865E-008</v>
      </c>
      <c r="B9775" s="4" t="n">
        <v>1</v>
      </c>
      <c r="C9775" s="4" t="n">
        <v>2.9741</v>
      </c>
      <c r="D9775" s="4" t="n">
        <v>1.43</v>
      </c>
    </row>
    <row r="9776" customFormat="false" ht="12.75" hidden="false" customHeight="false" outlineLevel="0" collapsed="false">
      <c r="A9776" s="1" t="n">
        <v>4.887E-008</v>
      </c>
      <c r="B9776" s="4" t="n">
        <v>1</v>
      </c>
      <c r="C9776" s="4" t="n">
        <v>2.9741</v>
      </c>
      <c r="D9776" s="4" t="n">
        <v>1.43</v>
      </c>
    </row>
    <row r="9777" customFormat="false" ht="12.75" hidden="false" customHeight="false" outlineLevel="0" collapsed="false">
      <c r="A9777" s="1" t="n">
        <v>4.8875E-008</v>
      </c>
      <c r="B9777" s="4" t="n">
        <v>1</v>
      </c>
      <c r="C9777" s="4" t="n">
        <v>2.9741</v>
      </c>
      <c r="D9777" s="4" t="n">
        <v>1.43</v>
      </c>
    </row>
    <row r="9778" customFormat="false" ht="12.75" hidden="false" customHeight="false" outlineLevel="0" collapsed="false">
      <c r="A9778" s="1" t="n">
        <v>4.888E-008</v>
      </c>
      <c r="B9778" s="4" t="n">
        <v>1</v>
      </c>
      <c r="C9778" s="4" t="n">
        <v>2.9741</v>
      </c>
      <c r="D9778" s="4" t="n">
        <v>1.43</v>
      </c>
    </row>
    <row r="9779" customFormat="false" ht="12.75" hidden="false" customHeight="false" outlineLevel="0" collapsed="false">
      <c r="A9779" s="1" t="n">
        <v>4.8885E-008</v>
      </c>
      <c r="B9779" s="4" t="n">
        <v>1</v>
      </c>
      <c r="C9779" s="4" t="n">
        <v>2.9741</v>
      </c>
      <c r="D9779" s="4" t="n">
        <v>1.43</v>
      </c>
    </row>
    <row r="9780" customFormat="false" ht="12.75" hidden="false" customHeight="false" outlineLevel="0" collapsed="false">
      <c r="A9780" s="1" t="n">
        <v>4.889E-008</v>
      </c>
      <c r="B9780" s="4" t="n">
        <v>1</v>
      </c>
      <c r="C9780" s="4" t="n">
        <v>2.9741</v>
      </c>
      <c r="D9780" s="4" t="n">
        <v>1.43</v>
      </c>
    </row>
    <row r="9781" customFormat="false" ht="12.75" hidden="false" customHeight="false" outlineLevel="0" collapsed="false">
      <c r="A9781" s="1" t="n">
        <v>4.8895E-008</v>
      </c>
      <c r="B9781" s="4" t="n">
        <v>1</v>
      </c>
      <c r="C9781" s="4" t="n">
        <v>2.9741</v>
      </c>
      <c r="D9781" s="4" t="n">
        <v>1.43</v>
      </c>
    </row>
    <row r="9782" customFormat="false" ht="12.75" hidden="false" customHeight="false" outlineLevel="0" collapsed="false">
      <c r="A9782" s="1" t="n">
        <v>4.89E-008</v>
      </c>
      <c r="B9782" s="4" t="n">
        <v>1</v>
      </c>
      <c r="C9782" s="4" t="n">
        <v>2.9741</v>
      </c>
      <c r="D9782" s="4" t="n">
        <v>1.43</v>
      </c>
    </row>
    <row r="9783" customFormat="false" ht="12.75" hidden="false" customHeight="false" outlineLevel="0" collapsed="false">
      <c r="A9783" s="1" t="n">
        <v>4.8905E-008</v>
      </c>
      <c r="B9783" s="4" t="n">
        <v>1</v>
      </c>
      <c r="C9783" s="4" t="n">
        <v>2.9741</v>
      </c>
      <c r="D9783" s="4" t="n">
        <v>1.43</v>
      </c>
    </row>
    <row r="9784" customFormat="false" ht="12.75" hidden="false" customHeight="false" outlineLevel="0" collapsed="false">
      <c r="A9784" s="1" t="n">
        <v>4.891E-008</v>
      </c>
      <c r="B9784" s="4" t="n">
        <v>1</v>
      </c>
      <c r="C9784" s="4" t="n">
        <v>2.9741</v>
      </c>
      <c r="D9784" s="4" t="n">
        <v>1.43</v>
      </c>
    </row>
    <row r="9785" customFormat="false" ht="12.75" hidden="false" customHeight="false" outlineLevel="0" collapsed="false">
      <c r="A9785" s="1" t="n">
        <v>4.8915E-008</v>
      </c>
      <c r="B9785" s="4" t="n">
        <v>1</v>
      </c>
      <c r="C9785" s="4" t="n">
        <v>2.9741</v>
      </c>
      <c r="D9785" s="4" t="n">
        <v>1.43</v>
      </c>
    </row>
    <row r="9786" customFormat="false" ht="12.75" hidden="false" customHeight="false" outlineLevel="0" collapsed="false">
      <c r="A9786" s="1" t="n">
        <v>4.892E-008</v>
      </c>
      <c r="B9786" s="4" t="n">
        <v>1</v>
      </c>
      <c r="C9786" s="4" t="n">
        <v>2.9741</v>
      </c>
      <c r="D9786" s="4" t="n">
        <v>1.43</v>
      </c>
    </row>
    <row r="9787" customFormat="false" ht="12.75" hidden="false" customHeight="false" outlineLevel="0" collapsed="false">
      <c r="A9787" s="1" t="n">
        <v>4.8925E-008</v>
      </c>
      <c r="B9787" s="4" t="n">
        <v>1</v>
      </c>
      <c r="C9787" s="4" t="n">
        <v>2.9741</v>
      </c>
      <c r="D9787" s="4" t="n">
        <v>1.43</v>
      </c>
    </row>
    <row r="9788" customFormat="false" ht="12.75" hidden="false" customHeight="false" outlineLevel="0" collapsed="false">
      <c r="A9788" s="1" t="n">
        <v>4.893E-008</v>
      </c>
      <c r="B9788" s="4" t="n">
        <v>1</v>
      </c>
      <c r="C9788" s="4" t="n">
        <v>2.9741</v>
      </c>
      <c r="D9788" s="4" t="n">
        <v>1.43</v>
      </c>
    </row>
    <row r="9789" customFormat="false" ht="12.75" hidden="false" customHeight="false" outlineLevel="0" collapsed="false">
      <c r="A9789" s="1" t="n">
        <v>4.8935E-008</v>
      </c>
      <c r="B9789" s="4" t="n">
        <v>1</v>
      </c>
      <c r="C9789" s="4" t="n">
        <v>2.9741</v>
      </c>
      <c r="D9789" s="4" t="n">
        <v>1.43</v>
      </c>
    </row>
    <row r="9790" customFormat="false" ht="12.75" hidden="false" customHeight="false" outlineLevel="0" collapsed="false">
      <c r="A9790" s="1" t="n">
        <v>4.894E-008</v>
      </c>
      <c r="B9790" s="4" t="n">
        <v>1</v>
      </c>
      <c r="C9790" s="4" t="n">
        <v>2.9741</v>
      </c>
      <c r="D9790" s="4" t="n">
        <v>1.43</v>
      </c>
    </row>
    <row r="9791" customFormat="false" ht="12.75" hidden="false" customHeight="false" outlineLevel="0" collapsed="false">
      <c r="A9791" s="1" t="n">
        <v>4.8945E-008</v>
      </c>
      <c r="B9791" s="4" t="n">
        <v>1</v>
      </c>
      <c r="C9791" s="4" t="n">
        <v>2.9741</v>
      </c>
      <c r="D9791" s="4" t="n">
        <v>1.43</v>
      </c>
    </row>
    <row r="9792" customFormat="false" ht="12.75" hidden="false" customHeight="false" outlineLevel="0" collapsed="false">
      <c r="A9792" s="1" t="n">
        <v>4.895E-008</v>
      </c>
      <c r="B9792" s="4" t="n">
        <v>1</v>
      </c>
      <c r="C9792" s="4" t="n">
        <v>2.9741</v>
      </c>
      <c r="D9792" s="4" t="n">
        <v>1.43</v>
      </c>
    </row>
    <row r="9793" customFormat="false" ht="12.75" hidden="false" customHeight="false" outlineLevel="0" collapsed="false">
      <c r="A9793" s="1" t="n">
        <v>4.8955E-008</v>
      </c>
      <c r="B9793" s="4" t="n">
        <v>1</v>
      </c>
      <c r="C9793" s="4" t="n">
        <v>2.9741</v>
      </c>
      <c r="D9793" s="4" t="n">
        <v>1.43</v>
      </c>
    </row>
    <row r="9794" customFormat="false" ht="12.75" hidden="false" customHeight="false" outlineLevel="0" collapsed="false">
      <c r="A9794" s="1" t="n">
        <v>4.896E-008</v>
      </c>
      <c r="B9794" s="4" t="n">
        <v>1</v>
      </c>
      <c r="C9794" s="4" t="n">
        <v>2.9741</v>
      </c>
      <c r="D9794" s="4" t="n">
        <v>1.43</v>
      </c>
    </row>
    <row r="9795" customFormat="false" ht="12.75" hidden="false" customHeight="false" outlineLevel="0" collapsed="false">
      <c r="A9795" s="1" t="n">
        <v>4.8965E-008</v>
      </c>
      <c r="B9795" s="4" t="n">
        <v>1</v>
      </c>
      <c r="C9795" s="4" t="n">
        <v>2.9741</v>
      </c>
      <c r="D9795" s="4" t="n">
        <v>1.43</v>
      </c>
    </row>
    <row r="9796" customFormat="false" ht="12.75" hidden="false" customHeight="false" outlineLevel="0" collapsed="false">
      <c r="A9796" s="1" t="n">
        <v>4.897E-008</v>
      </c>
      <c r="B9796" s="4" t="n">
        <v>1</v>
      </c>
      <c r="C9796" s="4" t="n">
        <v>2.9741</v>
      </c>
      <c r="D9796" s="4" t="n">
        <v>1.43</v>
      </c>
    </row>
    <row r="9797" customFormat="false" ht="12.75" hidden="false" customHeight="false" outlineLevel="0" collapsed="false">
      <c r="A9797" s="1" t="n">
        <v>4.8975E-008</v>
      </c>
      <c r="B9797" s="4" t="n">
        <v>1</v>
      </c>
      <c r="C9797" s="4" t="n">
        <v>2.9741</v>
      </c>
      <c r="D9797" s="4" t="n">
        <v>1.43</v>
      </c>
    </row>
    <row r="9798" customFormat="false" ht="12.75" hidden="false" customHeight="false" outlineLevel="0" collapsed="false">
      <c r="A9798" s="1" t="n">
        <v>4.898E-008</v>
      </c>
      <c r="B9798" s="4" t="n">
        <v>1</v>
      </c>
      <c r="C9798" s="4" t="n">
        <v>2.9741</v>
      </c>
      <c r="D9798" s="4" t="n">
        <v>1.43</v>
      </c>
    </row>
    <row r="9799" customFormat="false" ht="12.75" hidden="false" customHeight="false" outlineLevel="0" collapsed="false">
      <c r="A9799" s="1" t="n">
        <v>4.8985E-008</v>
      </c>
      <c r="B9799" s="4" t="n">
        <v>1</v>
      </c>
      <c r="C9799" s="4" t="n">
        <v>2.9741</v>
      </c>
      <c r="D9799" s="4" t="n">
        <v>1.43</v>
      </c>
    </row>
    <row r="9800" customFormat="false" ht="12.75" hidden="false" customHeight="false" outlineLevel="0" collapsed="false">
      <c r="A9800" s="1" t="n">
        <v>4.899E-008</v>
      </c>
      <c r="B9800" s="4" t="n">
        <v>1</v>
      </c>
      <c r="C9800" s="4" t="n">
        <v>2.9741</v>
      </c>
      <c r="D9800" s="4" t="n">
        <v>1.43</v>
      </c>
    </row>
    <row r="9801" customFormat="false" ht="12.75" hidden="false" customHeight="false" outlineLevel="0" collapsed="false">
      <c r="A9801" s="1" t="n">
        <v>4.8995E-008</v>
      </c>
      <c r="B9801" s="4" t="n">
        <v>1</v>
      </c>
      <c r="C9801" s="4" t="n">
        <v>2.9741</v>
      </c>
      <c r="D9801" s="4" t="n">
        <v>1.43</v>
      </c>
    </row>
    <row r="9802" customFormat="false" ht="12.75" hidden="false" customHeight="false" outlineLevel="0" collapsed="false">
      <c r="A9802" s="1" t="n">
        <v>4.9E-008</v>
      </c>
      <c r="B9802" s="4" t="n">
        <v>1</v>
      </c>
      <c r="C9802" s="4" t="n">
        <v>2.9741</v>
      </c>
      <c r="D9802" s="4" t="n">
        <v>1.43</v>
      </c>
    </row>
    <row r="9803" customFormat="false" ht="12.75" hidden="false" customHeight="false" outlineLevel="0" collapsed="false">
      <c r="A9803" s="1" t="n">
        <v>4.9005E-008</v>
      </c>
      <c r="B9803" s="4" t="n">
        <v>1</v>
      </c>
      <c r="C9803" s="4" t="n">
        <v>2.9741</v>
      </c>
      <c r="D9803" s="4" t="n">
        <v>1.43</v>
      </c>
    </row>
    <row r="9804" customFormat="false" ht="12.75" hidden="false" customHeight="false" outlineLevel="0" collapsed="false">
      <c r="A9804" s="1" t="n">
        <v>4.901E-008</v>
      </c>
      <c r="B9804" s="4" t="n">
        <v>1</v>
      </c>
      <c r="C9804" s="4" t="n">
        <v>2.9741</v>
      </c>
      <c r="D9804" s="4" t="n">
        <v>1.43</v>
      </c>
    </row>
    <row r="9805" customFormat="false" ht="12.75" hidden="false" customHeight="false" outlineLevel="0" collapsed="false">
      <c r="A9805" s="1" t="n">
        <v>4.9015E-008</v>
      </c>
      <c r="B9805" s="4" t="n">
        <v>1</v>
      </c>
      <c r="C9805" s="4" t="n">
        <v>2.9741</v>
      </c>
      <c r="D9805" s="4" t="n">
        <v>1.43</v>
      </c>
    </row>
    <row r="9806" customFormat="false" ht="12.75" hidden="false" customHeight="false" outlineLevel="0" collapsed="false">
      <c r="A9806" s="1" t="n">
        <v>4.902E-008</v>
      </c>
      <c r="B9806" s="4" t="n">
        <v>1</v>
      </c>
      <c r="C9806" s="4" t="n">
        <v>2.974</v>
      </c>
      <c r="D9806" s="4" t="n">
        <v>1.43</v>
      </c>
    </row>
    <row r="9807" customFormat="false" ht="12.75" hidden="false" customHeight="false" outlineLevel="0" collapsed="false">
      <c r="A9807" s="1" t="n">
        <v>4.9025E-008</v>
      </c>
      <c r="B9807" s="4" t="n">
        <v>1</v>
      </c>
      <c r="C9807" s="4" t="n">
        <v>2.974</v>
      </c>
      <c r="D9807" s="4" t="n">
        <v>1.43</v>
      </c>
    </row>
    <row r="9808" customFormat="false" ht="12.75" hidden="false" customHeight="false" outlineLevel="0" collapsed="false">
      <c r="A9808" s="1" t="n">
        <v>4.903E-008</v>
      </c>
      <c r="B9808" s="4" t="n">
        <v>1</v>
      </c>
      <c r="C9808" s="4" t="n">
        <v>2.974</v>
      </c>
      <c r="D9808" s="4" t="n">
        <v>1.43</v>
      </c>
    </row>
    <row r="9809" customFormat="false" ht="12.75" hidden="false" customHeight="false" outlineLevel="0" collapsed="false">
      <c r="A9809" s="1" t="n">
        <v>4.9035E-008</v>
      </c>
      <c r="B9809" s="4" t="n">
        <v>1</v>
      </c>
      <c r="C9809" s="4" t="n">
        <v>2.974</v>
      </c>
      <c r="D9809" s="4" t="n">
        <v>1.43</v>
      </c>
    </row>
    <row r="9810" customFormat="false" ht="12.75" hidden="false" customHeight="false" outlineLevel="0" collapsed="false">
      <c r="A9810" s="1" t="n">
        <v>4.904E-008</v>
      </c>
      <c r="B9810" s="4" t="n">
        <v>1</v>
      </c>
      <c r="C9810" s="4" t="n">
        <v>2.974</v>
      </c>
      <c r="D9810" s="4" t="n">
        <v>1.43</v>
      </c>
    </row>
    <row r="9811" customFormat="false" ht="12.75" hidden="false" customHeight="false" outlineLevel="0" collapsed="false">
      <c r="A9811" s="1" t="n">
        <v>4.9045E-008</v>
      </c>
      <c r="B9811" s="4" t="n">
        <v>1</v>
      </c>
      <c r="C9811" s="4" t="n">
        <v>2.974</v>
      </c>
      <c r="D9811" s="4" t="n">
        <v>1.43</v>
      </c>
    </row>
    <row r="9812" customFormat="false" ht="12.75" hidden="false" customHeight="false" outlineLevel="0" collapsed="false">
      <c r="A9812" s="1" t="n">
        <v>4.905E-008</v>
      </c>
      <c r="B9812" s="4" t="n">
        <v>1</v>
      </c>
      <c r="C9812" s="4" t="n">
        <v>2.974</v>
      </c>
      <c r="D9812" s="4" t="n">
        <v>1.43</v>
      </c>
    </row>
    <row r="9813" customFormat="false" ht="12.75" hidden="false" customHeight="false" outlineLevel="0" collapsed="false">
      <c r="A9813" s="1" t="n">
        <v>4.9055E-008</v>
      </c>
      <c r="B9813" s="4" t="n">
        <v>1</v>
      </c>
      <c r="C9813" s="4" t="n">
        <v>2.974</v>
      </c>
      <c r="D9813" s="4" t="n">
        <v>1.43</v>
      </c>
    </row>
    <row r="9814" customFormat="false" ht="12.75" hidden="false" customHeight="false" outlineLevel="0" collapsed="false">
      <c r="A9814" s="1" t="n">
        <v>4.906E-008</v>
      </c>
      <c r="B9814" s="4" t="n">
        <v>1</v>
      </c>
      <c r="C9814" s="4" t="n">
        <v>2.974</v>
      </c>
      <c r="D9814" s="4" t="n">
        <v>1.43</v>
      </c>
    </row>
    <row r="9815" customFormat="false" ht="12.75" hidden="false" customHeight="false" outlineLevel="0" collapsed="false">
      <c r="A9815" s="1" t="n">
        <v>4.9065E-008</v>
      </c>
      <c r="B9815" s="4" t="n">
        <v>1</v>
      </c>
      <c r="C9815" s="4" t="n">
        <v>2.974</v>
      </c>
      <c r="D9815" s="4" t="n">
        <v>1.43</v>
      </c>
    </row>
    <row r="9816" customFormat="false" ht="12.75" hidden="false" customHeight="false" outlineLevel="0" collapsed="false">
      <c r="A9816" s="1" t="n">
        <v>4.907E-008</v>
      </c>
      <c r="B9816" s="4" t="n">
        <v>1</v>
      </c>
      <c r="C9816" s="4" t="n">
        <v>2.974</v>
      </c>
      <c r="D9816" s="4" t="n">
        <v>1.43</v>
      </c>
    </row>
    <row r="9817" customFormat="false" ht="12.75" hidden="false" customHeight="false" outlineLevel="0" collapsed="false">
      <c r="A9817" s="1" t="n">
        <v>4.9075E-008</v>
      </c>
      <c r="B9817" s="4" t="n">
        <v>1</v>
      </c>
      <c r="C9817" s="4" t="n">
        <v>2.974</v>
      </c>
      <c r="D9817" s="4" t="n">
        <v>1.43</v>
      </c>
    </row>
    <row r="9818" customFormat="false" ht="12.75" hidden="false" customHeight="false" outlineLevel="0" collapsed="false">
      <c r="A9818" s="1" t="n">
        <v>4.908E-008</v>
      </c>
      <c r="B9818" s="4" t="n">
        <v>1</v>
      </c>
      <c r="C9818" s="4" t="n">
        <v>2.974</v>
      </c>
      <c r="D9818" s="4" t="n">
        <v>1.43</v>
      </c>
    </row>
    <row r="9819" customFormat="false" ht="12.75" hidden="false" customHeight="false" outlineLevel="0" collapsed="false">
      <c r="A9819" s="1" t="n">
        <v>4.9085E-008</v>
      </c>
      <c r="B9819" s="4" t="n">
        <v>1</v>
      </c>
      <c r="C9819" s="4" t="n">
        <v>2.974</v>
      </c>
      <c r="D9819" s="4" t="n">
        <v>1.43</v>
      </c>
    </row>
    <row r="9820" customFormat="false" ht="12.75" hidden="false" customHeight="false" outlineLevel="0" collapsed="false">
      <c r="A9820" s="1" t="n">
        <v>4.909E-008</v>
      </c>
      <c r="B9820" s="4" t="n">
        <v>1</v>
      </c>
      <c r="C9820" s="4" t="n">
        <v>2.974</v>
      </c>
      <c r="D9820" s="4" t="n">
        <v>1.43</v>
      </c>
    </row>
    <row r="9821" customFormat="false" ht="12.75" hidden="false" customHeight="false" outlineLevel="0" collapsed="false">
      <c r="A9821" s="1" t="n">
        <v>4.9095E-008</v>
      </c>
      <c r="B9821" s="4" t="n">
        <v>1</v>
      </c>
      <c r="C9821" s="4" t="n">
        <v>2.974</v>
      </c>
      <c r="D9821" s="4" t="n">
        <v>1.43</v>
      </c>
    </row>
    <row r="9822" customFormat="false" ht="12.75" hidden="false" customHeight="false" outlineLevel="0" collapsed="false">
      <c r="A9822" s="1" t="n">
        <v>4.91E-008</v>
      </c>
      <c r="B9822" s="4" t="n">
        <v>1</v>
      </c>
      <c r="C9822" s="4" t="n">
        <v>2.974</v>
      </c>
      <c r="D9822" s="4" t="n">
        <v>1.43</v>
      </c>
    </row>
    <row r="9823" customFormat="false" ht="12.75" hidden="false" customHeight="false" outlineLevel="0" collapsed="false">
      <c r="A9823" s="1" t="n">
        <v>4.9105E-008</v>
      </c>
      <c r="B9823" s="4" t="n">
        <v>1</v>
      </c>
      <c r="C9823" s="4" t="n">
        <v>2.974</v>
      </c>
      <c r="D9823" s="4" t="n">
        <v>1.43</v>
      </c>
    </row>
    <row r="9824" customFormat="false" ht="12.75" hidden="false" customHeight="false" outlineLevel="0" collapsed="false">
      <c r="A9824" s="1" t="n">
        <v>4.911E-008</v>
      </c>
      <c r="B9824" s="4" t="n">
        <v>1</v>
      </c>
      <c r="C9824" s="4" t="n">
        <v>2.974</v>
      </c>
      <c r="D9824" s="4" t="n">
        <v>1.43</v>
      </c>
    </row>
    <row r="9825" customFormat="false" ht="12.75" hidden="false" customHeight="false" outlineLevel="0" collapsed="false">
      <c r="A9825" s="1" t="n">
        <v>4.9115E-008</v>
      </c>
      <c r="B9825" s="4" t="n">
        <v>1</v>
      </c>
      <c r="C9825" s="4" t="n">
        <v>2.974</v>
      </c>
      <c r="D9825" s="4" t="n">
        <v>1.43</v>
      </c>
    </row>
    <row r="9826" customFormat="false" ht="12.75" hidden="false" customHeight="false" outlineLevel="0" collapsed="false">
      <c r="A9826" s="1" t="n">
        <v>4.912E-008</v>
      </c>
      <c r="B9826" s="4" t="n">
        <v>1</v>
      </c>
      <c r="C9826" s="4" t="n">
        <v>2.974</v>
      </c>
      <c r="D9826" s="4" t="n">
        <v>1.43</v>
      </c>
    </row>
    <row r="9827" customFormat="false" ht="12.75" hidden="false" customHeight="false" outlineLevel="0" collapsed="false">
      <c r="A9827" s="1" t="n">
        <v>4.9125E-008</v>
      </c>
      <c r="B9827" s="4" t="n">
        <v>1</v>
      </c>
      <c r="C9827" s="4" t="n">
        <v>2.974</v>
      </c>
      <c r="D9827" s="4" t="n">
        <v>1.43</v>
      </c>
    </row>
    <row r="9828" customFormat="false" ht="12.75" hidden="false" customHeight="false" outlineLevel="0" collapsed="false">
      <c r="A9828" s="1" t="n">
        <v>4.913E-008</v>
      </c>
      <c r="B9828" s="4" t="n">
        <v>1</v>
      </c>
      <c r="C9828" s="4" t="n">
        <v>2.974</v>
      </c>
      <c r="D9828" s="4" t="n">
        <v>1.43</v>
      </c>
    </row>
    <row r="9829" customFormat="false" ht="12.75" hidden="false" customHeight="false" outlineLevel="0" collapsed="false">
      <c r="A9829" s="1" t="n">
        <v>4.9135E-008</v>
      </c>
      <c r="B9829" s="4" t="n">
        <v>1</v>
      </c>
      <c r="C9829" s="4" t="n">
        <v>2.974</v>
      </c>
      <c r="D9829" s="4" t="n">
        <v>1.43</v>
      </c>
    </row>
    <row r="9830" customFormat="false" ht="12.75" hidden="false" customHeight="false" outlineLevel="0" collapsed="false">
      <c r="A9830" s="1" t="n">
        <v>4.914E-008</v>
      </c>
      <c r="B9830" s="4" t="n">
        <v>1</v>
      </c>
      <c r="C9830" s="4" t="n">
        <v>2.974</v>
      </c>
      <c r="D9830" s="4" t="n">
        <v>1.43</v>
      </c>
    </row>
    <row r="9831" customFormat="false" ht="12.75" hidden="false" customHeight="false" outlineLevel="0" collapsed="false">
      <c r="A9831" s="1" t="n">
        <v>4.9145E-008</v>
      </c>
      <c r="B9831" s="4" t="n">
        <v>1</v>
      </c>
      <c r="C9831" s="4" t="n">
        <v>2.974</v>
      </c>
      <c r="D9831" s="4" t="n">
        <v>1.43</v>
      </c>
    </row>
    <row r="9832" customFormat="false" ht="12.75" hidden="false" customHeight="false" outlineLevel="0" collapsed="false">
      <c r="A9832" s="1" t="n">
        <v>4.915E-008</v>
      </c>
      <c r="B9832" s="4" t="n">
        <v>1</v>
      </c>
      <c r="C9832" s="4" t="n">
        <v>2.974</v>
      </c>
      <c r="D9832" s="4" t="n">
        <v>1.43</v>
      </c>
    </row>
    <row r="9833" customFormat="false" ht="12.75" hidden="false" customHeight="false" outlineLevel="0" collapsed="false">
      <c r="A9833" s="1" t="n">
        <v>4.9155E-008</v>
      </c>
      <c r="B9833" s="4" t="n">
        <v>1</v>
      </c>
      <c r="C9833" s="4" t="n">
        <v>2.974</v>
      </c>
      <c r="D9833" s="4" t="n">
        <v>1.43</v>
      </c>
    </row>
    <row r="9834" customFormat="false" ht="12.75" hidden="false" customHeight="false" outlineLevel="0" collapsed="false">
      <c r="A9834" s="1" t="n">
        <v>4.916E-008</v>
      </c>
      <c r="B9834" s="4" t="n">
        <v>1</v>
      </c>
      <c r="C9834" s="4" t="n">
        <v>2.974</v>
      </c>
      <c r="D9834" s="4" t="n">
        <v>1.43</v>
      </c>
    </row>
    <row r="9835" customFormat="false" ht="12.75" hidden="false" customHeight="false" outlineLevel="0" collapsed="false">
      <c r="A9835" s="1" t="n">
        <v>4.9165E-008</v>
      </c>
      <c r="B9835" s="4" t="n">
        <v>1</v>
      </c>
      <c r="C9835" s="4" t="n">
        <v>2.974</v>
      </c>
      <c r="D9835" s="4" t="n">
        <v>1.43</v>
      </c>
    </row>
    <row r="9836" customFormat="false" ht="12.75" hidden="false" customHeight="false" outlineLevel="0" collapsed="false">
      <c r="A9836" s="1" t="n">
        <v>4.917E-008</v>
      </c>
      <c r="B9836" s="4" t="n">
        <v>1</v>
      </c>
      <c r="C9836" s="4" t="n">
        <v>2.974</v>
      </c>
      <c r="D9836" s="4" t="n">
        <v>1.43</v>
      </c>
    </row>
    <row r="9837" customFormat="false" ht="12.75" hidden="false" customHeight="false" outlineLevel="0" collapsed="false">
      <c r="A9837" s="1" t="n">
        <v>4.9175E-008</v>
      </c>
      <c r="B9837" s="4" t="n">
        <v>1</v>
      </c>
      <c r="C9837" s="4" t="n">
        <v>2.974</v>
      </c>
      <c r="D9837" s="4" t="n">
        <v>1.43</v>
      </c>
    </row>
    <row r="9838" customFormat="false" ht="12.75" hidden="false" customHeight="false" outlineLevel="0" collapsed="false">
      <c r="A9838" s="1" t="n">
        <v>4.918E-008</v>
      </c>
      <c r="B9838" s="4" t="n">
        <v>1</v>
      </c>
      <c r="C9838" s="4" t="n">
        <v>2.974</v>
      </c>
      <c r="D9838" s="4" t="n">
        <v>1.43</v>
      </c>
    </row>
    <row r="9839" customFormat="false" ht="12.75" hidden="false" customHeight="false" outlineLevel="0" collapsed="false">
      <c r="A9839" s="1" t="n">
        <v>4.9185E-008</v>
      </c>
      <c r="B9839" s="4" t="n">
        <v>1</v>
      </c>
      <c r="C9839" s="4" t="n">
        <v>2.974</v>
      </c>
      <c r="D9839" s="4" t="n">
        <v>1.43</v>
      </c>
    </row>
    <row r="9840" customFormat="false" ht="12.75" hidden="false" customHeight="false" outlineLevel="0" collapsed="false">
      <c r="A9840" s="1" t="n">
        <v>4.919E-008</v>
      </c>
      <c r="B9840" s="4" t="n">
        <v>1</v>
      </c>
      <c r="C9840" s="4" t="n">
        <v>2.974</v>
      </c>
      <c r="D9840" s="4" t="n">
        <v>1.43</v>
      </c>
    </row>
    <row r="9841" customFormat="false" ht="12.75" hidden="false" customHeight="false" outlineLevel="0" collapsed="false">
      <c r="A9841" s="1" t="n">
        <v>4.9195E-008</v>
      </c>
      <c r="B9841" s="4" t="n">
        <v>1</v>
      </c>
      <c r="C9841" s="4" t="n">
        <v>2.974</v>
      </c>
      <c r="D9841" s="4" t="n">
        <v>1.43</v>
      </c>
    </row>
    <row r="9842" customFormat="false" ht="12.75" hidden="false" customHeight="false" outlineLevel="0" collapsed="false">
      <c r="A9842" s="1" t="n">
        <v>4.92E-008</v>
      </c>
      <c r="B9842" s="4" t="n">
        <v>1</v>
      </c>
      <c r="C9842" s="4" t="n">
        <v>2.974</v>
      </c>
      <c r="D9842" s="4" t="n">
        <v>1.43</v>
      </c>
    </row>
    <row r="9843" customFormat="false" ht="12.75" hidden="false" customHeight="false" outlineLevel="0" collapsed="false">
      <c r="A9843" s="1" t="n">
        <v>4.9205E-008</v>
      </c>
      <c r="B9843" s="4" t="n">
        <v>1</v>
      </c>
      <c r="C9843" s="4" t="n">
        <v>2.974</v>
      </c>
      <c r="D9843" s="4" t="n">
        <v>1.43</v>
      </c>
    </row>
    <row r="9844" customFormat="false" ht="12.75" hidden="false" customHeight="false" outlineLevel="0" collapsed="false">
      <c r="A9844" s="1" t="n">
        <v>4.921E-008</v>
      </c>
      <c r="B9844" s="4" t="n">
        <v>1</v>
      </c>
      <c r="C9844" s="4" t="n">
        <v>2.974</v>
      </c>
      <c r="D9844" s="4" t="n">
        <v>1.43</v>
      </c>
    </row>
    <row r="9845" customFormat="false" ht="12.75" hidden="false" customHeight="false" outlineLevel="0" collapsed="false">
      <c r="A9845" s="1" t="n">
        <v>4.9215E-008</v>
      </c>
      <c r="B9845" s="4" t="n">
        <v>1</v>
      </c>
      <c r="C9845" s="4" t="n">
        <v>2.974</v>
      </c>
      <c r="D9845" s="4" t="n">
        <v>1.43</v>
      </c>
    </row>
    <row r="9846" customFormat="false" ht="12.75" hidden="false" customHeight="false" outlineLevel="0" collapsed="false">
      <c r="A9846" s="1" t="n">
        <v>4.922E-008</v>
      </c>
      <c r="B9846" s="4" t="n">
        <v>1</v>
      </c>
      <c r="C9846" s="4" t="n">
        <v>2.974</v>
      </c>
      <c r="D9846" s="4" t="n">
        <v>1.43</v>
      </c>
    </row>
    <row r="9847" customFormat="false" ht="12.75" hidden="false" customHeight="false" outlineLevel="0" collapsed="false">
      <c r="A9847" s="1" t="n">
        <v>4.9225E-008</v>
      </c>
      <c r="B9847" s="4" t="n">
        <v>1</v>
      </c>
      <c r="C9847" s="4" t="n">
        <v>2.974</v>
      </c>
      <c r="D9847" s="4" t="n">
        <v>1.43</v>
      </c>
    </row>
    <row r="9848" customFormat="false" ht="12.75" hidden="false" customHeight="false" outlineLevel="0" collapsed="false">
      <c r="A9848" s="1" t="n">
        <v>4.923E-008</v>
      </c>
      <c r="B9848" s="4" t="n">
        <v>1</v>
      </c>
      <c r="C9848" s="4" t="n">
        <v>2.974</v>
      </c>
      <c r="D9848" s="4" t="n">
        <v>1.43</v>
      </c>
    </row>
    <row r="9849" customFormat="false" ht="12.75" hidden="false" customHeight="false" outlineLevel="0" collapsed="false">
      <c r="A9849" s="1" t="n">
        <v>4.9235E-008</v>
      </c>
      <c r="B9849" s="4" t="n">
        <v>1</v>
      </c>
      <c r="C9849" s="4" t="n">
        <v>2.974</v>
      </c>
      <c r="D9849" s="4" t="n">
        <v>1.43</v>
      </c>
    </row>
    <row r="9850" customFormat="false" ht="12.75" hidden="false" customHeight="false" outlineLevel="0" collapsed="false">
      <c r="A9850" s="1" t="n">
        <v>4.924E-008</v>
      </c>
      <c r="B9850" s="4" t="n">
        <v>1</v>
      </c>
      <c r="C9850" s="4" t="n">
        <v>2.974</v>
      </c>
      <c r="D9850" s="4" t="n">
        <v>1.43</v>
      </c>
    </row>
    <row r="9851" customFormat="false" ht="12.75" hidden="false" customHeight="false" outlineLevel="0" collapsed="false">
      <c r="A9851" s="1" t="n">
        <v>4.9245E-008</v>
      </c>
      <c r="B9851" s="4" t="n">
        <v>1</v>
      </c>
      <c r="C9851" s="4" t="n">
        <v>2.974</v>
      </c>
      <c r="D9851" s="4" t="n">
        <v>1.43</v>
      </c>
    </row>
    <row r="9852" customFormat="false" ht="12.75" hidden="false" customHeight="false" outlineLevel="0" collapsed="false">
      <c r="A9852" s="1" t="n">
        <v>4.925E-008</v>
      </c>
      <c r="B9852" s="4" t="n">
        <v>1</v>
      </c>
      <c r="C9852" s="4" t="n">
        <v>2.974</v>
      </c>
      <c r="D9852" s="4" t="n">
        <v>1.43</v>
      </c>
    </row>
    <row r="9853" customFormat="false" ht="12.75" hidden="false" customHeight="false" outlineLevel="0" collapsed="false">
      <c r="A9853" s="1" t="n">
        <v>4.9255E-008</v>
      </c>
      <c r="B9853" s="4" t="n">
        <v>1</v>
      </c>
      <c r="C9853" s="4" t="n">
        <v>2.974</v>
      </c>
      <c r="D9853" s="4" t="n">
        <v>1.43</v>
      </c>
    </row>
    <row r="9854" customFormat="false" ht="12.75" hidden="false" customHeight="false" outlineLevel="0" collapsed="false">
      <c r="A9854" s="1" t="n">
        <v>4.926E-008</v>
      </c>
      <c r="B9854" s="4" t="n">
        <v>1</v>
      </c>
      <c r="C9854" s="4" t="n">
        <v>2.974</v>
      </c>
      <c r="D9854" s="4" t="n">
        <v>1.43</v>
      </c>
    </row>
    <row r="9855" customFormat="false" ht="12.75" hidden="false" customHeight="false" outlineLevel="0" collapsed="false">
      <c r="A9855" s="1" t="n">
        <v>4.9265E-008</v>
      </c>
      <c r="B9855" s="4" t="n">
        <v>1</v>
      </c>
      <c r="C9855" s="4" t="n">
        <v>2.974</v>
      </c>
      <c r="D9855" s="4" t="n">
        <v>1.43</v>
      </c>
    </row>
    <row r="9856" customFormat="false" ht="12.75" hidden="false" customHeight="false" outlineLevel="0" collapsed="false">
      <c r="A9856" s="1" t="n">
        <v>4.927E-008</v>
      </c>
      <c r="B9856" s="4" t="n">
        <v>1</v>
      </c>
      <c r="C9856" s="4" t="n">
        <v>2.974</v>
      </c>
      <c r="D9856" s="4" t="n">
        <v>1.43</v>
      </c>
    </row>
    <row r="9857" customFormat="false" ht="12.75" hidden="false" customHeight="false" outlineLevel="0" collapsed="false">
      <c r="A9857" s="1" t="n">
        <v>4.9275E-008</v>
      </c>
      <c r="B9857" s="4" t="n">
        <v>1</v>
      </c>
      <c r="C9857" s="4" t="n">
        <v>2.974</v>
      </c>
      <c r="D9857" s="4" t="n">
        <v>1.43</v>
      </c>
    </row>
    <row r="9858" customFormat="false" ht="12.75" hidden="false" customHeight="false" outlineLevel="0" collapsed="false">
      <c r="A9858" s="1" t="n">
        <v>4.928E-008</v>
      </c>
      <c r="B9858" s="4" t="n">
        <v>1</v>
      </c>
      <c r="C9858" s="4" t="n">
        <v>2.974</v>
      </c>
      <c r="D9858" s="4" t="n">
        <v>1.43</v>
      </c>
    </row>
    <row r="9859" customFormat="false" ht="12.75" hidden="false" customHeight="false" outlineLevel="0" collapsed="false">
      <c r="A9859" s="1" t="n">
        <v>4.9285E-008</v>
      </c>
      <c r="B9859" s="4" t="n">
        <v>1</v>
      </c>
      <c r="C9859" s="4" t="n">
        <v>2.974</v>
      </c>
      <c r="D9859" s="4" t="n">
        <v>1.43</v>
      </c>
    </row>
    <row r="9860" customFormat="false" ht="12.75" hidden="false" customHeight="false" outlineLevel="0" collapsed="false">
      <c r="A9860" s="1" t="n">
        <v>4.929E-008</v>
      </c>
      <c r="B9860" s="4" t="n">
        <v>1</v>
      </c>
      <c r="C9860" s="4" t="n">
        <v>2.974</v>
      </c>
      <c r="D9860" s="4" t="n">
        <v>1.43</v>
      </c>
    </row>
    <row r="9861" customFormat="false" ht="12.75" hidden="false" customHeight="false" outlineLevel="0" collapsed="false">
      <c r="A9861" s="1" t="n">
        <v>4.9295E-008</v>
      </c>
      <c r="B9861" s="4" t="n">
        <v>1</v>
      </c>
      <c r="C9861" s="4" t="n">
        <v>2.974</v>
      </c>
      <c r="D9861" s="4" t="n">
        <v>1.43</v>
      </c>
    </row>
    <row r="9862" customFormat="false" ht="12.75" hidden="false" customHeight="false" outlineLevel="0" collapsed="false">
      <c r="A9862" s="1" t="n">
        <v>4.93E-008</v>
      </c>
      <c r="B9862" s="4" t="n">
        <v>1</v>
      </c>
      <c r="C9862" s="4" t="n">
        <v>2.974</v>
      </c>
      <c r="D9862" s="4" t="n">
        <v>1.43</v>
      </c>
    </row>
    <row r="9863" customFormat="false" ht="12.75" hidden="false" customHeight="false" outlineLevel="0" collapsed="false">
      <c r="A9863" s="1" t="n">
        <v>4.9305E-008</v>
      </c>
      <c r="B9863" s="4" t="n">
        <v>1</v>
      </c>
      <c r="C9863" s="4" t="n">
        <v>2.974</v>
      </c>
      <c r="D9863" s="4" t="n">
        <v>1.43</v>
      </c>
    </row>
    <row r="9864" customFormat="false" ht="12.75" hidden="false" customHeight="false" outlineLevel="0" collapsed="false">
      <c r="A9864" s="1" t="n">
        <v>4.931E-008</v>
      </c>
      <c r="B9864" s="4" t="n">
        <v>1</v>
      </c>
      <c r="C9864" s="4" t="n">
        <v>2.974</v>
      </c>
      <c r="D9864" s="4" t="n">
        <v>1.43</v>
      </c>
    </row>
    <row r="9865" customFormat="false" ht="12.75" hidden="false" customHeight="false" outlineLevel="0" collapsed="false">
      <c r="A9865" s="1" t="n">
        <v>4.9315E-008</v>
      </c>
      <c r="B9865" s="4" t="n">
        <v>1</v>
      </c>
      <c r="C9865" s="4" t="n">
        <v>2.974</v>
      </c>
      <c r="D9865" s="4" t="n">
        <v>1.43</v>
      </c>
    </row>
    <row r="9866" customFormat="false" ht="12.75" hidden="false" customHeight="false" outlineLevel="0" collapsed="false">
      <c r="A9866" s="1" t="n">
        <v>4.932E-008</v>
      </c>
      <c r="B9866" s="4" t="n">
        <v>1</v>
      </c>
      <c r="C9866" s="4" t="n">
        <v>2.974</v>
      </c>
      <c r="D9866" s="4" t="n">
        <v>1.43</v>
      </c>
    </row>
    <row r="9867" customFormat="false" ht="12.75" hidden="false" customHeight="false" outlineLevel="0" collapsed="false">
      <c r="A9867" s="1" t="n">
        <v>4.9325E-008</v>
      </c>
      <c r="B9867" s="4" t="n">
        <v>1</v>
      </c>
      <c r="C9867" s="4" t="n">
        <v>2.974</v>
      </c>
      <c r="D9867" s="4" t="n">
        <v>1.43</v>
      </c>
    </row>
    <row r="9868" customFormat="false" ht="12.75" hidden="false" customHeight="false" outlineLevel="0" collapsed="false">
      <c r="A9868" s="1" t="n">
        <v>4.933E-008</v>
      </c>
      <c r="B9868" s="4" t="n">
        <v>1</v>
      </c>
      <c r="C9868" s="4" t="n">
        <v>2.974</v>
      </c>
      <c r="D9868" s="4" t="n">
        <v>1.43</v>
      </c>
    </row>
    <row r="9869" customFormat="false" ht="12.75" hidden="false" customHeight="false" outlineLevel="0" collapsed="false">
      <c r="A9869" s="1" t="n">
        <v>4.9335E-008</v>
      </c>
      <c r="B9869" s="4" t="n">
        <v>1</v>
      </c>
      <c r="C9869" s="4" t="n">
        <v>2.974</v>
      </c>
      <c r="D9869" s="4" t="n">
        <v>1.43</v>
      </c>
    </row>
    <row r="9870" customFormat="false" ht="12.75" hidden="false" customHeight="false" outlineLevel="0" collapsed="false">
      <c r="A9870" s="1" t="n">
        <v>4.934E-008</v>
      </c>
      <c r="B9870" s="4" t="n">
        <v>1</v>
      </c>
      <c r="C9870" s="4" t="n">
        <v>2.974</v>
      </c>
      <c r="D9870" s="4" t="n">
        <v>1.43</v>
      </c>
    </row>
    <row r="9871" customFormat="false" ht="12.75" hidden="false" customHeight="false" outlineLevel="0" collapsed="false">
      <c r="A9871" s="1" t="n">
        <v>4.9345E-008</v>
      </c>
      <c r="B9871" s="4" t="n">
        <v>1</v>
      </c>
      <c r="C9871" s="4" t="n">
        <v>2.974</v>
      </c>
      <c r="D9871" s="4" t="n">
        <v>1.43</v>
      </c>
    </row>
    <row r="9872" customFormat="false" ht="12.75" hidden="false" customHeight="false" outlineLevel="0" collapsed="false">
      <c r="A9872" s="1" t="n">
        <v>4.935E-008</v>
      </c>
      <c r="B9872" s="4" t="n">
        <v>1</v>
      </c>
      <c r="C9872" s="4" t="n">
        <v>2.974</v>
      </c>
      <c r="D9872" s="4" t="n">
        <v>1.43</v>
      </c>
    </row>
    <row r="9873" customFormat="false" ht="12.75" hidden="false" customHeight="false" outlineLevel="0" collapsed="false">
      <c r="A9873" s="1" t="n">
        <v>4.9355E-008</v>
      </c>
      <c r="B9873" s="4" t="n">
        <v>1</v>
      </c>
      <c r="C9873" s="4" t="n">
        <v>2.974</v>
      </c>
      <c r="D9873" s="4" t="n">
        <v>1.43</v>
      </c>
    </row>
    <row r="9874" customFormat="false" ht="12.75" hidden="false" customHeight="false" outlineLevel="0" collapsed="false">
      <c r="A9874" s="1" t="n">
        <v>4.936E-008</v>
      </c>
      <c r="B9874" s="4" t="n">
        <v>1</v>
      </c>
      <c r="C9874" s="4" t="n">
        <v>2.974</v>
      </c>
      <c r="D9874" s="4" t="n">
        <v>1.43</v>
      </c>
    </row>
    <row r="9875" customFormat="false" ht="12.75" hidden="false" customHeight="false" outlineLevel="0" collapsed="false">
      <c r="A9875" s="1" t="n">
        <v>4.9365E-008</v>
      </c>
      <c r="B9875" s="4" t="n">
        <v>1</v>
      </c>
      <c r="C9875" s="4" t="n">
        <v>2.974</v>
      </c>
      <c r="D9875" s="4" t="n">
        <v>1.43</v>
      </c>
    </row>
    <row r="9876" customFormat="false" ht="12.75" hidden="false" customHeight="false" outlineLevel="0" collapsed="false">
      <c r="A9876" s="1" t="n">
        <v>4.937E-008</v>
      </c>
      <c r="B9876" s="4" t="n">
        <v>1</v>
      </c>
      <c r="C9876" s="4" t="n">
        <v>2.974</v>
      </c>
      <c r="D9876" s="4" t="n">
        <v>1.43</v>
      </c>
    </row>
    <row r="9877" customFormat="false" ht="12.75" hidden="false" customHeight="false" outlineLevel="0" collapsed="false">
      <c r="A9877" s="1" t="n">
        <v>4.9375E-008</v>
      </c>
      <c r="B9877" s="4" t="n">
        <v>1</v>
      </c>
      <c r="C9877" s="4" t="n">
        <v>2.974</v>
      </c>
      <c r="D9877" s="4" t="n">
        <v>1.43</v>
      </c>
    </row>
    <row r="9878" customFormat="false" ht="12.75" hidden="false" customHeight="false" outlineLevel="0" collapsed="false">
      <c r="A9878" s="1" t="n">
        <v>4.938E-008</v>
      </c>
      <c r="B9878" s="4" t="n">
        <v>1</v>
      </c>
      <c r="C9878" s="4" t="n">
        <v>2.974</v>
      </c>
      <c r="D9878" s="4" t="n">
        <v>1.43</v>
      </c>
    </row>
    <row r="9879" customFormat="false" ht="12.75" hidden="false" customHeight="false" outlineLevel="0" collapsed="false">
      <c r="A9879" s="1" t="n">
        <v>4.9385E-008</v>
      </c>
      <c r="B9879" s="4" t="n">
        <v>1</v>
      </c>
      <c r="C9879" s="4" t="n">
        <v>2.974</v>
      </c>
      <c r="D9879" s="4" t="n">
        <v>1.43</v>
      </c>
    </row>
    <row r="9880" customFormat="false" ht="12.75" hidden="false" customHeight="false" outlineLevel="0" collapsed="false">
      <c r="A9880" s="1" t="n">
        <v>4.939E-008</v>
      </c>
      <c r="B9880" s="4" t="n">
        <v>1</v>
      </c>
      <c r="C9880" s="4" t="n">
        <v>2.974</v>
      </c>
      <c r="D9880" s="4" t="n">
        <v>1.43</v>
      </c>
    </row>
    <row r="9881" customFormat="false" ht="12.75" hidden="false" customHeight="false" outlineLevel="0" collapsed="false">
      <c r="A9881" s="1" t="n">
        <v>4.9395E-008</v>
      </c>
      <c r="B9881" s="4" t="n">
        <v>1</v>
      </c>
      <c r="C9881" s="4" t="n">
        <v>2.974</v>
      </c>
      <c r="D9881" s="4" t="n">
        <v>1.43</v>
      </c>
    </row>
    <row r="9882" customFormat="false" ht="12.75" hidden="false" customHeight="false" outlineLevel="0" collapsed="false">
      <c r="A9882" s="1" t="n">
        <v>4.94E-008</v>
      </c>
      <c r="B9882" s="4" t="n">
        <v>1</v>
      </c>
      <c r="C9882" s="4" t="n">
        <v>2.974</v>
      </c>
      <c r="D9882" s="4" t="n">
        <v>1.43</v>
      </c>
    </row>
    <row r="9883" customFormat="false" ht="12.75" hidden="false" customHeight="false" outlineLevel="0" collapsed="false">
      <c r="A9883" s="1" t="n">
        <v>4.9405E-008</v>
      </c>
      <c r="B9883" s="4" t="n">
        <v>1</v>
      </c>
      <c r="C9883" s="4" t="n">
        <v>2.974</v>
      </c>
      <c r="D9883" s="4" t="n">
        <v>1.43</v>
      </c>
    </row>
    <row r="9884" customFormat="false" ht="12.75" hidden="false" customHeight="false" outlineLevel="0" collapsed="false">
      <c r="A9884" s="1" t="n">
        <v>4.941E-008</v>
      </c>
      <c r="B9884" s="4" t="n">
        <v>1</v>
      </c>
      <c r="C9884" s="4" t="n">
        <v>2.974</v>
      </c>
      <c r="D9884" s="4" t="n">
        <v>1.43</v>
      </c>
    </row>
    <row r="9885" customFormat="false" ht="12.75" hidden="false" customHeight="false" outlineLevel="0" collapsed="false">
      <c r="A9885" s="1" t="n">
        <v>4.9415E-008</v>
      </c>
      <c r="B9885" s="4" t="n">
        <v>1</v>
      </c>
      <c r="C9885" s="4" t="n">
        <v>2.974</v>
      </c>
      <c r="D9885" s="4" t="n">
        <v>1.43</v>
      </c>
    </row>
    <row r="9886" customFormat="false" ht="12.75" hidden="false" customHeight="false" outlineLevel="0" collapsed="false">
      <c r="A9886" s="1" t="n">
        <v>4.942E-008</v>
      </c>
      <c r="B9886" s="4" t="n">
        <v>1</v>
      </c>
      <c r="C9886" s="4" t="n">
        <v>2.974</v>
      </c>
      <c r="D9886" s="4" t="n">
        <v>1.43</v>
      </c>
    </row>
    <row r="9887" customFormat="false" ht="12.75" hidden="false" customHeight="false" outlineLevel="0" collapsed="false">
      <c r="A9887" s="1" t="n">
        <v>4.9425E-008</v>
      </c>
      <c r="B9887" s="4" t="n">
        <v>1</v>
      </c>
      <c r="C9887" s="4" t="n">
        <v>2.974</v>
      </c>
      <c r="D9887" s="4" t="n">
        <v>1.43</v>
      </c>
    </row>
    <row r="9888" customFormat="false" ht="12.75" hidden="false" customHeight="false" outlineLevel="0" collapsed="false">
      <c r="A9888" s="1" t="n">
        <v>4.943E-008</v>
      </c>
      <c r="B9888" s="4" t="n">
        <v>1</v>
      </c>
      <c r="C9888" s="4" t="n">
        <v>2.974</v>
      </c>
      <c r="D9888" s="4" t="n">
        <v>1.43</v>
      </c>
    </row>
    <row r="9889" customFormat="false" ht="12.75" hidden="false" customHeight="false" outlineLevel="0" collapsed="false">
      <c r="A9889" s="1" t="n">
        <v>4.9435E-008</v>
      </c>
      <c r="B9889" s="4" t="n">
        <v>1</v>
      </c>
      <c r="C9889" s="4" t="n">
        <v>2.974</v>
      </c>
      <c r="D9889" s="4" t="n">
        <v>1.43</v>
      </c>
    </row>
    <row r="9890" customFormat="false" ht="12.75" hidden="false" customHeight="false" outlineLevel="0" collapsed="false">
      <c r="A9890" s="1" t="n">
        <v>4.944E-008</v>
      </c>
      <c r="B9890" s="4" t="n">
        <v>1</v>
      </c>
      <c r="C9890" s="4" t="n">
        <v>2.974</v>
      </c>
      <c r="D9890" s="4" t="n">
        <v>1.43</v>
      </c>
    </row>
    <row r="9891" customFormat="false" ht="12.75" hidden="false" customHeight="false" outlineLevel="0" collapsed="false">
      <c r="A9891" s="1" t="n">
        <v>4.9445E-008</v>
      </c>
      <c r="B9891" s="4" t="n">
        <v>1</v>
      </c>
      <c r="C9891" s="4" t="n">
        <v>2.974</v>
      </c>
      <c r="D9891" s="4" t="n">
        <v>1.43</v>
      </c>
    </row>
    <row r="9892" customFormat="false" ht="12.75" hidden="false" customHeight="false" outlineLevel="0" collapsed="false">
      <c r="A9892" s="1" t="n">
        <v>4.945E-008</v>
      </c>
      <c r="B9892" s="4" t="n">
        <v>1</v>
      </c>
      <c r="C9892" s="4" t="n">
        <v>2.974</v>
      </c>
      <c r="D9892" s="4" t="n">
        <v>1.43</v>
      </c>
    </row>
    <row r="9893" customFormat="false" ht="12.75" hidden="false" customHeight="false" outlineLevel="0" collapsed="false">
      <c r="A9893" s="1" t="n">
        <v>4.9455E-008</v>
      </c>
      <c r="B9893" s="4" t="n">
        <v>1</v>
      </c>
      <c r="C9893" s="4" t="n">
        <v>2.974</v>
      </c>
      <c r="D9893" s="4" t="n">
        <v>1.43</v>
      </c>
    </row>
    <row r="9894" customFormat="false" ht="12.75" hidden="false" customHeight="false" outlineLevel="0" collapsed="false">
      <c r="A9894" s="1" t="n">
        <v>4.946E-008</v>
      </c>
      <c r="B9894" s="4" t="n">
        <v>1</v>
      </c>
      <c r="C9894" s="4" t="n">
        <v>2.974</v>
      </c>
      <c r="D9894" s="4" t="n">
        <v>1.43</v>
      </c>
    </row>
    <row r="9895" customFormat="false" ht="12.75" hidden="false" customHeight="false" outlineLevel="0" collapsed="false">
      <c r="A9895" s="1" t="n">
        <v>4.9465E-008</v>
      </c>
      <c r="B9895" s="4" t="n">
        <v>1</v>
      </c>
      <c r="C9895" s="4" t="n">
        <v>2.974</v>
      </c>
      <c r="D9895" s="4" t="n">
        <v>1.43</v>
      </c>
    </row>
    <row r="9896" customFormat="false" ht="12.75" hidden="false" customHeight="false" outlineLevel="0" collapsed="false">
      <c r="A9896" s="1" t="n">
        <v>4.947E-008</v>
      </c>
      <c r="B9896" s="4" t="n">
        <v>1</v>
      </c>
      <c r="C9896" s="4" t="n">
        <v>2.974</v>
      </c>
      <c r="D9896" s="4" t="n">
        <v>1.43</v>
      </c>
    </row>
    <row r="9897" customFormat="false" ht="12.75" hidden="false" customHeight="false" outlineLevel="0" collapsed="false">
      <c r="A9897" s="1" t="n">
        <v>4.9475E-008</v>
      </c>
      <c r="B9897" s="4" t="n">
        <v>1</v>
      </c>
      <c r="C9897" s="4" t="n">
        <v>2.974</v>
      </c>
      <c r="D9897" s="4" t="n">
        <v>1.43</v>
      </c>
    </row>
    <row r="9898" customFormat="false" ht="12.75" hidden="false" customHeight="false" outlineLevel="0" collapsed="false">
      <c r="A9898" s="1" t="n">
        <v>4.948E-008</v>
      </c>
      <c r="B9898" s="4" t="n">
        <v>1</v>
      </c>
      <c r="C9898" s="4" t="n">
        <v>2.974</v>
      </c>
      <c r="D9898" s="4" t="n">
        <v>1.43</v>
      </c>
    </row>
    <row r="9899" customFormat="false" ht="12.75" hidden="false" customHeight="false" outlineLevel="0" collapsed="false">
      <c r="A9899" s="1" t="n">
        <v>4.9485E-008</v>
      </c>
      <c r="B9899" s="4" t="n">
        <v>1</v>
      </c>
      <c r="C9899" s="4" t="n">
        <v>2.974</v>
      </c>
      <c r="D9899" s="4" t="n">
        <v>1.43</v>
      </c>
    </row>
    <row r="9900" customFormat="false" ht="12.75" hidden="false" customHeight="false" outlineLevel="0" collapsed="false">
      <c r="A9900" s="1" t="n">
        <v>4.949E-008</v>
      </c>
      <c r="B9900" s="4" t="n">
        <v>1</v>
      </c>
      <c r="C9900" s="4" t="n">
        <v>2.974</v>
      </c>
      <c r="D9900" s="4" t="n">
        <v>1.43</v>
      </c>
    </row>
    <row r="9901" customFormat="false" ht="12.75" hidden="false" customHeight="false" outlineLevel="0" collapsed="false">
      <c r="A9901" s="1" t="n">
        <v>4.9495E-008</v>
      </c>
      <c r="B9901" s="4" t="n">
        <v>1</v>
      </c>
      <c r="C9901" s="4" t="n">
        <v>2.974</v>
      </c>
      <c r="D9901" s="4" t="n">
        <v>1.43</v>
      </c>
    </row>
    <row r="9902" customFormat="false" ht="12.75" hidden="false" customHeight="false" outlineLevel="0" collapsed="false">
      <c r="A9902" s="1" t="n">
        <v>4.95E-008</v>
      </c>
      <c r="B9902" s="4" t="n">
        <v>1</v>
      </c>
      <c r="C9902" s="4" t="n">
        <v>2.974</v>
      </c>
      <c r="D9902" s="4" t="n">
        <v>1.43</v>
      </c>
    </row>
    <row r="9903" customFormat="false" ht="12.75" hidden="false" customHeight="false" outlineLevel="0" collapsed="false">
      <c r="A9903" s="1" t="n">
        <v>4.9505E-008</v>
      </c>
      <c r="B9903" s="4" t="n">
        <v>1</v>
      </c>
      <c r="C9903" s="4" t="n">
        <v>2.974</v>
      </c>
      <c r="D9903" s="4" t="n">
        <v>1.43</v>
      </c>
    </row>
    <row r="9904" customFormat="false" ht="12.75" hidden="false" customHeight="false" outlineLevel="0" collapsed="false">
      <c r="A9904" s="1" t="n">
        <v>4.951E-008</v>
      </c>
      <c r="B9904" s="4" t="n">
        <v>1</v>
      </c>
      <c r="C9904" s="4" t="n">
        <v>2.974</v>
      </c>
      <c r="D9904" s="4" t="n">
        <v>1.43</v>
      </c>
    </row>
    <row r="9905" customFormat="false" ht="12.75" hidden="false" customHeight="false" outlineLevel="0" collapsed="false">
      <c r="A9905" s="1" t="n">
        <v>4.9515E-008</v>
      </c>
      <c r="B9905" s="4" t="n">
        <v>1</v>
      </c>
      <c r="C9905" s="4" t="n">
        <v>2.974</v>
      </c>
      <c r="D9905" s="4" t="n">
        <v>1.43</v>
      </c>
    </row>
    <row r="9906" customFormat="false" ht="12.75" hidden="false" customHeight="false" outlineLevel="0" collapsed="false">
      <c r="A9906" s="1" t="n">
        <v>4.952E-008</v>
      </c>
      <c r="B9906" s="4" t="n">
        <v>1</v>
      </c>
      <c r="C9906" s="4" t="n">
        <v>2.974</v>
      </c>
      <c r="D9906" s="4" t="n">
        <v>1.43</v>
      </c>
    </row>
    <row r="9907" customFormat="false" ht="12.75" hidden="false" customHeight="false" outlineLevel="0" collapsed="false">
      <c r="A9907" s="1" t="n">
        <v>4.9525E-008</v>
      </c>
      <c r="B9907" s="4" t="n">
        <v>1</v>
      </c>
      <c r="C9907" s="4" t="n">
        <v>2.974</v>
      </c>
      <c r="D9907" s="4" t="n">
        <v>1.43</v>
      </c>
    </row>
    <row r="9908" customFormat="false" ht="12.75" hidden="false" customHeight="false" outlineLevel="0" collapsed="false">
      <c r="A9908" s="1" t="n">
        <v>4.953E-008</v>
      </c>
      <c r="B9908" s="4" t="n">
        <v>1</v>
      </c>
      <c r="C9908" s="4" t="n">
        <v>2.974</v>
      </c>
      <c r="D9908" s="4" t="n">
        <v>1.43</v>
      </c>
    </row>
    <row r="9909" customFormat="false" ht="12.75" hidden="false" customHeight="false" outlineLevel="0" collapsed="false">
      <c r="A9909" s="1" t="n">
        <v>4.9535E-008</v>
      </c>
      <c r="B9909" s="4" t="n">
        <v>1</v>
      </c>
      <c r="C9909" s="4" t="n">
        <v>2.974</v>
      </c>
      <c r="D9909" s="4" t="n">
        <v>1.43</v>
      </c>
    </row>
    <row r="9910" customFormat="false" ht="12.75" hidden="false" customHeight="false" outlineLevel="0" collapsed="false">
      <c r="A9910" s="1" t="n">
        <v>4.954E-008</v>
      </c>
      <c r="B9910" s="4" t="n">
        <v>1</v>
      </c>
      <c r="C9910" s="4" t="n">
        <v>2.974</v>
      </c>
      <c r="D9910" s="4" t="n">
        <v>1.43</v>
      </c>
    </row>
    <row r="9911" customFormat="false" ht="12.75" hidden="false" customHeight="false" outlineLevel="0" collapsed="false">
      <c r="A9911" s="1" t="n">
        <v>4.9545E-008</v>
      </c>
      <c r="B9911" s="4" t="n">
        <v>1</v>
      </c>
      <c r="C9911" s="4" t="n">
        <v>2.974</v>
      </c>
      <c r="D9911" s="4" t="n">
        <v>1.43</v>
      </c>
    </row>
    <row r="9912" customFormat="false" ht="12.75" hidden="false" customHeight="false" outlineLevel="0" collapsed="false">
      <c r="A9912" s="1" t="n">
        <v>4.955E-008</v>
      </c>
      <c r="B9912" s="4" t="n">
        <v>1</v>
      </c>
      <c r="C9912" s="4" t="n">
        <v>2.974</v>
      </c>
      <c r="D9912" s="4" t="n">
        <v>1.43</v>
      </c>
    </row>
    <row r="9913" customFormat="false" ht="12.75" hidden="false" customHeight="false" outlineLevel="0" collapsed="false">
      <c r="A9913" s="1" t="n">
        <v>4.9555E-008</v>
      </c>
      <c r="B9913" s="4" t="n">
        <v>1</v>
      </c>
      <c r="C9913" s="4" t="n">
        <v>2.974</v>
      </c>
      <c r="D9913" s="4" t="n">
        <v>1.43</v>
      </c>
    </row>
    <row r="9914" customFormat="false" ht="12.75" hidden="false" customHeight="false" outlineLevel="0" collapsed="false">
      <c r="A9914" s="1" t="n">
        <v>4.956E-008</v>
      </c>
      <c r="B9914" s="4" t="n">
        <v>1</v>
      </c>
      <c r="C9914" s="4" t="n">
        <v>2.974</v>
      </c>
      <c r="D9914" s="4" t="n">
        <v>1.43</v>
      </c>
    </row>
    <row r="9915" customFormat="false" ht="12.75" hidden="false" customHeight="false" outlineLevel="0" collapsed="false">
      <c r="A9915" s="1" t="n">
        <v>4.9565E-008</v>
      </c>
      <c r="B9915" s="4" t="n">
        <v>1</v>
      </c>
      <c r="C9915" s="4" t="n">
        <v>2.974</v>
      </c>
      <c r="D9915" s="4" t="n">
        <v>1.43</v>
      </c>
    </row>
    <row r="9916" customFormat="false" ht="12.75" hidden="false" customHeight="false" outlineLevel="0" collapsed="false">
      <c r="A9916" s="1" t="n">
        <v>4.957E-008</v>
      </c>
      <c r="B9916" s="4" t="n">
        <v>1</v>
      </c>
      <c r="C9916" s="4" t="n">
        <v>2.974</v>
      </c>
      <c r="D9916" s="4" t="n">
        <v>1.43</v>
      </c>
    </row>
    <row r="9917" customFormat="false" ht="12.75" hidden="false" customHeight="false" outlineLevel="0" collapsed="false">
      <c r="A9917" s="1" t="n">
        <v>4.9575E-008</v>
      </c>
      <c r="B9917" s="4" t="n">
        <v>1</v>
      </c>
      <c r="C9917" s="4" t="n">
        <v>2.974</v>
      </c>
      <c r="D9917" s="4" t="n">
        <v>1.43</v>
      </c>
    </row>
    <row r="9918" customFormat="false" ht="12.75" hidden="false" customHeight="false" outlineLevel="0" collapsed="false">
      <c r="A9918" s="1" t="n">
        <v>4.958E-008</v>
      </c>
      <c r="B9918" s="4" t="n">
        <v>1</v>
      </c>
      <c r="C9918" s="4" t="n">
        <v>2.974</v>
      </c>
      <c r="D9918" s="4" t="n">
        <v>1.43</v>
      </c>
    </row>
    <row r="9919" customFormat="false" ht="12.75" hidden="false" customHeight="false" outlineLevel="0" collapsed="false">
      <c r="A9919" s="1" t="n">
        <v>4.9585E-008</v>
      </c>
      <c r="B9919" s="4" t="n">
        <v>1</v>
      </c>
      <c r="C9919" s="4" t="n">
        <v>2.974</v>
      </c>
      <c r="D9919" s="4" t="n">
        <v>1.43</v>
      </c>
    </row>
    <row r="9920" customFormat="false" ht="12.75" hidden="false" customHeight="false" outlineLevel="0" collapsed="false">
      <c r="A9920" s="1" t="n">
        <v>4.959E-008</v>
      </c>
      <c r="B9920" s="4" t="n">
        <v>1</v>
      </c>
      <c r="C9920" s="4" t="n">
        <v>2.974</v>
      </c>
      <c r="D9920" s="4" t="n">
        <v>1.43</v>
      </c>
    </row>
    <row r="9921" customFormat="false" ht="12.75" hidden="false" customHeight="false" outlineLevel="0" collapsed="false">
      <c r="A9921" s="1" t="n">
        <v>4.9595E-008</v>
      </c>
      <c r="B9921" s="4" t="n">
        <v>1</v>
      </c>
      <c r="C9921" s="4" t="n">
        <v>2.974</v>
      </c>
      <c r="D9921" s="4" t="n">
        <v>1.43</v>
      </c>
    </row>
    <row r="9922" customFormat="false" ht="12.75" hidden="false" customHeight="false" outlineLevel="0" collapsed="false">
      <c r="A9922" s="1" t="n">
        <v>4.96E-008</v>
      </c>
      <c r="B9922" s="4" t="n">
        <v>1</v>
      </c>
      <c r="C9922" s="4" t="n">
        <v>2.974</v>
      </c>
      <c r="D9922" s="4" t="n">
        <v>1.43</v>
      </c>
    </row>
    <row r="9923" customFormat="false" ht="12.75" hidden="false" customHeight="false" outlineLevel="0" collapsed="false">
      <c r="A9923" s="1" t="n">
        <v>4.9605E-008</v>
      </c>
      <c r="B9923" s="4" t="n">
        <v>1</v>
      </c>
      <c r="C9923" s="4" t="n">
        <v>2.974</v>
      </c>
      <c r="D9923" s="4" t="n">
        <v>1.43</v>
      </c>
    </row>
    <row r="9924" customFormat="false" ht="12.75" hidden="false" customHeight="false" outlineLevel="0" collapsed="false">
      <c r="A9924" s="1" t="n">
        <v>4.961E-008</v>
      </c>
      <c r="B9924" s="4" t="n">
        <v>1</v>
      </c>
      <c r="C9924" s="4" t="n">
        <v>2.974</v>
      </c>
      <c r="D9924" s="4" t="n">
        <v>1.43</v>
      </c>
    </row>
    <row r="9925" customFormat="false" ht="12.75" hidden="false" customHeight="false" outlineLevel="0" collapsed="false">
      <c r="A9925" s="1" t="n">
        <v>4.9615E-008</v>
      </c>
      <c r="B9925" s="4" t="n">
        <v>1</v>
      </c>
      <c r="C9925" s="4" t="n">
        <v>2.974</v>
      </c>
      <c r="D9925" s="4" t="n">
        <v>1.43</v>
      </c>
    </row>
    <row r="9926" customFormat="false" ht="12.75" hidden="false" customHeight="false" outlineLevel="0" collapsed="false">
      <c r="A9926" s="1" t="n">
        <v>4.962E-008</v>
      </c>
      <c r="B9926" s="4" t="n">
        <v>1</v>
      </c>
      <c r="C9926" s="4" t="n">
        <v>2.974</v>
      </c>
      <c r="D9926" s="4" t="n">
        <v>1.43</v>
      </c>
    </row>
    <row r="9927" customFormat="false" ht="12.75" hidden="false" customHeight="false" outlineLevel="0" collapsed="false">
      <c r="A9927" s="1" t="n">
        <v>4.9625E-008</v>
      </c>
      <c r="B9927" s="4" t="n">
        <v>1</v>
      </c>
      <c r="C9927" s="4" t="n">
        <v>2.974</v>
      </c>
      <c r="D9927" s="4" t="n">
        <v>1.43</v>
      </c>
    </row>
    <row r="9928" customFormat="false" ht="12.75" hidden="false" customHeight="false" outlineLevel="0" collapsed="false">
      <c r="A9928" s="1" t="n">
        <v>4.963E-008</v>
      </c>
      <c r="B9928" s="4" t="n">
        <v>1</v>
      </c>
      <c r="C9928" s="4" t="n">
        <v>2.974</v>
      </c>
      <c r="D9928" s="4" t="n">
        <v>1.43</v>
      </c>
    </row>
    <row r="9929" customFormat="false" ht="12.75" hidden="false" customHeight="false" outlineLevel="0" collapsed="false">
      <c r="A9929" s="1" t="n">
        <v>4.9635E-008</v>
      </c>
      <c r="B9929" s="4" t="n">
        <v>1</v>
      </c>
      <c r="C9929" s="4" t="n">
        <v>2.974</v>
      </c>
      <c r="D9929" s="4" t="n">
        <v>1.43</v>
      </c>
    </row>
    <row r="9930" customFormat="false" ht="12.75" hidden="false" customHeight="false" outlineLevel="0" collapsed="false">
      <c r="A9930" s="1" t="n">
        <v>4.964E-008</v>
      </c>
      <c r="B9930" s="4" t="n">
        <v>1</v>
      </c>
      <c r="C9930" s="4" t="n">
        <v>2.974</v>
      </c>
      <c r="D9930" s="4" t="n">
        <v>1.43</v>
      </c>
    </row>
    <row r="9931" customFormat="false" ht="12.75" hidden="false" customHeight="false" outlineLevel="0" collapsed="false">
      <c r="A9931" s="1" t="n">
        <v>4.9645E-008</v>
      </c>
      <c r="B9931" s="4" t="n">
        <v>1</v>
      </c>
      <c r="C9931" s="4" t="n">
        <v>2.974</v>
      </c>
      <c r="D9931" s="4" t="n">
        <v>1.43</v>
      </c>
    </row>
    <row r="9932" customFormat="false" ht="12.75" hidden="false" customHeight="false" outlineLevel="0" collapsed="false">
      <c r="A9932" s="1" t="n">
        <v>4.965E-008</v>
      </c>
      <c r="B9932" s="4" t="n">
        <v>1</v>
      </c>
      <c r="C9932" s="4" t="n">
        <v>2.974</v>
      </c>
      <c r="D9932" s="4" t="n">
        <v>1.43</v>
      </c>
    </row>
    <row r="9933" customFormat="false" ht="12.75" hidden="false" customHeight="false" outlineLevel="0" collapsed="false">
      <c r="A9933" s="1" t="n">
        <v>4.9655E-008</v>
      </c>
      <c r="B9933" s="4" t="n">
        <v>1</v>
      </c>
      <c r="C9933" s="4" t="n">
        <v>2.974</v>
      </c>
      <c r="D9933" s="4" t="n">
        <v>1.43</v>
      </c>
    </row>
    <row r="9934" customFormat="false" ht="12.75" hidden="false" customHeight="false" outlineLevel="0" collapsed="false">
      <c r="A9934" s="1" t="n">
        <v>4.966E-008</v>
      </c>
      <c r="B9934" s="4" t="n">
        <v>1</v>
      </c>
      <c r="C9934" s="4" t="n">
        <v>2.974</v>
      </c>
      <c r="D9934" s="4" t="n">
        <v>1.43</v>
      </c>
    </row>
    <row r="9935" customFormat="false" ht="12.75" hidden="false" customHeight="false" outlineLevel="0" collapsed="false">
      <c r="A9935" s="1" t="n">
        <v>4.9665E-008</v>
      </c>
      <c r="B9935" s="4" t="n">
        <v>1</v>
      </c>
      <c r="C9935" s="4" t="n">
        <v>2.974</v>
      </c>
      <c r="D9935" s="4" t="n">
        <v>1.43</v>
      </c>
    </row>
    <row r="9936" customFormat="false" ht="12.75" hidden="false" customHeight="false" outlineLevel="0" collapsed="false">
      <c r="A9936" s="1" t="n">
        <v>4.967E-008</v>
      </c>
      <c r="B9936" s="4" t="n">
        <v>1</v>
      </c>
      <c r="C9936" s="4" t="n">
        <v>2.974</v>
      </c>
      <c r="D9936" s="4" t="n">
        <v>1.43</v>
      </c>
    </row>
    <row r="9937" customFormat="false" ht="12.75" hidden="false" customHeight="false" outlineLevel="0" collapsed="false">
      <c r="A9937" s="1" t="n">
        <v>4.9675E-008</v>
      </c>
      <c r="B9937" s="4" t="n">
        <v>1</v>
      </c>
      <c r="C9937" s="4" t="n">
        <v>2.974</v>
      </c>
      <c r="D9937" s="4" t="n">
        <v>1.43</v>
      </c>
    </row>
    <row r="9938" customFormat="false" ht="12.75" hidden="false" customHeight="false" outlineLevel="0" collapsed="false">
      <c r="A9938" s="1" t="n">
        <v>4.968E-008</v>
      </c>
      <c r="B9938" s="4" t="n">
        <v>1</v>
      </c>
      <c r="C9938" s="4" t="n">
        <v>2.974</v>
      </c>
      <c r="D9938" s="4" t="n">
        <v>1.43</v>
      </c>
    </row>
    <row r="9939" customFormat="false" ht="12.75" hidden="false" customHeight="false" outlineLevel="0" collapsed="false">
      <c r="A9939" s="1" t="n">
        <v>4.9685E-008</v>
      </c>
      <c r="B9939" s="4" t="n">
        <v>1</v>
      </c>
      <c r="C9939" s="4" t="n">
        <v>2.974</v>
      </c>
      <c r="D9939" s="4" t="n">
        <v>1.43</v>
      </c>
    </row>
    <row r="9940" customFormat="false" ht="12.75" hidden="false" customHeight="false" outlineLevel="0" collapsed="false">
      <c r="A9940" s="1" t="n">
        <v>4.969E-008</v>
      </c>
      <c r="B9940" s="4" t="n">
        <v>1</v>
      </c>
      <c r="C9940" s="4" t="n">
        <v>2.974</v>
      </c>
      <c r="D9940" s="4" t="n">
        <v>1.43</v>
      </c>
    </row>
    <row r="9941" customFormat="false" ht="12.75" hidden="false" customHeight="false" outlineLevel="0" collapsed="false">
      <c r="A9941" s="1" t="n">
        <v>4.9695E-008</v>
      </c>
      <c r="B9941" s="4" t="n">
        <v>1</v>
      </c>
      <c r="C9941" s="4" t="n">
        <v>2.974</v>
      </c>
      <c r="D9941" s="4" t="n">
        <v>1.43</v>
      </c>
    </row>
    <row r="9942" customFormat="false" ht="12.75" hidden="false" customHeight="false" outlineLevel="0" collapsed="false">
      <c r="A9942" s="1" t="n">
        <v>4.97E-008</v>
      </c>
      <c r="B9942" s="4" t="n">
        <v>1</v>
      </c>
      <c r="C9942" s="4" t="n">
        <v>2.974</v>
      </c>
      <c r="D9942" s="4" t="n">
        <v>1.43</v>
      </c>
    </row>
    <row r="9943" customFormat="false" ht="12.75" hidden="false" customHeight="false" outlineLevel="0" collapsed="false">
      <c r="A9943" s="1" t="n">
        <v>4.9705E-008</v>
      </c>
      <c r="B9943" s="4" t="n">
        <v>1</v>
      </c>
      <c r="C9943" s="4" t="n">
        <v>2.974</v>
      </c>
      <c r="D9943" s="4" t="n">
        <v>1.43</v>
      </c>
    </row>
    <row r="9944" customFormat="false" ht="12.75" hidden="false" customHeight="false" outlineLevel="0" collapsed="false">
      <c r="A9944" s="1" t="n">
        <v>4.971E-008</v>
      </c>
      <c r="B9944" s="4" t="n">
        <v>1</v>
      </c>
      <c r="C9944" s="4" t="n">
        <v>2.974</v>
      </c>
      <c r="D9944" s="4" t="n">
        <v>1.43</v>
      </c>
    </row>
    <row r="9945" customFormat="false" ht="12.75" hidden="false" customHeight="false" outlineLevel="0" collapsed="false">
      <c r="A9945" s="1" t="n">
        <v>4.9715E-008</v>
      </c>
      <c r="B9945" s="4" t="n">
        <v>1</v>
      </c>
      <c r="C9945" s="4" t="n">
        <v>2.974</v>
      </c>
      <c r="D9945" s="4" t="n">
        <v>1.43</v>
      </c>
    </row>
    <row r="9946" customFormat="false" ht="12.75" hidden="false" customHeight="false" outlineLevel="0" collapsed="false">
      <c r="A9946" s="1" t="n">
        <v>4.972E-008</v>
      </c>
      <c r="B9946" s="4" t="n">
        <v>1</v>
      </c>
      <c r="C9946" s="4" t="n">
        <v>2.974</v>
      </c>
      <c r="D9946" s="4" t="n">
        <v>1.43</v>
      </c>
    </row>
    <row r="9947" customFormat="false" ht="12.75" hidden="false" customHeight="false" outlineLevel="0" collapsed="false">
      <c r="A9947" s="1" t="n">
        <v>4.9725E-008</v>
      </c>
      <c r="B9947" s="4" t="n">
        <v>1</v>
      </c>
      <c r="C9947" s="4" t="n">
        <v>2.974</v>
      </c>
      <c r="D9947" s="4" t="n">
        <v>1.43</v>
      </c>
    </row>
    <row r="9948" customFormat="false" ht="12.75" hidden="false" customHeight="false" outlineLevel="0" collapsed="false">
      <c r="A9948" s="1" t="n">
        <v>4.973E-008</v>
      </c>
      <c r="B9948" s="4" t="n">
        <v>1</v>
      </c>
      <c r="C9948" s="4" t="n">
        <v>2.974</v>
      </c>
      <c r="D9948" s="4" t="n">
        <v>1.43</v>
      </c>
    </row>
    <row r="9949" customFormat="false" ht="12.75" hidden="false" customHeight="false" outlineLevel="0" collapsed="false">
      <c r="A9949" s="1" t="n">
        <v>4.9735E-008</v>
      </c>
      <c r="B9949" s="4" t="n">
        <v>1</v>
      </c>
      <c r="C9949" s="4" t="n">
        <v>2.974</v>
      </c>
      <c r="D9949" s="4" t="n">
        <v>1.43</v>
      </c>
    </row>
    <row r="9950" customFormat="false" ht="12.75" hidden="false" customHeight="false" outlineLevel="0" collapsed="false">
      <c r="A9950" s="1" t="n">
        <v>4.974E-008</v>
      </c>
      <c r="B9950" s="4" t="n">
        <v>1</v>
      </c>
      <c r="C9950" s="4" t="n">
        <v>2.974</v>
      </c>
      <c r="D9950" s="4" t="n">
        <v>1.43</v>
      </c>
    </row>
    <row r="9951" customFormat="false" ht="12.75" hidden="false" customHeight="false" outlineLevel="0" collapsed="false">
      <c r="A9951" s="1" t="n">
        <v>4.9745E-008</v>
      </c>
      <c r="B9951" s="4" t="n">
        <v>1</v>
      </c>
      <c r="C9951" s="4" t="n">
        <v>2.974</v>
      </c>
      <c r="D9951" s="4" t="n">
        <v>1.43</v>
      </c>
    </row>
    <row r="9952" customFormat="false" ht="12.75" hidden="false" customHeight="false" outlineLevel="0" collapsed="false">
      <c r="A9952" s="1" t="n">
        <v>4.975E-008</v>
      </c>
      <c r="B9952" s="4" t="n">
        <v>1</v>
      </c>
      <c r="C9952" s="4" t="n">
        <v>2.974</v>
      </c>
      <c r="D9952" s="4" t="n">
        <v>1.43</v>
      </c>
    </row>
    <row r="9953" customFormat="false" ht="12.75" hidden="false" customHeight="false" outlineLevel="0" collapsed="false">
      <c r="A9953" s="1" t="n">
        <v>4.9755E-008</v>
      </c>
      <c r="B9953" s="4" t="n">
        <v>1</v>
      </c>
      <c r="C9953" s="4" t="n">
        <v>2.974</v>
      </c>
      <c r="D9953" s="4" t="n">
        <v>1.43</v>
      </c>
    </row>
    <row r="9954" customFormat="false" ht="12.75" hidden="false" customHeight="false" outlineLevel="0" collapsed="false">
      <c r="A9954" s="1" t="n">
        <v>4.976E-008</v>
      </c>
      <c r="B9954" s="4" t="n">
        <v>1</v>
      </c>
      <c r="C9954" s="4" t="n">
        <v>2.974</v>
      </c>
      <c r="D9954" s="4" t="n">
        <v>1.43</v>
      </c>
    </row>
    <row r="9955" customFormat="false" ht="12.75" hidden="false" customHeight="false" outlineLevel="0" collapsed="false">
      <c r="A9955" s="1" t="n">
        <v>4.9765E-008</v>
      </c>
      <c r="B9955" s="4" t="n">
        <v>1</v>
      </c>
      <c r="C9955" s="4" t="n">
        <v>2.974</v>
      </c>
      <c r="D9955" s="4" t="n">
        <v>1.43</v>
      </c>
    </row>
    <row r="9956" customFormat="false" ht="12.75" hidden="false" customHeight="false" outlineLevel="0" collapsed="false">
      <c r="A9956" s="1" t="n">
        <v>4.977E-008</v>
      </c>
      <c r="B9956" s="4" t="n">
        <v>1</v>
      </c>
      <c r="C9956" s="4" t="n">
        <v>2.974</v>
      </c>
      <c r="D9956" s="4" t="n">
        <v>1.43</v>
      </c>
    </row>
    <row r="9957" customFormat="false" ht="12.75" hidden="false" customHeight="false" outlineLevel="0" collapsed="false">
      <c r="A9957" s="1" t="n">
        <v>4.9775E-008</v>
      </c>
      <c r="B9957" s="4" t="n">
        <v>1</v>
      </c>
      <c r="C9957" s="4" t="n">
        <v>2.974</v>
      </c>
      <c r="D9957" s="4" t="n">
        <v>1.43</v>
      </c>
    </row>
    <row r="9958" customFormat="false" ht="12.75" hidden="false" customHeight="false" outlineLevel="0" collapsed="false">
      <c r="A9958" s="1" t="n">
        <v>4.978E-008</v>
      </c>
      <c r="B9958" s="4" t="n">
        <v>1</v>
      </c>
      <c r="C9958" s="4" t="n">
        <v>2.974</v>
      </c>
      <c r="D9958" s="4" t="n">
        <v>1.43</v>
      </c>
    </row>
    <row r="9959" customFormat="false" ht="12.75" hidden="false" customHeight="false" outlineLevel="0" collapsed="false">
      <c r="A9959" s="1" t="n">
        <v>4.9785E-008</v>
      </c>
      <c r="B9959" s="4" t="n">
        <v>1</v>
      </c>
      <c r="C9959" s="4" t="n">
        <v>2.974</v>
      </c>
      <c r="D9959" s="4" t="n">
        <v>1.43</v>
      </c>
    </row>
    <row r="9960" customFormat="false" ht="12.75" hidden="false" customHeight="false" outlineLevel="0" collapsed="false">
      <c r="A9960" s="1" t="n">
        <v>4.979E-008</v>
      </c>
      <c r="B9960" s="4" t="n">
        <v>1</v>
      </c>
      <c r="C9960" s="4" t="n">
        <v>2.974</v>
      </c>
      <c r="D9960" s="4" t="n">
        <v>1.43</v>
      </c>
    </row>
    <row r="9961" customFormat="false" ht="12.75" hidden="false" customHeight="false" outlineLevel="0" collapsed="false">
      <c r="A9961" s="1" t="n">
        <v>4.9795E-008</v>
      </c>
      <c r="B9961" s="4" t="n">
        <v>1</v>
      </c>
      <c r="C9961" s="4" t="n">
        <v>2.974</v>
      </c>
      <c r="D9961" s="4" t="n">
        <v>1.43</v>
      </c>
    </row>
    <row r="9962" customFormat="false" ht="12.75" hidden="false" customHeight="false" outlineLevel="0" collapsed="false">
      <c r="A9962" s="1" t="n">
        <v>4.98E-008</v>
      </c>
      <c r="B9962" s="4" t="n">
        <v>1</v>
      </c>
      <c r="C9962" s="4" t="n">
        <v>2.974</v>
      </c>
      <c r="D9962" s="4" t="n">
        <v>1.43</v>
      </c>
    </row>
    <row r="9963" customFormat="false" ht="12.75" hidden="false" customHeight="false" outlineLevel="0" collapsed="false">
      <c r="A9963" s="1" t="n">
        <v>4.9805E-008</v>
      </c>
      <c r="B9963" s="4" t="n">
        <v>1</v>
      </c>
      <c r="C9963" s="4" t="n">
        <v>2.974</v>
      </c>
      <c r="D9963" s="4" t="n">
        <v>1.43</v>
      </c>
    </row>
    <row r="9964" customFormat="false" ht="12.75" hidden="false" customHeight="false" outlineLevel="0" collapsed="false">
      <c r="A9964" s="1" t="n">
        <v>4.981E-008</v>
      </c>
      <c r="B9964" s="4" t="n">
        <v>1</v>
      </c>
      <c r="C9964" s="4" t="n">
        <v>2.974</v>
      </c>
      <c r="D9964" s="4" t="n">
        <v>1.43</v>
      </c>
    </row>
    <row r="9965" customFormat="false" ht="12.75" hidden="false" customHeight="false" outlineLevel="0" collapsed="false">
      <c r="A9965" s="1" t="n">
        <v>4.9815E-008</v>
      </c>
      <c r="B9965" s="4" t="n">
        <v>1</v>
      </c>
      <c r="C9965" s="4" t="n">
        <v>2.974</v>
      </c>
      <c r="D9965" s="4" t="n">
        <v>1.43</v>
      </c>
    </row>
    <row r="9966" customFormat="false" ht="12.75" hidden="false" customHeight="false" outlineLevel="0" collapsed="false">
      <c r="A9966" s="1" t="n">
        <v>4.982E-008</v>
      </c>
      <c r="B9966" s="4" t="n">
        <v>1</v>
      </c>
      <c r="C9966" s="4" t="n">
        <v>2.974</v>
      </c>
      <c r="D9966" s="4" t="n">
        <v>1.43</v>
      </c>
    </row>
    <row r="9967" customFormat="false" ht="12.75" hidden="false" customHeight="false" outlineLevel="0" collapsed="false">
      <c r="A9967" s="1" t="n">
        <v>4.9825E-008</v>
      </c>
      <c r="B9967" s="4" t="n">
        <v>1</v>
      </c>
      <c r="C9967" s="4" t="n">
        <v>2.974</v>
      </c>
      <c r="D9967" s="4" t="n">
        <v>1.43</v>
      </c>
    </row>
    <row r="9968" customFormat="false" ht="12.75" hidden="false" customHeight="false" outlineLevel="0" collapsed="false">
      <c r="A9968" s="1" t="n">
        <v>4.983E-008</v>
      </c>
      <c r="B9968" s="4" t="n">
        <v>1</v>
      </c>
      <c r="C9968" s="4" t="n">
        <v>2.974</v>
      </c>
      <c r="D9968" s="4" t="n">
        <v>1.43</v>
      </c>
    </row>
    <row r="9969" customFormat="false" ht="12.75" hidden="false" customHeight="false" outlineLevel="0" collapsed="false">
      <c r="A9969" s="1" t="n">
        <v>4.9835E-008</v>
      </c>
      <c r="B9969" s="4" t="n">
        <v>1</v>
      </c>
      <c r="C9969" s="4" t="n">
        <v>2.974</v>
      </c>
      <c r="D9969" s="4" t="n">
        <v>1.43</v>
      </c>
    </row>
    <row r="9970" customFormat="false" ht="12.75" hidden="false" customHeight="false" outlineLevel="0" collapsed="false">
      <c r="A9970" s="1" t="n">
        <v>4.984E-008</v>
      </c>
      <c r="B9970" s="4" t="n">
        <v>1</v>
      </c>
      <c r="C9970" s="4" t="n">
        <v>2.974</v>
      </c>
      <c r="D9970" s="4" t="n">
        <v>1.43</v>
      </c>
    </row>
    <row r="9971" customFormat="false" ht="12.75" hidden="false" customHeight="false" outlineLevel="0" collapsed="false">
      <c r="A9971" s="1" t="n">
        <v>4.9845E-008</v>
      </c>
      <c r="B9971" s="4" t="n">
        <v>1</v>
      </c>
      <c r="C9971" s="4" t="n">
        <v>2.974</v>
      </c>
      <c r="D9971" s="4" t="n">
        <v>1.43</v>
      </c>
    </row>
    <row r="9972" customFormat="false" ht="12.75" hidden="false" customHeight="false" outlineLevel="0" collapsed="false">
      <c r="A9972" s="1" t="n">
        <v>4.985E-008</v>
      </c>
      <c r="B9972" s="4" t="n">
        <v>1</v>
      </c>
      <c r="C9972" s="4" t="n">
        <v>2.974</v>
      </c>
      <c r="D9972" s="4" t="n">
        <v>1.43</v>
      </c>
    </row>
    <row r="9973" customFormat="false" ht="12.75" hidden="false" customHeight="false" outlineLevel="0" collapsed="false">
      <c r="A9973" s="1" t="n">
        <v>4.9855E-008</v>
      </c>
      <c r="B9973" s="4" t="n">
        <v>1</v>
      </c>
      <c r="C9973" s="4" t="n">
        <v>2.974</v>
      </c>
      <c r="D9973" s="4" t="n">
        <v>1.43</v>
      </c>
    </row>
    <row r="9974" customFormat="false" ht="12.75" hidden="false" customHeight="false" outlineLevel="0" collapsed="false">
      <c r="A9974" s="1" t="n">
        <v>4.986E-008</v>
      </c>
      <c r="B9974" s="4" t="n">
        <v>1</v>
      </c>
      <c r="C9974" s="4" t="n">
        <v>2.974</v>
      </c>
      <c r="D9974" s="4" t="n">
        <v>1.43</v>
      </c>
    </row>
    <row r="9975" customFormat="false" ht="12.75" hidden="false" customHeight="false" outlineLevel="0" collapsed="false">
      <c r="A9975" s="1" t="n">
        <v>4.9865E-008</v>
      </c>
      <c r="B9975" s="4" t="n">
        <v>1</v>
      </c>
      <c r="C9975" s="4" t="n">
        <v>2.974</v>
      </c>
      <c r="D9975" s="4" t="n">
        <v>1.43</v>
      </c>
    </row>
    <row r="9976" customFormat="false" ht="12.75" hidden="false" customHeight="false" outlineLevel="0" collapsed="false">
      <c r="A9976" s="1" t="n">
        <v>4.987E-008</v>
      </c>
      <c r="B9976" s="4" t="n">
        <v>1</v>
      </c>
      <c r="C9976" s="4" t="n">
        <v>2.974</v>
      </c>
      <c r="D9976" s="4" t="n">
        <v>1.43</v>
      </c>
    </row>
    <row r="9977" customFormat="false" ht="12.75" hidden="false" customHeight="false" outlineLevel="0" collapsed="false">
      <c r="A9977" s="1" t="n">
        <v>4.9875E-008</v>
      </c>
      <c r="B9977" s="4" t="n">
        <v>1</v>
      </c>
      <c r="C9977" s="4" t="n">
        <v>2.974</v>
      </c>
      <c r="D9977" s="4" t="n">
        <v>1.43</v>
      </c>
    </row>
    <row r="9978" customFormat="false" ht="12.75" hidden="false" customHeight="false" outlineLevel="0" collapsed="false">
      <c r="A9978" s="1" t="n">
        <v>4.988E-008</v>
      </c>
      <c r="B9978" s="4" t="n">
        <v>1</v>
      </c>
      <c r="C9978" s="4" t="n">
        <v>2.974</v>
      </c>
      <c r="D9978" s="4" t="n">
        <v>1.43</v>
      </c>
    </row>
    <row r="9979" customFormat="false" ht="12.75" hidden="false" customHeight="false" outlineLevel="0" collapsed="false">
      <c r="A9979" s="1" t="n">
        <v>4.9885E-008</v>
      </c>
      <c r="B9979" s="4" t="n">
        <v>1</v>
      </c>
      <c r="C9979" s="4" t="n">
        <v>2.974</v>
      </c>
      <c r="D9979" s="4" t="n">
        <v>1.43</v>
      </c>
    </row>
    <row r="9980" customFormat="false" ht="12.75" hidden="false" customHeight="false" outlineLevel="0" collapsed="false">
      <c r="A9980" s="1" t="n">
        <v>4.989E-008</v>
      </c>
      <c r="B9980" s="4" t="n">
        <v>1</v>
      </c>
      <c r="C9980" s="4" t="n">
        <v>2.974</v>
      </c>
      <c r="D9980" s="4" t="n">
        <v>1.43</v>
      </c>
    </row>
    <row r="9981" customFormat="false" ht="12.75" hidden="false" customHeight="false" outlineLevel="0" collapsed="false">
      <c r="A9981" s="1" t="n">
        <v>4.9895E-008</v>
      </c>
      <c r="B9981" s="4" t="n">
        <v>1</v>
      </c>
      <c r="C9981" s="4" t="n">
        <v>2.974</v>
      </c>
      <c r="D9981" s="4" t="n">
        <v>1.43</v>
      </c>
    </row>
    <row r="9982" customFormat="false" ht="12.75" hidden="false" customHeight="false" outlineLevel="0" collapsed="false">
      <c r="A9982" s="1" t="n">
        <v>4.99E-008</v>
      </c>
      <c r="B9982" s="4" t="n">
        <v>1</v>
      </c>
      <c r="C9982" s="4" t="n">
        <v>2.974</v>
      </c>
      <c r="D9982" s="4" t="n">
        <v>1.43</v>
      </c>
    </row>
    <row r="9983" customFormat="false" ht="12.75" hidden="false" customHeight="false" outlineLevel="0" collapsed="false">
      <c r="A9983" s="1" t="n">
        <v>4.9905E-008</v>
      </c>
      <c r="B9983" s="4" t="n">
        <v>1</v>
      </c>
      <c r="C9983" s="4" t="n">
        <v>2.974</v>
      </c>
      <c r="D9983" s="4" t="n">
        <v>1.43</v>
      </c>
    </row>
    <row r="9984" customFormat="false" ht="12.75" hidden="false" customHeight="false" outlineLevel="0" collapsed="false">
      <c r="A9984" s="1" t="n">
        <v>4.991E-008</v>
      </c>
      <c r="B9984" s="4" t="n">
        <v>1</v>
      </c>
      <c r="C9984" s="4" t="n">
        <v>2.974</v>
      </c>
      <c r="D9984" s="4" t="n">
        <v>1.43</v>
      </c>
    </row>
    <row r="9985" customFormat="false" ht="12.75" hidden="false" customHeight="false" outlineLevel="0" collapsed="false">
      <c r="A9985" s="1" t="n">
        <v>4.9915E-008</v>
      </c>
      <c r="B9985" s="4" t="n">
        <v>1</v>
      </c>
      <c r="C9985" s="4" t="n">
        <v>2.974</v>
      </c>
      <c r="D9985" s="4" t="n">
        <v>1.43</v>
      </c>
    </row>
    <row r="9986" customFormat="false" ht="12.75" hidden="false" customHeight="false" outlineLevel="0" collapsed="false">
      <c r="A9986" s="1" t="n">
        <v>4.992E-008</v>
      </c>
      <c r="B9986" s="4" t="n">
        <v>1</v>
      </c>
      <c r="C9986" s="4" t="n">
        <v>2.974</v>
      </c>
      <c r="D9986" s="4" t="n">
        <v>1.43</v>
      </c>
    </row>
    <row r="9987" customFormat="false" ht="12.75" hidden="false" customHeight="false" outlineLevel="0" collapsed="false">
      <c r="A9987" s="1" t="n">
        <v>4.9925E-008</v>
      </c>
      <c r="B9987" s="4" t="n">
        <v>1</v>
      </c>
      <c r="C9987" s="4" t="n">
        <v>2.974</v>
      </c>
      <c r="D9987" s="4" t="n">
        <v>1.43</v>
      </c>
    </row>
    <row r="9988" customFormat="false" ht="12.75" hidden="false" customHeight="false" outlineLevel="0" collapsed="false">
      <c r="A9988" s="1" t="n">
        <v>4.993E-008</v>
      </c>
      <c r="B9988" s="4" t="n">
        <v>1</v>
      </c>
      <c r="C9988" s="4" t="n">
        <v>2.974</v>
      </c>
      <c r="D9988" s="4" t="n">
        <v>1.43</v>
      </c>
    </row>
    <row r="9989" customFormat="false" ht="12.75" hidden="false" customHeight="false" outlineLevel="0" collapsed="false">
      <c r="A9989" s="1" t="n">
        <v>4.9935E-008</v>
      </c>
      <c r="B9989" s="4" t="n">
        <v>1</v>
      </c>
      <c r="C9989" s="4" t="n">
        <v>2.974</v>
      </c>
      <c r="D9989" s="4" t="n">
        <v>1.43</v>
      </c>
    </row>
    <row r="9990" customFormat="false" ht="12.75" hidden="false" customHeight="false" outlineLevel="0" collapsed="false">
      <c r="A9990" s="1" t="n">
        <v>4.994E-008</v>
      </c>
      <c r="B9990" s="4" t="n">
        <v>1</v>
      </c>
      <c r="C9990" s="4" t="n">
        <v>2.974</v>
      </c>
      <c r="D9990" s="4" t="n">
        <v>1.43</v>
      </c>
    </row>
    <row r="9991" customFormat="false" ht="12.75" hidden="false" customHeight="false" outlineLevel="0" collapsed="false">
      <c r="A9991" s="1" t="n">
        <v>4.9945E-008</v>
      </c>
      <c r="B9991" s="4" t="n">
        <v>1</v>
      </c>
      <c r="C9991" s="4" t="n">
        <v>2.974</v>
      </c>
      <c r="D9991" s="4" t="n">
        <v>1.43</v>
      </c>
    </row>
    <row r="9992" customFormat="false" ht="12.75" hidden="false" customHeight="false" outlineLevel="0" collapsed="false">
      <c r="A9992" s="1" t="n">
        <v>4.995E-008</v>
      </c>
      <c r="B9992" s="4" t="n">
        <v>1</v>
      </c>
      <c r="C9992" s="4" t="n">
        <v>2.974</v>
      </c>
      <c r="D9992" s="4" t="n">
        <v>1.43</v>
      </c>
    </row>
    <row r="9993" customFormat="false" ht="12.75" hidden="false" customHeight="false" outlineLevel="0" collapsed="false">
      <c r="A9993" s="1" t="n">
        <v>4.9955E-008</v>
      </c>
      <c r="B9993" s="4" t="n">
        <v>1</v>
      </c>
      <c r="C9993" s="4" t="n">
        <v>2.974</v>
      </c>
      <c r="D9993" s="4" t="n">
        <v>1.43</v>
      </c>
    </row>
    <row r="9994" customFormat="false" ht="12.75" hidden="false" customHeight="false" outlineLevel="0" collapsed="false">
      <c r="A9994" s="1" t="n">
        <v>4.996E-008</v>
      </c>
      <c r="B9994" s="4" t="n">
        <v>1</v>
      </c>
      <c r="C9994" s="4" t="n">
        <v>2.974</v>
      </c>
      <c r="D9994" s="4" t="n">
        <v>1.43</v>
      </c>
    </row>
    <row r="9995" customFormat="false" ht="12.75" hidden="false" customHeight="false" outlineLevel="0" collapsed="false">
      <c r="A9995" s="1" t="n">
        <v>4.9965E-008</v>
      </c>
      <c r="B9995" s="4" t="n">
        <v>1</v>
      </c>
      <c r="C9995" s="4" t="n">
        <v>2.974</v>
      </c>
      <c r="D9995" s="4" t="n">
        <v>1.43</v>
      </c>
    </row>
    <row r="9996" customFormat="false" ht="12.75" hidden="false" customHeight="false" outlineLevel="0" collapsed="false">
      <c r="A9996" s="1" t="n">
        <v>4.997E-008</v>
      </c>
      <c r="B9996" s="4" t="n">
        <v>1</v>
      </c>
      <c r="C9996" s="4" t="n">
        <v>2.974</v>
      </c>
      <c r="D9996" s="4" t="n">
        <v>1.43</v>
      </c>
    </row>
    <row r="9997" customFormat="false" ht="12.75" hidden="false" customHeight="false" outlineLevel="0" collapsed="false">
      <c r="A9997" s="1" t="n">
        <v>4.9975E-008</v>
      </c>
      <c r="B9997" s="4" t="n">
        <v>1</v>
      </c>
      <c r="C9997" s="4" t="n">
        <v>2.974</v>
      </c>
      <c r="D9997" s="4" t="n">
        <v>1.43</v>
      </c>
    </row>
    <row r="9998" customFormat="false" ht="12.75" hidden="false" customHeight="false" outlineLevel="0" collapsed="false">
      <c r="A9998" s="1" t="n">
        <v>4.998E-008</v>
      </c>
      <c r="B9998" s="4" t="n">
        <v>1</v>
      </c>
      <c r="C9998" s="4" t="n">
        <v>2.974</v>
      </c>
      <c r="D9998" s="4" t="n">
        <v>1.43</v>
      </c>
    </row>
    <row r="9999" customFormat="false" ht="12.75" hidden="false" customHeight="false" outlineLevel="0" collapsed="false">
      <c r="A9999" s="1" t="n">
        <v>4.9985E-008</v>
      </c>
      <c r="B9999" s="4" t="n">
        <v>1</v>
      </c>
      <c r="C9999" s="4" t="n">
        <v>2.974</v>
      </c>
      <c r="D9999" s="4" t="n">
        <v>1.43</v>
      </c>
    </row>
    <row r="10000" customFormat="false" ht="12.75" hidden="false" customHeight="false" outlineLevel="0" collapsed="false">
      <c r="A10000" s="1" t="n">
        <v>4.999E-008</v>
      </c>
      <c r="B10000" s="4" t="n">
        <v>1</v>
      </c>
      <c r="C10000" s="4" t="n">
        <v>2.974</v>
      </c>
      <c r="D10000" s="4" t="n">
        <v>1.43</v>
      </c>
    </row>
    <row r="10001" customFormat="false" ht="12.75" hidden="false" customHeight="false" outlineLevel="0" collapsed="false">
      <c r="A10001" s="1" t="n">
        <v>4.9995E-008</v>
      </c>
      <c r="B10001" s="4" t="n">
        <v>1</v>
      </c>
      <c r="C10001" s="4" t="n">
        <v>2.974</v>
      </c>
      <c r="D10001" s="4" t="n">
        <v>1.43</v>
      </c>
    </row>
    <row r="10002" customFormat="false" ht="12.75" hidden="false" customHeight="false" outlineLevel="0" collapsed="false">
      <c r="A10002" s="1" t="n">
        <v>5E-008</v>
      </c>
      <c r="B10002" s="4" t="n">
        <v>1</v>
      </c>
      <c r="C10002" s="4" t="n">
        <v>2.974</v>
      </c>
      <c r="D10002" s="4" t="n">
        <v>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1.42"/>
    <col collapsed="false" customWidth="true" hidden="false" outlineLevel="0" max="4" min="3" style="0" width="9.99"/>
  </cols>
  <sheetData>
    <row r="1" customFormat="false" ht="12.75" hidden="false" customHeight="false" outlineLevel="0" collapsed="false">
      <c r="A1" s="2" t="s">
        <v>0</v>
      </c>
      <c r="B1" s="3" t="s">
        <v>4</v>
      </c>
      <c r="C1" s="3" t="s">
        <v>5</v>
      </c>
      <c r="D1" s="3" t="s">
        <v>6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35</v>
      </c>
      <c r="D2" s="4" t="n">
        <v>1.4286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35</v>
      </c>
      <c r="D3" s="4" t="n">
        <v>1.4286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35</v>
      </c>
      <c r="D4" s="4" t="n">
        <v>1.4286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35</v>
      </c>
      <c r="D5" s="4" t="n">
        <v>1.4286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35</v>
      </c>
      <c r="D6" s="4" t="n">
        <v>1.4286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35</v>
      </c>
      <c r="D7" s="4" t="n">
        <v>1.4286</v>
      </c>
    </row>
    <row r="8" customFormat="false" ht="12.75" hidden="false" customHeight="false" outlineLevel="0" collapsed="false">
      <c r="A8" s="1" t="n">
        <v>3E-011</v>
      </c>
      <c r="B8" s="4" t="n">
        <v>5</v>
      </c>
      <c r="C8" s="4" t="n">
        <v>2.9735</v>
      </c>
      <c r="D8" s="4" t="n">
        <v>1.4286</v>
      </c>
    </row>
    <row r="9" customFormat="false" ht="12.75" hidden="false" customHeight="false" outlineLevel="0" collapsed="false">
      <c r="A9" s="1" t="n">
        <v>3.5E-011</v>
      </c>
      <c r="B9" s="4" t="n">
        <v>5</v>
      </c>
      <c r="C9" s="4" t="n">
        <v>2.9735</v>
      </c>
      <c r="D9" s="4" t="n">
        <v>1.4286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35</v>
      </c>
      <c r="D10" s="4" t="n">
        <v>1.4286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35</v>
      </c>
      <c r="D11" s="4" t="n">
        <v>1.4286</v>
      </c>
    </row>
    <row r="12" customFormat="false" ht="12.75" hidden="false" customHeight="false" outlineLevel="0" collapsed="false">
      <c r="A12" s="1" t="n">
        <v>5E-011</v>
      </c>
      <c r="B12" s="4" t="n">
        <v>5</v>
      </c>
      <c r="C12" s="4" t="n">
        <v>2.9735</v>
      </c>
      <c r="D12" s="4" t="n">
        <v>1.4286</v>
      </c>
    </row>
    <row r="13" customFormat="false" ht="12.75" hidden="false" customHeight="false" outlineLevel="0" collapsed="false">
      <c r="A13" s="1" t="n">
        <v>5.5E-011</v>
      </c>
      <c r="B13" s="4" t="n">
        <v>5</v>
      </c>
      <c r="C13" s="4" t="n">
        <v>2.9735</v>
      </c>
      <c r="D13" s="4" t="n">
        <v>1.4286</v>
      </c>
    </row>
    <row r="14" customFormat="false" ht="12.75" hidden="false" customHeight="false" outlineLevel="0" collapsed="false">
      <c r="A14" s="1" t="n">
        <v>6E-011</v>
      </c>
      <c r="B14" s="4" t="n">
        <v>5</v>
      </c>
      <c r="C14" s="4" t="n">
        <v>2.9735</v>
      </c>
      <c r="D14" s="4" t="n">
        <v>1.4286</v>
      </c>
    </row>
    <row r="15" customFormat="false" ht="12.75" hidden="false" customHeight="false" outlineLevel="0" collapsed="false">
      <c r="A15" s="1" t="n">
        <v>6.5E-011</v>
      </c>
      <c r="B15" s="4" t="n">
        <v>5</v>
      </c>
      <c r="C15" s="4" t="n">
        <v>2.9735</v>
      </c>
      <c r="D15" s="4" t="n">
        <v>1.4286</v>
      </c>
    </row>
    <row r="16" customFormat="false" ht="12.75" hidden="false" customHeight="false" outlineLevel="0" collapsed="false">
      <c r="A16" s="1" t="n">
        <v>7E-011</v>
      </c>
      <c r="B16" s="4" t="n">
        <v>5</v>
      </c>
      <c r="C16" s="4" t="n">
        <v>2.9735</v>
      </c>
      <c r="D16" s="4" t="n">
        <v>1.4286</v>
      </c>
    </row>
    <row r="17" customFormat="false" ht="12.75" hidden="false" customHeight="false" outlineLevel="0" collapsed="false">
      <c r="A17" s="1" t="n">
        <v>7.5E-011</v>
      </c>
      <c r="B17" s="4" t="n">
        <v>5</v>
      </c>
      <c r="C17" s="4" t="n">
        <v>2.9735</v>
      </c>
      <c r="D17" s="4" t="n">
        <v>1.4286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35</v>
      </c>
      <c r="D18" s="4" t="n">
        <v>1.4286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35</v>
      </c>
      <c r="D19" s="4" t="n">
        <v>1.4286</v>
      </c>
    </row>
    <row r="20" customFormat="false" ht="12.75" hidden="false" customHeight="false" outlineLevel="0" collapsed="false">
      <c r="A20" s="1" t="n">
        <v>9E-011</v>
      </c>
      <c r="B20" s="4" t="n">
        <v>5</v>
      </c>
      <c r="C20" s="4" t="n">
        <v>2.9735</v>
      </c>
      <c r="D20" s="4" t="n">
        <v>1.4286</v>
      </c>
    </row>
    <row r="21" customFormat="false" ht="12.75" hidden="false" customHeight="false" outlineLevel="0" collapsed="false">
      <c r="A21" s="1" t="n">
        <v>9.5E-011</v>
      </c>
      <c r="B21" s="4" t="n">
        <v>5</v>
      </c>
      <c r="C21" s="4" t="n">
        <v>2.9735</v>
      </c>
      <c r="D21" s="4" t="n">
        <v>1.4286</v>
      </c>
    </row>
    <row r="22" customFormat="false" ht="12.75" hidden="false" customHeight="false" outlineLevel="0" collapsed="false">
      <c r="A22" s="1" t="n">
        <v>1E-010</v>
      </c>
      <c r="B22" s="4" t="n">
        <v>5</v>
      </c>
      <c r="C22" s="4" t="n">
        <v>2.9735</v>
      </c>
      <c r="D22" s="4" t="n">
        <v>1.4286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32</v>
      </c>
      <c r="D23" s="4" t="n">
        <v>1.428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33</v>
      </c>
      <c r="D24" s="4" t="n">
        <v>1.4288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34</v>
      </c>
      <c r="D25" s="4" t="n">
        <v>1.4287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34</v>
      </c>
      <c r="D26" s="4" t="n">
        <v>1.4286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35</v>
      </c>
      <c r="D27" s="4" t="n">
        <v>1.4286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35</v>
      </c>
      <c r="D28" s="4" t="n">
        <v>1.4285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6</v>
      </c>
      <c r="D29" s="4" t="n">
        <v>1.4285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6</v>
      </c>
      <c r="D30" s="4" t="n">
        <v>1.428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6</v>
      </c>
      <c r="D31" s="4" t="n">
        <v>1.4285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6</v>
      </c>
      <c r="D32" s="4" t="n">
        <v>1.4286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6</v>
      </c>
      <c r="D33" s="4" t="n">
        <v>1.428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6</v>
      </c>
      <c r="D34" s="4" t="n">
        <v>1.4287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6</v>
      </c>
      <c r="D35" s="4" t="n">
        <v>1.4287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6</v>
      </c>
      <c r="D36" s="4" t="n">
        <v>1.4288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6</v>
      </c>
      <c r="D37" s="4" t="n">
        <v>1.4288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6</v>
      </c>
      <c r="D38" s="4" t="n">
        <v>1.4289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6</v>
      </c>
      <c r="D39" s="4" t="n">
        <v>1.429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6</v>
      </c>
      <c r="D40" s="4" t="n">
        <v>1.4291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6</v>
      </c>
      <c r="D41" s="4" t="n">
        <v>1.4291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6</v>
      </c>
      <c r="D42" s="4" t="n">
        <v>1.429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6</v>
      </c>
      <c r="D43" s="4" t="n">
        <v>1.429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5</v>
      </c>
      <c r="D44" s="4" t="n">
        <v>1.4294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5</v>
      </c>
      <c r="D45" s="4" t="n">
        <v>1.4294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5</v>
      </c>
      <c r="D46" s="4" t="n">
        <v>1.429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5</v>
      </c>
      <c r="D47" s="4" t="n">
        <v>1.4295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5</v>
      </c>
      <c r="D48" s="4" t="n">
        <v>1.4296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4</v>
      </c>
      <c r="D49" s="4" t="n">
        <v>1.4297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4</v>
      </c>
      <c r="D50" s="4" t="n">
        <v>1.4297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4</v>
      </c>
      <c r="D51" s="4" t="n">
        <v>1.4297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4</v>
      </c>
      <c r="D52" s="4" t="n">
        <v>1.4298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3</v>
      </c>
      <c r="D53" s="4" t="n">
        <v>1.4298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3</v>
      </c>
      <c r="D54" s="4" t="n">
        <v>1.4298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3</v>
      </c>
      <c r="D55" s="4" t="n">
        <v>1.4298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3</v>
      </c>
      <c r="D56" s="4" t="n">
        <v>1.4298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2</v>
      </c>
      <c r="D57" s="4" t="n">
        <v>1.4298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2</v>
      </c>
      <c r="D58" s="4" t="n">
        <v>1.4298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1</v>
      </c>
      <c r="D59" s="4" t="n">
        <v>1.4298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1</v>
      </c>
      <c r="D60" s="4" t="n">
        <v>1.4298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1</v>
      </c>
      <c r="D61" s="4" t="n">
        <v>1.4297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</v>
      </c>
      <c r="D62" s="4" t="n">
        <v>1.429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</v>
      </c>
      <c r="D64" s="4" t="n">
        <v>1.4295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29</v>
      </c>
      <c r="D65" s="4" t="n">
        <v>1.4294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29</v>
      </c>
      <c r="D66" s="4" t="n">
        <v>1.4293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29</v>
      </c>
      <c r="D67" s="4" t="n">
        <v>1.4292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28</v>
      </c>
      <c r="D68" s="4" t="n">
        <v>1.4291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28</v>
      </c>
      <c r="D69" s="4" t="n">
        <v>1.429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27</v>
      </c>
      <c r="D70" s="4" t="n">
        <v>1.428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27</v>
      </c>
      <c r="D71" s="4" t="n">
        <v>1.428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27</v>
      </c>
      <c r="D72" s="4" t="n">
        <v>1.4285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26</v>
      </c>
      <c r="D73" s="4" t="n">
        <v>1.428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26</v>
      </c>
      <c r="D74" s="4" t="n">
        <v>1.4281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26</v>
      </c>
      <c r="D75" s="4" t="n">
        <v>1.4278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26</v>
      </c>
      <c r="D76" s="4" t="n">
        <v>1.4276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25</v>
      </c>
      <c r="D77" s="4" t="n">
        <v>1.4273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25</v>
      </c>
      <c r="D78" s="4" t="n">
        <v>1.427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5</v>
      </c>
      <c r="D79" s="4" t="n">
        <v>1.4267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4</v>
      </c>
      <c r="D80" s="4" t="n">
        <v>1.4263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4</v>
      </c>
      <c r="D81" s="4" t="n">
        <v>1.4259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4</v>
      </c>
      <c r="D82" s="4" t="n">
        <v>1.4255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3</v>
      </c>
      <c r="D83" s="4" t="n">
        <v>1.4251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3</v>
      </c>
      <c r="D84" s="4" t="n">
        <v>1.4246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3</v>
      </c>
      <c r="D85" s="4" t="n">
        <v>1.4242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3</v>
      </c>
      <c r="D86" s="4" t="n">
        <v>1.4237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2</v>
      </c>
      <c r="D87" s="4" t="n">
        <v>1.4232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2</v>
      </c>
      <c r="D88" s="4" t="n">
        <v>1.4227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2</v>
      </c>
      <c r="D89" s="4" t="n">
        <v>1.4221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1</v>
      </c>
      <c r="D90" s="4" t="n">
        <v>1.4215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1</v>
      </c>
      <c r="D91" s="4" t="n">
        <v>1.421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1</v>
      </c>
      <c r="D92" s="4" t="n">
        <v>1.420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1</v>
      </c>
      <c r="D93" s="4" t="n">
        <v>1.4198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</v>
      </c>
      <c r="D94" s="4" t="n">
        <v>1.419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</v>
      </c>
      <c r="D95" s="4" t="n">
        <v>1.4185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</v>
      </c>
      <c r="D96" s="4" t="n">
        <v>1.4179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</v>
      </c>
      <c r="D97" s="4" t="n">
        <v>1.4172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</v>
      </c>
      <c r="D98" s="4" t="n">
        <v>1.4165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19</v>
      </c>
      <c r="D99" s="4" t="n">
        <v>1.4158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19</v>
      </c>
      <c r="D100" s="4" t="n">
        <v>1.415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19</v>
      </c>
      <c r="D101" s="4" t="n">
        <v>1.4145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19</v>
      </c>
      <c r="D102" s="4" t="n">
        <v>1.4138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19</v>
      </c>
      <c r="D103" s="4" t="n">
        <v>1.413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19</v>
      </c>
      <c r="D104" s="4" t="n">
        <v>1.4126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19</v>
      </c>
      <c r="D105" s="4" t="n">
        <v>1.412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2</v>
      </c>
      <c r="D106" s="4" t="n">
        <v>1.4114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2</v>
      </c>
      <c r="D107" s="4" t="n">
        <v>1.4109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2</v>
      </c>
      <c r="D108" s="4" t="n">
        <v>1.4104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2</v>
      </c>
      <c r="D109" s="4" t="n">
        <v>1.41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21</v>
      </c>
      <c r="D110" s="4" t="n">
        <v>1.4096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21</v>
      </c>
      <c r="D111" s="4" t="n">
        <v>1.4093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22</v>
      </c>
      <c r="D112" s="4" t="n">
        <v>1.4091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23</v>
      </c>
      <c r="D113" s="4" t="n">
        <v>1.4089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24</v>
      </c>
      <c r="D114" s="4" t="n">
        <v>1.408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25</v>
      </c>
      <c r="D115" s="4" t="n">
        <v>1.4089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27</v>
      </c>
      <c r="D116" s="4" t="n">
        <v>1.409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28</v>
      </c>
      <c r="D117" s="4" t="n">
        <v>1.4093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3</v>
      </c>
      <c r="D118" s="4" t="n">
        <v>1.4096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32</v>
      </c>
      <c r="D119" s="4" t="n">
        <v>1.4101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35</v>
      </c>
      <c r="D120" s="4" t="n">
        <v>1.4107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38</v>
      </c>
      <c r="D121" s="4" t="n">
        <v>1.41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41</v>
      </c>
      <c r="D122" s="4" t="n">
        <v>1.412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44</v>
      </c>
      <c r="D123" s="4" t="n">
        <v>1.4134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48</v>
      </c>
      <c r="D124" s="4" t="n">
        <v>1.4146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52</v>
      </c>
      <c r="D125" s="4" t="n">
        <v>1.41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57</v>
      </c>
      <c r="D126" s="4" t="n">
        <v>1.417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62</v>
      </c>
      <c r="D127" s="4" t="n">
        <v>1.419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67</v>
      </c>
      <c r="D128" s="4" t="n">
        <v>1.4212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73</v>
      </c>
      <c r="D129" s="4" t="n">
        <v>1.4233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79</v>
      </c>
      <c r="D130" s="4" t="n">
        <v>1.4257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5</v>
      </c>
      <c r="D131" s="4" t="n">
        <v>1.428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92</v>
      </c>
      <c r="D132" s="4" t="n">
        <v>1.431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</v>
      </c>
      <c r="D133" s="4" t="n">
        <v>1.434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07</v>
      </c>
      <c r="D134" s="4" t="n">
        <v>1.4373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16</v>
      </c>
      <c r="D135" s="4" t="n">
        <v>1.4408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24</v>
      </c>
      <c r="D136" s="4" t="n">
        <v>1.4446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833</v>
      </c>
      <c r="D137" s="4" t="n">
        <v>1.4486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843</v>
      </c>
      <c r="D138" s="4" t="n">
        <v>1.453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853</v>
      </c>
      <c r="D139" s="4" t="n">
        <v>1.4576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863</v>
      </c>
      <c r="D140" s="4" t="n">
        <v>1.462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874</v>
      </c>
      <c r="D141" s="4" t="n">
        <v>1.4678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885</v>
      </c>
      <c r="D142" s="4" t="n">
        <v>1.473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897</v>
      </c>
      <c r="D143" s="4" t="n">
        <v>1.479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91</v>
      </c>
      <c r="D144" s="4" t="n">
        <v>1.485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922</v>
      </c>
      <c r="D145" s="4" t="n">
        <v>1.4924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936</v>
      </c>
      <c r="D146" s="4" t="n">
        <v>1.4995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95</v>
      </c>
      <c r="D147" s="4" t="n">
        <v>1.5071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964</v>
      </c>
      <c r="D148" s="4" t="n">
        <v>1.515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2.9979</v>
      </c>
      <c r="D149" s="4" t="n">
        <v>1.5235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2.9994</v>
      </c>
      <c r="D150" s="4" t="n">
        <v>1.5324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011</v>
      </c>
      <c r="D151" s="4" t="n">
        <v>1.5418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027</v>
      </c>
      <c r="D152" s="4" t="n">
        <v>1.5518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045</v>
      </c>
      <c r="D153" s="4" t="n">
        <v>1.5624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063</v>
      </c>
      <c r="D154" s="4" t="n">
        <v>1.5735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081</v>
      </c>
      <c r="D155" s="4" t="n">
        <v>1.5853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101</v>
      </c>
      <c r="D156" s="4" t="n">
        <v>1.5977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121</v>
      </c>
      <c r="D157" s="4" t="n">
        <v>1.6109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142</v>
      </c>
      <c r="D158" s="4" t="n">
        <v>1.624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164</v>
      </c>
      <c r="D159" s="4" t="n">
        <v>1.6396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187</v>
      </c>
      <c r="D160" s="4" t="n">
        <v>1.6552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211</v>
      </c>
      <c r="D161" s="4" t="n">
        <v>1.6718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237</v>
      </c>
      <c r="D162" s="4" t="n">
        <v>1.6893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263</v>
      </c>
      <c r="D163" s="4" t="n">
        <v>1.708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291</v>
      </c>
      <c r="D164" s="4" t="n">
        <v>1.7278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32</v>
      </c>
      <c r="D165" s="4" t="n">
        <v>1.7489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35</v>
      </c>
      <c r="D166" s="4" t="n">
        <v>1.7715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383</v>
      </c>
      <c r="D167" s="4" t="n">
        <v>1.795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417</v>
      </c>
      <c r="D168" s="4" t="n">
        <v>1.8206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453</v>
      </c>
      <c r="D169" s="4" t="n">
        <v>1.8473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491</v>
      </c>
      <c r="D170" s="4" t="n">
        <v>1.8753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531</v>
      </c>
      <c r="D171" s="4" t="n">
        <v>1.9049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574</v>
      </c>
      <c r="D172" s="4" t="n">
        <v>1.9359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619</v>
      </c>
      <c r="D173" s="4" t="n">
        <v>1.9686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666</v>
      </c>
      <c r="D174" s="4" t="n">
        <v>2.0031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716</v>
      </c>
      <c r="D175" s="4" t="n">
        <v>2.0397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769</v>
      </c>
      <c r="D176" s="4" t="n">
        <v>2.0778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0825</v>
      </c>
      <c r="D177" s="4" t="n">
        <v>2.1171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0884</v>
      </c>
      <c r="D178" s="4" t="n">
        <v>2.1575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0945</v>
      </c>
      <c r="D179" s="4" t="n">
        <v>2.1989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009</v>
      </c>
      <c r="D180" s="4" t="n">
        <v>2.2413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076</v>
      </c>
      <c r="D181" s="4" t="n">
        <v>2.2846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146</v>
      </c>
      <c r="D182" s="4" t="n">
        <v>2.3286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17</v>
      </c>
      <c r="D183" s="4" t="n">
        <v>2.3733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292</v>
      </c>
      <c r="D184" s="4" t="n">
        <v>2.4185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8</v>
      </c>
      <c r="D185" s="4" t="n">
        <v>2.464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45</v>
      </c>
      <c r="D186" s="4" t="n">
        <v>2.5099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525</v>
      </c>
      <c r="D187" s="4" t="n">
        <v>2.5559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606</v>
      </c>
      <c r="D188" s="4" t="n">
        <v>2.602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688</v>
      </c>
      <c r="D189" s="4" t="n">
        <v>2.648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77</v>
      </c>
      <c r="D190" s="4" t="n">
        <v>2.693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854</v>
      </c>
      <c r="D191" s="4" t="n">
        <v>2.7395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938</v>
      </c>
      <c r="D192" s="4" t="n">
        <v>2.7846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2023</v>
      </c>
      <c r="D193" s="4" t="n">
        <v>2.8292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2108</v>
      </c>
      <c r="D194" s="4" t="n">
        <v>2.873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2192</v>
      </c>
      <c r="D195" s="4" t="n">
        <v>2.9163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2276</v>
      </c>
      <c r="D196" s="4" t="n">
        <v>2.9585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2359</v>
      </c>
      <c r="D197" s="4" t="n">
        <v>2.9996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2441</v>
      </c>
      <c r="D198" s="4" t="n">
        <v>3.0396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2522</v>
      </c>
      <c r="D199" s="4" t="n">
        <v>3.0785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602</v>
      </c>
      <c r="D200" s="4" t="n">
        <v>3.1161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679</v>
      </c>
      <c r="D201" s="4" t="n">
        <v>3.1522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754</v>
      </c>
      <c r="D202" s="4" t="n">
        <v>3.187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827</v>
      </c>
      <c r="D203" s="4" t="n">
        <v>3.2207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898</v>
      </c>
      <c r="D204" s="4" t="n">
        <v>3.2532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966</v>
      </c>
      <c r="D205" s="4" t="n">
        <v>3.2848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303</v>
      </c>
      <c r="D206" s="4" t="n">
        <v>3.3153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3092</v>
      </c>
      <c r="D207" s="4" t="n">
        <v>3.3449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3151</v>
      </c>
      <c r="D208" s="4" t="n">
        <v>3.373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3206</v>
      </c>
      <c r="D209" s="4" t="n">
        <v>3.4014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3258</v>
      </c>
      <c r="D210" s="4" t="n">
        <v>3.4283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3307</v>
      </c>
      <c r="D211" s="4" t="n">
        <v>3.4543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3353</v>
      </c>
      <c r="D212" s="4" t="n">
        <v>3.479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3395</v>
      </c>
      <c r="D213" s="4" t="n">
        <v>3.50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3433</v>
      </c>
      <c r="D214" s="4" t="n">
        <v>3.52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3468</v>
      </c>
      <c r="D215" s="4" t="n">
        <v>3.550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3499</v>
      </c>
      <c r="D216" s="4" t="n">
        <v>3.5724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3526</v>
      </c>
      <c r="D217" s="4" t="n">
        <v>3.59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3549</v>
      </c>
      <c r="D218" s="4" t="n">
        <v>3.6142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3569</v>
      </c>
      <c r="D219" s="4" t="n">
        <v>3.6341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3585</v>
      </c>
      <c r="D220" s="4" t="n">
        <v>3.653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3596</v>
      </c>
      <c r="D221" s="4" t="n">
        <v>3.6717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3604</v>
      </c>
      <c r="D222" s="4" t="n">
        <v>3.6895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3608</v>
      </c>
      <c r="D223" s="4" t="n">
        <v>3.7067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3607</v>
      </c>
      <c r="D224" s="4" t="n">
        <v>3.7233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3602</v>
      </c>
      <c r="D225" s="4" t="n">
        <v>3.739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3593</v>
      </c>
      <c r="D226" s="4" t="n">
        <v>3.7546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3579</v>
      </c>
      <c r="D227" s="4" t="n">
        <v>3.7695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3561</v>
      </c>
      <c r="D228" s="4" t="n">
        <v>3.7838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3538</v>
      </c>
      <c r="D229" s="4" t="n">
        <v>3.797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351</v>
      </c>
      <c r="D230" s="4" t="n">
        <v>3.810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3478</v>
      </c>
      <c r="D231" s="4" t="n">
        <v>3.8236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344</v>
      </c>
      <c r="D232" s="4" t="n">
        <v>3.8359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3398</v>
      </c>
      <c r="D233" s="4" t="n">
        <v>3.8478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335</v>
      </c>
      <c r="D234" s="4" t="n">
        <v>3.8592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3297</v>
      </c>
      <c r="D235" s="4" t="n">
        <v>3.870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3239</v>
      </c>
      <c r="D236" s="4" t="n">
        <v>3.880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3175</v>
      </c>
      <c r="D237" s="4" t="n">
        <v>3.8906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3106</v>
      </c>
      <c r="D238" s="4" t="n">
        <v>3.9002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3031</v>
      </c>
      <c r="D239" s="4" t="n">
        <v>3.9094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951</v>
      </c>
      <c r="D240" s="4" t="n">
        <v>3.9181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866</v>
      </c>
      <c r="D241" s="4" t="n">
        <v>3.9264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775</v>
      </c>
      <c r="D242" s="4" t="n">
        <v>3.934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678</v>
      </c>
      <c r="D243" s="4" t="n">
        <v>3.9417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576</v>
      </c>
      <c r="D244" s="4" t="n">
        <v>3.948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468</v>
      </c>
      <c r="D245" s="4" t="n">
        <v>3.955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353</v>
      </c>
      <c r="D246" s="4" t="n">
        <v>3.961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233</v>
      </c>
      <c r="D247" s="4" t="n">
        <v>3.9674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109</v>
      </c>
      <c r="D248" s="4" t="n">
        <v>3.9728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82</v>
      </c>
      <c r="D249" s="4" t="n">
        <v>3.9778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852</v>
      </c>
      <c r="D250" s="4" t="n">
        <v>3.9824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719</v>
      </c>
      <c r="D251" s="4" t="n">
        <v>3.9866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583</v>
      </c>
      <c r="D252" s="4" t="n">
        <v>3.9905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444</v>
      </c>
      <c r="D253" s="4" t="n">
        <v>3.9939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303</v>
      </c>
      <c r="D254" s="4" t="n">
        <v>3.9971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159</v>
      </c>
      <c r="D255" s="4" t="n">
        <v>3.9998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013</v>
      </c>
      <c r="D256" s="4" t="n">
        <v>4.002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0864</v>
      </c>
      <c r="D257" s="4" t="n">
        <v>4.004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0714</v>
      </c>
      <c r="D258" s="4" t="n">
        <v>4.0062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0562</v>
      </c>
      <c r="D259" s="4" t="n">
        <v>4.0076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0407</v>
      </c>
      <c r="D260" s="4" t="n">
        <v>4.0088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0252</v>
      </c>
      <c r="D261" s="4" t="n">
        <v>4.0096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094</v>
      </c>
      <c r="D262" s="4" t="n">
        <v>4.0101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9935</v>
      </c>
      <c r="D263" s="4" t="n">
        <v>4.0104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9774</v>
      </c>
      <c r="D264" s="4" t="n">
        <v>4.0104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9613</v>
      </c>
      <c r="D265" s="4" t="n">
        <v>4.0101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945</v>
      </c>
      <c r="D266" s="4" t="n">
        <v>4.009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9287</v>
      </c>
      <c r="D267" s="4" t="n">
        <v>4.0087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9123</v>
      </c>
      <c r="D268" s="4" t="n">
        <v>4.0076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8958</v>
      </c>
      <c r="D269" s="4" t="n">
        <v>4.0063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8793</v>
      </c>
      <c r="D270" s="4" t="n">
        <v>4.0047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8626</v>
      </c>
      <c r="D271" s="4" t="n">
        <v>4.0029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846</v>
      </c>
      <c r="D272" s="4" t="n">
        <v>4.0008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8292</v>
      </c>
      <c r="D273" s="4" t="n">
        <v>3.9985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8124</v>
      </c>
      <c r="D274" s="4" t="n">
        <v>3.996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7956</v>
      </c>
      <c r="D275" s="4" t="n">
        <v>3.9933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7788</v>
      </c>
      <c r="D276" s="4" t="n">
        <v>3.9904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7619</v>
      </c>
      <c r="D277" s="4" t="n">
        <v>3.9873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7451</v>
      </c>
      <c r="D278" s="4" t="n">
        <v>3.9841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7282</v>
      </c>
      <c r="D279" s="4" t="n">
        <v>3.9806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7113</v>
      </c>
      <c r="D280" s="4" t="n">
        <v>3.977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6945</v>
      </c>
      <c r="D281" s="4" t="n">
        <v>3.9733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6777</v>
      </c>
      <c r="D282" s="4" t="n">
        <v>3.9693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6609</v>
      </c>
      <c r="D283" s="4" t="n">
        <v>3.9652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6441</v>
      </c>
      <c r="D284" s="4" t="n">
        <v>3.96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6274</v>
      </c>
      <c r="D285" s="4" t="n">
        <v>3.9566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6107</v>
      </c>
      <c r="D286" s="4" t="n">
        <v>3.952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5941</v>
      </c>
      <c r="D287" s="4" t="n">
        <v>3.947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5775</v>
      </c>
      <c r="D288" s="4" t="n">
        <v>3.9427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561</v>
      </c>
      <c r="D289" s="4" t="n">
        <v>3.937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5445</v>
      </c>
      <c r="D290" s="4" t="n">
        <v>3.9328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5282</v>
      </c>
      <c r="D291" s="4" t="n">
        <v>3.9277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5119</v>
      </c>
      <c r="D292" s="4" t="n">
        <v>3.922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4956</v>
      </c>
      <c r="D293" s="4" t="n">
        <v>3.9172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4795</v>
      </c>
      <c r="D294" s="4" t="n">
        <v>3.9118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4635</v>
      </c>
      <c r="D295" s="4" t="n">
        <v>3.9063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4477</v>
      </c>
      <c r="D296" s="4" t="n">
        <v>3.900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4319</v>
      </c>
      <c r="D297" s="4" t="n">
        <v>3.8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4163</v>
      </c>
      <c r="D298" s="4" t="n">
        <v>3.8893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4008</v>
      </c>
      <c r="D299" s="4" t="n">
        <v>3.8835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3855</v>
      </c>
      <c r="D300" s="4" t="n">
        <v>3.8777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3703</v>
      </c>
      <c r="D301" s="4" t="n">
        <v>3.8718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3552</v>
      </c>
      <c r="D302" s="4" t="n">
        <v>3.8658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3403</v>
      </c>
      <c r="D303" s="4" t="n">
        <v>3.8598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3255</v>
      </c>
      <c r="D304" s="4" t="n">
        <v>3.8538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3109</v>
      </c>
      <c r="D305" s="4" t="n">
        <v>3.8477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2965</v>
      </c>
      <c r="D306" s="4" t="n">
        <v>3.8415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2822</v>
      </c>
      <c r="D307" s="4" t="n">
        <v>3.83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2681</v>
      </c>
      <c r="D308" s="4" t="n">
        <v>3.8292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2541</v>
      </c>
      <c r="D309" s="4" t="n">
        <v>3.823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2403</v>
      </c>
      <c r="D310" s="4" t="n">
        <v>3.8167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2267</v>
      </c>
      <c r="D311" s="4" t="n">
        <v>3.8105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2133</v>
      </c>
      <c r="D312" s="4" t="n">
        <v>3.80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2</v>
      </c>
      <c r="D313" s="4" t="n">
        <v>3.798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1869</v>
      </c>
      <c r="D314" s="4" t="n">
        <v>3.791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174</v>
      </c>
      <c r="D315" s="4" t="n">
        <v>3.7854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1612</v>
      </c>
      <c r="D316" s="4" t="n">
        <v>3.7791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1486</v>
      </c>
      <c r="D317" s="4" t="n">
        <v>3.772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1362</v>
      </c>
      <c r="D318" s="4" t="n">
        <v>3.7666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124</v>
      </c>
      <c r="D319" s="4" t="n">
        <v>3.7604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1119</v>
      </c>
      <c r="D320" s="4" t="n">
        <v>3.7541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1001</v>
      </c>
      <c r="D321" s="4" t="n">
        <v>3.7479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0884</v>
      </c>
      <c r="D322" s="4" t="n">
        <v>3.7417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0768</v>
      </c>
      <c r="D323" s="4" t="n">
        <v>3.7356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0655</v>
      </c>
      <c r="D324" s="4" t="n">
        <v>3.7295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0543</v>
      </c>
      <c r="D325" s="4" t="n">
        <v>3.7234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0433</v>
      </c>
      <c r="D326" s="4" t="n">
        <v>3.7173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0325</v>
      </c>
      <c r="D327" s="4" t="n">
        <v>3.7114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0218</v>
      </c>
      <c r="D328" s="4" t="n">
        <v>3.7055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0113</v>
      </c>
      <c r="D329" s="4" t="n">
        <v>3.6997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001</v>
      </c>
      <c r="D330" s="4" t="n">
        <v>3.694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9909</v>
      </c>
      <c r="D331" s="4" t="n">
        <v>3.688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9809</v>
      </c>
      <c r="D332" s="4" t="n">
        <v>3.6825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971</v>
      </c>
      <c r="D333" s="4" t="n">
        <v>3.676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9613</v>
      </c>
      <c r="D334" s="4" t="n">
        <v>3.6711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9519</v>
      </c>
      <c r="D335" s="4" t="n">
        <v>3.665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9427</v>
      </c>
      <c r="D336" s="4" t="n">
        <v>3.6599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9337</v>
      </c>
      <c r="D337" s="4" t="n">
        <v>3.6544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9248</v>
      </c>
      <c r="D338" s="4" t="n">
        <v>3.649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9161</v>
      </c>
      <c r="D339" s="4" t="n">
        <v>3.6436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9075</v>
      </c>
      <c r="D340" s="4" t="n">
        <v>3.6383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899</v>
      </c>
      <c r="D341" s="4" t="n">
        <v>3.633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8907</v>
      </c>
      <c r="D342" s="4" t="n">
        <v>3.6279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8826</v>
      </c>
      <c r="D343" s="4" t="n">
        <v>3.622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8746</v>
      </c>
      <c r="D344" s="4" t="n">
        <v>3.6178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8667</v>
      </c>
      <c r="D345" s="4" t="n">
        <v>3.6129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8589</v>
      </c>
      <c r="D346" s="4" t="n">
        <v>3.6081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8512</v>
      </c>
      <c r="D347" s="4" t="n">
        <v>3.6034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8437</v>
      </c>
      <c r="D348" s="4" t="n">
        <v>3.5988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8362</v>
      </c>
      <c r="D349" s="4" t="n">
        <v>3.5943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8288</v>
      </c>
      <c r="D350" s="4" t="n">
        <v>3.589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8216</v>
      </c>
      <c r="D351" s="4" t="n">
        <v>3.585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8143</v>
      </c>
      <c r="D352" s="4" t="n">
        <v>3.581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8072</v>
      </c>
      <c r="D353" s="4" t="n">
        <v>3.5772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8001</v>
      </c>
      <c r="D354" s="4" t="n">
        <v>3.5731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7931</v>
      </c>
      <c r="D355" s="4" t="n">
        <v>3.5692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7861</v>
      </c>
      <c r="D356" s="4" t="n">
        <v>3.565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7792</v>
      </c>
      <c r="D357" s="4" t="n">
        <v>3.5616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7724</v>
      </c>
      <c r="D358" s="4" t="n">
        <v>3.558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7656</v>
      </c>
      <c r="D359" s="4" t="n">
        <v>3.5545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7588</v>
      </c>
      <c r="D360" s="4" t="n">
        <v>3.551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7521</v>
      </c>
      <c r="D361" s="4" t="n">
        <v>3.5477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7454</v>
      </c>
      <c r="D362" s="4" t="n">
        <v>3.544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7388</v>
      </c>
      <c r="D363" s="4" t="n">
        <v>3.5413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7322</v>
      </c>
      <c r="D364" s="4" t="n">
        <v>3.5383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7257</v>
      </c>
      <c r="D365" s="4" t="n">
        <v>3.5353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7191</v>
      </c>
      <c r="D366" s="4" t="n">
        <v>3.5325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7126</v>
      </c>
      <c r="D367" s="4" t="n">
        <v>3.529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062</v>
      </c>
      <c r="D368" s="4" t="n">
        <v>3.527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6997</v>
      </c>
      <c r="D369" s="4" t="n">
        <v>3.5245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6933</v>
      </c>
      <c r="D370" s="4" t="n">
        <v>3.522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6869</v>
      </c>
      <c r="D371" s="4" t="n">
        <v>3.5196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6806</v>
      </c>
      <c r="D372" s="4" t="n">
        <v>3.5173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6742</v>
      </c>
      <c r="D373" s="4" t="n">
        <v>3.5151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6679</v>
      </c>
      <c r="D374" s="4" t="n">
        <v>3.513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6615</v>
      </c>
      <c r="D375" s="4" t="n">
        <v>3.51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6552</v>
      </c>
      <c r="D376" s="4" t="n">
        <v>3.509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649</v>
      </c>
      <c r="D377" s="4" t="n">
        <v>3.5072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6427</v>
      </c>
      <c r="D378" s="4" t="n">
        <v>3.5054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364</v>
      </c>
      <c r="D379" s="4" t="n">
        <v>3.5037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301</v>
      </c>
      <c r="D380" s="4" t="n">
        <v>3.502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239</v>
      </c>
      <c r="D381" s="4" t="n">
        <v>3.5006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177</v>
      </c>
      <c r="D382" s="4" t="n">
        <v>3.4992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114</v>
      </c>
      <c r="D383" s="4" t="n">
        <v>3.497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052</v>
      </c>
      <c r="D384" s="4" t="n">
        <v>3.4966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599</v>
      </c>
      <c r="D385" s="4" t="n">
        <v>3.4954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5928</v>
      </c>
      <c r="D386" s="4" t="n">
        <v>3.4943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5866</v>
      </c>
      <c r="D387" s="4" t="n">
        <v>3.4932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5804</v>
      </c>
      <c r="D388" s="4" t="n">
        <v>3.4923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5742</v>
      </c>
      <c r="D389" s="4" t="n">
        <v>3.4914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681</v>
      </c>
      <c r="D390" s="4" t="n">
        <v>3.4906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619</v>
      </c>
      <c r="D391" s="4" t="n">
        <v>3.4899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557</v>
      </c>
      <c r="D392" s="4" t="n">
        <v>3.4892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496</v>
      </c>
      <c r="D393" s="4" t="n">
        <v>3.4886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434</v>
      </c>
      <c r="D394" s="4" t="n">
        <v>3.4881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372</v>
      </c>
      <c r="D395" s="4" t="n">
        <v>3.4877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311</v>
      </c>
      <c r="D396" s="4" t="n">
        <v>3.4873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249</v>
      </c>
      <c r="D397" s="4" t="n">
        <v>3.487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188</v>
      </c>
      <c r="D398" s="4" t="n">
        <v>3.4867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126</v>
      </c>
      <c r="D399" s="4" t="n">
        <v>3.48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064</v>
      </c>
      <c r="D400" s="4" t="n">
        <v>3.4865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02</v>
      </c>
      <c r="D401" s="4" t="n">
        <v>3.4864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4941</v>
      </c>
      <c r="D402" s="4" t="n">
        <v>3.4865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879</v>
      </c>
      <c r="D403" s="4" t="n">
        <v>3.4865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17</v>
      </c>
      <c r="D404" s="4" t="n">
        <v>3.4867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55</v>
      </c>
      <c r="D405" s="4" t="n">
        <v>3.4869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693</v>
      </c>
      <c r="D406" s="4" t="n">
        <v>3.4872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31</v>
      </c>
      <c r="D407" s="4" t="n">
        <v>3.4875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69</v>
      </c>
      <c r="D408" s="4" t="n">
        <v>3.4879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506</v>
      </c>
      <c r="D409" s="4" t="n">
        <v>3.4883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44</v>
      </c>
      <c r="D410" s="4" t="n">
        <v>3.4888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82</v>
      </c>
      <c r="D411" s="4" t="n">
        <v>3.4894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319</v>
      </c>
      <c r="D412" s="4" t="n">
        <v>3.49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257</v>
      </c>
      <c r="D413" s="4" t="n">
        <v>3.490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94</v>
      </c>
      <c r="D414" s="4" t="n">
        <v>3.4914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131</v>
      </c>
      <c r="D415" s="4" t="n">
        <v>3.4922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4068</v>
      </c>
      <c r="D416" s="4" t="n">
        <v>3.493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4005</v>
      </c>
      <c r="D417" s="4" t="n">
        <v>3.4939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942</v>
      </c>
      <c r="D418" s="4" t="n">
        <v>3.4948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879</v>
      </c>
      <c r="D419" s="4" t="n">
        <v>3.495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816</v>
      </c>
      <c r="D420" s="4" t="n">
        <v>3.4968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753</v>
      </c>
      <c r="D421" s="4" t="n">
        <v>3.4978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689</v>
      </c>
      <c r="D422" s="4" t="n">
        <v>3.49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626</v>
      </c>
      <c r="D423" s="4" t="n">
        <v>3.5001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562</v>
      </c>
      <c r="D424" s="4" t="n">
        <v>3.5014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499</v>
      </c>
      <c r="D425" s="4" t="n">
        <v>3.5026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435</v>
      </c>
      <c r="D426" s="4" t="n">
        <v>3.5039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372</v>
      </c>
      <c r="D427" s="4" t="n">
        <v>3.5053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308</v>
      </c>
      <c r="D428" s="4" t="n">
        <v>3.5067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244</v>
      </c>
      <c r="D429" s="4" t="n">
        <v>3.5081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181</v>
      </c>
      <c r="D430" s="4" t="n">
        <v>3.5096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3117</v>
      </c>
      <c r="D431" s="4" t="n">
        <v>3.5111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3053</v>
      </c>
      <c r="D432" s="4" t="n">
        <v>3.512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989</v>
      </c>
      <c r="D433" s="4" t="n">
        <v>3.5143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926</v>
      </c>
      <c r="D434" s="4" t="n">
        <v>3.5159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862</v>
      </c>
      <c r="D435" s="4" t="n">
        <v>3.5176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798</v>
      </c>
      <c r="D436" s="4" t="n">
        <v>3.51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734</v>
      </c>
      <c r="D437" s="4" t="n">
        <v>3.5211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67</v>
      </c>
      <c r="D438" s="4" t="n">
        <v>3.5229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607</v>
      </c>
      <c r="D439" s="4" t="n">
        <v>3.5248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544</v>
      </c>
      <c r="D440" s="4" t="n">
        <v>3.526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82</v>
      </c>
      <c r="D441" s="4" t="n">
        <v>3.5286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42</v>
      </c>
      <c r="D442" s="4" t="n">
        <v>3.5306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359</v>
      </c>
      <c r="D443" s="4" t="n">
        <v>3.5326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98</v>
      </c>
      <c r="D444" s="4" t="n">
        <v>3.5347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238</v>
      </c>
      <c r="D445" s="4" t="n">
        <v>3.5368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78</v>
      </c>
      <c r="D446" s="4" t="n">
        <v>3.5389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118</v>
      </c>
      <c r="D447" s="4" t="n">
        <v>3.541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59</v>
      </c>
      <c r="D448" s="4" t="n">
        <v>3.5431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2</v>
      </c>
      <c r="D449" s="4" t="n">
        <v>3.5453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42</v>
      </c>
      <c r="D450" s="4" t="n">
        <v>3.54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84</v>
      </c>
      <c r="D451" s="4" t="n">
        <v>3.5496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7</v>
      </c>
      <c r="D452" s="4" t="n">
        <v>3.5518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</v>
      </c>
      <c r="D453" s="4" t="n">
        <v>3.554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13</v>
      </c>
      <c r="D454" s="4" t="n">
        <v>3.5562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57</v>
      </c>
      <c r="D455" s="4" t="n">
        <v>3.558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01</v>
      </c>
      <c r="D456" s="4" t="n">
        <v>3.5607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45</v>
      </c>
      <c r="D457" s="4" t="n">
        <v>3.563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49</v>
      </c>
      <c r="D458" s="4" t="n">
        <v>3.5654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35</v>
      </c>
      <c r="D459" s="4" t="n">
        <v>3.5677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381</v>
      </c>
      <c r="D460" s="4" t="n">
        <v>3.5701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27</v>
      </c>
      <c r="D461" s="4" t="n">
        <v>3.5724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273</v>
      </c>
      <c r="D462" s="4" t="n">
        <v>3.574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219</v>
      </c>
      <c r="D463" s="4" t="n">
        <v>3.5773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166</v>
      </c>
      <c r="D464" s="4" t="n">
        <v>3.5797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113</v>
      </c>
      <c r="D465" s="4" t="n">
        <v>3.5822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061</v>
      </c>
      <c r="D466" s="4" t="n">
        <v>3.5847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009</v>
      </c>
      <c r="D467" s="4" t="n">
        <v>3.587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957</v>
      </c>
      <c r="D468" s="4" t="n">
        <v>3.5898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906</v>
      </c>
      <c r="D469" s="4" t="n">
        <v>3.5923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854</v>
      </c>
      <c r="D470" s="4" t="n">
        <v>3.5949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804</v>
      </c>
      <c r="D471" s="4" t="n">
        <v>3.5975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753</v>
      </c>
      <c r="D472" s="4" t="n">
        <v>3.6002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703</v>
      </c>
      <c r="D473" s="4" t="n">
        <v>3.602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653</v>
      </c>
      <c r="D474" s="4" t="n">
        <v>3.6055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604</v>
      </c>
      <c r="D475" s="4" t="n">
        <v>3.6082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555</v>
      </c>
      <c r="D476" s="4" t="n">
        <v>3.6109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507</v>
      </c>
      <c r="D477" s="4" t="n">
        <v>3.6137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46</v>
      </c>
      <c r="D478" s="4" t="n">
        <v>3.6164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413</v>
      </c>
      <c r="D479" s="4" t="n">
        <v>3.6192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366</v>
      </c>
      <c r="D480" s="4" t="n">
        <v>3.6219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321</v>
      </c>
      <c r="D481" s="4" t="n">
        <v>3.624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276</v>
      </c>
      <c r="D482" s="4" t="n">
        <v>3.6275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231</v>
      </c>
      <c r="D483" s="4" t="n">
        <v>3.6303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187</v>
      </c>
      <c r="D484" s="4" t="n">
        <v>3.6331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144</v>
      </c>
      <c r="D485" s="4" t="n">
        <v>3.6359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102</v>
      </c>
      <c r="D486" s="4" t="n">
        <v>3.6387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06</v>
      </c>
      <c r="D487" s="4" t="n">
        <v>3.641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018</v>
      </c>
      <c r="D488" s="4" t="n">
        <v>3.6443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978</v>
      </c>
      <c r="D489" s="4" t="n">
        <v>3.64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938</v>
      </c>
      <c r="D490" s="4" t="n">
        <v>3.6498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899</v>
      </c>
      <c r="D491" s="4" t="n">
        <v>3.6526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86</v>
      </c>
      <c r="D492" s="4" t="n">
        <v>3.6554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822</v>
      </c>
      <c r="D493" s="4" t="n">
        <v>3.658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785</v>
      </c>
      <c r="D494" s="4" t="n">
        <v>3.661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748</v>
      </c>
      <c r="D495" s="4" t="n">
        <v>3.6638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712</v>
      </c>
      <c r="D496" s="4" t="n">
        <v>3.6666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676</v>
      </c>
      <c r="D497" s="4" t="n">
        <v>3.6693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641</v>
      </c>
      <c r="D498" s="4" t="n">
        <v>3.6721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607</v>
      </c>
      <c r="D499" s="4" t="n">
        <v>3.6749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573</v>
      </c>
      <c r="D500" s="4" t="n">
        <v>3.6776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54</v>
      </c>
      <c r="D501" s="4" t="n">
        <v>3.680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507</v>
      </c>
      <c r="D502" s="4" t="n">
        <v>3.6831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475</v>
      </c>
      <c r="D503" s="4" t="n">
        <v>3.6859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444</v>
      </c>
      <c r="D504" s="4" t="n">
        <v>3.6886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413</v>
      </c>
      <c r="D505" s="4" t="n">
        <v>3.691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382</v>
      </c>
      <c r="D506" s="4" t="n">
        <v>3.694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352</v>
      </c>
      <c r="D507" s="4" t="n">
        <v>3.6968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323</v>
      </c>
      <c r="D508" s="4" t="n">
        <v>3.6995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294</v>
      </c>
      <c r="D509" s="4" t="n">
        <v>3.7022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266</v>
      </c>
      <c r="D510" s="4" t="n">
        <v>3.704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238</v>
      </c>
      <c r="D511" s="4" t="n">
        <v>3.7075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21</v>
      </c>
      <c r="D512" s="4" t="n">
        <v>3.710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183</v>
      </c>
      <c r="D513" s="4" t="n">
        <v>3.7128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156</v>
      </c>
      <c r="D514" s="4" t="n">
        <v>3.7155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13</v>
      </c>
      <c r="D515" s="4" t="n">
        <v>3.718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104</v>
      </c>
      <c r="D516" s="4" t="n">
        <v>3.720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079</v>
      </c>
      <c r="D517" s="4" t="n">
        <v>3.7233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054</v>
      </c>
      <c r="D518" s="4" t="n">
        <v>3.7259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03</v>
      </c>
      <c r="D519" s="4" t="n">
        <v>3.7285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005</v>
      </c>
      <c r="D520" s="4" t="n">
        <v>3.7311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982</v>
      </c>
      <c r="D521" s="4" t="n">
        <v>3.7337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958</v>
      </c>
      <c r="D522" s="4" t="n">
        <v>3.7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935</v>
      </c>
      <c r="D523" s="4" t="n">
        <v>3.7387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913</v>
      </c>
      <c r="D524" s="4" t="n">
        <v>3.7413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9</v>
      </c>
      <c r="D525" s="4" t="n">
        <v>3.7438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68</v>
      </c>
      <c r="D526" s="4" t="n">
        <v>3.7463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847</v>
      </c>
      <c r="D527" s="4" t="n">
        <v>3.7488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825</v>
      </c>
      <c r="D528" s="4" t="n">
        <v>3.751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804</v>
      </c>
      <c r="D529" s="4" t="n">
        <v>3.7537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84</v>
      </c>
      <c r="D530" s="4" t="n">
        <v>3.7562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63</v>
      </c>
      <c r="D531" s="4" t="n">
        <v>3.7586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43</v>
      </c>
      <c r="D532" s="4" t="n">
        <v>3.761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724</v>
      </c>
      <c r="D533" s="4" t="n">
        <v>3.7635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704</v>
      </c>
      <c r="D534" s="4" t="n">
        <v>3.7658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85</v>
      </c>
      <c r="D535" s="4" t="n">
        <v>3.7682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66</v>
      </c>
      <c r="D536" s="4" t="n">
        <v>3.7706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47</v>
      </c>
      <c r="D537" s="4" t="n">
        <v>3.773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29</v>
      </c>
      <c r="D538" s="4" t="n">
        <v>3.775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611</v>
      </c>
      <c r="D539" s="4" t="n">
        <v>3.7776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93</v>
      </c>
      <c r="D540" s="4" t="n">
        <v>3.7799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75</v>
      </c>
      <c r="D541" s="4" t="n">
        <v>3.7822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8</v>
      </c>
      <c r="D542" s="4" t="n">
        <v>3.7845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41</v>
      </c>
      <c r="D543" s="4" t="n">
        <v>3.786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</v>
      </c>
      <c r="D544" s="4" t="n">
        <v>3.789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07</v>
      </c>
      <c r="D545" s="4" t="n">
        <v>3.791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</v>
      </c>
      <c r="D546" s="4" t="n">
        <v>3.793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74</v>
      </c>
      <c r="D547" s="4" t="n">
        <v>3.7957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58</v>
      </c>
      <c r="D548" s="4" t="n">
        <v>3.7979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42</v>
      </c>
      <c r="D549" s="4" t="n">
        <v>3.8001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27</v>
      </c>
      <c r="D550" s="4" t="n">
        <v>3.8023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11</v>
      </c>
      <c r="D551" s="4" t="n">
        <v>3.8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396</v>
      </c>
      <c r="D552" s="4" t="n">
        <v>3.8066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381</v>
      </c>
      <c r="D553" s="4" t="n">
        <v>3.8087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66</v>
      </c>
      <c r="D554" s="4" t="n">
        <v>3.8108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51</v>
      </c>
      <c r="D555" s="4" t="n">
        <v>3.812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36</v>
      </c>
      <c r="D556" s="4" t="n">
        <v>3.815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22</v>
      </c>
      <c r="D557" s="4" t="n">
        <v>3.8171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08</v>
      </c>
      <c r="D558" s="4" t="n">
        <v>3.8191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294</v>
      </c>
      <c r="D559" s="4" t="n">
        <v>3.8212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28</v>
      </c>
      <c r="D560" s="4" t="n">
        <v>3.823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66</v>
      </c>
      <c r="D561" s="4" t="n">
        <v>3.8252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53</v>
      </c>
      <c r="D562" s="4" t="n">
        <v>3.8272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39</v>
      </c>
      <c r="D563" s="4" t="n">
        <v>3.829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26</v>
      </c>
      <c r="D564" s="4" t="n">
        <v>3.8312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13</v>
      </c>
      <c r="D565" s="4" t="n">
        <v>3.833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</v>
      </c>
      <c r="D566" s="4" t="n">
        <v>3.8351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187</v>
      </c>
      <c r="D567" s="4" t="n">
        <v>3.837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174</v>
      </c>
      <c r="D568" s="4" t="n">
        <v>3.8389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162</v>
      </c>
      <c r="D569" s="4" t="n">
        <v>3.8408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49</v>
      </c>
      <c r="D570" s="4" t="n">
        <v>3.8427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37</v>
      </c>
      <c r="D571" s="4" t="n">
        <v>3.8446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25</v>
      </c>
      <c r="D572" s="4" t="n">
        <v>3.8464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13</v>
      </c>
      <c r="D573" s="4" t="n">
        <v>3.8483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01</v>
      </c>
      <c r="D574" s="4" t="n">
        <v>3.8501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089</v>
      </c>
      <c r="D575" s="4" t="n">
        <v>3.851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077</v>
      </c>
      <c r="D576" s="4" t="n">
        <v>3.8537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066</v>
      </c>
      <c r="D577" s="4" t="n">
        <v>3.8555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054</v>
      </c>
      <c r="D578" s="4" t="n">
        <v>3.8573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43</v>
      </c>
      <c r="D579" s="4" t="n">
        <v>3.859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32</v>
      </c>
      <c r="D580" s="4" t="n">
        <v>3.8608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21</v>
      </c>
      <c r="D581" s="4" t="n">
        <v>3.8625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1</v>
      </c>
      <c r="D582" s="4" t="n">
        <v>3.8642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7999</v>
      </c>
      <c r="D583" s="4" t="n">
        <v>3.865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7988</v>
      </c>
      <c r="D584" s="4" t="n">
        <v>3.8676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7978</v>
      </c>
      <c r="D585" s="4" t="n">
        <v>3.8693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7967</v>
      </c>
      <c r="D586" s="4" t="n">
        <v>3.871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7957</v>
      </c>
      <c r="D587" s="4" t="n">
        <v>3.8726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46</v>
      </c>
      <c r="D588" s="4" t="n">
        <v>3.8743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36</v>
      </c>
      <c r="D589" s="4" t="n">
        <v>3.8759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26</v>
      </c>
      <c r="D590" s="4" t="n">
        <v>3.877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16</v>
      </c>
      <c r="D591" s="4" t="n">
        <v>3.8791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06</v>
      </c>
      <c r="D592" s="4" t="n">
        <v>3.8807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896</v>
      </c>
      <c r="D593" s="4" t="n">
        <v>3.8823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886</v>
      </c>
      <c r="D594" s="4" t="n">
        <v>3.8839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876</v>
      </c>
      <c r="D595" s="4" t="n">
        <v>3.885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867</v>
      </c>
      <c r="D596" s="4" t="n">
        <v>3.88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857</v>
      </c>
      <c r="D597" s="4" t="n">
        <v>3.888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848</v>
      </c>
      <c r="D598" s="4" t="n">
        <v>3.89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38</v>
      </c>
      <c r="D599" s="4" t="n">
        <v>3.8915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29</v>
      </c>
      <c r="D600" s="4" t="n">
        <v>3.893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2</v>
      </c>
      <c r="D601" s="4" t="n">
        <v>3.8945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11</v>
      </c>
      <c r="D602" s="4" t="n">
        <v>3.89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02</v>
      </c>
      <c r="D603" s="4" t="n">
        <v>3.897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793</v>
      </c>
      <c r="D604" s="4" t="n">
        <v>3.898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784</v>
      </c>
      <c r="D605" s="4" t="n">
        <v>3.9003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775</v>
      </c>
      <c r="D606" s="4" t="n">
        <v>3.9018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766</v>
      </c>
      <c r="D607" s="4" t="n">
        <v>3.9032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758</v>
      </c>
      <c r="D608" s="4" t="n">
        <v>3.9046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749</v>
      </c>
      <c r="D609" s="4" t="n">
        <v>3.90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41</v>
      </c>
      <c r="D610" s="4" t="n">
        <v>3.9074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32</v>
      </c>
      <c r="D611" s="4" t="n">
        <v>3.9087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24</v>
      </c>
      <c r="D612" s="4" t="n">
        <v>3.910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16</v>
      </c>
      <c r="D613" s="4" t="n">
        <v>3.9114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07</v>
      </c>
      <c r="D614" s="4" t="n">
        <v>3.9128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699</v>
      </c>
      <c r="D615" s="4" t="n">
        <v>3.914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691</v>
      </c>
      <c r="D616" s="4" t="n">
        <v>3.9154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683</v>
      </c>
      <c r="D617" s="4" t="n">
        <v>3.9167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675</v>
      </c>
      <c r="D618" s="4" t="n">
        <v>3.918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667</v>
      </c>
      <c r="D619" s="4" t="n">
        <v>3.919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659</v>
      </c>
      <c r="D620" s="4" t="n">
        <v>3.9206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652</v>
      </c>
      <c r="D621" s="4" t="n">
        <v>3.921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44</v>
      </c>
      <c r="D622" s="4" t="n">
        <v>3.92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36</v>
      </c>
      <c r="D623" s="4" t="n">
        <v>3.9244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29</v>
      </c>
      <c r="D624" s="4" t="n">
        <v>3.9256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21</v>
      </c>
      <c r="D625" s="4" t="n">
        <v>3.9268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14</v>
      </c>
      <c r="D626" s="4" t="n">
        <v>3.9281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06</v>
      </c>
      <c r="D627" s="4" t="n">
        <v>3.9293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599</v>
      </c>
      <c r="D628" s="4" t="n">
        <v>3.9305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592</v>
      </c>
      <c r="D629" s="4" t="n">
        <v>3.9317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585</v>
      </c>
      <c r="D630" s="4" t="n">
        <v>3.9328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577</v>
      </c>
      <c r="D631" s="4" t="n">
        <v>3.934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57</v>
      </c>
      <c r="D632" s="4" t="n">
        <v>3.9352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563</v>
      </c>
      <c r="D633" s="4" t="n">
        <v>3.93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556</v>
      </c>
      <c r="D634" s="4" t="n">
        <v>3.9375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549</v>
      </c>
      <c r="D635" s="4" t="n">
        <v>3.9386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42</v>
      </c>
      <c r="D636" s="4" t="n">
        <v>3.9397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36</v>
      </c>
      <c r="D637" s="4" t="n">
        <v>3.9409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29</v>
      </c>
      <c r="D638" s="4" t="n">
        <v>3.942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22</v>
      </c>
      <c r="D639" s="4" t="n">
        <v>3.9431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15</v>
      </c>
      <c r="D640" s="4" t="n">
        <v>3.944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09</v>
      </c>
      <c r="D641" s="4" t="n">
        <v>3.9452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02</v>
      </c>
      <c r="D642" s="4" t="n">
        <v>3.946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496</v>
      </c>
      <c r="D643" s="4" t="n">
        <v>3.9474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489</v>
      </c>
      <c r="D644" s="4" t="n">
        <v>3.9484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483</v>
      </c>
      <c r="D645" s="4" t="n">
        <v>3.9495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476</v>
      </c>
      <c r="D646" s="4" t="n">
        <v>3.9505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47</v>
      </c>
      <c r="D647" s="4" t="n">
        <v>3.9515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464</v>
      </c>
      <c r="D648" s="4" t="n">
        <v>3.952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458</v>
      </c>
      <c r="D649" s="4" t="n">
        <v>3.9536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451</v>
      </c>
      <c r="D650" s="4" t="n">
        <v>3.9546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445</v>
      </c>
      <c r="D651" s="4" t="n">
        <v>3.9556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39</v>
      </c>
      <c r="D652" s="4" t="n">
        <v>3.9566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33</v>
      </c>
      <c r="D653" s="4" t="n">
        <v>3.9576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27</v>
      </c>
      <c r="D654" s="4" t="n">
        <v>3.9586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21</v>
      </c>
      <c r="D655" s="4" t="n">
        <v>3.9595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15</v>
      </c>
      <c r="D656" s="4" t="n">
        <v>3.9605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09</v>
      </c>
      <c r="D657" s="4" t="n">
        <v>3.9614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04</v>
      </c>
      <c r="D658" s="4" t="n">
        <v>3.962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398</v>
      </c>
      <c r="D659" s="4" t="n">
        <v>3.9633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392</v>
      </c>
      <c r="D660" s="4" t="n">
        <v>3.9643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386</v>
      </c>
      <c r="D661" s="4" t="n">
        <v>3.9652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381</v>
      </c>
      <c r="D662" s="4" t="n">
        <v>3.9661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375</v>
      </c>
      <c r="D663" s="4" t="n">
        <v>3.967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37</v>
      </c>
      <c r="D664" s="4" t="n">
        <v>3.9679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364</v>
      </c>
      <c r="D665" s="4" t="n">
        <v>3.9688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358</v>
      </c>
      <c r="D666" s="4" t="n">
        <v>3.9697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353</v>
      </c>
      <c r="D667" s="4" t="n">
        <v>3.9706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348</v>
      </c>
      <c r="D668" s="4" t="n">
        <v>3.9715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342</v>
      </c>
      <c r="D669" s="4" t="n">
        <v>3.9723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337</v>
      </c>
      <c r="D670" s="4" t="n">
        <v>3.9732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332</v>
      </c>
      <c r="D671" s="4" t="n">
        <v>3.974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326</v>
      </c>
      <c r="D672" s="4" t="n">
        <v>3.9749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321</v>
      </c>
      <c r="D673" s="4" t="n">
        <v>3.9757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316</v>
      </c>
      <c r="D674" s="4" t="n">
        <v>3.9766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311</v>
      </c>
      <c r="D675" s="4" t="n">
        <v>3.9774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306</v>
      </c>
      <c r="D676" s="4" t="n">
        <v>3.9782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301</v>
      </c>
      <c r="D677" s="4" t="n">
        <v>3.979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296</v>
      </c>
      <c r="D678" s="4" t="n">
        <v>3.9798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291</v>
      </c>
      <c r="D679" s="4" t="n">
        <v>3.9806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286</v>
      </c>
      <c r="D680" s="4" t="n">
        <v>3.9814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281</v>
      </c>
      <c r="D681" s="4" t="n">
        <v>3.9822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276</v>
      </c>
      <c r="D682" s="4" t="n">
        <v>3.983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271</v>
      </c>
      <c r="D683" s="4" t="n">
        <v>3.9838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266</v>
      </c>
      <c r="D684" s="4" t="n">
        <v>3.9846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261</v>
      </c>
      <c r="D685" s="4" t="n">
        <v>3.9853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257</v>
      </c>
      <c r="D686" s="4" t="n">
        <v>3.9861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252</v>
      </c>
      <c r="D687" s="4" t="n">
        <v>3.9868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247</v>
      </c>
      <c r="D688" s="4" t="n">
        <v>3.9876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242</v>
      </c>
      <c r="D689" s="4" t="n">
        <v>3.9883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238</v>
      </c>
      <c r="D690" s="4" t="n">
        <v>3.9891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233</v>
      </c>
      <c r="D691" s="4" t="n">
        <v>3.989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229</v>
      </c>
      <c r="D692" s="4" t="n">
        <v>3.9905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224</v>
      </c>
      <c r="D693" s="4" t="n">
        <v>3.9912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22</v>
      </c>
      <c r="D694" s="4" t="n">
        <v>3.992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215</v>
      </c>
      <c r="D695" s="4" t="n">
        <v>3.992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211</v>
      </c>
      <c r="D696" s="4" t="n">
        <v>3.9934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206</v>
      </c>
      <c r="D697" s="4" t="n">
        <v>3.9941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202</v>
      </c>
      <c r="D698" s="4" t="n">
        <v>3.9948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197</v>
      </c>
      <c r="D699" s="4" t="n">
        <v>3.9954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193</v>
      </c>
      <c r="D700" s="4" t="n">
        <v>3.996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189</v>
      </c>
      <c r="D701" s="4" t="n">
        <v>3.9968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185</v>
      </c>
      <c r="D702" s="4" t="n">
        <v>3.9975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18</v>
      </c>
      <c r="D703" s="4" t="n">
        <v>3.9981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176</v>
      </c>
      <c r="D704" s="4" t="n">
        <v>3.9988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172</v>
      </c>
      <c r="D705" s="4" t="n">
        <v>3.9995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168</v>
      </c>
      <c r="D706" s="4" t="n">
        <v>4.0001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164</v>
      </c>
      <c r="D707" s="4" t="n">
        <v>4.0008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16</v>
      </c>
      <c r="D708" s="4" t="n">
        <v>4.0014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156</v>
      </c>
      <c r="D709" s="4" t="n">
        <v>4.002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152</v>
      </c>
      <c r="D710" s="4" t="n">
        <v>4.0027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148</v>
      </c>
      <c r="D711" s="4" t="n">
        <v>4.0033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144</v>
      </c>
      <c r="D712" s="4" t="n">
        <v>4.0039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14</v>
      </c>
      <c r="D713" s="4" t="n">
        <v>4.0045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136</v>
      </c>
      <c r="D714" s="4" t="n">
        <v>4.0051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132</v>
      </c>
      <c r="D715" s="4" t="n">
        <v>4.0057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128</v>
      </c>
      <c r="D716" s="4" t="n">
        <v>4.0063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124</v>
      </c>
      <c r="D717" s="4" t="n">
        <v>4.0069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12</v>
      </c>
      <c r="D718" s="4" t="n">
        <v>4.0075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116</v>
      </c>
      <c r="D719" s="4" t="n">
        <v>4.0081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113</v>
      </c>
      <c r="D720" s="4" t="n">
        <v>4.0087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109</v>
      </c>
      <c r="D721" s="4" t="n">
        <v>4.0093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105</v>
      </c>
      <c r="D722" s="4" t="n">
        <v>4.009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101</v>
      </c>
      <c r="D723" s="4" t="n">
        <v>4.0104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098</v>
      </c>
      <c r="D724" s="4" t="n">
        <v>4.011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094</v>
      </c>
      <c r="D725" s="4" t="n">
        <v>4.0116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09</v>
      </c>
      <c r="D726" s="4" t="n">
        <v>4.0121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087</v>
      </c>
      <c r="D727" s="4" t="n">
        <v>4.0127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083</v>
      </c>
      <c r="D728" s="4" t="n">
        <v>4.0132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08</v>
      </c>
      <c r="D729" s="4" t="n">
        <v>4.0138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076</v>
      </c>
      <c r="D730" s="4" t="n">
        <v>4.0143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073</v>
      </c>
      <c r="D731" s="4" t="n">
        <v>4.0148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069</v>
      </c>
      <c r="D732" s="4" t="n">
        <v>4.0154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066</v>
      </c>
      <c r="D733" s="4" t="n">
        <v>4.0159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062</v>
      </c>
      <c r="D734" s="4" t="n">
        <v>4.0164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059</v>
      </c>
      <c r="D735" s="4" t="n">
        <v>4.0169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055</v>
      </c>
      <c r="D736" s="4" t="n">
        <v>4.0174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052</v>
      </c>
      <c r="D737" s="4" t="n">
        <v>4.018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049</v>
      </c>
      <c r="D738" s="4" t="n">
        <v>4.0185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045</v>
      </c>
      <c r="D739" s="4" t="n">
        <v>4.01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042</v>
      </c>
      <c r="D740" s="4" t="n">
        <v>4.0195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039</v>
      </c>
      <c r="D741" s="4" t="n">
        <v>4.02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036</v>
      </c>
      <c r="D742" s="4" t="n">
        <v>4.0205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032</v>
      </c>
      <c r="D743" s="4" t="n">
        <v>4.020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029</v>
      </c>
      <c r="D744" s="4" t="n">
        <v>4.0214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026</v>
      </c>
      <c r="D745" s="4" t="n">
        <v>4.0219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023</v>
      </c>
      <c r="D746" s="4" t="n">
        <v>4.0224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02</v>
      </c>
      <c r="D747" s="4" t="n">
        <v>4.0229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016</v>
      </c>
      <c r="D748" s="4" t="n">
        <v>4.0233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013</v>
      </c>
      <c r="D749" s="4" t="n">
        <v>4.0238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01</v>
      </c>
      <c r="D750" s="4" t="n">
        <v>4.0243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007</v>
      </c>
      <c r="D751" s="4" t="n">
        <v>4.0247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004</v>
      </c>
      <c r="D752" s="4" t="n">
        <v>4.0252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001</v>
      </c>
      <c r="D753" s="4" t="n">
        <v>4.0256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6998</v>
      </c>
      <c r="D754" s="4" t="n">
        <v>4.026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6995</v>
      </c>
      <c r="D755" s="4" t="n">
        <v>4.0265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6992</v>
      </c>
      <c r="D756" s="4" t="n">
        <v>4.027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6989</v>
      </c>
      <c r="D757" s="4" t="n">
        <v>4.0274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6986</v>
      </c>
      <c r="D758" s="4" t="n">
        <v>4.027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6983</v>
      </c>
      <c r="D759" s="4" t="n">
        <v>4.0283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698</v>
      </c>
      <c r="D760" s="4" t="n">
        <v>4.0287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6977</v>
      </c>
      <c r="D761" s="4" t="n">
        <v>4.0291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6975</v>
      </c>
      <c r="D762" s="4" t="n">
        <v>4.0295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6972</v>
      </c>
      <c r="D763" s="4" t="n">
        <v>4.03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6969</v>
      </c>
      <c r="D764" s="4" t="n">
        <v>4.0304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6966</v>
      </c>
      <c r="D765" s="4" t="n">
        <v>4.0308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6963</v>
      </c>
      <c r="D766" s="4" t="n">
        <v>4.0312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696</v>
      </c>
      <c r="D767" s="4" t="n">
        <v>4.031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6958</v>
      </c>
      <c r="D768" s="4" t="n">
        <v>4.03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6955</v>
      </c>
      <c r="D769" s="4" t="n">
        <v>4.0324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6952</v>
      </c>
      <c r="D770" s="4" t="n">
        <v>4.0328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6949</v>
      </c>
      <c r="D771" s="4" t="n">
        <v>4.0332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6947</v>
      </c>
      <c r="D772" s="4" t="n">
        <v>4.033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6944</v>
      </c>
      <c r="D773" s="4" t="n">
        <v>4.034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6941</v>
      </c>
      <c r="D774" s="4" t="n">
        <v>4.0343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6939</v>
      </c>
      <c r="D775" s="4" t="n">
        <v>4.0347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6936</v>
      </c>
      <c r="D776" s="4" t="n">
        <v>4.0351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6934</v>
      </c>
      <c r="D777" s="4" t="n">
        <v>4.0355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6931</v>
      </c>
      <c r="D778" s="4" t="n">
        <v>4.0358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6928</v>
      </c>
      <c r="D779" s="4" t="n">
        <v>4.0362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6926</v>
      </c>
      <c r="D780" s="4" t="n">
        <v>4.0366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6923</v>
      </c>
      <c r="D781" s="4" t="n">
        <v>4.0369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6921</v>
      </c>
      <c r="D782" s="4" t="n">
        <v>4.0373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6918</v>
      </c>
      <c r="D783" s="4" t="n">
        <v>4.0377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6916</v>
      </c>
      <c r="D784" s="4" t="n">
        <v>4.038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6913</v>
      </c>
      <c r="D785" s="4" t="n">
        <v>4.0384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6911</v>
      </c>
      <c r="D786" s="4" t="n">
        <v>4.038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6908</v>
      </c>
      <c r="D787" s="4" t="n">
        <v>4.0391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6906</v>
      </c>
      <c r="D788" s="4" t="n">
        <v>4.0394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6904</v>
      </c>
      <c r="D789" s="4" t="n">
        <v>4.0398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6901</v>
      </c>
      <c r="D790" s="4" t="n">
        <v>4.0401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6899</v>
      </c>
      <c r="D791" s="4" t="n">
        <v>4.0404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6896</v>
      </c>
      <c r="D792" s="4" t="n">
        <v>4.0408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6894</v>
      </c>
      <c r="D793" s="4" t="n">
        <v>4.0411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6892</v>
      </c>
      <c r="D794" s="4" t="n">
        <v>4.0414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6889</v>
      </c>
      <c r="D795" s="4" t="n">
        <v>4.0417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6887</v>
      </c>
      <c r="D796" s="4" t="n">
        <v>4.0421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6885</v>
      </c>
      <c r="D797" s="4" t="n">
        <v>4.0424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6882</v>
      </c>
      <c r="D798" s="4" t="n">
        <v>4.0427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688</v>
      </c>
      <c r="D799" s="4" t="n">
        <v>4.043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6878</v>
      </c>
      <c r="D800" s="4" t="n">
        <v>4.0433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6876</v>
      </c>
      <c r="D801" s="4" t="n">
        <v>4.0437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6873</v>
      </c>
      <c r="D802" s="4" t="n">
        <v>4.044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6871</v>
      </c>
      <c r="D803" s="4" t="n">
        <v>4.0443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6869</v>
      </c>
      <c r="D804" s="4" t="n">
        <v>4.0446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6867</v>
      </c>
      <c r="D805" s="4" t="n">
        <v>4.044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6865</v>
      </c>
      <c r="D806" s="4" t="n">
        <v>4.0452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6862</v>
      </c>
      <c r="D807" s="4" t="n">
        <v>4.0455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686</v>
      </c>
      <c r="D808" s="4" t="n">
        <v>4.0458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6858</v>
      </c>
      <c r="D809" s="4" t="n">
        <v>4.0461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6856</v>
      </c>
      <c r="D810" s="4" t="n">
        <v>4.0463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6854</v>
      </c>
      <c r="D811" s="4" t="n">
        <v>4.046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6852</v>
      </c>
      <c r="D812" s="4" t="n">
        <v>4.0469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685</v>
      </c>
      <c r="D813" s="4" t="n">
        <v>4.0472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6848</v>
      </c>
      <c r="D814" s="4" t="n">
        <v>4.0475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6846</v>
      </c>
      <c r="D815" s="4" t="n">
        <v>4.0478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6844</v>
      </c>
      <c r="D816" s="4" t="n">
        <v>4.048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6842</v>
      </c>
      <c r="D817" s="4" t="n">
        <v>4.0483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6839</v>
      </c>
      <c r="D818" s="4" t="n">
        <v>4.0486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6837</v>
      </c>
      <c r="D819" s="4" t="n">
        <v>4.048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6835</v>
      </c>
      <c r="D820" s="4" t="n">
        <v>4.0491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6833</v>
      </c>
      <c r="D821" s="4" t="n">
        <v>4.0494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6832</v>
      </c>
      <c r="D822" s="4" t="n">
        <v>4.0497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683</v>
      </c>
      <c r="D823" s="4" t="n">
        <v>4.0499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6828</v>
      </c>
      <c r="D824" s="4" t="n">
        <v>4.0502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6826</v>
      </c>
      <c r="D825" s="4" t="n">
        <v>4.0504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6824</v>
      </c>
      <c r="D826" s="4" t="n">
        <v>4.0507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822</v>
      </c>
      <c r="D827" s="4" t="n">
        <v>4.050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82</v>
      </c>
      <c r="D828" s="4" t="n">
        <v>4.051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818</v>
      </c>
      <c r="D829" s="4" t="n">
        <v>4.0514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816</v>
      </c>
      <c r="D830" s="4" t="n">
        <v>4.0517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814</v>
      </c>
      <c r="D831" s="4" t="n">
        <v>4.0519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812</v>
      </c>
      <c r="D832" s="4" t="n">
        <v>4.0522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811</v>
      </c>
      <c r="D833" s="4" t="n">
        <v>4.0524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809</v>
      </c>
      <c r="D834" s="4" t="n">
        <v>4.0527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807</v>
      </c>
      <c r="D835" s="4" t="n">
        <v>4.0529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805</v>
      </c>
      <c r="D836" s="4" t="n">
        <v>4.053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803</v>
      </c>
      <c r="D837" s="4" t="n">
        <v>4.053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801</v>
      </c>
      <c r="D838" s="4" t="n">
        <v>4.0536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8</v>
      </c>
      <c r="D839" s="4" t="n">
        <v>4.0538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798</v>
      </c>
      <c r="D840" s="4" t="n">
        <v>4.0541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796</v>
      </c>
      <c r="D841" s="4" t="n">
        <v>4.0543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794</v>
      </c>
      <c r="D842" s="4" t="n">
        <v>4.0545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793</v>
      </c>
      <c r="D843" s="4" t="n">
        <v>4.0547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791</v>
      </c>
      <c r="D844" s="4" t="n">
        <v>4.055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789</v>
      </c>
      <c r="D845" s="4" t="n">
        <v>4.0552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788</v>
      </c>
      <c r="D846" s="4" t="n">
        <v>4.055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786</v>
      </c>
      <c r="D847" s="4" t="n">
        <v>4.0556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784</v>
      </c>
      <c r="D848" s="4" t="n">
        <v>4.0558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782</v>
      </c>
      <c r="D849" s="4" t="n">
        <v>4.056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781</v>
      </c>
      <c r="D850" s="4" t="n">
        <v>4.0563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779</v>
      </c>
      <c r="D851" s="4" t="n">
        <v>4.0565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777</v>
      </c>
      <c r="D852" s="4" t="n">
        <v>4.0567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776</v>
      </c>
      <c r="D853" s="4" t="n">
        <v>4.0569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774</v>
      </c>
      <c r="D854" s="4" t="n">
        <v>4.0571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773</v>
      </c>
      <c r="D855" s="4" t="n">
        <v>4.0573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771</v>
      </c>
      <c r="D856" s="4" t="n">
        <v>4.0575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769</v>
      </c>
      <c r="D857" s="4" t="n">
        <v>4.057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768</v>
      </c>
      <c r="D858" s="4" t="n">
        <v>4.0579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766</v>
      </c>
      <c r="D859" s="4" t="n">
        <v>4.0581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765</v>
      </c>
      <c r="D860" s="4" t="n">
        <v>4.0583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763</v>
      </c>
      <c r="D861" s="4" t="n">
        <v>4.0585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762</v>
      </c>
      <c r="D862" s="4" t="n">
        <v>4.0587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76</v>
      </c>
      <c r="D863" s="4" t="n">
        <v>4.0589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758</v>
      </c>
      <c r="D864" s="4" t="n">
        <v>4.0591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757</v>
      </c>
      <c r="D865" s="4" t="n">
        <v>4.0592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755</v>
      </c>
      <c r="D866" s="4" t="n">
        <v>4.0594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754</v>
      </c>
      <c r="D867" s="4" t="n">
        <v>4.0596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752</v>
      </c>
      <c r="D868" s="4" t="n">
        <v>4.0598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751</v>
      </c>
      <c r="D869" s="4" t="n">
        <v>4.06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749</v>
      </c>
      <c r="D870" s="4" t="n">
        <v>4.0602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748</v>
      </c>
      <c r="D871" s="4" t="n">
        <v>4.0603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747</v>
      </c>
      <c r="D872" s="4" t="n">
        <v>4.0605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745</v>
      </c>
      <c r="D873" s="4" t="n">
        <v>4.0607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744</v>
      </c>
      <c r="D874" s="4" t="n">
        <v>4.0609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742</v>
      </c>
      <c r="D875" s="4" t="n">
        <v>4.0611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741</v>
      </c>
      <c r="D876" s="4" t="n">
        <v>4.0612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739</v>
      </c>
      <c r="D877" s="4" t="n">
        <v>4.0614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738</v>
      </c>
      <c r="D878" s="4" t="n">
        <v>4.0616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737</v>
      </c>
      <c r="D879" s="4" t="n">
        <v>4.0617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735</v>
      </c>
      <c r="D880" s="4" t="n">
        <v>4.0619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734</v>
      </c>
      <c r="D881" s="4" t="n">
        <v>4.0621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732</v>
      </c>
      <c r="D882" s="4" t="n">
        <v>4.06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731</v>
      </c>
      <c r="D883" s="4" t="n">
        <v>4.0624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73</v>
      </c>
      <c r="D884" s="4" t="n">
        <v>4.0626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728</v>
      </c>
      <c r="D885" s="4" t="n">
        <v>4.0627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727</v>
      </c>
      <c r="D886" s="4" t="n">
        <v>4.0629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726</v>
      </c>
      <c r="D887" s="4" t="n">
        <v>4.063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724</v>
      </c>
      <c r="D888" s="4" t="n">
        <v>4.0632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723</v>
      </c>
      <c r="D889" s="4" t="n">
        <v>4.0633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722</v>
      </c>
      <c r="D890" s="4" t="n">
        <v>4.0635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72</v>
      </c>
      <c r="D891" s="4" t="n">
        <v>4.0637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719</v>
      </c>
      <c r="D892" s="4" t="n">
        <v>4.0638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718</v>
      </c>
      <c r="D893" s="4" t="n">
        <v>4.064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716</v>
      </c>
      <c r="D894" s="4" t="n">
        <v>4.0641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715</v>
      </c>
      <c r="D895" s="4" t="n">
        <v>4.0643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714</v>
      </c>
      <c r="D896" s="4" t="n">
        <v>4.0644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713</v>
      </c>
      <c r="D897" s="4" t="n">
        <v>4.064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711</v>
      </c>
      <c r="D898" s="4" t="n">
        <v>4.0647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71</v>
      </c>
      <c r="D899" s="4" t="n">
        <v>4.0648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709</v>
      </c>
      <c r="D900" s="4" t="n">
        <v>4.065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708</v>
      </c>
      <c r="D901" s="4" t="n">
        <v>4.0651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706</v>
      </c>
      <c r="D902" s="4" t="n">
        <v>4.0653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705</v>
      </c>
      <c r="D903" s="4" t="n">
        <v>4.0654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704</v>
      </c>
      <c r="D904" s="4" t="n">
        <v>4.0655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703</v>
      </c>
      <c r="D905" s="4" t="n">
        <v>4.0657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702</v>
      </c>
      <c r="D906" s="4" t="n">
        <v>4.0658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7</v>
      </c>
      <c r="D907" s="4" t="n">
        <v>4.06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699</v>
      </c>
      <c r="D908" s="4" t="n">
        <v>4.0661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698</v>
      </c>
      <c r="D909" s="4" t="n">
        <v>4.0662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697</v>
      </c>
      <c r="D910" s="4" t="n">
        <v>4.0663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696</v>
      </c>
      <c r="D911" s="4" t="n">
        <v>4.0665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695</v>
      </c>
      <c r="D912" s="4" t="n">
        <v>4.066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693</v>
      </c>
      <c r="D913" s="4" t="n">
        <v>4.066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692</v>
      </c>
      <c r="D914" s="4" t="n">
        <v>4.066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691</v>
      </c>
      <c r="D915" s="4" t="n">
        <v>4.067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69</v>
      </c>
      <c r="D916" s="4" t="n">
        <v>4.0671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689</v>
      </c>
      <c r="D917" s="4" t="n">
        <v>4.0672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688</v>
      </c>
      <c r="D918" s="4" t="n">
        <v>4.0674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687</v>
      </c>
      <c r="D919" s="4" t="n">
        <v>4.0675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685</v>
      </c>
      <c r="D920" s="4" t="n">
        <v>4.067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684</v>
      </c>
      <c r="D921" s="4" t="n">
        <v>4.0677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683</v>
      </c>
      <c r="D922" s="4" t="n">
        <v>4.0679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682</v>
      </c>
      <c r="D923" s="4" t="n">
        <v>4.068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681</v>
      </c>
      <c r="D924" s="4" t="n">
        <v>4.0681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68</v>
      </c>
      <c r="D925" s="4" t="n">
        <v>4.0682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679</v>
      </c>
      <c r="D926" s="4" t="n">
        <v>4.0683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678</v>
      </c>
      <c r="D927" s="4" t="n">
        <v>4.0684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677</v>
      </c>
      <c r="D928" s="4" t="n">
        <v>4.0686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676</v>
      </c>
      <c r="D929" s="4" t="n">
        <v>4.0687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675</v>
      </c>
      <c r="D930" s="4" t="n">
        <v>4.0688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674</v>
      </c>
      <c r="D931" s="4" t="n">
        <v>4.068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673</v>
      </c>
      <c r="D932" s="4" t="n">
        <v>4.069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672</v>
      </c>
      <c r="D933" s="4" t="n">
        <v>4.0691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671</v>
      </c>
      <c r="D934" s="4" t="n">
        <v>4.0692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67</v>
      </c>
      <c r="D935" s="4" t="n">
        <v>4.0693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669</v>
      </c>
      <c r="D936" s="4" t="n">
        <v>4.0694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668</v>
      </c>
      <c r="D937" s="4" t="n">
        <v>4.0695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667</v>
      </c>
      <c r="D938" s="4" t="n">
        <v>4.0696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666</v>
      </c>
      <c r="D939" s="4" t="n">
        <v>4.0697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665</v>
      </c>
      <c r="D940" s="4" t="n">
        <v>4.0699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664</v>
      </c>
      <c r="D941" s="4" t="n">
        <v>4.07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663</v>
      </c>
      <c r="D942" s="4" t="n">
        <v>4.0701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662</v>
      </c>
      <c r="D943" s="4" t="n">
        <v>4.0702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661</v>
      </c>
      <c r="D944" s="4" t="n">
        <v>4.0703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66</v>
      </c>
      <c r="D945" s="4" t="n">
        <v>4.070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659</v>
      </c>
      <c r="D946" s="4" t="n">
        <v>4.0705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658</v>
      </c>
      <c r="D947" s="4" t="n">
        <v>4.0706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657</v>
      </c>
      <c r="D948" s="4" t="n">
        <v>4.0707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656</v>
      </c>
      <c r="D949" s="4" t="n">
        <v>4.0708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655</v>
      </c>
      <c r="D950" s="4" t="n">
        <v>4.0708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654</v>
      </c>
      <c r="D951" s="4" t="n">
        <v>4.0709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653</v>
      </c>
      <c r="D952" s="4" t="n">
        <v>4.071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652</v>
      </c>
      <c r="D953" s="4" t="n">
        <v>4.0711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651</v>
      </c>
      <c r="D954" s="4" t="n">
        <v>4.071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651</v>
      </c>
      <c r="D955" s="4" t="n">
        <v>4.071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65</v>
      </c>
      <c r="D956" s="4" t="n">
        <v>4.071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649</v>
      </c>
      <c r="D957" s="4" t="n">
        <v>4.0715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648</v>
      </c>
      <c r="D958" s="4" t="n">
        <v>4.0716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647</v>
      </c>
      <c r="D959" s="4" t="n">
        <v>4.0717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646</v>
      </c>
      <c r="D960" s="4" t="n">
        <v>4.0718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645</v>
      </c>
      <c r="D961" s="4" t="n">
        <v>4.0718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644</v>
      </c>
      <c r="D962" s="4" t="n">
        <v>4.0719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644</v>
      </c>
      <c r="D963" s="4" t="n">
        <v>4.072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643</v>
      </c>
      <c r="D964" s="4" t="n">
        <v>4.0721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642</v>
      </c>
      <c r="D965" s="4" t="n">
        <v>4.0722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641</v>
      </c>
      <c r="D966" s="4" t="n">
        <v>4.072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4</v>
      </c>
      <c r="D967" s="4" t="n">
        <v>4.0724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39</v>
      </c>
      <c r="D968" s="4" t="n">
        <v>4.072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38</v>
      </c>
      <c r="D969" s="4" t="n">
        <v>4.0725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38</v>
      </c>
      <c r="D970" s="4" t="n">
        <v>4.0726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37</v>
      </c>
      <c r="D971" s="4" t="n">
        <v>4.0727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36</v>
      </c>
      <c r="D972" s="4" t="n">
        <v>4.0728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35</v>
      </c>
      <c r="D973" s="4" t="n">
        <v>4.0728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34</v>
      </c>
      <c r="D974" s="4" t="n">
        <v>4.0729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34</v>
      </c>
      <c r="D975" s="4" t="n">
        <v>4.073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33</v>
      </c>
      <c r="D976" s="4" t="n">
        <v>4.0731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32</v>
      </c>
      <c r="D977" s="4" t="n">
        <v>4.0732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31</v>
      </c>
      <c r="D978" s="4" t="n">
        <v>4.0732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3</v>
      </c>
      <c r="D979" s="4" t="n">
        <v>4.0733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3</v>
      </c>
      <c r="D980" s="4" t="n">
        <v>4.0734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29</v>
      </c>
      <c r="D981" s="4" t="n">
        <v>4.0735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28</v>
      </c>
      <c r="D982" s="4" t="n">
        <v>4.0735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27</v>
      </c>
      <c r="D983" s="4" t="n">
        <v>4.0736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27</v>
      </c>
      <c r="D984" s="4" t="n">
        <v>4.0737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26</v>
      </c>
      <c r="D985" s="4" t="n">
        <v>4.0738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25</v>
      </c>
      <c r="D986" s="4" t="n">
        <v>4.073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24</v>
      </c>
      <c r="D987" s="4" t="n">
        <v>4.073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24</v>
      </c>
      <c r="D988" s="4" t="n">
        <v>4.074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23</v>
      </c>
      <c r="D989" s="4" t="n">
        <v>4.074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22</v>
      </c>
      <c r="D990" s="4" t="n">
        <v>4.0741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21</v>
      </c>
      <c r="D991" s="4" t="n">
        <v>4.074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21</v>
      </c>
      <c r="D992" s="4" t="n">
        <v>4.0742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2</v>
      </c>
      <c r="D993" s="4" t="n">
        <v>4.074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19</v>
      </c>
      <c r="D994" s="4" t="n">
        <v>4.0744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18</v>
      </c>
      <c r="D995" s="4" t="n">
        <v>4.0744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18</v>
      </c>
      <c r="D996" s="4" t="n">
        <v>4.0745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17</v>
      </c>
      <c r="D997" s="4" t="n">
        <v>4.0746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16</v>
      </c>
      <c r="D998" s="4" t="n">
        <v>4.0746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16</v>
      </c>
      <c r="D999" s="4" t="n">
        <v>4.074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15</v>
      </c>
      <c r="D1000" s="4" t="n">
        <v>4.0748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14</v>
      </c>
      <c r="D1001" s="4" t="n">
        <v>4.0748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13</v>
      </c>
      <c r="D1002" s="4" t="n">
        <v>4.074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13</v>
      </c>
      <c r="D1003" s="4" t="n">
        <v>4.075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12</v>
      </c>
      <c r="D1004" s="4" t="n">
        <v>4.07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11</v>
      </c>
      <c r="D1005" s="4" t="n">
        <v>4.0751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11</v>
      </c>
      <c r="D1006" s="4" t="n">
        <v>4.0751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1</v>
      </c>
      <c r="D1007" s="4" t="n">
        <v>4.0752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09</v>
      </c>
      <c r="D1008" s="4" t="n">
        <v>4.0753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09</v>
      </c>
      <c r="D1009" s="4" t="n">
        <v>4.0753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08</v>
      </c>
      <c r="D1010" s="4" t="n">
        <v>4.0754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07</v>
      </c>
      <c r="D1011" s="4" t="n">
        <v>4.0754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07</v>
      </c>
      <c r="D1012" s="4" t="n">
        <v>4.0755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06</v>
      </c>
      <c r="D1013" s="4" t="n">
        <v>4.0756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05</v>
      </c>
      <c r="D1014" s="4" t="n">
        <v>4.0756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05</v>
      </c>
      <c r="D1015" s="4" t="n">
        <v>4.0757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04</v>
      </c>
      <c r="D1016" s="4" t="n">
        <v>4.075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04</v>
      </c>
      <c r="D1017" s="4" t="n">
        <v>4.0758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03</v>
      </c>
      <c r="D1018" s="4" t="n">
        <v>4.0758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02</v>
      </c>
      <c r="D1019" s="4" t="n">
        <v>4.0759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02</v>
      </c>
      <c r="D1020" s="4" t="n">
        <v>4.075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01</v>
      </c>
      <c r="D1021" s="4" t="n">
        <v>4.076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</v>
      </c>
      <c r="D1022" s="4" t="n">
        <v>4.0761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</v>
      </c>
      <c r="D1023" s="4" t="n">
        <v>4.076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599</v>
      </c>
      <c r="D1024" s="4" t="n">
        <v>4.076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599</v>
      </c>
      <c r="D1025" s="4" t="n">
        <v>4.0762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598</v>
      </c>
      <c r="D1026" s="4" t="n">
        <v>4.076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597</v>
      </c>
      <c r="D1027" s="4" t="n">
        <v>4.0763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597</v>
      </c>
      <c r="D1028" s="4" t="n">
        <v>4.0764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596</v>
      </c>
      <c r="D1029" s="4" t="n">
        <v>4.0764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596</v>
      </c>
      <c r="D1030" s="4" t="n">
        <v>4.0765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595</v>
      </c>
      <c r="D1031" s="4" t="n">
        <v>4.0765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594</v>
      </c>
      <c r="D1032" s="4" t="n">
        <v>4.0766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594</v>
      </c>
      <c r="D1033" s="4" t="n">
        <v>4.0766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593</v>
      </c>
      <c r="D1034" s="4" t="n">
        <v>4.0767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593</v>
      </c>
      <c r="D1035" s="4" t="n">
        <v>4.0767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592</v>
      </c>
      <c r="D1036" s="4" t="n">
        <v>4.0768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592</v>
      </c>
      <c r="D1037" s="4" t="n">
        <v>4.0768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591</v>
      </c>
      <c r="D1038" s="4" t="n">
        <v>4.0769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591</v>
      </c>
      <c r="D1039" s="4" t="n">
        <v>4.0769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59</v>
      </c>
      <c r="D1040" s="4" t="n">
        <v>4.0769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589</v>
      </c>
      <c r="D1041" s="4" t="n">
        <v>4.077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589</v>
      </c>
      <c r="D1042" s="4" t="n">
        <v>4.077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588</v>
      </c>
      <c r="D1043" s="4" t="n">
        <v>4.0771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588</v>
      </c>
      <c r="D1044" s="4" t="n">
        <v>4.0771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587</v>
      </c>
      <c r="D1045" s="4" t="n">
        <v>4.0772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587</v>
      </c>
      <c r="D1046" s="4" t="n">
        <v>4.0772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586</v>
      </c>
      <c r="D1047" s="4" t="n">
        <v>4.0773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586</v>
      </c>
      <c r="D1048" s="4" t="n">
        <v>4.0773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585</v>
      </c>
      <c r="D1049" s="4" t="n">
        <v>4.0773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585</v>
      </c>
      <c r="D1050" s="4" t="n">
        <v>4.0774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584</v>
      </c>
      <c r="D1051" s="4" t="n">
        <v>4.0774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584</v>
      </c>
      <c r="D1052" s="4" t="n">
        <v>4.0775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583</v>
      </c>
      <c r="D1053" s="4" t="n">
        <v>4.0775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582</v>
      </c>
      <c r="D1054" s="4" t="n">
        <v>4.0775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582</v>
      </c>
      <c r="D1055" s="4" t="n">
        <v>4.0776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581</v>
      </c>
      <c r="D1056" s="4" t="n">
        <v>4.0776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581</v>
      </c>
      <c r="D1057" s="4" t="n">
        <v>4.0777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58</v>
      </c>
      <c r="D1058" s="4" t="n">
        <v>4.07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58</v>
      </c>
      <c r="D1059" s="4" t="n">
        <v>4.0778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579</v>
      </c>
      <c r="D1060" s="4" t="n">
        <v>4.0778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579</v>
      </c>
      <c r="D1061" s="4" t="n">
        <v>4.077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578</v>
      </c>
      <c r="D1062" s="4" t="n">
        <v>4.0779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578</v>
      </c>
      <c r="D1063" s="4" t="n">
        <v>4.077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577</v>
      </c>
      <c r="D1064" s="4" t="n">
        <v>4.077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577</v>
      </c>
      <c r="D1065" s="4" t="n">
        <v>4.078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577</v>
      </c>
      <c r="D1066" s="4" t="n">
        <v>4.078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576</v>
      </c>
      <c r="D1067" s="4" t="n">
        <v>4.078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576</v>
      </c>
      <c r="D1068" s="4" t="n">
        <v>4.0781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575</v>
      </c>
      <c r="D1069" s="4" t="n">
        <v>4.078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575</v>
      </c>
      <c r="D1070" s="4" t="n">
        <v>4.0782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574</v>
      </c>
      <c r="D1071" s="4" t="n">
        <v>4.0782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574</v>
      </c>
      <c r="D1072" s="4" t="n">
        <v>4.0782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573</v>
      </c>
      <c r="D1073" s="4" t="n">
        <v>4.0783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573</v>
      </c>
      <c r="D1074" s="4" t="n">
        <v>4.0783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572</v>
      </c>
      <c r="D1075" s="4" t="n">
        <v>4.0783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572</v>
      </c>
      <c r="D1076" s="4" t="n">
        <v>4.0784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571</v>
      </c>
      <c r="D1077" s="4" t="n">
        <v>4.0784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571</v>
      </c>
      <c r="D1078" s="4" t="n">
        <v>4.0784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571</v>
      </c>
      <c r="D1079" s="4" t="n">
        <v>4.0785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57</v>
      </c>
      <c r="D1080" s="4" t="n">
        <v>4.0785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57</v>
      </c>
      <c r="D1081" s="4" t="n">
        <v>4.0785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569</v>
      </c>
      <c r="D1082" s="4" t="n">
        <v>4.078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569</v>
      </c>
      <c r="D1083" s="4" t="n">
        <v>4.078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568</v>
      </c>
      <c r="D1084" s="4" t="n">
        <v>4.078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68</v>
      </c>
      <c r="D1085" s="4" t="n">
        <v>4.078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67</v>
      </c>
      <c r="D1086" s="4" t="n">
        <v>4.078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67</v>
      </c>
      <c r="D1087" s="4" t="n">
        <v>4.0787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67</v>
      </c>
      <c r="D1088" s="4" t="n">
        <v>4.0788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66</v>
      </c>
      <c r="D1089" s="4" t="n">
        <v>4.0788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66</v>
      </c>
      <c r="D1090" s="4" t="n">
        <v>4.0788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65</v>
      </c>
      <c r="D1091" s="4" t="n">
        <v>4.0789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65</v>
      </c>
      <c r="D1092" s="4" t="n">
        <v>4.0789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65</v>
      </c>
      <c r="D1093" s="4" t="n">
        <v>4.0789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64</v>
      </c>
      <c r="D1094" s="4" t="n">
        <v>4.0789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64</v>
      </c>
      <c r="D1095" s="4" t="n">
        <v>4.079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63</v>
      </c>
      <c r="D1096" s="4" t="n">
        <v>4.079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63</v>
      </c>
      <c r="D1097" s="4" t="n">
        <v>4.079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62</v>
      </c>
      <c r="D1098" s="4" t="n">
        <v>4.0791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62</v>
      </c>
      <c r="D1099" s="4" t="n">
        <v>4.079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62</v>
      </c>
      <c r="D1100" s="4" t="n">
        <v>4.0791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61</v>
      </c>
      <c r="D1101" s="4" t="n">
        <v>4.0791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61</v>
      </c>
      <c r="D1102" s="4" t="n">
        <v>4.0792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61</v>
      </c>
      <c r="D1103" s="4" t="n">
        <v>4.0792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6</v>
      </c>
      <c r="D1104" s="4" t="n">
        <v>4.0792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6</v>
      </c>
      <c r="D1105" s="4" t="n">
        <v>4.0793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59</v>
      </c>
      <c r="D1106" s="4" t="n">
        <v>4.0793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59</v>
      </c>
      <c r="D1107" s="4" t="n">
        <v>4.0793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59</v>
      </c>
      <c r="D1108" s="4" t="n">
        <v>4.0793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58</v>
      </c>
      <c r="D1109" s="4" t="n">
        <v>4.079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58</v>
      </c>
      <c r="D1110" s="4" t="n">
        <v>4.079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57</v>
      </c>
      <c r="D1111" s="4" t="n">
        <v>4.0794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57</v>
      </c>
      <c r="D1112" s="4" t="n">
        <v>4.0794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57</v>
      </c>
      <c r="D1113" s="4" t="n">
        <v>4.0795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56</v>
      </c>
      <c r="D1114" s="4" t="n">
        <v>4.0795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56</v>
      </c>
      <c r="D1115" s="4" t="n">
        <v>4.0795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56</v>
      </c>
      <c r="D1116" s="4" t="n">
        <v>4.0795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55</v>
      </c>
      <c r="D1117" s="4" t="n">
        <v>4.0796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55</v>
      </c>
      <c r="D1118" s="4" t="n">
        <v>4.0796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55</v>
      </c>
      <c r="D1119" s="4" t="n">
        <v>4.0796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54</v>
      </c>
      <c r="D1120" s="4" t="n">
        <v>4.0796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54</v>
      </c>
      <c r="D1121" s="4" t="n">
        <v>4.0797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54</v>
      </c>
      <c r="D1122" s="4" t="n">
        <v>4.0797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53</v>
      </c>
      <c r="D1123" s="4" t="n">
        <v>4.0797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53</v>
      </c>
      <c r="D1124" s="4" t="n">
        <v>4.0797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52</v>
      </c>
      <c r="D1125" s="4" t="n">
        <v>4.079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52</v>
      </c>
      <c r="D1126" s="4" t="n">
        <v>4.0798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52</v>
      </c>
      <c r="D1127" s="4" t="n">
        <v>4.0798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51</v>
      </c>
      <c r="D1128" s="4" t="n">
        <v>4.0798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51</v>
      </c>
      <c r="D1129" s="4" t="n">
        <v>4.079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51</v>
      </c>
      <c r="D1130" s="4" t="n">
        <v>4.0799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5</v>
      </c>
      <c r="D1131" s="4" t="n">
        <v>4.0799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5</v>
      </c>
      <c r="D1132" s="4" t="n">
        <v>4.079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5</v>
      </c>
      <c r="D1133" s="4" t="n">
        <v>4.079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49</v>
      </c>
      <c r="D1134" s="4" t="n">
        <v>4.079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49</v>
      </c>
      <c r="D1135" s="4" t="n">
        <v>4.0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49</v>
      </c>
      <c r="D1136" s="4" t="n">
        <v>4.0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48</v>
      </c>
      <c r="D1137" s="4" t="n">
        <v>4.0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48</v>
      </c>
      <c r="D1138" s="4" t="n">
        <v>4.08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48</v>
      </c>
      <c r="D1139" s="4" t="n">
        <v>4.08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48</v>
      </c>
      <c r="D1140" s="4" t="n">
        <v>4.080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47</v>
      </c>
      <c r="D1141" s="4" t="n">
        <v>4.0801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47</v>
      </c>
      <c r="D1142" s="4" t="n">
        <v>4.0801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47</v>
      </c>
      <c r="D1143" s="4" t="n">
        <v>4.0801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46</v>
      </c>
      <c r="D1144" s="4" t="n">
        <v>4.0801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46</v>
      </c>
      <c r="D1145" s="4" t="n">
        <v>4.0802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46</v>
      </c>
      <c r="D1146" s="4" t="n">
        <v>4.0802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45</v>
      </c>
      <c r="D1147" s="4" t="n">
        <v>4.0802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45</v>
      </c>
      <c r="D1148" s="4" t="n">
        <v>4.0802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45</v>
      </c>
      <c r="D1149" s="4" t="n">
        <v>4.0802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44</v>
      </c>
      <c r="D1150" s="4" t="n">
        <v>4.0803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44</v>
      </c>
      <c r="D1151" s="4" t="n">
        <v>4.080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44</v>
      </c>
      <c r="D1152" s="4" t="n">
        <v>4.0803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44</v>
      </c>
      <c r="D1153" s="4" t="n">
        <v>4.0803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43</v>
      </c>
      <c r="D1154" s="4" t="n">
        <v>4.0803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43</v>
      </c>
      <c r="D1155" s="4" t="n">
        <v>4.0803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43</v>
      </c>
      <c r="D1156" s="4" t="n">
        <v>4.0804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42</v>
      </c>
      <c r="D1157" s="4" t="n">
        <v>4.0804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42</v>
      </c>
      <c r="D1158" s="4" t="n">
        <v>4.0804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42</v>
      </c>
      <c r="D1159" s="4" t="n">
        <v>4.0804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42</v>
      </c>
      <c r="D1160" s="4" t="n">
        <v>4.0804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41</v>
      </c>
      <c r="D1161" s="4" t="n">
        <v>4.0804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41</v>
      </c>
      <c r="D1162" s="4" t="n">
        <v>4.0805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41</v>
      </c>
      <c r="D1163" s="4" t="n">
        <v>4.0805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4</v>
      </c>
      <c r="D1164" s="4" t="n">
        <v>4.0805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4</v>
      </c>
      <c r="D1165" s="4" t="n">
        <v>4.0805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4</v>
      </c>
      <c r="D1166" s="4" t="n">
        <v>4.0805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4</v>
      </c>
      <c r="D1167" s="4" t="n">
        <v>4.0805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39</v>
      </c>
      <c r="D1168" s="4" t="n">
        <v>4.0806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39</v>
      </c>
      <c r="D1169" s="4" t="n">
        <v>4.0806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39</v>
      </c>
      <c r="D1170" s="4" t="n">
        <v>4.0806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39</v>
      </c>
      <c r="D1171" s="4" t="n">
        <v>4.080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38</v>
      </c>
      <c r="D1172" s="4" t="n">
        <v>4.0806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38</v>
      </c>
      <c r="D1173" s="4" t="n">
        <v>4.0806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38</v>
      </c>
      <c r="D1174" s="4" t="n">
        <v>4.0807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37</v>
      </c>
      <c r="D1175" s="4" t="n">
        <v>4.0807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37</v>
      </c>
      <c r="D1176" s="4" t="n">
        <v>4.0807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37</v>
      </c>
      <c r="D1177" s="4" t="n">
        <v>4.0807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37</v>
      </c>
      <c r="D1178" s="4" t="n">
        <v>4.0807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36</v>
      </c>
      <c r="D1179" s="4" t="n">
        <v>4.080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36</v>
      </c>
      <c r="D1180" s="4" t="n">
        <v>4.0807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36</v>
      </c>
      <c r="D1181" s="4" t="n">
        <v>4.0808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36</v>
      </c>
      <c r="D1182" s="4" t="n">
        <v>4.080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35</v>
      </c>
      <c r="D1183" s="4" t="n">
        <v>4.080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35</v>
      </c>
      <c r="D1184" s="4" t="n">
        <v>4.0808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35</v>
      </c>
      <c r="D1185" s="4" t="n">
        <v>4.0808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35</v>
      </c>
      <c r="D1186" s="4" t="n">
        <v>4.0808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34</v>
      </c>
      <c r="D1187" s="4" t="n">
        <v>4.0808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34</v>
      </c>
      <c r="D1188" s="4" t="n">
        <v>4.0808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34</v>
      </c>
      <c r="D1189" s="4" t="n">
        <v>4.0809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34</v>
      </c>
      <c r="D1190" s="4" t="n">
        <v>4.0809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33</v>
      </c>
      <c r="D1191" s="4" t="n">
        <v>4.0809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33</v>
      </c>
      <c r="D1192" s="4" t="n">
        <v>4.0809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33</v>
      </c>
      <c r="D1193" s="4" t="n">
        <v>4.0809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33</v>
      </c>
      <c r="D1194" s="4" t="n">
        <v>4.080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33</v>
      </c>
      <c r="D1195" s="4" t="n">
        <v>4.0809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32</v>
      </c>
      <c r="D1196" s="4" t="n">
        <v>4.081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32</v>
      </c>
      <c r="D1197" s="4" t="n">
        <v>4.081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32</v>
      </c>
      <c r="D1198" s="4" t="n">
        <v>4.081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32</v>
      </c>
      <c r="D1199" s="4" t="n">
        <v>4.081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31</v>
      </c>
      <c r="D1200" s="4" t="n">
        <v>4.081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31</v>
      </c>
      <c r="D1201" s="4" t="n">
        <v>4.081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31</v>
      </c>
      <c r="D1202" s="4" t="n">
        <v>4.081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31</v>
      </c>
      <c r="D1203" s="4" t="n">
        <v>4.081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31</v>
      </c>
      <c r="D1204" s="4" t="n">
        <v>4.081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3</v>
      </c>
      <c r="D1205" s="4" t="n">
        <v>4.0811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3</v>
      </c>
      <c r="D1206" s="4" t="n">
        <v>4.0811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3</v>
      </c>
      <c r="D1207" s="4" t="n">
        <v>4.0811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3</v>
      </c>
      <c r="D1208" s="4" t="n">
        <v>4.0811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29</v>
      </c>
      <c r="D1209" s="4" t="n">
        <v>4.0811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29</v>
      </c>
      <c r="D1210" s="4" t="n">
        <v>4.0811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29</v>
      </c>
      <c r="D1211" s="4" t="n">
        <v>4.0811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29</v>
      </c>
      <c r="D1212" s="4" t="n">
        <v>4.0811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29</v>
      </c>
      <c r="D1213" s="4" t="n">
        <v>4.0811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28</v>
      </c>
      <c r="D1214" s="4" t="n">
        <v>4.0812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28</v>
      </c>
      <c r="D1215" s="4" t="n">
        <v>4.0812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28</v>
      </c>
      <c r="D1216" s="4" t="n">
        <v>4.0812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28</v>
      </c>
      <c r="D1217" s="4" t="n">
        <v>4.0812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28</v>
      </c>
      <c r="D1218" s="4" t="n">
        <v>4.0812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27</v>
      </c>
      <c r="D1219" s="4" t="n">
        <v>4.0812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27</v>
      </c>
      <c r="D1220" s="4" t="n">
        <v>4.0812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27</v>
      </c>
      <c r="D1221" s="4" t="n">
        <v>4.0812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27</v>
      </c>
      <c r="D1222" s="4" t="n">
        <v>4.0812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27</v>
      </c>
      <c r="D1223" s="4" t="n">
        <v>4.0812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26</v>
      </c>
      <c r="D1224" s="4" t="n">
        <v>4.0813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26</v>
      </c>
      <c r="D1225" s="4" t="n">
        <v>4.0813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26</v>
      </c>
      <c r="D1226" s="4" t="n">
        <v>4.0813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26</v>
      </c>
      <c r="D1227" s="4" t="n">
        <v>4.0813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26</v>
      </c>
      <c r="D1228" s="4" t="n">
        <v>4.0813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25</v>
      </c>
      <c r="D1229" s="4" t="n">
        <v>4.0813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25</v>
      </c>
      <c r="D1230" s="4" t="n">
        <v>4.0813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25</v>
      </c>
      <c r="D1231" s="4" t="n">
        <v>4.0813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25</v>
      </c>
      <c r="D1232" s="4" t="n">
        <v>4.0813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25</v>
      </c>
      <c r="D1233" s="4" t="n">
        <v>4.0813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24</v>
      </c>
      <c r="D1234" s="4" t="n">
        <v>4.0814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24</v>
      </c>
      <c r="D1235" s="4" t="n">
        <v>4.0814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24</v>
      </c>
      <c r="D1236" s="4" t="n">
        <v>4.0814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24</v>
      </c>
      <c r="D1237" s="4" t="n">
        <v>4.0814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24</v>
      </c>
      <c r="D1238" s="4" t="n">
        <v>4.0814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23</v>
      </c>
      <c r="D1239" s="4" t="n">
        <v>4.0814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23</v>
      </c>
      <c r="D1240" s="4" t="n">
        <v>4.0814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23</v>
      </c>
      <c r="D1241" s="4" t="n">
        <v>4.0814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23</v>
      </c>
      <c r="D1242" s="4" t="n">
        <v>4.0814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23</v>
      </c>
      <c r="D1243" s="4" t="n">
        <v>4.0814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23</v>
      </c>
      <c r="D1244" s="4" t="n">
        <v>4.0814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22</v>
      </c>
      <c r="D1245" s="4" t="n">
        <v>4.0814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22</v>
      </c>
      <c r="D1246" s="4" t="n">
        <v>4.0815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22</v>
      </c>
      <c r="D1247" s="4" t="n">
        <v>4.0815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22</v>
      </c>
      <c r="D1248" s="4" t="n">
        <v>4.0815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22</v>
      </c>
      <c r="D1249" s="4" t="n">
        <v>4.0815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22</v>
      </c>
      <c r="D1250" s="4" t="n">
        <v>4.0815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21</v>
      </c>
      <c r="D1251" s="4" t="n">
        <v>4.0815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21</v>
      </c>
      <c r="D1252" s="4" t="n">
        <v>4.0815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21</v>
      </c>
      <c r="D1253" s="4" t="n">
        <v>4.0815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21</v>
      </c>
      <c r="D1254" s="4" t="n">
        <v>4.0815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21</v>
      </c>
      <c r="D1255" s="4" t="n">
        <v>4.0815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21</v>
      </c>
      <c r="D1256" s="4" t="n">
        <v>4.0815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2</v>
      </c>
      <c r="D1257" s="4" t="n">
        <v>4.0815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2</v>
      </c>
      <c r="D1258" s="4" t="n">
        <v>4.0815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2</v>
      </c>
      <c r="D1259" s="4" t="n">
        <v>4.0816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2</v>
      </c>
      <c r="D1260" s="4" t="n">
        <v>4.0816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2</v>
      </c>
      <c r="D1261" s="4" t="n">
        <v>4.0816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2</v>
      </c>
      <c r="D1262" s="4" t="n">
        <v>4.0816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19</v>
      </c>
      <c r="D1263" s="4" t="n">
        <v>4.0816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19</v>
      </c>
      <c r="D1264" s="4" t="n">
        <v>4.0816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19</v>
      </c>
      <c r="D1265" s="4" t="n">
        <v>4.0816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19</v>
      </c>
      <c r="D1266" s="4" t="n">
        <v>4.0816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19</v>
      </c>
      <c r="D1267" s="4" t="n">
        <v>4.0816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19</v>
      </c>
      <c r="D1268" s="4" t="n">
        <v>4.0816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18</v>
      </c>
      <c r="D1269" s="4" t="n">
        <v>4.0816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18</v>
      </c>
      <c r="D1270" s="4" t="n">
        <v>4.0816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18</v>
      </c>
      <c r="D1271" s="4" t="n">
        <v>4.0816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18</v>
      </c>
      <c r="D1272" s="4" t="n">
        <v>4.0816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18</v>
      </c>
      <c r="D1273" s="4" t="n">
        <v>4.0816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18</v>
      </c>
      <c r="D1274" s="4" t="n">
        <v>4.0817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18</v>
      </c>
      <c r="D1275" s="4" t="n">
        <v>4.0817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17</v>
      </c>
      <c r="D1276" s="4" t="n">
        <v>4.0817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17</v>
      </c>
      <c r="D1277" s="4" t="n">
        <v>4.0817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17</v>
      </c>
      <c r="D1278" s="4" t="n">
        <v>4.0817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17</v>
      </c>
      <c r="D1279" s="4" t="n">
        <v>4.0817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17</v>
      </c>
      <c r="D1280" s="4" t="n">
        <v>4.0817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17</v>
      </c>
      <c r="D1281" s="4" t="n">
        <v>4.0817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17</v>
      </c>
      <c r="D1282" s="4" t="n">
        <v>4.0817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16</v>
      </c>
      <c r="D1283" s="4" t="n">
        <v>4.0817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16</v>
      </c>
      <c r="D1284" s="4" t="n">
        <v>4.0817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16</v>
      </c>
      <c r="D1285" s="4" t="n">
        <v>4.0817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16</v>
      </c>
      <c r="D1286" s="4" t="n">
        <v>4.0817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16</v>
      </c>
      <c r="D1287" s="4" t="n">
        <v>4.0817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16</v>
      </c>
      <c r="D1288" s="4" t="n">
        <v>4.0817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16</v>
      </c>
      <c r="D1289" s="4" t="n">
        <v>4.0817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15</v>
      </c>
      <c r="D1290" s="4" t="n">
        <v>4.0817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15</v>
      </c>
      <c r="D1291" s="4" t="n">
        <v>4.081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15</v>
      </c>
      <c r="D1292" s="4" t="n">
        <v>4.0818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15</v>
      </c>
      <c r="D1293" s="4" t="n">
        <v>4.0818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15</v>
      </c>
      <c r="D1294" s="4" t="n">
        <v>4.0818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15</v>
      </c>
      <c r="D1295" s="4" t="n">
        <v>4.0818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15</v>
      </c>
      <c r="D1296" s="4" t="n">
        <v>4.0818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15</v>
      </c>
      <c r="D1297" s="4" t="n">
        <v>4.0818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14</v>
      </c>
      <c r="D1298" s="4" t="n">
        <v>4.0818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14</v>
      </c>
      <c r="D1299" s="4" t="n">
        <v>4.0818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14</v>
      </c>
      <c r="D1300" s="4" t="n">
        <v>4.0818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14</v>
      </c>
      <c r="D1301" s="4" t="n">
        <v>4.0818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14</v>
      </c>
      <c r="D1302" s="4" t="n">
        <v>4.0818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14</v>
      </c>
      <c r="D1303" s="4" t="n">
        <v>4.0818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14</v>
      </c>
      <c r="D1304" s="4" t="n">
        <v>4.0818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13</v>
      </c>
      <c r="D1305" s="4" t="n">
        <v>4.081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13</v>
      </c>
      <c r="D1306" s="4" t="n">
        <v>4.081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13</v>
      </c>
      <c r="D1307" s="4" t="n">
        <v>4.081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13</v>
      </c>
      <c r="D1308" s="4" t="n">
        <v>4.081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13</v>
      </c>
      <c r="D1309" s="4" t="n">
        <v>4.081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13</v>
      </c>
      <c r="D1310" s="4" t="n">
        <v>4.081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13</v>
      </c>
      <c r="D1311" s="4" t="n">
        <v>4.081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13</v>
      </c>
      <c r="D1312" s="4" t="n">
        <v>4.0819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12</v>
      </c>
      <c r="D1313" s="4" t="n">
        <v>4.0819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12</v>
      </c>
      <c r="D1314" s="4" t="n">
        <v>4.0819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12</v>
      </c>
      <c r="D1315" s="4" t="n">
        <v>4.0819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12</v>
      </c>
      <c r="D1316" s="4" t="n">
        <v>4.0819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12</v>
      </c>
      <c r="D1317" s="4" t="n">
        <v>4.0819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12</v>
      </c>
      <c r="D1318" s="4" t="n">
        <v>4.0819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12</v>
      </c>
      <c r="D1319" s="4" t="n">
        <v>4.081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12</v>
      </c>
      <c r="D1320" s="4" t="n">
        <v>4.081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12</v>
      </c>
      <c r="D1321" s="4" t="n">
        <v>4.081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11</v>
      </c>
      <c r="D1322" s="4" t="n">
        <v>4.081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11</v>
      </c>
      <c r="D1323" s="4" t="n">
        <v>4.081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11</v>
      </c>
      <c r="D1324" s="4" t="n">
        <v>4.081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11</v>
      </c>
      <c r="D1325" s="4" t="n">
        <v>4.081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11</v>
      </c>
      <c r="D1326" s="4" t="n">
        <v>4.081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11</v>
      </c>
      <c r="D1327" s="4" t="n">
        <v>4.081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11</v>
      </c>
      <c r="D1328" s="4" t="n">
        <v>4.081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11</v>
      </c>
      <c r="D1329" s="4" t="n">
        <v>4.081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11</v>
      </c>
      <c r="D1330" s="4" t="n">
        <v>4.081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1</v>
      </c>
      <c r="D1331" s="4" t="n">
        <v>4.081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1</v>
      </c>
      <c r="D1332" s="4" t="n">
        <v>4.081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1</v>
      </c>
      <c r="D1333" s="4" t="n">
        <v>4.0819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1</v>
      </c>
      <c r="D1334" s="4" t="n">
        <v>4.0819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1</v>
      </c>
      <c r="D1335" s="4" t="n">
        <v>4.0819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1</v>
      </c>
      <c r="D1336" s="4" t="n">
        <v>4.0819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1</v>
      </c>
      <c r="D1337" s="4" t="n">
        <v>4.0819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1</v>
      </c>
      <c r="D1338" s="4" t="n">
        <v>4.082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1</v>
      </c>
      <c r="D1339" s="4" t="n">
        <v>4.082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09</v>
      </c>
      <c r="D1340" s="4" t="n">
        <v>4.082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09</v>
      </c>
      <c r="D1341" s="4" t="n">
        <v>4.082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09</v>
      </c>
      <c r="D1342" s="4" t="n">
        <v>4.082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09</v>
      </c>
      <c r="D1343" s="4" t="n">
        <v>4.082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09</v>
      </c>
      <c r="D1344" s="4" t="n">
        <v>4.082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09</v>
      </c>
      <c r="D1345" s="4" t="n">
        <v>4.082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09</v>
      </c>
      <c r="D1346" s="4" t="n">
        <v>4.082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09</v>
      </c>
      <c r="D1347" s="4" t="n">
        <v>4.082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09</v>
      </c>
      <c r="D1348" s="4" t="n">
        <v>4.082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09</v>
      </c>
      <c r="D1349" s="4" t="n">
        <v>4.082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08</v>
      </c>
      <c r="D1350" s="4" t="n">
        <v>4.082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08</v>
      </c>
      <c r="D1351" s="4" t="n">
        <v>4.082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08</v>
      </c>
      <c r="D1352" s="4" t="n">
        <v>4.082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08</v>
      </c>
      <c r="D1353" s="4" t="n">
        <v>4.082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08</v>
      </c>
      <c r="D1354" s="4" t="n">
        <v>4.082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08</v>
      </c>
      <c r="D1355" s="4" t="n">
        <v>4.082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08</v>
      </c>
      <c r="D1356" s="4" t="n">
        <v>4.082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08</v>
      </c>
      <c r="D1357" s="4" t="n">
        <v>4.082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08</v>
      </c>
      <c r="D1358" s="4" t="n">
        <v>4.082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08</v>
      </c>
      <c r="D1359" s="4" t="n">
        <v>4.082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08</v>
      </c>
      <c r="D1360" s="4" t="n">
        <v>4.082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07</v>
      </c>
      <c r="D1361" s="4" t="n">
        <v>4.082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07</v>
      </c>
      <c r="D1362" s="4" t="n">
        <v>4.082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07</v>
      </c>
      <c r="D1363" s="4" t="n">
        <v>4.082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07</v>
      </c>
      <c r="D1364" s="4" t="n">
        <v>4.08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07</v>
      </c>
      <c r="D1365" s="4" t="n">
        <v>4.08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07</v>
      </c>
      <c r="D1366" s="4" t="n">
        <v>4.08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07</v>
      </c>
      <c r="D1367" s="4" t="n">
        <v>4.08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07</v>
      </c>
      <c r="D1368" s="4" t="n">
        <v>4.08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07</v>
      </c>
      <c r="D1369" s="4" t="n">
        <v>4.08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07</v>
      </c>
      <c r="D1370" s="4" t="n">
        <v>4.08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07</v>
      </c>
      <c r="D1371" s="4" t="n">
        <v>4.0821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06</v>
      </c>
      <c r="D1372" s="4" t="n">
        <v>4.0821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06</v>
      </c>
      <c r="D1373" s="4" t="n">
        <v>4.0821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06</v>
      </c>
      <c r="D1374" s="4" t="n">
        <v>4.0821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06</v>
      </c>
      <c r="D1375" s="4" t="n">
        <v>4.0821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06</v>
      </c>
      <c r="D1376" s="4" t="n">
        <v>4.0821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06</v>
      </c>
      <c r="D1377" s="4" t="n">
        <v>4.0821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06</v>
      </c>
      <c r="D1378" s="4" t="n">
        <v>4.0821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06</v>
      </c>
      <c r="D1379" s="4" t="n">
        <v>4.0821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06</v>
      </c>
      <c r="D1380" s="4" t="n">
        <v>4.0821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06</v>
      </c>
      <c r="D1381" s="4" t="n">
        <v>4.0821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06</v>
      </c>
      <c r="D1382" s="4" t="n">
        <v>4.0821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06</v>
      </c>
      <c r="D1383" s="4" t="n">
        <v>4.0821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05</v>
      </c>
      <c r="D1384" s="4" t="n">
        <v>4.0821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05</v>
      </c>
      <c r="D1385" s="4" t="n">
        <v>4.0821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05</v>
      </c>
      <c r="D1386" s="4" t="n">
        <v>4.0821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05</v>
      </c>
      <c r="D1387" s="4" t="n">
        <v>4.0821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05</v>
      </c>
      <c r="D1388" s="4" t="n">
        <v>4.0821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05</v>
      </c>
      <c r="D1389" s="4" t="n">
        <v>4.0821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05</v>
      </c>
      <c r="D1390" s="4" t="n">
        <v>4.0821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05</v>
      </c>
      <c r="D1391" s="4" t="n">
        <v>4.0821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05</v>
      </c>
      <c r="D1392" s="4" t="n">
        <v>4.0821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05</v>
      </c>
      <c r="D1393" s="4" t="n">
        <v>4.0821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05</v>
      </c>
      <c r="D1394" s="4" t="n">
        <v>4.0821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05</v>
      </c>
      <c r="D1395" s="4" t="n">
        <v>4.0821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05</v>
      </c>
      <c r="D1396" s="4" t="n">
        <v>4.0821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04</v>
      </c>
      <c r="D1397" s="4" t="n">
        <v>4.0821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04</v>
      </c>
      <c r="D1398" s="4" t="n">
        <v>4.0821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04</v>
      </c>
      <c r="D1399" s="4" t="n">
        <v>4.0821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04</v>
      </c>
      <c r="D1400" s="4" t="n">
        <v>4.0821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04</v>
      </c>
      <c r="D1401" s="4" t="n">
        <v>4.0821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04</v>
      </c>
      <c r="D1402" s="4" t="n">
        <v>4.0821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04</v>
      </c>
      <c r="D1403" s="4" t="n">
        <v>4.0821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04</v>
      </c>
      <c r="D1404" s="4" t="n">
        <v>4.0821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04</v>
      </c>
      <c r="D1405" s="4" t="n">
        <v>4.0821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04</v>
      </c>
      <c r="D1406" s="4" t="n">
        <v>4.0821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04</v>
      </c>
      <c r="D1407" s="4" t="n">
        <v>4.0821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04</v>
      </c>
      <c r="D1408" s="4" t="n">
        <v>4.0821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04</v>
      </c>
      <c r="D1409" s="4" t="n">
        <v>4.0821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04</v>
      </c>
      <c r="D1410" s="4" t="n">
        <v>4.0821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03</v>
      </c>
      <c r="D1411" s="4" t="n">
        <v>4.0821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03</v>
      </c>
      <c r="D1412" s="4" t="n">
        <v>4.0821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03</v>
      </c>
      <c r="D1413" s="4" t="n">
        <v>4.0821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03</v>
      </c>
      <c r="D1414" s="4" t="n">
        <v>4.0821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03</v>
      </c>
      <c r="D1415" s="4" t="n">
        <v>4.0821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03</v>
      </c>
      <c r="D1416" s="4" t="n">
        <v>4.0821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03</v>
      </c>
      <c r="D1417" s="4" t="n">
        <v>4.0821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03</v>
      </c>
      <c r="D1418" s="4" t="n">
        <v>4.0821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03</v>
      </c>
      <c r="D1419" s="4" t="n">
        <v>4.0821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03</v>
      </c>
      <c r="D1420" s="4" t="n">
        <v>4.0822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03</v>
      </c>
      <c r="D1421" s="4" t="n">
        <v>4.0822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03</v>
      </c>
      <c r="D1422" s="4" t="n">
        <v>4.0822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03</v>
      </c>
      <c r="D1423" s="4" t="n">
        <v>4.0822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03</v>
      </c>
      <c r="D1424" s="4" t="n">
        <v>4.0822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03</v>
      </c>
      <c r="D1425" s="4" t="n">
        <v>4.0822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02</v>
      </c>
      <c r="D1426" s="4" t="n">
        <v>4.0822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02</v>
      </c>
      <c r="D1427" s="4" t="n">
        <v>4.0822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02</v>
      </c>
      <c r="D1428" s="4" t="n">
        <v>4.0822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02</v>
      </c>
      <c r="D1429" s="4" t="n">
        <v>4.0822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02</v>
      </c>
      <c r="D1430" s="4" t="n">
        <v>4.0822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02</v>
      </c>
      <c r="D1431" s="4" t="n">
        <v>4.0822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02</v>
      </c>
      <c r="D1432" s="4" t="n">
        <v>4.0822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02</v>
      </c>
      <c r="D1433" s="4" t="n">
        <v>4.0822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02</v>
      </c>
      <c r="D1434" s="4" t="n">
        <v>4.0822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02</v>
      </c>
      <c r="D1435" s="4" t="n">
        <v>4.0822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02</v>
      </c>
      <c r="D1436" s="4" t="n">
        <v>4.0822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02</v>
      </c>
      <c r="D1437" s="4" t="n">
        <v>4.0822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02</v>
      </c>
      <c r="D1438" s="4" t="n">
        <v>4.0822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02</v>
      </c>
      <c r="D1439" s="4" t="n">
        <v>4.0822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02</v>
      </c>
      <c r="D1440" s="4" t="n">
        <v>4.0822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02</v>
      </c>
      <c r="D1441" s="4" t="n">
        <v>4.0822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01</v>
      </c>
      <c r="D1442" s="4" t="n">
        <v>4.0822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01</v>
      </c>
      <c r="D1443" s="4" t="n">
        <v>4.0822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01</v>
      </c>
      <c r="D1444" s="4" t="n">
        <v>4.0822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01</v>
      </c>
      <c r="D1445" s="4" t="n">
        <v>4.0822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01</v>
      </c>
      <c r="D1446" s="4" t="n">
        <v>4.0822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01</v>
      </c>
      <c r="D1447" s="4" t="n">
        <v>4.0822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01</v>
      </c>
      <c r="D1448" s="4" t="n">
        <v>4.0822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01</v>
      </c>
      <c r="D1449" s="4" t="n">
        <v>4.0822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01</v>
      </c>
      <c r="D1450" s="4" t="n">
        <v>4.0822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01</v>
      </c>
      <c r="D1451" s="4" t="n">
        <v>4.0822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01</v>
      </c>
      <c r="D1452" s="4" t="n">
        <v>4.0822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01</v>
      </c>
      <c r="D1453" s="4" t="n">
        <v>4.0822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01</v>
      </c>
      <c r="D1454" s="4" t="n">
        <v>4.0822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01</v>
      </c>
      <c r="D1455" s="4" t="n">
        <v>4.0822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01</v>
      </c>
      <c r="D1456" s="4" t="n">
        <v>4.0822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01</v>
      </c>
      <c r="D1457" s="4" t="n">
        <v>4.0822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01</v>
      </c>
      <c r="D1458" s="4" t="n">
        <v>4.0822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01</v>
      </c>
      <c r="D1459" s="4" t="n">
        <v>4.0822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</v>
      </c>
      <c r="D1460" s="4" t="n">
        <v>4.0822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</v>
      </c>
      <c r="D1461" s="4" t="n">
        <v>4.0822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</v>
      </c>
      <c r="D1462" s="4" t="n">
        <v>4.0822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</v>
      </c>
      <c r="D1463" s="4" t="n">
        <v>4.0822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</v>
      </c>
      <c r="D1464" s="4" t="n">
        <v>4.0822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</v>
      </c>
      <c r="D1465" s="4" t="n">
        <v>4.0822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</v>
      </c>
      <c r="D1466" s="4" t="n">
        <v>4.0822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</v>
      </c>
      <c r="D1467" s="4" t="n">
        <v>4.0822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</v>
      </c>
      <c r="D1468" s="4" t="n">
        <v>4.0822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</v>
      </c>
      <c r="D1469" s="4" t="n">
        <v>4.0822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</v>
      </c>
      <c r="D1470" s="4" t="n">
        <v>4.0822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</v>
      </c>
      <c r="D1471" s="4" t="n">
        <v>4.0822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</v>
      </c>
      <c r="D1472" s="4" t="n">
        <v>4.0822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</v>
      </c>
      <c r="D1473" s="4" t="n">
        <v>4.0822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</v>
      </c>
      <c r="D1474" s="4" t="n">
        <v>4.0822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</v>
      </c>
      <c r="D1475" s="4" t="n">
        <v>4.0822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</v>
      </c>
      <c r="D1476" s="4" t="n">
        <v>4.0822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</v>
      </c>
      <c r="D1477" s="4" t="n">
        <v>4.0822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</v>
      </c>
      <c r="D1478" s="4" t="n">
        <v>4.0822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</v>
      </c>
      <c r="D1479" s="4" t="n">
        <v>4.0822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499</v>
      </c>
      <c r="D1480" s="4" t="n">
        <v>4.0822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499</v>
      </c>
      <c r="D1481" s="4" t="n">
        <v>4.0822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499</v>
      </c>
      <c r="D1482" s="4" t="n">
        <v>4.0822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499</v>
      </c>
      <c r="D1483" s="4" t="n">
        <v>4.0822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499</v>
      </c>
      <c r="D1484" s="4" t="n">
        <v>4.0822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499</v>
      </c>
      <c r="D1485" s="4" t="n">
        <v>4.0822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499</v>
      </c>
      <c r="D1486" s="4" t="n">
        <v>4.0822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499</v>
      </c>
      <c r="D1487" s="4" t="n">
        <v>4.0822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499</v>
      </c>
      <c r="D1488" s="4" t="n">
        <v>4.0822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499</v>
      </c>
      <c r="D1489" s="4" t="n">
        <v>4.0822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499</v>
      </c>
      <c r="D1490" s="4" t="n">
        <v>4.0822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499</v>
      </c>
      <c r="D1491" s="4" t="n">
        <v>4.0822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499</v>
      </c>
      <c r="D1492" s="4" t="n">
        <v>4.0822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499</v>
      </c>
      <c r="D1493" s="4" t="n">
        <v>4.0822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499</v>
      </c>
      <c r="D1494" s="4" t="n">
        <v>4.0822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499</v>
      </c>
      <c r="D1495" s="4" t="n">
        <v>4.0822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499</v>
      </c>
      <c r="D1496" s="4" t="n">
        <v>4.0822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499</v>
      </c>
      <c r="D1497" s="4" t="n">
        <v>4.0822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499</v>
      </c>
      <c r="D1498" s="4" t="n">
        <v>4.0822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499</v>
      </c>
      <c r="D1499" s="4" t="n">
        <v>4.0822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499</v>
      </c>
      <c r="D1500" s="4" t="n">
        <v>4.0822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499</v>
      </c>
      <c r="D1501" s="4" t="n">
        <v>4.0822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499</v>
      </c>
      <c r="D1502" s="4" t="n">
        <v>4.0822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498</v>
      </c>
      <c r="D1503" s="4" t="n">
        <v>4.0822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498</v>
      </c>
      <c r="D1504" s="4" t="n">
        <v>4.0822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498</v>
      </c>
      <c r="D1505" s="4" t="n">
        <v>4.0822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498</v>
      </c>
      <c r="D1506" s="4" t="n">
        <v>4.0822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498</v>
      </c>
      <c r="D1507" s="4" t="n">
        <v>4.0822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498</v>
      </c>
      <c r="D1508" s="4" t="n">
        <v>4.0822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498</v>
      </c>
      <c r="D1509" s="4" t="n">
        <v>4.0822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498</v>
      </c>
      <c r="D1510" s="4" t="n">
        <v>4.0822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498</v>
      </c>
      <c r="D1511" s="4" t="n">
        <v>4.0822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498</v>
      </c>
      <c r="D1512" s="4" t="n">
        <v>4.0822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498</v>
      </c>
      <c r="D1513" s="4" t="n">
        <v>4.0822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498</v>
      </c>
      <c r="D1514" s="4" t="n">
        <v>4.0822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498</v>
      </c>
      <c r="D1515" s="4" t="n">
        <v>4.0822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498</v>
      </c>
      <c r="D1516" s="4" t="n">
        <v>4.0822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498</v>
      </c>
      <c r="D1517" s="4" t="n">
        <v>4.0822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498</v>
      </c>
      <c r="D1518" s="4" t="n">
        <v>4.0822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498</v>
      </c>
      <c r="D1519" s="4" t="n">
        <v>4.0822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498</v>
      </c>
      <c r="D1520" s="4" t="n">
        <v>4.0822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498</v>
      </c>
      <c r="D1521" s="4" t="n">
        <v>4.0822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498</v>
      </c>
      <c r="D1522" s="4" t="n">
        <v>4.0822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498</v>
      </c>
      <c r="D1523" s="4" t="n">
        <v>4.0822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498</v>
      </c>
      <c r="D1524" s="4" t="n">
        <v>4.0823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498</v>
      </c>
      <c r="D1525" s="4" t="n">
        <v>4.0823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498</v>
      </c>
      <c r="D1526" s="4" t="n">
        <v>4.0823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498</v>
      </c>
      <c r="D1527" s="4" t="n">
        <v>4.0823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498</v>
      </c>
      <c r="D1528" s="4" t="n">
        <v>4.0823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497</v>
      </c>
      <c r="D1529" s="4" t="n">
        <v>4.0823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497</v>
      </c>
      <c r="D1530" s="4" t="n">
        <v>4.0823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497</v>
      </c>
      <c r="D1531" s="4" t="n">
        <v>4.0823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497</v>
      </c>
      <c r="D1532" s="4" t="n">
        <v>4.0823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497</v>
      </c>
      <c r="D1533" s="4" t="n">
        <v>4.0823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497</v>
      </c>
      <c r="D1534" s="4" t="n">
        <v>4.0823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497</v>
      </c>
      <c r="D1535" s="4" t="n">
        <v>4.0823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497</v>
      </c>
      <c r="D1536" s="4" t="n">
        <v>4.0823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497</v>
      </c>
      <c r="D1537" s="4" t="n">
        <v>4.0823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497</v>
      </c>
      <c r="D1538" s="4" t="n">
        <v>4.0823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497</v>
      </c>
      <c r="D1539" s="4" t="n">
        <v>4.0823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497</v>
      </c>
      <c r="D1540" s="4" t="n">
        <v>4.0823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497</v>
      </c>
      <c r="D1541" s="4" t="n">
        <v>4.0823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497</v>
      </c>
      <c r="D1542" s="4" t="n">
        <v>4.0823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497</v>
      </c>
      <c r="D1543" s="4" t="n">
        <v>4.0823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497</v>
      </c>
      <c r="D1544" s="4" t="n">
        <v>4.0823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497</v>
      </c>
      <c r="D1545" s="4" t="n">
        <v>4.0823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497</v>
      </c>
      <c r="D1546" s="4" t="n">
        <v>4.0823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497</v>
      </c>
      <c r="D1547" s="4" t="n">
        <v>4.0823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497</v>
      </c>
      <c r="D1548" s="4" t="n">
        <v>4.0823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497</v>
      </c>
      <c r="D1549" s="4" t="n">
        <v>4.0823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497</v>
      </c>
      <c r="D1550" s="4" t="n">
        <v>4.0823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497</v>
      </c>
      <c r="D1551" s="4" t="n">
        <v>4.0823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497</v>
      </c>
      <c r="D1552" s="4" t="n">
        <v>4.0823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497</v>
      </c>
      <c r="D1553" s="4" t="n">
        <v>4.0823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497</v>
      </c>
      <c r="D1554" s="4" t="n">
        <v>4.0823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497</v>
      </c>
      <c r="D1555" s="4" t="n">
        <v>4.0823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497</v>
      </c>
      <c r="D1556" s="4" t="n">
        <v>4.0823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497</v>
      </c>
      <c r="D1557" s="4" t="n">
        <v>4.0823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497</v>
      </c>
      <c r="D1558" s="4" t="n">
        <v>4.0823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496</v>
      </c>
      <c r="D1559" s="4" t="n">
        <v>4.0823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496</v>
      </c>
      <c r="D1560" s="4" t="n">
        <v>4.0823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496</v>
      </c>
      <c r="D1561" s="4" t="n">
        <v>4.0823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496</v>
      </c>
      <c r="D1562" s="4" t="n">
        <v>4.0823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496</v>
      </c>
      <c r="D1563" s="4" t="n">
        <v>4.0823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496</v>
      </c>
      <c r="D1564" s="4" t="n">
        <v>4.0823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496</v>
      </c>
      <c r="D1565" s="4" t="n">
        <v>4.0823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496</v>
      </c>
      <c r="D1566" s="4" t="n">
        <v>4.0823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496</v>
      </c>
      <c r="D1567" s="4" t="n">
        <v>4.0823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496</v>
      </c>
      <c r="D1568" s="4" t="n">
        <v>4.0823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496</v>
      </c>
      <c r="D1569" s="4" t="n">
        <v>4.0823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496</v>
      </c>
      <c r="D1570" s="4" t="n">
        <v>4.0823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496</v>
      </c>
      <c r="D1571" s="4" t="n">
        <v>4.0823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496</v>
      </c>
      <c r="D1572" s="4" t="n">
        <v>4.0823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496</v>
      </c>
      <c r="D1573" s="4" t="n">
        <v>4.0823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496</v>
      </c>
      <c r="D1574" s="4" t="n">
        <v>4.0823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496</v>
      </c>
      <c r="D1575" s="4" t="n">
        <v>4.0823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496</v>
      </c>
      <c r="D1576" s="4" t="n">
        <v>4.0823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496</v>
      </c>
      <c r="D1577" s="4" t="n">
        <v>4.0823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496</v>
      </c>
      <c r="D1578" s="4" t="n">
        <v>4.0823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496</v>
      </c>
      <c r="D1579" s="4" t="n">
        <v>4.0823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496</v>
      </c>
      <c r="D1580" s="4" t="n">
        <v>4.0823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496</v>
      </c>
      <c r="D1581" s="4" t="n">
        <v>4.0823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496</v>
      </c>
      <c r="D1582" s="4" t="n">
        <v>4.0823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496</v>
      </c>
      <c r="D1583" s="4" t="n">
        <v>4.0823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496</v>
      </c>
      <c r="D1584" s="4" t="n">
        <v>4.0823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496</v>
      </c>
      <c r="D1585" s="4" t="n">
        <v>4.0823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496</v>
      </c>
      <c r="D1586" s="4" t="n">
        <v>4.0823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496</v>
      </c>
      <c r="D1587" s="4" t="n">
        <v>4.0823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496</v>
      </c>
      <c r="D1588" s="4" t="n">
        <v>4.0823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496</v>
      </c>
      <c r="D1589" s="4" t="n">
        <v>4.0823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496</v>
      </c>
      <c r="D1590" s="4" t="n">
        <v>4.0823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496</v>
      </c>
      <c r="D1591" s="4" t="n">
        <v>4.0823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496</v>
      </c>
      <c r="D1592" s="4" t="n">
        <v>4.0823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496</v>
      </c>
      <c r="D1593" s="4" t="n">
        <v>4.0823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496</v>
      </c>
      <c r="D1594" s="4" t="n">
        <v>4.0823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496</v>
      </c>
      <c r="D1595" s="4" t="n">
        <v>4.0823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495</v>
      </c>
      <c r="D1596" s="4" t="n">
        <v>4.0823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495</v>
      </c>
      <c r="D1597" s="4" t="n">
        <v>4.0823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495</v>
      </c>
      <c r="D1598" s="4" t="n">
        <v>4.0823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495</v>
      </c>
      <c r="D1599" s="4" t="n">
        <v>4.0823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495</v>
      </c>
      <c r="D1600" s="4" t="n">
        <v>4.0823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495</v>
      </c>
      <c r="D1601" s="4" t="n">
        <v>4.0823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495</v>
      </c>
      <c r="D1602" s="4" t="n">
        <v>4.0823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495</v>
      </c>
      <c r="D1603" s="4" t="n">
        <v>4.0823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495</v>
      </c>
      <c r="D1604" s="4" t="n">
        <v>4.0823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495</v>
      </c>
      <c r="D1605" s="4" t="n">
        <v>4.0823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495</v>
      </c>
      <c r="D1606" s="4" t="n">
        <v>4.0823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495</v>
      </c>
      <c r="D1607" s="4" t="n">
        <v>4.0823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495</v>
      </c>
      <c r="D1608" s="4" t="n">
        <v>4.0823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495</v>
      </c>
      <c r="D1609" s="4" t="n">
        <v>4.0823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495</v>
      </c>
      <c r="D1610" s="4" t="n">
        <v>4.0823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495</v>
      </c>
      <c r="D1611" s="4" t="n">
        <v>4.0823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495</v>
      </c>
      <c r="D1612" s="4" t="n">
        <v>4.0823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495</v>
      </c>
      <c r="D1613" s="4" t="n">
        <v>4.0823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495</v>
      </c>
      <c r="D1614" s="4" t="n">
        <v>4.0823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495</v>
      </c>
      <c r="D1615" s="4" t="n">
        <v>4.0823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495</v>
      </c>
      <c r="D1616" s="4" t="n">
        <v>4.0823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495</v>
      </c>
      <c r="D1617" s="4" t="n">
        <v>4.0823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495</v>
      </c>
      <c r="D1618" s="4" t="n">
        <v>4.0823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495</v>
      </c>
      <c r="D1619" s="4" t="n">
        <v>4.0823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495</v>
      </c>
      <c r="D1620" s="4" t="n">
        <v>4.0823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495</v>
      </c>
      <c r="D1621" s="4" t="n">
        <v>4.0823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495</v>
      </c>
      <c r="D1622" s="4" t="n">
        <v>4.0823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495</v>
      </c>
      <c r="D1623" s="4" t="n">
        <v>4.0823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495</v>
      </c>
      <c r="D1624" s="4" t="n">
        <v>4.0823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495</v>
      </c>
      <c r="D1625" s="4" t="n">
        <v>4.0823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495</v>
      </c>
      <c r="D1626" s="4" t="n">
        <v>4.0823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495</v>
      </c>
      <c r="D1627" s="4" t="n">
        <v>4.0823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495</v>
      </c>
      <c r="D1628" s="4" t="n">
        <v>4.0823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495</v>
      </c>
      <c r="D1629" s="4" t="n">
        <v>4.0823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495</v>
      </c>
      <c r="D1630" s="4" t="n">
        <v>4.0823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495</v>
      </c>
      <c r="D1631" s="4" t="n">
        <v>4.0823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495</v>
      </c>
      <c r="D1632" s="4" t="n">
        <v>4.0823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495</v>
      </c>
      <c r="D1633" s="4" t="n">
        <v>4.0823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495</v>
      </c>
      <c r="D1634" s="4" t="n">
        <v>4.0823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495</v>
      </c>
      <c r="D1635" s="4" t="n">
        <v>4.0823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495</v>
      </c>
      <c r="D1636" s="4" t="n">
        <v>4.0823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495</v>
      </c>
      <c r="D1637" s="4" t="n">
        <v>4.0823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495</v>
      </c>
      <c r="D1638" s="4" t="n">
        <v>4.0823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495</v>
      </c>
      <c r="D1639" s="4" t="n">
        <v>4.0823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495</v>
      </c>
      <c r="D1640" s="4" t="n">
        <v>4.0823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495</v>
      </c>
      <c r="D1641" s="4" t="n">
        <v>4.0823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494</v>
      </c>
      <c r="D1642" s="4" t="n">
        <v>4.0823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494</v>
      </c>
      <c r="D1643" s="4" t="n">
        <v>4.0823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494</v>
      </c>
      <c r="D1644" s="4" t="n">
        <v>4.0823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494</v>
      </c>
      <c r="D1645" s="4" t="n">
        <v>4.0823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494</v>
      </c>
      <c r="D1646" s="4" t="n">
        <v>4.0823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494</v>
      </c>
      <c r="D1647" s="4" t="n">
        <v>4.0823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494</v>
      </c>
      <c r="D1648" s="4" t="n">
        <v>4.0823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494</v>
      </c>
      <c r="D1649" s="4" t="n">
        <v>4.0823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494</v>
      </c>
      <c r="D1650" s="4" t="n">
        <v>4.0823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494</v>
      </c>
      <c r="D1651" s="4" t="n">
        <v>4.0823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494</v>
      </c>
      <c r="D1652" s="4" t="n">
        <v>4.0823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494</v>
      </c>
      <c r="D1653" s="4" t="n">
        <v>4.0823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494</v>
      </c>
      <c r="D1654" s="4" t="n">
        <v>4.0823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494</v>
      </c>
      <c r="D1655" s="4" t="n">
        <v>4.0823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494</v>
      </c>
      <c r="D1656" s="4" t="n">
        <v>4.0823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494</v>
      </c>
      <c r="D1657" s="4" t="n">
        <v>4.0823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494</v>
      </c>
      <c r="D1658" s="4" t="n">
        <v>4.0823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494</v>
      </c>
      <c r="D1659" s="4" t="n">
        <v>4.0823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494</v>
      </c>
      <c r="D1660" s="4" t="n">
        <v>4.0823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494</v>
      </c>
      <c r="D1661" s="4" t="n">
        <v>4.0823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494</v>
      </c>
      <c r="D1662" s="4" t="n">
        <v>4.0823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494</v>
      </c>
      <c r="D1663" s="4" t="n">
        <v>4.0823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494</v>
      </c>
      <c r="D1664" s="4" t="n">
        <v>4.0823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494</v>
      </c>
      <c r="D1665" s="4" t="n">
        <v>4.0823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494</v>
      </c>
      <c r="D1666" s="4" t="n">
        <v>4.0823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494</v>
      </c>
      <c r="D1667" s="4" t="n">
        <v>4.0823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494</v>
      </c>
      <c r="D1668" s="4" t="n">
        <v>4.0823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494</v>
      </c>
      <c r="D1669" s="4" t="n">
        <v>4.0823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494</v>
      </c>
      <c r="D1670" s="4" t="n">
        <v>4.0823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494</v>
      </c>
      <c r="D1671" s="4" t="n">
        <v>4.0823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4</v>
      </c>
      <c r="D1672" s="4" t="n">
        <v>4.0823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4</v>
      </c>
      <c r="D1673" s="4" t="n">
        <v>4.0823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4</v>
      </c>
      <c r="D1674" s="4" t="n">
        <v>4.0823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4</v>
      </c>
      <c r="D1675" s="4" t="n">
        <v>4.0823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4</v>
      </c>
      <c r="D1676" s="4" t="n">
        <v>4.0823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4</v>
      </c>
      <c r="D1677" s="4" t="n">
        <v>4.0823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4</v>
      </c>
      <c r="D1678" s="4" t="n">
        <v>4.0823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4</v>
      </c>
      <c r="D1679" s="4" t="n">
        <v>4.0823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4</v>
      </c>
      <c r="D1680" s="4" t="n">
        <v>4.0823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4</v>
      </c>
      <c r="D1681" s="4" t="n">
        <v>4.0823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4</v>
      </c>
      <c r="D1682" s="4" t="n">
        <v>4.0823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4</v>
      </c>
      <c r="D1683" s="4" t="n">
        <v>4.0823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4</v>
      </c>
      <c r="D1684" s="4" t="n">
        <v>4.0823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4</v>
      </c>
      <c r="D1685" s="4" t="n">
        <v>4.0823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4</v>
      </c>
      <c r="D1686" s="4" t="n">
        <v>4.0823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4</v>
      </c>
      <c r="D1687" s="4" t="n">
        <v>4.0823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4</v>
      </c>
      <c r="D1688" s="4" t="n">
        <v>4.0823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4</v>
      </c>
      <c r="D1689" s="4" t="n">
        <v>4.0823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4</v>
      </c>
      <c r="D1690" s="4" t="n">
        <v>4.0823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4</v>
      </c>
      <c r="D1691" s="4" t="n">
        <v>4.0823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4</v>
      </c>
      <c r="D1692" s="4" t="n">
        <v>4.0823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4</v>
      </c>
      <c r="D1693" s="4" t="n">
        <v>4.0823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4</v>
      </c>
      <c r="D1694" s="4" t="n">
        <v>4.0823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4</v>
      </c>
      <c r="D1695" s="4" t="n">
        <v>4.0823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4</v>
      </c>
      <c r="D1696" s="4" t="n">
        <v>4.0823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4</v>
      </c>
      <c r="D1697" s="4" t="n">
        <v>4.0823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4</v>
      </c>
      <c r="D1698" s="4" t="n">
        <v>4.0823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4</v>
      </c>
      <c r="D1699" s="4" t="n">
        <v>4.0823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4</v>
      </c>
      <c r="D1700" s="4" t="n">
        <v>4.0823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4</v>
      </c>
      <c r="D1701" s="4" t="n">
        <v>4.0823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4</v>
      </c>
      <c r="D1702" s="4" t="n">
        <v>4.0823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4</v>
      </c>
      <c r="D1703" s="4" t="n">
        <v>4.0823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4</v>
      </c>
      <c r="D1704" s="4" t="n">
        <v>4.0823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3</v>
      </c>
      <c r="D1705" s="4" t="n">
        <v>4.0823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3</v>
      </c>
      <c r="D1706" s="4" t="n">
        <v>4.0823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3</v>
      </c>
      <c r="D1707" s="4" t="n">
        <v>4.0823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3</v>
      </c>
      <c r="D1708" s="4" t="n">
        <v>4.0823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3</v>
      </c>
      <c r="D1709" s="4" t="n">
        <v>4.0823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3</v>
      </c>
      <c r="D1710" s="4" t="n">
        <v>4.0823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3</v>
      </c>
      <c r="D1711" s="4" t="n">
        <v>4.0823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3</v>
      </c>
      <c r="D1712" s="4" t="n">
        <v>4.0823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3</v>
      </c>
      <c r="D1713" s="4" t="n">
        <v>4.0823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3</v>
      </c>
      <c r="D1714" s="4" t="n">
        <v>4.0823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3</v>
      </c>
      <c r="D1715" s="4" t="n">
        <v>4.0823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3</v>
      </c>
      <c r="D1716" s="4" t="n">
        <v>4.0823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3</v>
      </c>
      <c r="D1717" s="4" t="n">
        <v>4.0823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3</v>
      </c>
      <c r="D1718" s="4" t="n">
        <v>4.0823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3</v>
      </c>
      <c r="D1719" s="4" t="n">
        <v>4.0823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3</v>
      </c>
      <c r="D1720" s="4" t="n">
        <v>4.0823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3</v>
      </c>
      <c r="D1721" s="4" t="n">
        <v>4.0823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3</v>
      </c>
      <c r="D1722" s="4" t="n">
        <v>4.0823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3</v>
      </c>
      <c r="D1723" s="4" t="n">
        <v>4.0823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3</v>
      </c>
      <c r="D1724" s="4" t="n">
        <v>4.0823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3</v>
      </c>
      <c r="D1725" s="4" t="n">
        <v>4.0823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3</v>
      </c>
      <c r="D1726" s="4" t="n">
        <v>4.0823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3</v>
      </c>
      <c r="D1727" s="4" t="n">
        <v>4.0823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3</v>
      </c>
      <c r="D1728" s="4" t="n">
        <v>4.0823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3</v>
      </c>
      <c r="D1729" s="4" t="n">
        <v>4.0823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3</v>
      </c>
      <c r="D1730" s="4" t="n">
        <v>4.0823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3</v>
      </c>
      <c r="D1731" s="4" t="n">
        <v>4.0823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3</v>
      </c>
      <c r="D1732" s="4" t="n">
        <v>4.0823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3</v>
      </c>
      <c r="D1733" s="4" t="n">
        <v>4.0823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3</v>
      </c>
      <c r="D1734" s="4" t="n">
        <v>4.0823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3</v>
      </c>
      <c r="D1735" s="4" t="n">
        <v>4.0823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3</v>
      </c>
      <c r="D1736" s="4" t="n">
        <v>4.0823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3</v>
      </c>
      <c r="D1737" s="4" t="n">
        <v>4.0823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3</v>
      </c>
      <c r="D1738" s="4" t="n">
        <v>4.0823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3</v>
      </c>
      <c r="D1739" s="4" t="n">
        <v>4.0823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3</v>
      </c>
      <c r="D1740" s="4" t="n">
        <v>4.0823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3</v>
      </c>
      <c r="D1741" s="4" t="n">
        <v>4.0823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3</v>
      </c>
      <c r="D1742" s="4" t="n">
        <v>4.0823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3</v>
      </c>
      <c r="D1743" s="4" t="n">
        <v>4.0823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3</v>
      </c>
      <c r="D1744" s="4" t="n">
        <v>4.0823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3</v>
      </c>
      <c r="D1745" s="4" t="n">
        <v>4.0823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3</v>
      </c>
      <c r="D1746" s="4" t="n">
        <v>4.0823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3</v>
      </c>
      <c r="D1747" s="4" t="n">
        <v>4.0823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3</v>
      </c>
      <c r="D1748" s="4" t="n">
        <v>4.0823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3</v>
      </c>
      <c r="D1749" s="4" t="n">
        <v>4.0823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3</v>
      </c>
      <c r="D1750" s="4" t="n">
        <v>4.0823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3</v>
      </c>
      <c r="D1751" s="4" t="n">
        <v>4.0823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3</v>
      </c>
      <c r="D1752" s="4" t="n">
        <v>4.0823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3</v>
      </c>
      <c r="D1753" s="4" t="n">
        <v>4.0823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3</v>
      </c>
      <c r="D1754" s="4" t="n">
        <v>4.0823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3</v>
      </c>
      <c r="D1755" s="4" t="n">
        <v>4.0823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3</v>
      </c>
      <c r="D1756" s="4" t="n">
        <v>4.0823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3</v>
      </c>
      <c r="D1757" s="4" t="n">
        <v>4.0823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3</v>
      </c>
      <c r="D1758" s="4" t="n">
        <v>4.0823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3</v>
      </c>
      <c r="D1759" s="4" t="n">
        <v>4.0823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3</v>
      </c>
      <c r="D1760" s="4" t="n">
        <v>4.0823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3</v>
      </c>
      <c r="D1761" s="4" t="n">
        <v>4.0823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3</v>
      </c>
      <c r="D1762" s="4" t="n">
        <v>4.0823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3</v>
      </c>
      <c r="D1763" s="4" t="n">
        <v>4.0823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3</v>
      </c>
      <c r="D1764" s="4" t="n">
        <v>4.0823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3</v>
      </c>
      <c r="D1765" s="4" t="n">
        <v>4.0823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3</v>
      </c>
      <c r="D1766" s="4" t="n">
        <v>4.0823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3</v>
      </c>
      <c r="D1767" s="4" t="n">
        <v>4.0823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3</v>
      </c>
      <c r="D1768" s="4" t="n">
        <v>4.0823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3</v>
      </c>
      <c r="D1769" s="4" t="n">
        <v>4.0823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3</v>
      </c>
      <c r="D1770" s="4" t="n">
        <v>4.0823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3</v>
      </c>
      <c r="D1771" s="4" t="n">
        <v>4.0823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3</v>
      </c>
      <c r="D1772" s="4" t="n">
        <v>4.0823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3</v>
      </c>
      <c r="D1773" s="4" t="n">
        <v>4.0823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3</v>
      </c>
      <c r="D1774" s="4" t="n">
        <v>4.0823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3</v>
      </c>
      <c r="D1775" s="4" t="n">
        <v>4.0823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3</v>
      </c>
      <c r="D1776" s="4" t="n">
        <v>4.0823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3</v>
      </c>
      <c r="D1777" s="4" t="n">
        <v>4.0823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3</v>
      </c>
      <c r="D1778" s="4" t="n">
        <v>4.0823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3</v>
      </c>
      <c r="D1779" s="4" t="n">
        <v>4.0823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3</v>
      </c>
      <c r="D1780" s="4" t="n">
        <v>4.0823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3</v>
      </c>
      <c r="D1781" s="4" t="n">
        <v>4.0823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3</v>
      </c>
      <c r="D1782" s="4" t="n">
        <v>4.0823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3</v>
      </c>
      <c r="D1783" s="4" t="n">
        <v>4.0823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3</v>
      </c>
      <c r="D1784" s="4" t="n">
        <v>4.0823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3</v>
      </c>
      <c r="D1785" s="4" t="n">
        <v>4.0823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3</v>
      </c>
      <c r="D1786" s="4" t="n">
        <v>4.0823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3</v>
      </c>
      <c r="D1787" s="4" t="n">
        <v>4.0823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3</v>
      </c>
      <c r="D1788" s="4" t="n">
        <v>4.0823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3</v>
      </c>
      <c r="D1789" s="4" t="n">
        <v>4.0823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3</v>
      </c>
      <c r="D1790" s="4" t="n">
        <v>4.0823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3</v>
      </c>
      <c r="D1791" s="4" t="n">
        <v>4.0823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3</v>
      </c>
      <c r="D1792" s="4" t="n">
        <v>4.0823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3</v>
      </c>
      <c r="D1793" s="4" t="n">
        <v>4.0823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3</v>
      </c>
      <c r="D1794" s="4" t="n">
        <v>4.0823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3</v>
      </c>
      <c r="D1795" s="4" t="n">
        <v>4.0823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3</v>
      </c>
      <c r="D1796" s="4" t="n">
        <v>4.0823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3</v>
      </c>
      <c r="D1797" s="4" t="n">
        <v>4.0823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3</v>
      </c>
      <c r="D1798" s="4" t="n">
        <v>4.0823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3</v>
      </c>
      <c r="D1799" s="4" t="n">
        <v>4.0823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3</v>
      </c>
      <c r="D1800" s="4" t="n">
        <v>4.0823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3</v>
      </c>
      <c r="D1801" s="4" t="n">
        <v>4.0823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3</v>
      </c>
      <c r="D1802" s="4" t="n">
        <v>4.0823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3</v>
      </c>
      <c r="D1803" s="4" t="n">
        <v>4.0823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3</v>
      </c>
      <c r="D1804" s="4" t="n">
        <v>4.0823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2</v>
      </c>
      <c r="D1805" s="4" t="n">
        <v>4.0823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2</v>
      </c>
      <c r="D1806" s="4" t="n">
        <v>4.0823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2</v>
      </c>
      <c r="D1807" s="4" t="n">
        <v>4.0823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2</v>
      </c>
      <c r="D1808" s="4" t="n">
        <v>4.0823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2</v>
      </c>
      <c r="D1809" s="4" t="n">
        <v>4.0823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2</v>
      </c>
      <c r="D1810" s="4" t="n">
        <v>4.0823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2</v>
      </c>
      <c r="D1811" s="4" t="n">
        <v>4.0823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2</v>
      </c>
      <c r="D1812" s="4" t="n">
        <v>4.0823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2</v>
      </c>
      <c r="D1813" s="4" t="n">
        <v>4.0823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2</v>
      </c>
      <c r="D1814" s="4" t="n">
        <v>4.0823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2</v>
      </c>
      <c r="D1815" s="4" t="n">
        <v>4.0823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2</v>
      </c>
      <c r="D1816" s="4" t="n">
        <v>4.0823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2</v>
      </c>
      <c r="D1817" s="4" t="n">
        <v>4.0823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2</v>
      </c>
      <c r="D1818" s="4" t="n">
        <v>4.0823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2</v>
      </c>
      <c r="D1819" s="4" t="n">
        <v>4.0823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2</v>
      </c>
      <c r="D1820" s="4" t="n">
        <v>4.0823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2</v>
      </c>
      <c r="D1821" s="4" t="n">
        <v>4.0823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2</v>
      </c>
      <c r="D1822" s="4" t="n">
        <v>4.0823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2</v>
      </c>
      <c r="D1823" s="4" t="n">
        <v>4.0823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2</v>
      </c>
      <c r="D1824" s="4" t="n">
        <v>4.0823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2</v>
      </c>
      <c r="D1825" s="4" t="n">
        <v>4.0823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2</v>
      </c>
      <c r="D1826" s="4" t="n">
        <v>4.0823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2</v>
      </c>
      <c r="D1827" s="4" t="n">
        <v>4.0823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2</v>
      </c>
      <c r="D1828" s="4" t="n">
        <v>4.0823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2</v>
      </c>
      <c r="D1829" s="4" t="n">
        <v>4.0823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2</v>
      </c>
      <c r="D1830" s="4" t="n">
        <v>4.0823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2</v>
      </c>
      <c r="D1831" s="4" t="n">
        <v>4.0823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2</v>
      </c>
      <c r="D1832" s="4" t="n">
        <v>4.0823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2</v>
      </c>
      <c r="D1833" s="4" t="n">
        <v>4.0823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2</v>
      </c>
      <c r="D1834" s="4" t="n">
        <v>4.0823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2</v>
      </c>
      <c r="D1835" s="4" t="n">
        <v>4.0823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2</v>
      </c>
      <c r="D1836" s="4" t="n">
        <v>4.0823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2</v>
      </c>
      <c r="D1837" s="4" t="n">
        <v>4.0823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2</v>
      </c>
      <c r="D1838" s="4" t="n">
        <v>4.0823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2</v>
      </c>
      <c r="D1839" s="4" t="n">
        <v>4.0823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2</v>
      </c>
      <c r="D1840" s="4" t="n">
        <v>4.0823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2</v>
      </c>
      <c r="D1841" s="4" t="n">
        <v>4.0823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2</v>
      </c>
      <c r="D1842" s="4" t="n">
        <v>4.0823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2</v>
      </c>
      <c r="D1843" s="4" t="n">
        <v>4.0823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2</v>
      </c>
      <c r="D1844" s="4" t="n">
        <v>4.0823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2</v>
      </c>
      <c r="D1845" s="4" t="n">
        <v>4.0823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2</v>
      </c>
      <c r="D1846" s="4" t="n">
        <v>4.0823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2</v>
      </c>
      <c r="D1847" s="4" t="n">
        <v>4.0823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2</v>
      </c>
      <c r="D1848" s="4" t="n">
        <v>4.0823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2</v>
      </c>
      <c r="D1849" s="4" t="n">
        <v>4.0823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2</v>
      </c>
      <c r="D1850" s="4" t="n">
        <v>4.0823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2</v>
      </c>
      <c r="D1851" s="4" t="n">
        <v>4.0823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2</v>
      </c>
      <c r="D1852" s="4" t="n">
        <v>4.0823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2</v>
      </c>
      <c r="D1853" s="4" t="n">
        <v>4.0823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2</v>
      </c>
      <c r="D1854" s="4" t="n">
        <v>4.0823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2</v>
      </c>
      <c r="D1855" s="4" t="n">
        <v>4.0823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2</v>
      </c>
      <c r="D1856" s="4" t="n">
        <v>4.0823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2</v>
      </c>
      <c r="D1857" s="4" t="n">
        <v>4.0823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2</v>
      </c>
      <c r="D1858" s="4" t="n">
        <v>4.0823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2</v>
      </c>
      <c r="D1859" s="4" t="n">
        <v>4.0823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2</v>
      </c>
      <c r="D1860" s="4" t="n">
        <v>4.0823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2</v>
      </c>
      <c r="D1861" s="4" t="n">
        <v>4.0823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2</v>
      </c>
      <c r="D1862" s="4" t="n">
        <v>4.0823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2</v>
      </c>
      <c r="D1863" s="4" t="n">
        <v>4.0823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2</v>
      </c>
      <c r="D1864" s="4" t="n">
        <v>4.0823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2</v>
      </c>
      <c r="D1865" s="4" t="n">
        <v>4.0823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2</v>
      </c>
      <c r="D1866" s="4" t="n">
        <v>4.0823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2</v>
      </c>
      <c r="D1867" s="4" t="n">
        <v>4.0823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2</v>
      </c>
      <c r="D1868" s="4" t="n">
        <v>4.0823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2</v>
      </c>
      <c r="D1869" s="4" t="n">
        <v>4.0823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2</v>
      </c>
      <c r="D1870" s="4" t="n">
        <v>4.0823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2</v>
      </c>
      <c r="D1871" s="4" t="n">
        <v>4.0823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2</v>
      </c>
      <c r="D1872" s="4" t="n">
        <v>4.0823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2</v>
      </c>
      <c r="D1873" s="4" t="n">
        <v>4.0823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2</v>
      </c>
      <c r="D1874" s="4" t="n">
        <v>4.0823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2</v>
      </c>
      <c r="D1875" s="4" t="n">
        <v>4.0823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2</v>
      </c>
      <c r="D1876" s="4" t="n">
        <v>4.0823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2</v>
      </c>
      <c r="D1877" s="4" t="n">
        <v>4.0823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2</v>
      </c>
      <c r="D1878" s="4" t="n">
        <v>4.0823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2</v>
      </c>
      <c r="D1879" s="4" t="n">
        <v>4.0823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2</v>
      </c>
      <c r="D1880" s="4" t="n">
        <v>4.0823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2</v>
      </c>
      <c r="D1881" s="4" t="n">
        <v>4.0823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2</v>
      </c>
      <c r="D1882" s="4" t="n">
        <v>4.0823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2</v>
      </c>
      <c r="D1883" s="4" t="n">
        <v>4.0823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2</v>
      </c>
      <c r="D1884" s="4" t="n">
        <v>4.0823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2</v>
      </c>
      <c r="D1885" s="4" t="n">
        <v>4.0823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2</v>
      </c>
      <c r="D1886" s="4" t="n">
        <v>4.0823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2</v>
      </c>
      <c r="D1887" s="4" t="n">
        <v>4.0823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2</v>
      </c>
      <c r="D1888" s="4" t="n">
        <v>4.0823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2</v>
      </c>
      <c r="D1889" s="4" t="n">
        <v>4.0823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2</v>
      </c>
      <c r="D1890" s="4" t="n">
        <v>4.0823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2</v>
      </c>
      <c r="D1891" s="4" t="n">
        <v>4.0823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2</v>
      </c>
      <c r="D1892" s="4" t="n">
        <v>4.0823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2</v>
      </c>
      <c r="D1893" s="4" t="n">
        <v>4.0823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2</v>
      </c>
      <c r="D1894" s="4" t="n">
        <v>4.0823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2</v>
      </c>
      <c r="D1895" s="4" t="n">
        <v>4.0823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2</v>
      </c>
      <c r="D1896" s="4" t="n">
        <v>4.0823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2</v>
      </c>
      <c r="D1897" s="4" t="n">
        <v>4.0823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2</v>
      </c>
      <c r="D1898" s="4" t="n">
        <v>4.0823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2</v>
      </c>
      <c r="D1899" s="4" t="n">
        <v>4.0823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2</v>
      </c>
      <c r="D1900" s="4" t="n">
        <v>4.0823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2</v>
      </c>
      <c r="D1901" s="4" t="n">
        <v>4.0823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2</v>
      </c>
      <c r="D1902" s="4" t="n">
        <v>4.0823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2</v>
      </c>
      <c r="D1903" s="4" t="n">
        <v>4.0823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2</v>
      </c>
      <c r="D1904" s="4" t="n">
        <v>4.0823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2</v>
      </c>
      <c r="D1905" s="4" t="n">
        <v>4.0823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2</v>
      </c>
      <c r="D1906" s="4" t="n">
        <v>4.0823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2</v>
      </c>
      <c r="D1907" s="4" t="n">
        <v>4.0823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2</v>
      </c>
      <c r="D1908" s="4" t="n">
        <v>4.0823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2</v>
      </c>
      <c r="D1909" s="4" t="n">
        <v>4.0823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2</v>
      </c>
      <c r="D1910" s="4" t="n">
        <v>4.0823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2</v>
      </c>
      <c r="D1911" s="4" t="n">
        <v>4.0823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2</v>
      </c>
      <c r="D1912" s="4" t="n">
        <v>4.0823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2</v>
      </c>
      <c r="D1913" s="4" t="n">
        <v>4.0823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2</v>
      </c>
      <c r="D1914" s="4" t="n">
        <v>4.0823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2</v>
      </c>
      <c r="D1915" s="4" t="n">
        <v>4.0823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2</v>
      </c>
      <c r="D1916" s="4" t="n">
        <v>4.0823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2</v>
      </c>
      <c r="D1917" s="4" t="n">
        <v>4.0823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2</v>
      </c>
      <c r="D1918" s="4" t="n">
        <v>4.0823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2</v>
      </c>
      <c r="D1919" s="4" t="n">
        <v>4.0823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2</v>
      </c>
      <c r="D1920" s="4" t="n">
        <v>4.0823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2</v>
      </c>
      <c r="D1921" s="4" t="n">
        <v>4.0823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2</v>
      </c>
      <c r="D1922" s="4" t="n">
        <v>4.0823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2</v>
      </c>
      <c r="D1923" s="4" t="n">
        <v>4.0823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2</v>
      </c>
      <c r="D1924" s="4" t="n">
        <v>4.0823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2</v>
      </c>
      <c r="D1925" s="4" t="n">
        <v>4.0823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2</v>
      </c>
      <c r="D1926" s="4" t="n">
        <v>4.0823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2</v>
      </c>
      <c r="D1927" s="4" t="n">
        <v>4.0823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2</v>
      </c>
      <c r="D1928" s="4" t="n">
        <v>4.0823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2</v>
      </c>
      <c r="D1929" s="4" t="n">
        <v>4.0823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2</v>
      </c>
      <c r="D1930" s="4" t="n">
        <v>4.0823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2</v>
      </c>
      <c r="D1931" s="4" t="n">
        <v>4.0823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2</v>
      </c>
      <c r="D1932" s="4" t="n">
        <v>4.0823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2</v>
      </c>
      <c r="D1933" s="4" t="n">
        <v>4.0823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2</v>
      </c>
      <c r="D1934" s="4" t="n">
        <v>4.0823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2</v>
      </c>
      <c r="D1935" s="4" t="n">
        <v>4.0823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2</v>
      </c>
      <c r="D1936" s="4" t="n">
        <v>4.0823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2</v>
      </c>
      <c r="D1937" s="4" t="n">
        <v>4.0823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2</v>
      </c>
      <c r="D1938" s="4" t="n">
        <v>4.0823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2</v>
      </c>
      <c r="D1939" s="4" t="n">
        <v>4.0823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2</v>
      </c>
      <c r="D1940" s="4" t="n">
        <v>4.0823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2</v>
      </c>
      <c r="D1941" s="4" t="n">
        <v>4.0823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2</v>
      </c>
      <c r="D1942" s="4" t="n">
        <v>4.0823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2</v>
      </c>
      <c r="D1943" s="4" t="n">
        <v>4.0823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2</v>
      </c>
      <c r="D1944" s="4" t="n">
        <v>4.0823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2</v>
      </c>
      <c r="D1945" s="4" t="n">
        <v>4.0823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2</v>
      </c>
      <c r="D1946" s="4" t="n">
        <v>4.0823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2</v>
      </c>
      <c r="D1947" s="4" t="n">
        <v>4.0823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2</v>
      </c>
      <c r="D1948" s="4" t="n">
        <v>4.0823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2</v>
      </c>
      <c r="D1949" s="4" t="n">
        <v>4.0823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2</v>
      </c>
      <c r="D1950" s="4" t="n">
        <v>4.0823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2</v>
      </c>
      <c r="D1951" s="4" t="n">
        <v>4.0823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2</v>
      </c>
      <c r="D1952" s="4" t="n">
        <v>4.0823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2</v>
      </c>
      <c r="D1953" s="4" t="n">
        <v>4.0823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2</v>
      </c>
      <c r="D1954" s="4" t="n">
        <v>4.0823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2</v>
      </c>
      <c r="D1955" s="4" t="n">
        <v>4.0823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2</v>
      </c>
      <c r="D1956" s="4" t="n">
        <v>4.0823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2</v>
      </c>
      <c r="D1957" s="4" t="n">
        <v>4.0823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2</v>
      </c>
      <c r="D1958" s="4" t="n">
        <v>4.0823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2</v>
      </c>
      <c r="D1959" s="4" t="n">
        <v>4.0823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2</v>
      </c>
      <c r="D1960" s="4" t="n">
        <v>4.0823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2</v>
      </c>
      <c r="D1961" s="4" t="n">
        <v>4.0823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2</v>
      </c>
      <c r="D1962" s="4" t="n">
        <v>4.0823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2</v>
      </c>
      <c r="D1963" s="4" t="n">
        <v>4.0823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2</v>
      </c>
      <c r="D1964" s="4" t="n">
        <v>4.0823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2</v>
      </c>
      <c r="D1965" s="4" t="n">
        <v>4.0823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2</v>
      </c>
      <c r="D1966" s="4" t="n">
        <v>4.0823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2</v>
      </c>
      <c r="D1967" s="4" t="n">
        <v>4.0823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2</v>
      </c>
      <c r="D1968" s="4" t="n">
        <v>4.0823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2</v>
      </c>
      <c r="D1969" s="4" t="n">
        <v>4.0823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2</v>
      </c>
      <c r="D1970" s="4" t="n">
        <v>4.0823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2</v>
      </c>
      <c r="D1971" s="4" t="n">
        <v>4.0823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2</v>
      </c>
      <c r="D1972" s="4" t="n">
        <v>4.0823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2</v>
      </c>
      <c r="D1973" s="4" t="n">
        <v>4.0823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2</v>
      </c>
      <c r="D1974" s="4" t="n">
        <v>4.0823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2</v>
      </c>
      <c r="D1975" s="4" t="n">
        <v>4.0823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2</v>
      </c>
      <c r="D1976" s="4" t="n">
        <v>4.0823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2</v>
      </c>
      <c r="D1977" s="4" t="n">
        <v>4.0823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2</v>
      </c>
      <c r="D1978" s="4" t="n">
        <v>4.0823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2</v>
      </c>
      <c r="D1979" s="4" t="n">
        <v>4.0823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2</v>
      </c>
      <c r="D1980" s="4" t="n">
        <v>4.0823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2</v>
      </c>
      <c r="D1981" s="4" t="n">
        <v>4.0823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2</v>
      </c>
      <c r="D1982" s="4" t="n">
        <v>4.0823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2</v>
      </c>
      <c r="D1983" s="4" t="n">
        <v>4.0823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2</v>
      </c>
      <c r="D1984" s="4" t="n">
        <v>4.0823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2</v>
      </c>
      <c r="D1985" s="4" t="n">
        <v>4.0823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2</v>
      </c>
      <c r="D1986" s="4" t="n">
        <v>4.0823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2</v>
      </c>
      <c r="D1987" s="4" t="n">
        <v>4.0823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2</v>
      </c>
      <c r="D1988" s="4" t="n">
        <v>4.0823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2</v>
      </c>
      <c r="D1989" s="4" t="n">
        <v>4.0823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2</v>
      </c>
      <c r="D1990" s="4" t="n">
        <v>4.0823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2</v>
      </c>
      <c r="D1991" s="4" t="n">
        <v>4.0823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2</v>
      </c>
      <c r="D1992" s="4" t="n">
        <v>4.0823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2</v>
      </c>
      <c r="D1993" s="4" t="n">
        <v>4.0823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2</v>
      </c>
      <c r="D1994" s="4" t="n">
        <v>4.0823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2</v>
      </c>
      <c r="D1995" s="4" t="n">
        <v>4.0823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2</v>
      </c>
      <c r="D1996" s="4" t="n">
        <v>4.0823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2</v>
      </c>
      <c r="D1997" s="4" t="n">
        <v>4.0823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2</v>
      </c>
      <c r="D1998" s="4" t="n">
        <v>4.0823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2</v>
      </c>
      <c r="D1999" s="4" t="n">
        <v>4.0823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2</v>
      </c>
      <c r="D2000" s="4" t="n">
        <v>4.0823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2</v>
      </c>
      <c r="D2001" s="4" t="n">
        <v>4.0823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2</v>
      </c>
      <c r="D2002" s="4" t="n">
        <v>4.082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2</v>
      </c>
      <c r="D2003" s="4" t="n">
        <v>4.082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2</v>
      </c>
      <c r="D2004" s="4" t="n">
        <v>4.082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2</v>
      </c>
      <c r="D2005" s="4" t="n">
        <v>4.082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2</v>
      </c>
      <c r="D2006" s="4" t="n">
        <v>4.082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2</v>
      </c>
      <c r="D2007" s="4" t="n">
        <v>4.082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2</v>
      </c>
      <c r="D2008" s="4" t="n">
        <v>4.082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2</v>
      </c>
      <c r="D2009" s="4" t="n">
        <v>4.082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2</v>
      </c>
      <c r="D2010" s="4" t="n">
        <v>4.082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2</v>
      </c>
      <c r="D2011" s="4" t="n">
        <v>4.082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2</v>
      </c>
      <c r="D2012" s="4" t="n">
        <v>4.082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2</v>
      </c>
      <c r="D2013" s="4" t="n">
        <v>4.082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2</v>
      </c>
      <c r="D2014" s="4" t="n">
        <v>4.082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2</v>
      </c>
      <c r="D2015" s="4" t="n">
        <v>4.082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2</v>
      </c>
      <c r="D2016" s="4" t="n">
        <v>4.082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2</v>
      </c>
      <c r="D2017" s="4" t="n">
        <v>4.082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2</v>
      </c>
      <c r="D2018" s="4" t="n">
        <v>4.082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2</v>
      </c>
      <c r="D2019" s="4" t="n">
        <v>4.082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2</v>
      </c>
      <c r="D2020" s="4" t="n">
        <v>4.082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2</v>
      </c>
      <c r="D2021" s="4" t="n">
        <v>4.082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2</v>
      </c>
      <c r="D2022" s="4" t="n">
        <v>4.082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7281</v>
      </c>
      <c r="D2023" s="4" t="n">
        <v>4.017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714</v>
      </c>
      <c r="D2024" s="4" t="n">
        <v>4.0279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7045</v>
      </c>
      <c r="D2025" s="4" t="n">
        <v>4.033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966</v>
      </c>
      <c r="D2026" s="4" t="n">
        <v>4.03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899</v>
      </c>
      <c r="D2027" s="4" t="n">
        <v>4.042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843</v>
      </c>
      <c r="D2028" s="4" t="n">
        <v>4.0463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796</v>
      </c>
      <c r="D2029" s="4" t="n">
        <v>4.049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756</v>
      </c>
      <c r="D2030" s="4" t="n">
        <v>4.05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722</v>
      </c>
      <c r="D2031" s="4" t="n">
        <v>4.054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693</v>
      </c>
      <c r="D2032" s="4" t="n">
        <v>4.056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669</v>
      </c>
      <c r="D2033" s="4" t="n">
        <v>4.0583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649</v>
      </c>
      <c r="D2034" s="4" t="n">
        <v>4.06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632</v>
      </c>
      <c r="D2035" s="4" t="n">
        <v>4.06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618</v>
      </c>
      <c r="D2036" s="4" t="n">
        <v>4.0628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606</v>
      </c>
      <c r="D2037" s="4" t="n">
        <v>4.064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596</v>
      </c>
      <c r="D2038" s="4" t="n">
        <v>4.0651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588</v>
      </c>
      <c r="D2039" s="4" t="n">
        <v>4.0662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581</v>
      </c>
      <c r="D2040" s="4" t="n">
        <v>4.0671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576</v>
      </c>
      <c r="D2041" s="4" t="n">
        <v>4.068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571</v>
      </c>
      <c r="D2042" s="4" t="n">
        <v>4.0688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567</v>
      </c>
      <c r="D2043" s="4" t="n">
        <v>4.0696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564</v>
      </c>
      <c r="D2044" s="4" t="n">
        <v>4.0703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562</v>
      </c>
      <c r="D2045" s="4" t="n">
        <v>4.0709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56</v>
      </c>
      <c r="D2046" s="4" t="n">
        <v>4.0715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558</v>
      </c>
      <c r="D2047" s="4" t="n">
        <v>4.0721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556</v>
      </c>
      <c r="D2048" s="4" t="n">
        <v>4.0726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555</v>
      </c>
      <c r="D2049" s="4" t="n">
        <v>4.0731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554</v>
      </c>
      <c r="D2050" s="4" t="n">
        <v>4.0736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554</v>
      </c>
      <c r="D2051" s="4" t="n">
        <v>4.07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553</v>
      </c>
      <c r="D2052" s="4" t="n">
        <v>4.074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553</v>
      </c>
      <c r="D2053" s="4" t="n">
        <v>4.0748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552</v>
      </c>
      <c r="D2054" s="4" t="n">
        <v>4.0752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552</v>
      </c>
      <c r="D2055" s="4" t="n">
        <v>4.0755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552</v>
      </c>
      <c r="D2056" s="4" t="n">
        <v>4.0758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551</v>
      </c>
      <c r="D2057" s="4" t="n">
        <v>4.0761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551</v>
      </c>
      <c r="D2058" s="4" t="n">
        <v>4.0764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55</v>
      </c>
      <c r="D2059" s="4" t="n">
        <v>4.0766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55</v>
      </c>
      <c r="D2060" s="4" t="n">
        <v>4.076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55</v>
      </c>
      <c r="D2061" s="4" t="n">
        <v>4.0771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49</v>
      </c>
      <c r="D2062" s="4" t="n">
        <v>4.077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48</v>
      </c>
      <c r="D2063" s="4" t="n">
        <v>4.0774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48</v>
      </c>
      <c r="D2064" s="4" t="n">
        <v>4.0776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47</v>
      </c>
      <c r="D2065" s="4" t="n">
        <v>4.0778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46</v>
      </c>
      <c r="D2066" s="4" t="n">
        <v>4.0779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45</v>
      </c>
      <c r="D2067" s="4" t="n">
        <v>4.078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44</v>
      </c>
      <c r="D2068" s="4" t="n">
        <v>4.0782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43</v>
      </c>
      <c r="D2069" s="4" t="n">
        <v>4.078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42</v>
      </c>
      <c r="D2070" s="4" t="n">
        <v>4.0784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41</v>
      </c>
      <c r="D2071" s="4" t="n">
        <v>4.0785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4</v>
      </c>
      <c r="D2072" s="4" t="n">
        <v>4.0786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39</v>
      </c>
      <c r="D2073" s="4" t="n">
        <v>4.0786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38</v>
      </c>
      <c r="D2074" s="4" t="n">
        <v>4.0787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37</v>
      </c>
      <c r="D2075" s="4" t="n">
        <v>4.0788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36</v>
      </c>
      <c r="D2076" s="4" t="n">
        <v>4.0789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35</v>
      </c>
      <c r="D2077" s="4" t="n">
        <v>4.0789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34</v>
      </c>
      <c r="D2078" s="4" t="n">
        <v>4.079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33</v>
      </c>
      <c r="D2079" s="4" t="n">
        <v>4.079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31</v>
      </c>
      <c r="D2080" s="4" t="n">
        <v>4.0791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3</v>
      </c>
      <c r="D2081" s="4" t="n">
        <v>4.079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29</v>
      </c>
      <c r="D2082" s="4" t="n">
        <v>4.079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28</v>
      </c>
      <c r="D2083" s="4" t="n">
        <v>4.0792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26</v>
      </c>
      <c r="D2084" s="4" t="n">
        <v>4.0792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25</v>
      </c>
      <c r="D2085" s="4" t="n">
        <v>4.0792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23</v>
      </c>
      <c r="D2086" s="4" t="n">
        <v>4.0792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22</v>
      </c>
      <c r="D2087" s="4" t="n">
        <v>4.0792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21</v>
      </c>
      <c r="D2088" s="4" t="n">
        <v>4.0793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19</v>
      </c>
      <c r="D2089" s="4" t="n">
        <v>4.0793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18</v>
      </c>
      <c r="D2090" s="4" t="n">
        <v>4.0793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16</v>
      </c>
      <c r="D2091" s="4" t="n">
        <v>4.0793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15</v>
      </c>
      <c r="D2092" s="4" t="n">
        <v>4.0793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13</v>
      </c>
      <c r="D2093" s="4" t="n">
        <v>4.0793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12</v>
      </c>
      <c r="D2094" s="4" t="n">
        <v>4.0793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1</v>
      </c>
      <c r="D2095" s="4" t="n">
        <v>4.0793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9</v>
      </c>
      <c r="D2096" s="4" t="n">
        <v>4.0793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7</v>
      </c>
      <c r="D2097" s="4" t="n">
        <v>4.0793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5</v>
      </c>
      <c r="D2098" s="4" t="n">
        <v>4.079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3</v>
      </c>
      <c r="D2099" s="4" t="n">
        <v>4.079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2</v>
      </c>
      <c r="D2100" s="4" t="n">
        <v>4.079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5</v>
      </c>
      <c r="D2101" s="4" t="n">
        <v>4.079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8</v>
      </c>
      <c r="D2102" s="4" t="n">
        <v>4.079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6</v>
      </c>
      <c r="D2103" s="4" t="n">
        <v>4.079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5</v>
      </c>
      <c r="D2104" s="4" t="n">
        <v>4.0793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3</v>
      </c>
      <c r="D2105" s="4" t="n">
        <v>4.0793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91</v>
      </c>
      <c r="D2106" s="4" t="n">
        <v>4.0793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9</v>
      </c>
      <c r="D2107" s="4" t="n">
        <v>4.079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8</v>
      </c>
      <c r="D2108" s="4" t="n">
        <v>4.0793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6</v>
      </c>
      <c r="D2109" s="4" t="n">
        <v>4.0793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85</v>
      </c>
      <c r="D2110" s="4" t="n">
        <v>4.0793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83</v>
      </c>
      <c r="D2111" s="4" t="n">
        <v>4.0793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82</v>
      </c>
      <c r="D2112" s="4" t="n">
        <v>4.0793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8</v>
      </c>
      <c r="D2113" s="4" t="n">
        <v>4.0793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9</v>
      </c>
      <c r="D2114" s="4" t="n">
        <v>4.0793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8</v>
      </c>
      <c r="D2115" s="4" t="n">
        <v>4.0793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7</v>
      </c>
      <c r="D2116" s="4" t="n">
        <v>4.0793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6</v>
      </c>
      <c r="D2117" s="4" t="n">
        <v>4.0793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75</v>
      </c>
      <c r="D2118" s="4" t="n">
        <v>4.0794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74</v>
      </c>
      <c r="D2119" s="4" t="n">
        <v>4.0794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74</v>
      </c>
      <c r="D2120" s="4" t="n">
        <v>4.0794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74</v>
      </c>
      <c r="D2121" s="4" t="n">
        <v>4.0794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74</v>
      </c>
      <c r="D2122" s="4" t="n">
        <v>4.0795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74</v>
      </c>
      <c r="D2123" s="4" t="n">
        <v>4.079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74</v>
      </c>
      <c r="D2124" s="4" t="n">
        <v>4.0796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75</v>
      </c>
      <c r="D2125" s="4" t="n">
        <v>4.079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75</v>
      </c>
      <c r="D2126" s="4" t="n">
        <v>4.079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76</v>
      </c>
      <c r="D2127" s="4" t="n">
        <v>4.0798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78</v>
      </c>
      <c r="D2128" s="4" t="n">
        <v>4.0799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79</v>
      </c>
      <c r="D2129" s="4" t="n">
        <v>4.08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81</v>
      </c>
      <c r="D2130" s="4" t="n">
        <v>4.0801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83</v>
      </c>
      <c r="D2131" s="4" t="n">
        <v>4.0802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85</v>
      </c>
      <c r="D2132" s="4" t="n">
        <v>4.0803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88</v>
      </c>
      <c r="D2133" s="4" t="n">
        <v>4.0805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91</v>
      </c>
      <c r="D2134" s="4" t="n">
        <v>4.0806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94</v>
      </c>
      <c r="D2135" s="4" t="n">
        <v>4.0808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98</v>
      </c>
      <c r="D2136" s="4" t="n">
        <v>4.0809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502</v>
      </c>
      <c r="D2137" s="4" t="n">
        <v>4.0811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506</v>
      </c>
      <c r="D2138" s="4" t="n">
        <v>4.0813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511</v>
      </c>
      <c r="D2139" s="4" t="n">
        <v>4.0815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516</v>
      </c>
      <c r="D2140" s="4" t="n">
        <v>4.0817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522</v>
      </c>
      <c r="D2141" s="4" t="n">
        <v>4.0819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528</v>
      </c>
      <c r="D2142" s="4" t="n">
        <v>4.082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534</v>
      </c>
      <c r="D2143" s="4" t="n">
        <v>4.082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541</v>
      </c>
      <c r="D2144" s="4" t="n">
        <v>4.0825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548</v>
      </c>
      <c r="D2145" s="4" t="n">
        <v>4.082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556</v>
      </c>
      <c r="D2146" s="4" t="n">
        <v>4.083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564</v>
      </c>
      <c r="D2147" s="4" t="n">
        <v>4.083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572</v>
      </c>
      <c r="D2148" s="4" t="n">
        <v>4.083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582</v>
      </c>
      <c r="D2149" s="4" t="n">
        <v>4.083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591</v>
      </c>
      <c r="D2150" s="4" t="n">
        <v>4.0841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601</v>
      </c>
      <c r="D2151" s="4" t="n">
        <v>4.0844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612</v>
      </c>
      <c r="D2152" s="4" t="n">
        <v>4.0847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623</v>
      </c>
      <c r="D2153" s="4" t="n">
        <v>4.085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635</v>
      </c>
      <c r="D2154" s="4" t="n">
        <v>4.08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648</v>
      </c>
      <c r="D2155" s="4" t="n">
        <v>4.0856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661</v>
      </c>
      <c r="D2156" s="4" t="n">
        <v>4.0859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675</v>
      </c>
      <c r="D2157" s="4" t="n">
        <v>4.0862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689</v>
      </c>
      <c r="D2158" s="4" t="n">
        <v>4.0866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705</v>
      </c>
      <c r="D2159" s="4" t="n">
        <v>4.086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721</v>
      </c>
      <c r="D2160" s="4" t="n">
        <v>4.0872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737</v>
      </c>
      <c r="D2161" s="4" t="n">
        <v>4.087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755</v>
      </c>
      <c r="D2162" s="4" t="n">
        <v>4.0879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773</v>
      </c>
      <c r="D2163" s="4" t="n">
        <v>4.0883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793</v>
      </c>
      <c r="D2164" s="4" t="n">
        <v>4.088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813</v>
      </c>
      <c r="D2165" s="4" t="n">
        <v>4.089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835</v>
      </c>
      <c r="D2166" s="4" t="n">
        <v>4.0894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858</v>
      </c>
      <c r="D2167" s="4" t="n">
        <v>4.089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882</v>
      </c>
      <c r="D2168" s="4" t="n">
        <v>4.090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907</v>
      </c>
      <c r="D2169" s="4" t="n">
        <v>4.090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934</v>
      </c>
      <c r="D2170" s="4" t="n">
        <v>4.0911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962</v>
      </c>
      <c r="D2171" s="4" t="n">
        <v>4.091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991</v>
      </c>
      <c r="D2172" s="4" t="n">
        <v>4.091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022</v>
      </c>
      <c r="D2173" s="4" t="n">
        <v>4.0924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055</v>
      </c>
      <c r="D2174" s="4" t="n">
        <v>4.0929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089</v>
      </c>
      <c r="D2175" s="4" t="n">
        <v>4.0933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125</v>
      </c>
      <c r="D2176" s="4" t="n">
        <v>4.0938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164</v>
      </c>
      <c r="D2177" s="4" t="n">
        <v>4.0943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204</v>
      </c>
      <c r="D2178" s="4" t="n">
        <v>4.09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246</v>
      </c>
      <c r="D2179" s="4" t="n">
        <v>4.0954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292</v>
      </c>
      <c r="D2180" s="4" t="n">
        <v>4.0959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339</v>
      </c>
      <c r="D2181" s="4" t="n">
        <v>4.096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39</v>
      </c>
      <c r="D2182" s="4" t="n">
        <v>4.0971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444</v>
      </c>
      <c r="D2183" s="4" t="n">
        <v>4.0978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501</v>
      </c>
      <c r="D2184" s="4" t="n">
        <v>4.0984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562</v>
      </c>
      <c r="D2185" s="4" t="n">
        <v>4.099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627</v>
      </c>
      <c r="D2186" s="4" t="n">
        <v>4.099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696</v>
      </c>
      <c r="D2187" s="4" t="n">
        <v>4.1006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77</v>
      </c>
      <c r="D2188" s="4" t="n">
        <v>4.1014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848</v>
      </c>
      <c r="D2189" s="4" t="n">
        <v>4.102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7933</v>
      </c>
      <c r="D2190" s="4" t="n">
        <v>4.103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23</v>
      </c>
      <c r="D2191" s="4" t="n">
        <v>4.1039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112</v>
      </c>
      <c r="D2192" s="4" t="n">
        <v>4.1048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2</v>
      </c>
      <c r="D2193" s="4" t="n">
        <v>4.1058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286</v>
      </c>
      <c r="D2194" s="4" t="n">
        <v>4.106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369</v>
      </c>
      <c r="D2195" s="4" t="n">
        <v>4.1077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45</v>
      </c>
      <c r="D2196" s="4" t="n">
        <v>4.1087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526</v>
      </c>
      <c r="D2197" s="4" t="n">
        <v>4.1096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598</v>
      </c>
      <c r="D2198" s="4" t="n">
        <v>4.1106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666</v>
      </c>
      <c r="D2199" s="4" t="n">
        <v>4.1115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729</v>
      </c>
      <c r="D2200" s="4" t="n">
        <v>4.1123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786</v>
      </c>
      <c r="D2201" s="4" t="n">
        <v>4.1132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837</v>
      </c>
      <c r="D2202" s="4" t="n">
        <v>4.1139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885</v>
      </c>
      <c r="D2203" s="4" t="n">
        <v>4.1146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929</v>
      </c>
      <c r="D2204" s="4" t="n">
        <v>4.115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971</v>
      </c>
      <c r="D2205" s="4" t="n">
        <v>4.1158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9009</v>
      </c>
      <c r="D2206" s="4" t="n">
        <v>4.1162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9045</v>
      </c>
      <c r="D2207" s="4" t="n">
        <v>4.1166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9079</v>
      </c>
      <c r="D2208" s="4" t="n">
        <v>4.1169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911</v>
      </c>
      <c r="D2209" s="4" t="n">
        <v>4.1172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914</v>
      </c>
      <c r="D2210" s="4" t="n">
        <v>4.1173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9167</v>
      </c>
      <c r="D2211" s="4" t="n">
        <v>4.1174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9193</v>
      </c>
      <c r="D2212" s="4" t="n">
        <v>4.117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9217</v>
      </c>
      <c r="D2213" s="4" t="n">
        <v>4.1173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924</v>
      </c>
      <c r="D2214" s="4" t="n">
        <v>4.1171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9261</v>
      </c>
      <c r="D2215" s="4" t="n">
        <v>4.1168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9281</v>
      </c>
      <c r="D2216" s="4" t="n">
        <v>4.1165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9299</v>
      </c>
      <c r="D2217" s="4" t="n">
        <v>4.1161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9316</v>
      </c>
      <c r="D2218" s="4" t="n">
        <v>4.115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332</v>
      </c>
      <c r="D2219" s="4" t="n">
        <v>4.11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347</v>
      </c>
      <c r="D2220" s="4" t="n">
        <v>4.1144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36</v>
      </c>
      <c r="D2221" s="4" t="n">
        <v>4.1137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373</v>
      </c>
      <c r="D2222" s="4" t="n">
        <v>4.1129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385</v>
      </c>
      <c r="D2223" s="4" t="n">
        <v>4.112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396</v>
      </c>
      <c r="D2224" s="4" t="n">
        <v>4.1111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406</v>
      </c>
      <c r="D2225" s="4" t="n">
        <v>4.110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415</v>
      </c>
      <c r="D2226" s="4" t="n">
        <v>4.109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423</v>
      </c>
      <c r="D2227" s="4" t="n">
        <v>4.1079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431</v>
      </c>
      <c r="D2228" s="4" t="n">
        <v>4.1067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438</v>
      </c>
      <c r="D2229" s="4" t="n">
        <v>4.1055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444</v>
      </c>
      <c r="D2230" s="4" t="n">
        <v>4.1041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449</v>
      </c>
      <c r="D2231" s="4" t="n">
        <v>4.1027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454</v>
      </c>
      <c r="D2232" s="4" t="n">
        <v>4.1013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459</v>
      </c>
      <c r="D2233" s="4" t="n">
        <v>4.0997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462</v>
      </c>
      <c r="D2234" s="4" t="n">
        <v>4.0981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465</v>
      </c>
      <c r="D2235" s="4" t="n">
        <v>4.0965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468</v>
      </c>
      <c r="D2236" s="4" t="n">
        <v>4.0947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47</v>
      </c>
      <c r="D2237" s="4" t="n">
        <v>4.092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472</v>
      </c>
      <c r="D2238" s="4" t="n">
        <v>4.0911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473</v>
      </c>
      <c r="D2239" s="4" t="n">
        <v>4.089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474</v>
      </c>
      <c r="D2240" s="4" t="n">
        <v>4.087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474</v>
      </c>
      <c r="D2241" s="4" t="n">
        <v>4.0851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474</v>
      </c>
      <c r="D2242" s="4" t="n">
        <v>4.08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474</v>
      </c>
      <c r="D2243" s="4" t="n">
        <v>4.0808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473</v>
      </c>
      <c r="D2244" s="4" t="n">
        <v>4.078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472</v>
      </c>
      <c r="D2245" s="4" t="n">
        <v>4.0762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47</v>
      </c>
      <c r="D2246" s="4" t="n">
        <v>4.0738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469</v>
      </c>
      <c r="D2247" s="4" t="n">
        <v>4.0714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466</v>
      </c>
      <c r="D2248" s="4" t="n">
        <v>4.0689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464</v>
      </c>
      <c r="D2249" s="4" t="n">
        <v>4.066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461</v>
      </c>
      <c r="D2250" s="4" t="n">
        <v>4.0637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458</v>
      </c>
      <c r="D2251" s="4" t="n">
        <v>4.0609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454</v>
      </c>
      <c r="D2252" s="4" t="n">
        <v>4.0582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45</v>
      </c>
      <c r="D2253" s="4" t="n">
        <v>4.0553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446</v>
      </c>
      <c r="D2254" s="4" t="n">
        <v>4.0524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442</v>
      </c>
      <c r="D2255" s="4" t="n">
        <v>4.04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437</v>
      </c>
      <c r="D2256" s="4" t="n">
        <v>4.046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432</v>
      </c>
      <c r="D2257" s="4" t="n">
        <v>4.0433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426</v>
      </c>
      <c r="D2258" s="4" t="n">
        <v>4.0402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421</v>
      </c>
      <c r="D2259" s="4" t="n">
        <v>4.0369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415</v>
      </c>
      <c r="D2260" s="4" t="n">
        <v>4.033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408</v>
      </c>
      <c r="D2261" s="4" t="n">
        <v>4.0302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402</v>
      </c>
      <c r="D2262" s="4" t="n">
        <v>4.0268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395</v>
      </c>
      <c r="D2263" s="4" t="n">
        <v>4.023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388</v>
      </c>
      <c r="D2264" s="4" t="n">
        <v>4.0196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381</v>
      </c>
      <c r="D2265" s="4" t="n">
        <v>4.016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373</v>
      </c>
      <c r="D2266" s="4" t="n">
        <v>4.0123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366</v>
      </c>
      <c r="D2267" s="4" t="n">
        <v>4.0084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358</v>
      </c>
      <c r="D2268" s="4" t="n">
        <v>4.0045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35</v>
      </c>
      <c r="D2269" s="4" t="n">
        <v>4.000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342</v>
      </c>
      <c r="D2270" s="4" t="n">
        <v>3.9965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333</v>
      </c>
      <c r="D2271" s="4" t="n">
        <v>3.992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324</v>
      </c>
      <c r="D2272" s="4" t="n">
        <v>3.9881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315</v>
      </c>
      <c r="D2273" s="4" t="n">
        <v>3.9838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306</v>
      </c>
      <c r="D2274" s="4" t="n">
        <v>3.9794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97</v>
      </c>
      <c r="D2275" s="4" t="n">
        <v>3.9749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87</v>
      </c>
      <c r="D2276" s="4" t="n">
        <v>3.9704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77</v>
      </c>
      <c r="D2277" s="4" t="n">
        <v>3.9659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268</v>
      </c>
      <c r="D2278" s="4" t="n">
        <v>3.961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257</v>
      </c>
      <c r="D2279" s="4" t="n">
        <v>3.957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247</v>
      </c>
      <c r="D2280" s="4" t="n">
        <v>3.9528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237</v>
      </c>
      <c r="D2281" s="4" t="n">
        <v>3.9485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227</v>
      </c>
      <c r="D2282" s="4" t="n">
        <v>3.9442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217</v>
      </c>
      <c r="D2283" s="4" t="n">
        <v>3.9401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206</v>
      </c>
      <c r="D2284" s="4" t="n">
        <v>3.9359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96</v>
      </c>
      <c r="D2285" s="4" t="n">
        <v>3.9318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86</v>
      </c>
      <c r="D2286" s="4" t="n">
        <v>3.9278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76</v>
      </c>
      <c r="D2287" s="4" t="n">
        <v>3.9239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66</v>
      </c>
      <c r="D2288" s="4" t="n">
        <v>3.92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56</v>
      </c>
      <c r="D2289" s="4" t="n">
        <v>3.9161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46</v>
      </c>
      <c r="D2290" s="4" t="n">
        <v>3.9124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37</v>
      </c>
      <c r="D2291" s="4" t="n">
        <v>3.9087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27</v>
      </c>
      <c r="D2292" s="4" t="n">
        <v>3.90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18</v>
      </c>
      <c r="D2293" s="4" t="n">
        <v>3.9015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108</v>
      </c>
      <c r="D2294" s="4" t="n">
        <v>3.89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8</v>
      </c>
      <c r="D2295" s="4" t="n">
        <v>3.8946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9</v>
      </c>
      <c r="D2296" s="4" t="n">
        <v>3.8913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79</v>
      </c>
      <c r="D2297" s="4" t="n">
        <v>3.888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</v>
      </c>
      <c r="D2298" s="4" t="n">
        <v>3.8848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1</v>
      </c>
      <c r="D2299" s="4" t="n">
        <v>3.8817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52</v>
      </c>
      <c r="D2300" s="4" t="n">
        <v>3.8787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43</v>
      </c>
      <c r="D2301" s="4" t="n">
        <v>3.8757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34</v>
      </c>
      <c r="D2302" s="4" t="n">
        <v>3.8728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26</v>
      </c>
      <c r="D2303" s="4" t="n">
        <v>3.87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18</v>
      </c>
      <c r="D2304" s="4" t="n">
        <v>3.8672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1</v>
      </c>
      <c r="D2305" s="4" t="n">
        <v>3.8646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02</v>
      </c>
      <c r="D2306" s="4" t="n">
        <v>3.86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95</v>
      </c>
      <c r="D2307" s="4" t="n">
        <v>3.8595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87</v>
      </c>
      <c r="D2308" s="4" t="n">
        <v>3.857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81</v>
      </c>
      <c r="D2309" s="4" t="n">
        <v>3.854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74</v>
      </c>
      <c r="D2310" s="4" t="n">
        <v>3.8524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68</v>
      </c>
      <c r="D2311" s="4" t="n">
        <v>3.8502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62</v>
      </c>
      <c r="D2312" s="4" t="n">
        <v>3.848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56</v>
      </c>
      <c r="D2313" s="4" t="n">
        <v>3.846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51</v>
      </c>
      <c r="D2314" s="4" t="n">
        <v>3.844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45</v>
      </c>
      <c r="D2315" s="4" t="n">
        <v>3.842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41</v>
      </c>
      <c r="D2316" s="4" t="n">
        <v>3.840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36</v>
      </c>
      <c r="D2317" s="4" t="n">
        <v>3.8384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32</v>
      </c>
      <c r="D2318" s="4" t="n">
        <v>3.8367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28</v>
      </c>
      <c r="D2319" s="4" t="n">
        <v>3.835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25</v>
      </c>
      <c r="D2320" s="4" t="n">
        <v>3.8334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21</v>
      </c>
      <c r="D2321" s="4" t="n">
        <v>3.831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</v>
      </c>
      <c r="D2322" s="4" t="n">
        <v>3.830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6</v>
      </c>
      <c r="D2323" s="4" t="n">
        <v>3.829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3</v>
      </c>
      <c r="D2324" s="4" t="n">
        <v>3.8277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2</v>
      </c>
      <c r="D2325" s="4" t="n">
        <v>3.8265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1</v>
      </c>
      <c r="D2326" s="4" t="n">
        <v>3.8254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09</v>
      </c>
      <c r="D2327" s="4" t="n">
        <v>3.8243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08</v>
      </c>
      <c r="D2328" s="4" t="n">
        <v>3.823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07</v>
      </c>
      <c r="D2329" s="4" t="n">
        <v>3.8222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07</v>
      </c>
      <c r="D2330" s="4" t="n">
        <v>3.8212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06</v>
      </c>
      <c r="D2331" s="4" t="n">
        <v>3.820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07</v>
      </c>
      <c r="D2332" s="4" t="n">
        <v>3.8193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07</v>
      </c>
      <c r="D2333" s="4" t="n">
        <v>3.8184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08</v>
      </c>
      <c r="D2334" s="4" t="n">
        <v>3.8175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09</v>
      </c>
      <c r="D2335" s="4" t="n">
        <v>3.8167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1</v>
      </c>
      <c r="D2336" s="4" t="n">
        <v>3.815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12</v>
      </c>
      <c r="D2337" s="4" t="n">
        <v>3.815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14</v>
      </c>
      <c r="D2338" s="4" t="n">
        <v>3.8142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16</v>
      </c>
      <c r="D2339" s="4" t="n">
        <v>3.8134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18</v>
      </c>
      <c r="D2340" s="4" t="n">
        <v>3.8126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21</v>
      </c>
      <c r="D2341" s="4" t="n">
        <v>3.811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24</v>
      </c>
      <c r="D2342" s="4" t="n">
        <v>3.81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27</v>
      </c>
      <c r="D2343" s="4" t="n">
        <v>3.8103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3</v>
      </c>
      <c r="D2344" s="4" t="n">
        <v>3.8095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33</v>
      </c>
      <c r="D2345" s="4" t="n">
        <v>3.8087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37</v>
      </c>
      <c r="D2346" s="4" t="n">
        <v>3.807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41</v>
      </c>
      <c r="D2347" s="4" t="n">
        <v>3.8071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45</v>
      </c>
      <c r="D2348" s="4" t="n">
        <v>3.8063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49</v>
      </c>
      <c r="D2349" s="4" t="n">
        <v>3.805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54</v>
      </c>
      <c r="D2350" s="4" t="n">
        <v>3.8047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8958</v>
      </c>
      <c r="D2351" s="4" t="n">
        <v>3.8039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8963</v>
      </c>
      <c r="D2352" s="4" t="n">
        <v>3.803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8968</v>
      </c>
      <c r="D2353" s="4" t="n">
        <v>3.8022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8973</v>
      </c>
      <c r="D2354" s="4" t="n">
        <v>3.8013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8978</v>
      </c>
      <c r="D2355" s="4" t="n">
        <v>3.8005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8984</v>
      </c>
      <c r="D2356" s="4" t="n">
        <v>3.7996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8989</v>
      </c>
      <c r="D2357" s="4" t="n">
        <v>3.7987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8995</v>
      </c>
      <c r="D2358" s="4" t="n">
        <v>3.7978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01</v>
      </c>
      <c r="D2359" s="4" t="n">
        <v>3.7969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07</v>
      </c>
      <c r="D2360" s="4" t="n">
        <v>3.7959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13</v>
      </c>
      <c r="D2361" s="4" t="n">
        <v>3.795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2</v>
      </c>
      <c r="D2362" s="4" t="n">
        <v>3.794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26</v>
      </c>
      <c r="D2363" s="4" t="n">
        <v>3.793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33</v>
      </c>
      <c r="D2364" s="4" t="n">
        <v>3.79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39</v>
      </c>
      <c r="D2365" s="4" t="n">
        <v>3.79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46</v>
      </c>
      <c r="D2366" s="4" t="n">
        <v>3.79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53</v>
      </c>
      <c r="D2367" s="4" t="n">
        <v>3.789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6</v>
      </c>
      <c r="D2368" s="4" t="n">
        <v>3.7879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67</v>
      </c>
      <c r="D2369" s="4" t="n">
        <v>3.7868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74</v>
      </c>
      <c r="D2370" s="4" t="n">
        <v>3.785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82</v>
      </c>
      <c r="D2371" s="4" t="n">
        <v>3.7846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89</v>
      </c>
      <c r="D2372" s="4" t="n">
        <v>3.783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097</v>
      </c>
      <c r="D2373" s="4" t="n">
        <v>3.7824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05</v>
      </c>
      <c r="D2374" s="4" t="n">
        <v>3.7812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2</v>
      </c>
      <c r="D2375" s="4" t="n">
        <v>3.78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</v>
      </c>
      <c r="D2376" s="4" t="n">
        <v>3.7788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28</v>
      </c>
      <c r="D2377" s="4" t="n">
        <v>3.7776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7</v>
      </c>
      <c r="D2378" s="4" t="n">
        <v>3.7764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5</v>
      </c>
      <c r="D2379" s="4" t="n">
        <v>3.7751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39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2</v>
      </c>
      <c r="D2381" s="4" t="n">
        <v>3.7726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7</v>
      </c>
      <c r="D2382" s="4" t="n">
        <v>3.771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9</v>
      </c>
      <c r="D2383" s="4" t="n">
        <v>3.7699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7</v>
      </c>
      <c r="D2384" s="4" t="n">
        <v>3.7686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96</v>
      </c>
      <c r="D2385" s="4" t="n">
        <v>3.7673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05</v>
      </c>
      <c r="D2386" s="4" t="n">
        <v>3.7659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14</v>
      </c>
      <c r="D2387" s="4" t="n">
        <v>3.7645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23</v>
      </c>
      <c r="D2388" s="4" t="n">
        <v>3.7631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32</v>
      </c>
      <c r="D2389" s="4" t="n">
        <v>3.7617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41</v>
      </c>
      <c r="D2390" s="4" t="n">
        <v>3.7602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51</v>
      </c>
      <c r="D2391" s="4" t="n">
        <v>3.7588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</v>
      </c>
      <c r="D2392" s="4" t="n">
        <v>3.7573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</v>
      </c>
      <c r="D2393" s="4" t="n">
        <v>3.7558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79</v>
      </c>
      <c r="D2394" s="4" t="n">
        <v>3.7543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89</v>
      </c>
      <c r="D2395" s="4" t="n">
        <v>3.7528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99</v>
      </c>
      <c r="D2396" s="4" t="n">
        <v>3.7512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</v>
      </c>
      <c r="D2397" s="4" t="n">
        <v>3.7497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8</v>
      </c>
      <c r="D2398" s="4" t="n">
        <v>3.748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8</v>
      </c>
      <c r="D2399" s="4" t="n">
        <v>3.7465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8</v>
      </c>
      <c r="D2400" s="4" t="n">
        <v>3.7449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8</v>
      </c>
      <c r="D2401" s="4" t="n">
        <v>3.7433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9</v>
      </c>
      <c r="D2402" s="4" t="n">
        <v>3.7416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69</v>
      </c>
      <c r="D2403" s="4" t="n">
        <v>3.7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79</v>
      </c>
      <c r="D2404" s="4" t="n">
        <v>3.7383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89</v>
      </c>
      <c r="D2405" s="4" t="n">
        <v>3.7366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4</v>
      </c>
      <c r="D2406" s="4" t="n">
        <v>3.7349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411</v>
      </c>
      <c r="D2407" s="4" t="n">
        <v>3.7332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21</v>
      </c>
      <c r="D2408" s="4" t="n">
        <v>3.7315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32</v>
      </c>
      <c r="D2409" s="4" t="n">
        <v>3.7298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43</v>
      </c>
      <c r="D2410" s="4" t="n">
        <v>3.728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53</v>
      </c>
      <c r="D2411" s="4" t="n">
        <v>3.7262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64</v>
      </c>
      <c r="D2412" s="4" t="n">
        <v>3.724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75</v>
      </c>
      <c r="D2413" s="4" t="n">
        <v>3.7227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86</v>
      </c>
      <c r="D2414" s="4" t="n">
        <v>3.7209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97</v>
      </c>
      <c r="D2415" s="4" t="n">
        <v>3.719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509</v>
      </c>
      <c r="D2416" s="4" t="n">
        <v>3.7172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52</v>
      </c>
      <c r="D2417" s="4" t="n">
        <v>3.7154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531</v>
      </c>
      <c r="D2418" s="4" t="n">
        <v>3.713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43</v>
      </c>
      <c r="D2419" s="4" t="n">
        <v>3.7116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54</v>
      </c>
      <c r="D2420" s="4" t="n">
        <v>3.7098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66</v>
      </c>
      <c r="D2421" s="4" t="n">
        <v>3.7079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77</v>
      </c>
      <c r="D2422" s="4" t="n">
        <v>3.706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89</v>
      </c>
      <c r="D2423" s="4" t="n">
        <v>3.704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601</v>
      </c>
      <c r="D2424" s="4" t="n">
        <v>3.7021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612</v>
      </c>
      <c r="D2425" s="4" t="n">
        <v>3.7002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624</v>
      </c>
      <c r="D2426" s="4" t="n">
        <v>3.6982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636</v>
      </c>
      <c r="D2427" s="4" t="n">
        <v>3.6963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648</v>
      </c>
      <c r="D2428" s="4" t="n">
        <v>3.6943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6</v>
      </c>
      <c r="D2429" s="4" t="n">
        <v>3.6923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72</v>
      </c>
      <c r="D2430" s="4" t="n">
        <v>3.6903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85</v>
      </c>
      <c r="D2431" s="4" t="n">
        <v>3.688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97</v>
      </c>
      <c r="D2432" s="4" t="n">
        <v>3.6863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709</v>
      </c>
      <c r="D2433" s="4" t="n">
        <v>3.6843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722</v>
      </c>
      <c r="D2434" s="4" t="n">
        <v>3.6823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734</v>
      </c>
      <c r="D2435" s="4" t="n">
        <v>3.6803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747</v>
      </c>
      <c r="D2436" s="4" t="n">
        <v>3.67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759</v>
      </c>
      <c r="D2437" s="4" t="n">
        <v>3.6762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72</v>
      </c>
      <c r="D2438" s="4" t="n">
        <v>3.674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85</v>
      </c>
      <c r="D2439" s="4" t="n">
        <v>3.6721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97</v>
      </c>
      <c r="D2440" s="4" t="n">
        <v>3.67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81</v>
      </c>
      <c r="D2441" s="4" t="n">
        <v>3.6679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823</v>
      </c>
      <c r="D2442" s="4" t="n">
        <v>3.665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836</v>
      </c>
      <c r="D2443" s="4" t="n">
        <v>3.663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849</v>
      </c>
      <c r="D2444" s="4" t="n">
        <v>3.6616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863</v>
      </c>
      <c r="D2445" s="4" t="n">
        <v>3.6595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876</v>
      </c>
      <c r="D2446" s="4" t="n">
        <v>3.6574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89</v>
      </c>
      <c r="D2447" s="4" t="n">
        <v>3.6553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902</v>
      </c>
      <c r="D2448" s="4" t="n">
        <v>3.6531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916</v>
      </c>
      <c r="D2449" s="4" t="n">
        <v>3.651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929</v>
      </c>
      <c r="D2450" s="4" t="n">
        <v>3.6489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943</v>
      </c>
      <c r="D2451" s="4" t="n">
        <v>3.6467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956</v>
      </c>
      <c r="D2452" s="4" t="n">
        <v>3.6446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97</v>
      </c>
      <c r="D2453" s="4" t="n">
        <v>3.6424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984</v>
      </c>
      <c r="D2454" s="4" t="n">
        <v>3.6403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98</v>
      </c>
      <c r="D2455" s="4" t="n">
        <v>3.6381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1.0011</v>
      </c>
      <c r="D2456" s="4" t="n">
        <v>3.6359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1.0025</v>
      </c>
      <c r="D2457" s="4" t="n">
        <v>3.6338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1.0039</v>
      </c>
      <c r="D2458" s="4" t="n">
        <v>3.631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1.0053</v>
      </c>
      <c r="D2459" s="4" t="n">
        <v>3.6294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1.0068</v>
      </c>
      <c r="D2460" s="4" t="n">
        <v>3.6272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1.0082</v>
      </c>
      <c r="D2461" s="4" t="n">
        <v>3.6251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1.0096</v>
      </c>
      <c r="D2462" s="4" t="n">
        <v>3.6229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11</v>
      </c>
      <c r="D2463" s="4" t="n">
        <v>3.6207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125</v>
      </c>
      <c r="D2464" s="4" t="n">
        <v>3.6185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139</v>
      </c>
      <c r="D2465" s="4" t="n">
        <v>3.6163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153</v>
      </c>
      <c r="D2466" s="4" t="n">
        <v>3.6141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168</v>
      </c>
      <c r="D2467" s="4" t="n">
        <v>3.6119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182</v>
      </c>
      <c r="D2468" s="4" t="n">
        <v>3.609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197</v>
      </c>
      <c r="D2469" s="4" t="n">
        <v>3.6075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212</v>
      </c>
      <c r="D2470" s="4" t="n">
        <v>3.60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226</v>
      </c>
      <c r="D2471" s="4" t="n">
        <v>3.603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241</v>
      </c>
      <c r="D2472" s="4" t="n">
        <v>3.6008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256</v>
      </c>
      <c r="D2473" s="4" t="n">
        <v>3.5986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271</v>
      </c>
      <c r="D2474" s="4" t="n">
        <v>3.5964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286</v>
      </c>
      <c r="D2475" s="4" t="n">
        <v>3.5942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301</v>
      </c>
      <c r="D2476" s="4" t="n">
        <v>3.592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316</v>
      </c>
      <c r="D2477" s="4" t="n">
        <v>3.5897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331</v>
      </c>
      <c r="D2478" s="4" t="n">
        <v>3.5875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346</v>
      </c>
      <c r="D2479" s="4" t="n">
        <v>3.5853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361</v>
      </c>
      <c r="D2480" s="4" t="n">
        <v>3.5831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376</v>
      </c>
      <c r="D2481" s="4" t="n">
        <v>3.5808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391</v>
      </c>
      <c r="D2482" s="4" t="n">
        <v>3.5786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407</v>
      </c>
      <c r="D2483" s="4" t="n">
        <v>3.5764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422</v>
      </c>
      <c r="D2484" s="4" t="n">
        <v>3.5742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437</v>
      </c>
      <c r="D2485" s="4" t="n">
        <v>3.572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453</v>
      </c>
      <c r="D2486" s="4" t="n">
        <v>3.569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468</v>
      </c>
      <c r="D2487" s="4" t="n">
        <v>3.567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484</v>
      </c>
      <c r="D2488" s="4" t="n">
        <v>3.5653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499</v>
      </c>
      <c r="D2489" s="4" t="n">
        <v>3.5631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515</v>
      </c>
      <c r="D2490" s="4" t="n">
        <v>3.560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53</v>
      </c>
      <c r="D2491" s="4" t="n">
        <v>3.558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546</v>
      </c>
      <c r="D2492" s="4" t="n">
        <v>3.5564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561</v>
      </c>
      <c r="D2493" s="4" t="n">
        <v>3.5542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577</v>
      </c>
      <c r="D2494" s="4" t="n">
        <v>3.552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593</v>
      </c>
      <c r="D2495" s="4" t="n">
        <v>3.5498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609</v>
      </c>
      <c r="D2496" s="4" t="n">
        <v>3.5475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624</v>
      </c>
      <c r="D2497" s="4" t="n">
        <v>3.5453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64</v>
      </c>
      <c r="D2498" s="4" t="n">
        <v>3.543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656</v>
      </c>
      <c r="D2499" s="4" t="n">
        <v>3.5409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672</v>
      </c>
      <c r="D2500" s="4" t="n">
        <v>3.5387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688</v>
      </c>
      <c r="D2501" s="4" t="n">
        <v>3.5365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703</v>
      </c>
      <c r="D2502" s="4" t="n">
        <v>3.5343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719</v>
      </c>
      <c r="D2503" s="4" t="n">
        <v>3.5321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735</v>
      </c>
      <c r="D2504" s="4" t="n">
        <v>3.5299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751</v>
      </c>
      <c r="D2505" s="4" t="n">
        <v>3.5277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767</v>
      </c>
      <c r="D2506" s="4" t="n">
        <v>3.525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783</v>
      </c>
      <c r="D2507" s="4" t="n">
        <v>3.523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799</v>
      </c>
      <c r="D2508" s="4" t="n">
        <v>3.5211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815</v>
      </c>
      <c r="D2509" s="4" t="n">
        <v>3.518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831</v>
      </c>
      <c r="D2510" s="4" t="n">
        <v>3.5168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847</v>
      </c>
      <c r="D2511" s="4" t="n">
        <v>3.5146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863</v>
      </c>
      <c r="D2512" s="4" t="n">
        <v>3.5124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879</v>
      </c>
      <c r="D2513" s="4" t="n">
        <v>3.5102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896</v>
      </c>
      <c r="D2514" s="4" t="n">
        <v>3.508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912</v>
      </c>
      <c r="D2515" s="4" t="n">
        <v>3.5059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928</v>
      </c>
      <c r="D2516" s="4" t="n">
        <v>3.5037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944</v>
      </c>
      <c r="D2517" s="4" t="n">
        <v>3.5016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96</v>
      </c>
      <c r="D2518" s="4" t="n">
        <v>3.4994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976</v>
      </c>
      <c r="D2519" s="4" t="n">
        <v>3.4973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992</v>
      </c>
      <c r="D2520" s="4" t="n">
        <v>3.4951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1008</v>
      </c>
      <c r="D2521" s="4" t="n">
        <v>3.49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1025</v>
      </c>
      <c r="D2522" s="4" t="n">
        <v>3.4908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1041</v>
      </c>
      <c r="D2523" s="4" t="n">
        <v>3.4887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1057</v>
      </c>
      <c r="D2524" s="4" t="n">
        <v>3.486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1073</v>
      </c>
      <c r="D2525" s="4" t="n">
        <v>3.4844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1089</v>
      </c>
      <c r="D2526" s="4" t="n">
        <v>3.4823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1105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112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1138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1154</v>
      </c>
      <c r="D2530" s="4" t="n">
        <v>3.473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117</v>
      </c>
      <c r="D2531" s="4" t="n">
        <v>3.4717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1186</v>
      </c>
      <c r="D2532" s="4" t="n">
        <v>3.4696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1202</v>
      </c>
      <c r="D2533" s="4" t="n">
        <v>3.4675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1219</v>
      </c>
      <c r="D2534" s="4" t="n">
        <v>3.4654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1235</v>
      </c>
      <c r="D2535" s="4" t="n">
        <v>3.4633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1251</v>
      </c>
      <c r="D2536" s="4" t="n">
        <v>3.4612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267</v>
      </c>
      <c r="D2537" s="4" t="n">
        <v>3.459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283</v>
      </c>
      <c r="D2538" s="4" t="n">
        <v>3.4571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299</v>
      </c>
      <c r="D2539" s="4" t="n">
        <v>3.455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315</v>
      </c>
      <c r="D2540" s="4" t="n">
        <v>3.45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331</v>
      </c>
      <c r="D2541" s="4" t="n">
        <v>3.4509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348</v>
      </c>
      <c r="D2542" s="4" t="n">
        <v>3.448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364</v>
      </c>
      <c r="D2543" s="4" t="n">
        <v>3.446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38</v>
      </c>
      <c r="D2544" s="4" t="n">
        <v>3.4448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396</v>
      </c>
      <c r="D2545" s="4" t="n">
        <v>3.4427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412</v>
      </c>
      <c r="D2546" s="4" t="n">
        <v>3.4407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428</v>
      </c>
      <c r="D2547" s="4" t="n">
        <v>3.4387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444</v>
      </c>
      <c r="D2548" s="4" t="n">
        <v>3.4366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46</v>
      </c>
      <c r="D2549" s="4" t="n">
        <v>3.4346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476</v>
      </c>
      <c r="D2550" s="4" t="n">
        <v>3.4326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492</v>
      </c>
      <c r="D2551" s="4" t="n">
        <v>3.4306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507</v>
      </c>
      <c r="D2552" s="4" t="n">
        <v>3.4286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523</v>
      </c>
      <c r="D2553" s="4" t="n">
        <v>3.4266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539</v>
      </c>
      <c r="D2554" s="4" t="n">
        <v>3.4246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555</v>
      </c>
      <c r="D2555" s="4" t="n">
        <v>3.4226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571</v>
      </c>
      <c r="D2556" s="4" t="n">
        <v>3.4206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587</v>
      </c>
      <c r="D2557" s="4" t="n">
        <v>3.418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602</v>
      </c>
      <c r="D2558" s="4" t="n">
        <v>3.4167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618</v>
      </c>
      <c r="D2559" s="4" t="n">
        <v>3.4147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634</v>
      </c>
      <c r="D2560" s="4" t="n">
        <v>3.4128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65</v>
      </c>
      <c r="D2561" s="4" t="n">
        <v>3.410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665</v>
      </c>
      <c r="D2562" s="4" t="n">
        <v>3.408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681</v>
      </c>
      <c r="D2563" s="4" t="n">
        <v>3.406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696</v>
      </c>
      <c r="D2564" s="4" t="n">
        <v>3.405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712</v>
      </c>
      <c r="D2565" s="4" t="n">
        <v>3.4031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728</v>
      </c>
      <c r="D2566" s="4" t="n">
        <v>3.40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743</v>
      </c>
      <c r="D2567" s="4" t="n">
        <v>3.3992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759</v>
      </c>
      <c r="D2568" s="4" t="n">
        <v>3.397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774</v>
      </c>
      <c r="D2569" s="4" t="n">
        <v>3.395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789</v>
      </c>
      <c r="D2570" s="4" t="n">
        <v>3.3935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805</v>
      </c>
      <c r="D2571" s="4" t="n">
        <v>3.3916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82</v>
      </c>
      <c r="D2572" s="4" t="n">
        <v>3.3897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835</v>
      </c>
      <c r="D2573" s="4" t="n">
        <v>3.3878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851</v>
      </c>
      <c r="D2574" s="4" t="n">
        <v>3.386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866</v>
      </c>
      <c r="D2575" s="4" t="n">
        <v>3.384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881</v>
      </c>
      <c r="D2576" s="4" t="n">
        <v>3.382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896</v>
      </c>
      <c r="D2577" s="4" t="n">
        <v>3.3804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911</v>
      </c>
      <c r="D2578" s="4" t="n">
        <v>3.3785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927</v>
      </c>
      <c r="D2579" s="4" t="n">
        <v>3.3767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942</v>
      </c>
      <c r="D2580" s="4" t="n">
        <v>3.3748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957</v>
      </c>
      <c r="D2581" s="4" t="n">
        <v>3.373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972</v>
      </c>
      <c r="D2582" s="4" t="n">
        <v>3.3712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986</v>
      </c>
      <c r="D2583" s="4" t="n">
        <v>3.3694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2001</v>
      </c>
      <c r="D2584" s="4" t="n">
        <v>3.3675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2016</v>
      </c>
      <c r="D2585" s="4" t="n">
        <v>3.3657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2031</v>
      </c>
      <c r="D2586" s="4" t="n">
        <v>3.3639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2046</v>
      </c>
      <c r="D2587" s="4" t="n">
        <v>3.3621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206</v>
      </c>
      <c r="D2588" s="4" t="n">
        <v>3.3603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2075</v>
      </c>
      <c r="D2589" s="4" t="n">
        <v>3.3586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209</v>
      </c>
      <c r="D2590" s="4" t="n">
        <v>3.3568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2104</v>
      </c>
      <c r="D2591" s="4" t="n">
        <v>3.35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2119</v>
      </c>
      <c r="D2592" s="4" t="n">
        <v>3.353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2133</v>
      </c>
      <c r="D2593" s="4" t="n">
        <v>3.3515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2148</v>
      </c>
      <c r="D2594" s="4" t="n">
        <v>3.3497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2162</v>
      </c>
      <c r="D2595" s="4" t="n">
        <v>3.348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2176</v>
      </c>
      <c r="D2596" s="4" t="n">
        <v>3.3462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2191</v>
      </c>
      <c r="D2597" s="4" t="n">
        <v>3.3445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2205</v>
      </c>
      <c r="D2598" s="4" t="n">
        <v>3.3428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2219</v>
      </c>
      <c r="D2599" s="4" t="n">
        <v>3.341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2233</v>
      </c>
      <c r="D2600" s="4" t="n">
        <v>3.339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2247</v>
      </c>
      <c r="D2601" s="4" t="n">
        <v>3.337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2261</v>
      </c>
      <c r="D2602" s="4" t="n">
        <v>3.3359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2275</v>
      </c>
      <c r="D2603" s="4" t="n">
        <v>3.3342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2289</v>
      </c>
      <c r="D2604" s="4" t="n">
        <v>3.3325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2303</v>
      </c>
      <c r="D2605" s="4" t="n">
        <v>3.3308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2317</v>
      </c>
      <c r="D2606" s="4" t="n">
        <v>3.3292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2331</v>
      </c>
      <c r="D2607" s="4" t="n">
        <v>3.3275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345</v>
      </c>
      <c r="D2608" s="4" t="n">
        <v>3.3258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358</v>
      </c>
      <c r="D2609" s="4" t="n">
        <v>3.3242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372</v>
      </c>
      <c r="D2610" s="4" t="n">
        <v>3.3225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386</v>
      </c>
      <c r="D2611" s="4" t="n">
        <v>3.3209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399</v>
      </c>
      <c r="D2612" s="4" t="n">
        <v>3.3192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413</v>
      </c>
      <c r="D2613" s="4" t="n">
        <v>3.3176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426</v>
      </c>
      <c r="D2614" s="4" t="n">
        <v>3.3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439</v>
      </c>
      <c r="D2615" s="4" t="n">
        <v>3.314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453</v>
      </c>
      <c r="D2616" s="4" t="n">
        <v>3.3127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466</v>
      </c>
      <c r="D2617" s="4" t="n">
        <v>3.3111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479</v>
      </c>
      <c r="D2618" s="4" t="n">
        <v>3.309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492</v>
      </c>
      <c r="D2619" s="4" t="n">
        <v>3.3079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505</v>
      </c>
      <c r="D2620" s="4" t="n">
        <v>3.3063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518</v>
      </c>
      <c r="D2621" s="4" t="n">
        <v>3.3047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531</v>
      </c>
      <c r="D2622" s="4" t="n">
        <v>3.3031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544</v>
      </c>
      <c r="D2623" s="4" t="n">
        <v>3.3016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557</v>
      </c>
      <c r="D2624" s="4" t="n">
        <v>3.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57</v>
      </c>
      <c r="D2625" s="4" t="n">
        <v>3.2984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583</v>
      </c>
      <c r="D2626" s="4" t="n">
        <v>3.2969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595</v>
      </c>
      <c r="D2627" s="4" t="n">
        <v>3.2953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608</v>
      </c>
      <c r="D2628" s="4" t="n">
        <v>3.293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621</v>
      </c>
      <c r="D2629" s="4" t="n">
        <v>3.2923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633</v>
      </c>
      <c r="D2630" s="4" t="n">
        <v>3.2907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646</v>
      </c>
      <c r="D2631" s="4" t="n">
        <v>3.289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658</v>
      </c>
      <c r="D2632" s="4" t="n">
        <v>3.2877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67</v>
      </c>
      <c r="D2633" s="4" t="n">
        <v>3.2862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683</v>
      </c>
      <c r="D2634" s="4" t="n">
        <v>3.2847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695</v>
      </c>
      <c r="D2635" s="4" t="n">
        <v>3.2832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707</v>
      </c>
      <c r="D2636" s="4" t="n">
        <v>3.2817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719</v>
      </c>
      <c r="D2637" s="4" t="n">
        <v>3.2803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731</v>
      </c>
      <c r="D2638" s="4" t="n">
        <v>3.2788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743</v>
      </c>
      <c r="D2639" s="4" t="n">
        <v>3.277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755</v>
      </c>
      <c r="D2640" s="4" t="n">
        <v>3.2759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767</v>
      </c>
      <c r="D2641" s="4" t="n">
        <v>3.2745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779</v>
      </c>
      <c r="D2642" s="4" t="n">
        <v>3.273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791</v>
      </c>
      <c r="D2643" s="4" t="n">
        <v>3.271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803</v>
      </c>
      <c r="D2644" s="4" t="n">
        <v>3.2702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814</v>
      </c>
      <c r="D2645" s="4" t="n">
        <v>3.2688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826</v>
      </c>
      <c r="D2646" s="4" t="n">
        <v>3.2674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837</v>
      </c>
      <c r="D2647" s="4" t="n">
        <v>3.26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849</v>
      </c>
      <c r="D2648" s="4" t="n">
        <v>3.2646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86</v>
      </c>
      <c r="D2649" s="4" t="n">
        <v>3.2632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871</v>
      </c>
      <c r="D2650" s="4" t="n">
        <v>3.2618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883</v>
      </c>
      <c r="D2651" s="4" t="n">
        <v>3.260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894</v>
      </c>
      <c r="D2652" s="4" t="n">
        <v>3.259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905</v>
      </c>
      <c r="D2653" s="4" t="n">
        <v>3.2578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916</v>
      </c>
      <c r="D2654" s="4" t="n">
        <v>3.2564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927</v>
      </c>
      <c r="D2655" s="4" t="n">
        <v>3.2551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938</v>
      </c>
      <c r="D2656" s="4" t="n">
        <v>3.2538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949</v>
      </c>
      <c r="D2657" s="4" t="n">
        <v>3.2524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959</v>
      </c>
      <c r="D2658" s="4" t="n">
        <v>3.2511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97</v>
      </c>
      <c r="D2659" s="4" t="n">
        <v>3.2498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981</v>
      </c>
      <c r="D2660" s="4" t="n">
        <v>3.2485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991</v>
      </c>
      <c r="D2661" s="4" t="n">
        <v>3.247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3002</v>
      </c>
      <c r="D2662" s="4" t="n">
        <v>3.246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3012</v>
      </c>
      <c r="D2663" s="4" t="n">
        <v>3.2447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3022</v>
      </c>
      <c r="D2664" s="4" t="n">
        <v>3.243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3032</v>
      </c>
      <c r="D2665" s="4" t="n">
        <v>3.242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3043</v>
      </c>
      <c r="D2666" s="4" t="n">
        <v>3.2409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3053</v>
      </c>
      <c r="D2667" s="4" t="n">
        <v>3.2396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3063</v>
      </c>
      <c r="D2668" s="4" t="n">
        <v>3.238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3073</v>
      </c>
      <c r="D2669" s="4" t="n">
        <v>3.2371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3083</v>
      </c>
      <c r="D2670" s="4" t="n">
        <v>3.235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3093</v>
      </c>
      <c r="D2671" s="4" t="n">
        <v>3.234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3103</v>
      </c>
      <c r="D2672" s="4" t="n">
        <v>3.2335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3112</v>
      </c>
      <c r="D2673" s="4" t="n">
        <v>3.2323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3122</v>
      </c>
      <c r="D2674" s="4" t="n">
        <v>3.2311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3132</v>
      </c>
      <c r="D2675" s="4" t="n">
        <v>3.2299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3141</v>
      </c>
      <c r="D2676" s="4" t="n">
        <v>3.2287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3151</v>
      </c>
      <c r="D2677" s="4" t="n">
        <v>3.2275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316</v>
      </c>
      <c r="D2678" s="4" t="n">
        <v>3.2263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3169</v>
      </c>
      <c r="D2679" s="4" t="n">
        <v>3.2251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3179</v>
      </c>
      <c r="D2680" s="4" t="n">
        <v>3.2239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3188</v>
      </c>
      <c r="D2681" s="4" t="n">
        <v>3.2228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3197</v>
      </c>
      <c r="D2682" s="4" t="n">
        <v>3.2216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3206</v>
      </c>
      <c r="D2683" s="4" t="n">
        <v>3.2205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3215</v>
      </c>
      <c r="D2684" s="4" t="n">
        <v>3.2193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3224</v>
      </c>
      <c r="D2685" s="4" t="n">
        <v>3.2182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3233</v>
      </c>
      <c r="D2686" s="4" t="n">
        <v>3.21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3242</v>
      </c>
      <c r="D2687" s="4" t="n">
        <v>3.2159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3251</v>
      </c>
      <c r="D2688" s="4" t="n">
        <v>3.2148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326</v>
      </c>
      <c r="D2689" s="4" t="n">
        <v>3.2137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3268</v>
      </c>
      <c r="D2690" s="4" t="n">
        <v>3.212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3277</v>
      </c>
      <c r="D2691" s="4" t="n">
        <v>3.211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3286</v>
      </c>
      <c r="D2692" s="4" t="n">
        <v>3.2104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3294</v>
      </c>
      <c r="D2693" s="4" t="n">
        <v>3.2093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3303</v>
      </c>
      <c r="D2694" s="4" t="n">
        <v>3.2082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3311</v>
      </c>
      <c r="D2695" s="4" t="n">
        <v>3.207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3319</v>
      </c>
      <c r="D2696" s="4" t="n">
        <v>3.20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3328</v>
      </c>
      <c r="D2697" s="4" t="n">
        <v>3.2049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336</v>
      </c>
      <c r="D2698" s="4" t="n">
        <v>3.2039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344</v>
      </c>
      <c r="D2699" s="4" t="n">
        <v>3.2028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352</v>
      </c>
      <c r="D2700" s="4" t="n">
        <v>3.2017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36</v>
      </c>
      <c r="D2701" s="4" t="n">
        <v>3.2007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368</v>
      </c>
      <c r="D2702" s="4" t="n">
        <v>3.1996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376</v>
      </c>
      <c r="D2703" s="4" t="n">
        <v>3.1986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384</v>
      </c>
      <c r="D2704" s="4" t="n">
        <v>3.197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392</v>
      </c>
      <c r="D2705" s="4" t="n">
        <v>3.1965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4</v>
      </c>
      <c r="D2706" s="4" t="n">
        <v>3.1955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408</v>
      </c>
      <c r="D2707" s="4" t="n">
        <v>3.1945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416</v>
      </c>
      <c r="D2708" s="4" t="n">
        <v>3.1934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423</v>
      </c>
      <c r="D2709" s="4" t="n">
        <v>3.1924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431</v>
      </c>
      <c r="D2710" s="4" t="n">
        <v>3.1914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438</v>
      </c>
      <c r="D2711" s="4" t="n">
        <v>3.1904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446</v>
      </c>
      <c r="D2712" s="4" t="n">
        <v>3.1894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453</v>
      </c>
      <c r="D2713" s="4" t="n">
        <v>3.1884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461</v>
      </c>
      <c r="D2714" s="4" t="n">
        <v>3.1874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468</v>
      </c>
      <c r="D2715" s="4" t="n">
        <v>3.1864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475</v>
      </c>
      <c r="D2716" s="4" t="n">
        <v>3.185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482</v>
      </c>
      <c r="D2717" s="4" t="n">
        <v>3.1845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49</v>
      </c>
      <c r="D2718" s="4" t="n">
        <v>3.1835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497</v>
      </c>
      <c r="D2719" s="4" t="n">
        <v>3.182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504</v>
      </c>
      <c r="D2720" s="4" t="n">
        <v>3.181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511</v>
      </c>
      <c r="D2721" s="4" t="n">
        <v>3.1806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518</v>
      </c>
      <c r="D2722" s="4" t="n">
        <v>3.1797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525</v>
      </c>
      <c r="D2723" s="4" t="n">
        <v>3.17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532</v>
      </c>
      <c r="D2724" s="4" t="n">
        <v>3.1778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539</v>
      </c>
      <c r="D2725" s="4" t="n">
        <v>3.1768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545</v>
      </c>
      <c r="D2726" s="4" t="n">
        <v>3.1759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552</v>
      </c>
      <c r="D2727" s="4" t="n">
        <v>3.17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559</v>
      </c>
      <c r="D2728" s="4" t="n">
        <v>3.174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565</v>
      </c>
      <c r="D2729" s="4" t="n">
        <v>3.1731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572</v>
      </c>
      <c r="D2730" s="4" t="n">
        <v>3.1722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579</v>
      </c>
      <c r="D2731" s="4" t="n">
        <v>3.1713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585</v>
      </c>
      <c r="D2732" s="4" t="n">
        <v>3.170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592</v>
      </c>
      <c r="D2733" s="4" t="n">
        <v>3.1695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598</v>
      </c>
      <c r="D2734" s="4" t="n">
        <v>3.1686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604</v>
      </c>
      <c r="D2735" s="4" t="n">
        <v>3.1677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611</v>
      </c>
      <c r="D2736" s="4" t="n">
        <v>3.1668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617</v>
      </c>
      <c r="D2737" s="4" t="n">
        <v>3.1659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623</v>
      </c>
      <c r="D2738" s="4" t="n">
        <v>3.165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629</v>
      </c>
      <c r="D2739" s="4" t="n">
        <v>3.1641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635</v>
      </c>
      <c r="D2740" s="4" t="n">
        <v>3.1632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641</v>
      </c>
      <c r="D2741" s="4" t="n">
        <v>3.1624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648</v>
      </c>
      <c r="D2742" s="4" t="n">
        <v>3.1615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654</v>
      </c>
      <c r="D2743" s="4" t="n">
        <v>3.160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659</v>
      </c>
      <c r="D2744" s="4" t="n">
        <v>3.1598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665</v>
      </c>
      <c r="D2745" s="4" t="n">
        <v>3.1589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671</v>
      </c>
      <c r="D2746" s="4" t="n">
        <v>3.1581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677</v>
      </c>
      <c r="D2747" s="4" t="n">
        <v>3.1572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683</v>
      </c>
      <c r="D2748" s="4" t="n">
        <v>3.1564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689</v>
      </c>
      <c r="D2749" s="4" t="n">
        <v>3.1555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694</v>
      </c>
      <c r="D2750" s="4" t="n">
        <v>3.1547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7</v>
      </c>
      <c r="D2751" s="4" t="n">
        <v>3.1539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706</v>
      </c>
      <c r="D2752" s="4" t="n">
        <v>3.153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711</v>
      </c>
      <c r="D2753" s="4" t="n">
        <v>3.1522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717</v>
      </c>
      <c r="D2754" s="4" t="n">
        <v>3.1514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722</v>
      </c>
      <c r="D2755" s="4" t="n">
        <v>3.1506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728</v>
      </c>
      <c r="D2756" s="4" t="n">
        <v>3.1497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733</v>
      </c>
      <c r="D2757" s="4" t="n">
        <v>3.1489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738</v>
      </c>
      <c r="D2758" s="4" t="n">
        <v>3.1481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744</v>
      </c>
      <c r="D2759" s="4" t="n">
        <v>3.1473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749</v>
      </c>
      <c r="D2760" s="4" t="n">
        <v>3.1465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754</v>
      </c>
      <c r="D2761" s="4" t="n">
        <v>3.145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759</v>
      </c>
      <c r="D2762" s="4" t="n">
        <v>3.1449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765</v>
      </c>
      <c r="D2763" s="4" t="n">
        <v>3.1441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77</v>
      </c>
      <c r="D2764" s="4" t="n">
        <v>3.1434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775</v>
      </c>
      <c r="D2765" s="4" t="n">
        <v>3.1426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78</v>
      </c>
      <c r="D2766" s="4" t="n">
        <v>3.1418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785</v>
      </c>
      <c r="D2767" s="4" t="n">
        <v>3.141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79</v>
      </c>
      <c r="D2768" s="4" t="n">
        <v>3.140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795</v>
      </c>
      <c r="D2769" s="4" t="n">
        <v>3.1395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8</v>
      </c>
      <c r="D2770" s="4" t="n">
        <v>3.1387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805</v>
      </c>
      <c r="D2771" s="4" t="n">
        <v>3.138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809</v>
      </c>
      <c r="D2772" s="4" t="n">
        <v>3.137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814</v>
      </c>
      <c r="D2773" s="4" t="n">
        <v>3.1364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819</v>
      </c>
      <c r="D2774" s="4" t="n">
        <v>3.1357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824</v>
      </c>
      <c r="D2775" s="4" t="n">
        <v>3.1349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828</v>
      </c>
      <c r="D2776" s="4" t="n">
        <v>3.1342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833</v>
      </c>
      <c r="D2777" s="4" t="n">
        <v>3.1335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838</v>
      </c>
      <c r="D2778" s="4" t="n">
        <v>3.1327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842</v>
      </c>
      <c r="D2779" s="4" t="n">
        <v>3.132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847</v>
      </c>
      <c r="D2780" s="4" t="n">
        <v>3.1313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851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856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86</v>
      </c>
      <c r="D2783" s="4" t="n">
        <v>3.1291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865</v>
      </c>
      <c r="D2784" s="4" t="n">
        <v>3.1284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869</v>
      </c>
      <c r="D2785" s="4" t="n">
        <v>3.1277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873</v>
      </c>
      <c r="D2786" s="4" t="n">
        <v>3.1269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878</v>
      </c>
      <c r="D2787" s="4" t="n">
        <v>3.1262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882</v>
      </c>
      <c r="D2788" s="4" t="n">
        <v>3.12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886</v>
      </c>
      <c r="D2789" s="4" t="n">
        <v>3.1248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89</v>
      </c>
      <c r="D2790" s="4" t="n">
        <v>3.1241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894</v>
      </c>
      <c r="D2791" s="4" t="n">
        <v>3.1234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898</v>
      </c>
      <c r="D2792" s="4" t="n">
        <v>3.1227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903</v>
      </c>
      <c r="D2793" s="4" t="n">
        <v>3.12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907</v>
      </c>
      <c r="D2794" s="4" t="n">
        <v>3.1214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911</v>
      </c>
      <c r="D2795" s="4" t="n">
        <v>3.1207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915</v>
      </c>
      <c r="D2796" s="4" t="n">
        <v>3.12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919</v>
      </c>
      <c r="D2797" s="4" t="n">
        <v>3.1193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923</v>
      </c>
      <c r="D2798" s="4" t="n">
        <v>3.1186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926</v>
      </c>
      <c r="D2799" s="4" t="n">
        <v>3.118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93</v>
      </c>
      <c r="D2800" s="4" t="n">
        <v>3.1173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934</v>
      </c>
      <c r="D2801" s="4" t="n">
        <v>3.116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938</v>
      </c>
      <c r="D2802" s="4" t="n">
        <v>3.116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942</v>
      </c>
      <c r="D2803" s="4" t="n">
        <v>3.1153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945</v>
      </c>
      <c r="D2804" s="4" t="n">
        <v>3.1147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949</v>
      </c>
      <c r="D2805" s="4" t="n">
        <v>3.114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953</v>
      </c>
      <c r="D2806" s="4" t="n">
        <v>3.1134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957</v>
      </c>
      <c r="D2807" s="4" t="n">
        <v>3.1127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96</v>
      </c>
      <c r="D2808" s="4" t="n">
        <v>3.112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964</v>
      </c>
      <c r="D2809" s="4" t="n">
        <v>3.111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967</v>
      </c>
      <c r="D2810" s="4" t="n">
        <v>3.1108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971</v>
      </c>
      <c r="D2811" s="4" t="n">
        <v>3.1102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974</v>
      </c>
      <c r="D2812" s="4" t="n">
        <v>3.109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978</v>
      </c>
      <c r="D2813" s="4" t="n">
        <v>3.108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981</v>
      </c>
      <c r="D2814" s="4" t="n">
        <v>3.1083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985</v>
      </c>
      <c r="D2815" s="4" t="n">
        <v>3.1076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988</v>
      </c>
      <c r="D2816" s="4" t="n">
        <v>3.107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992</v>
      </c>
      <c r="D2817" s="4" t="n">
        <v>3.1064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995</v>
      </c>
      <c r="D2818" s="4" t="n">
        <v>3.1058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998</v>
      </c>
      <c r="D2819" s="4" t="n">
        <v>3.1052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4001</v>
      </c>
      <c r="D2820" s="4" t="n">
        <v>3.1046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4005</v>
      </c>
      <c r="D2821" s="4" t="n">
        <v>3.1039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4008</v>
      </c>
      <c r="D2822" s="4" t="n">
        <v>3.1033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4011</v>
      </c>
      <c r="D2823" s="4" t="n">
        <v>3.102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4014</v>
      </c>
      <c r="D2824" s="4" t="n">
        <v>3.1021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4018</v>
      </c>
      <c r="D2825" s="4" t="n">
        <v>3.1015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4021</v>
      </c>
      <c r="D2826" s="4" t="n">
        <v>3.1009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4024</v>
      </c>
      <c r="D2827" s="4" t="n">
        <v>3.1004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4027</v>
      </c>
      <c r="D2828" s="4" t="n">
        <v>3.099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403</v>
      </c>
      <c r="D2829" s="4" t="n">
        <v>3.0992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4033</v>
      </c>
      <c r="D2830" s="4" t="n">
        <v>3.0986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4036</v>
      </c>
      <c r="D2831" s="4" t="n">
        <v>3.098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4039</v>
      </c>
      <c r="D2832" s="4" t="n">
        <v>3.0974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4042</v>
      </c>
      <c r="D2833" s="4" t="n">
        <v>3.0969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4045</v>
      </c>
      <c r="D2834" s="4" t="n">
        <v>3.09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4048</v>
      </c>
      <c r="D2835" s="4" t="n">
        <v>3.0957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4051</v>
      </c>
      <c r="D2836" s="4" t="n">
        <v>3.095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4053</v>
      </c>
      <c r="D2837" s="4" t="n">
        <v>3.094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4056</v>
      </c>
      <c r="D2838" s="4" t="n">
        <v>3.094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4059</v>
      </c>
      <c r="D2839" s="4" t="n">
        <v>3.09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4062</v>
      </c>
      <c r="D2840" s="4" t="n">
        <v>3.0929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4065</v>
      </c>
      <c r="D2841" s="4" t="n">
        <v>3.092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4067</v>
      </c>
      <c r="D2842" s="4" t="n">
        <v>3.0918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407</v>
      </c>
      <c r="D2843" s="4" t="n">
        <v>3.0912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4073</v>
      </c>
      <c r="D2844" s="4" t="n">
        <v>3.0907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4075</v>
      </c>
      <c r="D2845" s="4" t="n">
        <v>3.0901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4078</v>
      </c>
      <c r="D2846" s="4" t="n">
        <v>3.0896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4081</v>
      </c>
      <c r="D2847" s="4" t="n">
        <v>3.0891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4083</v>
      </c>
      <c r="D2848" s="4" t="n">
        <v>3.0885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4086</v>
      </c>
      <c r="D2849" s="4" t="n">
        <v>3.08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4088</v>
      </c>
      <c r="D2850" s="4" t="n">
        <v>3.0874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4091</v>
      </c>
      <c r="D2851" s="4" t="n">
        <v>3.0869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4093</v>
      </c>
      <c r="D2852" s="4" t="n">
        <v>3.0864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4096</v>
      </c>
      <c r="D2853" s="4" t="n">
        <v>3.085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98</v>
      </c>
      <c r="D2854" s="4" t="n">
        <v>3.0853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101</v>
      </c>
      <c r="D2855" s="4" t="n">
        <v>3.0848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103</v>
      </c>
      <c r="D2856" s="4" t="n">
        <v>3.0843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106</v>
      </c>
      <c r="D2857" s="4" t="n">
        <v>3.0838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108</v>
      </c>
      <c r="D2858" s="4" t="n">
        <v>3.0833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11</v>
      </c>
      <c r="D2859" s="4" t="n">
        <v>3.0827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113</v>
      </c>
      <c r="D2860" s="4" t="n">
        <v>3.082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115</v>
      </c>
      <c r="D2861" s="4" t="n">
        <v>3.0817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117</v>
      </c>
      <c r="D2862" s="4" t="n">
        <v>3.0812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119</v>
      </c>
      <c r="D2863" s="4" t="n">
        <v>3.0807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122</v>
      </c>
      <c r="D2864" s="4" t="n">
        <v>3.0802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124</v>
      </c>
      <c r="D2865" s="4" t="n">
        <v>3.0797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126</v>
      </c>
      <c r="D2866" s="4" t="n">
        <v>3.0792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128</v>
      </c>
      <c r="D2867" s="4" t="n">
        <v>3.0787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131</v>
      </c>
      <c r="D2868" s="4" t="n">
        <v>3.0782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133</v>
      </c>
      <c r="D2869" s="4" t="n">
        <v>3.0777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135</v>
      </c>
      <c r="D2870" s="4" t="n">
        <v>3.077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137</v>
      </c>
      <c r="D2871" s="4" t="n">
        <v>3.0768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139</v>
      </c>
      <c r="D2872" s="4" t="n">
        <v>3.076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141</v>
      </c>
      <c r="D2873" s="4" t="n">
        <v>3.075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143</v>
      </c>
      <c r="D2874" s="4" t="n">
        <v>3.0753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145</v>
      </c>
      <c r="D2875" s="4" t="n">
        <v>3.0748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147</v>
      </c>
      <c r="D2876" s="4" t="n">
        <v>3.0744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149</v>
      </c>
      <c r="D2877" s="4" t="n">
        <v>3.0739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151</v>
      </c>
      <c r="D2878" s="4" t="n">
        <v>3.0734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153</v>
      </c>
      <c r="D2879" s="4" t="n">
        <v>3.073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155</v>
      </c>
      <c r="D2880" s="4" t="n">
        <v>3.0725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157</v>
      </c>
      <c r="D2881" s="4" t="n">
        <v>3.072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159</v>
      </c>
      <c r="D2882" s="4" t="n">
        <v>3.0716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161</v>
      </c>
      <c r="D2883" s="4" t="n">
        <v>3.071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163</v>
      </c>
      <c r="D2884" s="4" t="n">
        <v>3.0706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165</v>
      </c>
      <c r="D2885" s="4" t="n">
        <v>3.0702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167</v>
      </c>
      <c r="D2886" s="4" t="n">
        <v>3.0697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68</v>
      </c>
      <c r="D2887" s="4" t="n">
        <v>3.0693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7</v>
      </c>
      <c r="D2888" s="4" t="n">
        <v>3.0688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72</v>
      </c>
      <c r="D2889" s="4" t="n">
        <v>3.0684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74</v>
      </c>
      <c r="D2890" s="4" t="n">
        <v>3.0679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76</v>
      </c>
      <c r="D2891" s="4" t="n">
        <v>3.0675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77</v>
      </c>
      <c r="D2892" s="4" t="n">
        <v>3.067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79</v>
      </c>
      <c r="D2893" s="4" t="n">
        <v>3.0666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81</v>
      </c>
      <c r="D2894" s="4" t="n">
        <v>3.066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82</v>
      </c>
      <c r="D2895" s="4" t="n">
        <v>3.065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84</v>
      </c>
      <c r="D2896" s="4" t="n">
        <v>3.065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86</v>
      </c>
      <c r="D2897" s="4" t="n">
        <v>3.064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87</v>
      </c>
      <c r="D2898" s="4" t="n">
        <v>3.0644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89</v>
      </c>
      <c r="D2899" s="4" t="n">
        <v>3.064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91</v>
      </c>
      <c r="D2900" s="4" t="n">
        <v>3.0636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92</v>
      </c>
      <c r="D2901" s="4" t="n">
        <v>3.0632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94</v>
      </c>
      <c r="D2902" s="4" t="n">
        <v>3.0627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96</v>
      </c>
      <c r="D2903" s="4" t="n">
        <v>3.0623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97</v>
      </c>
      <c r="D2904" s="4" t="n">
        <v>3.0619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99</v>
      </c>
      <c r="D2905" s="4" t="n">
        <v>3.0615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2</v>
      </c>
      <c r="D2906" s="4" t="n">
        <v>3.0611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202</v>
      </c>
      <c r="D2907" s="4" t="n">
        <v>3.0606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203</v>
      </c>
      <c r="D2908" s="4" t="n">
        <v>3.0602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205</v>
      </c>
      <c r="D2909" s="4" t="n">
        <v>3.0598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206</v>
      </c>
      <c r="D2910" s="4" t="n">
        <v>3.0594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208</v>
      </c>
      <c r="D2911" s="4" t="n">
        <v>3.059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209</v>
      </c>
      <c r="D2912" s="4" t="n">
        <v>3.058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211</v>
      </c>
      <c r="D2913" s="4" t="n">
        <v>3.0582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212</v>
      </c>
      <c r="D2914" s="4" t="n">
        <v>3.0578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213</v>
      </c>
      <c r="D2915" s="4" t="n">
        <v>3.0574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215</v>
      </c>
      <c r="D2916" s="4" t="n">
        <v>3.057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216</v>
      </c>
      <c r="D2917" s="4" t="n">
        <v>3.0566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218</v>
      </c>
      <c r="D2918" s="4" t="n">
        <v>3.0562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219</v>
      </c>
      <c r="D2919" s="4" t="n">
        <v>3.0558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22</v>
      </c>
      <c r="D2920" s="4" t="n">
        <v>3.0554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222</v>
      </c>
      <c r="D2921" s="4" t="n">
        <v>3.055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223</v>
      </c>
      <c r="D2922" s="4" t="n">
        <v>3.0547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224</v>
      </c>
      <c r="D2923" s="4" t="n">
        <v>3.054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225</v>
      </c>
      <c r="D2924" s="4" t="n">
        <v>3.0539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227</v>
      </c>
      <c r="D2925" s="4" t="n">
        <v>3.0535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228</v>
      </c>
      <c r="D2926" s="4" t="n">
        <v>3.0531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229</v>
      </c>
      <c r="D2927" s="4" t="n">
        <v>3.0528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23</v>
      </c>
      <c r="D2928" s="4" t="n">
        <v>3.0524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232</v>
      </c>
      <c r="D2929" s="4" t="n">
        <v>3.052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233</v>
      </c>
      <c r="D2930" s="4" t="n">
        <v>3.051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234</v>
      </c>
      <c r="D2931" s="4" t="n">
        <v>3.0513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235</v>
      </c>
      <c r="D2932" s="4" t="n">
        <v>3.0509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37</v>
      </c>
      <c r="D2933" s="4" t="n">
        <v>3.050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38</v>
      </c>
      <c r="D2934" s="4" t="n">
        <v>3.0502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39</v>
      </c>
      <c r="D2935" s="4" t="n">
        <v>3.049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4</v>
      </c>
      <c r="D2936" s="4" t="n">
        <v>3.0494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41</v>
      </c>
      <c r="D2937" s="4" t="n">
        <v>3.049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42</v>
      </c>
      <c r="D2938" s="4" t="n">
        <v>3.0487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43</v>
      </c>
      <c r="D2939" s="4" t="n">
        <v>3.048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44</v>
      </c>
      <c r="D2940" s="4" t="n">
        <v>3.048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46</v>
      </c>
      <c r="D2941" s="4" t="n">
        <v>3.0476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47</v>
      </c>
      <c r="D2942" s="4" t="n">
        <v>3.0473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48</v>
      </c>
      <c r="D2943" s="4" t="n">
        <v>3.0469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49</v>
      </c>
      <c r="D2944" s="4" t="n">
        <v>3.0466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5</v>
      </c>
      <c r="D2945" s="4" t="n">
        <v>3.0462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51</v>
      </c>
      <c r="D2946" s="4" t="n">
        <v>3.0459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52</v>
      </c>
      <c r="D2947" s="4" t="n">
        <v>3.0456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53</v>
      </c>
      <c r="D2948" s="4" t="n">
        <v>3.0452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54</v>
      </c>
      <c r="D2949" s="4" t="n">
        <v>3.0449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55</v>
      </c>
      <c r="D2950" s="4" t="n">
        <v>3.0445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56</v>
      </c>
      <c r="D2951" s="4" t="n">
        <v>3.044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57</v>
      </c>
      <c r="D2952" s="4" t="n">
        <v>3.0439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58</v>
      </c>
      <c r="D2953" s="4" t="n">
        <v>3.0435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59</v>
      </c>
      <c r="D2954" s="4" t="n">
        <v>3.0432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6</v>
      </c>
      <c r="D2955" s="4" t="n">
        <v>3.0428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61</v>
      </c>
      <c r="D2956" s="4" t="n">
        <v>3.0425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62</v>
      </c>
      <c r="D2957" s="4" t="n">
        <v>3.0422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63</v>
      </c>
      <c r="D2958" s="4" t="n">
        <v>3.0419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63</v>
      </c>
      <c r="D2959" s="4" t="n">
        <v>3.041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64</v>
      </c>
      <c r="D2960" s="4" t="n">
        <v>3.041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65</v>
      </c>
      <c r="D2961" s="4" t="n">
        <v>3.0409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66</v>
      </c>
      <c r="D2962" s="4" t="n">
        <v>3.0406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67</v>
      </c>
      <c r="D2963" s="4" t="n">
        <v>3.0402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68</v>
      </c>
      <c r="D2964" s="4" t="n">
        <v>3.0399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69</v>
      </c>
      <c r="D2965" s="4" t="n">
        <v>3.0396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7</v>
      </c>
      <c r="D2966" s="4" t="n">
        <v>3.0393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7</v>
      </c>
      <c r="D2967" s="4" t="n">
        <v>3.039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71</v>
      </c>
      <c r="D2968" s="4" t="n">
        <v>3.0387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72</v>
      </c>
      <c r="D2969" s="4" t="n">
        <v>3.0383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73</v>
      </c>
      <c r="D2970" s="4" t="n">
        <v>3.038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74</v>
      </c>
      <c r="D2971" s="4" t="n">
        <v>3.037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74</v>
      </c>
      <c r="D2972" s="4" t="n">
        <v>3.0374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75</v>
      </c>
      <c r="D2973" s="4" t="n">
        <v>3.0371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76</v>
      </c>
      <c r="D2974" s="4" t="n">
        <v>3.0368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77</v>
      </c>
      <c r="D2975" s="4" t="n">
        <v>3.0365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77</v>
      </c>
      <c r="D2976" s="4" t="n">
        <v>3.0362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78</v>
      </c>
      <c r="D2977" s="4" t="n">
        <v>3.0359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79</v>
      </c>
      <c r="D2978" s="4" t="n">
        <v>3.0356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8</v>
      </c>
      <c r="D2979" s="4" t="n">
        <v>3.0353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8</v>
      </c>
      <c r="D2980" s="4" t="n">
        <v>3.035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81</v>
      </c>
      <c r="D2981" s="4" t="n">
        <v>3.03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82</v>
      </c>
      <c r="D2982" s="4" t="n">
        <v>3.0344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83</v>
      </c>
      <c r="D2983" s="4" t="n">
        <v>3.0341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83</v>
      </c>
      <c r="D2984" s="4" t="n">
        <v>3.0338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84</v>
      </c>
      <c r="D2985" s="4" t="n">
        <v>3.0335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85</v>
      </c>
      <c r="D2986" s="4" t="n">
        <v>3.0333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85</v>
      </c>
      <c r="D2987" s="4" t="n">
        <v>3.033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86</v>
      </c>
      <c r="D2988" s="4" t="n">
        <v>3.0327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87</v>
      </c>
      <c r="D2989" s="4" t="n">
        <v>3.0324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87</v>
      </c>
      <c r="D2990" s="4" t="n">
        <v>3.0321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88</v>
      </c>
      <c r="D2991" s="4" t="n">
        <v>3.031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89</v>
      </c>
      <c r="D2992" s="4" t="n">
        <v>3.031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89</v>
      </c>
      <c r="D2993" s="4" t="n">
        <v>3.031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9</v>
      </c>
      <c r="D2994" s="4" t="n">
        <v>3.031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9</v>
      </c>
      <c r="D2995" s="4" t="n">
        <v>3.0307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91</v>
      </c>
      <c r="D2996" s="4" t="n">
        <v>3.0304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92</v>
      </c>
      <c r="D2997" s="4" t="n">
        <v>3.030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92</v>
      </c>
      <c r="D2998" s="4" t="n">
        <v>3.029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93</v>
      </c>
      <c r="D2999" s="4" t="n">
        <v>3.029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93</v>
      </c>
      <c r="D3000" s="4" t="n">
        <v>3.0294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94</v>
      </c>
      <c r="D3001" s="4" t="n">
        <v>3.029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94</v>
      </c>
      <c r="D3002" s="4" t="n">
        <v>3.028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95</v>
      </c>
      <c r="D3003" s="4" t="n">
        <v>3.028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96</v>
      </c>
      <c r="D3004" s="4" t="n">
        <v>3.0283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96</v>
      </c>
      <c r="D3005" s="4" t="n">
        <v>3.028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97</v>
      </c>
      <c r="D3006" s="4" t="n">
        <v>3.0278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97</v>
      </c>
      <c r="D3007" s="4" t="n">
        <v>3.0275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98</v>
      </c>
      <c r="D3008" s="4" t="n">
        <v>3.0272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98</v>
      </c>
      <c r="D3009" s="4" t="n">
        <v>3.027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99</v>
      </c>
      <c r="D3010" s="4" t="n">
        <v>3.0267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99</v>
      </c>
      <c r="D3011" s="4" t="n">
        <v>3.0265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3</v>
      </c>
      <c r="D3012" s="4" t="n">
        <v>3.0262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3</v>
      </c>
      <c r="D3013" s="4" t="n">
        <v>3.0259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301</v>
      </c>
      <c r="D3014" s="4" t="n">
        <v>3.0257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301</v>
      </c>
      <c r="D3015" s="4" t="n">
        <v>3.0254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302</v>
      </c>
      <c r="D3016" s="4" t="n">
        <v>3.0252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302</v>
      </c>
      <c r="D3017" s="4" t="n">
        <v>3.0249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303</v>
      </c>
      <c r="D3018" s="4" t="n">
        <v>3.0247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303</v>
      </c>
      <c r="D3019" s="4" t="n">
        <v>3.0244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304</v>
      </c>
      <c r="D3020" s="4" t="n">
        <v>3.0242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304</v>
      </c>
      <c r="D3021" s="4" t="n">
        <v>3.024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304</v>
      </c>
      <c r="D3022" s="4" t="n">
        <v>3.023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305</v>
      </c>
      <c r="D3023" s="4" t="n">
        <v>3.0235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305</v>
      </c>
      <c r="D3024" s="4" t="n">
        <v>3.02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306</v>
      </c>
      <c r="D3025" s="4" t="n">
        <v>3.023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306</v>
      </c>
      <c r="D3026" s="4" t="n">
        <v>3.022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307</v>
      </c>
      <c r="D3027" s="4" t="n">
        <v>3.0225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307</v>
      </c>
      <c r="D3028" s="4" t="n">
        <v>3.0223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307</v>
      </c>
      <c r="D3029" s="4" t="n">
        <v>3.022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08</v>
      </c>
      <c r="D3030" s="4" t="n">
        <v>3.0218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08</v>
      </c>
      <c r="D3031" s="4" t="n">
        <v>3.0216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9</v>
      </c>
      <c r="D3032" s="4" t="n">
        <v>3.021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9</v>
      </c>
      <c r="D3033" s="4" t="n">
        <v>3.0211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9</v>
      </c>
      <c r="D3034" s="4" t="n">
        <v>3.0209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1</v>
      </c>
      <c r="D3035" s="4" t="n">
        <v>3.0206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1</v>
      </c>
      <c r="D3036" s="4" t="n">
        <v>3.0204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11</v>
      </c>
      <c r="D3037" s="4" t="n">
        <v>3.0202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11</v>
      </c>
      <c r="D3038" s="4" t="n">
        <v>3.0199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11</v>
      </c>
      <c r="D3039" s="4" t="n">
        <v>3.0197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12</v>
      </c>
      <c r="D3040" s="4" t="n">
        <v>3.0195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12</v>
      </c>
      <c r="D3041" s="4" t="n">
        <v>3.0193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12</v>
      </c>
      <c r="D3042" s="4" t="n">
        <v>3.019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13</v>
      </c>
      <c r="D3043" s="4" t="n">
        <v>3.0188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13</v>
      </c>
      <c r="D3044" s="4" t="n">
        <v>3.0186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13</v>
      </c>
      <c r="D3045" s="4" t="n">
        <v>3.0184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14</v>
      </c>
      <c r="D3046" s="4" t="n">
        <v>3.0182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14</v>
      </c>
      <c r="D3047" s="4" t="n">
        <v>3.0179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4</v>
      </c>
      <c r="D3048" s="4" t="n">
        <v>3.0177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5</v>
      </c>
      <c r="D3049" s="4" t="n">
        <v>3.0175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5</v>
      </c>
      <c r="D3050" s="4" t="n">
        <v>3.0173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5</v>
      </c>
      <c r="D3051" s="4" t="n">
        <v>3.017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6</v>
      </c>
      <c r="D3052" s="4" t="n">
        <v>3.0169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6</v>
      </c>
      <c r="D3053" s="4" t="n">
        <v>3.0167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6</v>
      </c>
      <c r="D3054" s="4" t="n">
        <v>3.0165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6</v>
      </c>
      <c r="D3055" s="4" t="n">
        <v>3.0162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7</v>
      </c>
      <c r="D3056" s="4" t="n">
        <v>3.016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7</v>
      </c>
      <c r="D3057" s="4" t="n">
        <v>3.0158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7</v>
      </c>
      <c r="D3058" s="4" t="n">
        <v>3.0156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8</v>
      </c>
      <c r="D3059" s="4" t="n">
        <v>3.0154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8</v>
      </c>
      <c r="D3060" s="4" t="n">
        <v>3.0152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8</v>
      </c>
      <c r="D3061" s="4" t="n">
        <v>3.015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8</v>
      </c>
      <c r="D3062" s="4" t="n">
        <v>3.0148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9</v>
      </c>
      <c r="D3063" s="4" t="n">
        <v>3.0146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9</v>
      </c>
      <c r="D3064" s="4" t="n">
        <v>3.0144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9</v>
      </c>
      <c r="D3065" s="4" t="n">
        <v>3.0142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9</v>
      </c>
      <c r="D3066" s="4" t="n">
        <v>3.014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2</v>
      </c>
      <c r="D3067" s="4" t="n">
        <v>3.0138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2</v>
      </c>
      <c r="D3068" s="4" t="n">
        <v>3.0136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2</v>
      </c>
      <c r="D3069" s="4" t="n">
        <v>3.0134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132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13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1</v>
      </c>
      <c r="D3072" s="4" t="n">
        <v>3.0128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126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124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122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12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1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2</v>
      </c>
      <c r="D3078" s="4" t="n">
        <v>3.0117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2</v>
      </c>
      <c r="D3079" s="4" t="n">
        <v>3.0115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2</v>
      </c>
      <c r="D3080" s="4" t="n">
        <v>3.0113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3</v>
      </c>
      <c r="D3081" s="4" t="n">
        <v>3.0111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3</v>
      </c>
      <c r="D3082" s="4" t="n">
        <v>3.010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3</v>
      </c>
      <c r="D3083" s="4" t="n">
        <v>3.0108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3</v>
      </c>
      <c r="D3084" s="4" t="n">
        <v>3.0106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3</v>
      </c>
      <c r="D3085" s="4" t="n">
        <v>3.0104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3</v>
      </c>
      <c r="D3086" s="4" t="n">
        <v>3.0102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4</v>
      </c>
      <c r="D3087" s="4" t="n">
        <v>3.01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4</v>
      </c>
      <c r="D3088" s="4" t="n">
        <v>3.0098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4</v>
      </c>
      <c r="D3089" s="4" t="n">
        <v>3.0097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4</v>
      </c>
      <c r="D3090" s="4" t="n">
        <v>3.0095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4</v>
      </c>
      <c r="D3091" s="4" t="n">
        <v>3.0093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5</v>
      </c>
      <c r="D3092" s="4" t="n">
        <v>3.0091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5</v>
      </c>
      <c r="D3093" s="4" t="n">
        <v>3.009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5</v>
      </c>
      <c r="D3094" s="4" t="n">
        <v>3.0088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5</v>
      </c>
      <c r="D3095" s="4" t="n">
        <v>3.0086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5</v>
      </c>
      <c r="D3096" s="4" t="n">
        <v>3.0084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5</v>
      </c>
      <c r="D3097" s="4" t="n">
        <v>3.0083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5</v>
      </c>
      <c r="D3098" s="4" t="n">
        <v>3.008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6</v>
      </c>
      <c r="D3099" s="4" t="n">
        <v>3.0079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6</v>
      </c>
      <c r="D3100" s="4" t="n">
        <v>3.0078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6</v>
      </c>
      <c r="D3101" s="4" t="n">
        <v>3.007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6</v>
      </c>
      <c r="D3102" s="4" t="n">
        <v>3.0074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6</v>
      </c>
      <c r="D3103" s="4" t="n">
        <v>3.0072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6</v>
      </c>
      <c r="D3104" s="4" t="n">
        <v>3.0071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6</v>
      </c>
      <c r="D3105" s="4" t="n">
        <v>3.0069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26</v>
      </c>
      <c r="D3106" s="4" t="n">
        <v>3.0067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27</v>
      </c>
      <c r="D3107" s="4" t="n">
        <v>3.0066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27</v>
      </c>
      <c r="D3108" s="4" t="n">
        <v>3.0064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27</v>
      </c>
      <c r="D3109" s="4" t="n">
        <v>3.0063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27</v>
      </c>
      <c r="D3110" s="4" t="n">
        <v>3.0061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27</v>
      </c>
      <c r="D3111" s="4" t="n">
        <v>3.0059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27</v>
      </c>
      <c r="D3112" s="4" t="n">
        <v>3.005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27</v>
      </c>
      <c r="D3113" s="4" t="n">
        <v>3.005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27</v>
      </c>
      <c r="D3114" s="4" t="n">
        <v>3.005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27</v>
      </c>
      <c r="D3115" s="4" t="n">
        <v>3.005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28</v>
      </c>
      <c r="D3116" s="4" t="n">
        <v>3.005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28</v>
      </c>
      <c r="D3117" s="4" t="n">
        <v>3.005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28</v>
      </c>
      <c r="D3118" s="4" t="n">
        <v>3.0048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28</v>
      </c>
      <c r="D3119" s="4" t="n">
        <v>3.0047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28</v>
      </c>
      <c r="D3120" s="4" t="n">
        <v>3.0045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28</v>
      </c>
      <c r="D3121" s="4" t="n">
        <v>3.0044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28</v>
      </c>
      <c r="D3122" s="4" t="n">
        <v>3.0042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28</v>
      </c>
      <c r="D3123" s="4" t="n">
        <v>3.0041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28</v>
      </c>
      <c r="D3124" s="4" t="n">
        <v>3.0039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28</v>
      </c>
      <c r="D3125" s="4" t="n">
        <v>3.0038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28</v>
      </c>
      <c r="D3126" s="4" t="n">
        <v>3.0036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29</v>
      </c>
      <c r="D3127" s="4" t="n">
        <v>3.0035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29</v>
      </c>
      <c r="D3128" s="4" t="n">
        <v>3.0033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29</v>
      </c>
      <c r="D3129" s="4" t="n">
        <v>3.0032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29</v>
      </c>
      <c r="D3130" s="4" t="n">
        <v>3.00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29</v>
      </c>
      <c r="D3131" s="4" t="n">
        <v>3.0029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29</v>
      </c>
      <c r="D3132" s="4" t="n">
        <v>3.0027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29</v>
      </c>
      <c r="D3133" s="4" t="n">
        <v>3.0026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29</v>
      </c>
      <c r="D3134" s="4" t="n">
        <v>3.0024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29</v>
      </c>
      <c r="D3135" s="4" t="n">
        <v>3.0023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29</v>
      </c>
      <c r="D3136" s="4" t="n">
        <v>3.0021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29</v>
      </c>
      <c r="D3137" s="4" t="n">
        <v>3.002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29</v>
      </c>
      <c r="D3138" s="4" t="n">
        <v>3.0019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29</v>
      </c>
      <c r="D3139" s="4" t="n">
        <v>3.0017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29</v>
      </c>
      <c r="D3140" s="4" t="n">
        <v>3.0016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29</v>
      </c>
      <c r="D3141" s="4" t="n">
        <v>3.0014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</v>
      </c>
      <c r="D3142" s="4" t="n">
        <v>3.0013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</v>
      </c>
      <c r="D3143" s="4" t="n">
        <v>3.0012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</v>
      </c>
      <c r="D3144" s="4" t="n">
        <v>3.00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</v>
      </c>
      <c r="D3145" s="4" t="n">
        <v>3.0009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</v>
      </c>
      <c r="D3146" s="4" t="n">
        <v>3.0007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</v>
      </c>
      <c r="D3147" s="4" t="n">
        <v>3.000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</v>
      </c>
      <c r="D3148" s="4" t="n">
        <v>3.000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</v>
      </c>
      <c r="D3149" s="4" t="n">
        <v>3.000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</v>
      </c>
      <c r="D3150" s="4" t="n">
        <v>3.0002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</v>
      </c>
      <c r="D3151" s="4" t="n">
        <v>3.0001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</v>
      </c>
      <c r="D3152" s="4" t="n">
        <v>2.9999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</v>
      </c>
      <c r="D3153" s="4" t="n">
        <v>2.9998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</v>
      </c>
      <c r="D3154" s="4" t="n">
        <v>2.9997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</v>
      </c>
      <c r="D3155" s="4" t="n">
        <v>2.9995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</v>
      </c>
      <c r="D3156" s="4" t="n">
        <v>2.9994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</v>
      </c>
      <c r="D3157" s="4" t="n">
        <v>2.9993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</v>
      </c>
      <c r="D3158" s="4" t="n">
        <v>2.9992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</v>
      </c>
      <c r="D3159" s="4" t="n">
        <v>2.999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</v>
      </c>
      <c r="D3160" s="4" t="n">
        <v>2.9989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</v>
      </c>
      <c r="D3161" s="4" t="n">
        <v>2.9988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</v>
      </c>
      <c r="D3162" s="4" t="n">
        <v>2.9986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</v>
      </c>
      <c r="D3163" s="4" t="n">
        <v>2.9985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</v>
      </c>
      <c r="D3164" s="4" t="n">
        <v>2.998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</v>
      </c>
      <c r="D3165" s="4" t="n">
        <v>2.9983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</v>
      </c>
      <c r="D3166" s="4" t="n">
        <v>2.9981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</v>
      </c>
      <c r="D3167" s="4" t="n">
        <v>2.998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</v>
      </c>
      <c r="D3168" s="4" t="n">
        <v>2.9979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</v>
      </c>
      <c r="D3169" s="4" t="n">
        <v>2.9978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</v>
      </c>
      <c r="D3170" s="4" t="n">
        <v>2.9976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</v>
      </c>
      <c r="D3171" s="4" t="n">
        <v>2.9975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</v>
      </c>
      <c r="D3172" s="4" t="n">
        <v>2.9974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</v>
      </c>
      <c r="D3173" s="4" t="n">
        <v>2.9973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</v>
      </c>
      <c r="D3174" s="4" t="n">
        <v>2.9972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</v>
      </c>
      <c r="D3175" s="4" t="n">
        <v>2.997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</v>
      </c>
      <c r="D3176" s="4" t="n">
        <v>2.9969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</v>
      </c>
      <c r="D3177" s="4" t="n">
        <v>2.9968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</v>
      </c>
      <c r="D3178" s="4" t="n">
        <v>2.9967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</v>
      </c>
      <c r="D3179" s="4" t="n">
        <v>2.9966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</v>
      </c>
      <c r="D3180" s="4" t="n">
        <v>2.9965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</v>
      </c>
      <c r="D3181" s="4" t="n">
        <v>2.9963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</v>
      </c>
      <c r="D3182" s="4" t="n">
        <v>2.996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</v>
      </c>
      <c r="D3183" s="4" t="n">
        <v>2.9961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</v>
      </c>
      <c r="D3184" s="4" t="n">
        <v>2.996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</v>
      </c>
      <c r="D3185" s="4" t="n">
        <v>2.9959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</v>
      </c>
      <c r="D3186" s="4" t="n">
        <v>2.9958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</v>
      </c>
      <c r="D3187" s="4" t="n">
        <v>2.9957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</v>
      </c>
      <c r="D3188" s="4" t="n">
        <v>2.9955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</v>
      </c>
      <c r="D3189" s="4" t="n">
        <v>2.99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</v>
      </c>
      <c r="D3190" s="4" t="n">
        <v>2.9953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</v>
      </c>
      <c r="D3191" s="4" t="n">
        <v>2.9952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</v>
      </c>
      <c r="D3192" s="4" t="n">
        <v>2.995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</v>
      </c>
      <c r="D3193" s="4" t="n">
        <v>2.99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</v>
      </c>
      <c r="D3194" s="4" t="n">
        <v>2.994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</v>
      </c>
      <c r="D3195" s="4" t="n">
        <v>2.994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</v>
      </c>
      <c r="D3196" s="4" t="n">
        <v>2.9947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</v>
      </c>
      <c r="D3197" s="4" t="n">
        <v>2.9946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</v>
      </c>
      <c r="D3198" s="4" t="n">
        <v>2.99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</v>
      </c>
      <c r="D3199" s="4" t="n">
        <v>2.9944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</v>
      </c>
      <c r="D3200" s="4" t="n">
        <v>2.9942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</v>
      </c>
      <c r="D3201" s="4" t="n">
        <v>2.99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</v>
      </c>
      <c r="D3202" s="4" t="n">
        <v>2.994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</v>
      </c>
      <c r="D3203" s="4" t="n">
        <v>2.9939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</v>
      </c>
      <c r="D3204" s="4" t="n">
        <v>2.9938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</v>
      </c>
      <c r="D3205" s="4" t="n">
        <v>2.9937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</v>
      </c>
      <c r="D3206" s="4" t="n">
        <v>2.9936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</v>
      </c>
      <c r="D3207" s="4" t="n">
        <v>2.9935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</v>
      </c>
      <c r="D3208" s="4" t="n">
        <v>2.9934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</v>
      </c>
      <c r="D3209" s="4" t="n">
        <v>2.9933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</v>
      </c>
      <c r="D3210" s="4" t="n">
        <v>2.9932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</v>
      </c>
      <c r="D3211" s="4" t="n">
        <v>2.9931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</v>
      </c>
      <c r="D3212" s="4" t="n">
        <v>2.993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</v>
      </c>
      <c r="D3213" s="4" t="n">
        <v>2.9929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</v>
      </c>
      <c r="D3214" s="4" t="n">
        <v>2.9928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</v>
      </c>
      <c r="D3215" s="4" t="n">
        <v>2.9927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</v>
      </c>
      <c r="D3216" s="4" t="n">
        <v>2.9926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</v>
      </c>
      <c r="D3217" s="4" t="n">
        <v>2.9925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9</v>
      </c>
      <c r="D3218" s="4" t="n">
        <v>2.9924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9</v>
      </c>
      <c r="D3219" s="4" t="n">
        <v>2.9923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9</v>
      </c>
      <c r="D3220" s="4" t="n">
        <v>2.9922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29</v>
      </c>
      <c r="D3221" s="4" t="n">
        <v>2.9921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9</v>
      </c>
      <c r="D3222" s="4" t="n">
        <v>2.992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9</v>
      </c>
      <c r="D3223" s="4" t="n">
        <v>2.991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9</v>
      </c>
      <c r="D3224" s="4" t="n">
        <v>2.9919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29</v>
      </c>
      <c r="D3225" s="4" t="n">
        <v>2.9918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9</v>
      </c>
      <c r="D3226" s="4" t="n">
        <v>2.9917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9</v>
      </c>
      <c r="D3227" s="4" t="n">
        <v>2.991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9</v>
      </c>
      <c r="D3228" s="4" t="n">
        <v>2.9915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29</v>
      </c>
      <c r="D3229" s="4" t="n">
        <v>2.9914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9</v>
      </c>
      <c r="D3230" s="4" t="n">
        <v>2.9913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9</v>
      </c>
      <c r="D3231" s="4" t="n">
        <v>2.9912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9</v>
      </c>
      <c r="D3232" s="4" t="n">
        <v>2.9911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29</v>
      </c>
      <c r="D3233" s="4" t="n">
        <v>2.991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9</v>
      </c>
      <c r="D3234" s="4" t="n">
        <v>2.9909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9</v>
      </c>
      <c r="D3235" s="4" t="n">
        <v>2.9908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9</v>
      </c>
      <c r="D3236" s="4" t="n">
        <v>2.9908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29</v>
      </c>
      <c r="D3237" s="4" t="n">
        <v>2.9907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9</v>
      </c>
      <c r="D3238" s="4" t="n">
        <v>2.9906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9</v>
      </c>
      <c r="D3239" s="4" t="n">
        <v>2.9905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9</v>
      </c>
      <c r="D3240" s="4" t="n">
        <v>2.9904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28</v>
      </c>
      <c r="D3241" s="4" t="n">
        <v>2.9903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8</v>
      </c>
      <c r="D3242" s="4" t="n">
        <v>2.9902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8</v>
      </c>
      <c r="D3243" s="4" t="n">
        <v>2.9901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8</v>
      </c>
      <c r="D3244" s="4" t="n">
        <v>2.9901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28</v>
      </c>
      <c r="D3245" s="4" t="n">
        <v>2.99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8</v>
      </c>
      <c r="D3246" s="4" t="n">
        <v>2.9899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8</v>
      </c>
      <c r="D3247" s="4" t="n">
        <v>2.9898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8</v>
      </c>
      <c r="D3248" s="4" t="n">
        <v>2.9897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28</v>
      </c>
      <c r="D3249" s="4" t="n">
        <v>2.9896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8</v>
      </c>
      <c r="D3250" s="4" t="n">
        <v>2.989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8</v>
      </c>
      <c r="D3251" s="4" t="n">
        <v>2.989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8</v>
      </c>
      <c r="D3252" s="4" t="n">
        <v>2.9894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28</v>
      </c>
      <c r="D3253" s="4" t="n">
        <v>2.9893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8</v>
      </c>
      <c r="D3254" s="4" t="n">
        <v>2.9892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8</v>
      </c>
      <c r="D3255" s="4" t="n">
        <v>2.9891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8</v>
      </c>
      <c r="D3256" s="4" t="n">
        <v>2.989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28</v>
      </c>
      <c r="D3257" s="4" t="n">
        <v>2.989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8</v>
      </c>
      <c r="D3258" s="4" t="n">
        <v>2.988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8</v>
      </c>
      <c r="D3259" s="4" t="n">
        <v>2.988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7</v>
      </c>
      <c r="D3260" s="4" t="n">
        <v>2.988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27</v>
      </c>
      <c r="D3261" s="4" t="n">
        <v>2.988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7</v>
      </c>
      <c r="D3262" s="4" t="n">
        <v>2.988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7</v>
      </c>
      <c r="D3263" s="4" t="n">
        <v>2.9885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7</v>
      </c>
      <c r="D3264" s="4" t="n">
        <v>2.988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27</v>
      </c>
      <c r="D3265" s="4" t="n">
        <v>2.9884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7</v>
      </c>
      <c r="D3266" s="4" t="n">
        <v>2.9883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7</v>
      </c>
      <c r="D3267" s="4" t="n">
        <v>2.9882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7</v>
      </c>
      <c r="D3268" s="4" t="n">
        <v>2.9881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27</v>
      </c>
      <c r="D3269" s="4" t="n">
        <v>2.988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7</v>
      </c>
      <c r="D3270" s="4" t="n">
        <v>2.98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7</v>
      </c>
      <c r="D3271" s="4" t="n">
        <v>2.9879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7</v>
      </c>
      <c r="D3272" s="4" t="n">
        <v>2.9878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27</v>
      </c>
      <c r="D3273" s="4" t="n">
        <v>2.9877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7</v>
      </c>
      <c r="D3274" s="4" t="n">
        <v>2.9877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7</v>
      </c>
      <c r="D3275" s="4" t="n">
        <v>2.9876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</v>
      </c>
      <c r="D3276" s="4" t="n">
        <v>2.9875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26</v>
      </c>
      <c r="D3277" s="4" t="n">
        <v>2.98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</v>
      </c>
      <c r="D3278" s="4" t="n">
        <v>2.987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</v>
      </c>
      <c r="D3279" s="4" t="n">
        <v>2.9873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</v>
      </c>
      <c r="D3280" s="4" t="n">
        <v>2.9872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6</v>
      </c>
      <c r="D3281" s="4" t="n">
        <v>2.987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6</v>
      </c>
      <c r="D3282" s="4" t="n">
        <v>2.9871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6</v>
      </c>
      <c r="D3283" s="4" t="n">
        <v>2.987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6</v>
      </c>
      <c r="D3284" s="4" t="n">
        <v>2.98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6</v>
      </c>
      <c r="D3285" s="4" t="n">
        <v>2.9869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6</v>
      </c>
      <c r="D3286" s="4" t="n">
        <v>2.9868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6</v>
      </c>
      <c r="D3287" s="4" t="n">
        <v>2.9867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6</v>
      </c>
      <c r="D3288" s="4" t="n">
        <v>2.9867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6</v>
      </c>
      <c r="D3289" s="4" t="n">
        <v>2.9866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6</v>
      </c>
      <c r="D3290" s="4" t="n">
        <v>2.9865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6</v>
      </c>
      <c r="D3291" s="4" t="n">
        <v>2.9865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5</v>
      </c>
      <c r="D3292" s="4" t="n">
        <v>2.9864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5</v>
      </c>
      <c r="D3293" s="4" t="n">
        <v>2.9863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5</v>
      </c>
      <c r="D3294" s="4" t="n">
        <v>2.9863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5</v>
      </c>
      <c r="D3295" s="4" t="n">
        <v>2.9862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5</v>
      </c>
      <c r="D3296" s="4" t="n">
        <v>2.9861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5</v>
      </c>
      <c r="D3297" s="4" t="n">
        <v>2.9861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5</v>
      </c>
      <c r="D3298" s="4" t="n">
        <v>2.98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5</v>
      </c>
      <c r="D3299" s="4" t="n">
        <v>2.9859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5</v>
      </c>
      <c r="D3300" s="4" t="n">
        <v>2.9859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5</v>
      </c>
      <c r="D3301" s="4" t="n">
        <v>2.9858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5</v>
      </c>
      <c r="D3302" s="4" t="n">
        <v>2.9857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5</v>
      </c>
      <c r="D3303" s="4" t="n">
        <v>2.9857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5</v>
      </c>
      <c r="D3304" s="4" t="n">
        <v>2.9856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5</v>
      </c>
      <c r="D3305" s="4" t="n">
        <v>2.9855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5</v>
      </c>
      <c r="D3306" s="4" t="n">
        <v>2.9855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4</v>
      </c>
      <c r="D3307" s="4" t="n">
        <v>2.9854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4</v>
      </c>
      <c r="D3308" s="4" t="n">
        <v>2.9854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4</v>
      </c>
      <c r="D3309" s="4" t="n">
        <v>2.9853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4</v>
      </c>
      <c r="D3310" s="4" t="n">
        <v>2.9852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4</v>
      </c>
      <c r="D3311" s="4" t="n">
        <v>2.9852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4</v>
      </c>
      <c r="D3312" s="4" t="n">
        <v>2.9851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4</v>
      </c>
      <c r="D3313" s="4" t="n">
        <v>2.985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4</v>
      </c>
      <c r="D3314" s="4" t="n">
        <v>2.9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4</v>
      </c>
      <c r="D3315" s="4" t="n">
        <v>2.9849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4</v>
      </c>
      <c r="D3316" s="4" t="n">
        <v>2.9849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4</v>
      </c>
      <c r="D3317" s="4" t="n">
        <v>2.9848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4</v>
      </c>
      <c r="D3318" s="4" t="n">
        <v>2.9847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4</v>
      </c>
      <c r="D3319" s="4" t="n">
        <v>2.9847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4</v>
      </c>
      <c r="D3320" s="4" t="n">
        <v>2.9846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3</v>
      </c>
      <c r="D3321" s="4" t="n">
        <v>2.9846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3</v>
      </c>
      <c r="D3322" s="4" t="n">
        <v>2.9845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3</v>
      </c>
      <c r="D3323" s="4" t="n">
        <v>2.9844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3</v>
      </c>
      <c r="D3324" s="4" t="n">
        <v>2.9844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3</v>
      </c>
      <c r="D3325" s="4" t="n">
        <v>2.9843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3</v>
      </c>
      <c r="D3326" s="4" t="n">
        <v>2.984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3</v>
      </c>
      <c r="D3327" s="4" t="n">
        <v>2.9842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3</v>
      </c>
      <c r="D3328" s="4" t="n">
        <v>2.9842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3</v>
      </c>
      <c r="D3329" s="4" t="n">
        <v>2.9841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3</v>
      </c>
      <c r="D3330" s="4" t="n">
        <v>2.98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3</v>
      </c>
      <c r="D3331" s="4" t="n">
        <v>2.984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3</v>
      </c>
      <c r="D3332" s="4" t="n">
        <v>2.9839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3</v>
      </c>
      <c r="D3333" s="4" t="n">
        <v>2.9839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3</v>
      </c>
      <c r="D3334" s="4" t="n">
        <v>2.9838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2</v>
      </c>
      <c r="D3335" s="4" t="n">
        <v>2.983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2</v>
      </c>
      <c r="D3336" s="4" t="n">
        <v>2.983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2</v>
      </c>
      <c r="D3337" s="4" t="n">
        <v>2.9837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2</v>
      </c>
      <c r="D3338" s="4" t="n">
        <v>2.9836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2</v>
      </c>
      <c r="D3339" s="4" t="n">
        <v>2.9836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2</v>
      </c>
      <c r="D3340" s="4" t="n">
        <v>2.9835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2</v>
      </c>
      <c r="D3341" s="4" t="n">
        <v>2.9834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2</v>
      </c>
      <c r="D3342" s="4" t="n">
        <v>2.9834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2</v>
      </c>
      <c r="D3343" s="4" t="n">
        <v>2.9833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2</v>
      </c>
      <c r="D3344" s="4" t="n">
        <v>2.9833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2</v>
      </c>
      <c r="D3345" s="4" t="n">
        <v>2.9832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2</v>
      </c>
      <c r="D3346" s="4" t="n">
        <v>2.9832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2</v>
      </c>
      <c r="D3347" s="4" t="n">
        <v>2.9831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2</v>
      </c>
      <c r="D3348" s="4" t="n">
        <v>2.9831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1</v>
      </c>
      <c r="D3349" s="4" t="n">
        <v>2.983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1</v>
      </c>
      <c r="D3350" s="4" t="n">
        <v>2.983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1</v>
      </c>
      <c r="D3351" s="4" t="n">
        <v>2.9829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1</v>
      </c>
      <c r="D3352" s="4" t="n">
        <v>2.9829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1</v>
      </c>
      <c r="D3353" s="4" t="n">
        <v>2.9828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1</v>
      </c>
      <c r="D3354" s="4" t="n">
        <v>2.9828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1</v>
      </c>
      <c r="D3355" s="4" t="n">
        <v>2.9827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1</v>
      </c>
      <c r="D3356" s="4" t="n">
        <v>2.9827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1</v>
      </c>
      <c r="D3357" s="4" t="n">
        <v>2.9826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1</v>
      </c>
      <c r="D3358" s="4" t="n">
        <v>2.9826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1</v>
      </c>
      <c r="D3359" s="4" t="n">
        <v>2.9825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1</v>
      </c>
      <c r="D3360" s="4" t="n">
        <v>2.9825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1</v>
      </c>
      <c r="D3361" s="4" t="n">
        <v>2.9824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1</v>
      </c>
      <c r="D3362" s="4" t="n">
        <v>2.9824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</v>
      </c>
      <c r="D3363" s="4" t="n">
        <v>2.9823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</v>
      </c>
      <c r="D3364" s="4" t="n">
        <v>2.9823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</v>
      </c>
      <c r="D3365" s="4" t="n">
        <v>2.9822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</v>
      </c>
      <c r="D3366" s="4" t="n">
        <v>2.9822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</v>
      </c>
      <c r="D3367" s="4" t="n">
        <v>2.9821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</v>
      </c>
      <c r="D3368" s="4" t="n">
        <v>2.9821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</v>
      </c>
      <c r="D3369" s="4" t="n">
        <v>2.982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</v>
      </c>
      <c r="D3370" s="4" t="n">
        <v>2.982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</v>
      </c>
      <c r="D3371" s="4" t="n">
        <v>2.982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</v>
      </c>
      <c r="D3372" s="4" t="n">
        <v>2.9819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</v>
      </c>
      <c r="D3373" s="4" t="n">
        <v>2.981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</v>
      </c>
      <c r="D3374" s="4" t="n">
        <v>2.9818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</v>
      </c>
      <c r="D3375" s="4" t="n">
        <v>2.981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</v>
      </c>
      <c r="D3376" s="4" t="n">
        <v>2.9817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</v>
      </c>
      <c r="D3377" s="4" t="n">
        <v>2.981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19</v>
      </c>
      <c r="D3378" s="4" t="n">
        <v>2.9816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19</v>
      </c>
      <c r="D3379" s="4" t="n">
        <v>2.981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19</v>
      </c>
      <c r="D3380" s="4" t="n">
        <v>2.9815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19</v>
      </c>
      <c r="D3381" s="4" t="n">
        <v>2.981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19</v>
      </c>
      <c r="D3382" s="4" t="n">
        <v>2.981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19</v>
      </c>
      <c r="D3383" s="4" t="n">
        <v>2.981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19</v>
      </c>
      <c r="D3384" s="4" t="n">
        <v>2.981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19</v>
      </c>
      <c r="D3385" s="4" t="n">
        <v>2.981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19</v>
      </c>
      <c r="D3386" s="4" t="n">
        <v>2.981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19</v>
      </c>
      <c r="D3387" s="4" t="n">
        <v>2.981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19</v>
      </c>
      <c r="D3388" s="4" t="n">
        <v>2.981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19</v>
      </c>
      <c r="D3389" s="4" t="n">
        <v>2.9812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19</v>
      </c>
      <c r="D3390" s="4" t="n">
        <v>2.981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19</v>
      </c>
      <c r="D3391" s="4" t="n">
        <v>2.9811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18</v>
      </c>
      <c r="D3392" s="4" t="n">
        <v>2.981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18</v>
      </c>
      <c r="D3393" s="4" t="n">
        <v>2.981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18</v>
      </c>
      <c r="D3394" s="4" t="n">
        <v>2.980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18</v>
      </c>
      <c r="D3395" s="4" t="n">
        <v>2.9809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18</v>
      </c>
      <c r="D3396" s="4" t="n">
        <v>2.9809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18</v>
      </c>
      <c r="D3397" s="4" t="n">
        <v>2.9808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18</v>
      </c>
      <c r="D3398" s="4" t="n">
        <v>2.9808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18</v>
      </c>
      <c r="D3399" s="4" t="n">
        <v>2.9807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18</v>
      </c>
      <c r="D3400" s="4" t="n">
        <v>2.9807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18</v>
      </c>
      <c r="D3401" s="4" t="n">
        <v>2.9807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18</v>
      </c>
      <c r="D3402" s="4" t="n">
        <v>2.9806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18</v>
      </c>
      <c r="D3403" s="4" t="n">
        <v>2.9806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18</v>
      </c>
      <c r="D3404" s="4" t="n">
        <v>2.9805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18</v>
      </c>
      <c r="D3405" s="4" t="n">
        <v>2.9805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17</v>
      </c>
      <c r="D3406" s="4" t="n">
        <v>2.9805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17</v>
      </c>
      <c r="D3407" s="4" t="n">
        <v>2.9804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17</v>
      </c>
      <c r="D3408" s="4" t="n">
        <v>2.9804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17</v>
      </c>
      <c r="D3409" s="4" t="n">
        <v>2.9803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17</v>
      </c>
      <c r="D3410" s="4" t="n">
        <v>2.9803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17</v>
      </c>
      <c r="D3411" s="4" t="n">
        <v>2.9803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17</v>
      </c>
      <c r="D3412" s="4" t="n">
        <v>2.9802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7</v>
      </c>
      <c r="D3413" s="4" t="n">
        <v>2.980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7</v>
      </c>
      <c r="D3414" s="4" t="n">
        <v>2.9802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7</v>
      </c>
      <c r="D3415" s="4" t="n">
        <v>2.9801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7</v>
      </c>
      <c r="D3416" s="4" t="n">
        <v>2.9801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7</v>
      </c>
      <c r="D3417" s="4" t="n">
        <v>2.9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7</v>
      </c>
      <c r="D3418" s="4" t="n">
        <v>2.98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7</v>
      </c>
      <c r="D3419" s="4" t="n">
        <v>2.98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7</v>
      </c>
      <c r="D3420" s="4" t="n">
        <v>2.9799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6</v>
      </c>
      <c r="D3421" s="4" t="n">
        <v>2.9799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6</v>
      </c>
      <c r="D3422" s="4" t="n">
        <v>2.9799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6</v>
      </c>
      <c r="D3423" s="4" t="n">
        <v>2.9798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6</v>
      </c>
      <c r="D3424" s="4" t="n">
        <v>2.9798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6</v>
      </c>
      <c r="D3425" s="4" t="n">
        <v>2.9798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6</v>
      </c>
      <c r="D3426" s="4" t="n">
        <v>2.9797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6</v>
      </c>
      <c r="D3427" s="4" t="n">
        <v>2.9797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6</v>
      </c>
      <c r="D3428" s="4" t="n">
        <v>2.9797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6</v>
      </c>
      <c r="D3429" s="4" t="n">
        <v>2.9796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6</v>
      </c>
      <c r="D3430" s="4" t="n">
        <v>2.9796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6</v>
      </c>
      <c r="D3431" s="4" t="n">
        <v>2.9795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6</v>
      </c>
      <c r="D3432" s="4" t="n">
        <v>2.9795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6</v>
      </c>
      <c r="D3433" s="4" t="n">
        <v>2.9795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6</v>
      </c>
      <c r="D3434" s="4" t="n">
        <v>2.9794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6</v>
      </c>
      <c r="D3435" s="4" t="n">
        <v>2.9794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6</v>
      </c>
      <c r="D3436" s="4" t="n">
        <v>2.9794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5</v>
      </c>
      <c r="D3437" s="4" t="n">
        <v>2.9793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5</v>
      </c>
      <c r="D3438" s="4" t="n">
        <v>2.9793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5</v>
      </c>
      <c r="D3439" s="4" t="n">
        <v>2.9793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5</v>
      </c>
      <c r="D3440" s="4" t="n">
        <v>2.9792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5</v>
      </c>
      <c r="D3441" s="4" t="n">
        <v>2.9792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5</v>
      </c>
      <c r="D3442" s="4" t="n">
        <v>2.9792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5</v>
      </c>
      <c r="D3443" s="4" t="n">
        <v>2.9791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5</v>
      </c>
      <c r="D3444" s="4" t="n">
        <v>2.9791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5</v>
      </c>
      <c r="D3445" s="4" t="n">
        <v>2.9791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5</v>
      </c>
      <c r="D3446" s="4" t="n">
        <v>2.9791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5</v>
      </c>
      <c r="D3447" s="4" t="n">
        <v>2.979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5</v>
      </c>
      <c r="D3448" s="4" t="n">
        <v>2.979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5</v>
      </c>
      <c r="D3449" s="4" t="n">
        <v>2.979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5</v>
      </c>
      <c r="D3450" s="4" t="n">
        <v>2.9789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5</v>
      </c>
      <c r="D3451" s="4" t="n">
        <v>2.9789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4</v>
      </c>
      <c r="D3452" s="4" t="n">
        <v>2.9789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4</v>
      </c>
      <c r="D3453" s="4" t="n">
        <v>2.9788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4</v>
      </c>
      <c r="D3454" s="4" t="n">
        <v>2.9788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4</v>
      </c>
      <c r="D3455" s="4" t="n">
        <v>2.9788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4</v>
      </c>
      <c r="D3456" s="4" t="n">
        <v>2.9787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4</v>
      </c>
      <c r="D3457" s="4" t="n">
        <v>2.9787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4</v>
      </c>
      <c r="D3458" s="4" t="n">
        <v>2.9787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4</v>
      </c>
      <c r="D3459" s="4" t="n">
        <v>2.9786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4</v>
      </c>
      <c r="D3460" s="4" t="n">
        <v>2.9786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4</v>
      </c>
      <c r="D3461" s="4" t="n">
        <v>2.9786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4</v>
      </c>
      <c r="D3462" s="4" t="n">
        <v>2.9786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4</v>
      </c>
      <c r="D3463" s="4" t="n">
        <v>2.9785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4</v>
      </c>
      <c r="D3464" s="4" t="n">
        <v>2.9785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4</v>
      </c>
      <c r="D3465" s="4" t="n">
        <v>2.9785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4</v>
      </c>
      <c r="D3466" s="4" t="n">
        <v>2.9784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4</v>
      </c>
      <c r="D3467" s="4" t="n">
        <v>2.9784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4</v>
      </c>
      <c r="D3468" s="4" t="n">
        <v>2.9784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3</v>
      </c>
      <c r="D3469" s="4" t="n">
        <v>2.9784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3</v>
      </c>
      <c r="D3470" s="4" t="n">
        <v>2.9783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3</v>
      </c>
      <c r="D3471" s="4" t="n">
        <v>2.9783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3</v>
      </c>
      <c r="D3472" s="4" t="n">
        <v>2.9783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3</v>
      </c>
      <c r="D3473" s="4" t="n">
        <v>2.9782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3</v>
      </c>
      <c r="D3474" s="4" t="n">
        <v>2.9782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3</v>
      </c>
      <c r="D3475" s="4" t="n">
        <v>2.9782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3</v>
      </c>
      <c r="D3476" s="4" t="n">
        <v>2.9782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3</v>
      </c>
      <c r="D3477" s="4" t="n">
        <v>2.9781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3</v>
      </c>
      <c r="D3478" s="4" t="n">
        <v>2.9781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3</v>
      </c>
      <c r="D3479" s="4" t="n">
        <v>2.9781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3</v>
      </c>
      <c r="D3480" s="4" t="n">
        <v>2.978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3</v>
      </c>
      <c r="D3481" s="4" t="n">
        <v>2.978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3</v>
      </c>
      <c r="D3482" s="4" t="n">
        <v>2.978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3</v>
      </c>
      <c r="D3483" s="4" t="n">
        <v>2.978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3</v>
      </c>
      <c r="D3484" s="4" t="n">
        <v>2.9779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2</v>
      </c>
      <c r="D3485" s="4" t="n">
        <v>2.9779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2</v>
      </c>
      <c r="D3486" s="4" t="n">
        <v>2.9779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2</v>
      </c>
      <c r="D3487" s="4" t="n">
        <v>2.9779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2</v>
      </c>
      <c r="D3488" s="4" t="n">
        <v>2.9778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2</v>
      </c>
      <c r="D3489" s="4" t="n">
        <v>2.9778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2</v>
      </c>
      <c r="D3490" s="4" t="n">
        <v>2.9778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2</v>
      </c>
      <c r="D3491" s="4" t="n">
        <v>2.977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2</v>
      </c>
      <c r="D3492" s="4" t="n">
        <v>2.9777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2</v>
      </c>
      <c r="D3493" s="4" t="n">
        <v>2.9777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2</v>
      </c>
      <c r="D3494" s="4" t="n">
        <v>2.9777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2</v>
      </c>
      <c r="D3495" s="4" t="n">
        <v>2.9777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2</v>
      </c>
      <c r="D3496" s="4" t="n">
        <v>2.9776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2</v>
      </c>
      <c r="D3497" s="4" t="n">
        <v>2.9776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2</v>
      </c>
      <c r="D3498" s="4" t="n">
        <v>2.9776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2</v>
      </c>
      <c r="D3499" s="4" t="n">
        <v>2.9776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2</v>
      </c>
      <c r="D3500" s="4" t="n">
        <v>2.9775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2</v>
      </c>
      <c r="D3501" s="4" t="n">
        <v>2.9775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2</v>
      </c>
      <c r="D3502" s="4" t="n">
        <v>2.9775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1</v>
      </c>
      <c r="D3503" s="4" t="n">
        <v>2.9775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1</v>
      </c>
      <c r="D3504" s="4" t="n">
        <v>2.9774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1</v>
      </c>
      <c r="D3505" s="4" t="n">
        <v>2.9774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1</v>
      </c>
      <c r="D3506" s="4" t="n">
        <v>2.9774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1</v>
      </c>
      <c r="D3507" s="4" t="n">
        <v>2.9774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1</v>
      </c>
      <c r="D3508" s="4" t="n">
        <v>2.9773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1</v>
      </c>
      <c r="D3509" s="4" t="n">
        <v>2.9773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1</v>
      </c>
      <c r="D3510" s="4" t="n">
        <v>2.97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1</v>
      </c>
      <c r="D3511" s="4" t="n">
        <v>2.9773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1</v>
      </c>
      <c r="D3512" s="4" t="n">
        <v>2.9772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1</v>
      </c>
      <c r="D3513" s="4" t="n">
        <v>2.9772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1</v>
      </c>
      <c r="D3514" s="4" t="n">
        <v>2.9772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1</v>
      </c>
      <c r="D3515" s="4" t="n">
        <v>2.9772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1</v>
      </c>
      <c r="D3516" s="4" t="n">
        <v>2.9772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1</v>
      </c>
      <c r="D3517" s="4" t="n">
        <v>2.9771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1</v>
      </c>
      <c r="D3518" s="4" t="n">
        <v>2.9771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1</v>
      </c>
      <c r="D3519" s="4" t="n">
        <v>2.9771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1</v>
      </c>
      <c r="D3520" s="4" t="n">
        <v>2.9771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1</v>
      </c>
      <c r="D3521" s="4" t="n">
        <v>2.977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</v>
      </c>
      <c r="D3522" s="4" t="n">
        <v>2.977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</v>
      </c>
      <c r="D3523" s="4" t="n">
        <v>2.977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</v>
      </c>
      <c r="D3524" s="4" t="n">
        <v>2.977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</v>
      </c>
      <c r="D3525" s="4" t="n">
        <v>2.977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</v>
      </c>
      <c r="D3526" s="4" t="n">
        <v>2.9769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</v>
      </c>
      <c r="D3527" s="4" t="n">
        <v>2.9769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</v>
      </c>
      <c r="D3528" s="4" t="n">
        <v>2.976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</v>
      </c>
      <c r="D3529" s="4" t="n">
        <v>2.976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</v>
      </c>
      <c r="D3530" s="4" t="n">
        <v>2.9768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</v>
      </c>
      <c r="D3531" s="4" t="n">
        <v>2.9768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</v>
      </c>
      <c r="D3532" s="4" t="n">
        <v>2.9768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</v>
      </c>
      <c r="D3533" s="4" t="n">
        <v>2.9768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</v>
      </c>
      <c r="D3534" s="4" t="n">
        <v>2.976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</v>
      </c>
      <c r="D3535" s="4" t="n">
        <v>2.9767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</v>
      </c>
      <c r="D3536" s="4" t="n">
        <v>2.9767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</v>
      </c>
      <c r="D3537" s="4" t="n">
        <v>2.976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</v>
      </c>
      <c r="D3538" s="4" t="n">
        <v>2.976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</v>
      </c>
      <c r="D3539" s="4" t="n">
        <v>2.9767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</v>
      </c>
      <c r="D3540" s="4" t="n">
        <v>2.9766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09</v>
      </c>
      <c r="D3541" s="4" t="n">
        <v>2.9766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09</v>
      </c>
      <c r="D3542" s="4" t="n">
        <v>2.9766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09</v>
      </c>
      <c r="D3543" s="4" t="n">
        <v>2.9766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09</v>
      </c>
      <c r="D3544" s="4" t="n">
        <v>2.9766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09</v>
      </c>
      <c r="D3545" s="4" t="n">
        <v>2.9765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09</v>
      </c>
      <c r="D3546" s="4" t="n">
        <v>2.976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09</v>
      </c>
      <c r="D3547" s="4" t="n">
        <v>2.9765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09</v>
      </c>
      <c r="D3548" s="4" t="n">
        <v>2.9765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09</v>
      </c>
      <c r="D3549" s="4" t="n">
        <v>2.976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09</v>
      </c>
      <c r="D3550" s="4" t="n">
        <v>2.9764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09</v>
      </c>
      <c r="D3551" s="4" t="n">
        <v>2.9764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09</v>
      </c>
      <c r="D3552" s="4" t="n">
        <v>2.9764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09</v>
      </c>
      <c r="D3553" s="4" t="n">
        <v>2.976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09</v>
      </c>
      <c r="D3554" s="4" t="n">
        <v>2.976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09</v>
      </c>
      <c r="D3555" s="4" t="n">
        <v>2.9763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09</v>
      </c>
      <c r="D3556" s="4" t="n">
        <v>2.9763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09</v>
      </c>
      <c r="D3557" s="4" t="n">
        <v>2.9763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09</v>
      </c>
      <c r="D3558" s="4" t="n">
        <v>2.976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09</v>
      </c>
      <c r="D3559" s="4" t="n">
        <v>2.976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09</v>
      </c>
      <c r="D3560" s="4" t="n">
        <v>2.976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09</v>
      </c>
      <c r="D3561" s="4" t="n">
        <v>2.9762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08</v>
      </c>
      <c r="D3562" s="4" t="n">
        <v>2.976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08</v>
      </c>
      <c r="D3563" s="4" t="n">
        <v>2.976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08</v>
      </c>
      <c r="D3564" s="4" t="n">
        <v>2.976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08</v>
      </c>
      <c r="D3565" s="4" t="n">
        <v>2.976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08</v>
      </c>
      <c r="D3566" s="4" t="n">
        <v>2.9761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08</v>
      </c>
      <c r="D3567" s="4" t="n">
        <v>2.976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08</v>
      </c>
      <c r="D3568" s="4" t="n">
        <v>2.976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08</v>
      </c>
      <c r="D3569" s="4" t="n">
        <v>2.976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08</v>
      </c>
      <c r="D3570" s="4" t="n">
        <v>2.976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08</v>
      </c>
      <c r="D3571" s="4" t="n">
        <v>2.976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08</v>
      </c>
      <c r="D3572" s="4" t="n">
        <v>2.976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08</v>
      </c>
      <c r="D3573" s="4" t="n">
        <v>2.976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08</v>
      </c>
      <c r="D3574" s="4" t="n">
        <v>2.976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08</v>
      </c>
      <c r="D3575" s="4" t="n">
        <v>2.976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08</v>
      </c>
      <c r="D3576" s="4" t="n">
        <v>2.976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08</v>
      </c>
      <c r="D3577" s="4" t="n">
        <v>2.976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08</v>
      </c>
      <c r="D3578" s="4" t="n">
        <v>2.975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08</v>
      </c>
      <c r="D3579" s="4" t="n">
        <v>2.975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08</v>
      </c>
      <c r="D3580" s="4" t="n">
        <v>2.975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08</v>
      </c>
      <c r="D3581" s="4" t="n">
        <v>2.975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08</v>
      </c>
      <c r="D3582" s="4" t="n">
        <v>2.9759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08</v>
      </c>
      <c r="D3583" s="4" t="n">
        <v>2.9759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07</v>
      </c>
      <c r="D3584" s="4" t="n">
        <v>2.975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07</v>
      </c>
      <c r="D3585" s="4" t="n">
        <v>2.975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07</v>
      </c>
      <c r="D3586" s="4" t="n">
        <v>2.975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07</v>
      </c>
      <c r="D3587" s="4" t="n">
        <v>2.9758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07</v>
      </c>
      <c r="D3588" s="4" t="n">
        <v>2.9758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07</v>
      </c>
      <c r="D3589" s="4" t="n">
        <v>2.9758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07</v>
      </c>
      <c r="D3590" s="4" t="n">
        <v>2.975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07</v>
      </c>
      <c r="D3591" s="4" t="n">
        <v>2.975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07</v>
      </c>
      <c r="D3592" s="4" t="n">
        <v>2.9757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07</v>
      </c>
      <c r="D3593" s="4" t="n">
        <v>2.9757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07</v>
      </c>
      <c r="D3594" s="4" t="n">
        <v>2.9757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07</v>
      </c>
      <c r="D3595" s="4" t="n">
        <v>2.9757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7</v>
      </c>
      <c r="D3596" s="4" t="n">
        <v>2.975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7</v>
      </c>
      <c r="D3597" s="4" t="n">
        <v>2.975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7</v>
      </c>
      <c r="D3598" s="4" t="n">
        <v>2.9756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7</v>
      </c>
      <c r="D3599" s="4" t="n">
        <v>2.9756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7</v>
      </c>
      <c r="D3600" s="4" t="n">
        <v>2.9756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7</v>
      </c>
      <c r="D3601" s="4" t="n">
        <v>2.9756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7</v>
      </c>
      <c r="D3602" s="4" t="n">
        <v>2.975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7</v>
      </c>
      <c r="D3603" s="4" t="n">
        <v>2.975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7</v>
      </c>
      <c r="D3604" s="4" t="n">
        <v>2.9755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7</v>
      </c>
      <c r="D3605" s="4" t="n">
        <v>2.9755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7</v>
      </c>
      <c r="D3606" s="4" t="n">
        <v>2.975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7</v>
      </c>
      <c r="D3607" s="4" t="n">
        <v>2.9755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6</v>
      </c>
      <c r="D3608" s="4" t="n">
        <v>2.9755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6</v>
      </c>
      <c r="D3609" s="4" t="n">
        <v>2.9755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6</v>
      </c>
      <c r="D3610" s="4" t="n">
        <v>2.9754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6</v>
      </c>
      <c r="D3611" s="4" t="n">
        <v>2.9754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6</v>
      </c>
      <c r="D3612" s="4" t="n">
        <v>2.9754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6</v>
      </c>
      <c r="D3613" s="4" t="n">
        <v>2.9754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6</v>
      </c>
      <c r="D3614" s="4" t="n">
        <v>2.9754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6</v>
      </c>
      <c r="D3615" s="4" t="n">
        <v>2.9754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6</v>
      </c>
      <c r="D3616" s="4" t="n">
        <v>2.9754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6</v>
      </c>
      <c r="D3617" s="4" t="n">
        <v>2.9753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6</v>
      </c>
      <c r="D3618" s="4" t="n">
        <v>2.975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6</v>
      </c>
      <c r="D3619" s="4" t="n">
        <v>2.9753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6</v>
      </c>
      <c r="D3620" s="4" t="n">
        <v>2.9753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6</v>
      </c>
      <c r="D3621" s="4" t="n">
        <v>2.9753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6</v>
      </c>
      <c r="D3622" s="4" t="n">
        <v>2.9753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6</v>
      </c>
      <c r="D3623" s="4" t="n">
        <v>2.9753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6</v>
      </c>
      <c r="D3624" s="4" t="n">
        <v>2.9752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6</v>
      </c>
      <c r="D3625" s="4" t="n">
        <v>2.9752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6</v>
      </c>
      <c r="D3626" s="4" t="n">
        <v>2.9752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6</v>
      </c>
      <c r="D3627" s="4" t="n">
        <v>2.9752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6</v>
      </c>
      <c r="D3628" s="4" t="n">
        <v>2.9752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6</v>
      </c>
      <c r="D3629" s="4" t="n">
        <v>2.9752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6</v>
      </c>
      <c r="D3630" s="4" t="n">
        <v>2.9752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6</v>
      </c>
      <c r="D3631" s="4" t="n">
        <v>2.9752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6</v>
      </c>
      <c r="D3632" s="4" t="n">
        <v>2.9751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6</v>
      </c>
      <c r="D3633" s="4" t="n">
        <v>2.9751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5</v>
      </c>
      <c r="D3634" s="4" t="n">
        <v>2.9751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5</v>
      </c>
      <c r="D3635" s="4" t="n">
        <v>2.9751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5</v>
      </c>
      <c r="D3636" s="4" t="n">
        <v>2.9751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5</v>
      </c>
      <c r="D3637" s="4" t="n">
        <v>2.9751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5</v>
      </c>
      <c r="D3638" s="4" t="n">
        <v>2.9751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5</v>
      </c>
      <c r="D3639" s="4" t="n">
        <v>2.9751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5</v>
      </c>
      <c r="D3640" s="4" t="n">
        <v>2.975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5</v>
      </c>
      <c r="D3641" s="4" t="n">
        <v>2.975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5</v>
      </c>
      <c r="D3642" s="4" t="n">
        <v>2.975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5</v>
      </c>
      <c r="D3643" s="4" t="n">
        <v>2.975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5</v>
      </c>
      <c r="D3644" s="4" t="n">
        <v>2.975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5</v>
      </c>
      <c r="D3645" s="4" t="n">
        <v>2.97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5</v>
      </c>
      <c r="D3646" s="4" t="n">
        <v>2.97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5</v>
      </c>
      <c r="D3647" s="4" t="n">
        <v>2.975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5</v>
      </c>
      <c r="D3648" s="4" t="n">
        <v>2.9749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5</v>
      </c>
      <c r="D3649" s="4" t="n">
        <v>2.9749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5</v>
      </c>
      <c r="D3650" s="4" t="n">
        <v>2.974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5</v>
      </c>
      <c r="D3651" s="4" t="n">
        <v>2.9749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5</v>
      </c>
      <c r="D3652" s="4" t="n">
        <v>2.9749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5</v>
      </c>
      <c r="D3653" s="4" t="n">
        <v>2.9749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5</v>
      </c>
      <c r="D3654" s="4" t="n">
        <v>2.9749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5</v>
      </c>
      <c r="D3655" s="4" t="n">
        <v>2.9749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5</v>
      </c>
      <c r="D3656" s="4" t="n">
        <v>2.9749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5</v>
      </c>
      <c r="D3657" s="4" t="n">
        <v>2.9748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5</v>
      </c>
      <c r="D3658" s="4" t="n">
        <v>2.9748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5</v>
      </c>
      <c r="D3659" s="4" t="n">
        <v>2.9748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5</v>
      </c>
      <c r="D3660" s="4" t="n">
        <v>2.9748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5</v>
      </c>
      <c r="D3661" s="4" t="n">
        <v>2.9748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4</v>
      </c>
      <c r="D3662" s="4" t="n">
        <v>2.9748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4</v>
      </c>
      <c r="D3663" s="4" t="n">
        <v>2.9748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4</v>
      </c>
      <c r="D3664" s="4" t="n">
        <v>2.9748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4</v>
      </c>
      <c r="D3665" s="4" t="n">
        <v>2.9748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4</v>
      </c>
      <c r="D3666" s="4" t="n">
        <v>2.9747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4</v>
      </c>
      <c r="D3667" s="4" t="n">
        <v>2.9747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4</v>
      </c>
      <c r="D3668" s="4" t="n">
        <v>2.9747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4</v>
      </c>
      <c r="D3669" s="4" t="n">
        <v>2.9747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4</v>
      </c>
      <c r="D3670" s="4" t="n">
        <v>2.9747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4</v>
      </c>
      <c r="D3671" s="4" t="n">
        <v>2.9747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4</v>
      </c>
      <c r="D3672" s="4" t="n">
        <v>2.9747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4</v>
      </c>
      <c r="D3673" s="4" t="n">
        <v>2.974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4</v>
      </c>
      <c r="D3674" s="4" t="n">
        <v>2.9747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4</v>
      </c>
      <c r="D3675" s="4" t="n">
        <v>2.9746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4</v>
      </c>
      <c r="D3676" s="4" t="n">
        <v>2.9746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4</v>
      </c>
      <c r="D3677" s="4" t="n">
        <v>2.9746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4</v>
      </c>
      <c r="D3678" s="4" t="n">
        <v>2.9746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4</v>
      </c>
      <c r="D3679" s="4" t="n">
        <v>2.9746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4</v>
      </c>
      <c r="D3680" s="4" t="n">
        <v>2.9746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4</v>
      </c>
      <c r="D3681" s="4" t="n">
        <v>2.9746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4</v>
      </c>
      <c r="D3682" s="4" t="n">
        <v>2.9746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4</v>
      </c>
      <c r="D3683" s="4" t="n">
        <v>2.9746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4</v>
      </c>
      <c r="D3684" s="4" t="n">
        <v>2.9746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4</v>
      </c>
      <c r="D3685" s="4" t="n">
        <v>2.9745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4</v>
      </c>
      <c r="D3686" s="4" t="n">
        <v>2.9745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4</v>
      </c>
      <c r="D3687" s="4" t="n">
        <v>2.9745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4</v>
      </c>
      <c r="D3688" s="4" t="n">
        <v>2.9745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4</v>
      </c>
      <c r="D3689" s="4" t="n">
        <v>2.9745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4</v>
      </c>
      <c r="D3690" s="4" t="n">
        <v>2.9745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4</v>
      </c>
      <c r="D3691" s="4" t="n">
        <v>2.9745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4</v>
      </c>
      <c r="D3692" s="4" t="n">
        <v>2.9745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4</v>
      </c>
      <c r="D3693" s="4" t="n">
        <v>2.9745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3</v>
      </c>
      <c r="D3694" s="4" t="n">
        <v>2.9745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3</v>
      </c>
      <c r="D3695" s="4" t="n">
        <v>2.9744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3</v>
      </c>
      <c r="D3696" s="4" t="n">
        <v>2.9744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3</v>
      </c>
      <c r="D3697" s="4" t="n">
        <v>2.9744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3</v>
      </c>
      <c r="D3698" s="4" t="n">
        <v>2.9744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3</v>
      </c>
      <c r="D3699" s="4" t="n">
        <v>2.9744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3</v>
      </c>
      <c r="D3700" s="4" t="n">
        <v>2.9744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3</v>
      </c>
      <c r="D3701" s="4" t="n">
        <v>2.9744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3</v>
      </c>
      <c r="D3702" s="4" t="n">
        <v>2.9744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3</v>
      </c>
      <c r="D3703" s="4" t="n">
        <v>2.9744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3</v>
      </c>
      <c r="D3704" s="4" t="n">
        <v>2.9744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3</v>
      </c>
      <c r="D3705" s="4" t="n">
        <v>2.974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3</v>
      </c>
      <c r="D3706" s="4" t="n">
        <v>2.9743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3</v>
      </c>
      <c r="D3707" s="4" t="n">
        <v>2.9743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3</v>
      </c>
      <c r="D3708" s="4" t="n">
        <v>2.9743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3</v>
      </c>
      <c r="D3709" s="4" t="n">
        <v>2.9743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3</v>
      </c>
      <c r="D3710" s="4" t="n">
        <v>2.9743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3</v>
      </c>
      <c r="D3711" s="4" t="n">
        <v>2.9743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3</v>
      </c>
      <c r="D3712" s="4" t="n">
        <v>2.9743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3</v>
      </c>
      <c r="D3713" s="4" t="n">
        <v>2.9743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3</v>
      </c>
      <c r="D3714" s="4" t="n">
        <v>2.9743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3</v>
      </c>
      <c r="D3715" s="4" t="n">
        <v>2.9743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3</v>
      </c>
      <c r="D3716" s="4" t="n">
        <v>2.9743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3</v>
      </c>
      <c r="D3717" s="4" t="n">
        <v>2.9743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3</v>
      </c>
      <c r="D3718" s="4" t="n">
        <v>2.9742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3</v>
      </c>
      <c r="D3719" s="4" t="n">
        <v>2.9742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3</v>
      </c>
      <c r="D3720" s="4" t="n">
        <v>2.9742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3</v>
      </c>
      <c r="D3721" s="4" t="n">
        <v>2.9742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3</v>
      </c>
      <c r="D3722" s="4" t="n">
        <v>2.9742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3</v>
      </c>
      <c r="D3723" s="4" t="n">
        <v>2.9742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3</v>
      </c>
      <c r="D3724" s="4" t="n">
        <v>2.9742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3</v>
      </c>
      <c r="D3725" s="4" t="n">
        <v>2.9742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3</v>
      </c>
      <c r="D3726" s="4" t="n">
        <v>2.9742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3</v>
      </c>
      <c r="D3727" s="4" t="n">
        <v>2.9742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3</v>
      </c>
      <c r="D3728" s="4" t="n">
        <v>2.9742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2</v>
      </c>
      <c r="D3729" s="4" t="n">
        <v>2.9742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2</v>
      </c>
      <c r="D3730" s="4" t="n">
        <v>2.9741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2</v>
      </c>
      <c r="D3731" s="4" t="n">
        <v>2.9741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2</v>
      </c>
      <c r="D3732" s="4" t="n">
        <v>2.9741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2</v>
      </c>
      <c r="D3733" s="4" t="n">
        <v>2.9741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2</v>
      </c>
      <c r="D3734" s="4" t="n">
        <v>2.9741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2</v>
      </c>
      <c r="D3735" s="4" t="n">
        <v>2.9741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2</v>
      </c>
      <c r="D3736" s="4" t="n">
        <v>2.9741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2</v>
      </c>
      <c r="D3737" s="4" t="n">
        <v>2.9741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2</v>
      </c>
      <c r="D3738" s="4" t="n">
        <v>2.9741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2</v>
      </c>
      <c r="D3739" s="4" t="n">
        <v>2.9741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2</v>
      </c>
      <c r="D3740" s="4" t="n">
        <v>2.9741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2</v>
      </c>
      <c r="D3741" s="4" t="n">
        <v>2.9741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2</v>
      </c>
      <c r="D3742" s="4" t="n">
        <v>2.9741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2</v>
      </c>
      <c r="D3743" s="4" t="n">
        <v>2.974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2</v>
      </c>
      <c r="D3744" s="4" t="n">
        <v>2.974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2</v>
      </c>
      <c r="D3745" s="4" t="n">
        <v>2.974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2</v>
      </c>
      <c r="D3746" s="4" t="n">
        <v>2.974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2</v>
      </c>
      <c r="D3747" s="4" t="n">
        <v>2.974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2</v>
      </c>
      <c r="D3748" s="4" t="n">
        <v>2.974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2</v>
      </c>
      <c r="D3749" s="4" t="n">
        <v>2.974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2</v>
      </c>
      <c r="D3750" s="4" t="n">
        <v>2.974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2</v>
      </c>
      <c r="D3751" s="4" t="n">
        <v>2.974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2</v>
      </c>
      <c r="D3752" s="4" t="n">
        <v>2.974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2</v>
      </c>
      <c r="D3753" s="4" t="n">
        <v>2.974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2</v>
      </c>
      <c r="D3754" s="4" t="n">
        <v>2.974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2</v>
      </c>
      <c r="D3755" s="4" t="n">
        <v>2.974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2</v>
      </c>
      <c r="D3756" s="4" t="n">
        <v>2.974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2</v>
      </c>
      <c r="D3757" s="4" t="n">
        <v>2.9739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2</v>
      </c>
      <c r="D3758" s="4" t="n">
        <v>2.9739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2</v>
      </c>
      <c r="D3759" s="4" t="n">
        <v>2.9739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2</v>
      </c>
      <c r="D3760" s="4" t="n">
        <v>2.9739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2</v>
      </c>
      <c r="D3761" s="4" t="n">
        <v>2.9739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2</v>
      </c>
      <c r="D3762" s="4" t="n">
        <v>2.9739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2</v>
      </c>
      <c r="D3763" s="4" t="n">
        <v>2.9739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2</v>
      </c>
      <c r="D3764" s="4" t="n">
        <v>2.9739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2</v>
      </c>
      <c r="D3765" s="4" t="n">
        <v>2.9739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2</v>
      </c>
      <c r="D3766" s="4" t="n">
        <v>2.9739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2</v>
      </c>
      <c r="D3767" s="4" t="n">
        <v>2.9739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2</v>
      </c>
      <c r="D3768" s="4" t="n">
        <v>2.9739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2</v>
      </c>
      <c r="D3769" s="4" t="n">
        <v>2.9739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2</v>
      </c>
      <c r="D3770" s="4" t="n">
        <v>2.9739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1</v>
      </c>
      <c r="D3771" s="4" t="n">
        <v>2.9739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1</v>
      </c>
      <c r="D3772" s="4" t="n">
        <v>2.9738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1</v>
      </c>
      <c r="D3773" s="4" t="n">
        <v>2.9738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1</v>
      </c>
      <c r="D3774" s="4" t="n">
        <v>2.9738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1</v>
      </c>
      <c r="D3775" s="4" t="n">
        <v>2.9738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1</v>
      </c>
      <c r="D3776" s="4" t="n">
        <v>2.9738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1</v>
      </c>
      <c r="D3777" s="4" t="n">
        <v>2.973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1</v>
      </c>
      <c r="D3778" s="4" t="n">
        <v>2.9738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1</v>
      </c>
      <c r="D3779" s="4" t="n">
        <v>2.9738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1</v>
      </c>
      <c r="D3780" s="4" t="n">
        <v>2.9738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1</v>
      </c>
      <c r="D3781" s="4" t="n">
        <v>2.9738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1</v>
      </c>
      <c r="D3782" s="4" t="n">
        <v>2.9738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1</v>
      </c>
      <c r="D3783" s="4" t="n">
        <v>2.9738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1</v>
      </c>
      <c r="D3784" s="4" t="n">
        <v>2.9738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1</v>
      </c>
      <c r="D3785" s="4" t="n">
        <v>2.9738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1</v>
      </c>
      <c r="D3786" s="4" t="n">
        <v>2.9738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1</v>
      </c>
      <c r="D3787" s="4" t="n">
        <v>2.9738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1</v>
      </c>
      <c r="D3788" s="4" t="n">
        <v>2.9737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1</v>
      </c>
      <c r="D3789" s="4" t="n">
        <v>2.9737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1</v>
      </c>
      <c r="D3790" s="4" t="n">
        <v>2.973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1</v>
      </c>
      <c r="D3791" s="4" t="n">
        <v>2.9737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1</v>
      </c>
      <c r="D3792" s="4" t="n">
        <v>2.9737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1</v>
      </c>
      <c r="D3793" s="4" t="n">
        <v>2.9737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1</v>
      </c>
      <c r="D3794" s="4" t="n">
        <v>2.9737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1</v>
      </c>
      <c r="D3795" s="4" t="n">
        <v>2.9737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1</v>
      </c>
      <c r="D3796" s="4" t="n">
        <v>2.9737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1</v>
      </c>
      <c r="D3797" s="4" t="n">
        <v>2.9737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1</v>
      </c>
      <c r="D3798" s="4" t="n">
        <v>2.973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1</v>
      </c>
      <c r="D3799" s="4" t="n">
        <v>2.9737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1</v>
      </c>
      <c r="D3800" s="4" t="n">
        <v>2.9737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1</v>
      </c>
      <c r="D3801" s="4" t="n">
        <v>2.973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1</v>
      </c>
      <c r="D3802" s="4" t="n">
        <v>2.9737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1</v>
      </c>
      <c r="D3803" s="4" t="n">
        <v>2.9737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1</v>
      </c>
      <c r="D3804" s="4" t="n">
        <v>2.9737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1</v>
      </c>
      <c r="D3805" s="4" t="n">
        <v>2.973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1</v>
      </c>
      <c r="D3806" s="4" t="n">
        <v>2.9736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1</v>
      </c>
      <c r="D3807" s="4" t="n">
        <v>2.9736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1</v>
      </c>
      <c r="D3808" s="4" t="n">
        <v>2.9736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1</v>
      </c>
      <c r="D3809" s="4" t="n">
        <v>2.9736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1</v>
      </c>
      <c r="D3810" s="4" t="n">
        <v>2.9736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1</v>
      </c>
      <c r="D3811" s="4" t="n">
        <v>2.9736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1</v>
      </c>
      <c r="D3812" s="4" t="n">
        <v>2.9736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1</v>
      </c>
      <c r="D3813" s="4" t="n">
        <v>2.9736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1</v>
      </c>
      <c r="D3814" s="4" t="n">
        <v>2.97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1</v>
      </c>
      <c r="D3815" s="4" t="n">
        <v>2.9736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1</v>
      </c>
      <c r="D3816" s="4" t="n">
        <v>2.9736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1</v>
      </c>
      <c r="D3817" s="4" t="n">
        <v>2.9736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1</v>
      </c>
      <c r="D3818" s="4" t="n">
        <v>2.9736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1</v>
      </c>
      <c r="D3819" s="4" t="n">
        <v>2.9736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</v>
      </c>
      <c r="D3820" s="4" t="n">
        <v>2.9736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</v>
      </c>
      <c r="D3821" s="4" t="n">
        <v>2.973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</v>
      </c>
      <c r="D3822" s="4" t="n">
        <v>2.9736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</v>
      </c>
      <c r="D3823" s="4" t="n">
        <v>2.9736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</v>
      </c>
      <c r="D3824" s="4" t="n">
        <v>2.9735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</v>
      </c>
      <c r="D3825" s="4" t="n">
        <v>2.9735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</v>
      </c>
      <c r="D3826" s="4" t="n">
        <v>2.9735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</v>
      </c>
      <c r="D3827" s="4" t="n">
        <v>2.9735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</v>
      </c>
      <c r="D3828" s="4" t="n">
        <v>2.9735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</v>
      </c>
      <c r="D3829" s="4" t="n">
        <v>2.9735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</v>
      </c>
      <c r="D3830" s="4" t="n">
        <v>2.9735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</v>
      </c>
      <c r="D3831" s="4" t="n">
        <v>2.9735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</v>
      </c>
      <c r="D3832" s="4" t="n">
        <v>2.9735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</v>
      </c>
      <c r="D3833" s="4" t="n">
        <v>2.9735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</v>
      </c>
      <c r="D3834" s="4" t="n">
        <v>2.973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</v>
      </c>
      <c r="D3835" s="4" t="n">
        <v>2.9735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</v>
      </c>
      <c r="D3836" s="4" t="n">
        <v>2.9735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</v>
      </c>
      <c r="D3837" s="4" t="n">
        <v>2.9735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</v>
      </c>
      <c r="D3838" s="4" t="n">
        <v>2.973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</v>
      </c>
      <c r="D3839" s="4" t="n">
        <v>2.9735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</v>
      </c>
      <c r="D3840" s="4" t="n">
        <v>2.9735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</v>
      </c>
      <c r="D3841" s="4" t="n">
        <v>2.9735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</v>
      </c>
      <c r="D3842" s="4" t="n">
        <v>2.9735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</v>
      </c>
      <c r="D3843" s="4" t="n">
        <v>2.9735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</v>
      </c>
      <c r="D3844" s="4" t="n">
        <v>2.973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</v>
      </c>
      <c r="D3845" s="4" t="n">
        <v>2.973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</v>
      </c>
      <c r="D3846" s="4" t="n">
        <v>2.9734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</v>
      </c>
      <c r="D3847" s="4" t="n">
        <v>2.9734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</v>
      </c>
      <c r="D3848" s="4" t="n">
        <v>2.9734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</v>
      </c>
      <c r="D3849" s="4" t="n">
        <v>2.973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</v>
      </c>
      <c r="D3850" s="4" t="n">
        <v>2.9734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</v>
      </c>
      <c r="D3851" s="4" t="n">
        <v>2.9734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</v>
      </c>
      <c r="D3852" s="4" t="n">
        <v>2.9734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</v>
      </c>
      <c r="D3853" s="4" t="n">
        <v>2.9734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</v>
      </c>
      <c r="D3854" s="4" t="n">
        <v>2.9734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</v>
      </c>
      <c r="D3855" s="4" t="n">
        <v>2.9734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</v>
      </c>
      <c r="D3856" s="4" t="n">
        <v>2.9734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</v>
      </c>
      <c r="D3857" s="4" t="n">
        <v>2.9734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</v>
      </c>
      <c r="D3858" s="4" t="n">
        <v>2.9734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</v>
      </c>
      <c r="D3859" s="4" t="n">
        <v>2.9734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</v>
      </c>
      <c r="D3860" s="4" t="n">
        <v>2.9734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</v>
      </c>
      <c r="D3861" s="4" t="n">
        <v>2.9734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</v>
      </c>
      <c r="D3862" s="4" t="n">
        <v>2.9734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</v>
      </c>
      <c r="D3863" s="4" t="n">
        <v>2.9734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</v>
      </c>
      <c r="D3864" s="4" t="n">
        <v>2.9734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</v>
      </c>
      <c r="D3865" s="4" t="n">
        <v>2.9734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</v>
      </c>
      <c r="D3866" s="4" t="n">
        <v>2.9734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</v>
      </c>
      <c r="D3867" s="4" t="n">
        <v>2.9734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</v>
      </c>
      <c r="D3868" s="4" t="n">
        <v>2.9734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</v>
      </c>
      <c r="D3869" s="4" t="n">
        <v>2.973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</v>
      </c>
      <c r="D3870" s="4" t="n">
        <v>2.9733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</v>
      </c>
      <c r="D3871" s="4" t="n">
        <v>2.9733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</v>
      </c>
      <c r="D3872" s="4" t="n">
        <v>2.9733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</v>
      </c>
      <c r="D3873" s="4" t="n">
        <v>2.9733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</v>
      </c>
      <c r="D3874" s="4" t="n">
        <v>2.9733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</v>
      </c>
      <c r="D3875" s="4" t="n">
        <v>2.9733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</v>
      </c>
      <c r="D3876" s="4" t="n">
        <v>2.9733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</v>
      </c>
      <c r="D3877" s="4" t="n">
        <v>2.9733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</v>
      </c>
      <c r="D3878" s="4" t="n">
        <v>2.9733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</v>
      </c>
      <c r="D3879" s="4" t="n">
        <v>2.9733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</v>
      </c>
      <c r="D3880" s="4" t="n">
        <v>2.9733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</v>
      </c>
      <c r="D3881" s="4" t="n">
        <v>2.9733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299</v>
      </c>
      <c r="D3882" s="4" t="n">
        <v>2.9733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299</v>
      </c>
      <c r="D3883" s="4" t="n">
        <v>2.9733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299</v>
      </c>
      <c r="D3884" s="4" t="n">
        <v>2.9733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299</v>
      </c>
      <c r="D3885" s="4" t="n">
        <v>2.9733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299</v>
      </c>
      <c r="D3886" s="4" t="n">
        <v>2.9733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299</v>
      </c>
      <c r="D3887" s="4" t="n">
        <v>2.9733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299</v>
      </c>
      <c r="D3888" s="4" t="n">
        <v>2.9733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299</v>
      </c>
      <c r="D3889" s="4" t="n">
        <v>2.9733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299</v>
      </c>
      <c r="D3890" s="4" t="n">
        <v>2.9733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299</v>
      </c>
      <c r="D3891" s="4" t="n">
        <v>2.9733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299</v>
      </c>
      <c r="D3892" s="4" t="n">
        <v>2.9733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299</v>
      </c>
      <c r="D3893" s="4" t="n">
        <v>2.9733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299</v>
      </c>
      <c r="D3894" s="4" t="n">
        <v>2.9733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299</v>
      </c>
      <c r="D3895" s="4" t="n">
        <v>2.9733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299</v>
      </c>
      <c r="D3896" s="4" t="n">
        <v>2.9732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299</v>
      </c>
      <c r="D3897" s="4" t="n">
        <v>2.9732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299</v>
      </c>
      <c r="D3898" s="4" t="n">
        <v>2.9732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299</v>
      </c>
      <c r="D3899" s="4" t="n">
        <v>2.9732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299</v>
      </c>
      <c r="D3900" s="4" t="n">
        <v>2.9732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299</v>
      </c>
      <c r="D3901" s="4" t="n">
        <v>2.9732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299</v>
      </c>
      <c r="D3902" s="4" t="n">
        <v>2.9732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299</v>
      </c>
      <c r="D3903" s="4" t="n">
        <v>2.9732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299</v>
      </c>
      <c r="D3904" s="4" t="n">
        <v>2.9732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299</v>
      </c>
      <c r="D3905" s="4" t="n">
        <v>2.9732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299</v>
      </c>
      <c r="D3906" s="4" t="n">
        <v>2.9732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299</v>
      </c>
      <c r="D3907" s="4" t="n">
        <v>2.9732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299</v>
      </c>
      <c r="D3908" s="4" t="n">
        <v>2.9732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299</v>
      </c>
      <c r="D3909" s="4" t="n">
        <v>2.9732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299</v>
      </c>
      <c r="D3910" s="4" t="n">
        <v>2.9732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299</v>
      </c>
      <c r="D3911" s="4" t="n">
        <v>2.9732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299</v>
      </c>
      <c r="D3912" s="4" t="n">
        <v>2.9732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299</v>
      </c>
      <c r="D3913" s="4" t="n">
        <v>2.9732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299</v>
      </c>
      <c r="D3914" s="4" t="n">
        <v>2.9732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299</v>
      </c>
      <c r="D3915" s="4" t="n">
        <v>2.9732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299</v>
      </c>
      <c r="D3916" s="4" t="n">
        <v>2.9732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299</v>
      </c>
      <c r="D3917" s="4" t="n">
        <v>2.9732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299</v>
      </c>
      <c r="D3918" s="4" t="n">
        <v>2.9732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299</v>
      </c>
      <c r="D3919" s="4" t="n">
        <v>2.9732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299</v>
      </c>
      <c r="D3920" s="4" t="n">
        <v>2.9732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299</v>
      </c>
      <c r="D3921" s="4" t="n">
        <v>2.9732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299</v>
      </c>
      <c r="D3922" s="4" t="n">
        <v>2.9732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299</v>
      </c>
      <c r="D3923" s="4" t="n">
        <v>2.9732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299</v>
      </c>
      <c r="D3924" s="4" t="n">
        <v>2.9732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299</v>
      </c>
      <c r="D3925" s="4" t="n">
        <v>2.9732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299</v>
      </c>
      <c r="D3926" s="4" t="n">
        <v>2.9731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299</v>
      </c>
      <c r="D3927" s="4" t="n">
        <v>2.9731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299</v>
      </c>
      <c r="D3928" s="4" t="n">
        <v>2.9731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299</v>
      </c>
      <c r="D3929" s="4" t="n">
        <v>2.9731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299</v>
      </c>
      <c r="D3930" s="4" t="n">
        <v>2.9731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299</v>
      </c>
      <c r="D3931" s="4" t="n">
        <v>2.9731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299</v>
      </c>
      <c r="D3932" s="4" t="n">
        <v>2.9731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299</v>
      </c>
      <c r="D3933" s="4" t="n">
        <v>2.9731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299</v>
      </c>
      <c r="D3934" s="4" t="n">
        <v>2.9731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299</v>
      </c>
      <c r="D3935" s="4" t="n">
        <v>2.9731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299</v>
      </c>
      <c r="D3936" s="4" t="n">
        <v>2.9731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299</v>
      </c>
      <c r="D3937" s="4" t="n">
        <v>2.9731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299</v>
      </c>
      <c r="D3938" s="4" t="n">
        <v>2.9731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299</v>
      </c>
      <c r="D3939" s="4" t="n">
        <v>2.9731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299</v>
      </c>
      <c r="D3940" s="4" t="n">
        <v>2.9731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299</v>
      </c>
      <c r="D3941" s="4" t="n">
        <v>2.973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299</v>
      </c>
      <c r="D3942" s="4" t="n">
        <v>2.973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299</v>
      </c>
      <c r="D3943" s="4" t="n">
        <v>2.9731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299</v>
      </c>
      <c r="D3944" s="4" t="n">
        <v>2.9731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299</v>
      </c>
      <c r="D3945" s="4" t="n">
        <v>2.9731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299</v>
      </c>
      <c r="D3946" s="4" t="n">
        <v>2.9731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299</v>
      </c>
      <c r="D3947" s="4" t="n">
        <v>2.9731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299</v>
      </c>
      <c r="D3948" s="4" t="n">
        <v>2.9731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299</v>
      </c>
      <c r="D3949" s="4" t="n">
        <v>2.973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299</v>
      </c>
      <c r="D3950" s="4" t="n">
        <v>2.973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299</v>
      </c>
      <c r="D3951" s="4" t="n">
        <v>2.9731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299</v>
      </c>
      <c r="D3952" s="4" t="n">
        <v>2.9731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299</v>
      </c>
      <c r="D3953" s="4" t="n">
        <v>2.9731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299</v>
      </c>
      <c r="D3954" s="4" t="n">
        <v>2.9731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299</v>
      </c>
      <c r="D3955" s="4" t="n">
        <v>2.9731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299</v>
      </c>
      <c r="D3956" s="4" t="n">
        <v>2.9731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299</v>
      </c>
      <c r="D3957" s="4" t="n">
        <v>2.9731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299</v>
      </c>
      <c r="D3958" s="4" t="n">
        <v>2.9731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299</v>
      </c>
      <c r="D3959" s="4" t="n">
        <v>2.9731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299</v>
      </c>
      <c r="D3960" s="4" t="n">
        <v>2.9731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299</v>
      </c>
      <c r="D3961" s="4" t="n">
        <v>2.973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299</v>
      </c>
      <c r="D3962" s="4" t="n">
        <v>2.973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299</v>
      </c>
      <c r="D3963" s="4" t="n">
        <v>2.973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298</v>
      </c>
      <c r="D3964" s="4" t="n">
        <v>2.973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298</v>
      </c>
      <c r="D3965" s="4" t="n">
        <v>2.973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298</v>
      </c>
      <c r="D3966" s="4" t="n">
        <v>2.973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298</v>
      </c>
      <c r="D3967" s="4" t="n">
        <v>2.973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298</v>
      </c>
      <c r="D3968" s="4" t="n">
        <v>2.973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298</v>
      </c>
      <c r="D3969" s="4" t="n">
        <v>2.973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298</v>
      </c>
      <c r="D3970" s="4" t="n">
        <v>2.973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298</v>
      </c>
      <c r="D3971" s="4" t="n">
        <v>2.973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298</v>
      </c>
      <c r="D3972" s="4" t="n">
        <v>2.973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298</v>
      </c>
      <c r="D3973" s="4" t="n">
        <v>2.973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298</v>
      </c>
      <c r="D3974" s="4" t="n">
        <v>2.973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298</v>
      </c>
      <c r="D3975" s="4" t="n">
        <v>2.973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298</v>
      </c>
      <c r="D3976" s="4" t="n">
        <v>2.973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298</v>
      </c>
      <c r="D3977" s="4" t="n">
        <v>2.973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298</v>
      </c>
      <c r="D3978" s="4" t="n">
        <v>2.973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298</v>
      </c>
      <c r="D3979" s="4" t="n">
        <v>2.973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298</v>
      </c>
      <c r="D3980" s="4" t="n">
        <v>2.973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298</v>
      </c>
      <c r="D3981" s="4" t="n">
        <v>2.973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298</v>
      </c>
      <c r="D3982" s="4" t="n">
        <v>2.973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298</v>
      </c>
      <c r="D3983" s="4" t="n">
        <v>2.973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298</v>
      </c>
      <c r="D3984" s="4" t="n">
        <v>2.973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298</v>
      </c>
      <c r="D3985" s="4" t="n">
        <v>2.973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298</v>
      </c>
      <c r="D3986" s="4" t="n">
        <v>2.973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298</v>
      </c>
      <c r="D3987" s="4" t="n">
        <v>2.973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298</v>
      </c>
      <c r="D3988" s="4" t="n">
        <v>2.973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298</v>
      </c>
      <c r="D3989" s="4" t="n">
        <v>2.973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298</v>
      </c>
      <c r="D3990" s="4" t="n">
        <v>2.973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298</v>
      </c>
      <c r="D3991" s="4" t="n">
        <v>2.973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298</v>
      </c>
      <c r="D3992" s="4" t="n">
        <v>2.973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298</v>
      </c>
      <c r="D3993" s="4" t="n">
        <v>2.973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298</v>
      </c>
      <c r="D3994" s="4" t="n">
        <v>2.973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298</v>
      </c>
      <c r="D3995" s="4" t="n">
        <v>2.973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298</v>
      </c>
      <c r="D3996" s="4" t="n">
        <v>2.973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298</v>
      </c>
      <c r="D3997" s="4" t="n">
        <v>2.973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298</v>
      </c>
      <c r="D3998" s="4" t="n">
        <v>2.973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298</v>
      </c>
      <c r="D3999" s="4" t="n">
        <v>2.973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298</v>
      </c>
      <c r="D4000" s="4" t="n">
        <v>2.973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298</v>
      </c>
      <c r="D4001" s="4" t="n">
        <v>2.973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5</v>
      </c>
      <c r="D4002" s="4" t="n">
        <v>2.9724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288</v>
      </c>
      <c r="D4003" s="4" t="n">
        <v>2.9739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288</v>
      </c>
      <c r="D4004" s="4" t="n">
        <v>2.9739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288</v>
      </c>
      <c r="D4005" s="4" t="n">
        <v>2.9739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288</v>
      </c>
      <c r="D4006" s="4" t="n">
        <v>2.9739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288</v>
      </c>
      <c r="D4007" s="4" t="n">
        <v>2.9739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288</v>
      </c>
      <c r="D4008" s="4" t="n">
        <v>2.9739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288</v>
      </c>
      <c r="D4009" s="4" t="n">
        <v>2.9739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288</v>
      </c>
      <c r="D4010" s="4" t="n">
        <v>2.9739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288</v>
      </c>
      <c r="D4011" s="4" t="n">
        <v>2.9739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288</v>
      </c>
      <c r="D4012" s="4" t="n">
        <v>2.9739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288</v>
      </c>
      <c r="D4013" s="4" t="n">
        <v>2.9738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288</v>
      </c>
      <c r="D4014" s="4" t="n">
        <v>2.9738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288</v>
      </c>
      <c r="D4015" s="4" t="n">
        <v>2.9738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288</v>
      </c>
      <c r="D4016" s="4" t="n">
        <v>2.9738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288</v>
      </c>
      <c r="D4017" s="4" t="n">
        <v>2.9738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288</v>
      </c>
      <c r="D4018" s="4" t="n">
        <v>2.9738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288</v>
      </c>
      <c r="D4019" s="4" t="n">
        <v>2.9738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288</v>
      </c>
      <c r="D4020" s="4" t="n">
        <v>2.9738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288</v>
      </c>
      <c r="D4021" s="4" t="n">
        <v>2.9738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288</v>
      </c>
      <c r="D4022" s="4" t="n">
        <v>2.9738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288</v>
      </c>
      <c r="D4023" s="4" t="n">
        <v>2.9738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288</v>
      </c>
      <c r="D4024" s="4" t="n">
        <v>2.9738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288</v>
      </c>
      <c r="D4025" s="4" t="n">
        <v>2.9738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288</v>
      </c>
      <c r="D4026" s="4" t="n">
        <v>2.9738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288</v>
      </c>
      <c r="D4027" s="4" t="n">
        <v>2.9738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288</v>
      </c>
      <c r="D4028" s="4" t="n">
        <v>2.9738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288</v>
      </c>
      <c r="D4029" s="4" t="n">
        <v>2.9738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288</v>
      </c>
      <c r="D4030" s="4" t="n">
        <v>2.9738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288</v>
      </c>
      <c r="D4031" s="4" t="n">
        <v>2.9738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288</v>
      </c>
      <c r="D4032" s="4" t="n">
        <v>2.9738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288</v>
      </c>
      <c r="D4033" s="4" t="n">
        <v>2.9738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288</v>
      </c>
      <c r="D4034" s="4" t="n">
        <v>2.9738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288</v>
      </c>
      <c r="D4035" s="4" t="n">
        <v>2.9738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288</v>
      </c>
      <c r="D4036" s="4" t="n">
        <v>2.9738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288</v>
      </c>
      <c r="D4037" s="4" t="n">
        <v>2.9738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288</v>
      </c>
      <c r="D4038" s="4" t="n">
        <v>2.9738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288</v>
      </c>
      <c r="D4039" s="4" t="n">
        <v>2.9738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288</v>
      </c>
      <c r="D4040" s="4" t="n">
        <v>2.9738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288</v>
      </c>
      <c r="D4041" s="4" t="n">
        <v>2.9738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288</v>
      </c>
      <c r="D4042" s="4" t="n">
        <v>2.9738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288</v>
      </c>
      <c r="D4043" s="4" t="n">
        <v>2.9738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288</v>
      </c>
      <c r="D4044" s="4" t="n">
        <v>2.9738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288</v>
      </c>
      <c r="D4045" s="4" t="n">
        <v>2.9738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288</v>
      </c>
      <c r="D4046" s="4" t="n">
        <v>2.9738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288</v>
      </c>
      <c r="D4047" s="4" t="n">
        <v>2.9738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288</v>
      </c>
      <c r="D4048" s="4" t="n">
        <v>2.9738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288</v>
      </c>
      <c r="D4049" s="4" t="n">
        <v>2.9738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288</v>
      </c>
      <c r="D4050" s="4" t="n">
        <v>2.9738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288</v>
      </c>
      <c r="D4051" s="4" t="n">
        <v>2.9738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288</v>
      </c>
      <c r="D4052" s="4" t="n">
        <v>2.9738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288</v>
      </c>
      <c r="D4053" s="4" t="n">
        <v>2.9738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287</v>
      </c>
      <c r="D4054" s="4" t="n">
        <v>2.9738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287</v>
      </c>
      <c r="D4055" s="4" t="n">
        <v>2.9738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287</v>
      </c>
      <c r="D4056" s="4" t="n">
        <v>2.9738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287</v>
      </c>
      <c r="D4057" s="4" t="n">
        <v>2.9738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287</v>
      </c>
      <c r="D4058" s="4" t="n">
        <v>2.9738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287</v>
      </c>
      <c r="D4059" s="4" t="n">
        <v>2.9738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287</v>
      </c>
      <c r="D4060" s="4" t="n">
        <v>2.9738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287</v>
      </c>
      <c r="D4061" s="4" t="n">
        <v>2.9738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287</v>
      </c>
      <c r="D4062" s="4" t="n">
        <v>2.9738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287</v>
      </c>
      <c r="D4063" s="4" t="n">
        <v>2.9738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287</v>
      </c>
      <c r="D4064" s="4" t="n">
        <v>2.9738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287</v>
      </c>
      <c r="D4065" s="4" t="n">
        <v>2.9738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287</v>
      </c>
      <c r="D4066" s="4" t="n">
        <v>2.9738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287</v>
      </c>
      <c r="D4067" s="4" t="n">
        <v>2.9738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287</v>
      </c>
      <c r="D4068" s="4" t="n">
        <v>2.9738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287</v>
      </c>
      <c r="D4069" s="4" t="n">
        <v>2.9738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287</v>
      </c>
      <c r="D4070" s="4" t="n">
        <v>2.9738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287</v>
      </c>
      <c r="D4071" s="4" t="n">
        <v>2.9737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287</v>
      </c>
      <c r="D4072" s="4" t="n">
        <v>2.9737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287</v>
      </c>
      <c r="D4073" s="4" t="n">
        <v>2.9737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287</v>
      </c>
      <c r="D4074" s="4" t="n">
        <v>2.9737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287</v>
      </c>
      <c r="D4075" s="4" t="n">
        <v>2.9737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287</v>
      </c>
      <c r="D4076" s="4" t="n">
        <v>2.9737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287</v>
      </c>
      <c r="D4077" s="4" t="n">
        <v>2.9737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287</v>
      </c>
      <c r="D4078" s="4" t="n">
        <v>2.9737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287</v>
      </c>
      <c r="D4079" s="4" t="n">
        <v>2.9737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287</v>
      </c>
      <c r="D4080" s="4" t="n">
        <v>2.9737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287</v>
      </c>
      <c r="D4081" s="4" t="n">
        <v>2.9737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287</v>
      </c>
      <c r="D4082" s="4" t="n">
        <v>2.9737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287</v>
      </c>
      <c r="D4083" s="4" t="n">
        <v>2.9737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287</v>
      </c>
      <c r="D4084" s="4" t="n">
        <v>2.9737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287</v>
      </c>
      <c r="D4085" s="4" t="n">
        <v>2.9737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287</v>
      </c>
      <c r="D4086" s="4" t="n">
        <v>2.9737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287</v>
      </c>
      <c r="D4087" s="4" t="n">
        <v>2.9737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287</v>
      </c>
      <c r="D4088" s="4" t="n">
        <v>2.9737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287</v>
      </c>
      <c r="D4089" s="4" t="n">
        <v>2.9737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287</v>
      </c>
      <c r="D4090" s="4" t="n">
        <v>2.9737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287</v>
      </c>
      <c r="D4091" s="4" t="n">
        <v>2.9737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287</v>
      </c>
      <c r="D4092" s="4" t="n">
        <v>2.9737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287</v>
      </c>
      <c r="D4093" s="4" t="n">
        <v>2.9737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287</v>
      </c>
      <c r="D4094" s="4" t="n">
        <v>2.9737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287</v>
      </c>
      <c r="D4095" s="4" t="n">
        <v>2.9737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287</v>
      </c>
      <c r="D4096" s="4" t="n">
        <v>2.9737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287</v>
      </c>
      <c r="D4097" s="4" t="n">
        <v>2.9737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287</v>
      </c>
      <c r="D4098" s="4" t="n">
        <v>2.9737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287</v>
      </c>
      <c r="D4099" s="4" t="n">
        <v>2.9737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287</v>
      </c>
      <c r="D4100" s="4" t="n">
        <v>2.9737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287</v>
      </c>
      <c r="D4101" s="4" t="n">
        <v>2.9737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287</v>
      </c>
      <c r="D4102" s="4" t="n">
        <v>2.9737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287</v>
      </c>
      <c r="D4103" s="4" t="n">
        <v>2.9737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287</v>
      </c>
      <c r="D4104" s="4" t="n">
        <v>2.9737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287</v>
      </c>
      <c r="D4105" s="4" t="n">
        <v>2.9737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287</v>
      </c>
      <c r="D4106" s="4" t="n">
        <v>2.9737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287</v>
      </c>
      <c r="D4107" s="4" t="n">
        <v>2.9737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287</v>
      </c>
      <c r="D4108" s="4" t="n">
        <v>2.9737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287</v>
      </c>
      <c r="D4109" s="4" t="n">
        <v>2.9737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287</v>
      </c>
      <c r="D4110" s="4" t="n">
        <v>2.9737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287</v>
      </c>
      <c r="D4111" s="4" t="n">
        <v>2.9737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287</v>
      </c>
      <c r="D4112" s="4" t="n">
        <v>2.9737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287</v>
      </c>
      <c r="D4113" s="4" t="n">
        <v>2.9737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287</v>
      </c>
      <c r="D4114" s="4" t="n">
        <v>2.9737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287</v>
      </c>
      <c r="D4115" s="4" t="n">
        <v>2.9737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287</v>
      </c>
      <c r="D4116" s="4" t="n">
        <v>2.9737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287</v>
      </c>
      <c r="D4117" s="4" t="n">
        <v>2.9737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287</v>
      </c>
      <c r="D4118" s="4" t="n">
        <v>2.9737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287</v>
      </c>
      <c r="D4119" s="4" t="n">
        <v>2.9737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287</v>
      </c>
      <c r="D4120" s="4" t="n">
        <v>2.9737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287</v>
      </c>
      <c r="D4121" s="4" t="n">
        <v>2.9737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287</v>
      </c>
      <c r="D4122" s="4" t="n">
        <v>2.9737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287</v>
      </c>
      <c r="D4123" s="4" t="n">
        <v>2.9737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287</v>
      </c>
      <c r="D4124" s="4" t="n">
        <v>2.9737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287</v>
      </c>
      <c r="D4125" s="4" t="n">
        <v>2.9737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287</v>
      </c>
      <c r="D4126" s="4" t="n">
        <v>2.9737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287</v>
      </c>
      <c r="D4127" s="4" t="n">
        <v>2.9737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287</v>
      </c>
      <c r="D4128" s="4" t="n">
        <v>2.9737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287</v>
      </c>
      <c r="D4129" s="4" t="n">
        <v>2.9737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287</v>
      </c>
      <c r="D4130" s="4" t="n">
        <v>2.9737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287</v>
      </c>
      <c r="D4131" s="4" t="n">
        <v>2.9737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287</v>
      </c>
      <c r="D4132" s="4" t="n">
        <v>2.9737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287</v>
      </c>
      <c r="D4133" s="4" t="n">
        <v>2.9737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287</v>
      </c>
      <c r="D4134" s="4" t="n">
        <v>2.9737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287</v>
      </c>
      <c r="D4135" s="4" t="n">
        <v>2.9737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287</v>
      </c>
      <c r="D4136" s="4" t="n">
        <v>2.9737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287</v>
      </c>
      <c r="D4137" s="4" t="n">
        <v>2.9737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287</v>
      </c>
      <c r="D4138" s="4" t="n">
        <v>2.9737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287</v>
      </c>
      <c r="D4139" s="4" t="n">
        <v>2.9737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287</v>
      </c>
      <c r="D4140" s="4" t="n">
        <v>2.9737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287</v>
      </c>
      <c r="D4141" s="4" t="n">
        <v>2.9737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287</v>
      </c>
      <c r="D4142" s="4" t="n">
        <v>2.9737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287</v>
      </c>
      <c r="D4143" s="4" t="n">
        <v>2.9737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287</v>
      </c>
      <c r="D4144" s="4" t="n">
        <v>2.9737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287</v>
      </c>
      <c r="D4145" s="4" t="n">
        <v>2.9737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287</v>
      </c>
      <c r="D4146" s="4" t="n">
        <v>2.9737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287</v>
      </c>
      <c r="D4147" s="4" t="n">
        <v>2.9737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287</v>
      </c>
      <c r="D4148" s="4" t="n">
        <v>2.9737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287</v>
      </c>
      <c r="D4149" s="4" t="n">
        <v>2.9737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287</v>
      </c>
      <c r="D4150" s="4" t="n">
        <v>2.9737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287</v>
      </c>
      <c r="D4151" s="4" t="n">
        <v>2.9737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287</v>
      </c>
      <c r="D4152" s="4" t="n">
        <v>2.9737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287</v>
      </c>
      <c r="D4153" s="4" t="n">
        <v>2.9737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287</v>
      </c>
      <c r="D4154" s="4" t="n">
        <v>2.9736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287</v>
      </c>
      <c r="D4155" s="4" t="n">
        <v>2.9736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287</v>
      </c>
      <c r="D4156" s="4" t="n">
        <v>2.9736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287</v>
      </c>
      <c r="D4157" s="4" t="n">
        <v>2.9736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287</v>
      </c>
      <c r="D4158" s="4" t="n">
        <v>2.9736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287</v>
      </c>
      <c r="D4159" s="4" t="n">
        <v>2.9736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287</v>
      </c>
      <c r="D4160" s="4" t="n">
        <v>2.9736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287</v>
      </c>
      <c r="D4161" s="4" t="n">
        <v>2.9736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287</v>
      </c>
      <c r="D4162" s="4" t="n">
        <v>2.9736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287</v>
      </c>
      <c r="D4163" s="4" t="n">
        <v>2.9736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287</v>
      </c>
      <c r="D4164" s="4" t="n">
        <v>2.9736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287</v>
      </c>
      <c r="D4165" s="4" t="n">
        <v>2.9736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287</v>
      </c>
      <c r="D4166" s="4" t="n">
        <v>2.9736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287</v>
      </c>
      <c r="D4167" s="4" t="n">
        <v>2.9736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287</v>
      </c>
      <c r="D4168" s="4" t="n">
        <v>2.9736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287</v>
      </c>
      <c r="D4169" s="4" t="n">
        <v>2.9736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287</v>
      </c>
      <c r="D4170" s="4" t="n">
        <v>2.9736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287</v>
      </c>
      <c r="D4171" s="4" t="n">
        <v>2.9736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287</v>
      </c>
      <c r="D4172" s="4" t="n">
        <v>2.9736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287</v>
      </c>
      <c r="D4173" s="4" t="n">
        <v>2.9736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287</v>
      </c>
      <c r="D4174" s="4" t="n">
        <v>2.9736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287</v>
      </c>
      <c r="D4175" s="4" t="n">
        <v>2.9736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287</v>
      </c>
      <c r="D4176" s="4" t="n">
        <v>2.9736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287</v>
      </c>
      <c r="D4177" s="4" t="n">
        <v>2.9736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287</v>
      </c>
      <c r="D4178" s="4" t="n">
        <v>2.9736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287</v>
      </c>
      <c r="D4179" s="4" t="n">
        <v>2.9736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287</v>
      </c>
      <c r="D4180" s="4" t="n">
        <v>2.9736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287</v>
      </c>
      <c r="D4181" s="4" t="n">
        <v>2.9736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287</v>
      </c>
      <c r="D4182" s="4" t="n">
        <v>2.9736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287</v>
      </c>
      <c r="D4183" s="4" t="n">
        <v>2.9736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287</v>
      </c>
      <c r="D4184" s="4" t="n">
        <v>2.9736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287</v>
      </c>
      <c r="D4185" s="4" t="n">
        <v>2.9736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287</v>
      </c>
      <c r="D4186" s="4" t="n">
        <v>2.9736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287</v>
      </c>
      <c r="D4187" s="4" t="n">
        <v>2.9736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287</v>
      </c>
      <c r="D4188" s="4" t="n">
        <v>2.9736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287</v>
      </c>
      <c r="D4189" s="4" t="n">
        <v>2.9736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287</v>
      </c>
      <c r="D4190" s="4" t="n">
        <v>2.9736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287</v>
      </c>
      <c r="D4191" s="4" t="n">
        <v>2.9736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287</v>
      </c>
      <c r="D4192" s="4" t="n">
        <v>2.9736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287</v>
      </c>
      <c r="D4193" s="4" t="n">
        <v>2.9736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287</v>
      </c>
      <c r="D4194" s="4" t="n">
        <v>2.9736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287</v>
      </c>
      <c r="D4195" s="4" t="n">
        <v>2.9736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287</v>
      </c>
      <c r="D4196" s="4" t="n">
        <v>2.9736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287</v>
      </c>
      <c r="D4197" s="4" t="n">
        <v>2.9736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287</v>
      </c>
      <c r="D4198" s="4" t="n">
        <v>2.9736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287</v>
      </c>
      <c r="D4199" s="4" t="n">
        <v>2.9736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287</v>
      </c>
      <c r="D4200" s="4" t="n">
        <v>2.9736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287</v>
      </c>
      <c r="D4201" s="4" t="n">
        <v>2.9736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287</v>
      </c>
      <c r="D4202" s="4" t="n">
        <v>2.9736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287</v>
      </c>
      <c r="D4203" s="4" t="n">
        <v>2.9736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287</v>
      </c>
      <c r="D4204" s="4" t="n">
        <v>2.9736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287</v>
      </c>
      <c r="D4205" s="4" t="n">
        <v>2.9736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287</v>
      </c>
      <c r="D4206" s="4" t="n">
        <v>2.9736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287</v>
      </c>
      <c r="D4207" s="4" t="n">
        <v>2.9736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287</v>
      </c>
      <c r="D4208" s="4" t="n">
        <v>2.9736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287</v>
      </c>
      <c r="D4209" s="4" t="n">
        <v>2.9736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287</v>
      </c>
      <c r="D4210" s="4" t="n">
        <v>2.9736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287</v>
      </c>
      <c r="D4211" s="4" t="n">
        <v>2.9736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287</v>
      </c>
      <c r="D4212" s="4" t="n">
        <v>2.9736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287</v>
      </c>
      <c r="D4213" s="4" t="n">
        <v>2.9736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287</v>
      </c>
      <c r="D4214" s="4" t="n">
        <v>2.9736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287</v>
      </c>
      <c r="D4215" s="4" t="n">
        <v>2.9736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287</v>
      </c>
      <c r="D4216" s="4" t="n">
        <v>2.9736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287</v>
      </c>
      <c r="D4217" s="4" t="n">
        <v>2.9736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287</v>
      </c>
      <c r="D4218" s="4" t="n">
        <v>2.9736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287</v>
      </c>
      <c r="D4219" s="4" t="n">
        <v>2.9736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287</v>
      </c>
      <c r="D4220" s="4" t="n">
        <v>2.9736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287</v>
      </c>
      <c r="D4221" s="4" t="n">
        <v>2.9736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287</v>
      </c>
      <c r="D4222" s="4" t="n">
        <v>2.9736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287</v>
      </c>
      <c r="D4223" s="4" t="n">
        <v>2.9736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287</v>
      </c>
      <c r="D4224" s="4" t="n">
        <v>2.9736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287</v>
      </c>
      <c r="D4225" s="4" t="n">
        <v>2.9736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287</v>
      </c>
      <c r="D4226" s="4" t="n">
        <v>2.9736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287</v>
      </c>
      <c r="D4227" s="4" t="n">
        <v>2.9736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287</v>
      </c>
      <c r="D4228" s="4" t="n">
        <v>2.9736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287</v>
      </c>
      <c r="D4229" s="4" t="n">
        <v>2.9736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287</v>
      </c>
      <c r="D4230" s="4" t="n">
        <v>2.9736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287</v>
      </c>
      <c r="D4231" s="4" t="n">
        <v>2.9736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287</v>
      </c>
      <c r="D4232" s="4" t="n">
        <v>2.9736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287</v>
      </c>
      <c r="D4233" s="4" t="n">
        <v>2.9736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287</v>
      </c>
      <c r="D4234" s="4" t="n">
        <v>2.9736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287</v>
      </c>
      <c r="D4235" s="4" t="n">
        <v>2.9736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287</v>
      </c>
      <c r="D4236" s="4" t="n">
        <v>2.9736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287</v>
      </c>
      <c r="D4237" s="4" t="n">
        <v>2.9736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287</v>
      </c>
      <c r="D4238" s="4" t="n">
        <v>2.9736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287</v>
      </c>
      <c r="D4239" s="4" t="n">
        <v>2.9736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287</v>
      </c>
      <c r="D4240" s="4" t="n">
        <v>2.9736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287</v>
      </c>
      <c r="D4241" s="4" t="n">
        <v>2.9736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287</v>
      </c>
      <c r="D4242" s="4" t="n">
        <v>2.9736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287</v>
      </c>
      <c r="D4243" s="4" t="n">
        <v>2.9736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287</v>
      </c>
      <c r="D4244" s="4" t="n">
        <v>2.9736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287</v>
      </c>
      <c r="D4245" s="4" t="n">
        <v>2.9736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287</v>
      </c>
      <c r="D4246" s="4" t="n">
        <v>2.9736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287</v>
      </c>
      <c r="D4247" s="4" t="n">
        <v>2.9736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287</v>
      </c>
      <c r="D4248" s="4" t="n">
        <v>2.9736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287</v>
      </c>
      <c r="D4249" s="4" t="n">
        <v>2.9736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287</v>
      </c>
      <c r="D4250" s="4" t="n">
        <v>2.9736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287</v>
      </c>
      <c r="D4251" s="4" t="n">
        <v>2.9736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287</v>
      </c>
      <c r="D4252" s="4" t="n">
        <v>2.9736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287</v>
      </c>
      <c r="D4253" s="4" t="n">
        <v>2.9736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287</v>
      </c>
      <c r="D4254" s="4" t="n">
        <v>2.9736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287</v>
      </c>
      <c r="D4255" s="4" t="n">
        <v>2.9736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287</v>
      </c>
      <c r="D4256" s="4" t="n">
        <v>2.9736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287</v>
      </c>
      <c r="D4257" s="4" t="n">
        <v>2.9736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287</v>
      </c>
      <c r="D4258" s="4" t="n">
        <v>2.9736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287</v>
      </c>
      <c r="D4259" s="4" t="n">
        <v>2.9736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287</v>
      </c>
      <c r="D4260" s="4" t="n">
        <v>2.9736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287</v>
      </c>
      <c r="D4261" s="4" t="n">
        <v>2.9736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287</v>
      </c>
      <c r="D4262" s="4" t="n">
        <v>2.9736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287</v>
      </c>
      <c r="D4263" s="4" t="n">
        <v>2.9736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287</v>
      </c>
      <c r="D4264" s="4" t="n">
        <v>2.9736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287</v>
      </c>
      <c r="D4265" s="4" t="n">
        <v>2.9736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287</v>
      </c>
      <c r="D4266" s="4" t="n">
        <v>2.9736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287</v>
      </c>
      <c r="D4267" s="4" t="n">
        <v>2.9736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287</v>
      </c>
      <c r="D4268" s="4" t="n">
        <v>2.9736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287</v>
      </c>
      <c r="D4269" s="4" t="n">
        <v>2.9736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287</v>
      </c>
      <c r="D4270" s="4" t="n">
        <v>2.9736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287</v>
      </c>
      <c r="D4271" s="4" t="n">
        <v>2.9736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287</v>
      </c>
      <c r="D4272" s="4" t="n">
        <v>2.9736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287</v>
      </c>
      <c r="D4273" s="4" t="n">
        <v>2.9736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287</v>
      </c>
      <c r="D4274" s="4" t="n">
        <v>2.9736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287</v>
      </c>
      <c r="D4275" s="4" t="n">
        <v>2.9736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287</v>
      </c>
      <c r="D4276" s="4" t="n">
        <v>2.9736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287</v>
      </c>
      <c r="D4277" s="4" t="n">
        <v>2.9736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287</v>
      </c>
      <c r="D4278" s="4" t="n">
        <v>2.9736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287</v>
      </c>
      <c r="D4279" s="4" t="n">
        <v>2.9736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286</v>
      </c>
      <c r="D4280" s="4" t="n">
        <v>2.9736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286</v>
      </c>
      <c r="D4281" s="4" t="n">
        <v>2.9736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286</v>
      </c>
      <c r="D4282" s="4" t="n">
        <v>2.9736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286</v>
      </c>
      <c r="D4283" s="4" t="n">
        <v>2.9736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286</v>
      </c>
      <c r="D4284" s="4" t="n">
        <v>2.9736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286</v>
      </c>
      <c r="D4285" s="4" t="n">
        <v>2.9736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286</v>
      </c>
      <c r="D4286" s="4" t="n">
        <v>2.9736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286</v>
      </c>
      <c r="D4287" s="4" t="n">
        <v>2.9736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286</v>
      </c>
      <c r="D4288" s="4" t="n">
        <v>2.9736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286</v>
      </c>
      <c r="D4289" s="4" t="n">
        <v>2.9736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286</v>
      </c>
      <c r="D4290" s="4" t="n">
        <v>2.9736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286</v>
      </c>
      <c r="D4291" s="4" t="n">
        <v>2.9736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286</v>
      </c>
      <c r="D4292" s="4" t="n">
        <v>2.9736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286</v>
      </c>
      <c r="D4293" s="4" t="n">
        <v>2.9736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286</v>
      </c>
      <c r="D4294" s="4" t="n">
        <v>2.9736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286</v>
      </c>
      <c r="D4295" s="4" t="n">
        <v>2.9735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286</v>
      </c>
      <c r="D4296" s="4" t="n">
        <v>2.9735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286</v>
      </c>
      <c r="D4297" s="4" t="n">
        <v>2.9735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286</v>
      </c>
      <c r="D4298" s="4" t="n">
        <v>2.9735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286</v>
      </c>
      <c r="D4299" s="4" t="n">
        <v>2.9735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286</v>
      </c>
      <c r="D4300" s="4" t="n">
        <v>2.9735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286</v>
      </c>
      <c r="D4301" s="4" t="n">
        <v>2.9735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286</v>
      </c>
      <c r="D4302" s="4" t="n">
        <v>2.9735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286</v>
      </c>
      <c r="D4303" s="4" t="n">
        <v>2.9735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286</v>
      </c>
      <c r="D4304" s="4" t="n">
        <v>2.9735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286</v>
      </c>
      <c r="D4305" s="4" t="n">
        <v>2.9735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286</v>
      </c>
      <c r="D4306" s="4" t="n">
        <v>2.9735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286</v>
      </c>
      <c r="D4307" s="4" t="n">
        <v>2.9735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286</v>
      </c>
      <c r="D4308" s="4" t="n">
        <v>2.9735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286</v>
      </c>
      <c r="D4309" s="4" t="n">
        <v>2.9735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286</v>
      </c>
      <c r="D4310" s="4" t="n">
        <v>2.9735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286</v>
      </c>
      <c r="D4311" s="4" t="n">
        <v>2.9735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286</v>
      </c>
      <c r="D4312" s="4" t="n">
        <v>2.9735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286</v>
      </c>
      <c r="D4313" s="4" t="n">
        <v>2.9735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286</v>
      </c>
      <c r="D4314" s="4" t="n">
        <v>2.9735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286</v>
      </c>
      <c r="D4315" s="4" t="n">
        <v>2.9735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286</v>
      </c>
      <c r="D4316" s="4" t="n">
        <v>2.9735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286</v>
      </c>
      <c r="D4317" s="4" t="n">
        <v>2.9735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286</v>
      </c>
      <c r="D4318" s="4" t="n">
        <v>2.9735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286</v>
      </c>
      <c r="D4319" s="4" t="n">
        <v>2.9735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286</v>
      </c>
      <c r="D4320" s="4" t="n">
        <v>2.9735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286</v>
      </c>
      <c r="D4321" s="4" t="n">
        <v>2.9735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286</v>
      </c>
      <c r="D4322" s="4" t="n">
        <v>2.9735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286</v>
      </c>
      <c r="D4323" s="4" t="n">
        <v>2.9735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286</v>
      </c>
      <c r="D4324" s="4" t="n">
        <v>2.9735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286</v>
      </c>
      <c r="D4325" s="4" t="n">
        <v>2.9735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286</v>
      </c>
      <c r="D4326" s="4" t="n">
        <v>2.9735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286</v>
      </c>
      <c r="D4327" s="4" t="n">
        <v>2.9735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286</v>
      </c>
      <c r="D4328" s="4" t="n">
        <v>2.9735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286</v>
      </c>
      <c r="D4329" s="4" t="n">
        <v>2.9735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286</v>
      </c>
      <c r="D4330" s="4" t="n">
        <v>2.9735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286</v>
      </c>
      <c r="D4331" s="4" t="n">
        <v>2.9735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286</v>
      </c>
      <c r="D4332" s="4" t="n">
        <v>2.9735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286</v>
      </c>
      <c r="D4333" s="4" t="n">
        <v>2.9735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286</v>
      </c>
      <c r="D4334" s="4" t="n">
        <v>2.9735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286</v>
      </c>
      <c r="D4335" s="4" t="n">
        <v>2.9735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286</v>
      </c>
      <c r="D4336" s="4" t="n">
        <v>2.9735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286</v>
      </c>
      <c r="D4337" s="4" t="n">
        <v>2.9735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286</v>
      </c>
      <c r="D4338" s="4" t="n">
        <v>2.9735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286</v>
      </c>
      <c r="D4339" s="4" t="n">
        <v>2.9735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286</v>
      </c>
      <c r="D4340" s="4" t="n">
        <v>2.9735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286</v>
      </c>
      <c r="D4341" s="4" t="n">
        <v>2.9735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286</v>
      </c>
      <c r="D4342" s="4" t="n">
        <v>2.9735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286</v>
      </c>
      <c r="D4343" s="4" t="n">
        <v>2.9735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286</v>
      </c>
      <c r="D4344" s="4" t="n">
        <v>2.9735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286</v>
      </c>
      <c r="D4345" s="4" t="n">
        <v>2.9735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286</v>
      </c>
      <c r="D4346" s="4" t="n">
        <v>2.9735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286</v>
      </c>
      <c r="D4347" s="4" t="n">
        <v>2.9735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286</v>
      </c>
      <c r="D4348" s="4" t="n">
        <v>2.9735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286</v>
      </c>
      <c r="D4349" s="4" t="n">
        <v>2.9735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286</v>
      </c>
      <c r="D4350" s="4" t="n">
        <v>2.9735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286</v>
      </c>
      <c r="D4351" s="4" t="n">
        <v>2.9735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286</v>
      </c>
      <c r="D4352" s="4" t="n">
        <v>2.9735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286</v>
      </c>
      <c r="D4353" s="4" t="n">
        <v>2.9735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286</v>
      </c>
      <c r="D4354" s="4" t="n">
        <v>2.9735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286</v>
      </c>
      <c r="D4355" s="4" t="n">
        <v>2.9735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286</v>
      </c>
      <c r="D4356" s="4" t="n">
        <v>2.9735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286</v>
      </c>
      <c r="D4357" s="4" t="n">
        <v>2.9735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286</v>
      </c>
      <c r="D4358" s="4" t="n">
        <v>2.9735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286</v>
      </c>
      <c r="D4359" s="4" t="n">
        <v>2.9735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286</v>
      </c>
      <c r="D4360" s="4" t="n">
        <v>2.9735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286</v>
      </c>
      <c r="D4361" s="4" t="n">
        <v>2.9735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286</v>
      </c>
      <c r="D4362" s="4" t="n">
        <v>2.9735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286</v>
      </c>
      <c r="D4363" s="4" t="n">
        <v>2.9735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286</v>
      </c>
      <c r="D4364" s="4" t="n">
        <v>2.9735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286</v>
      </c>
      <c r="D4365" s="4" t="n">
        <v>2.9735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286</v>
      </c>
      <c r="D4366" s="4" t="n">
        <v>2.9735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286</v>
      </c>
      <c r="D4367" s="4" t="n">
        <v>2.9735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286</v>
      </c>
      <c r="D4368" s="4" t="n">
        <v>2.9735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286</v>
      </c>
      <c r="D4369" s="4" t="n">
        <v>2.9735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286</v>
      </c>
      <c r="D4370" s="4" t="n">
        <v>2.9735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286</v>
      </c>
      <c r="D4371" s="4" t="n">
        <v>2.9735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286</v>
      </c>
      <c r="D4372" s="4" t="n">
        <v>2.9735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286</v>
      </c>
      <c r="D4373" s="4" t="n">
        <v>2.9735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286</v>
      </c>
      <c r="D4374" s="4" t="n">
        <v>2.9735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286</v>
      </c>
      <c r="D4375" s="4" t="n">
        <v>2.9735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286</v>
      </c>
      <c r="D4376" s="4" t="n">
        <v>2.9735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286</v>
      </c>
      <c r="D4377" s="4" t="n">
        <v>2.9735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286</v>
      </c>
      <c r="D4378" s="4" t="n">
        <v>2.9735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286</v>
      </c>
      <c r="D4379" s="4" t="n">
        <v>2.9735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286</v>
      </c>
      <c r="D4380" s="4" t="n">
        <v>2.9735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286</v>
      </c>
      <c r="D4381" s="4" t="n">
        <v>2.9735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286</v>
      </c>
      <c r="D4382" s="4" t="n">
        <v>2.9735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286</v>
      </c>
      <c r="D4383" s="4" t="n">
        <v>2.9735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286</v>
      </c>
      <c r="D4384" s="4" t="n">
        <v>2.9735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286</v>
      </c>
      <c r="D4385" s="4" t="n">
        <v>2.9735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286</v>
      </c>
      <c r="D4386" s="4" t="n">
        <v>2.9735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286</v>
      </c>
      <c r="D4387" s="4" t="n">
        <v>2.9735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286</v>
      </c>
      <c r="D4388" s="4" t="n">
        <v>2.9735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286</v>
      </c>
      <c r="D4389" s="4" t="n">
        <v>2.9735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286</v>
      </c>
      <c r="D4390" s="4" t="n">
        <v>2.9735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286</v>
      </c>
      <c r="D4391" s="4" t="n">
        <v>2.9735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286</v>
      </c>
      <c r="D4392" s="4" t="n">
        <v>2.9735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286</v>
      </c>
      <c r="D4393" s="4" t="n">
        <v>2.9735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286</v>
      </c>
      <c r="D4394" s="4" t="n">
        <v>2.9735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286</v>
      </c>
      <c r="D4395" s="4" t="n">
        <v>2.9735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286</v>
      </c>
      <c r="D4396" s="4" t="n">
        <v>2.9735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286</v>
      </c>
      <c r="D4397" s="4" t="n">
        <v>2.9735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286</v>
      </c>
      <c r="D4398" s="4" t="n">
        <v>2.9735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286</v>
      </c>
      <c r="D4399" s="4" t="n">
        <v>2.9735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286</v>
      </c>
      <c r="D4400" s="4" t="n">
        <v>2.9735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286</v>
      </c>
      <c r="D4401" s="4" t="n">
        <v>2.9735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286</v>
      </c>
      <c r="D4402" s="4" t="n">
        <v>2.9735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286</v>
      </c>
      <c r="D4403" s="4" t="n">
        <v>2.9735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286</v>
      </c>
      <c r="D4404" s="4" t="n">
        <v>2.9735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286</v>
      </c>
      <c r="D4405" s="4" t="n">
        <v>2.9735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286</v>
      </c>
      <c r="D4406" s="4" t="n">
        <v>2.9735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286</v>
      </c>
      <c r="D4407" s="4" t="n">
        <v>2.9735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286</v>
      </c>
      <c r="D4408" s="4" t="n">
        <v>2.9735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286</v>
      </c>
      <c r="D4409" s="4" t="n">
        <v>2.9735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286</v>
      </c>
      <c r="D4410" s="4" t="n">
        <v>2.9735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286</v>
      </c>
      <c r="D4411" s="4" t="n">
        <v>2.9735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286</v>
      </c>
      <c r="D4412" s="4" t="n">
        <v>2.9735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286</v>
      </c>
      <c r="D4413" s="4" t="n">
        <v>2.9735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286</v>
      </c>
      <c r="D4414" s="4" t="n">
        <v>2.9735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286</v>
      </c>
      <c r="D4415" s="4" t="n">
        <v>2.9735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286</v>
      </c>
      <c r="D4416" s="4" t="n">
        <v>2.9735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286</v>
      </c>
      <c r="D4417" s="4" t="n">
        <v>2.9735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286</v>
      </c>
      <c r="D4418" s="4" t="n">
        <v>2.9735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286</v>
      </c>
      <c r="D4419" s="4" t="n">
        <v>2.9735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286</v>
      </c>
      <c r="D4420" s="4" t="n">
        <v>2.9735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286</v>
      </c>
      <c r="D4421" s="4" t="n">
        <v>2.9735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286</v>
      </c>
      <c r="D4422" s="4" t="n">
        <v>2.9735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286</v>
      </c>
      <c r="D4423" s="4" t="n">
        <v>2.9735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286</v>
      </c>
      <c r="D4424" s="4" t="n">
        <v>2.9735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286</v>
      </c>
      <c r="D4425" s="4" t="n">
        <v>2.9735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286</v>
      </c>
      <c r="D4426" s="4" t="n">
        <v>2.9735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286</v>
      </c>
      <c r="D4427" s="4" t="n">
        <v>2.9735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286</v>
      </c>
      <c r="D4428" s="4" t="n">
        <v>2.9735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286</v>
      </c>
      <c r="D4429" s="4" t="n">
        <v>2.9735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286</v>
      </c>
      <c r="D4430" s="4" t="n">
        <v>2.9735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286</v>
      </c>
      <c r="D4431" s="4" t="n">
        <v>2.9735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286</v>
      </c>
      <c r="D4432" s="4" t="n">
        <v>2.9735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286</v>
      </c>
      <c r="D4433" s="4" t="n">
        <v>2.9735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286</v>
      </c>
      <c r="D4434" s="4" t="n">
        <v>2.9735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286</v>
      </c>
      <c r="D4435" s="4" t="n">
        <v>2.9735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286</v>
      </c>
      <c r="D4436" s="4" t="n">
        <v>2.9735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286</v>
      </c>
      <c r="D4437" s="4" t="n">
        <v>2.9735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286</v>
      </c>
      <c r="D4438" s="4" t="n">
        <v>2.9735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286</v>
      </c>
      <c r="D4439" s="4" t="n">
        <v>2.9735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286</v>
      </c>
      <c r="D4440" s="4" t="n">
        <v>2.9735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286</v>
      </c>
      <c r="D4441" s="4" t="n">
        <v>2.9735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286</v>
      </c>
      <c r="D4442" s="4" t="n">
        <v>2.9735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286</v>
      </c>
      <c r="D4443" s="4" t="n">
        <v>2.9735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286</v>
      </c>
      <c r="D4444" s="4" t="n">
        <v>2.9735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286</v>
      </c>
      <c r="D4445" s="4" t="n">
        <v>2.9735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286</v>
      </c>
      <c r="D4446" s="4" t="n">
        <v>2.9735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286</v>
      </c>
      <c r="D4447" s="4" t="n">
        <v>2.9735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286</v>
      </c>
      <c r="D4448" s="4" t="n">
        <v>2.9735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286</v>
      </c>
      <c r="D4449" s="4" t="n">
        <v>2.9735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286</v>
      </c>
      <c r="D4450" s="4" t="n">
        <v>2.9735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286</v>
      </c>
      <c r="D4451" s="4" t="n">
        <v>2.9735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286</v>
      </c>
      <c r="D4452" s="4" t="n">
        <v>2.9735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286</v>
      </c>
      <c r="D4453" s="4" t="n">
        <v>2.9735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286</v>
      </c>
      <c r="D4454" s="4" t="n">
        <v>2.9735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286</v>
      </c>
      <c r="D4455" s="4" t="n">
        <v>2.9735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286</v>
      </c>
      <c r="D4456" s="4" t="n">
        <v>2.9735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286</v>
      </c>
      <c r="D4457" s="4" t="n">
        <v>2.9735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286</v>
      </c>
      <c r="D4458" s="4" t="n">
        <v>2.9735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286</v>
      </c>
      <c r="D4459" s="4" t="n">
        <v>2.9735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286</v>
      </c>
      <c r="D4460" s="4" t="n">
        <v>2.9735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286</v>
      </c>
      <c r="D4461" s="4" t="n">
        <v>2.9735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286</v>
      </c>
      <c r="D4462" s="4" t="n">
        <v>2.9735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286</v>
      </c>
      <c r="D4463" s="4" t="n">
        <v>2.9735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286</v>
      </c>
      <c r="D4464" s="4" t="n">
        <v>2.9735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286</v>
      </c>
      <c r="D4465" s="4" t="n">
        <v>2.9735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286</v>
      </c>
      <c r="D4466" s="4" t="n">
        <v>2.9735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286</v>
      </c>
      <c r="D4467" s="4" t="n">
        <v>2.9735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286</v>
      </c>
      <c r="D4468" s="4" t="n">
        <v>2.9735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286</v>
      </c>
      <c r="D4469" s="4" t="n">
        <v>2.9735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286</v>
      </c>
      <c r="D4470" s="4" t="n">
        <v>2.9735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286</v>
      </c>
      <c r="D4471" s="4" t="n">
        <v>2.9735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286</v>
      </c>
      <c r="D4472" s="4" t="n">
        <v>2.9735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286</v>
      </c>
      <c r="D4473" s="4" t="n">
        <v>2.9735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286</v>
      </c>
      <c r="D4474" s="4" t="n">
        <v>2.9735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286</v>
      </c>
      <c r="D4475" s="4" t="n">
        <v>2.9735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286</v>
      </c>
      <c r="D4476" s="4" t="n">
        <v>2.9735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286</v>
      </c>
      <c r="D4477" s="4" t="n">
        <v>2.9735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286</v>
      </c>
      <c r="D4478" s="4" t="n">
        <v>2.9735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286</v>
      </c>
      <c r="D4479" s="4" t="n">
        <v>2.9735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286</v>
      </c>
      <c r="D4480" s="4" t="n">
        <v>2.9735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286</v>
      </c>
      <c r="D4481" s="4" t="n">
        <v>2.9735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286</v>
      </c>
      <c r="D4482" s="4" t="n">
        <v>2.9735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286</v>
      </c>
      <c r="D4483" s="4" t="n">
        <v>2.9735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286</v>
      </c>
      <c r="D4484" s="4" t="n">
        <v>2.9735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286</v>
      </c>
      <c r="D4485" s="4" t="n">
        <v>2.9735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286</v>
      </c>
      <c r="D4486" s="4" t="n">
        <v>2.9735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286</v>
      </c>
      <c r="D4487" s="4" t="n">
        <v>2.9735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286</v>
      </c>
      <c r="D4488" s="4" t="n">
        <v>2.9735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286</v>
      </c>
      <c r="D4489" s="4" t="n">
        <v>2.9735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286</v>
      </c>
      <c r="D4490" s="4" t="n">
        <v>2.9735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286</v>
      </c>
      <c r="D4491" s="4" t="n">
        <v>2.9735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286</v>
      </c>
      <c r="D4492" s="4" t="n">
        <v>2.9735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286</v>
      </c>
      <c r="D4493" s="4" t="n">
        <v>2.9735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286</v>
      </c>
      <c r="D4494" s="4" t="n">
        <v>2.9735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286</v>
      </c>
      <c r="D4495" s="4" t="n">
        <v>2.9735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286</v>
      </c>
      <c r="D4496" s="4" t="n">
        <v>2.9735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286</v>
      </c>
      <c r="D4497" s="4" t="n">
        <v>2.9735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286</v>
      </c>
      <c r="D4498" s="4" t="n">
        <v>2.9735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286</v>
      </c>
      <c r="D4499" s="4" t="n">
        <v>2.9735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286</v>
      </c>
      <c r="D4500" s="4" t="n">
        <v>2.9735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286</v>
      </c>
      <c r="D4501" s="4" t="n">
        <v>2.9735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286</v>
      </c>
      <c r="D4502" s="4" t="n">
        <v>2.9735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286</v>
      </c>
      <c r="D4503" s="4" t="n">
        <v>2.9735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286</v>
      </c>
      <c r="D4504" s="4" t="n">
        <v>2.9735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286</v>
      </c>
      <c r="D4505" s="4" t="n">
        <v>2.9735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286</v>
      </c>
      <c r="D4506" s="4" t="n">
        <v>2.9735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286</v>
      </c>
      <c r="D4507" s="4" t="n">
        <v>2.9735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286</v>
      </c>
      <c r="D4508" s="4" t="n">
        <v>2.9735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286</v>
      </c>
      <c r="D4509" s="4" t="n">
        <v>2.9735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286</v>
      </c>
      <c r="D4510" s="4" t="n">
        <v>2.9735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286</v>
      </c>
      <c r="D4511" s="4" t="n">
        <v>2.9735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286</v>
      </c>
      <c r="D4512" s="4" t="n">
        <v>2.9735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286</v>
      </c>
      <c r="D4513" s="4" t="n">
        <v>2.9735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286</v>
      </c>
      <c r="D4514" s="4" t="n">
        <v>2.9735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286</v>
      </c>
      <c r="D4515" s="4" t="n">
        <v>2.9735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286</v>
      </c>
      <c r="D4516" s="4" t="n">
        <v>2.9735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286</v>
      </c>
      <c r="D4517" s="4" t="n">
        <v>2.9735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286</v>
      </c>
      <c r="D4518" s="4" t="n">
        <v>2.9735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286</v>
      </c>
      <c r="D4519" s="4" t="n">
        <v>2.9735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286</v>
      </c>
      <c r="D4520" s="4" t="n">
        <v>2.9735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286</v>
      </c>
      <c r="D4521" s="4" t="n">
        <v>2.9735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286</v>
      </c>
      <c r="D4522" s="4" t="n">
        <v>2.9735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286</v>
      </c>
      <c r="D4523" s="4" t="n">
        <v>2.9735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286</v>
      </c>
      <c r="D4524" s="4" t="n">
        <v>2.9735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286</v>
      </c>
      <c r="D4525" s="4" t="n">
        <v>2.9735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286</v>
      </c>
      <c r="D4526" s="4" t="n">
        <v>2.9735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286</v>
      </c>
      <c r="D4527" s="4" t="n">
        <v>2.9735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286</v>
      </c>
      <c r="D4528" s="4" t="n">
        <v>2.9735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286</v>
      </c>
      <c r="D4529" s="4" t="n">
        <v>2.9735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286</v>
      </c>
      <c r="D4530" s="4" t="n">
        <v>2.9735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286</v>
      </c>
      <c r="D4531" s="4" t="n">
        <v>2.9735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286</v>
      </c>
      <c r="D4532" s="4" t="n">
        <v>2.9735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286</v>
      </c>
      <c r="D4533" s="4" t="n">
        <v>2.9735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286</v>
      </c>
      <c r="D4534" s="4" t="n">
        <v>2.9735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286</v>
      </c>
      <c r="D4535" s="4" t="n">
        <v>2.9735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286</v>
      </c>
      <c r="D4536" s="4" t="n">
        <v>2.9735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286</v>
      </c>
      <c r="D4537" s="4" t="n">
        <v>2.9735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286</v>
      </c>
      <c r="D4538" s="4" t="n">
        <v>2.9735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286</v>
      </c>
      <c r="D4539" s="4" t="n">
        <v>2.9735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286</v>
      </c>
      <c r="D4540" s="4" t="n">
        <v>2.9735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286</v>
      </c>
      <c r="D4541" s="4" t="n">
        <v>2.9735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286</v>
      </c>
      <c r="D4542" s="4" t="n">
        <v>2.9735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286</v>
      </c>
      <c r="D4543" s="4" t="n">
        <v>2.9735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286</v>
      </c>
      <c r="D4544" s="4" t="n">
        <v>2.9735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286</v>
      </c>
      <c r="D4545" s="4" t="n">
        <v>2.9735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286</v>
      </c>
      <c r="D4546" s="4" t="n">
        <v>2.9735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286</v>
      </c>
      <c r="D4547" s="4" t="n">
        <v>2.9735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286</v>
      </c>
      <c r="D4548" s="4" t="n">
        <v>2.9735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286</v>
      </c>
      <c r="D4549" s="4" t="n">
        <v>2.9735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286</v>
      </c>
      <c r="D4550" s="4" t="n">
        <v>2.9735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286</v>
      </c>
      <c r="D4551" s="4" t="n">
        <v>2.9735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286</v>
      </c>
      <c r="D4552" s="4" t="n">
        <v>2.9735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286</v>
      </c>
      <c r="D4553" s="4" t="n">
        <v>2.9735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286</v>
      </c>
      <c r="D4554" s="4" t="n">
        <v>2.9735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286</v>
      </c>
      <c r="D4555" s="4" t="n">
        <v>2.9735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286</v>
      </c>
      <c r="D4556" s="4" t="n">
        <v>2.9735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286</v>
      </c>
      <c r="D4557" s="4" t="n">
        <v>2.9735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286</v>
      </c>
      <c r="D4558" s="4" t="n">
        <v>2.9735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286</v>
      </c>
      <c r="D4559" s="4" t="n">
        <v>2.9735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286</v>
      </c>
      <c r="D4560" s="4" t="n">
        <v>2.9735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286</v>
      </c>
      <c r="D4561" s="4" t="n">
        <v>2.9735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286</v>
      </c>
      <c r="D4562" s="4" t="n">
        <v>2.9735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286</v>
      </c>
      <c r="D4563" s="4" t="n">
        <v>2.9735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286</v>
      </c>
      <c r="D4564" s="4" t="n">
        <v>2.9735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286</v>
      </c>
      <c r="D4565" s="4" t="n">
        <v>2.9735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286</v>
      </c>
      <c r="D4566" s="4" t="n">
        <v>2.9735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286</v>
      </c>
      <c r="D4567" s="4" t="n">
        <v>2.9735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286</v>
      </c>
      <c r="D4568" s="4" t="n">
        <v>2.9735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286</v>
      </c>
      <c r="D4569" s="4" t="n">
        <v>2.9735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286</v>
      </c>
      <c r="D4570" s="4" t="n">
        <v>2.9735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286</v>
      </c>
      <c r="D4571" s="4" t="n">
        <v>2.9735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286</v>
      </c>
      <c r="D4572" s="4" t="n">
        <v>2.9735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286</v>
      </c>
      <c r="D4573" s="4" t="n">
        <v>2.9735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286</v>
      </c>
      <c r="D4574" s="4" t="n">
        <v>2.9735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286</v>
      </c>
      <c r="D4575" s="4" t="n">
        <v>2.9735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286</v>
      </c>
      <c r="D4576" s="4" t="n">
        <v>2.9735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286</v>
      </c>
      <c r="D4577" s="4" t="n">
        <v>2.9735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286</v>
      </c>
      <c r="D4578" s="4" t="n">
        <v>2.9735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286</v>
      </c>
      <c r="D4579" s="4" t="n">
        <v>2.9735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286</v>
      </c>
      <c r="D4580" s="4" t="n">
        <v>2.9735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286</v>
      </c>
      <c r="D4581" s="4" t="n">
        <v>2.9735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286</v>
      </c>
      <c r="D4582" s="4" t="n">
        <v>2.9735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286</v>
      </c>
      <c r="D4583" s="4" t="n">
        <v>2.9735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286</v>
      </c>
      <c r="D4584" s="4" t="n">
        <v>2.9735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286</v>
      </c>
      <c r="D4585" s="4" t="n">
        <v>2.9735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286</v>
      </c>
      <c r="D4586" s="4" t="n">
        <v>2.9735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286</v>
      </c>
      <c r="D4587" s="4" t="n">
        <v>2.9735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286</v>
      </c>
      <c r="D4588" s="4" t="n">
        <v>2.9735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286</v>
      </c>
      <c r="D4589" s="4" t="n">
        <v>2.9735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286</v>
      </c>
      <c r="D4590" s="4" t="n">
        <v>2.9735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286</v>
      </c>
      <c r="D4591" s="4" t="n">
        <v>2.9735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286</v>
      </c>
      <c r="D4592" s="4" t="n">
        <v>2.9735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286</v>
      </c>
      <c r="D4593" s="4" t="n">
        <v>2.9735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286</v>
      </c>
      <c r="D4594" s="4" t="n">
        <v>2.9735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286</v>
      </c>
      <c r="D4595" s="4" t="n">
        <v>2.9735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286</v>
      </c>
      <c r="D4596" s="4" t="n">
        <v>2.9735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286</v>
      </c>
      <c r="D4597" s="4" t="n">
        <v>2.9735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286</v>
      </c>
      <c r="D4598" s="4" t="n">
        <v>2.9735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286</v>
      </c>
      <c r="D4599" s="4" t="n">
        <v>2.9735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286</v>
      </c>
      <c r="D4600" s="4" t="n">
        <v>2.9735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286</v>
      </c>
      <c r="D4601" s="4" t="n">
        <v>2.9735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286</v>
      </c>
      <c r="D4602" s="4" t="n">
        <v>2.9735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286</v>
      </c>
      <c r="D4603" s="4" t="n">
        <v>2.9735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286</v>
      </c>
      <c r="D4604" s="4" t="n">
        <v>2.9735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286</v>
      </c>
      <c r="D4605" s="4" t="n">
        <v>2.9735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286</v>
      </c>
      <c r="D4606" s="4" t="n">
        <v>2.9735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286</v>
      </c>
      <c r="D4607" s="4" t="n">
        <v>2.9735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286</v>
      </c>
      <c r="D4608" s="4" t="n">
        <v>2.9735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286</v>
      </c>
      <c r="D4609" s="4" t="n">
        <v>2.9735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286</v>
      </c>
      <c r="D4610" s="4" t="n">
        <v>2.9735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286</v>
      </c>
      <c r="D4611" s="4" t="n">
        <v>2.9735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286</v>
      </c>
      <c r="D4612" s="4" t="n">
        <v>2.9735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286</v>
      </c>
      <c r="D4613" s="4" t="n">
        <v>2.9735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286</v>
      </c>
      <c r="D4614" s="4" t="n">
        <v>2.9735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286</v>
      </c>
      <c r="D4615" s="4" t="n">
        <v>2.9735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286</v>
      </c>
      <c r="D4616" s="4" t="n">
        <v>2.9735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286</v>
      </c>
      <c r="D4617" s="4" t="n">
        <v>2.9735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286</v>
      </c>
      <c r="D4618" s="4" t="n">
        <v>2.9735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286</v>
      </c>
      <c r="D4619" s="4" t="n">
        <v>2.9735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286</v>
      </c>
      <c r="D4620" s="4" t="n">
        <v>2.9735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286</v>
      </c>
      <c r="D4621" s="4" t="n">
        <v>2.9735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286</v>
      </c>
      <c r="D4622" s="4" t="n">
        <v>2.9735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286</v>
      </c>
      <c r="D4623" s="4" t="n">
        <v>2.9735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286</v>
      </c>
      <c r="D4624" s="4" t="n">
        <v>2.9735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286</v>
      </c>
      <c r="D4625" s="4" t="n">
        <v>2.9735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286</v>
      </c>
      <c r="D4626" s="4" t="n">
        <v>2.9735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286</v>
      </c>
      <c r="D4627" s="4" t="n">
        <v>2.9735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286</v>
      </c>
      <c r="D4628" s="4" t="n">
        <v>2.9735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286</v>
      </c>
      <c r="D4629" s="4" t="n">
        <v>2.9735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286</v>
      </c>
      <c r="D4630" s="4" t="n">
        <v>2.9735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286</v>
      </c>
      <c r="D4631" s="4" t="n">
        <v>2.9735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286</v>
      </c>
      <c r="D4632" s="4" t="n">
        <v>2.9735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286</v>
      </c>
      <c r="D4633" s="4" t="n">
        <v>2.9735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286</v>
      </c>
      <c r="D4634" s="4" t="n">
        <v>2.9735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286</v>
      </c>
      <c r="D4635" s="4" t="n">
        <v>2.9735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286</v>
      </c>
      <c r="D4636" s="4" t="n">
        <v>2.9735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286</v>
      </c>
      <c r="D4637" s="4" t="n">
        <v>2.9735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286</v>
      </c>
      <c r="D4638" s="4" t="n">
        <v>2.9735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286</v>
      </c>
      <c r="D4639" s="4" t="n">
        <v>2.9735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286</v>
      </c>
      <c r="D4640" s="4" t="n">
        <v>2.9735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286</v>
      </c>
      <c r="D4641" s="4" t="n">
        <v>2.9735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286</v>
      </c>
      <c r="D4642" s="4" t="n">
        <v>2.9735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286</v>
      </c>
      <c r="D4643" s="4" t="n">
        <v>2.9735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286</v>
      </c>
      <c r="D4644" s="4" t="n">
        <v>2.9735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286</v>
      </c>
      <c r="D4645" s="4" t="n">
        <v>2.9735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286</v>
      </c>
      <c r="D4646" s="4" t="n">
        <v>2.9735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286</v>
      </c>
      <c r="D4647" s="4" t="n">
        <v>2.9735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286</v>
      </c>
      <c r="D4648" s="4" t="n">
        <v>2.9735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286</v>
      </c>
      <c r="D4649" s="4" t="n">
        <v>2.9735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286</v>
      </c>
      <c r="D4650" s="4" t="n">
        <v>2.9735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286</v>
      </c>
      <c r="D4651" s="4" t="n">
        <v>2.9735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286</v>
      </c>
      <c r="D4652" s="4" t="n">
        <v>2.9735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286</v>
      </c>
      <c r="D4653" s="4" t="n">
        <v>2.9735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286</v>
      </c>
      <c r="D4654" s="4" t="n">
        <v>2.9735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286</v>
      </c>
      <c r="D4655" s="4" t="n">
        <v>2.9735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286</v>
      </c>
      <c r="D4656" s="4" t="n">
        <v>2.9735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286</v>
      </c>
      <c r="D4657" s="4" t="n">
        <v>2.9735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286</v>
      </c>
      <c r="D4658" s="4" t="n">
        <v>2.9735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286</v>
      </c>
      <c r="D4659" s="4" t="n">
        <v>2.9735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286</v>
      </c>
      <c r="D4660" s="4" t="n">
        <v>2.9735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286</v>
      </c>
      <c r="D4661" s="4" t="n">
        <v>2.9735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286</v>
      </c>
      <c r="D4662" s="4" t="n">
        <v>2.9735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286</v>
      </c>
      <c r="D4663" s="4" t="n">
        <v>2.9735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286</v>
      </c>
      <c r="D4664" s="4" t="n">
        <v>2.9735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286</v>
      </c>
      <c r="D4665" s="4" t="n">
        <v>2.9735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286</v>
      </c>
      <c r="D4666" s="4" t="n">
        <v>2.9735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286</v>
      </c>
      <c r="D4667" s="4" t="n">
        <v>2.9735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286</v>
      </c>
      <c r="D4668" s="4" t="n">
        <v>2.9735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286</v>
      </c>
      <c r="D4669" s="4" t="n">
        <v>2.9735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286</v>
      </c>
      <c r="D4670" s="4" t="n">
        <v>2.9735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286</v>
      </c>
      <c r="D4671" s="4" t="n">
        <v>2.9735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286</v>
      </c>
      <c r="D4672" s="4" t="n">
        <v>2.9735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286</v>
      </c>
      <c r="D4673" s="4" t="n">
        <v>2.9735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286</v>
      </c>
      <c r="D4674" s="4" t="n">
        <v>2.9735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286</v>
      </c>
      <c r="D4675" s="4" t="n">
        <v>2.9735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286</v>
      </c>
      <c r="D4676" s="4" t="n">
        <v>2.9735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286</v>
      </c>
      <c r="D4677" s="4" t="n">
        <v>2.9735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286</v>
      </c>
      <c r="D4678" s="4" t="n">
        <v>2.9735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286</v>
      </c>
      <c r="D4679" s="4" t="n">
        <v>2.9735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286</v>
      </c>
      <c r="D4680" s="4" t="n">
        <v>2.9735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286</v>
      </c>
      <c r="D4681" s="4" t="n">
        <v>2.9735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286</v>
      </c>
      <c r="D4682" s="4" t="n">
        <v>2.9735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286</v>
      </c>
      <c r="D4683" s="4" t="n">
        <v>2.9735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286</v>
      </c>
      <c r="D4684" s="4" t="n">
        <v>2.9735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286</v>
      </c>
      <c r="D4685" s="4" t="n">
        <v>2.9735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286</v>
      </c>
      <c r="D4686" s="4" t="n">
        <v>2.9735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286</v>
      </c>
      <c r="D4687" s="4" t="n">
        <v>2.9735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286</v>
      </c>
      <c r="D4688" s="4" t="n">
        <v>2.9735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286</v>
      </c>
      <c r="D4689" s="4" t="n">
        <v>2.9735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286</v>
      </c>
      <c r="D4690" s="4" t="n">
        <v>2.9735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286</v>
      </c>
      <c r="D4691" s="4" t="n">
        <v>2.9735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286</v>
      </c>
      <c r="D4692" s="4" t="n">
        <v>2.9735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286</v>
      </c>
      <c r="D4693" s="4" t="n">
        <v>2.9735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286</v>
      </c>
      <c r="D4694" s="4" t="n">
        <v>2.9735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286</v>
      </c>
      <c r="D4695" s="4" t="n">
        <v>2.9735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286</v>
      </c>
      <c r="D4696" s="4" t="n">
        <v>2.9735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286</v>
      </c>
      <c r="D4697" s="4" t="n">
        <v>2.9735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286</v>
      </c>
      <c r="D4698" s="4" t="n">
        <v>2.9735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286</v>
      </c>
      <c r="D4699" s="4" t="n">
        <v>2.9735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286</v>
      </c>
      <c r="D4700" s="4" t="n">
        <v>2.9735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286</v>
      </c>
      <c r="D4701" s="4" t="n">
        <v>2.9735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286</v>
      </c>
      <c r="D4702" s="4" t="n">
        <v>2.9735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286</v>
      </c>
      <c r="D4703" s="4" t="n">
        <v>2.9735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286</v>
      </c>
      <c r="D4704" s="4" t="n">
        <v>2.9735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286</v>
      </c>
      <c r="D4705" s="4" t="n">
        <v>2.9735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286</v>
      </c>
      <c r="D4706" s="4" t="n">
        <v>2.9735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286</v>
      </c>
      <c r="D4707" s="4" t="n">
        <v>2.9735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286</v>
      </c>
      <c r="D4708" s="4" t="n">
        <v>2.9735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286</v>
      </c>
      <c r="D4709" s="4" t="n">
        <v>2.9735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286</v>
      </c>
      <c r="D4710" s="4" t="n">
        <v>2.9735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286</v>
      </c>
      <c r="D4711" s="4" t="n">
        <v>2.9735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286</v>
      </c>
      <c r="D4712" s="4" t="n">
        <v>2.9735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286</v>
      </c>
      <c r="D4713" s="4" t="n">
        <v>2.9735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286</v>
      </c>
      <c r="D4714" s="4" t="n">
        <v>2.9735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286</v>
      </c>
      <c r="D4715" s="4" t="n">
        <v>2.9735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286</v>
      </c>
      <c r="D4716" s="4" t="n">
        <v>2.9735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286</v>
      </c>
      <c r="D4717" s="4" t="n">
        <v>2.9735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286</v>
      </c>
      <c r="D4718" s="4" t="n">
        <v>2.9735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286</v>
      </c>
      <c r="D4719" s="4" t="n">
        <v>2.9735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286</v>
      </c>
      <c r="D4720" s="4" t="n">
        <v>2.9735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286</v>
      </c>
      <c r="D4721" s="4" t="n">
        <v>2.9735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286</v>
      </c>
      <c r="D4722" s="4" t="n">
        <v>2.9735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286</v>
      </c>
      <c r="D4723" s="4" t="n">
        <v>2.9735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286</v>
      </c>
      <c r="D4724" s="4" t="n">
        <v>2.9735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286</v>
      </c>
      <c r="D4725" s="4" t="n">
        <v>2.9735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286</v>
      </c>
      <c r="D4726" s="4" t="n">
        <v>2.9735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286</v>
      </c>
      <c r="D4727" s="4" t="n">
        <v>2.9735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286</v>
      </c>
      <c r="D4728" s="4" t="n">
        <v>2.9735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286</v>
      </c>
      <c r="D4729" s="4" t="n">
        <v>2.9735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286</v>
      </c>
      <c r="D4730" s="4" t="n">
        <v>2.9735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286</v>
      </c>
      <c r="D4731" s="4" t="n">
        <v>2.9735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286</v>
      </c>
      <c r="D4732" s="4" t="n">
        <v>2.9735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286</v>
      </c>
      <c r="D4733" s="4" t="n">
        <v>2.9735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286</v>
      </c>
      <c r="D4734" s="4" t="n">
        <v>2.9735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286</v>
      </c>
      <c r="D4735" s="4" t="n">
        <v>2.9735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286</v>
      </c>
      <c r="D4736" s="4" t="n">
        <v>2.9735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286</v>
      </c>
      <c r="D4737" s="4" t="n">
        <v>2.9735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286</v>
      </c>
      <c r="D4738" s="4" t="n">
        <v>2.9735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286</v>
      </c>
      <c r="D4739" s="4" t="n">
        <v>2.9735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286</v>
      </c>
      <c r="D4740" s="4" t="n">
        <v>2.9735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286</v>
      </c>
      <c r="D4741" s="4" t="n">
        <v>2.9735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286</v>
      </c>
      <c r="D4742" s="4" t="n">
        <v>2.9735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286</v>
      </c>
      <c r="D4743" s="4" t="n">
        <v>2.9735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286</v>
      </c>
      <c r="D4744" s="4" t="n">
        <v>2.9735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286</v>
      </c>
      <c r="D4745" s="4" t="n">
        <v>2.9735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286</v>
      </c>
      <c r="D4746" s="4" t="n">
        <v>2.9735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286</v>
      </c>
      <c r="D4747" s="4" t="n">
        <v>2.9735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286</v>
      </c>
      <c r="D4748" s="4" t="n">
        <v>2.9735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286</v>
      </c>
      <c r="D4749" s="4" t="n">
        <v>2.9735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286</v>
      </c>
      <c r="D4750" s="4" t="n">
        <v>2.9735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286</v>
      </c>
      <c r="D4751" s="4" t="n">
        <v>2.9735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286</v>
      </c>
      <c r="D4752" s="4" t="n">
        <v>2.9735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286</v>
      </c>
      <c r="D4753" s="4" t="n">
        <v>2.9735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286</v>
      </c>
      <c r="D4754" s="4" t="n">
        <v>2.9735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286</v>
      </c>
      <c r="D4755" s="4" t="n">
        <v>2.9735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286</v>
      </c>
      <c r="D4756" s="4" t="n">
        <v>2.9735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286</v>
      </c>
      <c r="D4757" s="4" t="n">
        <v>2.9735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286</v>
      </c>
      <c r="D4758" s="4" t="n">
        <v>2.9735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286</v>
      </c>
      <c r="D4759" s="4" t="n">
        <v>2.9735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286</v>
      </c>
      <c r="D4760" s="4" t="n">
        <v>2.9735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286</v>
      </c>
      <c r="D4761" s="4" t="n">
        <v>2.9735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286</v>
      </c>
      <c r="D4762" s="4" t="n">
        <v>2.9735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286</v>
      </c>
      <c r="D4763" s="4" t="n">
        <v>2.9735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286</v>
      </c>
      <c r="D4764" s="4" t="n">
        <v>2.9735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286</v>
      </c>
      <c r="D4765" s="4" t="n">
        <v>2.9735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286</v>
      </c>
      <c r="D4766" s="4" t="n">
        <v>2.9735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286</v>
      </c>
      <c r="D4767" s="4" t="n">
        <v>2.9735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286</v>
      </c>
      <c r="D4768" s="4" t="n">
        <v>2.9735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286</v>
      </c>
      <c r="D4769" s="4" t="n">
        <v>2.9735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286</v>
      </c>
      <c r="D4770" s="4" t="n">
        <v>2.9735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286</v>
      </c>
      <c r="D4771" s="4" t="n">
        <v>2.9735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286</v>
      </c>
      <c r="D4772" s="4" t="n">
        <v>2.9735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286</v>
      </c>
      <c r="D4773" s="4" t="n">
        <v>2.9735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286</v>
      </c>
      <c r="D4774" s="4" t="n">
        <v>2.9735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286</v>
      </c>
      <c r="D4775" s="4" t="n">
        <v>2.9735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286</v>
      </c>
      <c r="D4776" s="4" t="n">
        <v>2.9735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286</v>
      </c>
      <c r="D4777" s="4" t="n">
        <v>2.9735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286</v>
      </c>
      <c r="D4778" s="4" t="n">
        <v>2.9735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286</v>
      </c>
      <c r="D4779" s="4" t="n">
        <v>2.9735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286</v>
      </c>
      <c r="D4780" s="4" t="n">
        <v>2.9735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286</v>
      </c>
      <c r="D4781" s="4" t="n">
        <v>2.9735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286</v>
      </c>
      <c r="D4782" s="4" t="n">
        <v>2.9735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286</v>
      </c>
      <c r="D4783" s="4" t="n">
        <v>2.9735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286</v>
      </c>
      <c r="D4784" s="4" t="n">
        <v>2.9735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286</v>
      </c>
      <c r="D4785" s="4" t="n">
        <v>2.9735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286</v>
      </c>
      <c r="D4786" s="4" t="n">
        <v>2.9735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286</v>
      </c>
      <c r="D4787" s="4" t="n">
        <v>2.9735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286</v>
      </c>
      <c r="D4788" s="4" t="n">
        <v>2.9735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286</v>
      </c>
      <c r="D4789" s="4" t="n">
        <v>2.9735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286</v>
      </c>
      <c r="D4790" s="4" t="n">
        <v>2.9735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286</v>
      </c>
      <c r="D4791" s="4" t="n">
        <v>2.9735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286</v>
      </c>
      <c r="D4792" s="4" t="n">
        <v>2.9735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286</v>
      </c>
      <c r="D4793" s="4" t="n">
        <v>2.9735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286</v>
      </c>
      <c r="D4794" s="4" t="n">
        <v>2.9735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286</v>
      </c>
      <c r="D4795" s="4" t="n">
        <v>2.9735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286</v>
      </c>
      <c r="D4796" s="4" t="n">
        <v>2.9735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286</v>
      </c>
      <c r="D4797" s="4" t="n">
        <v>2.9735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286</v>
      </c>
      <c r="D4798" s="4" t="n">
        <v>2.9735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286</v>
      </c>
      <c r="D4799" s="4" t="n">
        <v>2.9735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286</v>
      </c>
      <c r="D4800" s="4" t="n">
        <v>2.9735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286</v>
      </c>
      <c r="D4801" s="4" t="n">
        <v>2.9735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286</v>
      </c>
      <c r="D4802" s="4" t="n">
        <v>2.9735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286</v>
      </c>
      <c r="D4803" s="4" t="n">
        <v>2.9735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286</v>
      </c>
      <c r="D4804" s="4" t="n">
        <v>2.9735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286</v>
      </c>
      <c r="D4805" s="4" t="n">
        <v>2.9735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286</v>
      </c>
      <c r="D4806" s="4" t="n">
        <v>2.9735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286</v>
      </c>
      <c r="D4807" s="4" t="n">
        <v>2.9735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286</v>
      </c>
      <c r="D4808" s="4" t="n">
        <v>2.9735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286</v>
      </c>
      <c r="D4809" s="4" t="n">
        <v>2.9735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286</v>
      </c>
      <c r="D4810" s="4" t="n">
        <v>2.9735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286</v>
      </c>
      <c r="D4811" s="4" t="n">
        <v>2.9735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286</v>
      </c>
      <c r="D4812" s="4" t="n">
        <v>2.9735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286</v>
      </c>
      <c r="D4813" s="4" t="n">
        <v>2.9735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286</v>
      </c>
      <c r="D4814" s="4" t="n">
        <v>2.9735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286</v>
      </c>
      <c r="D4815" s="4" t="n">
        <v>2.9735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286</v>
      </c>
      <c r="D4816" s="4" t="n">
        <v>2.9735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286</v>
      </c>
      <c r="D4817" s="4" t="n">
        <v>2.9735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286</v>
      </c>
      <c r="D4818" s="4" t="n">
        <v>2.9735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286</v>
      </c>
      <c r="D4819" s="4" t="n">
        <v>2.9735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286</v>
      </c>
      <c r="D4820" s="4" t="n">
        <v>2.9735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286</v>
      </c>
      <c r="D4821" s="4" t="n">
        <v>2.9735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286</v>
      </c>
      <c r="D4822" s="4" t="n">
        <v>2.9735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286</v>
      </c>
      <c r="D4823" s="4" t="n">
        <v>2.9735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286</v>
      </c>
      <c r="D4824" s="4" t="n">
        <v>2.9735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286</v>
      </c>
      <c r="D4825" s="4" t="n">
        <v>2.9735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286</v>
      </c>
      <c r="D4826" s="4" t="n">
        <v>2.9735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286</v>
      </c>
      <c r="D4827" s="4" t="n">
        <v>2.9735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286</v>
      </c>
      <c r="D4828" s="4" t="n">
        <v>2.9735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286</v>
      </c>
      <c r="D4829" s="4" t="n">
        <v>2.9735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286</v>
      </c>
      <c r="D4830" s="4" t="n">
        <v>2.9735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286</v>
      </c>
      <c r="D4831" s="4" t="n">
        <v>2.9735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286</v>
      </c>
      <c r="D4832" s="4" t="n">
        <v>2.9735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286</v>
      </c>
      <c r="D4833" s="4" t="n">
        <v>2.9735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286</v>
      </c>
      <c r="D4834" s="4" t="n">
        <v>2.9735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286</v>
      </c>
      <c r="D4835" s="4" t="n">
        <v>2.9735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286</v>
      </c>
      <c r="D4836" s="4" t="n">
        <v>2.9735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286</v>
      </c>
      <c r="D4837" s="4" t="n">
        <v>2.9735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286</v>
      </c>
      <c r="D4838" s="4" t="n">
        <v>2.9735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286</v>
      </c>
      <c r="D4839" s="4" t="n">
        <v>2.9735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286</v>
      </c>
      <c r="D4840" s="4" t="n">
        <v>2.9735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286</v>
      </c>
      <c r="D4841" s="4" t="n">
        <v>2.9735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286</v>
      </c>
      <c r="D4842" s="4" t="n">
        <v>2.9735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286</v>
      </c>
      <c r="D4843" s="4" t="n">
        <v>2.9735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286</v>
      </c>
      <c r="D4844" s="4" t="n">
        <v>2.9735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286</v>
      </c>
      <c r="D4845" s="4" t="n">
        <v>2.9735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286</v>
      </c>
      <c r="D4846" s="4" t="n">
        <v>2.9735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286</v>
      </c>
      <c r="D4847" s="4" t="n">
        <v>2.9735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286</v>
      </c>
      <c r="D4848" s="4" t="n">
        <v>2.9735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286</v>
      </c>
      <c r="D4849" s="4" t="n">
        <v>2.9735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286</v>
      </c>
      <c r="D4850" s="4" t="n">
        <v>2.9735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286</v>
      </c>
      <c r="D4851" s="4" t="n">
        <v>2.9735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286</v>
      </c>
      <c r="D4852" s="4" t="n">
        <v>2.9735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286</v>
      </c>
      <c r="D4853" s="4" t="n">
        <v>2.9735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286</v>
      </c>
      <c r="D4854" s="4" t="n">
        <v>2.9735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286</v>
      </c>
      <c r="D4855" s="4" t="n">
        <v>2.9735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286</v>
      </c>
      <c r="D4856" s="4" t="n">
        <v>2.9735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286</v>
      </c>
      <c r="D4857" s="4" t="n">
        <v>2.9735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286</v>
      </c>
      <c r="D4858" s="4" t="n">
        <v>2.9735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286</v>
      </c>
      <c r="D4859" s="4" t="n">
        <v>2.9735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286</v>
      </c>
      <c r="D4860" s="4" t="n">
        <v>2.9735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286</v>
      </c>
      <c r="D4861" s="4" t="n">
        <v>2.9735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286</v>
      </c>
      <c r="D4862" s="4" t="n">
        <v>2.9735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286</v>
      </c>
      <c r="D4863" s="4" t="n">
        <v>2.9735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286</v>
      </c>
      <c r="D4864" s="4" t="n">
        <v>2.9735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286</v>
      </c>
      <c r="D4865" s="4" t="n">
        <v>2.9735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286</v>
      </c>
      <c r="D4866" s="4" t="n">
        <v>2.9735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286</v>
      </c>
      <c r="D4867" s="4" t="n">
        <v>2.9735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286</v>
      </c>
      <c r="D4868" s="4" t="n">
        <v>2.9735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286</v>
      </c>
      <c r="D4869" s="4" t="n">
        <v>2.9735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286</v>
      </c>
      <c r="D4870" s="4" t="n">
        <v>2.9735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286</v>
      </c>
      <c r="D4871" s="4" t="n">
        <v>2.9735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286</v>
      </c>
      <c r="D4872" s="4" t="n">
        <v>2.9735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286</v>
      </c>
      <c r="D4873" s="4" t="n">
        <v>2.9735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286</v>
      </c>
      <c r="D4874" s="4" t="n">
        <v>2.9735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286</v>
      </c>
      <c r="D4875" s="4" t="n">
        <v>2.9735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286</v>
      </c>
      <c r="D4876" s="4" t="n">
        <v>2.9735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286</v>
      </c>
      <c r="D4877" s="4" t="n">
        <v>2.9735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286</v>
      </c>
      <c r="D4878" s="4" t="n">
        <v>2.9735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286</v>
      </c>
      <c r="D4879" s="4" t="n">
        <v>2.9735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286</v>
      </c>
      <c r="D4880" s="4" t="n">
        <v>2.9735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286</v>
      </c>
      <c r="D4881" s="4" t="n">
        <v>2.9735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286</v>
      </c>
      <c r="D4882" s="4" t="n">
        <v>2.9735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286</v>
      </c>
      <c r="D4883" s="4" t="n">
        <v>2.9735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286</v>
      </c>
      <c r="D4884" s="4" t="n">
        <v>2.9735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286</v>
      </c>
      <c r="D4885" s="4" t="n">
        <v>2.9735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286</v>
      </c>
      <c r="D4886" s="4" t="n">
        <v>2.9735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286</v>
      </c>
      <c r="D4887" s="4" t="n">
        <v>2.9735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286</v>
      </c>
      <c r="D4888" s="4" t="n">
        <v>2.9735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286</v>
      </c>
      <c r="D4889" s="4" t="n">
        <v>2.9735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286</v>
      </c>
      <c r="D4890" s="4" t="n">
        <v>2.9735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286</v>
      </c>
      <c r="D4891" s="4" t="n">
        <v>2.9735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286</v>
      </c>
      <c r="D4892" s="4" t="n">
        <v>2.9735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286</v>
      </c>
      <c r="D4893" s="4" t="n">
        <v>2.9735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286</v>
      </c>
      <c r="D4894" s="4" t="n">
        <v>2.9735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286</v>
      </c>
      <c r="D4895" s="4" t="n">
        <v>2.9735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286</v>
      </c>
      <c r="D4896" s="4" t="n">
        <v>2.9735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286</v>
      </c>
      <c r="D4897" s="4" t="n">
        <v>2.9735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286</v>
      </c>
      <c r="D4898" s="4" t="n">
        <v>2.9735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286</v>
      </c>
      <c r="D4899" s="4" t="n">
        <v>2.9735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286</v>
      </c>
      <c r="D4900" s="4" t="n">
        <v>2.9735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286</v>
      </c>
      <c r="D4901" s="4" t="n">
        <v>2.9735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286</v>
      </c>
      <c r="D4902" s="4" t="n">
        <v>2.9735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286</v>
      </c>
      <c r="D4903" s="4" t="n">
        <v>2.9735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286</v>
      </c>
      <c r="D4904" s="4" t="n">
        <v>2.9735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286</v>
      </c>
      <c r="D4905" s="4" t="n">
        <v>2.9735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286</v>
      </c>
      <c r="D4906" s="4" t="n">
        <v>2.9735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286</v>
      </c>
      <c r="D4907" s="4" t="n">
        <v>2.9735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286</v>
      </c>
      <c r="D4908" s="4" t="n">
        <v>2.9735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286</v>
      </c>
      <c r="D4909" s="4" t="n">
        <v>2.9735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286</v>
      </c>
      <c r="D4910" s="4" t="n">
        <v>2.9735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286</v>
      </c>
      <c r="D4911" s="4" t="n">
        <v>2.9735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286</v>
      </c>
      <c r="D4912" s="4" t="n">
        <v>2.9735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286</v>
      </c>
      <c r="D4913" s="4" t="n">
        <v>2.9735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286</v>
      </c>
      <c r="D4914" s="4" t="n">
        <v>2.9735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286</v>
      </c>
      <c r="D4915" s="4" t="n">
        <v>2.9735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286</v>
      </c>
      <c r="D4916" s="4" t="n">
        <v>2.9735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286</v>
      </c>
      <c r="D4917" s="4" t="n">
        <v>2.9735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286</v>
      </c>
      <c r="D4918" s="4" t="n">
        <v>2.9735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286</v>
      </c>
      <c r="D4919" s="4" t="n">
        <v>2.9735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286</v>
      </c>
      <c r="D4920" s="4" t="n">
        <v>2.9735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286</v>
      </c>
      <c r="D4921" s="4" t="n">
        <v>2.9735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286</v>
      </c>
      <c r="D4922" s="4" t="n">
        <v>2.9735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286</v>
      </c>
      <c r="D4923" s="4" t="n">
        <v>2.9735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286</v>
      </c>
      <c r="D4924" s="4" t="n">
        <v>2.9735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286</v>
      </c>
      <c r="D4925" s="4" t="n">
        <v>2.9735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286</v>
      </c>
      <c r="D4926" s="4" t="n">
        <v>2.9735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286</v>
      </c>
      <c r="D4927" s="4" t="n">
        <v>2.9735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286</v>
      </c>
      <c r="D4928" s="4" t="n">
        <v>2.9735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286</v>
      </c>
      <c r="D4929" s="4" t="n">
        <v>2.9735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286</v>
      </c>
      <c r="D4930" s="4" t="n">
        <v>2.9735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286</v>
      </c>
      <c r="D4931" s="4" t="n">
        <v>2.9735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286</v>
      </c>
      <c r="D4932" s="4" t="n">
        <v>2.9735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286</v>
      </c>
      <c r="D4933" s="4" t="n">
        <v>2.9735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286</v>
      </c>
      <c r="D4934" s="4" t="n">
        <v>2.9735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286</v>
      </c>
      <c r="D4935" s="4" t="n">
        <v>2.9735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286</v>
      </c>
      <c r="D4936" s="4" t="n">
        <v>2.9735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286</v>
      </c>
      <c r="D4937" s="4" t="n">
        <v>2.9735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286</v>
      </c>
      <c r="D4938" s="4" t="n">
        <v>2.9735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286</v>
      </c>
      <c r="D4939" s="4" t="n">
        <v>2.9735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286</v>
      </c>
      <c r="D4940" s="4" t="n">
        <v>2.9735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286</v>
      </c>
      <c r="D4941" s="4" t="n">
        <v>2.9735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286</v>
      </c>
      <c r="D4942" s="4" t="n">
        <v>2.9735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286</v>
      </c>
      <c r="D4943" s="4" t="n">
        <v>2.9735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286</v>
      </c>
      <c r="D4944" s="4" t="n">
        <v>2.9735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286</v>
      </c>
      <c r="D4945" s="4" t="n">
        <v>2.9735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286</v>
      </c>
      <c r="D4946" s="4" t="n">
        <v>2.9735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286</v>
      </c>
      <c r="D4947" s="4" t="n">
        <v>2.9735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286</v>
      </c>
      <c r="D4948" s="4" t="n">
        <v>2.9735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286</v>
      </c>
      <c r="D4949" s="4" t="n">
        <v>2.9735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286</v>
      </c>
      <c r="D4950" s="4" t="n">
        <v>2.9735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286</v>
      </c>
      <c r="D4951" s="4" t="n">
        <v>2.9735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286</v>
      </c>
      <c r="D4952" s="4" t="n">
        <v>2.9735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286</v>
      </c>
      <c r="D4953" s="4" t="n">
        <v>2.9735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286</v>
      </c>
      <c r="D4954" s="4" t="n">
        <v>2.9735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286</v>
      </c>
      <c r="D4955" s="4" t="n">
        <v>2.9735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286</v>
      </c>
      <c r="D4956" s="4" t="n">
        <v>2.9735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286</v>
      </c>
      <c r="D4957" s="4" t="n">
        <v>2.9735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286</v>
      </c>
      <c r="D4958" s="4" t="n">
        <v>2.9735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286</v>
      </c>
      <c r="D4959" s="4" t="n">
        <v>2.9735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286</v>
      </c>
      <c r="D4960" s="4" t="n">
        <v>2.9735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286</v>
      </c>
      <c r="D4961" s="4" t="n">
        <v>2.9735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286</v>
      </c>
      <c r="D4962" s="4" t="n">
        <v>2.9735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286</v>
      </c>
      <c r="D4963" s="4" t="n">
        <v>2.9735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286</v>
      </c>
      <c r="D4964" s="4" t="n">
        <v>2.9735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286</v>
      </c>
      <c r="D4965" s="4" t="n">
        <v>2.9735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286</v>
      </c>
      <c r="D4966" s="4" t="n">
        <v>2.9735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286</v>
      </c>
      <c r="D4967" s="4" t="n">
        <v>2.9735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286</v>
      </c>
      <c r="D4968" s="4" t="n">
        <v>2.9735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286</v>
      </c>
      <c r="D4969" s="4" t="n">
        <v>2.9735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286</v>
      </c>
      <c r="D4970" s="4" t="n">
        <v>2.9735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286</v>
      </c>
      <c r="D4971" s="4" t="n">
        <v>2.9735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286</v>
      </c>
      <c r="D4972" s="4" t="n">
        <v>2.9735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286</v>
      </c>
      <c r="D4973" s="4" t="n">
        <v>2.9735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286</v>
      </c>
      <c r="D4974" s="4" t="n">
        <v>2.9735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286</v>
      </c>
      <c r="D4975" s="4" t="n">
        <v>2.9735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286</v>
      </c>
      <c r="D4976" s="4" t="n">
        <v>2.9735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286</v>
      </c>
      <c r="D4977" s="4" t="n">
        <v>2.9735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286</v>
      </c>
      <c r="D4978" s="4" t="n">
        <v>2.9735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286</v>
      </c>
      <c r="D4979" s="4" t="n">
        <v>2.9735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286</v>
      </c>
      <c r="D4980" s="4" t="n">
        <v>2.9735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286</v>
      </c>
      <c r="D4981" s="4" t="n">
        <v>2.9735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286</v>
      </c>
      <c r="D4982" s="4" t="n">
        <v>2.9735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286</v>
      </c>
      <c r="D4983" s="4" t="n">
        <v>2.9735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286</v>
      </c>
      <c r="D4984" s="4" t="n">
        <v>2.9735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286</v>
      </c>
      <c r="D4985" s="4" t="n">
        <v>2.9735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286</v>
      </c>
      <c r="D4986" s="4" t="n">
        <v>2.9735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286</v>
      </c>
      <c r="D4987" s="4" t="n">
        <v>2.9735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286</v>
      </c>
      <c r="D4988" s="4" t="n">
        <v>2.9735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286</v>
      </c>
      <c r="D4989" s="4" t="n">
        <v>2.9735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286</v>
      </c>
      <c r="D4990" s="4" t="n">
        <v>2.9735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286</v>
      </c>
      <c r="D4991" s="4" t="n">
        <v>2.9735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286</v>
      </c>
      <c r="D4992" s="4" t="n">
        <v>2.9735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286</v>
      </c>
      <c r="D4993" s="4" t="n">
        <v>2.9735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286</v>
      </c>
      <c r="D4994" s="4" t="n">
        <v>2.9735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286</v>
      </c>
      <c r="D4995" s="4" t="n">
        <v>2.9735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286</v>
      </c>
      <c r="D4996" s="4" t="n">
        <v>2.9735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286</v>
      </c>
      <c r="D4997" s="4" t="n">
        <v>2.9735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286</v>
      </c>
      <c r="D4998" s="4" t="n">
        <v>2.9735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286</v>
      </c>
      <c r="D4999" s="4" t="n">
        <v>2.9735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286</v>
      </c>
      <c r="D5000" s="4" t="n">
        <v>2.9735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286</v>
      </c>
      <c r="D5001" s="4" t="n">
        <v>2.9735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286</v>
      </c>
      <c r="D5002" s="4" t="n">
        <v>2.9735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286</v>
      </c>
      <c r="D5003" s="4" t="n">
        <v>2.9735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86</v>
      </c>
      <c r="D5004" s="4" t="n">
        <v>2.9735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86</v>
      </c>
      <c r="D5005" s="4" t="n">
        <v>2.9735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86</v>
      </c>
      <c r="D5006" s="4" t="n">
        <v>2.9735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86</v>
      </c>
      <c r="D5007" s="4" t="n">
        <v>2.9735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86</v>
      </c>
      <c r="D5008" s="4" t="n">
        <v>2.9735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86</v>
      </c>
      <c r="D5009" s="4" t="n">
        <v>2.9735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86</v>
      </c>
      <c r="D5010" s="4" t="n">
        <v>2.9735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86</v>
      </c>
      <c r="D5011" s="4" t="n">
        <v>2.9735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86</v>
      </c>
      <c r="D5012" s="4" t="n">
        <v>2.9735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86</v>
      </c>
      <c r="D5013" s="4" t="n">
        <v>2.9735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86</v>
      </c>
      <c r="D5014" s="4" t="n">
        <v>2.9735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86</v>
      </c>
      <c r="D5015" s="4" t="n">
        <v>2.9735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86</v>
      </c>
      <c r="D5016" s="4" t="n">
        <v>2.9735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86</v>
      </c>
      <c r="D5017" s="4" t="n">
        <v>2.9735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86</v>
      </c>
      <c r="D5018" s="4" t="n">
        <v>2.9735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86</v>
      </c>
      <c r="D5019" s="4" t="n">
        <v>2.9735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86</v>
      </c>
      <c r="D5020" s="4" t="n">
        <v>2.9735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86</v>
      </c>
      <c r="D5021" s="4" t="n">
        <v>2.9735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86</v>
      </c>
      <c r="D5022" s="4" t="n">
        <v>2.9735</v>
      </c>
    </row>
    <row r="5023" customFormat="false" ht="12.75" hidden="false" customHeight="false" outlineLevel="0" collapsed="false">
      <c r="A5023" s="1" t="n">
        <v>2.5105E-008</v>
      </c>
      <c r="B5023" s="4" t="n">
        <v>5</v>
      </c>
      <c r="C5023" s="4" t="n">
        <v>1.4289</v>
      </c>
      <c r="D5023" s="4" t="n">
        <v>2.9732</v>
      </c>
    </row>
    <row r="5024" customFormat="false" ht="12.75" hidden="false" customHeight="false" outlineLevel="0" collapsed="false">
      <c r="A5024" s="1" t="n">
        <v>2.511E-008</v>
      </c>
      <c r="B5024" s="4" t="n">
        <v>5</v>
      </c>
      <c r="C5024" s="4" t="n">
        <v>1.4288</v>
      </c>
      <c r="D5024" s="4" t="n">
        <v>2.97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287</v>
      </c>
      <c r="D5025" s="4" t="n">
        <v>2.9734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286</v>
      </c>
      <c r="D5026" s="4" t="n">
        <v>2.9734</v>
      </c>
    </row>
    <row r="5027" customFormat="false" ht="12.75" hidden="false" customHeight="false" outlineLevel="0" collapsed="false">
      <c r="A5027" s="1" t="n">
        <v>2.5125E-008</v>
      </c>
      <c r="B5027" s="4" t="n">
        <v>5</v>
      </c>
      <c r="C5027" s="4" t="n">
        <v>1.4286</v>
      </c>
      <c r="D5027" s="4" t="n">
        <v>2.9735</v>
      </c>
    </row>
    <row r="5028" customFormat="false" ht="12.75" hidden="false" customHeight="false" outlineLevel="0" collapsed="false">
      <c r="A5028" s="1" t="n">
        <v>2.513E-008</v>
      </c>
      <c r="B5028" s="4" t="n">
        <v>5</v>
      </c>
      <c r="C5028" s="4" t="n">
        <v>1.4285</v>
      </c>
      <c r="D5028" s="4" t="n">
        <v>2.97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285</v>
      </c>
      <c r="D5029" s="4" t="n">
        <v>2.9736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285</v>
      </c>
      <c r="D5030" s="4" t="n">
        <v>2.9736</v>
      </c>
    </row>
    <row r="5031" customFormat="false" ht="12.75" hidden="false" customHeight="false" outlineLevel="0" collapsed="false">
      <c r="A5031" s="1" t="n">
        <v>2.5145E-008</v>
      </c>
      <c r="B5031" s="4" t="n">
        <v>5</v>
      </c>
      <c r="C5031" s="4" t="n">
        <v>1.4285</v>
      </c>
      <c r="D5031" s="4" t="n">
        <v>2.9736</v>
      </c>
    </row>
    <row r="5032" customFormat="false" ht="12.75" hidden="false" customHeight="false" outlineLevel="0" collapsed="false">
      <c r="A5032" s="1" t="n">
        <v>2.515E-008</v>
      </c>
      <c r="B5032" s="4" t="n">
        <v>5</v>
      </c>
      <c r="C5032" s="4" t="n">
        <v>1.4286</v>
      </c>
      <c r="D5032" s="4" t="n">
        <v>2.9736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286</v>
      </c>
      <c r="D5033" s="4" t="n">
        <v>2.9736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287</v>
      </c>
      <c r="D5034" s="4" t="n">
        <v>2.9736</v>
      </c>
    </row>
    <row r="5035" customFormat="false" ht="12.75" hidden="false" customHeight="false" outlineLevel="0" collapsed="false">
      <c r="A5035" s="1" t="n">
        <v>2.5165E-008</v>
      </c>
      <c r="B5035" s="4" t="n">
        <v>5</v>
      </c>
      <c r="C5035" s="4" t="n">
        <v>1.4287</v>
      </c>
      <c r="D5035" s="4" t="n">
        <v>2.9737</v>
      </c>
    </row>
    <row r="5036" customFormat="false" ht="12.75" hidden="false" customHeight="false" outlineLevel="0" collapsed="false">
      <c r="A5036" s="1" t="n">
        <v>2.517E-008</v>
      </c>
      <c r="B5036" s="4" t="n">
        <v>5</v>
      </c>
      <c r="C5036" s="4" t="n">
        <v>1.4288</v>
      </c>
      <c r="D5036" s="4" t="n">
        <v>2.9736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288</v>
      </c>
      <c r="D5037" s="4" t="n">
        <v>2.9736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289</v>
      </c>
      <c r="D5038" s="4" t="n">
        <v>2.9736</v>
      </c>
    </row>
    <row r="5039" customFormat="false" ht="12.75" hidden="false" customHeight="false" outlineLevel="0" collapsed="false">
      <c r="A5039" s="1" t="n">
        <v>2.5185E-008</v>
      </c>
      <c r="B5039" s="4" t="n">
        <v>5</v>
      </c>
      <c r="C5039" s="4" t="n">
        <v>1.429</v>
      </c>
      <c r="D5039" s="4" t="n">
        <v>2.9736</v>
      </c>
    </row>
    <row r="5040" customFormat="false" ht="12.75" hidden="false" customHeight="false" outlineLevel="0" collapsed="false">
      <c r="A5040" s="1" t="n">
        <v>2.519E-008</v>
      </c>
      <c r="B5040" s="4" t="n">
        <v>5</v>
      </c>
      <c r="C5040" s="4" t="n">
        <v>1.429</v>
      </c>
      <c r="D5040" s="4" t="n">
        <v>2.9736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291</v>
      </c>
      <c r="D5041" s="4" t="n">
        <v>2.9736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292</v>
      </c>
      <c r="D5042" s="4" t="n">
        <v>2.9736</v>
      </c>
    </row>
    <row r="5043" customFormat="false" ht="12.75" hidden="false" customHeight="false" outlineLevel="0" collapsed="false">
      <c r="A5043" s="1" t="n">
        <v>2.5205E-008</v>
      </c>
      <c r="B5043" s="4" t="n">
        <v>5</v>
      </c>
      <c r="C5043" s="4" t="n">
        <v>1.4293</v>
      </c>
      <c r="D5043" s="4" t="n">
        <v>2.9736</v>
      </c>
    </row>
    <row r="5044" customFormat="false" ht="12.75" hidden="false" customHeight="false" outlineLevel="0" collapsed="false">
      <c r="A5044" s="1" t="n">
        <v>2.521E-008</v>
      </c>
      <c r="B5044" s="4" t="n">
        <v>5</v>
      </c>
      <c r="C5044" s="4" t="n">
        <v>1.4293</v>
      </c>
      <c r="D5044" s="4" t="n">
        <v>2.9736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294</v>
      </c>
      <c r="D5045" s="4" t="n">
        <v>2.9735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295</v>
      </c>
      <c r="D5046" s="4" t="n">
        <v>2.9735</v>
      </c>
    </row>
    <row r="5047" customFormat="false" ht="12.75" hidden="false" customHeight="false" outlineLevel="0" collapsed="false">
      <c r="A5047" s="1" t="n">
        <v>2.5225E-008</v>
      </c>
      <c r="B5047" s="4" t="n">
        <v>5</v>
      </c>
      <c r="C5047" s="4" t="n">
        <v>1.4295</v>
      </c>
      <c r="D5047" s="4" t="n">
        <v>2.9735</v>
      </c>
    </row>
    <row r="5048" customFormat="false" ht="12.75" hidden="false" customHeight="false" outlineLevel="0" collapsed="false">
      <c r="A5048" s="1" t="n">
        <v>2.523E-008</v>
      </c>
      <c r="B5048" s="4" t="n">
        <v>5</v>
      </c>
      <c r="C5048" s="4" t="n">
        <v>1.4296</v>
      </c>
      <c r="D5048" s="4" t="n">
        <v>2.9735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296</v>
      </c>
      <c r="D5049" s="4" t="n">
        <v>2.9735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297</v>
      </c>
      <c r="D5050" s="4" t="n">
        <v>2.9734</v>
      </c>
    </row>
    <row r="5051" customFormat="false" ht="12.75" hidden="false" customHeight="false" outlineLevel="0" collapsed="false">
      <c r="A5051" s="1" t="n">
        <v>2.5245E-008</v>
      </c>
      <c r="B5051" s="4" t="n">
        <v>5</v>
      </c>
      <c r="C5051" s="4" t="n">
        <v>1.4297</v>
      </c>
      <c r="D5051" s="4" t="n">
        <v>2.9734</v>
      </c>
    </row>
    <row r="5052" customFormat="false" ht="12.75" hidden="false" customHeight="false" outlineLevel="0" collapsed="false">
      <c r="A5052" s="1" t="n">
        <v>2.525E-008</v>
      </c>
      <c r="B5052" s="4" t="n">
        <v>5</v>
      </c>
      <c r="C5052" s="4" t="n">
        <v>1.4298</v>
      </c>
      <c r="D5052" s="4" t="n">
        <v>2.9734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298</v>
      </c>
      <c r="D5053" s="4" t="n">
        <v>2.9734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298</v>
      </c>
      <c r="D5054" s="4" t="n">
        <v>2.9733</v>
      </c>
    </row>
    <row r="5055" customFormat="false" ht="12.75" hidden="false" customHeight="false" outlineLevel="0" collapsed="false">
      <c r="A5055" s="1" t="n">
        <v>2.5265E-008</v>
      </c>
      <c r="B5055" s="4" t="n">
        <v>5</v>
      </c>
      <c r="C5055" s="4" t="n">
        <v>1.4298</v>
      </c>
      <c r="D5055" s="4" t="n">
        <v>2.9733</v>
      </c>
    </row>
    <row r="5056" customFormat="false" ht="12.75" hidden="false" customHeight="false" outlineLevel="0" collapsed="false">
      <c r="A5056" s="1" t="n">
        <v>2.527E-008</v>
      </c>
      <c r="B5056" s="4" t="n">
        <v>5</v>
      </c>
      <c r="C5056" s="4" t="n">
        <v>1.4298</v>
      </c>
      <c r="D5056" s="4" t="n">
        <v>2.9733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298</v>
      </c>
      <c r="D5057" s="4" t="n">
        <v>2.9732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298</v>
      </c>
      <c r="D5058" s="4" t="n">
        <v>2.9732</v>
      </c>
    </row>
    <row r="5059" customFormat="false" ht="12.75" hidden="false" customHeight="false" outlineLevel="0" collapsed="false">
      <c r="A5059" s="1" t="n">
        <v>2.5285E-008</v>
      </c>
      <c r="B5059" s="4" t="n">
        <v>5</v>
      </c>
      <c r="C5059" s="4" t="n">
        <v>1.4298</v>
      </c>
      <c r="D5059" s="4" t="n">
        <v>2.9732</v>
      </c>
    </row>
    <row r="5060" customFormat="false" ht="12.75" hidden="false" customHeight="false" outlineLevel="0" collapsed="false">
      <c r="A5060" s="1" t="n">
        <v>2.529E-008</v>
      </c>
      <c r="B5060" s="4" t="n">
        <v>5</v>
      </c>
      <c r="C5060" s="4" t="n">
        <v>1.4298</v>
      </c>
      <c r="D5060" s="4" t="n">
        <v>2.9731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297</v>
      </c>
      <c r="D5061" s="4" t="n">
        <v>2.9731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297</v>
      </c>
      <c r="D5062" s="4" t="n">
        <v>2.973</v>
      </c>
    </row>
    <row r="5063" customFormat="false" ht="12.75" hidden="false" customHeight="false" outlineLevel="0" collapsed="false">
      <c r="A5063" s="1" t="n">
        <v>2.5305E-008</v>
      </c>
      <c r="B5063" s="4" t="n">
        <v>5</v>
      </c>
      <c r="C5063" s="4" t="n">
        <v>1.4296</v>
      </c>
      <c r="D5063" s="4" t="n">
        <v>2.973</v>
      </c>
    </row>
    <row r="5064" customFormat="false" ht="12.75" hidden="false" customHeight="false" outlineLevel="0" collapsed="false">
      <c r="A5064" s="1" t="n">
        <v>2.531E-008</v>
      </c>
      <c r="B5064" s="4" t="n">
        <v>5</v>
      </c>
      <c r="C5064" s="4" t="n">
        <v>1.4295</v>
      </c>
      <c r="D5064" s="4" t="n">
        <v>2.97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295</v>
      </c>
      <c r="D5065" s="4" t="n">
        <v>2.9729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294</v>
      </c>
      <c r="D5066" s="4" t="n">
        <v>2.9729</v>
      </c>
    </row>
    <row r="5067" customFormat="false" ht="12.75" hidden="false" customHeight="false" outlineLevel="0" collapsed="false">
      <c r="A5067" s="1" t="n">
        <v>2.5325E-008</v>
      </c>
      <c r="B5067" s="4" t="n">
        <v>5</v>
      </c>
      <c r="C5067" s="4" t="n">
        <v>1.4292</v>
      </c>
      <c r="D5067" s="4" t="n">
        <v>2.9729</v>
      </c>
    </row>
    <row r="5068" customFormat="false" ht="12.75" hidden="false" customHeight="false" outlineLevel="0" collapsed="false">
      <c r="A5068" s="1" t="n">
        <v>2.533E-008</v>
      </c>
      <c r="B5068" s="4" t="n">
        <v>5</v>
      </c>
      <c r="C5068" s="4" t="n">
        <v>1.4291</v>
      </c>
      <c r="D5068" s="4" t="n">
        <v>2.9728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29</v>
      </c>
      <c r="D5069" s="4" t="n">
        <v>2.9728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288</v>
      </c>
      <c r="D5070" s="4" t="n">
        <v>2.9728</v>
      </c>
    </row>
    <row r="5071" customFormat="false" ht="12.75" hidden="false" customHeight="false" outlineLevel="0" collapsed="false">
      <c r="A5071" s="1" t="n">
        <v>2.5345E-008</v>
      </c>
      <c r="B5071" s="4" t="n">
        <v>5</v>
      </c>
      <c r="C5071" s="4" t="n">
        <v>1.4287</v>
      </c>
      <c r="D5071" s="4" t="n">
        <v>2.9727</v>
      </c>
    </row>
    <row r="5072" customFormat="false" ht="12.75" hidden="false" customHeight="false" outlineLevel="0" collapsed="false">
      <c r="A5072" s="1" t="n">
        <v>2.535E-008</v>
      </c>
      <c r="B5072" s="4" t="n">
        <v>5</v>
      </c>
      <c r="C5072" s="4" t="n">
        <v>1.4285</v>
      </c>
      <c r="D5072" s="4" t="n">
        <v>2.9727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283</v>
      </c>
      <c r="D5073" s="4" t="n">
        <v>2.9727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281</v>
      </c>
      <c r="D5074" s="4" t="n">
        <v>2.9726</v>
      </c>
    </row>
    <row r="5075" customFormat="false" ht="12.75" hidden="false" customHeight="false" outlineLevel="0" collapsed="false">
      <c r="A5075" s="1" t="n">
        <v>2.5365E-008</v>
      </c>
      <c r="B5075" s="4" t="n">
        <v>5</v>
      </c>
      <c r="C5075" s="4" t="n">
        <v>1.4279</v>
      </c>
      <c r="D5075" s="4" t="n">
        <v>2.9726</v>
      </c>
    </row>
    <row r="5076" customFormat="false" ht="12.75" hidden="false" customHeight="false" outlineLevel="0" collapsed="false">
      <c r="A5076" s="1" t="n">
        <v>2.537E-008</v>
      </c>
      <c r="B5076" s="4" t="n">
        <v>5</v>
      </c>
      <c r="C5076" s="4" t="n">
        <v>1.4276</v>
      </c>
      <c r="D5076" s="4" t="n">
        <v>2.9726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274</v>
      </c>
      <c r="D5077" s="4" t="n">
        <v>2.9725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271</v>
      </c>
      <c r="D5078" s="4" t="n">
        <v>2.9725</v>
      </c>
    </row>
    <row r="5079" customFormat="false" ht="12.75" hidden="false" customHeight="false" outlineLevel="0" collapsed="false">
      <c r="A5079" s="1" t="n">
        <v>2.5385E-008</v>
      </c>
      <c r="B5079" s="4" t="n">
        <v>5</v>
      </c>
      <c r="C5079" s="4" t="n">
        <v>1.4267</v>
      </c>
      <c r="D5079" s="4" t="n">
        <v>2.9725</v>
      </c>
    </row>
    <row r="5080" customFormat="false" ht="12.75" hidden="false" customHeight="false" outlineLevel="0" collapsed="false">
      <c r="A5080" s="1" t="n">
        <v>2.539E-008</v>
      </c>
      <c r="B5080" s="4" t="n">
        <v>5</v>
      </c>
      <c r="C5080" s="4" t="n">
        <v>1.4264</v>
      </c>
      <c r="D5080" s="4" t="n">
        <v>2.9724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26</v>
      </c>
      <c r="D5081" s="4" t="n">
        <v>2.9724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256</v>
      </c>
      <c r="D5082" s="4" t="n">
        <v>2.9724</v>
      </c>
    </row>
    <row r="5083" customFormat="false" ht="12.75" hidden="false" customHeight="false" outlineLevel="0" collapsed="false">
      <c r="A5083" s="1" t="n">
        <v>2.5405E-008</v>
      </c>
      <c r="B5083" s="4" t="n">
        <v>5</v>
      </c>
      <c r="C5083" s="4" t="n">
        <v>1.4252</v>
      </c>
      <c r="D5083" s="4" t="n">
        <v>2.9724</v>
      </c>
    </row>
    <row r="5084" customFormat="false" ht="12.75" hidden="false" customHeight="false" outlineLevel="0" collapsed="false">
      <c r="A5084" s="1" t="n">
        <v>2.541E-008</v>
      </c>
      <c r="B5084" s="4" t="n">
        <v>5</v>
      </c>
      <c r="C5084" s="4" t="n">
        <v>1.4247</v>
      </c>
      <c r="D5084" s="4" t="n">
        <v>2.9723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243</v>
      </c>
      <c r="D5085" s="4" t="n">
        <v>2.9723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238</v>
      </c>
      <c r="D5086" s="4" t="n">
        <v>2.9723</v>
      </c>
    </row>
    <row r="5087" customFormat="false" ht="12.75" hidden="false" customHeight="false" outlineLevel="0" collapsed="false">
      <c r="A5087" s="1" t="n">
        <v>2.5425E-008</v>
      </c>
      <c r="B5087" s="4" t="n">
        <v>5</v>
      </c>
      <c r="C5087" s="4" t="n">
        <v>1.4233</v>
      </c>
      <c r="D5087" s="4" t="n">
        <v>2.9722</v>
      </c>
    </row>
    <row r="5088" customFormat="false" ht="12.75" hidden="false" customHeight="false" outlineLevel="0" collapsed="false">
      <c r="A5088" s="1" t="n">
        <v>2.543E-008</v>
      </c>
      <c r="B5088" s="4" t="n">
        <v>5</v>
      </c>
      <c r="C5088" s="4" t="n">
        <v>1.4228</v>
      </c>
      <c r="D5088" s="4" t="n">
        <v>2.9722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222</v>
      </c>
      <c r="D5089" s="4" t="n">
        <v>2.9722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217</v>
      </c>
      <c r="D5090" s="4" t="n">
        <v>2.9722</v>
      </c>
    </row>
    <row r="5091" customFormat="false" ht="12.75" hidden="false" customHeight="false" outlineLevel="0" collapsed="false">
      <c r="A5091" s="1" t="n">
        <v>2.5445E-008</v>
      </c>
      <c r="B5091" s="4" t="n">
        <v>5</v>
      </c>
      <c r="C5091" s="4" t="n">
        <v>1.4211</v>
      </c>
      <c r="D5091" s="4" t="n">
        <v>2.9721</v>
      </c>
    </row>
    <row r="5092" customFormat="false" ht="12.75" hidden="false" customHeight="false" outlineLevel="0" collapsed="false">
      <c r="A5092" s="1" t="n">
        <v>2.545E-008</v>
      </c>
      <c r="B5092" s="4" t="n">
        <v>5</v>
      </c>
      <c r="C5092" s="4" t="n">
        <v>1.4205</v>
      </c>
      <c r="D5092" s="4" t="n">
        <v>2.9721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199</v>
      </c>
      <c r="D5093" s="4" t="n">
        <v>2.9721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193</v>
      </c>
      <c r="D5094" s="4" t="n">
        <v>2.9721</v>
      </c>
    </row>
    <row r="5095" customFormat="false" ht="12.75" hidden="false" customHeight="false" outlineLevel="0" collapsed="false">
      <c r="A5095" s="1" t="n">
        <v>2.5465E-008</v>
      </c>
      <c r="B5095" s="4" t="n">
        <v>5</v>
      </c>
      <c r="C5095" s="4" t="n">
        <v>1.4186</v>
      </c>
      <c r="D5095" s="4" t="n">
        <v>2.972</v>
      </c>
    </row>
    <row r="5096" customFormat="false" ht="12.75" hidden="false" customHeight="false" outlineLevel="0" collapsed="false">
      <c r="A5096" s="1" t="n">
        <v>2.547E-008</v>
      </c>
      <c r="B5096" s="4" t="n">
        <v>5</v>
      </c>
      <c r="C5096" s="4" t="n">
        <v>1.418</v>
      </c>
      <c r="D5096" s="4" t="n">
        <v>2.97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173</v>
      </c>
      <c r="D5097" s="4" t="n">
        <v>2.972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167</v>
      </c>
      <c r="D5098" s="4" t="n">
        <v>2.972</v>
      </c>
    </row>
    <row r="5099" customFormat="false" ht="12.75" hidden="false" customHeight="false" outlineLevel="0" collapsed="false">
      <c r="A5099" s="1" t="n">
        <v>2.5485E-008</v>
      </c>
      <c r="B5099" s="4" t="n">
        <v>5</v>
      </c>
      <c r="C5099" s="4" t="n">
        <v>1.416</v>
      </c>
      <c r="D5099" s="4" t="n">
        <v>2.9719</v>
      </c>
    </row>
    <row r="5100" customFormat="false" ht="12.75" hidden="false" customHeight="false" outlineLevel="0" collapsed="false">
      <c r="A5100" s="1" t="n">
        <v>2.549E-008</v>
      </c>
      <c r="B5100" s="4" t="n">
        <v>5</v>
      </c>
      <c r="C5100" s="4" t="n">
        <v>1.4153</v>
      </c>
      <c r="D5100" s="4" t="n">
        <v>2.971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146</v>
      </c>
      <c r="D5101" s="4" t="n">
        <v>2.9719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14</v>
      </c>
      <c r="D5102" s="4" t="n">
        <v>2.9719</v>
      </c>
    </row>
    <row r="5103" customFormat="false" ht="12.75" hidden="false" customHeight="false" outlineLevel="0" collapsed="false">
      <c r="A5103" s="1" t="n">
        <v>2.5505E-008</v>
      </c>
      <c r="B5103" s="4" t="n">
        <v>5</v>
      </c>
      <c r="C5103" s="4" t="n">
        <v>1.4133</v>
      </c>
      <c r="D5103" s="4" t="n">
        <v>2.9719</v>
      </c>
    </row>
    <row r="5104" customFormat="false" ht="12.75" hidden="false" customHeight="false" outlineLevel="0" collapsed="false">
      <c r="A5104" s="1" t="n">
        <v>2.551E-008</v>
      </c>
      <c r="B5104" s="4" t="n">
        <v>5</v>
      </c>
      <c r="C5104" s="4" t="n">
        <v>1.4127</v>
      </c>
      <c r="D5104" s="4" t="n">
        <v>2.9719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121</v>
      </c>
      <c r="D5105" s="4" t="n">
        <v>2.9719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115</v>
      </c>
      <c r="D5106" s="4" t="n">
        <v>2.972</v>
      </c>
    </row>
    <row r="5107" customFormat="false" ht="12.75" hidden="false" customHeight="false" outlineLevel="0" collapsed="false">
      <c r="A5107" s="1" t="n">
        <v>2.5525E-008</v>
      </c>
      <c r="B5107" s="4" t="n">
        <v>5</v>
      </c>
      <c r="C5107" s="4" t="n">
        <v>1.411</v>
      </c>
      <c r="D5107" s="4" t="n">
        <v>2.972</v>
      </c>
    </row>
    <row r="5108" customFormat="false" ht="12.75" hidden="false" customHeight="false" outlineLevel="0" collapsed="false">
      <c r="A5108" s="1" t="n">
        <v>2.553E-008</v>
      </c>
      <c r="B5108" s="4" t="n">
        <v>5</v>
      </c>
      <c r="C5108" s="4" t="n">
        <v>1.4105</v>
      </c>
      <c r="D5108" s="4" t="n">
        <v>2.972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101</v>
      </c>
      <c r="D5109" s="4" t="n">
        <v>2.972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097</v>
      </c>
      <c r="D5110" s="4" t="n">
        <v>2.9721</v>
      </c>
    </row>
    <row r="5111" customFormat="false" ht="12.75" hidden="false" customHeight="false" outlineLevel="0" collapsed="false">
      <c r="A5111" s="1" t="n">
        <v>2.5545E-008</v>
      </c>
      <c r="B5111" s="4" t="n">
        <v>5</v>
      </c>
      <c r="C5111" s="4" t="n">
        <v>1.4094</v>
      </c>
      <c r="D5111" s="4" t="n">
        <v>2.9721</v>
      </c>
    </row>
    <row r="5112" customFormat="false" ht="12.75" hidden="false" customHeight="false" outlineLevel="0" collapsed="false">
      <c r="A5112" s="1" t="n">
        <v>2.555E-008</v>
      </c>
      <c r="B5112" s="4" t="n">
        <v>5</v>
      </c>
      <c r="C5112" s="4" t="n">
        <v>1.4091</v>
      </c>
      <c r="D5112" s="4" t="n">
        <v>2.9722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089</v>
      </c>
      <c r="D5113" s="4" t="n">
        <v>2.972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089</v>
      </c>
      <c r="D5114" s="4" t="n">
        <v>2.9724</v>
      </c>
    </row>
    <row r="5115" customFormat="false" ht="12.75" hidden="false" customHeight="false" outlineLevel="0" collapsed="false">
      <c r="A5115" s="1" t="n">
        <v>2.5565E-008</v>
      </c>
      <c r="B5115" s="4" t="n">
        <v>5</v>
      </c>
      <c r="C5115" s="4" t="n">
        <v>1.4089</v>
      </c>
      <c r="D5115" s="4" t="n">
        <v>2.9725</v>
      </c>
    </row>
    <row r="5116" customFormat="false" ht="12.75" hidden="false" customHeight="false" outlineLevel="0" collapsed="false">
      <c r="A5116" s="1" t="n">
        <v>2.557E-008</v>
      </c>
      <c r="B5116" s="4" t="n">
        <v>5</v>
      </c>
      <c r="C5116" s="4" t="n">
        <v>1.409</v>
      </c>
      <c r="D5116" s="4" t="n">
        <v>2.9726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092</v>
      </c>
      <c r="D5117" s="4" t="n">
        <v>2.9728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5</v>
      </c>
      <c r="D5118" s="4" t="n">
        <v>2.973</v>
      </c>
    </row>
    <row r="5119" customFormat="false" ht="12.75" hidden="false" customHeight="false" outlineLevel="0" collapsed="false">
      <c r="A5119" s="1" t="n">
        <v>2.5585E-008</v>
      </c>
      <c r="B5119" s="4" t="n">
        <v>5</v>
      </c>
      <c r="C5119" s="4" t="n">
        <v>1.41</v>
      </c>
      <c r="D5119" s="4" t="n">
        <v>2.9732</v>
      </c>
    </row>
    <row r="5120" customFormat="false" ht="12.75" hidden="false" customHeight="false" outlineLevel="0" collapsed="false">
      <c r="A5120" s="1" t="n">
        <v>2.559E-008</v>
      </c>
      <c r="B5120" s="4" t="n">
        <v>5</v>
      </c>
      <c r="C5120" s="4" t="n">
        <v>1.4106</v>
      </c>
      <c r="D5120" s="4" t="n">
        <v>2.9734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113</v>
      </c>
      <c r="D5121" s="4" t="n">
        <v>2.973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122</v>
      </c>
      <c r="D5122" s="4" t="n">
        <v>2.974</v>
      </c>
    </row>
    <row r="5123" customFormat="false" ht="12.75" hidden="false" customHeight="false" outlineLevel="0" collapsed="false">
      <c r="A5123" s="1" t="n">
        <v>2.5605E-008</v>
      </c>
      <c r="B5123" s="4" t="n">
        <v>5</v>
      </c>
      <c r="C5123" s="4" t="n">
        <v>1.4132</v>
      </c>
      <c r="D5123" s="4" t="n">
        <v>2.9744</v>
      </c>
    </row>
    <row r="5124" customFormat="false" ht="12.75" hidden="false" customHeight="false" outlineLevel="0" collapsed="false">
      <c r="A5124" s="1" t="n">
        <v>2.561E-008</v>
      </c>
      <c r="B5124" s="4" t="n">
        <v>5</v>
      </c>
      <c r="C5124" s="4" t="n">
        <v>1.4144</v>
      </c>
      <c r="D5124" s="4" t="n">
        <v>2.9747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157</v>
      </c>
      <c r="D5125" s="4" t="n">
        <v>2.9751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172</v>
      </c>
      <c r="D5126" s="4" t="n">
        <v>2.9756</v>
      </c>
    </row>
    <row r="5127" customFormat="false" ht="12.75" hidden="false" customHeight="false" outlineLevel="0" collapsed="false">
      <c r="A5127" s="1" t="n">
        <v>2.5625E-008</v>
      </c>
      <c r="B5127" s="4" t="n">
        <v>5</v>
      </c>
      <c r="C5127" s="4" t="n">
        <v>1.4189</v>
      </c>
      <c r="D5127" s="4" t="n">
        <v>2.9761</v>
      </c>
    </row>
    <row r="5128" customFormat="false" ht="12.75" hidden="false" customHeight="false" outlineLevel="0" collapsed="false">
      <c r="A5128" s="1" t="n">
        <v>2.563E-008</v>
      </c>
      <c r="B5128" s="4" t="n">
        <v>5</v>
      </c>
      <c r="C5128" s="4" t="n">
        <v>1.4208</v>
      </c>
      <c r="D5128" s="4" t="n">
        <v>2.9766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4229</v>
      </c>
      <c r="D5129" s="4" t="n">
        <v>2.9772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4252</v>
      </c>
      <c r="D5130" s="4" t="n">
        <v>2.9778</v>
      </c>
    </row>
    <row r="5131" customFormat="false" ht="12.75" hidden="false" customHeight="false" outlineLevel="0" collapsed="false">
      <c r="A5131" s="1" t="n">
        <v>2.5645E-008</v>
      </c>
      <c r="B5131" s="4" t="n">
        <v>5</v>
      </c>
      <c r="C5131" s="4" t="n">
        <v>1.4277</v>
      </c>
      <c r="D5131" s="4" t="n">
        <v>2.9784</v>
      </c>
    </row>
    <row r="5132" customFormat="false" ht="12.75" hidden="false" customHeight="false" outlineLevel="0" collapsed="false">
      <c r="A5132" s="1" t="n">
        <v>2.565E-008</v>
      </c>
      <c r="B5132" s="4" t="n">
        <v>5</v>
      </c>
      <c r="C5132" s="4" t="n">
        <v>1.4305</v>
      </c>
      <c r="D5132" s="4" t="n">
        <v>2.9791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4334</v>
      </c>
      <c r="D5133" s="4" t="n">
        <v>2.9798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4366</v>
      </c>
      <c r="D5134" s="4" t="n">
        <v>2.9806</v>
      </c>
    </row>
    <row r="5135" customFormat="false" ht="12.75" hidden="false" customHeight="false" outlineLevel="0" collapsed="false">
      <c r="A5135" s="1" t="n">
        <v>2.5665E-008</v>
      </c>
      <c r="B5135" s="4" t="n">
        <v>5</v>
      </c>
      <c r="C5135" s="4" t="n">
        <v>1.4401</v>
      </c>
      <c r="D5135" s="4" t="n">
        <v>2.9814</v>
      </c>
    </row>
    <row r="5136" customFormat="false" ht="12.75" hidden="false" customHeight="false" outlineLevel="0" collapsed="false">
      <c r="A5136" s="1" t="n">
        <v>2.567E-008</v>
      </c>
      <c r="B5136" s="4" t="n">
        <v>5</v>
      </c>
      <c r="C5136" s="4" t="n">
        <v>1.4438</v>
      </c>
      <c r="D5136" s="4" t="n">
        <v>2.9822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4478</v>
      </c>
      <c r="D5137" s="4" t="n">
        <v>2.9831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4521</v>
      </c>
      <c r="D5138" s="4" t="n">
        <v>2.9841</v>
      </c>
    </row>
    <row r="5139" customFormat="false" ht="12.75" hidden="false" customHeight="false" outlineLevel="0" collapsed="false">
      <c r="A5139" s="1" t="n">
        <v>2.5685E-008</v>
      </c>
      <c r="B5139" s="4" t="n">
        <v>5</v>
      </c>
      <c r="C5139" s="4" t="n">
        <v>1.4566</v>
      </c>
      <c r="D5139" s="4" t="n">
        <v>2.9851</v>
      </c>
    </row>
    <row r="5140" customFormat="false" ht="12.75" hidden="false" customHeight="false" outlineLevel="0" collapsed="false">
      <c r="A5140" s="1" t="n">
        <v>2.569E-008</v>
      </c>
      <c r="B5140" s="4" t="n">
        <v>5</v>
      </c>
      <c r="C5140" s="4" t="n">
        <v>1.4615</v>
      </c>
      <c r="D5140" s="4" t="n">
        <v>2.9861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4667</v>
      </c>
      <c r="D5141" s="4" t="n">
        <v>2.987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4723</v>
      </c>
      <c r="D5142" s="4" t="n">
        <v>2.9883</v>
      </c>
    </row>
    <row r="5143" customFormat="false" ht="12.75" hidden="false" customHeight="false" outlineLevel="0" collapsed="false">
      <c r="A5143" s="1" t="n">
        <v>2.5705E-008</v>
      </c>
      <c r="B5143" s="4" t="n">
        <v>5</v>
      </c>
      <c r="C5143" s="4" t="n">
        <v>1.4781</v>
      </c>
      <c r="D5143" s="4" t="n">
        <v>2.9895</v>
      </c>
    </row>
    <row r="5144" customFormat="false" ht="12.75" hidden="false" customHeight="false" outlineLevel="0" collapsed="false">
      <c r="A5144" s="1" t="n">
        <v>2.571E-008</v>
      </c>
      <c r="B5144" s="4" t="n">
        <v>5</v>
      </c>
      <c r="C5144" s="4" t="n">
        <v>1.4844</v>
      </c>
      <c r="D5144" s="4" t="n">
        <v>2.9907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91</v>
      </c>
      <c r="D5145" s="4" t="n">
        <v>2.992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98</v>
      </c>
      <c r="D5146" s="4" t="n">
        <v>2.9933</v>
      </c>
    </row>
    <row r="5147" customFormat="false" ht="12.75" hidden="false" customHeight="false" outlineLevel="0" collapsed="false">
      <c r="A5147" s="1" t="n">
        <v>2.5725E-008</v>
      </c>
      <c r="B5147" s="4" t="n">
        <v>5</v>
      </c>
      <c r="C5147" s="4" t="n">
        <v>1.5055</v>
      </c>
      <c r="D5147" s="4" t="n">
        <v>2.9947</v>
      </c>
    </row>
    <row r="5148" customFormat="false" ht="12.75" hidden="false" customHeight="false" outlineLevel="0" collapsed="false">
      <c r="A5148" s="1" t="n">
        <v>2.573E-008</v>
      </c>
      <c r="B5148" s="4" t="n">
        <v>5</v>
      </c>
      <c r="C5148" s="4" t="n">
        <v>1.5133</v>
      </c>
      <c r="D5148" s="4" t="n">
        <v>2.9961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5217</v>
      </c>
      <c r="D5149" s="4" t="n">
        <v>2.997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5305</v>
      </c>
      <c r="D5150" s="4" t="n">
        <v>2.9991</v>
      </c>
    </row>
    <row r="5151" customFormat="false" ht="12.75" hidden="false" customHeight="false" outlineLevel="0" collapsed="false">
      <c r="A5151" s="1" t="n">
        <v>2.5745E-008</v>
      </c>
      <c r="B5151" s="4" t="n">
        <v>5</v>
      </c>
      <c r="C5151" s="4" t="n">
        <v>1.5398</v>
      </c>
      <c r="D5151" s="4" t="n">
        <v>3.0007</v>
      </c>
    </row>
    <row r="5152" customFormat="false" ht="12.75" hidden="false" customHeight="false" outlineLevel="0" collapsed="false">
      <c r="A5152" s="1" t="n">
        <v>2.575E-008</v>
      </c>
      <c r="B5152" s="4" t="n">
        <v>5</v>
      </c>
      <c r="C5152" s="4" t="n">
        <v>1.5496</v>
      </c>
      <c r="D5152" s="4" t="n">
        <v>3.0024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56</v>
      </c>
      <c r="D5153" s="4" t="n">
        <v>3.0041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571</v>
      </c>
      <c r="D5154" s="4" t="n">
        <v>3.0059</v>
      </c>
    </row>
    <row r="5155" customFormat="false" ht="12.75" hidden="false" customHeight="false" outlineLevel="0" collapsed="false">
      <c r="A5155" s="1" t="n">
        <v>2.5765E-008</v>
      </c>
      <c r="B5155" s="4" t="n">
        <v>5</v>
      </c>
      <c r="C5155" s="4" t="n">
        <v>1.5827</v>
      </c>
      <c r="D5155" s="4" t="n">
        <v>3.0078</v>
      </c>
    </row>
    <row r="5156" customFormat="false" ht="12.75" hidden="false" customHeight="false" outlineLevel="0" collapsed="false">
      <c r="A5156" s="1" t="n">
        <v>2.577E-008</v>
      </c>
      <c r="B5156" s="4" t="n">
        <v>5</v>
      </c>
      <c r="C5156" s="4" t="n">
        <v>1.595</v>
      </c>
      <c r="D5156" s="4" t="n">
        <v>3.0097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6079</v>
      </c>
      <c r="D5157" s="4" t="n">
        <v>3.0117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6217</v>
      </c>
      <c r="D5158" s="4" t="n">
        <v>3.0138</v>
      </c>
    </row>
    <row r="5159" customFormat="false" ht="12.75" hidden="false" customHeight="false" outlineLevel="0" collapsed="false">
      <c r="A5159" s="1" t="n">
        <v>2.5785E-008</v>
      </c>
      <c r="B5159" s="4" t="n">
        <v>5</v>
      </c>
      <c r="C5159" s="4" t="n">
        <v>1.6362</v>
      </c>
      <c r="D5159" s="4" t="n">
        <v>3.016</v>
      </c>
    </row>
    <row r="5160" customFormat="false" ht="12.75" hidden="false" customHeight="false" outlineLevel="0" collapsed="false">
      <c r="A5160" s="1" t="n">
        <v>2.579E-008</v>
      </c>
      <c r="B5160" s="4" t="n">
        <v>5</v>
      </c>
      <c r="C5160" s="4" t="n">
        <v>1.6516</v>
      </c>
      <c r="D5160" s="4" t="n">
        <v>3.0182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668</v>
      </c>
      <c r="D5161" s="4" t="n">
        <v>3.0206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6853</v>
      </c>
      <c r="D5162" s="4" t="n">
        <v>3.0231</v>
      </c>
    </row>
    <row r="5163" customFormat="false" ht="12.75" hidden="false" customHeight="false" outlineLevel="0" collapsed="false">
      <c r="A5163" s="1" t="n">
        <v>2.5805E-008</v>
      </c>
      <c r="B5163" s="4" t="n">
        <v>5</v>
      </c>
      <c r="C5163" s="4" t="n">
        <v>1.7037</v>
      </c>
      <c r="D5163" s="4" t="n">
        <v>3.0257</v>
      </c>
    </row>
    <row r="5164" customFormat="false" ht="12.75" hidden="false" customHeight="false" outlineLevel="0" collapsed="false">
      <c r="A5164" s="1" t="n">
        <v>2.581E-008</v>
      </c>
      <c r="B5164" s="4" t="n">
        <v>5</v>
      </c>
      <c r="C5164" s="4" t="n">
        <v>1.7232</v>
      </c>
      <c r="D5164" s="4" t="n">
        <v>3.0284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7441</v>
      </c>
      <c r="D5165" s="4" t="n">
        <v>3.0313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7663</v>
      </c>
      <c r="D5166" s="4" t="n">
        <v>3.0343</v>
      </c>
    </row>
    <row r="5167" customFormat="false" ht="12.75" hidden="false" customHeight="false" outlineLevel="0" collapsed="false">
      <c r="A5167" s="1" t="n">
        <v>2.5825E-008</v>
      </c>
      <c r="B5167" s="4" t="n">
        <v>5</v>
      </c>
      <c r="C5167" s="4" t="n">
        <v>1.7899</v>
      </c>
      <c r="D5167" s="4" t="n">
        <v>3.0375</v>
      </c>
    </row>
    <row r="5168" customFormat="false" ht="12.75" hidden="false" customHeight="false" outlineLevel="0" collapsed="false">
      <c r="A5168" s="1" t="n">
        <v>2.583E-008</v>
      </c>
      <c r="B5168" s="4" t="n">
        <v>5</v>
      </c>
      <c r="C5168" s="4" t="n">
        <v>1.8148</v>
      </c>
      <c r="D5168" s="4" t="n">
        <v>3.0409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8412</v>
      </c>
      <c r="D5169" s="4" t="n">
        <v>3.0445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8689</v>
      </c>
      <c r="D5170" s="4" t="n">
        <v>3.0482</v>
      </c>
    </row>
    <row r="5171" customFormat="false" ht="12.75" hidden="false" customHeight="false" outlineLevel="0" collapsed="false">
      <c r="A5171" s="1" t="n">
        <v>2.5845E-008</v>
      </c>
      <c r="B5171" s="4" t="n">
        <v>5</v>
      </c>
      <c r="C5171" s="4" t="n">
        <v>1.8981</v>
      </c>
      <c r="D5171" s="4" t="n">
        <v>3.0522</v>
      </c>
    </row>
    <row r="5172" customFormat="false" ht="12.75" hidden="false" customHeight="false" outlineLevel="0" collapsed="false">
      <c r="A5172" s="1" t="n">
        <v>2.585E-008</v>
      </c>
      <c r="B5172" s="4" t="n">
        <v>5</v>
      </c>
      <c r="C5172" s="4" t="n">
        <v>1.9289</v>
      </c>
      <c r="D5172" s="4" t="n">
        <v>3.0564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9612</v>
      </c>
      <c r="D5173" s="4" t="n">
        <v>3.0608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9954</v>
      </c>
      <c r="D5174" s="4" t="n">
        <v>3.0655</v>
      </c>
    </row>
    <row r="5175" customFormat="false" ht="12.75" hidden="false" customHeight="false" outlineLevel="0" collapsed="false">
      <c r="A5175" s="1" t="n">
        <v>2.5865E-008</v>
      </c>
      <c r="B5175" s="4" t="n">
        <v>5</v>
      </c>
      <c r="C5175" s="4" t="n">
        <v>2.0316</v>
      </c>
      <c r="D5175" s="4" t="n">
        <v>3.0705</v>
      </c>
    </row>
    <row r="5176" customFormat="false" ht="12.75" hidden="false" customHeight="false" outlineLevel="0" collapsed="false">
      <c r="A5176" s="1" t="n">
        <v>2.587E-008</v>
      </c>
      <c r="B5176" s="4" t="n">
        <v>5</v>
      </c>
      <c r="C5176" s="4" t="n">
        <v>2.0694</v>
      </c>
      <c r="D5176" s="4" t="n">
        <v>3.0757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2.1085</v>
      </c>
      <c r="D5177" s="4" t="n">
        <v>3.0812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2.1487</v>
      </c>
      <c r="D5178" s="4" t="n">
        <v>3.087</v>
      </c>
    </row>
    <row r="5179" customFormat="false" ht="12.75" hidden="false" customHeight="false" outlineLevel="0" collapsed="false">
      <c r="A5179" s="1" t="n">
        <v>2.5885E-008</v>
      </c>
      <c r="B5179" s="4" t="n">
        <v>5</v>
      </c>
      <c r="C5179" s="4" t="n">
        <v>2.19</v>
      </c>
      <c r="D5179" s="4" t="n">
        <v>3.0931</v>
      </c>
    </row>
    <row r="5180" customFormat="false" ht="12.75" hidden="false" customHeight="false" outlineLevel="0" collapsed="false">
      <c r="A5180" s="1" t="n">
        <v>2.589E-008</v>
      </c>
      <c r="B5180" s="4" t="n">
        <v>5</v>
      </c>
      <c r="C5180" s="4" t="n">
        <v>2.2322</v>
      </c>
      <c r="D5180" s="4" t="n">
        <v>3.0995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2.2753</v>
      </c>
      <c r="D5181" s="4" t="n">
        <v>3.1061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2.3192</v>
      </c>
      <c r="D5182" s="4" t="n">
        <v>3.113</v>
      </c>
    </row>
    <row r="5183" customFormat="false" ht="12.75" hidden="false" customHeight="false" outlineLevel="0" collapsed="false">
      <c r="A5183" s="1" t="n">
        <v>2.5905E-008</v>
      </c>
      <c r="B5183" s="4" t="n">
        <v>5</v>
      </c>
      <c r="C5183" s="4" t="n">
        <v>2.3638</v>
      </c>
      <c r="D5183" s="4" t="n">
        <v>3.1201</v>
      </c>
    </row>
    <row r="5184" customFormat="false" ht="12.75" hidden="false" customHeight="false" outlineLevel="0" collapsed="false">
      <c r="A5184" s="1" t="n">
        <v>2.591E-008</v>
      </c>
      <c r="B5184" s="4" t="n">
        <v>5</v>
      </c>
      <c r="C5184" s="4" t="n">
        <v>2.4089</v>
      </c>
      <c r="D5184" s="4" t="n">
        <v>3.1275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2.4544</v>
      </c>
      <c r="D5185" s="4" t="n">
        <v>3.1351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2.5003</v>
      </c>
      <c r="D5186" s="4" t="n">
        <v>3.1428</v>
      </c>
    </row>
    <row r="5187" customFormat="false" ht="12.75" hidden="false" customHeight="false" outlineLevel="0" collapsed="false">
      <c r="A5187" s="1" t="n">
        <v>2.5925E-008</v>
      </c>
      <c r="B5187" s="4" t="n">
        <v>5</v>
      </c>
      <c r="C5187" s="4" t="n">
        <v>2.5463</v>
      </c>
      <c r="D5187" s="4" t="n">
        <v>3.1507</v>
      </c>
    </row>
    <row r="5188" customFormat="false" ht="12.75" hidden="false" customHeight="false" outlineLevel="0" collapsed="false">
      <c r="A5188" s="1" t="n">
        <v>2.593E-008</v>
      </c>
      <c r="B5188" s="4" t="n">
        <v>5</v>
      </c>
      <c r="C5188" s="4" t="n">
        <v>2.5924</v>
      </c>
      <c r="D5188" s="4" t="n">
        <v>3.1588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2.6385</v>
      </c>
      <c r="D5189" s="4" t="n">
        <v>3.167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2.6844</v>
      </c>
      <c r="D5190" s="4" t="n">
        <v>3.1752</v>
      </c>
    </row>
    <row r="5191" customFormat="false" ht="12.75" hidden="false" customHeight="false" outlineLevel="0" collapsed="false">
      <c r="A5191" s="1" t="n">
        <v>2.5945E-008</v>
      </c>
      <c r="B5191" s="4" t="n">
        <v>5</v>
      </c>
      <c r="C5191" s="4" t="n">
        <v>2.73</v>
      </c>
      <c r="D5191" s="4" t="n">
        <v>3.1836</v>
      </c>
    </row>
    <row r="5192" customFormat="false" ht="12.75" hidden="false" customHeight="false" outlineLevel="0" collapsed="false">
      <c r="A5192" s="1" t="n">
        <v>2.595E-008</v>
      </c>
      <c r="B5192" s="4" t="n">
        <v>5</v>
      </c>
      <c r="C5192" s="4" t="n">
        <v>2.7753</v>
      </c>
      <c r="D5192" s="4" t="n">
        <v>3.192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2.82</v>
      </c>
      <c r="D5193" s="4" t="n">
        <v>3.2005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2.8641</v>
      </c>
      <c r="D5194" s="4" t="n">
        <v>3.209</v>
      </c>
    </row>
    <row r="5195" customFormat="false" ht="12.75" hidden="false" customHeight="false" outlineLevel="0" collapsed="false">
      <c r="A5195" s="1" t="n">
        <v>2.5965E-008</v>
      </c>
      <c r="B5195" s="4" t="n">
        <v>5</v>
      </c>
      <c r="C5195" s="4" t="n">
        <v>2.9074</v>
      </c>
      <c r="D5195" s="4" t="n">
        <v>3.2174</v>
      </c>
    </row>
    <row r="5196" customFormat="false" ht="12.75" hidden="false" customHeight="false" outlineLevel="0" collapsed="false">
      <c r="A5196" s="1" t="n">
        <v>2.597E-008</v>
      </c>
      <c r="B5196" s="4" t="n">
        <v>5</v>
      </c>
      <c r="C5196" s="4" t="n">
        <v>2.9498</v>
      </c>
      <c r="D5196" s="4" t="n">
        <v>3.2258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2.9912</v>
      </c>
      <c r="D5197" s="4" t="n">
        <v>3.2342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3.0315</v>
      </c>
      <c r="D5198" s="4" t="n">
        <v>3.2424</v>
      </c>
    </row>
    <row r="5199" customFormat="false" ht="12.75" hidden="false" customHeight="false" outlineLevel="0" collapsed="false">
      <c r="A5199" s="1" t="n">
        <v>2.5985E-008</v>
      </c>
      <c r="B5199" s="4" t="n">
        <v>5</v>
      </c>
      <c r="C5199" s="4" t="n">
        <v>3.0706</v>
      </c>
      <c r="D5199" s="4" t="n">
        <v>3.2505</v>
      </c>
    </row>
    <row r="5200" customFormat="false" ht="12.75" hidden="false" customHeight="false" outlineLevel="0" collapsed="false">
      <c r="A5200" s="1" t="n">
        <v>2.599E-008</v>
      </c>
      <c r="B5200" s="4" t="n">
        <v>5</v>
      </c>
      <c r="C5200" s="4" t="n">
        <v>3.1085</v>
      </c>
      <c r="D5200" s="4" t="n">
        <v>3.2585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3.1449</v>
      </c>
      <c r="D5201" s="4" t="n">
        <v>3.266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3.1799</v>
      </c>
      <c r="D5202" s="4" t="n">
        <v>3.2739</v>
      </c>
    </row>
    <row r="5203" customFormat="false" ht="12.75" hidden="false" customHeight="false" outlineLevel="0" collapsed="false">
      <c r="A5203" s="1" t="n">
        <v>2.6005E-008</v>
      </c>
      <c r="B5203" s="4" t="n">
        <v>5</v>
      </c>
      <c r="C5203" s="4" t="n">
        <v>3.2138</v>
      </c>
      <c r="D5203" s="4" t="n">
        <v>3.2812</v>
      </c>
    </row>
    <row r="5204" customFormat="false" ht="12.75" hidden="false" customHeight="false" outlineLevel="0" collapsed="false">
      <c r="A5204" s="1" t="n">
        <v>2.601E-008</v>
      </c>
      <c r="B5204" s="4" t="n">
        <v>5</v>
      </c>
      <c r="C5204" s="4" t="n">
        <v>3.2466</v>
      </c>
      <c r="D5204" s="4" t="n">
        <v>3.2883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3.2784</v>
      </c>
      <c r="D5205" s="4" t="n">
        <v>3.2952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3.3092</v>
      </c>
      <c r="D5206" s="4" t="n">
        <v>3.3017</v>
      </c>
    </row>
    <row r="5207" customFormat="false" ht="12.75" hidden="false" customHeight="false" outlineLevel="0" collapsed="false">
      <c r="A5207" s="1" t="n">
        <v>2.6025E-008</v>
      </c>
      <c r="B5207" s="4" t="n">
        <v>5</v>
      </c>
      <c r="C5207" s="4" t="n">
        <v>3.339</v>
      </c>
      <c r="D5207" s="4" t="n">
        <v>3.308</v>
      </c>
    </row>
    <row r="5208" customFormat="false" ht="12.75" hidden="false" customHeight="false" outlineLevel="0" collapsed="false">
      <c r="A5208" s="1" t="n">
        <v>2.603E-008</v>
      </c>
      <c r="B5208" s="4" t="n">
        <v>5</v>
      </c>
      <c r="C5208" s="4" t="n">
        <v>3.3678</v>
      </c>
      <c r="D5208" s="4" t="n">
        <v>3.3139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3.3958</v>
      </c>
      <c r="D5209" s="4" t="n">
        <v>3.3195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3.4228</v>
      </c>
      <c r="D5210" s="4" t="n">
        <v>3.3248</v>
      </c>
    </row>
    <row r="5211" customFormat="false" ht="12.75" hidden="false" customHeight="false" outlineLevel="0" collapsed="false">
      <c r="A5211" s="1" t="n">
        <v>2.6045E-008</v>
      </c>
      <c r="B5211" s="4" t="n">
        <v>5</v>
      </c>
      <c r="C5211" s="4" t="n">
        <v>3.449</v>
      </c>
      <c r="D5211" s="4" t="n">
        <v>3.3298</v>
      </c>
    </row>
    <row r="5212" customFormat="false" ht="12.75" hidden="false" customHeight="false" outlineLevel="0" collapsed="false">
      <c r="A5212" s="1" t="n">
        <v>2.605E-008</v>
      </c>
      <c r="B5212" s="4" t="n">
        <v>5</v>
      </c>
      <c r="C5212" s="4" t="n">
        <v>3.4744</v>
      </c>
      <c r="D5212" s="4" t="n">
        <v>3.334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3.499</v>
      </c>
      <c r="D5213" s="4" t="n">
        <v>3.3387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3.5227</v>
      </c>
      <c r="D5214" s="4" t="n">
        <v>3.3426</v>
      </c>
    </row>
    <row r="5215" customFormat="false" ht="12.75" hidden="false" customHeight="false" outlineLevel="0" collapsed="false">
      <c r="A5215" s="1" t="n">
        <v>2.6065E-008</v>
      </c>
      <c r="B5215" s="4" t="n">
        <v>5</v>
      </c>
      <c r="C5215" s="4" t="n">
        <v>3.5457</v>
      </c>
      <c r="D5215" s="4" t="n">
        <v>3.3461</v>
      </c>
    </row>
    <row r="5216" customFormat="false" ht="12.75" hidden="false" customHeight="false" outlineLevel="0" collapsed="false">
      <c r="A5216" s="1" t="n">
        <v>2.607E-008</v>
      </c>
      <c r="B5216" s="4" t="n">
        <v>5</v>
      </c>
      <c r="C5216" s="4" t="n">
        <v>3.5679</v>
      </c>
      <c r="D5216" s="4" t="n">
        <v>3.3493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3.5894</v>
      </c>
      <c r="D5217" s="4" t="n">
        <v>3.3521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3.6101</v>
      </c>
      <c r="D5218" s="4" t="n">
        <v>3.3546</v>
      </c>
    </row>
    <row r="5219" customFormat="false" ht="12.75" hidden="false" customHeight="false" outlineLevel="0" collapsed="false">
      <c r="A5219" s="1" t="n">
        <v>2.6085E-008</v>
      </c>
      <c r="B5219" s="4" t="n">
        <v>5</v>
      </c>
      <c r="C5219" s="4" t="n">
        <v>3.6301</v>
      </c>
      <c r="D5219" s="4" t="n">
        <v>3.3566</v>
      </c>
    </row>
    <row r="5220" customFormat="false" ht="12.75" hidden="false" customHeight="false" outlineLevel="0" collapsed="false">
      <c r="A5220" s="1" t="n">
        <v>2.609E-008</v>
      </c>
      <c r="B5220" s="4" t="n">
        <v>5</v>
      </c>
      <c r="C5220" s="4" t="n">
        <v>3.6494</v>
      </c>
      <c r="D5220" s="4" t="n">
        <v>3.3583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3.668</v>
      </c>
      <c r="D5221" s="4" t="n">
        <v>3.3595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3.686</v>
      </c>
      <c r="D5222" s="4" t="n">
        <v>3.3604</v>
      </c>
    </row>
    <row r="5223" customFormat="false" ht="12.75" hidden="false" customHeight="false" outlineLevel="0" collapsed="false">
      <c r="A5223" s="1" t="n">
        <v>2.6105E-008</v>
      </c>
      <c r="B5223" s="4" t="n">
        <v>5</v>
      </c>
      <c r="C5223" s="4" t="n">
        <v>3.7033</v>
      </c>
      <c r="D5223" s="4" t="n">
        <v>3.3608</v>
      </c>
    </row>
    <row r="5224" customFormat="false" ht="12.75" hidden="false" customHeight="false" outlineLevel="0" collapsed="false">
      <c r="A5224" s="1" t="n">
        <v>2.611E-008</v>
      </c>
      <c r="B5224" s="4" t="n">
        <v>5</v>
      </c>
      <c r="C5224" s="4" t="n">
        <v>3.72</v>
      </c>
      <c r="D5224" s="4" t="n">
        <v>3.360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3.7361</v>
      </c>
      <c r="D5225" s="4" t="n">
        <v>3.360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3.7516</v>
      </c>
      <c r="D5226" s="4" t="n">
        <v>3.3596</v>
      </c>
    </row>
    <row r="5227" customFormat="false" ht="12.75" hidden="false" customHeight="false" outlineLevel="0" collapsed="false">
      <c r="A5227" s="1" t="n">
        <v>2.6125E-008</v>
      </c>
      <c r="B5227" s="4" t="n">
        <v>5</v>
      </c>
      <c r="C5227" s="4" t="n">
        <v>3.7665</v>
      </c>
      <c r="D5227" s="4" t="n">
        <v>3.3583</v>
      </c>
    </row>
    <row r="5228" customFormat="false" ht="12.75" hidden="false" customHeight="false" outlineLevel="0" collapsed="false">
      <c r="A5228" s="1" t="n">
        <v>2.613E-008</v>
      </c>
      <c r="B5228" s="4" t="n">
        <v>5</v>
      </c>
      <c r="C5228" s="4" t="n">
        <v>3.7809</v>
      </c>
      <c r="D5228" s="4" t="n">
        <v>3.356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3.7948</v>
      </c>
      <c r="D5229" s="4" t="n">
        <v>3.3544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8082</v>
      </c>
      <c r="D5230" s="4" t="n">
        <v>3.3517</v>
      </c>
    </row>
    <row r="5231" customFormat="false" ht="12.75" hidden="false" customHeight="false" outlineLevel="0" collapsed="false">
      <c r="A5231" s="1" t="n">
        <v>2.6145E-008</v>
      </c>
      <c r="B5231" s="4" t="n">
        <v>5</v>
      </c>
      <c r="C5231" s="4" t="n">
        <v>3.8211</v>
      </c>
      <c r="D5231" s="4" t="n">
        <v>3.3486</v>
      </c>
    </row>
    <row r="5232" customFormat="false" ht="12.75" hidden="false" customHeight="false" outlineLevel="0" collapsed="false">
      <c r="A5232" s="1" t="n">
        <v>2.615E-008</v>
      </c>
      <c r="B5232" s="4" t="n">
        <v>5</v>
      </c>
      <c r="C5232" s="4" t="n">
        <v>3.8335</v>
      </c>
      <c r="D5232" s="4" t="n">
        <v>3.3449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8454</v>
      </c>
      <c r="D5233" s="4" t="n">
        <v>3.3408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8569</v>
      </c>
      <c r="D5234" s="4" t="n">
        <v>3.3362</v>
      </c>
    </row>
    <row r="5235" customFormat="false" ht="12.75" hidden="false" customHeight="false" outlineLevel="0" collapsed="false">
      <c r="A5235" s="1" t="n">
        <v>2.6165E-008</v>
      </c>
      <c r="B5235" s="4" t="n">
        <v>5</v>
      </c>
      <c r="C5235" s="4" t="n">
        <v>3.8679</v>
      </c>
      <c r="D5235" s="4" t="n">
        <v>3.331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8785</v>
      </c>
      <c r="D5236" s="4" t="n">
        <v>3.3252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8886</v>
      </c>
      <c r="D5237" s="4" t="n">
        <v>3.319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8983</v>
      </c>
      <c r="D5238" s="4" t="n">
        <v>3.3121</v>
      </c>
    </row>
    <row r="5239" customFormat="false" ht="12.75" hidden="false" customHeight="false" outlineLevel="0" collapsed="false">
      <c r="A5239" s="1" t="n">
        <v>2.6185E-008</v>
      </c>
      <c r="B5239" s="4" t="n">
        <v>5</v>
      </c>
      <c r="C5239" s="4" t="n">
        <v>3.9076</v>
      </c>
      <c r="D5239" s="4" t="n">
        <v>3.3048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9164</v>
      </c>
      <c r="D5240" s="4" t="n">
        <v>3.2969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9248</v>
      </c>
      <c r="D5241" s="4" t="n">
        <v>3.2885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9327</v>
      </c>
      <c r="D5242" s="4" t="n">
        <v>3.2795</v>
      </c>
    </row>
    <row r="5243" customFormat="false" ht="12.75" hidden="false" customHeight="false" outlineLevel="0" collapsed="false">
      <c r="A5243" s="1" t="n">
        <v>2.6205E-008</v>
      </c>
      <c r="B5243" s="4" t="n">
        <v>5</v>
      </c>
      <c r="C5243" s="4" t="n">
        <v>3.9403</v>
      </c>
      <c r="D5243" s="4" t="n">
        <v>3.2699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9474</v>
      </c>
      <c r="D5244" s="4" t="n">
        <v>3.2598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9541</v>
      </c>
      <c r="D5245" s="4" t="n">
        <v>3.2491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9604</v>
      </c>
      <c r="D5246" s="4" t="n">
        <v>3.2378</v>
      </c>
    </row>
    <row r="5247" customFormat="false" ht="12.75" hidden="false" customHeight="false" outlineLevel="0" collapsed="false">
      <c r="A5247" s="1" t="n">
        <v>2.6225E-008</v>
      </c>
      <c r="B5247" s="4" t="n">
        <v>5</v>
      </c>
      <c r="C5247" s="4" t="n">
        <v>3.9663</v>
      </c>
      <c r="D5247" s="4" t="n">
        <v>3.2259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9717</v>
      </c>
      <c r="D5248" s="4" t="n">
        <v>3.213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9768</v>
      </c>
      <c r="D5249" s="4" t="n">
        <v>3.2009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9815</v>
      </c>
      <c r="D5250" s="4" t="n">
        <v>3.1879</v>
      </c>
    </row>
    <row r="5251" customFormat="false" ht="12.75" hidden="false" customHeight="false" outlineLevel="0" collapsed="false">
      <c r="A5251" s="1" t="n">
        <v>2.6245E-008</v>
      </c>
      <c r="B5251" s="4" t="n">
        <v>5</v>
      </c>
      <c r="C5251" s="4" t="n">
        <v>3.9858</v>
      </c>
      <c r="D5251" s="4" t="n">
        <v>3.1747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9897</v>
      </c>
      <c r="D5252" s="4" t="n">
        <v>3.1611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9933</v>
      </c>
      <c r="D5253" s="4" t="n">
        <v>3.1473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9965</v>
      </c>
      <c r="D5254" s="4" t="n">
        <v>3.1332</v>
      </c>
    </row>
    <row r="5255" customFormat="false" ht="12.75" hidden="false" customHeight="false" outlineLevel="0" collapsed="false">
      <c r="A5255" s="1" t="n">
        <v>2.6265E-008</v>
      </c>
      <c r="B5255" s="4" t="n">
        <v>5</v>
      </c>
      <c r="C5255" s="4" t="n">
        <v>3.9993</v>
      </c>
      <c r="D5255" s="4" t="n">
        <v>3.1189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4.0018</v>
      </c>
      <c r="D5256" s="4" t="n">
        <v>3.1043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4.004</v>
      </c>
      <c r="D5257" s="4" t="n">
        <v>3.0896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4.0058</v>
      </c>
      <c r="D5258" s="4" t="n">
        <v>3.0746</v>
      </c>
    </row>
    <row r="5259" customFormat="false" ht="12.75" hidden="false" customHeight="false" outlineLevel="0" collapsed="false">
      <c r="A5259" s="1" t="n">
        <v>2.6285E-008</v>
      </c>
      <c r="B5259" s="4" t="n">
        <v>5</v>
      </c>
      <c r="C5259" s="4" t="n">
        <v>4.0073</v>
      </c>
      <c r="D5259" s="4" t="n">
        <v>3.0594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4.0085</v>
      </c>
      <c r="D5260" s="4" t="n">
        <v>3.044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4.0094</v>
      </c>
      <c r="D5261" s="4" t="n">
        <v>3.028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4.01</v>
      </c>
      <c r="D5262" s="4" t="n">
        <v>3.0127</v>
      </c>
    </row>
    <row r="5263" customFormat="false" ht="12.75" hidden="false" customHeight="false" outlineLevel="0" collapsed="false">
      <c r="A5263" s="1" t="n">
        <v>2.6305E-008</v>
      </c>
      <c r="B5263" s="4" t="n">
        <v>5</v>
      </c>
      <c r="C5263" s="4" t="n">
        <v>4.0103</v>
      </c>
      <c r="D5263" s="4" t="n">
        <v>2.9969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4.0104</v>
      </c>
      <c r="D5264" s="4" t="n">
        <v>2.9809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4.0101</v>
      </c>
      <c r="D5265" s="4" t="n">
        <v>2.9649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4.0096</v>
      </c>
      <c r="D5266" s="4" t="n">
        <v>2.9487</v>
      </c>
    </row>
    <row r="5267" customFormat="false" ht="12.75" hidden="false" customHeight="false" outlineLevel="0" collapsed="false">
      <c r="A5267" s="1" t="n">
        <v>2.6325E-008</v>
      </c>
      <c r="B5267" s="4" t="n">
        <v>5</v>
      </c>
      <c r="C5267" s="4" t="n">
        <v>4.0088</v>
      </c>
      <c r="D5267" s="4" t="n">
        <v>2.9324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4.0078</v>
      </c>
      <c r="D5268" s="4" t="n">
        <v>2.9161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4.0065</v>
      </c>
      <c r="D5269" s="4" t="n">
        <v>2.8996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4.005</v>
      </c>
      <c r="D5270" s="4" t="n">
        <v>2.883</v>
      </c>
    </row>
    <row r="5271" customFormat="false" ht="12.75" hidden="false" customHeight="false" outlineLevel="0" collapsed="false">
      <c r="A5271" s="1" t="n">
        <v>2.6345E-008</v>
      </c>
      <c r="B5271" s="4" t="n">
        <v>5</v>
      </c>
      <c r="C5271" s="4" t="n">
        <v>4.0032</v>
      </c>
      <c r="D5271" s="4" t="n">
        <v>2.8664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4.0011</v>
      </c>
      <c r="D5272" s="4" t="n">
        <v>2.8497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9989</v>
      </c>
      <c r="D5273" s="4" t="n">
        <v>2.833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9964</v>
      </c>
      <c r="D5274" s="4" t="n">
        <v>2.8162</v>
      </c>
    </row>
    <row r="5275" customFormat="false" ht="12.75" hidden="false" customHeight="false" outlineLevel="0" collapsed="false">
      <c r="A5275" s="1" t="n">
        <v>2.6365E-008</v>
      </c>
      <c r="B5275" s="4" t="n">
        <v>5</v>
      </c>
      <c r="C5275" s="4" t="n">
        <v>3.9938</v>
      </c>
      <c r="D5275" s="4" t="n">
        <v>2.7994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9909</v>
      </c>
      <c r="D5276" s="4" t="n">
        <v>2.782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9879</v>
      </c>
      <c r="D5277" s="4" t="n">
        <v>2.7657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9846</v>
      </c>
      <c r="D5278" s="4" t="n">
        <v>2.7488</v>
      </c>
    </row>
    <row r="5279" customFormat="false" ht="12.75" hidden="false" customHeight="false" outlineLevel="0" collapsed="false">
      <c r="A5279" s="1" t="n">
        <v>2.6385E-008</v>
      </c>
      <c r="B5279" s="4" t="n">
        <v>5</v>
      </c>
      <c r="C5279" s="4" t="n">
        <v>3.9812</v>
      </c>
      <c r="D5279" s="4" t="n">
        <v>2.732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9777</v>
      </c>
      <c r="D5280" s="4" t="n">
        <v>2.7151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9739</v>
      </c>
      <c r="D5281" s="4" t="n">
        <v>2.6983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97</v>
      </c>
      <c r="D5282" s="4" t="n">
        <v>2.6814</v>
      </c>
    </row>
    <row r="5283" customFormat="false" ht="12.75" hidden="false" customHeight="false" outlineLevel="0" collapsed="false">
      <c r="A5283" s="1" t="n">
        <v>2.6405E-008</v>
      </c>
      <c r="B5283" s="4" t="n">
        <v>5</v>
      </c>
      <c r="C5283" s="4" t="n">
        <v>3.9659</v>
      </c>
      <c r="D5283" s="4" t="n">
        <v>2.6646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9617</v>
      </c>
      <c r="D5284" s="4" t="n">
        <v>2.6478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9574</v>
      </c>
      <c r="D5285" s="4" t="n">
        <v>2.6311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9529</v>
      </c>
      <c r="D5286" s="4" t="n">
        <v>2.6144</v>
      </c>
    </row>
    <row r="5287" customFormat="false" ht="12.75" hidden="false" customHeight="false" outlineLevel="0" collapsed="false">
      <c r="A5287" s="1" t="n">
        <v>2.6425E-008</v>
      </c>
      <c r="B5287" s="4" t="n">
        <v>5</v>
      </c>
      <c r="C5287" s="4" t="n">
        <v>3.9483</v>
      </c>
      <c r="D5287" s="4" t="n">
        <v>2.5978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9435</v>
      </c>
      <c r="D5288" s="4" t="n">
        <v>2.5812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9387</v>
      </c>
      <c r="D5289" s="4" t="n">
        <v>2.5646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9337</v>
      </c>
      <c r="D5290" s="4" t="n">
        <v>2.5482</v>
      </c>
    </row>
    <row r="5291" customFormat="false" ht="12.75" hidden="false" customHeight="false" outlineLevel="0" collapsed="false">
      <c r="A5291" s="1" t="n">
        <v>2.6445E-008</v>
      </c>
      <c r="B5291" s="4" t="n">
        <v>5</v>
      </c>
      <c r="C5291" s="4" t="n">
        <v>3.9286</v>
      </c>
      <c r="D5291" s="4" t="n">
        <v>2.531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9234</v>
      </c>
      <c r="D5292" s="4" t="n">
        <v>2.5155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9181</v>
      </c>
      <c r="D5293" s="4" t="n">
        <v>2.4992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9127</v>
      </c>
      <c r="D5294" s="4" t="n">
        <v>2.4831</v>
      </c>
    </row>
    <row r="5295" customFormat="false" ht="12.75" hidden="false" customHeight="false" outlineLevel="0" collapsed="false">
      <c r="A5295" s="1" t="n">
        <v>2.6465E-008</v>
      </c>
      <c r="B5295" s="4" t="n">
        <v>5</v>
      </c>
      <c r="C5295" s="4" t="n">
        <v>3.9073</v>
      </c>
      <c r="D5295" s="4" t="n">
        <v>2.4671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9017</v>
      </c>
      <c r="D5296" s="4" t="n">
        <v>2.451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8961</v>
      </c>
      <c r="D5297" s="4" t="n">
        <v>2.4354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8904</v>
      </c>
      <c r="D5298" s="4" t="n">
        <v>2.4197</v>
      </c>
    </row>
    <row r="5299" customFormat="false" ht="12.75" hidden="false" customHeight="false" outlineLevel="0" collapsed="false">
      <c r="A5299" s="1" t="n">
        <v>2.6485E-008</v>
      </c>
      <c r="B5299" s="4" t="n">
        <v>5</v>
      </c>
      <c r="C5299" s="4" t="n">
        <v>3.8846</v>
      </c>
      <c r="D5299" s="4" t="n">
        <v>2.404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8788</v>
      </c>
      <c r="D5300" s="4" t="n">
        <v>2.3888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8729</v>
      </c>
      <c r="D5301" s="4" t="n">
        <v>2.3736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8669</v>
      </c>
      <c r="D5302" s="4" t="n">
        <v>2.3585</v>
      </c>
    </row>
    <row r="5303" customFormat="false" ht="12.75" hidden="false" customHeight="false" outlineLevel="0" collapsed="false">
      <c r="A5303" s="1" t="n">
        <v>2.6505E-008</v>
      </c>
      <c r="B5303" s="4" t="n">
        <v>5</v>
      </c>
      <c r="C5303" s="4" t="n">
        <v>3.8609</v>
      </c>
      <c r="D5303" s="4" t="n">
        <v>2.3435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8549</v>
      </c>
      <c r="D5304" s="4" t="n">
        <v>2.3288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8488</v>
      </c>
      <c r="D5305" s="4" t="n">
        <v>2.3141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8427</v>
      </c>
      <c r="D5306" s="4" t="n">
        <v>2.2996</v>
      </c>
    </row>
    <row r="5307" customFormat="false" ht="12.75" hidden="false" customHeight="false" outlineLevel="0" collapsed="false">
      <c r="A5307" s="1" t="n">
        <v>2.6525E-008</v>
      </c>
      <c r="B5307" s="4" t="n">
        <v>5</v>
      </c>
      <c r="C5307" s="4" t="n">
        <v>3.8365</v>
      </c>
      <c r="D5307" s="4" t="n">
        <v>2.2853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8303</v>
      </c>
      <c r="D5308" s="4" t="n">
        <v>2.2712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8241</v>
      </c>
      <c r="D5309" s="4" t="n">
        <v>2.2572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8179</v>
      </c>
      <c r="D5310" s="4" t="n">
        <v>2.2433</v>
      </c>
    </row>
    <row r="5311" customFormat="false" ht="12.75" hidden="false" customHeight="false" outlineLevel="0" collapsed="false">
      <c r="A5311" s="1" t="n">
        <v>2.6545E-008</v>
      </c>
      <c r="B5311" s="4" t="n">
        <v>5</v>
      </c>
      <c r="C5311" s="4" t="n">
        <v>3.8117</v>
      </c>
      <c r="D5311" s="4" t="n">
        <v>2.2297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8054</v>
      </c>
      <c r="D5312" s="4" t="n">
        <v>2.2162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7992</v>
      </c>
      <c r="D5313" s="4" t="n">
        <v>2.2029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7929</v>
      </c>
      <c r="D5314" s="4" t="n">
        <v>2.1897</v>
      </c>
    </row>
    <row r="5315" customFormat="false" ht="12.75" hidden="false" customHeight="false" outlineLevel="0" collapsed="false">
      <c r="A5315" s="1" t="n">
        <v>2.6565E-008</v>
      </c>
      <c r="B5315" s="4" t="n">
        <v>5</v>
      </c>
      <c r="C5315" s="4" t="n">
        <v>3.7866</v>
      </c>
      <c r="D5315" s="4" t="n">
        <v>2.1767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7803</v>
      </c>
      <c r="D5316" s="4" t="n">
        <v>2.164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7741</v>
      </c>
      <c r="D5317" s="4" t="n">
        <v>2.1513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7678</v>
      </c>
      <c r="D5318" s="4" t="n">
        <v>2.1389</v>
      </c>
    </row>
    <row r="5319" customFormat="false" ht="12.75" hidden="false" customHeight="false" outlineLevel="0" collapsed="false">
      <c r="A5319" s="1" t="n">
        <v>2.6585E-008</v>
      </c>
      <c r="B5319" s="4" t="n">
        <v>5</v>
      </c>
      <c r="C5319" s="4" t="n">
        <v>3.7616</v>
      </c>
      <c r="D5319" s="4" t="n">
        <v>2.1266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7554</v>
      </c>
      <c r="D5320" s="4" t="n">
        <v>2.1145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7491</v>
      </c>
      <c r="D5321" s="4" t="n">
        <v>2.1026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743</v>
      </c>
      <c r="D5322" s="4" t="n">
        <v>2.0909</v>
      </c>
    </row>
    <row r="5323" customFormat="false" ht="12.75" hidden="false" customHeight="false" outlineLevel="0" collapsed="false">
      <c r="A5323" s="1" t="n">
        <v>2.6605E-008</v>
      </c>
      <c r="B5323" s="4" t="n">
        <v>5</v>
      </c>
      <c r="C5323" s="4" t="n">
        <v>3.7368</v>
      </c>
      <c r="D5323" s="4" t="n">
        <v>2.0793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7307</v>
      </c>
      <c r="D5324" s="4" t="n">
        <v>2.0679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7246</v>
      </c>
      <c r="D5325" s="4" t="n">
        <v>2.0567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7186</v>
      </c>
      <c r="D5326" s="4" t="n">
        <v>2.0457</v>
      </c>
    </row>
    <row r="5327" customFormat="false" ht="12.75" hidden="false" customHeight="false" outlineLevel="0" collapsed="false">
      <c r="A5327" s="1" t="n">
        <v>2.6625E-008</v>
      </c>
      <c r="B5327" s="4" t="n">
        <v>5</v>
      </c>
      <c r="C5327" s="4" t="n">
        <v>3.7127</v>
      </c>
      <c r="D5327" s="4" t="n">
        <v>2.0348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7069</v>
      </c>
      <c r="D5328" s="4" t="n">
        <v>2.0241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7011</v>
      </c>
      <c r="D5329" s="4" t="n">
        <v>2.0136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6953</v>
      </c>
      <c r="D5330" s="4" t="n">
        <v>2.0032</v>
      </c>
    </row>
    <row r="5331" customFormat="false" ht="12.75" hidden="false" customHeight="false" outlineLevel="0" collapsed="false">
      <c r="A5331" s="1" t="n">
        <v>2.6645E-008</v>
      </c>
      <c r="B5331" s="4" t="n">
        <v>5</v>
      </c>
      <c r="C5331" s="4" t="n">
        <v>3.6896</v>
      </c>
      <c r="D5331" s="4" t="n">
        <v>1.993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6838</v>
      </c>
      <c r="D5332" s="4" t="n">
        <v>1.983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6781</v>
      </c>
      <c r="D5333" s="4" t="n">
        <v>1.9731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6724</v>
      </c>
      <c r="D5334" s="4" t="n">
        <v>1.9633</v>
      </c>
    </row>
    <row r="5335" customFormat="false" ht="12.75" hidden="false" customHeight="false" outlineLevel="0" collapsed="false">
      <c r="A5335" s="1" t="n">
        <v>2.6665E-008</v>
      </c>
      <c r="B5335" s="4" t="n">
        <v>5</v>
      </c>
      <c r="C5335" s="4" t="n">
        <v>3.6668</v>
      </c>
      <c r="D5335" s="4" t="n">
        <v>1.9538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6612</v>
      </c>
      <c r="D5336" s="4" t="n">
        <v>1.9446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6557</v>
      </c>
      <c r="D5337" s="4" t="n">
        <v>1.9354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6503</v>
      </c>
      <c r="D5338" s="4" t="n">
        <v>1.9265</v>
      </c>
    </row>
    <row r="5339" customFormat="false" ht="12.75" hidden="false" customHeight="false" outlineLevel="0" collapsed="false">
      <c r="A5339" s="1" t="n">
        <v>2.6685E-008</v>
      </c>
      <c r="B5339" s="4" t="n">
        <v>5</v>
      </c>
      <c r="C5339" s="4" t="n">
        <v>3.6449</v>
      </c>
      <c r="D5339" s="4" t="n">
        <v>1.9177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6396</v>
      </c>
      <c r="D5340" s="4" t="n">
        <v>1.9091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6344</v>
      </c>
      <c r="D5341" s="4" t="n">
        <v>1.900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6292</v>
      </c>
      <c r="D5342" s="4" t="n">
        <v>1.8923</v>
      </c>
    </row>
    <row r="5343" customFormat="false" ht="12.75" hidden="false" customHeight="false" outlineLevel="0" collapsed="false">
      <c r="A5343" s="1" t="n">
        <v>2.6705E-008</v>
      </c>
      <c r="B5343" s="4" t="n">
        <v>5</v>
      </c>
      <c r="C5343" s="4" t="n">
        <v>3.6242</v>
      </c>
      <c r="D5343" s="4" t="n">
        <v>1.8841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6192</v>
      </c>
      <c r="D5344" s="4" t="n">
        <v>1.876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6144</v>
      </c>
      <c r="D5345" s="4" t="n">
        <v>1.8681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6096</v>
      </c>
      <c r="D5346" s="4" t="n">
        <v>1.8602</v>
      </c>
    </row>
    <row r="5347" customFormat="false" ht="12.75" hidden="false" customHeight="false" outlineLevel="0" collapsed="false">
      <c r="A5347" s="1" t="n">
        <v>2.6725E-008</v>
      </c>
      <c r="B5347" s="4" t="n">
        <v>5</v>
      </c>
      <c r="C5347" s="4" t="n">
        <v>3.6049</v>
      </c>
      <c r="D5347" s="4" t="n">
        <v>1.8524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6003</v>
      </c>
      <c r="D5348" s="4" t="n">
        <v>1.8447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958</v>
      </c>
      <c r="D5349" s="4" t="n">
        <v>1.8371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914</v>
      </c>
      <c r="D5350" s="4" t="n">
        <v>1.8296</v>
      </c>
    </row>
    <row r="5351" customFormat="false" ht="12.75" hidden="false" customHeight="false" outlineLevel="0" collapsed="false">
      <c r="A5351" s="1" t="n">
        <v>2.6745E-008</v>
      </c>
      <c r="B5351" s="4" t="n">
        <v>5</v>
      </c>
      <c r="C5351" s="4" t="n">
        <v>3.5871</v>
      </c>
      <c r="D5351" s="4" t="n">
        <v>1.8221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829</v>
      </c>
      <c r="D5352" s="4" t="n">
        <v>1.8147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788</v>
      </c>
      <c r="D5353" s="4" t="n">
        <v>1.8074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748</v>
      </c>
      <c r="D5354" s="4" t="n">
        <v>1.8001</v>
      </c>
    </row>
    <row r="5355" customFormat="false" ht="12.75" hidden="false" customHeight="false" outlineLevel="0" collapsed="false">
      <c r="A5355" s="1" t="n">
        <v>2.6765E-008</v>
      </c>
      <c r="B5355" s="4" t="n">
        <v>5</v>
      </c>
      <c r="C5355" s="4" t="n">
        <v>3.5709</v>
      </c>
      <c r="D5355" s="4" t="n">
        <v>1.7929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671</v>
      </c>
      <c r="D5356" s="4" t="n">
        <v>1.7858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634</v>
      </c>
      <c r="D5357" s="4" t="n">
        <v>1.7786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597</v>
      </c>
      <c r="D5358" s="4" t="n">
        <v>1.7716</v>
      </c>
    </row>
    <row r="5359" customFormat="false" ht="12.75" hidden="false" customHeight="false" outlineLevel="0" collapsed="false">
      <c r="A5359" s="1" t="n">
        <v>2.6785E-008</v>
      </c>
      <c r="B5359" s="4" t="n">
        <v>5</v>
      </c>
      <c r="C5359" s="4" t="n">
        <v>3.5562</v>
      </c>
      <c r="D5359" s="4" t="n">
        <v>1.7646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5528</v>
      </c>
      <c r="D5360" s="4" t="n">
        <v>1.7576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5495</v>
      </c>
      <c r="D5361" s="4" t="n">
        <v>1.7506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5462</v>
      </c>
      <c r="D5362" s="4" t="n">
        <v>1.7437</v>
      </c>
    </row>
    <row r="5363" customFormat="false" ht="12.75" hidden="false" customHeight="false" outlineLevel="0" collapsed="false">
      <c r="A5363" s="1" t="n">
        <v>2.6805E-008</v>
      </c>
      <c r="B5363" s="4" t="n">
        <v>5</v>
      </c>
      <c r="C5363" s="4" t="n">
        <v>3.5431</v>
      </c>
      <c r="D5363" s="4" t="n">
        <v>1.7369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54</v>
      </c>
      <c r="D5364" s="4" t="n">
        <v>1.73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5371</v>
      </c>
      <c r="D5365" s="4" t="n">
        <v>1.7232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5342</v>
      </c>
      <c r="D5366" s="4" t="n">
        <v>1.7165</v>
      </c>
    </row>
    <row r="5367" customFormat="false" ht="12.75" hidden="false" customHeight="false" outlineLevel="0" collapsed="false">
      <c r="A5367" s="1" t="n">
        <v>2.6825E-008</v>
      </c>
      <c r="B5367" s="4" t="n">
        <v>5</v>
      </c>
      <c r="C5367" s="4" t="n">
        <v>3.5315</v>
      </c>
      <c r="D5367" s="4" t="n">
        <v>1.7097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5288</v>
      </c>
      <c r="D5368" s="4" t="n">
        <v>1.703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5262</v>
      </c>
      <c r="D5369" s="4" t="n">
        <v>1.6963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5238</v>
      </c>
      <c r="D5370" s="4" t="n">
        <v>1.6897</v>
      </c>
    </row>
    <row r="5371" customFormat="false" ht="12.75" hidden="false" customHeight="false" outlineLevel="0" collapsed="false">
      <c r="A5371" s="1" t="n">
        <v>2.6845E-008</v>
      </c>
      <c r="B5371" s="4" t="n">
        <v>5</v>
      </c>
      <c r="C5371" s="4" t="n">
        <v>3.5214</v>
      </c>
      <c r="D5371" s="4" t="n">
        <v>1.68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5191</v>
      </c>
      <c r="D5372" s="4" t="n">
        <v>1.6764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5168</v>
      </c>
      <c r="D5373" s="4" t="n">
        <v>1.669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5147</v>
      </c>
      <c r="D5374" s="4" t="n">
        <v>1.6632</v>
      </c>
    </row>
    <row r="5375" customFormat="false" ht="12.75" hidden="false" customHeight="false" outlineLevel="0" collapsed="false">
      <c r="A5375" s="1" t="n">
        <v>2.6865E-008</v>
      </c>
      <c r="B5375" s="4" t="n">
        <v>5</v>
      </c>
      <c r="C5375" s="4" t="n">
        <v>3.5127</v>
      </c>
      <c r="D5375" s="4" t="n">
        <v>1.6566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5107</v>
      </c>
      <c r="D5376" s="4" t="n">
        <v>1.65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5088</v>
      </c>
      <c r="D5377" s="4" t="n">
        <v>1.6435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5071</v>
      </c>
      <c r="D5378" s="4" t="n">
        <v>1.637</v>
      </c>
    </row>
    <row r="5379" customFormat="false" ht="12.75" hidden="false" customHeight="false" outlineLevel="0" collapsed="false">
      <c r="A5379" s="1" t="n">
        <v>2.6885E-008</v>
      </c>
      <c r="B5379" s="4" t="n">
        <v>5</v>
      </c>
      <c r="C5379" s="4" t="n">
        <v>3.5054</v>
      </c>
      <c r="D5379" s="4" t="n">
        <v>1.6304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5037</v>
      </c>
      <c r="D5380" s="4" t="n">
        <v>1.6239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5022</v>
      </c>
      <c r="D5381" s="4" t="n">
        <v>1.6174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5007</v>
      </c>
      <c r="D5382" s="4" t="n">
        <v>1.6109</v>
      </c>
    </row>
    <row r="5383" customFormat="false" ht="12.75" hidden="false" customHeight="false" outlineLevel="0" collapsed="false">
      <c r="A5383" s="1" t="n">
        <v>2.6905E-008</v>
      </c>
      <c r="B5383" s="4" t="n">
        <v>5</v>
      </c>
      <c r="C5383" s="4" t="n">
        <v>3.4994</v>
      </c>
      <c r="D5383" s="4" t="n">
        <v>1.6045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981</v>
      </c>
      <c r="D5384" s="4" t="n">
        <v>1.598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968</v>
      </c>
      <c r="D5385" s="4" t="n">
        <v>1.5915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957</v>
      </c>
      <c r="D5386" s="4" t="n">
        <v>1.5851</v>
      </c>
    </row>
    <row r="5387" customFormat="false" ht="12.75" hidden="false" customHeight="false" outlineLevel="0" collapsed="false">
      <c r="A5387" s="1" t="n">
        <v>2.6925E-008</v>
      </c>
      <c r="B5387" s="4" t="n">
        <v>5</v>
      </c>
      <c r="C5387" s="4" t="n">
        <v>3.4946</v>
      </c>
      <c r="D5387" s="4" t="n">
        <v>1.5786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937</v>
      </c>
      <c r="D5388" s="4" t="n">
        <v>1.5722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927</v>
      </c>
      <c r="D5389" s="4" t="n">
        <v>1.5658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919</v>
      </c>
      <c r="D5390" s="4" t="n">
        <v>1.5594</v>
      </c>
    </row>
    <row r="5391" customFormat="false" ht="12.75" hidden="false" customHeight="false" outlineLevel="0" collapsed="false">
      <c r="A5391" s="1" t="n">
        <v>2.6945E-008</v>
      </c>
      <c r="B5391" s="4" t="n">
        <v>5</v>
      </c>
      <c r="C5391" s="4" t="n">
        <v>3.4911</v>
      </c>
      <c r="D5391" s="4" t="n">
        <v>1.5529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904</v>
      </c>
      <c r="D5392" s="4" t="n">
        <v>1.5465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898</v>
      </c>
      <c r="D5393" s="4" t="n">
        <v>1.5401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893</v>
      </c>
      <c r="D5394" s="4" t="n">
        <v>1.5337</v>
      </c>
    </row>
    <row r="5395" customFormat="false" ht="12.75" hidden="false" customHeight="false" outlineLevel="0" collapsed="false">
      <c r="A5395" s="1" t="n">
        <v>2.6965E-008</v>
      </c>
      <c r="B5395" s="4" t="n">
        <v>5</v>
      </c>
      <c r="C5395" s="4" t="n">
        <v>3.4888</v>
      </c>
      <c r="D5395" s="4" t="n">
        <v>1.5273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884</v>
      </c>
      <c r="D5396" s="4" t="n">
        <v>1.521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88</v>
      </c>
      <c r="D5397" s="4" t="n">
        <v>1.5146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878</v>
      </c>
      <c r="D5398" s="4" t="n">
        <v>1.5082</v>
      </c>
    </row>
    <row r="5399" customFormat="false" ht="12.75" hidden="false" customHeight="false" outlineLevel="0" collapsed="false">
      <c r="A5399" s="1" t="n">
        <v>2.6985E-008</v>
      </c>
      <c r="B5399" s="4" t="n">
        <v>5</v>
      </c>
      <c r="C5399" s="4" t="n">
        <v>3.4875</v>
      </c>
      <c r="D5399" s="4" t="n">
        <v>1.5018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874</v>
      </c>
      <c r="D5400" s="4" t="n">
        <v>1.4954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873</v>
      </c>
      <c r="D5401" s="4" t="n">
        <v>1.48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873</v>
      </c>
      <c r="D5402" s="4" t="n">
        <v>1.4826</v>
      </c>
    </row>
    <row r="5403" customFormat="false" ht="12.75" hidden="false" customHeight="false" outlineLevel="0" collapsed="false">
      <c r="A5403" s="1" t="n">
        <v>2.7005E-008</v>
      </c>
      <c r="B5403" s="4" t="n">
        <v>5</v>
      </c>
      <c r="C5403" s="4" t="n">
        <v>3.4873</v>
      </c>
      <c r="D5403" s="4" t="n">
        <v>1.476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874</v>
      </c>
      <c r="D5404" s="4" t="n">
        <v>1.4698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876</v>
      </c>
      <c r="D5405" s="4" t="n">
        <v>1.463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878</v>
      </c>
      <c r="D5406" s="4" t="n">
        <v>1.457</v>
      </c>
    </row>
    <row r="5407" customFormat="false" ht="12.75" hidden="false" customHeight="false" outlineLevel="0" collapsed="false">
      <c r="A5407" s="1" t="n">
        <v>2.7025E-008</v>
      </c>
      <c r="B5407" s="4" t="n">
        <v>5</v>
      </c>
      <c r="C5407" s="4" t="n">
        <v>3.4881</v>
      </c>
      <c r="D5407" s="4" t="n">
        <v>1.4506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885</v>
      </c>
      <c r="D5408" s="4" t="n">
        <v>1.4441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889</v>
      </c>
      <c r="D5409" s="4" t="n">
        <v>1.4377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893</v>
      </c>
      <c r="D5410" s="4" t="n">
        <v>1.4313</v>
      </c>
    </row>
    <row r="5411" customFormat="false" ht="12.75" hidden="false" customHeight="false" outlineLevel="0" collapsed="false">
      <c r="A5411" s="1" t="n">
        <v>2.7045E-008</v>
      </c>
      <c r="B5411" s="4" t="n">
        <v>5</v>
      </c>
      <c r="C5411" s="4" t="n">
        <v>3.4899</v>
      </c>
      <c r="D5411" s="4" t="n">
        <v>1.4248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904</v>
      </c>
      <c r="D5412" s="4" t="n">
        <v>1.4184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911</v>
      </c>
      <c r="D5413" s="4" t="n">
        <v>1.4119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917</v>
      </c>
      <c r="D5414" s="4" t="n">
        <v>1.4055</v>
      </c>
    </row>
    <row r="5415" customFormat="false" ht="12.75" hidden="false" customHeight="false" outlineLevel="0" collapsed="false">
      <c r="A5415" s="1" t="n">
        <v>2.7065E-008</v>
      </c>
      <c r="B5415" s="4" t="n">
        <v>5</v>
      </c>
      <c r="C5415" s="4" t="n">
        <v>3.4925</v>
      </c>
      <c r="D5415" s="4" t="n">
        <v>1.399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932</v>
      </c>
      <c r="D5416" s="4" t="n">
        <v>1.3925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941</v>
      </c>
      <c r="D5417" s="4" t="n">
        <v>1.3861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95</v>
      </c>
      <c r="D5418" s="4" t="n">
        <v>1.3796</v>
      </c>
    </row>
    <row r="5419" customFormat="false" ht="12.75" hidden="false" customHeight="false" outlineLevel="0" collapsed="false">
      <c r="A5419" s="1" t="n">
        <v>2.7085E-008</v>
      </c>
      <c r="B5419" s="4" t="n">
        <v>5</v>
      </c>
      <c r="C5419" s="4" t="n">
        <v>3.4959</v>
      </c>
      <c r="D5419" s="4" t="n">
        <v>1.3731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969</v>
      </c>
      <c r="D5420" s="4" t="n">
        <v>1.3666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979</v>
      </c>
      <c r="D5421" s="4" t="n">
        <v>1.3601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99</v>
      </c>
      <c r="D5422" s="4" t="n">
        <v>1.3536</v>
      </c>
    </row>
    <row r="5423" customFormat="false" ht="12.75" hidden="false" customHeight="false" outlineLevel="0" collapsed="false">
      <c r="A5423" s="1" t="n">
        <v>2.7105E-008</v>
      </c>
      <c r="B5423" s="4" t="n">
        <v>5</v>
      </c>
      <c r="C5423" s="4" t="n">
        <v>3.5001</v>
      </c>
      <c r="D5423" s="4" t="n">
        <v>1.3471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5013</v>
      </c>
      <c r="D5424" s="4" t="n">
        <v>1.340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5025</v>
      </c>
      <c r="D5425" s="4" t="n">
        <v>1.3341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5038</v>
      </c>
      <c r="D5426" s="4" t="n">
        <v>1.3276</v>
      </c>
    </row>
    <row r="5427" customFormat="false" ht="12.75" hidden="false" customHeight="false" outlineLevel="0" collapsed="false">
      <c r="A5427" s="1" t="n">
        <v>2.7125E-008</v>
      </c>
      <c r="B5427" s="4" t="n">
        <v>5</v>
      </c>
      <c r="C5427" s="4" t="n">
        <v>3.5051</v>
      </c>
      <c r="D5427" s="4" t="n">
        <v>1.3211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5065</v>
      </c>
      <c r="D5428" s="4" t="n">
        <v>1.3146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5079</v>
      </c>
      <c r="D5429" s="4" t="n">
        <v>1.3081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5093</v>
      </c>
      <c r="D5430" s="4" t="n">
        <v>1.3016</v>
      </c>
    </row>
    <row r="5431" customFormat="false" ht="12.75" hidden="false" customHeight="false" outlineLevel="0" collapsed="false">
      <c r="A5431" s="1" t="n">
        <v>2.7145E-008</v>
      </c>
      <c r="B5431" s="4" t="n">
        <v>5</v>
      </c>
      <c r="C5431" s="4" t="n">
        <v>3.5108</v>
      </c>
      <c r="D5431" s="4" t="n">
        <v>1.295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5124</v>
      </c>
      <c r="D5432" s="4" t="n">
        <v>1.2886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5139</v>
      </c>
      <c r="D5433" s="4" t="n">
        <v>1.282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5156</v>
      </c>
      <c r="D5434" s="4" t="n">
        <v>1.2755</v>
      </c>
    </row>
    <row r="5435" customFormat="false" ht="12.75" hidden="false" customHeight="false" outlineLevel="0" collapsed="false">
      <c r="A5435" s="1" t="n">
        <v>2.7165E-008</v>
      </c>
      <c r="B5435" s="4" t="n">
        <v>5</v>
      </c>
      <c r="C5435" s="4" t="n">
        <v>3.5172</v>
      </c>
      <c r="D5435" s="4" t="n">
        <v>1.269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5189</v>
      </c>
      <c r="D5436" s="4" t="n">
        <v>1.2626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5207</v>
      </c>
      <c r="D5437" s="4" t="n">
        <v>1.2562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5225</v>
      </c>
      <c r="D5438" s="4" t="n">
        <v>1.2498</v>
      </c>
    </row>
    <row r="5439" customFormat="false" ht="12.75" hidden="false" customHeight="false" outlineLevel="0" collapsed="false">
      <c r="A5439" s="1" t="n">
        <v>2.7185E-008</v>
      </c>
      <c r="B5439" s="4" t="n">
        <v>5</v>
      </c>
      <c r="C5439" s="4" t="n">
        <v>3.5243</v>
      </c>
      <c r="D5439" s="4" t="n">
        <v>1.2435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5262</v>
      </c>
      <c r="D5440" s="4" t="n">
        <v>1.2372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5281</v>
      </c>
      <c r="D5441" s="4" t="n">
        <v>1.231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53</v>
      </c>
      <c r="D5442" s="4" t="n">
        <v>1.2249</v>
      </c>
    </row>
    <row r="5443" customFormat="false" ht="12.75" hidden="false" customHeight="false" outlineLevel="0" collapsed="false">
      <c r="A5443" s="1" t="n">
        <v>2.7205E-008</v>
      </c>
      <c r="B5443" s="4" t="n">
        <v>5</v>
      </c>
      <c r="C5443" s="4" t="n">
        <v>3.5321</v>
      </c>
      <c r="D5443" s="4" t="n">
        <v>1.21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5341</v>
      </c>
      <c r="D5444" s="4" t="n">
        <v>1.2127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5362</v>
      </c>
      <c r="D5445" s="4" t="n">
        <v>1.2067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5382</v>
      </c>
      <c r="D5446" s="4" t="n">
        <v>1.2007</v>
      </c>
    </row>
    <row r="5447" customFormat="false" ht="12.75" hidden="false" customHeight="false" outlineLevel="0" collapsed="false">
      <c r="A5447" s="1" t="n">
        <v>2.7225E-008</v>
      </c>
      <c r="B5447" s="4" t="n">
        <v>5</v>
      </c>
      <c r="C5447" s="4" t="n">
        <v>3.5403</v>
      </c>
      <c r="D5447" s="4" t="n">
        <v>1.1948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5424</v>
      </c>
      <c r="D5448" s="4" t="n">
        <v>1.1889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5445</v>
      </c>
      <c r="D5449" s="4" t="n">
        <v>1.183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5467</v>
      </c>
      <c r="D5450" s="4" t="n">
        <v>1.1772</v>
      </c>
    </row>
    <row r="5451" customFormat="false" ht="12.75" hidden="false" customHeight="false" outlineLevel="0" collapsed="false">
      <c r="A5451" s="1" t="n">
        <v>2.7245E-008</v>
      </c>
      <c r="B5451" s="4" t="n">
        <v>5</v>
      </c>
      <c r="C5451" s="4" t="n">
        <v>3.5488</v>
      </c>
      <c r="D5451" s="4" t="n">
        <v>1.1715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551</v>
      </c>
      <c r="D5452" s="4" t="n">
        <v>1.16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5532</v>
      </c>
      <c r="D5453" s="4" t="n">
        <v>1.1601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5554</v>
      </c>
      <c r="D5454" s="4" t="n">
        <v>1.1544</v>
      </c>
    </row>
    <row r="5455" customFormat="false" ht="12.75" hidden="false" customHeight="false" outlineLevel="0" collapsed="false">
      <c r="A5455" s="1" t="n">
        <v>2.7265E-008</v>
      </c>
      <c r="B5455" s="4" t="n">
        <v>5</v>
      </c>
      <c r="C5455" s="4" t="n">
        <v>3.5577</v>
      </c>
      <c r="D5455" s="4" t="n">
        <v>1.1488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5599</v>
      </c>
      <c r="D5456" s="4" t="n">
        <v>1.1433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5622</v>
      </c>
      <c r="D5457" s="4" t="n">
        <v>1.1377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5645</v>
      </c>
      <c r="D5458" s="4" t="n">
        <v>1.1322</v>
      </c>
    </row>
    <row r="5459" customFormat="false" ht="12.75" hidden="false" customHeight="false" outlineLevel="0" collapsed="false">
      <c r="A5459" s="1" t="n">
        <v>2.7285E-008</v>
      </c>
      <c r="B5459" s="4" t="n">
        <v>5</v>
      </c>
      <c r="C5459" s="4" t="n">
        <v>3.5669</v>
      </c>
      <c r="D5459" s="4" t="n">
        <v>1.1268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5692</v>
      </c>
      <c r="D5460" s="4" t="n">
        <v>1.1214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5716</v>
      </c>
      <c r="D5461" s="4" t="n">
        <v>1.116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574</v>
      </c>
      <c r="D5462" s="4" t="n">
        <v>1.1106</v>
      </c>
    </row>
    <row r="5463" customFormat="false" ht="12.75" hidden="false" customHeight="false" outlineLevel="0" collapsed="false">
      <c r="A5463" s="1" t="n">
        <v>2.7305E-008</v>
      </c>
      <c r="B5463" s="4" t="n">
        <v>5</v>
      </c>
      <c r="C5463" s="4" t="n">
        <v>3.5765</v>
      </c>
      <c r="D5463" s="4" t="n">
        <v>1.1053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5789</v>
      </c>
      <c r="D5464" s="4" t="n">
        <v>1.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5814</v>
      </c>
      <c r="D5465" s="4" t="n">
        <v>1.0948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5839</v>
      </c>
      <c r="D5466" s="4" t="n">
        <v>1.0896</v>
      </c>
    </row>
    <row r="5467" customFormat="false" ht="12.75" hidden="false" customHeight="false" outlineLevel="0" collapsed="false">
      <c r="A5467" s="1" t="n">
        <v>2.7325E-008</v>
      </c>
      <c r="B5467" s="4" t="n">
        <v>5</v>
      </c>
      <c r="C5467" s="4" t="n">
        <v>3.5864</v>
      </c>
      <c r="D5467" s="4" t="n">
        <v>1.0844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589</v>
      </c>
      <c r="D5468" s="4" t="n">
        <v>1.0792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5916</v>
      </c>
      <c r="D5469" s="4" t="n">
        <v>1.0741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5942</v>
      </c>
      <c r="D5470" s="4" t="n">
        <v>1.0691</v>
      </c>
    </row>
    <row r="5471" customFormat="false" ht="12.75" hidden="false" customHeight="false" outlineLevel="0" collapsed="false">
      <c r="A5471" s="1" t="n">
        <v>2.7345E-008</v>
      </c>
      <c r="B5471" s="4" t="n">
        <v>5</v>
      </c>
      <c r="C5471" s="4" t="n">
        <v>3.5968</v>
      </c>
      <c r="D5471" s="4" t="n">
        <v>1.0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995</v>
      </c>
      <c r="D5472" s="4" t="n">
        <v>1.0591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6021</v>
      </c>
      <c r="D5473" s="4" t="n">
        <v>1.0541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6048</v>
      </c>
      <c r="D5474" s="4" t="n">
        <v>1.0493</v>
      </c>
    </row>
    <row r="5475" customFormat="false" ht="12.75" hidden="false" customHeight="false" outlineLevel="0" collapsed="false">
      <c r="A5475" s="1" t="n">
        <v>2.7365E-008</v>
      </c>
      <c r="B5475" s="4" t="n">
        <v>5</v>
      </c>
      <c r="C5475" s="4" t="n">
        <v>3.6075</v>
      </c>
      <c r="D5475" s="4" t="n">
        <v>1.0445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6103</v>
      </c>
      <c r="D5476" s="4" t="n">
        <v>1.0397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613</v>
      </c>
      <c r="D5477" s="4" t="n">
        <v>1.0351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6158</v>
      </c>
      <c r="D5478" s="4" t="n">
        <v>1.0304</v>
      </c>
    </row>
    <row r="5479" customFormat="false" ht="12.75" hidden="false" customHeight="false" outlineLevel="0" collapsed="false">
      <c r="A5479" s="1" t="n">
        <v>2.7385E-008</v>
      </c>
      <c r="B5479" s="4" t="n">
        <v>5</v>
      </c>
      <c r="C5479" s="4" t="n">
        <v>3.6185</v>
      </c>
      <c r="D5479" s="4" t="n">
        <v>1.0259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6213</v>
      </c>
      <c r="D5480" s="4" t="n">
        <v>1.0214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6241</v>
      </c>
      <c r="D5481" s="4" t="n">
        <v>1.017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6269</v>
      </c>
      <c r="D5482" s="4" t="n">
        <v>1.0126</v>
      </c>
    </row>
    <row r="5483" customFormat="false" ht="12.75" hidden="false" customHeight="false" outlineLevel="0" collapsed="false">
      <c r="A5483" s="1" t="n">
        <v>2.7405E-008</v>
      </c>
      <c r="B5483" s="4" t="n">
        <v>5</v>
      </c>
      <c r="C5483" s="4" t="n">
        <v>3.6297</v>
      </c>
      <c r="D5483" s="4" t="n">
        <v>1.0084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6325</v>
      </c>
      <c r="D5484" s="4" t="n">
        <v>1.0041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6353</v>
      </c>
      <c r="D5485" s="4" t="n">
        <v>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6381</v>
      </c>
      <c r="D5486" s="4" t="n">
        <v>0.9959</v>
      </c>
    </row>
    <row r="5487" customFormat="false" ht="12.75" hidden="false" customHeight="false" outlineLevel="0" collapsed="false">
      <c r="A5487" s="1" t="n">
        <v>2.7425E-008</v>
      </c>
      <c r="B5487" s="4" t="n">
        <v>5</v>
      </c>
      <c r="C5487" s="4" t="n">
        <v>3.6409</v>
      </c>
      <c r="D5487" s="4" t="n">
        <v>0.9919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6438</v>
      </c>
      <c r="D5488" s="4" t="n">
        <v>0.988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6466</v>
      </c>
      <c r="D5489" s="4" t="n">
        <v>0.9841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6494</v>
      </c>
      <c r="D5490" s="4" t="n">
        <v>0.9803</v>
      </c>
    </row>
    <row r="5491" customFormat="false" ht="12.75" hidden="false" customHeight="false" outlineLevel="0" collapsed="false">
      <c r="A5491" s="1" t="n">
        <v>2.7445E-008</v>
      </c>
      <c r="B5491" s="4" t="n">
        <v>5</v>
      </c>
      <c r="C5491" s="4" t="n">
        <v>3.6522</v>
      </c>
      <c r="D5491" s="4" t="n">
        <v>0.9765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655</v>
      </c>
      <c r="D5492" s="4" t="n">
        <v>0.9728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6578</v>
      </c>
      <c r="D5493" s="4" t="n">
        <v>0.9692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6607</v>
      </c>
      <c r="D5494" s="4" t="n">
        <v>0.9656</v>
      </c>
    </row>
    <row r="5495" customFormat="false" ht="12.75" hidden="false" customHeight="false" outlineLevel="0" collapsed="false">
      <c r="A5495" s="1" t="n">
        <v>2.7465E-008</v>
      </c>
      <c r="B5495" s="4" t="n">
        <v>5</v>
      </c>
      <c r="C5495" s="4" t="n">
        <v>3.6635</v>
      </c>
      <c r="D5495" s="4" t="n">
        <v>0.9621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6663</v>
      </c>
      <c r="D5496" s="4" t="n">
        <v>0.9587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6691</v>
      </c>
      <c r="D5497" s="4" t="n">
        <v>0.9553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6719</v>
      </c>
      <c r="D5498" s="4" t="n">
        <v>0.952</v>
      </c>
    </row>
    <row r="5499" customFormat="false" ht="12.75" hidden="false" customHeight="false" outlineLevel="0" collapsed="false">
      <c r="A5499" s="1" t="n">
        <v>2.7485E-008</v>
      </c>
      <c r="B5499" s="4" t="n">
        <v>5</v>
      </c>
      <c r="C5499" s="4" t="n">
        <v>3.6746</v>
      </c>
      <c r="D5499" s="4" t="n">
        <v>0.9487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6774</v>
      </c>
      <c r="D5500" s="4" t="n">
        <v>0.945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6802</v>
      </c>
      <c r="D5501" s="4" t="n">
        <v>0.942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683</v>
      </c>
      <c r="D5502" s="4" t="n">
        <v>0.9392</v>
      </c>
    </row>
    <row r="5503" customFormat="false" ht="12.75" hidden="false" customHeight="false" outlineLevel="0" collapsed="false">
      <c r="A5503" s="1" t="n">
        <v>2.7505E-008</v>
      </c>
      <c r="B5503" s="4" t="n">
        <v>5</v>
      </c>
      <c r="C5503" s="4" t="n">
        <v>3.6857</v>
      </c>
      <c r="D5503" s="4" t="n">
        <v>0.9362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6885</v>
      </c>
      <c r="D5504" s="4" t="n">
        <v>0.933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6913</v>
      </c>
      <c r="D5505" s="4" t="n">
        <v>0.9303</v>
      </c>
    </row>
    <row r="5506" customFormat="false" ht="12.75" hidden="false" customHeight="false" outlineLevel="0" collapsed="false">
      <c r="A5506" s="1" t="n">
        <v>2.752E-008</v>
      </c>
      <c r="B5506" s="4" t="n">
        <v>5</v>
      </c>
      <c r="C5506" s="4" t="n">
        <v>3.694</v>
      </c>
      <c r="D5506" s="4" t="n">
        <v>0.9274</v>
      </c>
    </row>
    <row r="5507" customFormat="false" ht="12.75" hidden="false" customHeight="false" outlineLevel="0" collapsed="false">
      <c r="A5507" s="1" t="n">
        <v>2.7525E-008</v>
      </c>
      <c r="B5507" s="4" t="n">
        <v>5</v>
      </c>
      <c r="C5507" s="4" t="n">
        <v>3.6967</v>
      </c>
      <c r="D5507" s="4" t="n">
        <v>0.9245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6995</v>
      </c>
      <c r="D5508" s="4" t="n">
        <v>0.9217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7022</v>
      </c>
      <c r="D5509" s="4" t="n">
        <v>0.919</v>
      </c>
    </row>
    <row r="5510" customFormat="false" ht="12.75" hidden="false" customHeight="false" outlineLevel="0" collapsed="false">
      <c r="A5510" s="1" t="n">
        <v>2.754E-008</v>
      </c>
      <c r="B5510" s="4" t="n">
        <v>5</v>
      </c>
      <c r="C5510" s="4" t="n">
        <v>3.7049</v>
      </c>
      <c r="D5510" s="4" t="n">
        <v>0.9163</v>
      </c>
    </row>
    <row r="5511" customFormat="false" ht="12.75" hidden="false" customHeight="false" outlineLevel="0" collapsed="false">
      <c r="A5511" s="1" t="n">
        <v>2.7545E-008</v>
      </c>
      <c r="B5511" s="4" t="n">
        <v>5</v>
      </c>
      <c r="C5511" s="4" t="n">
        <v>3.7076</v>
      </c>
      <c r="D5511" s="4" t="n">
        <v>0.9136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7103</v>
      </c>
      <c r="D5512" s="4" t="n">
        <v>0.911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7129</v>
      </c>
      <c r="D5513" s="4" t="n">
        <v>0.9085</v>
      </c>
    </row>
    <row r="5514" customFormat="false" ht="12.75" hidden="false" customHeight="false" outlineLevel="0" collapsed="false">
      <c r="A5514" s="1" t="n">
        <v>2.756E-008</v>
      </c>
      <c r="B5514" s="4" t="n">
        <v>5</v>
      </c>
      <c r="C5514" s="4" t="n">
        <v>3.7156</v>
      </c>
      <c r="D5514" s="4" t="n">
        <v>0.9059</v>
      </c>
    </row>
    <row r="5515" customFormat="false" ht="12.75" hidden="false" customHeight="false" outlineLevel="0" collapsed="false">
      <c r="A5515" s="1" t="n">
        <v>2.7565E-008</v>
      </c>
      <c r="B5515" s="4" t="n">
        <v>5</v>
      </c>
      <c r="C5515" s="4" t="n">
        <v>3.7183</v>
      </c>
      <c r="D5515" s="4" t="n">
        <v>0.9035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7209</v>
      </c>
      <c r="D5516" s="4" t="n">
        <v>0.901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7235</v>
      </c>
      <c r="D5517" s="4" t="n">
        <v>0.8986</v>
      </c>
    </row>
    <row r="5518" customFormat="false" ht="12.75" hidden="false" customHeight="false" outlineLevel="0" collapsed="false">
      <c r="A5518" s="1" t="n">
        <v>2.758E-008</v>
      </c>
      <c r="B5518" s="4" t="n">
        <v>5</v>
      </c>
      <c r="C5518" s="4" t="n">
        <v>3.7262</v>
      </c>
      <c r="D5518" s="4" t="n">
        <v>0.8963</v>
      </c>
    </row>
    <row r="5519" customFormat="false" ht="12.75" hidden="false" customHeight="false" outlineLevel="0" collapsed="false">
      <c r="A5519" s="1" t="n">
        <v>2.7585E-008</v>
      </c>
      <c r="B5519" s="4" t="n">
        <v>5</v>
      </c>
      <c r="C5519" s="4" t="n">
        <v>3.7288</v>
      </c>
      <c r="D5519" s="4" t="n">
        <v>0.8939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7314</v>
      </c>
      <c r="D5520" s="4" t="n">
        <v>0.8916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734</v>
      </c>
      <c r="D5521" s="4" t="n">
        <v>0.8894</v>
      </c>
    </row>
    <row r="5522" customFormat="false" ht="12.75" hidden="false" customHeight="false" outlineLevel="0" collapsed="false">
      <c r="A5522" s="1" t="n">
        <v>2.76E-008</v>
      </c>
      <c r="B5522" s="4" t="n">
        <v>5</v>
      </c>
      <c r="C5522" s="4" t="n">
        <v>3.7365</v>
      </c>
      <c r="D5522" s="4" t="n">
        <v>0.8872</v>
      </c>
    </row>
    <row r="5523" customFormat="false" ht="12.75" hidden="false" customHeight="false" outlineLevel="0" collapsed="false">
      <c r="A5523" s="1" t="n">
        <v>2.7605E-008</v>
      </c>
      <c r="B5523" s="4" t="n">
        <v>5</v>
      </c>
      <c r="C5523" s="4" t="n">
        <v>3.7391</v>
      </c>
      <c r="D5523" s="4" t="n">
        <v>0.885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7417</v>
      </c>
      <c r="D5524" s="4" t="n">
        <v>0.8828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7442</v>
      </c>
      <c r="D5525" s="4" t="n">
        <v>0.8807</v>
      </c>
    </row>
    <row r="5526" customFormat="false" ht="12.75" hidden="false" customHeight="false" outlineLevel="0" collapsed="false">
      <c r="A5526" s="1" t="n">
        <v>2.762E-008</v>
      </c>
      <c r="B5526" s="4" t="n">
        <v>5</v>
      </c>
      <c r="C5526" s="4" t="n">
        <v>3.7467</v>
      </c>
      <c r="D5526" s="4" t="n">
        <v>0.8787</v>
      </c>
    </row>
    <row r="5527" customFormat="false" ht="12.75" hidden="false" customHeight="false" outlineLevel="0" collapsed="false">
      <c r="A5527" s="1" t="n">
        <v>2.7625E-008</v>
      </c>
      <c r="B5527" s="4" t="n">
        <v>5</v>
      </c>
      <c r="C5527" s="4" t="n">
        <v>3.7492</v>
      </c>
      <c r="D5527" s="4" t="n">
        <v>0.8766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7517</v>
      </c>
      <c r="D5528" s="4" t="n">
        <v>0.87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7542</v>
      </c>
      <c r="D5529" s="4" t="n">
        <v>0.8726</v>
      </c>
    </row>
    <row r="5530" customFormat="false" ht="12.75" hidden="false" customHeight="false" outlineLevel="0" collapsed="false">
      <c r="A5530" s="1" t="n">
        <v>2.764E-008</v>
      </c>
      <c r="B5530" s="4" t="n">
        <v>5</v>
      </c>
      <c r="C5530" s="4" t="n">
        <v>3.7567</v>
      </c>
      <c r="D5530" s="4" t="n">
        <v>0.8706</v>
      </c>
    </row>
    <row r="5531" customFormat="false" ht="12.75" hidden="false" customHeight="false" outlineLevel="0" collapsed="false">
      <c r="A5531" s="1" t="n">
        <v>2.7645E-008</v>
      </c>
      <c r="B5531" s="4" t="n">
        <v>5</v>
      </c>
      <c r="C5531" s="4" t="n">
        <v>3.7591</v>
      </c>
      <c r="D5531" s="4" t="n">
        <v>0.8687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7616</v>
      </c>
      <c r="D5532" s="4" t="n">
        <v>0.8668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764</v>
      </c>
      <c r="D5533" s="4" t="n">
        <v>0.8649</v>
      </c>
    </row>
    <row r="5534" customFormat="false" ht="12.75" hidden="false" customHeight="false" outlineLevel="0" collapsed="false">
      <c r="A5534" s="1" t="n">
        <v>2.766E-008</v>
      </c>
      <c r="B5534" s="4" t="n">
        <v>5</v>
      </c>
      <c r="C5534" s="4" t="n">
        <v>3.7664</v>
      </c>
      <c r="D5534" s="4" t="n">
        <v>0.8631</v>
      </c>
    </row>
    <row r="5535" customFormat="false" ht="12.75" hidden="false" customHeight="false" outlineLevel="0" collapsed="false">
      <c r="A5535" s="1" t="n">
        <v>2.7665E-008</v>
      </c>
      <c r="B5535" s="4" t="n">
        <v>5</v>
      </c>
      <c r="C5535" s="4" t="n">
        <v>3.7688</v>
      </c>
      <c r="D5535" s="4" t="n">
        <v>0.8612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7712</v>
      </c>
      <c r="D5536" s="4" t="n">
        <v>0.8594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7736</v>
      </c>
      <c r="D5537" s="4" t="n">
        <v>0.8577</v>
      </c>
    </row>
    <row r="5538" customFormat="false" ht="12.75" hidden="false" customHeight="false" outlineLevel="0" collapsed="false">
      <c r="A5538" s="1" t="n">
        <v>2.768E-008</v>
      </c>
      <c r="B5538" s="4" t="n">
        <v>5</v>
      </c>
      <c r="C5538" s="4" t="n">
        <v>3.7759</v>
      </c>
      <c r="D5538" s="4" t="n">
        <v>0.8559</v>
      </c>
    </row>
    <row r="5539" customFormat="false" ht="12.75" hidden="false" customHeight="false" outlineLevel="0" collapsed="false">
      <c r="A5539" s="1" t="n">
        <v>2.7685E-008</v>
      </c>
      <c r="B5539" s="4" t="n">
        <v>5</v>
      </c>
      <c r="C5539" s="4" t="n">
        <v>3.7783</v>
      </c>
      <c r="D5539" s="4" t="n">
        <v>0.8542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7806</v>
      </c>
      <c r="D5540" s="4" t="n">
        <v>0.8525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7829</v>
      </c>
      <c r="D5541" s="4" t="n">
        <v>0.8508</v>
      </c>
    </row>
    <row r="5542" customFormat="false" ht="12.75" hidden="false" customHeight="false" outlineLevel="0" collapsed="false">
      <c r="A5542" s="1" t="n">
        <v>2.77E-008</v>
      </c>
      <c r="B5542" s="4" t="n">
        <v>5</v>
      </c>
      <c r="C5542" s="4" t="n">
        <v>3.7852</v>
      </c>
      <c r="D5542" s="4" t="n">
        <v>0.8492</v>
      </c>
    </row>
    <row r="5543" customFormat="false" ht="12.75" hidden="false" customHeight="false" outlineLevel="0" collapsed="false">
      <c r="A5543" s="1" t="n">
        <v>2.7705E-008</v>
      </c>
      <c r="B5543" s="4" t="n">
        <v>5</v>
      </c>
      <c r="C5543" s="4" t="n">
        <v>3.7875</v>
      </c>
      <c r="D5543" s="4" t="n">
        <v>0.8475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7898</v>
      </c>
      <c r="D5544" s="4" t="n">
        <v>0.845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792</v>
      </c>
      <c r="D5545" s="4" t="n">
        <v>0.8443</v>
      </c>
    </row>
    <row r="5546" customFormat="false" ht="12.75" hidden="false" customHeight="false" outlineLevel="0" collapsed="false">
      <c r="A5546" s="1" t="n">
        <v>2.772E-008</v>
      </c>
      <c r="B5546" s="4" t="n">
        <v>5</v>
      </c>
      <c r="C5546" s="4" t="n">
        <v>3.7943</v>
      </c>
      <c r="D5546" s="4" t="n">
        <v>0.8428</v>
      </c>
    </row>
    <row r="5547" customFormat="false" ht="12.75" hidden="false" customHeight="false" outlineLevel="0" collapsed="false">
      <c r="A5547" s="1" t="n">
        <v>2.7725E-008</v>
      </c>
      <c r="B5547" s="4" t="n">
        <v>5</v>
      </c>
      <c r="C5547" s="4" t="n">
        <v>3.7965</v>
      </c>
      <c r="D5547" s="4" t="n">
        <v>0.841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7987</v>
      </c>
      <c r="D5548" s="4" t="n">
        <v>0.8397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8009</v>
      </c>
      <c r="D5549" s="4" t="n">
        <v>0.8382</v>
      </c>
    </row>
    <row r="5550" customFormat="false" ht="12.75" hidden="false" customHeight="false" outlineLevel="0" collapsed="false">
      <c r="A5550" s="1" t="n">
        <v>2.774E-008</v>
      </c>
      <c r="B5550" s="4" t="n">
        <v>5</v>
      </c>
      <c r="C5550" s="4" t="n">
        <v>3.8031</v>
      </c>
      <c r="D5550" s="4" t="n">
        <v>0.8367</v>
      </c>
    </row>
    <row r="5551" customFormat="false" ht="12.75" hidden="false" customHeight="false" outlineLevel="0" collapsed="false">
      <c r="A5551" s="1" t="n">
        <v>2.7745E-008</v>
      </c>
      <c r="B5551" s="4" t="n">
        <v>5</v>
      </c>
      <c r="C5551" s="4" t="n">
        <v>3.8052</v>
      </c>
      <c r="D5551" s="4" t="n">
        <v>0.8352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8074</v>
      </c>
      <c r="D5552" s="4" t="n">
        <v>0.8337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8095</v>
      </c>
      <c r="D5553" s="4" t="n">
        <v>0.8323</v>
      </c>
    </row>
    <row r="5554" customFormat="false" ht="12.75" hidden="false" customHeight="false" outlineLevel="0" collapsed="false">
      <c r="A5554" s="1" t="n">
        <v>2.776E-008</v>
      </c>
      <c r="B5554" s="4" t="n">
        <v>5</v>
      </c>
      <c r="C5554" s="4" t="n">
        <v>3.8116</v>
      </c>
      <c r="D5554" s="4" t="n">
        <v>0.8309</v>
      </c>
    </row>
    <row r="5555" customFormat="false" ht="12.75" hidden="false" customHeight="false" outlineLevel="0" collapsed="false">
      <c r="A5555" s="1" t="n">
        <v>2.7765E-008</v>
      </c>
      <c r="B5555" s="4" t="n">
        <v>5</v>
      </c>
      <c r="C5555" s="4" t="n">
        <v>3.8137</v>
      </c>
      <c r="D5555" s="4" t="n">
        <v>0.8295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8158</v>
      </c>
      <c r="D5556" s="4" t="n">
        <v>0.8281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8179</v>
      </c>
      <c r="D5557" s="4" t="n">
        <v>0.8267</v>
      </c>
    </row>
    <row r="5558" customFormat="false" ht="12.75" hidden="false" customHeight="false" outlineLevel="0" collapsed="false">
      <c r="A5558" s="1" t="n">
        <v>2.778E-008</v>
      </c>
      <c r="B5558" s="4" t="n">
        <v>5</v>
      </c>
      <c r="C5558" s="4" t="n">
        <v>3.82</v>
      </c>
      <c r="D5558" s="4" t="n">
        <v>0.8253</v>
      </c>
    </row>
    <row r="5559" customFormat="false" ht="12.75" hidden="false" customHeight="false" outlineLevel="0" collapsed="false">
      <c r="A5559" s="1" t="n">
        <v>2.7785E-008</v>
      </c>
      <c r="B5559" s="4" t="n">
        <v>5</v>
      </c>
      <c r="C5559" s="4" t="n">
        <v>3.822</v>
      </c>
      <c r="D5559" s="4" t="n">
        <v>0.824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824</v>
      </c>
      <c r="D5560" s="4" t="n">
        <v>0.8227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8261</v>
      </c>
      <c r="D5561" s="4" t="n">
        <v>0.8214</v>
      </c>
    </row>
    <row r="5562" customFormat="false" ht="12.75" hidden="false" customHeight="false" outlineLevel="0" collapsed="false">
      <c r="A5562" s="1" t="n">
        <v>2.78E-008</v>
      </c>
      <c r="B5562" s="4" t="n">
        <v>5</v>
      </c>
      <c r="C5562" s="4" t="n">
        <v>3.8281</v>
      </c>
      <c r="D5562" s="4" t="n">
        <v>0.8201</v>
      </c>
    </row>
    <row r="5563" customFormat="false" ht="12.75" hidden="false" customHeight="false" outlineLevel="0" collapsed="false">
      <c r="A5563" s="1" t="n">
        <v>2.7805E-008</v>
      </c>
      <c r="B5563" s="4" t="n">
        <v>5</v>
      </c>
      <c r="C5563" s="4" t="n">
        <v>3.8301</v>
      </c>
      <c r="D5563" s="4" t="n">
        <v>0.8188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832</v>
      </c>
      <c r="D5564" s="4" t="n">
        <v>0.8175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834</v>
      </c>
      <c r="D5565" s="4" t="n">
        <v>0.8163</v>
      </c>
    </row>
    <row r="5566" customFormat="false" ht="12.75" hidden="false" customHeight="false" outlineLevel="0" collapsed="false">
      <c r="A5566" s="1" t="n">
        <v>2.782E-008</v>
      </c>
      <c r="B5566" s="4" t="n">
        <v>5</v>
      </c>
      <c r="C5566" s="4" t="n">
        <v>3.8359</v>
      </c>
      <c r="D5566" s="4" t="n">
        <v>0.815</v>
      </c>
    </row>
    <row r="5567" customFormat="false" ht="12.75" hidden="false" customHeight="false" outlineLevel="0" collapsed="false">
      <c r="A5567" s="1" t="n">
        <v>2.7825E-008</v>
      </c>
      <c r="B5567" s="4" t="n">
        <v>5</v>
      </c>
      <c r="C5567" s="4" t="n">
        <v>3.8379</v>
      </c>
      <c r="D5567" s="4" t="n">
        <v>0.8138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8398</v>
      </c>
      <c r="D5568" s="4" t="n">
        <v>0.812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8417</v>
      </c>
      <c r="D5569" s="4" t="n">
        <v>0.8114</v>
      </c>
    </row>
    <row r="5570" customFormat="false" ht="12.75" hidden="false" customHeight="false" outlineLevel="0" collapsed="false">
      <c r="A5570" s="1" t="n">
        <v>2.784E-008</v>
      </c>
      <c r="B5570" s="4" t="n">
        <v>5</v>
      </c>
      <c r="C5570" s="4" t="n">
        <v>3.8436</v>
      </c>
      <c r="D5570" s="4" t="n">
        <v>0.8102</v>
      </c>
    </row>
    <row r="5571" customFormat="false" ht="12.75" hidden="false" customHeight="false" outlineLevel="0" collapsed="false">
      <c r="A5571" s="1" t="n">
        <v>2.7845E-008</v>
      </c>
      <c r="B5571" s="4" t="n">
        <v>5</v>
      </c>
      <c r="C5571" s="4" t="n">
        <v>3.8454</v>
      </c>
      <c r="D5571" s="4" t="n">
        <v>0.80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8473</v>
      </c>
      <c r="D5572" s="4" t="n">
        <v>0.8078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8491</v>
      </c>
      <c r="D5573" s="4" t="n">
        <v>0.8067</v>
      </c>
    </row>
    <row r="5574" customFormat="false" ht="12.75" hidden="false" customHeight="false" outlineLevel="0" collapsed="false">
      <c r="A5574" s="1" t="n">
        <v>2.786E-008</v>
      </c>
      <c r="B5574" s="4" t="n">
        <v>5</v>
      </c>
      <c r="C5574" s="4" t="n">
        <v>3.851</v>
      </c>
      <c r="D5574" s="4" t="n">
        <v>0.8055</v>
      </c>
    </row>
    <row r="5575" customFormat="false" ht="12.75" hidden="false" customHeight="false" outlineLevel="0" collapsed="false">
      <c r="A5575" s="1" t="n">
        <v>2.7865E-008</v>
      </c>
      <c r="B5575" s="4" t="n">
        <v>5</v>
      </c>
      <c r="C5575" s="4" t="n">
        <v>3.8528</v>
      </c>
      <c r="D5575" s="4" t="n">
        <v>0.804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8546</v>
      </c>
      <c r="D5576" s="4" t="n">
        <v>0.803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8564</v>
      </c>
      <c r="D5577" s="4" t="n">
        <v>0.8022</v>
      </c>
    </row>
    <row r="5578" customFormat="false" ht="12.75" hidden="false" customHeight="false" outlineLevel="0" collapsed="false">
      <c r="A5578" s="1" t="n">
        <v>2.788E-008</v>
      </c>
      <c r="B5578" s="4" t="n">
        <v>5</v>
      </c>
      <c r="C5578" s="4" t="n">
        <v>3.8581</v>
      </c>
      <c r="D5578" s="4" t="n">
        <v>0.8011</v>
      </c>
    </row>
    <row r="5579" customFormat="false" ht="12.75" hidden="false" customHeight="false" outlineLevel="0" collapsed="false">
      <c r="A5579" s="1" t="n">
        <v>2.7885E-008</v>
      </c>
      <c r="B5579" s="4" t="n">
        <v>5</v>
      </c>
      <c r="C5579" s="4" t="n">
        <v>3.8599</v>
      </c>
      <c r="D5579" s="4" t="n">
        <v>0.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8617</v>
      </c>
      <c r="D5580" s="4" t="n">
        <v>0.7989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8634</v>
      </c>
      <c r="D5581" s="4" t="n">
        <v>0.7979</v>
      </c>
    </row>
    <row r="5582" customFormat="false" ht="12.75" hidden="false" customHeight="false" outlineLevel="0" collapsed="false">
      <c r="A5582" s="1" t="n">
        <v>2.79E-008</v>
      </c>
      <c r="B5582" s="4" t="n">
        <v>5</v>
      </c>
      <c r="C5582" s="4" t="n">
        <v>3.8651</v>
      </c>
      <c r="D5582" s="4" t="n">
        <v>0.7968</v>
      </c>
    </row>
    <row r="5583" customFormat="false" ht="12.75" hidden="false" customHeight="false" outlineLevel="0" collapsed="false">
      <c r="A5583" s="1" t="n">
        <v>2.7905E-008</v>
      </c>
      <c r="B5583" s="4" t="n">
        <v>5</v>
      </c>
      <c r="C5583" s="4" t="n">
        <v>3.8668</v>
      </c>
      <c r="D5583" s="4" t="n">
        <v>0.795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8685</v>
      </c>
      <c r="D5584" s="4" t="n">
        <v>0.7947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8702</v>
      </c>
      <c r="D5585" s="4" t="n">
        <v>0.7937</v>
      </c>
    </row>
    <row r="5586" customFormat="false" ht="12.75" hidden="false" customHeight="false" outlineLevel="0" collapsed="false">
      <c r="A5586" s="1" t="n">
        <v>2.792E-008</v>
      </c>
      <c r="B5586" s="4" t="n">
        <v>5</v>
      </c>
      <c r="C5586" s="4" t="n">
        <v>3.8719</v>
      </c>
      <c r="D5586" s="4" t="n">
        <v>0.7927</v>
      </c>
    </row>
    <row r="5587" customFormat="false" ht="12.75" hidden="false" customHeight="false" outlineLevel="0" collapsed="false">
      <c r="A5587" s="1" t="n">
        <v>2.7925E-008</v>
      </c>
      <c r="B5587" s="4" t="n">
        <v>5</v>
      </c>
      <c r="C5587" s="4" t="n">
        <v>3.8735</v>
      </c>
      <c r="D5587" s="4" t="n">
        <v>0.7917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8752</v>
      </c>
      <c r="D5588" s="4" t="n">
        <v>0.7907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8768</v>
      </c>
      <c r="D5589" s="4" t="n">
        <v>0.7897</v>
      </c>
    </row>
    <row r="5590" customFormat="false" ht="12.75" hidden="false" customHeight="false" outlineLevel="0" collapsed="false">
      <c r="A5590" s="1" t="n">
        <v>2.794E-008</v>
      </c>
      <c r="B5590" s="4" t="n">
        <v>5</v>
      </c>
      <c r="C5590" s="4" t="n">
        <v>3.8784</v>
      </c>
      <c r="D5590" s="4" t="n">
        <v>0.7887</v>
      </c>
    </row>
    <row r="5591" customFormat="false" ht="12.75" hidden="false" customHeight="false" outlineLevel="0" collapsed="false">
      <c r="A5591" s="1" t="n">
        <v>2.7945E-008</v>
      </c>
      <c r="B5591" s="4" t="n">
        <v>5</v>
      </c>
      <c r="C5591" s="4" t="n">
        <v>3.88</v>
      </c>
      <c r="D5591" s="4" t="n">
        <v>0.7877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8816</v>
      </c>
      <c r="D5592" s="4" t="n">
        <v>0.7868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8832</v>
      </c>
      <c r="D5593" s="4" t="n">
        <v>0.7858</v>
      </c>
    </row>
    <row r="5594" customFormat="false" ht="12.75" hidden="false" customHeight="false" outlineLevel="0" collapsed="false">
      <c r="A5594" s="1" t="n">
        <v>2.796E-008</v>
      </c>
      <c r="B5594" s="4" t="n">
        <v>5</v>
      </c>
      <c r="C5594" s="4" t="n">
        <v>3.8847</v>
      </c>
      <c r="D5594" s="4" t="n">
        <v>0.7849</v>
      </c>
    </row>
    <row r="5595" customFormat="false" ht="12.75" hidden="false" customHeight="false" outlineLevel="0" collapsed="false">
      <c r="A5595" s="1" t="n">
        <v>2.7965E-008</v>
      </c>
      <c r="B5595" s="4" t="n">
        <v>5</v>
      </c>
      <c r="C5595" s="4" t="n">
        <v>3.8863</v>
      </c>
      <c r="D5595" s="4" t="n">
        <v>0.783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878</v>
      </c>
      <c r="D5596" s="4" t="n">
        <v>0.783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894</v>
      </c>
      <c r="D5597" s="4" t="n">
        <v>0.7821</v>
      </c>
    </row>
    <row r="5598" customFormat="false" ht="12.75" hidden="false" customHeight="false" outlineLevel="0" collapsed="false">
      <c r="A5598" s="1" t="n">
        <v>2.798E-008</v>
      </c>
      <c r="B5598" s="4" t="n">
        <v>5</v>
      </c>
      <c r="C5598" s="4" t="n">
        <v>3.8909</v>
      </c>
      <c r="D5598" s="4" t="n">
        <v>0.7812</v>
      </c>
    </row>
    <row r="5599" customFormat="false" ht="12.75" hidden="false" customHeight="false" outlineLevel="0" collapsed="false">
      <c r="A5599" s="1" t="n">
        <v>2.7985E-008</v>
      </c>
      <c r="B5599" s="4" t="n">
        <v>5</v>
      </c>
      <c r="C5599" s="4" t="n">
        <v>3.8924</v>
      </c>
      <c r="D5599" s="4" t="n">
        <v>0.780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939</v>
      </c>
      <c r="D5600" s="4" t="n">
        <v>0.7794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954</v>
      </c>
      <c r="D5601" s="4" t="n">
        <v>0.7785</v>
      </c>
    </row>
    <row r="5602" customFormat="false" ht="12.75" hidden="false" customHeight="false" outlineLevel="0" collapsed="false">
      <c r="A5602" s="1" t="n">
        <v>2.8E-008</v>
      </c>
      <c r="B5602" s="4" t="n">
        <v>5</v>
      </c>
      <c r="C5602" s="4" t="n">
        <v>3.8968</v>
      </c>
      <c r="D5602" s="4" t="n">
        <v>0.7776</v>
      </c>
    </row>
    <row r="5603" customFormat="false" ht="12.75" hidden="false" customHeight="false" outlineLevel="0" collapsed="false">
      <c r="A5603" s="1" t="n">
        <v>2.8005E-008</v>
      </c>
      <c r="B5603" s="4" t="n">
        <v>5</v>
      </c>
      <c r="C5603" s="4" t="n">
        <v>3.8983</v>
      </c>
      <c r="D5603" s="4" t="n">
        <v>0.7768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997</v>
      </c>
      <c r="D5604" s="4" t="n">
        <v>0.7759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9012</v>
      </c>
      <c r="D5605" s="4" t="n">
        <v>0.775</v>
      </c>
    </row>
    <row r="5606" customFormat="false" ht="12.75" hidden="false" customHeight="false" outlineLevel="0" collapsed="false">
      <c r="A5606" s="1" t="n">
        <v>2.802E-008</v>
      </c>
      <c r="B5606" s="4" t="n">
        <v>5</v>
      </c>
      <c r="C5606" s="4" t="n">
        <v>3.9026</v>
      </c>
      <c r="D5606" s="4" t="n">
        <v>0.7742</v>
      </c>
    </row>
    <row r="5607" customFormat="false" ht="12.75" hidden="false" customHeight="false" outlineLevel="0" collapsed="false">
      <c r="A5607" s="1" t="n">
        <v>2.8025E-008</v>
      </c>
      <c r="B5607" s="4" t="n">
        <v>5</v>
      </c>
      <c r="C5607" s="4" t="n">
        <v>3.904</v>
      </c>
      <c r="D5607" s="4" t="n">
        <v>0.7733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9054</v>
      </c>
      <c r="D5608" s="4" t="n">
        <v>0.7725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9068</v>
      </c>
      <c r="D5609" s="4" t="n">
        <v>0.7717</v>
      </c>
    </row>
    <row r="5610" customFormat="false" ht="12.75" hidden="false" customHeight="false" outlineLevel="0" collapsed="false">
      <c r="A5610" s="1" t="n">
        <v>2.804E-008</v>
      </c>
      <c r="B5610" s="4" t="n">
        <v>5</v>
      </c>
      <c r="C5610" s="4" t="n">
        <v>3.9082</v>
      </c>
      <c r="D5610" s="4" t="n">
        <v>0.7709</v>
      </c>
    </row>
    <row r="5611" customFormat="false" ht="12.75" hidden="false" customHeight="false" outlineLevel="0" collapsed="false">
      <c r="A5611" s="1" t="n">
        <v>2.8045E-008</v>
      </c>
      <c r="B5611" s="4" t="n">
        <v>5</v>
      </c>
      <c r="C5611" s="4" t="n">
        <v>3.9096</v>
      </c>
      <c r="D5611" s="4" t="n">
        <v>0.77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9109</v>
      </c>
      <c r="D5612" s="4" t="n">
        <v>0.7692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9123</v>
      </c>
      <c r="D5613" s="4" t="n">
        <v>0.7684</v>
      </c>
    </row>
    <row r="5614" customFormat="false" ht="12.75" hidden="false" customHeight="false" outlineLevel="0" collapsed="false">
      <c r="A5614" s="1" t="n">
        <v>2.806E-008</v>
      </c>
      <c r="B5614" s="4" t="n">
        <v>5</v>
      </c>
      <c r="C5614" s="4" t="n">
        <v>3.9136</v>
      </c>
      <c r="D5614" s="4" t="n">
        <v>0.7676</v>
      </c>
    </row>
    <row r="5615" customFormat="false" ht="12.75" hidden="false" customHeight="false" outlineLevel="0" collapsed="false">
      <c r="A5615" s="1" t="n">
        <v>2.8065E-008</v>
      </c>
      <c r="B5615" s="4" t="n">
        <v>5</v>
      </c>
      <c r="C5615" s="4" t="n">
        <v>3.9149</v>
      </c>
      <c r="D5615" s="4" t="n">
        <v>0.7669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9162</v>
      </c>
      <c r="D5616" s="4" t="n">
        <v>0.7661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9175</v>
      </c>
      <c r="D5617" s="4" t="n">
        <v>0.7653</v>
      </c>
    </row>
    <row r="5618" customFormat="false" ht="12.75" hidden="false" customHeight="false" outlineLevel="0" collapsed="false">
      <c r="A5618" s="1" t="n">
        <v>2.808E-008</v>
      </c>
      <c r="B5618" s="4" t="n">
        <v>5</v>
      </c>
      <c r="C5618" s="4" t="n">
        <v>3.9188</v>
      </c>
      <c r="D5618" s="4" t="n">
        <v>0.7645</v>
      </c>
    </row>
    <row r="5619" customFormat="false" ht="12.75" hidden="false" customHeight="false" outlineLevel="0" collapsed="false">
      <c r="A5619" s="1" t="n">
        <v>2.8085E-008</v>
      </c>
      <c r="B5619" s="4" t="n">
        <v>5</v>
      </c>
      <c r="C5619" s="4" t="n">
        <v>3.9201</v>
      </c>
      <c r="D5619" s="4" t="n">
        <v>0.7638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9214</v>
      </c>
      <c r="D5620" s="4" t="n">
        <v>0.76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9227</v>
      </c>
      <c r="D5621" s="4" t="n">
        <v>0.7623</v>
      </c>
    </row>
    <row r="5622" customFormat="false" ht="12.75" hidden="false" customHeight="false" outlineLevel="0" collapsed="false">
      <c r="A5622" s="1" t="n">
        <v>2.81E-008</v>
      </c>
      <c r="B5622" s="4" t="n">
        <v>5</v>
      </c>
      <c r="C5622" s="4" t="n">
        <v>3.9239</v>
      </c>
      <c r="D5622" s="4" t="n">
        <v>0.7615</v>
      </c>
    </row>
    <row r="5623" customFormat="false" ht="12.75" hidden="false" customHeight="false" outlineLevel="0" collapsed="false">
      <c r="A5623" s="1" t="n">
        <v>2.8105E-008</v>
      </c>
      <c r="B5623" s="4" t="n">
        <v>5</v>
      </c>
      <c r="C5623" s="4" t="n">
        <v>3.9252</v>
      </c>
      <c r="D5623" s="4" t="n">
        <v>0.7608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9264</v>
      </c>
      <c r="D5624" s="4" t="n">
        <v>0.7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9276</v>
      </c>
      <c r="D5625" s="4" t="n">
        <v>0.7593</v>
      </c>
    </row>
    <row r="5626" customFormat="false" ht="12.75" hidden="false" customHeight="false" outlineLevel="0" collapsed="false">
      <c r="A5626" s="1" t="n">
        <v>2.812E-008</v>
      </c>
      <c r="B5626" s="4" t="n">
        <v>5</v>
      </c>
      <c r="C5626" s="4" t="n">
        <v>3.9288</v>
      </c>
      <c r="D5626" s="4" t="n">
        <v>0.7586</v>
      </c>
    </row>
    <row r="5627" customFormat="false" ht="12.75" hidden="false" customHeight="false" outlineLevel="0" collapsed="false">
      <c r="A5627" s="1" t="n">
        <v>2.8125E-008</v>
      </c>
      <c r="B5627" s="4" t="n">
        <v>5</v>
      </c>
      <c r="C5627" s="4" t="n">
        <v>3.93</v>
      </c>
      <c r="D5627" s="4" t="n">
        <v>0.7579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9312</v>
      </c>
      <c r="D5628" s="4" t="n">
        <v>0.7572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9324</v>
      </c>
      <c r="D5629" s="4" t="n">
        <v>0.7565</v>
      </c>
    </row>
    <row r="5630" customFormat="false" ht="12.75" hidden="false" customHeight="false" outlineLevel="0" collapsed="false">
      <c r="A5630" s="1" t="n">
        <v>2.814E-008</v>
      </c>
      <c r="B5630" s="4" t="n">
        <v>5</v>
      </c>
      <c r="C5630" s="4" t="n">
        <v>3.9336</v>
      </c>
      <c r="D5630" s="4" t="n">
        <v>0.7558</v>
      </c>
    </row>
    <row r="5631" customFormat="false" ht="12.75" hidden="false" customHeight="false" outlineLevel="0" collapsed="false">
      <c r="A5631" s="1" t="n">
        <v>2.8145E-008</v>
      </c>
      <c r="B5631" s="4" t="n">
        <v>5</v>
      </c>
      <c r="C5631" s="4" t="n">
        <v>3.9348</v>
      </c>
      <c r="D5631" s="4" t="n">
        <v>0.7551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9359</v>
      </c>
      <c r="D5632" s="4" t="n">
        <v>0.7544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9371</v>
      </c>
      <c r="D5633" s="4" t="n">
        <v>0.7537</v>
      </c>
    </row>
    <row r="5634" customFormat="false" ht="12.75" hidden="false" customHeight="false" outlineLevel="0" collapsed="false">
      <c r="A5634" s="1" t="n">
        <v>2.816E-008</v>
      </c>
      <c r="B5634" s="4" t="n">
        <v>5</v>
      </c>
      <c r="C5634" s="4" t="n">
        <v>3.9382</v>
      </c>
      <c r="D5634" s="4" t="n">
        <v>0.753</v>
      </c>
    </row>
    <row r="5635" customFormat="false" ht="12.75" hidden="false" customHeight="false" outlineLevel="0" collapsed="false">
      <c r="A5635" s="1" t="n">
        <v>2.8165E-008</v>
      </c>
      <c r="B5635" s="4" t="n">
        <v>5</v>
      </c>
      <c r="C5635" s="4" t="n">
        <v>3.9393</v>
      </c>
      <c r="D5635" s="4" t="n">
        <v>0.752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9405</v>
      </c>
      <c r="D5636" s="4" t="n">
        <v>0.7517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9416</v>
      </c>
      <c r="D5637" s="4" t="n">
        <v>0.751</v>
      </c>
    </row>
    <row r="5638" customFormat="false" ht="12.75" hidden="false" customHeight="false" outlineLevel="0" collapsed="false">
      <c r="A5638" s="1" t="n">
        <v>2.818E-008</v>
      </c>
      <c r="B5638" s="4" t="n">
        <v>5</v>
      </c>
      <c r="C5638" s="4" t="n">
        <v>3.9427</v>
      </c>
      <c r="D5638" s="4" t="n">
        <v>0.7504</v>
      </c>
    </row>
    <row r="5639" customFormat="false" ht="12.75" hidden="false" customHeight="false" outlineLevel="0" collapsed="false">
      <c r="A5639" s="1" t="n">
        <v>2.8185E-008</v>
      </c>
      <c r="B5639" s="4" t="n">
        <v>5</v>
      </c>
      <c r="C5639" s="4" t="n">
        <v>3.9438</v>
      </c>
      <c r="D5639" s="4" t="n">
        <v>0.7497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9448</v>
      </c>
      <c r="D5640" s="4" t="n">
        <v>0.7491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9459</v>
      </c>
      <c r="D5641" s="4" t="n">
        <v>0.7484</v>
      </c>
    </row>
    <row r="5642" customFormat="false" ht="12.75" hidden="false" customHeight="false" outlineLevel="0" collapsed="false">
      <c r="A5642" s="1" t="n">
        <v>2.82E-008</v>
      </c>
      <c r="B5642" s="4" t="n">
        <v>5</v>
      </c>
      <c r="C5642" s="4" t="n">
        <v>3.947</v>
      </c>
      <c r="D5642" s="4" t="n">
        <v>0.7478</v>
      </c>
    </row>
    <row r="5643" customFormat="false" ht="12.75" hidden="false" customHeight="false" outlineLevel="0" collapsed="false">
      <c r="A5643" s="1" t="n">
        <v>2.8205E-008</v>
      </c>
      <c r="B5643" s="4" t="n">
        <v>5</v>
      </c>
      <c r="C5643" s="4" t="n">
        <v>3.9481</v>
      </c>
      <c r="D5643" s="4" t="n">
        <v>0.7472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9491</v>
      </c>
      <c r="D5644" s="4" t="n">
        <v>0.7465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9502</v>
      </c>
      <c r="D5645" s="4" t="n">
        <v>0.7459</v>
      </c>
    </row>
    <row r="5646" customFormat="false" ht="12.75" hidden="false" customHeight="false" outlineLevel="0" collapsed="false">
      <c r="A5646" s="1" t="n">
        <v>2.822E-008</v>
      </c>
      <c r="B5646" s="4" t="n">
        <v>5</v>
      </c>
      <c r="C5646" s="4" t="n">
        <v>3.9512</v>
      </c>
      <c r="D5646" s="4" t="n">
        <v>0.7453</v>
      </c>
    </row>
    <row r="5647" customFormat="false" ht="12.75" hidden="false" customHeight="false" outlineLevel="0" collapsed="false">
      <c r="A5647" s="1" t="n">
        <v>2.8225E-008</v>
      </c>
      <c r="B5647" s="4" t="n">
        <v>5</v>
      </c>
      <c r="C5647" s="4" t="n">
        <v>3.9522</v>
      </c>
      <c r="D5647" s="4" t="n">
        <v>0.7447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9532</v>
      </c>
      <c r="D5648" s="4" t="n">
        <v>0.7441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9543</v>
      </c>
      <c r="D5649" s="4" t="n">
        <v>0.7435</v>
      </c>
    </row>
    <row r="5650" customFormat="false" ht="12.75" hidden="false" customHeight="false" outlineLevel="0" collapsed="false">
      <c r="A5650" s="1" t="n">
        <v>2.824E-008</v>
      </c>
      <c r="B5650" s="4" t="n">
        <v>5</v>
      </c>
      <c r="C5650" s="4" t="n">
        <v>3.9553</v>
      </c>
      <c r="D5650" s="4" t="n">
        <v>0.7429</v>
      </c>
    </row>
    <row r="5651" customFormat="false" ht="12.75" hidden="false" customHeight="false" outlineLevel="0" collapsed="false">
      <c r="A5651" s="1" t="n">
        <v>2.8245E-008</v>
      </c>
      <c r="B5651" s="4" t="n">
        <v>5</v>
      </c>
      <c r="C5651" s="4" t="n">
        <v>3.9563</v>
      </c>
      <c r="D5651" s="4" t="n">
        <v>0.7423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9572</v>
      </c>
      <c r="D5652" s="4" t="n">
        <v>0.7417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9582</v>
      </c>
      <c r="D5653" s="4" t="n">
        <v>0.7411</v>
      </c>
    </row>
    <row r="5654" customFormat="false" ht="12.75" hidden="false" customHeight="false" outlineLevel="0" collapsed="false">
      <c r="A5654" s="1" t="n">
        <v>2.826E-008</v>
      </c>
      <c r="B5654" s="4" t="n">
        <v>5</v>
      </c>
      <c r="C5654" s="4" t="n">
        <v>3.9592</v>
      </c>
      <c r="D5654" s="4" t="n">
        <v>0.7405</v>
      </c>
    </row>
    <row r="5655" customFormat="false" ht="12.75" hidden="false" customHeight="false" outlineLevel="0" collapsed="false">
      <c r="A5655" s="1" t="n">
        <v>2.8265E-008</v>
      </c>
      <c r="B5655" s="4" t="n">
        <v>5</v>
      </c>
      <c r="C5655" s="4" t="n">
        <v>3.9602</v>
      </c>
      <c r="D5655" s="4" t="n">
        <v>0.7399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611</v>
      </c>
      <c r="D5656" s="4" t="n">
        <v>0.7394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621</v>
      </c>
      <c r="D5657" s="4" t="n">
        <v>0.7388</v>
      </c>
    </row>
    <row r="5658" customFormat="false" ht="12.75" hidden="false" customHeight="false" outlineLevel="0" collapsed="false">
      <c r="A5658" s="1" t="n">
        <v>2.828E-008</v>
      </c>
      <c r="B5658" s="4" t="n">
        <v>5</v>
      </c>
      <c r="C5658" s="4" t="n">
        <v>3.963</v>
      </c>
      <c r="D5658" s="4" t="n">
        <v>0.7382</v>
      </c>
    </row>
    <row r="5659" customFormat="false" ht="12.75" hidden="false" customHeight="false" outlineLevel="0" collapsed="false">
      <c r="A5659" s="1" t="n">
        <v>2.8285E-008</v>
      </c>
      <c r="B5659" s="4" t="n">
        <v>5</v>
      </c>
      <c r="C5659" s="4" t="n">
        <v>3.9639</v>
      </c>
      <c r="D5659" s="4" t="n">
        <v>0.7377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649</v>
      </c>
      <c r="D5660" s="4" t="n">
        <v>0.7371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658</v>
      </c>
      <c r="D5661" s="4" t="n">
        <v>0.7365</v>
      </c>
    </row>
    <row r="5662" customFormat="false" ht="12.75" hidden="false" customHeight="false" outlineLevel="0" collapsed="false">
      <c r="A5662" s="1" t="n">
        <v>2.83E-008</v>
      </c>
      <c r="B5662" s="4" t="n">
        <v>5</v>
      </c>
      <c r="C5662" s="4" t="n">
        <v>3.9667</v>
      </c>
      <c r="D5662" s="4" t="n">
        <v>0.736</v>
      </c>
    </row>
    <row r="5663" customFormat="false" ht="12.75" hidden="false" customHeight="false" outlineLevel="0" collapsed="false">
      <c r="A5663" s="1" t="n">
        <v>2.8305E-008</v>
      </c>
      <c r="B5663" s="4" t="n">
        <v>5</v>
      </c>
      <c r="C5663" s="4" t="n">
        <v>3.9676</v>
      </c>
      <c r="D5663" s="4" t="n">
        <v>0.7355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685</v>
      </c>
      <c r="D5664" s="4" t="n">
        <v>0.73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694</v>
      </c>
      <c r="D5665" s="4" t="n">
        <v>0.7344</v>
      </c>
    </row>
    <row r="5666" customFormat="false" ht="12.75" hidden="false" customHeight="false" outlineLevel="0" collapsed="false">
      <c r="A5666" s="1" t="n">
        <v>2.832E-008</v>
      </c>
      <c r="B5666" s="4" t="n">
        <v>5</v>
      </c>
      <c r="C5666" s="4" t="n">
        <v>3.9703</v>
      </c>
      <c r="D5666" s="4" t="n">
        <v>0.7338</v>
      </c>
    </row>
    <row r="5667" customFormat="false" ht="12.75" hidden="false" customHeight="false" outlineLevel="0" collapsed="false">
      <c r="A5667" s="1" t="n">
        <v>2.8325E-008</v>
      </c>
      <c r="B5667" s="4" t="n">
        <v>5</v>
      </c>
      <c r="C5667" s="4" t="n">
        <v>3.9712</v>
      </c>
      <c r="D5667" s="4" t="n">
        <v>0.7333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72</v>
      </c>
      <c r="D5668" s="4" t="n">
        <v>0.7328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729</v>
      </c>
      <c r="D5669" s="4" t="n">
        <v>0.7323</v>
      </c>
    </row>
    <row r="5670" customFormat="false" ht="12.75" hidden="false" customHeight="false" outlineLevel="0" collapsed="false">
      <c r="A5670" s="1" t="n">
        <v>2.834E-008</v>
      </c>
      <c r="B5670" s="4" t="n">
        <v>5</v>
      </c>
      <c r="C5670" s="4" t="n">
        <v>3.9738</v>
      </c>
      <c r="D5670" s="4" t="n">
        <v>0.7317</v>
      </c>
    </row>
    <row r="5671" customFormat="false" ht="12.75" hidden="false" customHeight="false" outlineLevel="0" collapsed="false">
      <c r="A5671" s="1" t="n">
        <v>2.8345E-008</v>
      </c>
      <c r="B5671" s="4" t="n">
        <v>5</v>
      </c>
      <c r="C5671" s="4" t="n">
        <v>3.9746</v>
      </c>
      <c r="D5671" s="4" t="n">
        <v>0.731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755</v>
      </c>
      <c r="D5672" s="4" t="n">
        <v>0.7307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763</v>
      </c>
      <c r="D5673" s="4" t="n">
        <v>0.7302</v>
      </c>
    </row>
    <row r="5674" customFormat="false" ht="12.75" hidden="false" customHeight="false" outlineLevel="0" collapsed="false">
      <c r="A5674" s="1" t="n">
        <v>2.836E-008</v>
      </c>
      <c r="B5674" s="4" t="n">
        <v>5</v>
      </c>
      <c r="C5674" s="4" t="n">
        <v>3.9771</v>
      </c>
      <c r="D5674" s="4" t="n">
        <v>0.7297</v>
      </c>
    </row>
    <row r="5675" customFormat="false" ht="12.75" hidden="false" customHeight="false" outlineLevel="0" collapsed="false">
      <c r="A5675" s="1" t="n">
        <v>2.8365E-008</v>
      </c>
      <c r="B5675" s="4" t="n">
        <v>5</v>
      </c>
      <c r="C5675" s="4" t="n">
        <v>3.9779</v>
      </c>
      <c r="D5675" s="4" t="n">
        <v>0.7292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788</v>
      </c>
      <c r="D5676" s="4" t="n">
        <v>0.728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796</v>
      </c>
      <c r="D5677" s="4" t="n">
        <v>0.7282</v>
      </c>
    </row>
    <row r="5678" customFormat="false" ht="12.75" hidden="false" customHeight="false" outlineLevel="0" collapsed="false">
      <c r="A5678" s="1" t="n">
        <v>2.838E-008</v>
      </c>
      <c r="B5678" s="4" t="n">
        <v>5</v>
      </c>
      <c r="C5678" s="4" t="n">
        <v>3.9804</v>
      </c>
      <c r="D5678" s="4" t="n">
        <v>0.7277</v>
      </c>
    </row>
    <row r="5679" customFormat="false" ht="12.75" hidden="false" customHeight="false" outlineLevel="0" collapsed="false">
      <c r="A5679" s="1" t="n">
        <v>2.8385E-008</v>
      </c>
      <c r="B5679" s="4" t="n">
        <v>5</v>
      </c>
      <c r="C5679" s="4" t="n">
        <v>3.9812</v>
      </c>
      <c r="D5679" s="4" t="n">
        <v>0.7272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82</v>
      </c>
      <c r="D5680" s="4" t="n">
        <v>0.7268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828</v>
      </c>
      <c r="D5681" s="4" t="n">
        <v>0.7263</v>
      </c>
    </row>
    <row r="5682" customFormat="false" ht="12.75" hidden="false" customHeight="false" outlineLevel="0" collapsed="false">
      <c r="A5682" s="1" t="n">
        <v>2.84E-008</v>
      </c>
      <c r="B5682" s="4" t="n">
        <v>5</v>
      </c>
      <c r="C5682" s="4" t="n">
        <v>3.9835</v>
      </c>
      <c r="D5682" s="4" t="n">
        <v>0.7258</v>
      </c>
    </row>
    <row r="5683" customFormat="false" ht="12.75" hidden="false" customHeight="false" outlineLevel="0" collapsed="false">
      <c r="A5683" s="1" t="n">
        <v>2.8405E-008</v>
      </c>
      <c r="B5683" s="4" t="n">
        <v>5</v>
      </c>
      <c r="C5683" s="4" t="n">
        <v>3.9843</v>
      </c>
      <c r="D5683" s="4" t="n">
        <v>0.7253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851</v>
      </c>
      <c r="D5684" s="4" t="n">
        <v>0.7249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858</v>
      </c>
      <c r="D5685" s="4" t="n">
        <v>0.7244</v>
      </c>
    </row>
    <row r="5686" customFormat="false" ht="12.75" hidden="false" customHeight="false" outlineLevel="0" collapsed="false">
      <c r="A5686" s="1" t="n">
        <v>2.842E-008</v>
      </c>
      <c r="B5686" s="4" t="n">
        <v>5</v>
      </c>
      <c r="C5686" s="4" t="n">
        <v>3.9866</v>
      </c>
      <c r="D5686" s="4" t="n">
        <v>0.7239</v>
      </c>
    </row>
    <row r="5687" customFormat="false" ht="12.75" hidden="false" customHeight="false" outlineLevel="0" collapsed="false">
      <c r="A5687" s="1" t="n">
        <v>2.8425E-008</v>
      </c>
      <c r="B5687" s="4" t="n">
        <v>5</v>
      </c>
      <c r="C5687" s="4" t="n">
        <v>3.9874</v>
      </c>
      <c r="D5687" s="4" t="n">
        <v>0.7235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881</v>
      </c>
      <c r="D5688" s="4" t="n">
        <v>0.72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888</v>
      </c>
      <c r="D5689" s="4" t="n">
        <v>0.7226</v>
      </c>
    </row>
    <row r="5690" customFormat="false" ht="12.75" hidden="false" customHeight="false" outlineLevel="0" collapsed="false">
      <c r="A5690" s="1" t="n">
        <v>2.844E-008</v>
      </c>
      <c r="B5690" s="4" t="n">
        <v>5</v>
      </c>
      <c r="C5690" s="4" t="n">
        <v>3.9896</v>
      </c>
      <c r="D5690" s="4" t="n">
        <v>0.7221</v>
      </c>
    </row>
    <row r="5691" customFormat="false" ht="12.75" hidden="false" customHeight="false" outlineLevel="0" collapsed="false">
      <c r="A5691" s="1" t="n">
        <v>2.8445E-008</v>
      </c>
      <c r="B5691" s="4" t="n">
        <v>5</v>
      </c>
      <c r="C5691" s="4" t="n">
        <v>3.9903</v>
      </c>
      <c r="D5691" s="4" t="n">
        <v>0.7217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91</v>
      </c>
      <c r="D5692" s="4" t="n">
        <v>0.7212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917</v>
      </c>
      <c r="D5693" s="4" t="n">
        <v>0.7208</v>
      </c>
    </row>
    <row r="5694" customFormat="false" ht="12.75" hidden="false" customHeight="false" outlineLevel="0" collapsed="false">
      <c r="A5694" s="1" t="n">
        <v>2.846E-008</v>
      </c>
      <c r="B5694" s="4" t="n">
        <v>5</v>
      </c>
      <c r="C5694" s="4" t="n">
        <v>3.9924</v>
      </c>
      <c r="D5694" s="4" t="n">
        <v>0.7203</v>
      </c>
    </row>
    <row r="5695" customFormat="false" ht="12.75" hidden="false" customHeight="false" outlineLevel="0" collapsed="false">
      <c r="A5695" s="1" t="n">
        <v>2.8465E-008</v>
      </c>
      <c r="B5695" s="4" t="n">
        <v>5</v>
      </c>
      <c r="C5695" s="4" t="n">
        <v>3.9931</v>
      </c>
      <c r="D5695" s="4" t="n">
        <v>0.719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938</v>
      </c>
      <c r="D5696" s="4" t="n">
        <v>0.7195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945</v>
      </c>
      <c r="D5697" s="4" t="n">
        <v>0.719</v>
      </c>
    </row>
    <row r="5698" customFormat="false" ht="12.75" hidden="false" customHeight="false" outlineLevel="0" collapsed="false">
      <c r="A5698" s="1" t="n">
        <v>2.848E-008</v>
      </c>
      <c r="B5698" s="4" t="n">
        <v>5</v>
      </c>
      <c r="C5698" s="4" t="n">
        <v>3.9952</v>
      </c>
      <c r="D5698" s="4" t="n">
        <v>0.7186</v>
      </c>
    </row>
    <row r="5699" customFormat="false" ht="12.75" hidden="false" customHeight="false" outlineLevel="0" collapsed="false">
      <c r="A5699" s="1" t="n">
        <v>2.8485E-008</v>
      </c>
      <c r="B5699" s="4" t="n">
        <v>5</v>
      </c>
      <c r="C5699" s="4" t="n">
        <v>3.9959</v>
      </c>
      <c r="D5699" s="4" t="n">
        <v>0.7182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966</v>
      </c>
      <c r="D5700" s="4" t="n">
        <v>0.7178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973</v>
      </c>
      <c r="D5701" s="4" t="n">
        <v>0.7173</v>
      </c>
    </row>
    <row r="5702" customFormat="false" ht="12.75" hidden="false" customHeight="false" outlineLevel="0" collapsed="false">
      <c r="A5702" s="1" t="n">
        <v>2.85E-008</v>
      </c>
      <c r="B5702" s="4" t="n">
        <v>5</v>
      </c>
      <c r="C5702" s="4" t="n">
        <v>3.9979</v>
      </c>
      <c r="D5702" s="4" t="n">
        <v>0.7169</v>
      </c>
    </row>
    <row r="5703" customFormat="false" ht="12.75" hidden="false" customHeight="false" outlineLevel="0" collapsed="false">
      <c r="A5703" s="1" t="n">
        <v>2.8505E-008</v>
      </c>
      <c r="B5703" s="4" t="n">
        <v>5</v>
      </c>
      <c r="C5703" s="4" t="n">
        <v>3.9986</v>
      </c>
      <c r="D5703" s="4" t="n">
        <v>0.7165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993</v>
      </c>
      <c r="D5704" s="4" t="n">
        <v>0.716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999</v>
      </c>
      <c r="D5705" s="4" t="n">
        <v>0.7157</v>
      </c>
    </row>
    <row r="5706" customFormat="false" ht="12.75" hidden="false" customHeight="false" outlineLevel="0" collapsed="false">
      <c r="A5706" s="1" t="n">
        <v>2.852E-008</v>
      </c>
      <c r="B5706" s="4" t="n">
        <v>5</v>
      </c>
      <c r="C5706" s="4" t="n">
        <v>4.0006</v>
      </c>
      <c r="D5706" s="4" t="n">
        <v>0.7153</v>
      </c>
    </row>
    <row r="5707" customFormat="false" ht="12.75" hidden="false" customHeight="false" outlineLevel="0" collapsed="false">
      <c r="A5707" s="1" t="n">
        <v>2.8525E-008</v>
      </c>
      <c r="B5707" s="4" t="n">
        <v>5</v>
      </c>
      <c r="C5707" s="4" t="n">
        <v>4.0012</v>
      </c>
      <c r="D5707" s="4" t="n">
        <v>0.7149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4.0018</v>
      </c>
      <c r="D5708" s="4" t="n">
        <v>0.7145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4.0025</v>
      </c>
      <c r="D5709" s="4" t="n">
        <v>0.7141</v>
      </c>
    </row>
    <row r="5710" customFormat="false" ht="12.75" hidden="false" customHeight="false" outlineLevel="0" collapsed="false">
      <c r="A5710" s="1" t="n">
        <v>2.854E-008</v>
      </c>
      <c r="B5710" s="4" t="n">
        <v>5</v>
      </c>
      <c r="C5710" s="4" t="n">
        <v>4.0031</v>
      </c>
      <c r="D5710" s="4" t="n">
        <v>0.7137</v>
      </c>
    </row>
    <row r="5711" customFormat="false" ht="12.75" hidden="false" customHeight="false" outlineLevel="0" collapsed="false">
      <c r="A5711" s="1" t="n">
        <v>2.8545E-008</v>
      </c>
      <c r="B5711" s="4" t="n">
        <v>5</v>
      </c>
      <c r="C5711" s="4" t="n">
        <v>4.0037</v>
      </c>
      <c r="D5711" s="4" t="n">
        <v>0.7133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4.0043</v>
      </c>
      <c r="D5712" s="4" t="n">
        <v>0.7129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4.0049</v>
      </c>
      <c r="D5713" s="4" t="n">
        <v>0.7125</v>
      </c>
    </row>
    <row r="5714" customFormat="false" ht="12.75" hidden="false" customHeight="false" outlineLevel="0" collapsed="false">
      <c r="A5714" s="1" t="n">
        <v>2.856E-008</v>
      </c>
      <c r="B5714" s="4" t="n">
        <v>5</v>
      </c>
      <c r="C5714" s="4" t="n">
        <v>4.0056</v>
      </c>
      <c r="D5714" s="4" t="n">
        <v>0.7122</v>
      </c>
    </row>
    <row r="5715" customFormat="false" ht="12.75" hidden="false" customHeight="false" outlineLevel="0" collapsed="false">
      <c r="A5715" s="1" t="n">
        <v>2.8565E-008</v>
      </c>
      <c r="B5715" s="4" t="n">
        <v>5</v>
      </c>
      <c r="C5715" s="4" t="n">
        <v>4.0062</v>
      </c>
      <c r="D5715" s="4" t="n">
        <v>0.7118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4.0068</v>
      </c>
      <c r="D5716" s="4" t="n">
        <v>0.7114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4.0073</v>
      </c>
      <c r="D5717" s="4" t="n">
        <v>0.711</v>
      </c>
    </row>
    <row r="5718" customFormat="false" ht="12.75" hidden="false" customHeight="false" outlineLevel="0" collapsed="false">
      <c r="A5718" s="1" t="n">
        <v>2.858E-008</v>
      </c>
      <c r="B5718" s="4" t="n">
        <v>5</v>
      </c>
      <c r="C5718" s="4" t="n">
        <v>4.0079</v>
      </c>
      <c r="D5718" s="4" t="n">
        <v>0.7106</v>
      </c>
    </row>
    <row r="5719" customFormat="false" ht="12.75" hidden="false" customHeight="false" outlineLevel="0" collapsed="false">
      <c r="A5719" s="1" t="n">
        <v>2.8585E-008</v>
      </c>
      <c r="B5719" s="4" t="n">
        <v>5</v>
      </c>
      <c r="C5719" s="4" t="n">
        <v>4.0085</v>
      </c>
      <c r="D5719" s="4" t="n">
        <v>0.7103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4.0091</v>
      </c>
      <c r="D5720" s="4" t="n">
        <v>0.7099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4.0097</v>
      </c>
      <c r="D5721" s="4" t="n">
        <v>0.7095</v>
      </c>
    </row>
    <row r="5722" customFormat="false" ht="12.75" hidden="false" customHeight="false" outlineLevel="0" collapsed="false">
      <c r="A5722" s="1" t="n">
        <v>2.86E-008</v>
      </c>
      <c r="B5722" s="4" t="n">
        <v>5</v>
      </c>
      <c r="C5722" s="4" t="n">
        <v>4.0102</v>
      </c>
      <c r="D5722" s="4" t="n">
        <v>0.7092</v>
      </c>
    </row>
    <row r="5723" customFormat="false" ht="12.75" hidden="false" customHeight="false" outlineLevel="0" collapsed="false">
      <c r="A5723" s="1" t="n">
        <v>2.8605E-008</v>
      </c>
      <c r="B5723" s="4" t="n">
        <v>5</v>
      </c>
      <c r="C5723" s="4" t="n">
        <v>4.0108</v>
      </c>
      <c r="D5723" s="4" t="n">
        <v>0.708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4.0114</v>
      </c>
      <c r="D5724" s="4" t="n">
        <v>0.7085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4.0119</v>
      </c>
      <c r="D5725" s="4" t="n">
        <v>0.7081</v>
      </c>
    </row>
    <row r="5726" customFormat="false" ht="12.75" hidden="false" customHeight="false" outlineLevel="0" collapsed="false">
      <c r="A5726" s="1" t="n">
        <v>2.862E-008</v>
      </c>
      <c r="B5726" s="4" t="n">
        <v>5</v>
      </c>
      <c r="C5726" s="4" t="n">
        <v>4.0125</v>
      </c>
      <c r="D5726" s="4" t="n">
        <v>0.7077</v>
      </c>
    </row>
    <row r="5727" customFormat="false" ht="12.75" hidden="false" customHeight="false" outlineLevel="0" collapsed="false">
      <c r="A5727" s="1" t="n">
        <v>2.8625E-008</v>
      </c>
      <c r="B5727" s="4" t="n">
        <v>5</v>
      </c>
      <c r="C5727" s="4" t="n">
        <v>4.013</v>
      </c>
      <c r="D5727" s="4" t="n">
        <v>0.7074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4.0136</v>
      </c>
      <c r="D5728" s="4" t="n">
        <v>0.707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4.0141</v>
      </c>
      <c r="D5729" s="4" t="n">
        <v>0.7067</v>
      </c>
    </row>
    <row r="5730" customFormat="false" ht="12.75" hidden="false" customHeight="false" outlineLevel="0" collapsed="false">
      <c r="A5730" s="1" t="n">
        <v>2.864E-008</v>
      </c>
      <c r="B5730" s="4" t="n">
        <v>5</v>
      </c>
      <c r="C5730" s="4" t="n">
        <v>4.0147</v>
      </c>
      <c r="D5730" s="4" t="n">
        <v>0.7064</v>
      </c>
    </row>
    <row r="5731" customFormat="false" ht="12.75" hidden="false" customHeight="false" outlineLevel="0" collapsed="false">
      <c r="A5731" s="1" t="n">
        <v>2.8645E-008</v>
      </c>
      <c r="B5731" s="4" t="n">
        <v>5</v>
      </c>
      <c r="C5731" s="4" t="n">
        <v>4.0152</v>
      </c>
      <c r="D5731" s="4" t="n">
        <v>0.706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4.0157</v>
      </c>
      <c r="D5732" s="4" t="n">
        <v>0.7057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4.0163</v>
      </c>
      <c r="D5733" s="4" t="n">
        <v>0.7053</v>
      </c>
    </row>
    <row r="5734" customFormat="false" ht="12.75" hidden="false" customHeight="false" outlineLevel="0" collapsed="false">
      <c r="A5734" s="1" t="n">
        <v>2.866E-008</v>
      </c>
      <c r="B5734" s="4" t="n">
        <v>5</v>
      </c>
      <c r="C5734" s="4" t="n">
        <v>4.0168</v>
      </c>
      <c r="D5734" s="4" t="n">
        <v>0.705</v>
      </c>
    </row>
    <row r="5735" customFormat="false" ht="12.75" hidden="false" customHeight="false" outlineLevel="0" collapsed="false">
      <c r="A5735" s="1" t="n">
        <v>2.8665E-008</v>
      </c>
      <c r="B5735" s="4" t="n">
        <v>5</v>
      </c>
      <c r="C5735" s="4" t="n">
        <v>4.0173</v>
      </c>
      <c r="D5735" s="4" t="n">
        <v>0.7047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4.0178</v>
      </c>
      <c r="D5736" s="4" t="n">
        <v>0.7043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4.0183</v>
      </c>
      <c r="D5737" s="4" t="n">
        <v>0.704</v>
      </c>
    </row>
    <row r="5738" customFormat="false" ht="12.75" hidden="false" customHeight="false" outlineLevel="0" collapsed="false">
      <c r="A5738" s="1" t="n">
        <v>2.868E-008</v>
      </c>
      <c r="B5738" s="4" t="n">
        <v>5</v>
      </c>
      <c r="C5738" s="4" t="n">
        <v>4.0188</v>
      </c>
      <c r="D5738" s="4" t="n">
        <v>0.7037</v>
      </c>
    </row>
    <row r="5739" customFormat="false" ht="12.75" hidden="false" customHeight="false" outlineLevel="0" collapsed="false">
      <c r="A5739" s="1" t="n">
        <v>2.8685E-008</v>
      </c>
      <c r="B5739" s="4" t="n">
        <v>5</v>
      </c>
      <c r="C5739" s="4" t="n">
        <v>4.0193</v>
      </c>
      <c r="D5739" s="4" t="n">
        <v>0.7034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4.0198</v>
      </c>
      <c r="D5740" s="4" t="n">
        <v>0.703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4.0203</v>
      </c>
      <c r="D5741" s="4" t="n">
        <v>0.7027</v>
      </c>
    </row>
    <row r="5742" customFormat="false" ht="12.75" hidden="false" customHeight="false" outlineLevel="0" collapsed="false">
      <c r="A5742" s="1" t="n">
        <v>2.87E-008</v>
      </c>
      <c r="B5742" s="4" t="n">
        <v>5</v>
      </c>
      <c r="C5742" s="4" t="n">
        <v>4.0208</v>
      </c>
      <c r="D5742" s="4" t="n">
        <v>0.7024</v>
      </c>
    </row>
    <row r="5743" customFormat="false" ht="12.75" hidden="false" customHeight="false" outlineLevel="0" collapsed="false">
      <c r="A5743" s="1" t="n">
        <v>2.8705E-008</v>
      </c>
      <c r="B5743" s="4" t="n">
        <v>5</v>
      </c>
      <c r="C5743" s="4" t="n">
        <v>4.0213</v>
      </c>
      <c r="D5743" s="4" t="n">
        <v>0.7021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4.0218</v>
      </c>
      <c r="D5744" s="4" t="n">
        <v>0.7018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4.0222</v>
      </c>
      <c r="D5745" s="4" t="n">
        <v>0.7015</v>
      </c>
    </row>
    <row r="5746" customFormat="false" ht="12.75" hidden="false" customHeight="false" outlineLevel="0" collapsed="false">
      <c r="A5746" s="1" t="n">
        <v>2.872E-008</v>
      </c>
      <c r="B5746" s="4" t="n">
        <v>5</v>
      </c>
      <c r="C5746" s="4" t="n">
        <v>4.0227</v>
      </c>
      <c r="D5746" s="4" t="n">
        <v>0.7011</v>
      </c>
    </row>
    <row r="5747" customFormat="false" ht="12.75" hidden="false" customHeight="false" outlineLevel="0" collapsed="false">
      <c r="A5747" s="1" t="n">
        <v>2.8725E-008</v>
      </c>
      <c r="B5747" s="4" t="n">
        <v>5</v>
      </c>
      <c r="C5747" s="4" t="n">
        <v>4.0232</v>
      </c>
      <c r="D5747" s="4" t="n">
        <v>0.7008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4.0237</v>
      </c>
      <c r="D5748" s="4" t="n">
        <v>0.7005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4.0241</v>
      </c>
      <c r="D5749" s="4" t="n">
        <v>0.7002</v>
      </c>
    </row>
    <row r="5750" customFormat="false" ht="12.75" hidden="false" customHeight="false" outlineLevel="0" collapsed="false">
      <c r="A5750" s="1" t="n">
        <v>2.874E-008</v>
      </c>
      <c r="B5750" s="4" t="n">
        <v>5</v>
      </c>
      <c r="C5750" s="4" t="n">
        <v>4.0246</v>
      </c>
      <c r="D5750" s="4" t="n">
        <v>0.6999</v>
      </c>
    </row>
    <row r="5751" customFormat="false" ht="12.75" hidden="false" customHeight="false" outlineLevel="0" collapsed="false">
      <c r="A5751" s="1" t="n">
        <v>2.8745E-008</v>
      </c>
      <c r="B5751" s="4" t="n">
        <v>5</v>
      </c>
      <c r="C5751" s="4" t="n">
        <v>4.025</v>
      </c>
      <c r="D5751" s="4" t="n">
        <v>0.6996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4.0255</v>
      </c>
      <c r="D5752" s="4" t="n">
        <v>0.6993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4.0259</v>
      </c>
      <c r="D5753" s="4" t="n">
        <v>0.699</v>
      </c>
    </row>
    <row r="5754" customFormat="false" ht="12.75" hidden="false" customHeight="false" outlineLevel="0" collapsed="false">
      <c r="A5754" s="1" t="n">
        <v>2.876E-008</v>
      </c>
      <c r="B5754" s="4" t="n">
        <v>5</v>
      </c>
      <c r="C5754" s="4" t="n">
        <v>4.0264</v>
      </c>
      <c r="D5754" s="4" t="n">
        <v>0.6987</v>
      </c>
    </row>
    <row r="5755" customFormat="false" ht="12.75" hidden="false" customHeight="false" outlineLevel="0" collapsed="false">
      <c r="A5755" s="1" t="n">
        <v>2.8765E-008</v>
      </c>
      <c r="B5755" s="4" t="n">
        <v>5</v>
      </c>
      <c r="C5755" s="4" t="n">
        <v>4.0268</v>
      </c>
      <c r="D5755" s="4" t="n">
        <v>0.6984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4.0273</v>
      </c>
      <c r="D5756" s="4" t="n">
        <v>0.6981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4.0277</v>
      </c>
      <c r="D5757" s="4" t="n">
        <v>0.6979</v>
      </c>
    </row>
    <row r="5758" customFormat="false" ht="12.75" hidden="false" customHeight="false" outlineLevel="0" collapsed="false">
      <c r="A5758" s="1" t="n">
        <v>2.878E-008</v>
      </c>
      <c r="B5758" s="4" t="n">
        <v>5</v>
      </c>
      <c r="C5758" s="4" t="n">
        <v>4.0281</v>
      </c>
      <c r="D5758" s="4" t="n">
        <v>0.6976</v>
      </c>
    </row>
    <row r="5759" customFormat="false" ht="12.75" hidden="false" customHeight="false" outlineLevel="0" collapsed="false">
      <c r="A5759" s="1" t="n">
        <v>2.8785E-008</v>
      </c>
      <c r="B5759" s="4" t="n">
        <v>5</v>
      </c>
      <c r="C5759" s="4" t="n">
        <v>4.0286</v>
      </c>
      <c r="D5759" s="4" t="n">
        <v>0.6973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29</v>
      </c>
      <c r="D5760" s="4" t="n">
        <v>0.697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294</v>
      </c>
      <c r="D5761" s="4" t="n">
        <v>0.6967</v>
      </c>
    </row>
    <row r="5762" customFormat="false" ht="12.75" hidden="false" customHeight="false" outlineLevel="0" collapsed="false">
      <c r="A5762" s="1" t="n">
        <v>2.88E-008</v>
      </c>
      <c r="B5762" s="4" t="n">
        <v>5</v>
      </c>
      <c r="C5762" s="4" t="n">
        <v>4.0298</v>
      </c>
      <c r="D5762" s="4" t="n">
        <v>0.6964</v>
      </c>
    </row>
    <row r="5763" customFormat="false" ht="12.75" hidden="false" customHeight="false" outlineLevel="0" collapsed="false">
      <c r="A5763" s="1" t="n">
        <v>2.8805E-008</v>
      </c>
      <c r="B5763" s="4" t="n">
        <v>5</v>
      </c>
      <c r="C5763" s="4" t="n">
        <v>4.0302</v>
      </c>
      <c r="D5763" s="4" t="n">
        <v>0.6962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306</v>
      </c>
      <c r="D5764" s="4" t="n">
        <v>0.6959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311</v>
      </c>
      <c r="D5765" s="4" t="n">
        <v>0.6956</v>
      </c>
    </row>
    <row r="5766" customFormat="false" ht="12.75" hidden="false" customHeight="false" outlineLevel="0" collapsed="false">
      <c r="A5766" s="1" t="n">
        <v>2.882E-008</v>
      </c>
      <c r="B5766" s="4" t="n">
        <v>5</v>
      </c>
      <c r="C5766" s="4" t="n">
        <v>4.0315</v>
      </c>
      <c r="D5766" s="4" t="n">
        <v>0.6953</v>
      </c>
    </row>
    <row r="5767" customFormat="false" ht="12.75" hidden="false" customHeight="false" outlineLevel="0" collapsed="false">
      <c r="A5767" s="1" t="n">
        <v>2.8825E-008</v>
      </c>
      <c r="B5767" s="4" t="n">
        <v>5</v>
      </c>
      <c r="C5767" s="4" t="n">
        <v>4.0319</v>
      </c>
      <c r="D5767" s="4" t="n">
        <v>0.6951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323</v>
      </c>
      <c r="D5768" s="4" t="n">
        <v>0.6948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327</v>
      </c>
      <c r="D5769" s="4" t="n">
        <v>0.6945</v>
      </c>
    </row>
    <row r="5770" customFormat="false" ht="12.75" hidden="false" customHeight="false" outlineLevel="0" collapsed="false">
      <c r="A5770" s="1" t="n">
        <v>2.884E-008</v>
      </c>
      <c r="B5770" s="4" t="n">
        <v>5</v>
      </c>
      <c r="C5770" s="4" t="n">
        <v>4.0331</v>
      </c>
      <c r="D5770" s="4" t="n">
        <v>0.6943</v>
      </c>
    </row>
    <row r="5771" customFormat="false" ht="12.75" hidden="false" customHeight="false" outlineLevel="0" collapsed="false">
      <c r="A5771" s="1" t="n">
        <v>2.8845E-008</v>
      </c>
      <c r="B5771" s="4" t="n">
        <v>5</v>
      </c>
      <c r="C5771" s="4" t="n">
        <v>4.0334</v>
      </c>
      <c r="D5771" s="4" t="n">
        <v>0.694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338</v>
      </c>
      <c r="D5772" s="4" t="n">
        <v>0.6937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342</v>
      </c>
      <c r="D5773" s="4" t="n">
        <v>0.6935</v>
      </c>
    </row>
    <row r="5774" customFormat="false" ht="12.75" hidden="false" customHeight="false" outlineLevel="0" collapsed="false">
      <c r="A5774" s="1" t="n">
        <v>2.886E-008</v>
      </c>
      <c r="B5774" s="4" t="n">
        <v>5</v>
      </c>
      <c r="C5774" s="4" t="n">
        <v>4.0346</v>
      </c>
      <c r="D5774" s="4" t="n">
        <v>0.6932</v>
      </c>
    </row>
    <row r="5775" customFormat="false" ht="12.75" hidden="false" customHeight="false" outlineLevel="0" collapsed="false">
      <c r="A5775" s="1" t="n">
        <v>2.8865E-008</v>
      </c>
      <c r="B5775" s="4" t="n">
        <v>5</v>
      </c>
      <c r="C5775" s="4" t="n">
        <v>4.035</v>
      </c>
      <c r="D5775" s="4" t="n">
        <v>0.693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354</v>
      </c>
      <c r="D5776" s="4" t="n">
        <v>0.6927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357</v>
      </c>
      <c r="D5777" s="4" t="n">
        <v>0.6924</v>
      </c>
    </row>
    <row r="5778" customFormat="false" ht="12.75" hidden="false" customHeight="false" outlineLevel="0" collapsed="false">
      <c r="A5778" s="1" t="n">
        <v>2.888E-008</v>
      </c>
      <c r="B5778" s="4" t="n">
        <v>5</v>
      </c>
      <c r="C5778" s="4" t="n">
        <v>4.0361</v>
      </c>
      <c r="D5778" s="4" t="n">
        <v>0.6922</v>
      </c>
    </row>
    <row r="5779" customFormat="false" ht="12.75" hidden="false" customHeight="false" outlineLevel="0" collapsed="false">
      <c r="A5779" s="1" t="n">
        <v>2.8885E-008</v>
      </c>
      <c r="B5779" s="4" t="n">
        <v>5</v>
      </c>
      <c r="C5779" s="4" t="n">
        <v>4.0365</v>
      </c>
      <c r="D5779" s="4" t="n">
        <v>0.6919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368</v>
      </c>
      <c r="D5780" s="4" t="n">
        <v>0.6917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372</v>
      </c>
      <c r="D5781" s="4" t="n">
        <v>0.6914</v>
      </c>
    </row>
    <row r="5782" customFormat="false" ht="12.75" hidden="false" customHeight="false" outlineLevel="0" collapsed="false">
      <c r="A5782" s="1" t="n">
        <v>2.89E-008</v>
      </c>
      <c r="B5782" s="4" t="n">
        <v>5</v>
      </c>
      <c r="C5782" s="4" t="n">
        <v>4.0375</v>
      </c>
      <c r="D5782" s="4" t="n">
        <v>0.6912</v>
      </c>
    </row>
    <row r="5783" customFormat="false" ht="12.75" hidden="false" customHeight="false" outlineLevel="0" collapsed="false">
      <c r="A5783" s="1" t="n">
        <v>2.8905E-008</v>
      </c>
      <c r="B5783" s="4" t="n">
        <v>5</v>
      </c>
      <c r="C5783" s="4" t="n">
        <v>4.0379</v>
      </c>
      <c r="D5783" s="4" t="n">
        <v>0.690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383</v>
      </c>
      <c r="D5784" s="4" t="n">
        <v>0.6907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386</v>
      </c>
      <c r="D5785" s="4" t="n">
        <v>0.6905</v>
      </c>
    </row>
    <row r="5786" customFormat="false" ht="12.75" hidden="false" customHeight="false" outlineLevel="0" collapsed="false">
      <c r="A5786" s="1" t="n">
        <v>2.892E-008</v>
      </c>
      <c r="B5786" s="4" t="n">
        <v>5</v>
      </c>
      <c r="C5786" s="4" t="n">
        <v>4.039</v>
      </c>
      <c r="D5786" s="4" t="n">
        <v>0.6902</v>
      </c>
    </row>
    <row r="5787" customFormat="false" ht="12.75" hidden="false" customHeight="false" outlineLevel="0" collapsed="false">
      <c r="A5787" s="1" t="n">
        <v>2.8925E-008</v>
      </c>
      <c r="B5787" s="4" t="n">
        <v>5</v>
      </c>
      <c r="C5787" s="4" t="n">
        <v>4.0393</v>
      </c>
      <c r="D5787" s="4" t="n">
        <v>0.6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396</v>
      </c>
      <c r="D5788" s="4" t="n">
        <v>0.6897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4</v>
      </c>
      <c r="D5789" s="4" t="n">
        <v>0.6895</v>
      </c>
    </row>
    <row r="5790" customFormat="false" ht="12.75" hidden="false" customHeight="false" outlineLevel="0" collapsed="false">
      <c r="A5790" s="1" t="n">
        <v>2.894E-008</v>
      </c>
      <c r="B5790" s="4" t="n">
        <v>5</v>
      </c>
      <c r="C5790" s="4" t="n">
        <v>4.0403</v>
      </c>
      <c r="D5790" s="4" t="n">
        <v>0.6893</v>
      </c>
    </row>
    <row r="5791" customFormat="false" ht="12.75" hidden="false" customHeight="false" outlineLevel="0" collapsed="false">
      <c r="A5791" s="1" t="n">
        <v>2.8945E-008</v>
      </c>
      <c r="B5791" s="4" t="n">
        <v>5</v>
      </c>
      <c r="C5791" s="4" t="n">
        <v>4.0407</v>
      </c>
      <c r="D5791" s="4" t="n">
        <v>0.689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41</v>
      </c>
      <c r="D5792" s="4" t="n">
        <v>0.6888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413</v>
      </c>
      <c r="D5793" s="4" t="n">
        <v>0.6886</v>
      </c>
    </row>
    <row r="5794" customFormat="false" ht="12.75" hidden="false" customHeight="false" outlineLevel="0" collapsed="false">
      <c r="A5794" s="1" t="n">
        <v>2.896E-008</v>
      </c>
      <c r="B5794" s="4" t="n">
        <v>5</v>
      </c>
      <c r="C5794" s="4" t="n">
        <v>4.0416</v>
      </c>
      <c r="D5794" s="4" t="n">
        <v>0.6883</v>
      </c>
    </row>
    <row r="5795" customFormat="false" ht="12.75" hidden="false" customHeight="false" outlineLevel="0" collapsed="false">
      <c r="A5795" s="1" t="n">
        <v>2.8965E-008</v>
      </c>
      <c r="B5795" s="4" t="n">
        <v>5</v>
      </c>
      <c r="C5795" s="4" t="n">
        <v>4.042</v>
      </c>
      <c r="D5795" s="4" t="n">
        <v>0.688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423</v>
      </c>
      <c r="D5796" s="4" t="n">
        <v>0.6879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426</v>
      </c>
      <c r="D5797" s="4" t="n">
        <v>0.6877</v>
      </c>
    </row>
    <row r="5798" customFormat="false" ht="12.75" hidden="false" customHeight="false" outlineLevel="0" collapsed="false">
      <c r="A5798" s="1" t="n">
        <v>2.898E-008</v>
      </c>
      <c r="B5798" s="4" t="n">
        <v>5</v>
      </c>
      <c r="C5798" s="4" t="n">
        <v>4.0429</v>
      </c>
      <c r="D5798" s="4" t="n">
        <v>0.6874</v>
      </c>
    </row>
    <row r="5799" customFormat="false" ht="12.75" hidden="false" customHeight="false" outlineLevel="0" collapsed="false">
      <c r="A5799" s="1" t="n">
        <v>2.8985E-008</v>
      </c>
      <c r="B5799" s="4" t="n">
        <v>5</v>
      </c>
      <c r="C5799" s="4" t="n">
        <v>4.0432</v>
      </c>
      <c r="D5799" s="4" t="n">
        <v>0.6872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435</v>
      </c>
      <c r="D5800" s="4" t="n">
        <v>0.687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439</v>
      </c>
      <c r="D5801" s="4" t="n">
        <v>0.6868</v>
      </c>
    </row>
    <row r="5802" customFormat="false" ht="12.75" hidden="false" customHeight="false" outlineLevel="0" collapsed="false">
      <c r="A5802" s="1" t="n">
        <v>2.9E-008</v>
      </c>
      <c r="B5802" s="4" t="n">
        <v>5</v>
      </c>
      <c r="C5802" s="4" t="n">
        <v>4.0442</v>
      </c>
      <c r="D5802" s="4" t="n">
        <v>0.6866</v>
      </c>
    </row>
    <row r="5803" customFormat="false" ht="12.75" hidden="false" customHeight="false" outlineLevel="0" collapsed="false">
      <c r="A5803" s="1" t="n">
        <v>2.9005E-008</v>
      </c>
      <c r="B5803" s="4" t="n">
        <v>5</v>
      </c>
      <c r="C5803" s="4" t="n">
        <v>4.0445</v>
      </c>
      <c r="D5803" s="4" t="n">
        <v>0.6863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448</v>
      </c>
      <c r="D5804" s="4" t="n">
        <v>0.686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451</v>
      </c>
      <c r="D5805" s="4" t="n">
        <v>0.6859</v>
      </c>
    </row>
    <row r="5806" customFormat="false" ht="12.75" hidden="false" customHeight="false" outlineLevel="0" collapsed="false">
      <c r="A5806" s="1" t="n">
        <v>2.902E-008</v>
      </c>
      <c r="B5806" s="4" t="n">
        <v>5</v>
      </c>
      <c r="C5806" s="4" t="n">
        <v>4.0454</v>
      </c>
      <c r="D5806" s="4" t="n">
        <v>0.6857</v>
      </c>
    </row>
    <row r="5807" customFormat="false" ht="12.75" hidden="false" customHeight="false" outlineLevel="0" collapsed="false">
      <c r="A5807" s="1" t="n">
        <v>2.9025E-008</v>
      </c>
      <c r="B5807" s="4" t="n">
        <v>5</v>
      </c>
      <c r="C5807" s="4" t="n">
        <v>4.0457</v>
      </c>
      <c r="D5807" s="4" t="n">
        <v>0.6855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46</v>
      </c>
      <c r="D5808" s="4" t="n">
        <v>0.6853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462</v>
      </c>
      <c r="D5809" s="4" t="n">
        <v>0.6851</v>
      </c>
    </row>
    <row r="5810" customFormat="false" ht="12.75" hidden="false" customHeight="false" outlineLevel="0" collapsed="false">
      <c r="A5810" s="1" t="n">
        <v>2.904E-008</v>
      </c>
      <c r="B5810" s="4" t="n">
        <v>5</v>
      </c>
      <c r="C5810" s="4" t="n">
        <v>4.0465</v>
      </c>
      <c r="D5810" s="4" t="n">
        <v>0.6849</v>
      </c>
    </row>
    <row r="5811" customFormat="false" ht="12.75" hidden="false" customHeight="false" outlineLevel="0" collapsed="false">
      <c r="A5811" s="1" t="n">
        <v>2.9045E-008</v>
      </c>
      <c r="B5811" s="4" t="n">
        <v>5</v>
      </c>
      <c r="C5811" s="4" t="n">
        <v>4.0468</v>
      </c>
      <c r="D5811" s="4" t="n">
        <v>0.6847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471</v>
      </c>
      <c r="D5812" s="4" t="n">
        <v>0.684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474</v>
      </c>
      <c r="D5813" s="4" t="n">
        <v>0.6842</v>
      </c>
    </row>
    <row r="5814" customFormat="false" ht="12.75" hidden="false" customHeight="false" outlineLevel="0" collapsed="false">
      <c r="A5814" s="1" t="n">
        <v>2.906E-008</v>
      </c>
      <c r="B5814" s="4" t="n">
        <v>5</v>
      </c>
      <c r="C5814" s="4" t="n">
        <v>4.0477</v>
      </c>
      <c r="D5814" s="4" t="n">
        <v>0.684</v>
      </c>
    </row>
    <row r="5815" customFormat="false" ht="12.75" hidden="false" customHeight="false" outlineLevel="0" collapsed="false">
      <c r="A5815" s="1" t="n">
        <v>2.9065E-008</v>
      </c>
      <c r="B5815" s="4" t="n">
        <v>5</v>
      </c>
      <c r="C5815" s="4" t="n">
        <v>4.0479</v>
      </c>
      <c r="D5815" s="4" t="n">
        <v>0.6838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482</v>
      </c>
      <c r="D5816" s="4" t="n">
        <v>0.6836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485</v>
      </c>
      <c r="D5817" s="4" t="n">
        <v>0.6834</v>
      </c>
    </row>
    <row r="5818" customFormat="false" ht="12.75" hidden="false" customHeight="false" outlineLevel="0" collapsed="false">
      <c r="A5818" s="1" t="n">
        <v>2.908E-008</v>
      </c>
      <c r="B5818" s="4" t="n">
        <v>5</v>
      </c>
      <c r="C5818" s="4" t="n">
        <v>4.0488</v>
      </c>
      <c r="D5818" s="4" t="n">
        <v>0.6832</v>
      </c>
    </row>
    <row r="5819" customFormat="false" ht="12.75" hidden="false" customHeight="false" outlineLevel="0" collapsed="false">
      <c r="A5819" s="1" t="n">
        <v>2.9085E-008</v>
      </c>
      <c r="B5819" s="4" t="n">
        <v>5</v>
      </c>
      <c r="C5819" s="4" t="n">
        <v>4.049</v>
      </c>
      <c r="D5819" s="4" t="n">
        <v>0.683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493</v>
      </c>
      <c r="D5820" s="4" t="n">
        <v>0.6829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496</v>
      </c>
      <c r="D5821" s="4" t="n">
        <v>0.6827</v>
      </c>
    </row>
    <row r="5822" customFormat="false" ht="12.75" hidden="false" customHeight="false" outlineLevel="0" collapsed="false">
      <c r="A5822" s="1" t="n">
        <v>2.91E-008</v>
      </c>
      <c r="B5822" s="4" t="n">
        <v>5</v>
      </c>
      <c r="C5822" s="4" t="n">
        <v>4.0498</v>
      </c>
      <c r="D5822" s="4" t="n">
        <v>0.6825</v>
      </c>
    </row>
    <row r="5823" customFormat="false" ht="12.75" hidden="false" customHeight="false" outlineLevel="0" collapsed="false">
      <c r="A5823" s="1" t="n">
        <v>2.9105E-008</v>
      </c>
      <c r="B5823" s="4" t="n">
        <v>5</v>
      </c>
      <c r="C5823" s="4" t="n">
        <v>4.0501</v>
      </c>
      <c r="D5823" s="4" t="n">
        <v>0.6823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503</v>
      </c>
      <c r="D5824" s="4" t="n">
        <v>0.682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506</v>
      </c>
      <c r="D5825" s="4" t="n">
        <v>0.6819</v>
      </c>
    </row>
    <row r="5826" customFormat="false" ht="12.75" hidden="false" customHeight="false" outlineLevel="0" collapsed="false">
      <c r="A5826" s="1" t="n">
        <v>2.912E-008</v>
      </c>
      <c r="B5826" s="4" t="n">
        <v>5</v>
      </c>
      <c r="C5826" s="4" t="n">
        <v>4.0509</v>
      </c>
      <c r="D5826" s="4" t="n">
        <v>0.6817</v>
      </c>
    </row>
    <row r="5827" customFormat="false" ht="12.75" hidden="false" customHeight="false" outlineLevel="0" collapsed="false">
      <c r="A5827" s="1" t="n">
        <v>2.9125E-008</v>
      </c>
      <c r="B5827" s="4" t="n">
        <v>5</v>
      </c>
      <c r="C5827" s="4" t="n">
        <v>4.0511</v>
      </c>
      <c r="D5827" s="4" t="n">
        <v>0.6815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514</v>
      </c>
      <c r="D5828" s="4" t="n">
        <v>0.6813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516</v>
      </c>
      <c r="D5829" s="4" t="n">
        <v>0.6811</v>
      </c>
    </row>
    <row r="5830" customFormat="false" ht="12.75" hidden="false" customHeight="false" outlineLevel="0" collapsed="false">
      <c r="A5830" s="1" t="n">
        <v>2.914E-008</v>
      </c>
      <c r="B5830" s="4" t="n">
        <v>5</v>
      </c>
      <c r="C5830" s="4" t="n">
        <v>4.0519</v>
      </c>
      <c r="D5830" s="4" t="n">
        <v>0.681</v>
      </c>
    </row>
    <row r="5831" customFormat="false" ht="12.75" hidden="false" customHeight="false" outlineLevel="0" collapsed="false">
      <c r="A5831" s="1" t="n">
        <v>2.9145E-008</v>
      </c>
      <c r="B5831" s="4" t="n">
        <v>5</v>
      </c>
      <c r="C5831" s="4" t="n">
        <v>4.0521</v>
      </c>
      <c r="D5831" s="4" t="n">
        <v>0.6808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523</v>
      </c>
      <c r="D5832" s="4" t="n">
        <v>0.6806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526</v>
      </c>
      <c r="D5833" s="4" t="n">
        <v>0.6804</v>
      </c>
    </row>
    <row r="5834" customFormat="false" ht="12.75" hidden="false" customHeight="false" outlineLevel="0" collapsed="false">
      <c r="A5834" s="1" t="n">
        <v>2.916E-008</v>
      </c>
      <c r="B5834" s="4" t="n">
        <v>5</v>
      </c>
      <c r="C5834" s="4" t="n">
        <v>4.0528</v>
      </c>
      <c r="D5834" s="4" t="n">
        <v>0.6802</v>
      </c>
    </row>
    <row r="5835" customFormat="false" ht="12.75" hidden="false" customHeight="false" outlineLevel="0" collapsed="false">
      <c r="A5835" s="1" t="n">
        <v>2.9165E-008</v>
      </c>
      <c r="B5835" s="4" t="n">
        <v>5</v>
      </c>
      <c r="C5835" s="4" t="n">
        <v>4.0531</v>
      </c>
      <c r="D5835" s="4" t="n">
        <v>0.6801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533</v>
      </c>
      <c r="D5836" s="4" t="n">
        <v>0.6799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535</v>
      </c>
      <c r="D5837" s="4" t="n">
        <v>0.6797</v>
      </c>
    </row>
    <row r="5838" customFormat="false" ht="12.75" hidden="false" customHeight="false" outlineLevel="0" collapsed="false">
      <c r="A5838" s="1" t="n">
        <v>2.918E-008</v>
      </c>
      <c r="B5838" s="4" t="n">
        <v>5</v>
      </c>
      <c r="C5838" s="4" t="n">
        <v>4.0538</v>
      </c>
      <c r="D5838" s="4" t="n">
        <v>0.6795</v>
      </c>
    </row>
    <row r="5839" customFormat="false" ht="12.75" hidden="false" customHeight="false" outlineLevel="0" collapsed="false">
      <c r="A5839" s="1" t="n">
        <v>2.9185E-008</v>
      </c>
      <c r="B5839" s="4" t="n">
        <v>5</v>
      </c>
      <c r="C5839" s="4" t="n">
        <v>4.054</v>
      </c>
      <c r="D5839" s="4" t="n">
        <v>0.6794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542</v>
      </c>
      <c r="D5840" s="4" t="n">
        <v>0.6792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544</v>
      </c>
      <c r="D5841" s="4" t="n">
        <v>0.679</v>
      </c>
    </row>
    <row r="5842" customFormat="false" ht="12.75" hidden="false" customHeight="false" outlineLevel="0" collapsed="false">
      <c r="A5842" s="1" t="n">
        <v>2.92E-008</v>
      </c>
      <c r="B5842" s="4" t="n">
        <v>5</v>
      </c>
      <c r="C5842" s="4" t="n">
        <v>4.0547</v>
      </c>
      <c r="D5842" s="4" t="n">
        <v>0.6788</v>
      </c>
    </row>
    <row r="5843" customFormat="false" ht="12.75" hidden="false" customHeight="false" outlineLevel="0" collapsed="false">
      <c r="A5843" s="1" t="n">
        <v>2.9205E-008</v>
      </c>
      <c r="B5843" s="4" t="n">
        <v>5</v>
      </c>
      <c r="C5843" s="4" t="n">
        <v>4.0549</v>
      </c>
      <c r="D5843" s="4" t="n">
        <v>0.67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551</v>
      </c>
      <c r="D5844" s="4" t="n">
        <v>0.6785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553</v>
      </c>
      <c r="D5845" s="4" t="n">
        <v>0.6783</v>
      </c>
    </row>
    <row r="5846" customFormat="false" ht="12.75" hidden="false" customHeight="false" outlineLevel="0" collapsed="false">
      <c r="A5846" s="1" t="n">
        <v>2.922E-008</v>
      </c>
      <c r="B5846" s="4" t="n">
        <v>5</v>
      </c>
      <c r="C5846" s="4" t="n">
        <v>4.0555</v>
      </c>
      <c r="D5846" s="4" t="n">
        <v>0.6782</v>
      </c>
    </row>
    <row r="5847" customFormat="false" ht="12.75" hidden="false" customHeight="false" outlineLevel="0" collapsed="false">
      <c r="A5847" s="1" t="n">
        <v>2.9225E-008</v>
      </c>
      <c r="B5847" s="4" t="n">
        <v>5</v>
      </c>
      <c r="C5847" s="4" t="n">
        <v>4.0558</v>
      </c>
      <c r="D5847" s="4" t="n">
        <v>0.678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56</v>
      </c>
      <c r="D5848" s="4" t="n">
        <v>0.6778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562</v>
      </c>
      <c r="D5849" s="4" t="n">
        <v>0.6777</v>
      </c>
    </row>
    <row r="5850" customFormat="false" ht="12.75" hidden="false" customHeight="false" outlineLevel="0" collapsed="false">
      <c r="A5850" s="1" t="n">
        <v>2.924E-008</v>
      </c>
      <c r="B5850" s="4" t="n">
        <v>5</v>
      </c>
      <c r="C5850" s="4" t="n">
        <v>4.0564</v>
      </c>
      <c r="D5850" s="4" t="n">
        <v>0.6775</v>
      </c>
    </row>
    <row r="5851" customFormat="false" ht="12.75" hidden="false" customHeight="false" outlineLevel="0" collapsed="false">
      <c r="A5851" s="1" t="n">
        <v>2.9245E-008</v>
      </c>
      <c r="B5851" s="4" t="n">
        <v>5</v>
      </c>
      <c r="C5851" s="4" t="n">
        <v>4.0566</v>
      </c>
      <c r="D5851" s="4" t="n">
        <v>0.6773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568</v>
      </c>
      <c r="D5852" s="4" t="n">
        <v>0.6772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57</v>
      </c>
      <c r="D5853" s="4" t="n">
        <v>0.677</v>
      </c>
    </row>
    <row r="5854" customFormat="false" ht="12.75" hidden="false" customHeight="false" outlineLevel="0" collapsed="false">
      <c r="A5854" s="1" t="n">
        <v>2.926E-008</v>
      </c>
      <c r="B5854" s="4" t="n">
        <v>5</v>
      </c>
      <c r="C5854" s="4" t="n">
        <v>4.0572</v>
      </c>
      <c r="D5854" s="4" t="n">
        <v>0.6769</v>
      </c>
    </row>
    <row r="5855" customFormat="false" ht="12.75" hidden="false" customHeight="false" outlineLevel="0" collapsed="false">
      <c r="A5855" s="1" t="n">
        <v>2.9265E-008</v>
      </c>
      <c r="B5855" s="4" t="n">
        <v>5</v>
      </c>
      <c r="C5855" s="4" t="n">
        <v>4.0574</v>
      </c>
      <c r="D5855" s="4" t="n">
        <v>0.6767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576</v>
      </c>
      <c r="D5856" s="4" t="n">
        <v>0.6765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578</v>
      </c>
      <c r="D5857" s="4" t="n">
        <v>0.6764</v>
      </c>
    </row>
    <row r="5858" customFormat="false" ht="12.75" hidden="false" customHeight="false" outlineLevel="0" collapsed="false">
      <c r="A5858" s="1" t="n">
        <v>2.928E-008</v>
      </c>
      <c r="B5858" s="4" t="n">
        <v>5</v>
      </c>
      <c r="C5858" s="4" t="n">
        <v>4.058</v>
      </c>
      <c r="D5858" s="4" t="n">
        <v>0.6762</v>
      </c>
    </row>
    <row r="5859" customFormat="false" ht="12.75" hidden="false" customHeight="false" outlineLevel="0" collapsed="false">
      <c r="A5859" s="1" t="n">
        <v>2.9285E-008</v>
      </c>
      <c r="B5859" s="4" t="n">
        <v>5</v>
      </c>
      <c r="C5859" s="4" t="n">
        <v>4.0582</v>
      </c>
      <c r="D5859" s="4" t="n">
        <v>0.6761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584</v>
      </c>
      <c r="D5860" s="4" t="n">
        <v>0.6759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586</v>
      </c>
      <c r="D5861" s="4" t="n">
        <v>0.6758</v>
      </c>
    </row>
    <row r="5862" customFormat="false" ht="12.75" hidden="false" customHeight="false" outlineLevel="0" collapsed="false">
      <c r="A5862" s="1" t="n">
        <v>2.93E-008</v>
      </c>
      <c r="B5862" s="4" t="n">
        <v>5</v>
      </c>
      <c r="C5862" s="4" t="n">
        <v>4.0588</v>
      </c>
      <c r="D5862" s="4" t="n">
        <v>0.6756</v>
      </c>
    </row>
    <row r="5863" customFormat="false" ht="12.75" hidden="false" customHeight="false" outlineLevel="0" collapsed="false">
      <c r="A5863" s="1" t="n">
        <v>2.9305E-008</v>
      </c>
      <c r="B5863" s="4" t="n">
        <v>5</v>
      </c>
      <c r="C5863" s="4" t="n">
        <v>4.059</v>
      </c>
      <c r="D5863" s="4" t="n">
        <v>0.6755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592</v>
      </c>
      <c r="D5864" s="4" t="n">
        <v>0.6753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594</v>
      </c>
      <c r="D5865" s="4" t="n">
        <v>0.6752</v>
      </c>
    </row>
    <row r="5866" customFormat="false" ht="12.75" hidden="false" customHeight="false" outlineLevel="0" collapsed="false">
      <c r="A5866" s="1" t="n">
        <v>2.932E-008</v>
      </c>
      <c r="B5866" s="4" t="n">
        <v>5</v>
      </c>
      <c r="C5866" s="4" t="n">
        <v>4.0596</v>
      </c>
      <c r="D5866" s="4" t="n">
        <v>0.675</v>
      </c>
    </row>
    <row r="5867" customFormat="false" ht="12.75" hidden="false" customHeight="false" outlineLevel="0" collapsed="false">
      <c r="A5867" s="1" t="n">
        <v>2.9325E-008</v>
      </c>
      <c r="B5867" s="4" t="n">
        <v>5</v>
      </c>
      <c r="C5867" s="4" t="n">
        <v>4.0597</v>
      </c>
      <c r="D5867" s="4" t="n">
        <v>0.6749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599</v>
      </c>
      <c r="D5868" s="4" t="n">
        <v>0.6747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601</v>
      </c>
      <c r="D5869" s="4" t="n">
        <v>0.6746</v>
      </c>
    </row>
    <row r="5870" customFormat="false" ht="12.75" hidden="false" customHeight="false" outlineLevel="0" collapsed="false">
      <c r="A5870" s="1" t="n">
        <v>2.934E-008</v>
      </c>
      <c r="B5870" s="4" t="n">
        <v>5</v>
      </c>
      <c r="C5870" s="4" t="n">
        <v>4.0603</v>
      </c>
      <c r="D5870" s="4" t="n">
        <v>0.6744</v>
      </c>
    </row>
    <row r="5871" customFormat="false" ht="12.75" hidden="false" customHeight="false" outlineLevel="0" collapsed="false">
      <c r="A5871" s="1" t="n">
        <v>2.9345E-008</v>
      </c>
      <c r="B5871" s="4" t="n">
        <v>5</v>
      </c>
      <c r="C5871" s="4" t="n">
        <v>4.0605</v>
      </c>
      <c r="D5871" s="4" t="n">
        <v>0.6743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606</v>
      </c>
      <c r="D5872" s="4" t="n">
        <v>0.6742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608</v>
      </c>
      <c r="D5873" s="4" t="n">
        <v>0.674</v>
      </c>
    </row>
    <row r="5874" customFormat="false" ht="12.75" hidden="false" customHeight="false" outlineLevel="0" collapsed="false">
      <c r="A5874" s="1" t="n">
        <v>2.936E-008</v>
      </c>
      <c r="B5874" s="4" t="n">
        <v>5</v>
      </c>
      <c r="C5874" s="4" t="n">
        <v>4.061</v>
      </c>
      <c r="D5874" s="4" t="n">
        <v>0.6739</v>
      </c>
    </row>
    <row r="5875" customFormat="false" ht="12.75" hidden="false" customHeight="false" outlineLevel="0" collapsed="false">
      <c r="A5875" s="1" t="n">
        <v>2.9365E-008</v>
      </c>
      <c r="B5875" s="4" t="n">
        <v>5</v>
      </c>
      <c r="C5875" s="4" t="n">
        <v>4.0612</v>
      </c>
      <c r="D5875" s="4" t="n">
        <v>0.6737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613</v>
      </c>
      <c r="D5876" s="4" t="n">
        <v>0.6736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615</v>
      </c>
      <c r="D5877" s="4" t="n">
        <v>0.6734</v>
      </c>
    </row>
    <row r="5878" customFormat="false" ht="12.75" hidden="false" customHeight="false" outlineLevel="0" collapsed="false">
      <c r="A5878" s="1" t="n">
        <v>2.938E-008</v>
      </c>
      <c r="B5878" s="4" t="n">
        <v>5</v>
      </c>
      <c r="C5878" s="4" t="n">
        <v>4.0617</v>
      </c>
      <c r="D5878" s="4" t="n">
        <v>0.6733</v>
      </c>
    </row>
    <row r="5879" customFormat="false" ht="12.75" hidden="false" customHeight="false" outlineLevel="0" collapsed="false">
      <c r="A5879" s="1" t="n">
        <v>2.9385E-008</v>
      </c>
      <c r="B5879" s="4" t="n">
        <v>5</v>
      </c>
      <c r="C5879" s="4" t="n">
        <v>4.0618</v>
      </c>
      <c r="D5879" s="4" t="n">
        <v>0.6732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62</v>
      </c>
      <c r="D5880" s="4" t="n">
        <v>0.673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622</v>
      </c>
      <c r="D5881" s="4" t="n">
        <v>0.6729</v>
      </c>
    </row>
    <row r="5882" customFormat="false" ht="12.75" hidden="false" customHeight="false" outlineLevel="0" collapsed="false">
      <c r="A5882" s="1" t="n">
        <v>2.94E-008</v>
      </c>
      <c r="B5882" s="4" t="n">
        <v>5</v>
      </c>
      <c r="C5882" s="4" t="n">
        <v>4.0623</v>
      </c>
      <c r="D5882" s="4" t="n">
        <v>0.6728</v>
      </c>
    </row>
    <row r="5883" customFormat="false" ht="12.75" hidden="false" customHeight="false" outlineLevel="0" collapsed="false">
      <c r="A5883" s="1" t="n">
        <v>2.9405E-008</v>
      </c>
      <c r="B5883" s="4" t="n">
        <v>5</v>
      </c>
      <c r="C5883" s="4" t="n">
        <v>4.0625</v>
      </c>
      <c r="D5883" s="4" t="n">
        <v>0.6726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627</v>
      </c>
      <c r="D5884" s="4" t="n">
        <v>0.6725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628</v>
      </c>
      <c r="D5885" s="4" t="n">
        <v>0.6724</v>
      </c>
    </row>
    <row r="5886" customFormat="false" ht="12.75" hidden="false" customHeight="false" outlineLevel="0" collapsed="false">
      <c r="A5886" s="1" t="n">
        <v>2.942E-008</v>
      </c>
      <c r="B5886" s="4" t="n">
        <v>5</v>
      </c>
      <c r="C5886" s="4" t="n">
        <v>4.063</v>
      </c>
      <c r="D5886" s="4" t="n">
        <v>0.6722</v>
      </c>
    </row>
    <row r="5887" customFormat="false" ht="12.75" hidden="false" customHeight="false" outlineLevel="0" collapsed="false">
      <c r="A5887" s="1" t="n">
        <v>2.9425E-008</v>
      </c>
      <c r="B5887" s="4" t="n">
        <v>5</v>
      </c>
      <c r="C5887" s="4" t="n">
        <v>4.0631</v>
      </c>
      <c r="D5887" s="4" t="n">
        <v>0.6721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633</v>
      </c>
      <c r="D5888" s="4" t="n">
        <v>0.672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634</v>
      </c>
      <c r="D5889" s="4" t="n">
        <v>0.6718</v>
      </c>
    </row>
    <row r="5890" customFormat="false" ht="12.75" hidden="false" customHeight="false" outlineLevel="0" collapsed="false">
      <c r="A5890" s="1" t="n">
        <v>2.944E-008</v>
      </c>
      <c r="B5890" s="4" t="n">
        <v>5</v>
      </c>
      <c r="C5890" s="4" t="n">
        <v>4.0636</v>
      </c>
      <c r="D5890" s="4" t="n">
        <v>0.6717</v>
      </c>
    </row>
    <row r="5891" customFormat="false" ht="12.75" hidden="false" customHeight="false" outlineLevel="0" collapsed="false">
      <c r="A5891" s="1" t="n">
        <v>2.9445E-008</v>
      </c>
      <c r="B5891" s="4" t="n">
        <v>5</v>
      </c>
      <c r="C5891" s="4" t="n">
        <v>4.0637</v>
      </c>
      <c r="D5891" s="4" t="n">
        <v>0.6716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639</v>
      </c>
      <c r="D5892" s="4" t="n">
        <v>0.6715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64</v>
      </c>
      <c r="D5893" s="4" t="n">
        <v>0.6713</v>
      </c>
    </row>
    <row r="5894" customFormat="false" ht="12.75" hidden="false" customHeight="false" outlineLevel="0" collapsed="false">
      <c r="A5894" s="1" t="n">
        <v>2.946E-008</v>
      </c>
      <c r="B5894" s="4" t="n">
        <v>5</v>
      </c>
      <c r="C5894" s="4" t="n">
        <v>4.0642</v>
      </c>
      <c r="D5894" s="4" t="n">
        <v>0.6712</v>
      </c>
    </row>
    <row r="5895" customFormat="false" ht="12.75" hidden="false" customHeight="false" outlineLevel="0" collapsed="false">
      <c r="A5895" s="1" t="n">
        <v>2.9465E-008</v>
      </c>
      <c r="B5895" s="4" t="n">
        <v>5</v>
      </c>
      <c r="C5895" s="4" t="n">
        <v>4.0643</v>
      </c>
      <c r="D5895" s="4" t="n">
        <v>0.6711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645</v>
      </c>
      <c r="D5896" s="4" t="n">
        <v>0.6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646</v>
      </c>
      <c r="D5897" s="4" t="n">
        <v>0.6708</v>
      </c>
    </row>
    <row r="5898" customFormat="false" ht="12.75" hidden="false" customHeight="false" outlineLevel="0" collapsed="false">
      <c r="A5898" s="1" t="n">
        <v>2.948E-008</v>
      </c>
      <c r="B5898" s="4" t="n">
        <v>5</v>
      </c>
      <c r="C5898" s="4" t="n">
        <v>4.0648</v>
      </c>
      <c r="D5898" s="4" t="n">
        <v>0.6707</v>
      </c>
    </row>
    <row r="5899" customFormat="false" ht="12.75" hidden="false" customHeight="false" outlineLevel="0" collapsed="false">
      <c r="A5899" s="1" t="n">
        <v>2.9485E-008</v>
      </c>
      <c r="B5899" s="4" t="n">
        <v>5</v>
      </c>
      <c r="C5899" s="4" t="n">
        <v>4.0649</v>
      </c>
      <c r="D5899" s="4" t="n">
        <v>0.6706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651</v>
      </c>
      <c r="D5900" s="4" t="n">
        <v>0.6705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652</v>
      </c>
      <c r="D5901" s="4" t="n">
        <v>0.6703</v>
      </c>
    </row>
    <row r="5902" customFormat="false" ht="12.75" hidden="false" customHeight="false" outlineLevel="0" collapsed="false">
      <c r="A5902" s="1" t="n">
        <v>2.95E-008</v>
      </c>
      <c r="B5902" s="4" t="n">
        <v>5</v>
      </c>
      <c r="C5902" s="4" t="n">
        <v>4.0653</v>
      </c>
      <c r="D5902" s="4" t="n">
        <v>0.6702</v>
      </c>
    </row>
    <row r="5903" customFormat="false" ht="12.75" hidden="false" customHeight="false" outlineLevel="0" collapsed="false">
      <c r="A5903" s="1" t="n">
        <v>2.9505E-008</v>
      </c>
      <c r="B5903" s="4" t="n">
        <v>5</v>
      </c>
      <c r="C5903" s="4" t="n">
        <v>4.0655</v>
      </c>
      <c r="D5903" s="4" t="n">
        <v>0.6701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656</v>
      </c>
      <c r="D5904" s="4" t="n">
        <v>0.6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658</v>
      </c>
      <c r="D5905" s="4" t="n">
        <v>0.6699</v>
      </c>
    </row>
    <row r="5906" customFormat="false" ht="12.75" hidden="false" customHeight="false" outlineLevel="0" collapsed="false">
      <c r="A5906" s="1" t="n">
        <v>2.952E-008</v>
      </c>
      <c r="B5906" s="4" t="n">
        <v>5</v>
      </c>
      <c r="C5906" s="4" t="n">
        <v>4.0659</v>
      </c>
      <c r="D5906" s="4" t="n">
        <v>0.6697</v>
      </c>
    </row>
    <row r="5907" customFormat="false" ht="12.75" hidden="false" customHeight="false" outlineLevel="0" collapsed="false">
      <c r="A5907" s="1" t="n">
        <v>2.9525E-008</v>
      </c>
      <c r="B5907" s="4" t="n">
        <v>5</v>
      </c>
      <c r="C5907" s="4" t="n">
        <v>4.066</v>
      </c>
      <c r="D5907" s="4" t="n">
        <v>0.6696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662</v>
      </c>
      <c r="D5908" s="4" t="n">
        <v>0.6695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663</v>
      </c>
      <c r="D5909" s="4" t="n">
        <v>0.6694</v>
      </c>
    </row>
    <row r="5910" customFormat="false" ht="12.75" hidden="false" customHeight="false" outlineLevel="0" collapsed="false">
      <c r="A5910" s="1" t="n">
        <v>2.954E-008</v>
      </c>
      <c r="B5910" s="4" t="n">
        <v>5</v>
      </c>
      <c r="C5910" s="4" t="n">
        <v>4.0664</v>
      </c>
      <c r="D5910" s="4" t="n">
        <v>0.6693</v>
      </c>
    </row>
    <row r="5911" customFormat="false" ht="12.75" hidden="false" customHeight="false" outlineLevel="0" collapsed="false">
      <c r="A5911" s="1" t="n">
        <v>2.9545E-008</v>
      </c>
      <c r="B5911" s="4" t="n">
        <v>5</v>
      </c>
      <c r="C5911" s="4" t="n">
        <v>4.0666</v>
      </c>
      <c r="D5911" s="4" t="n">
        <v>0.6692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667</v>
      </c>
      <c r="D5912" s="4" t="n">
        <v>0.6691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668</v>
      </c>
      <c r="D5913" s="4" t="n">
        <v>0.6689</v>
      </c>
    </row>
    <row r="5914" customFormat="false" ht="12.75" hidden="false" customHeight="false" outlineLevel="0" collapsed="false">
      <c r="A5914" s="1" t="n">
        <v>2.956E-008</v>
      </c>
      <c r="B5914" s="4" t="n">
        <v>5</v>
      </c>
      <c r="C5914" s="4" t="n">
        <v>4.0669</v>
      </c>
      <c r="D5914" s="4" t="n">
        <v>0.6688</v>
      </c>
    </row>
    <row r="5915" customFormat="false" ht="12.75" hidden="false" customHeight="false" outlineLevel="0" collapsed="false">
      <c r="A5915" s="1" t="n">
        <v>2.9565E-008</v>
      </c>
      <c r="B5915" s="4" t="n">
        <v>5</v>
      </c>
      <c r="C5915" s="4" t="n">
        <v>4.0671</v>
      </c>
      <c r="D5915" s="4" t="n">
        <v>0.6687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72</v>
      </c>
      <c r="D5916" s="4" t="n">
        <v>0.6686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73</v>
      </c>
      <c r="D5917" s="4" t="n">
        <v>0.6685</v>
      </c>
    </row>
    <row r="5918" customFormat="false" ht="12.75" hidden="false" customHeight="false" outlineLevel="0" collapsed="false">
      <c r="A5918" s="1" t="n">
        <v>2.958E-008</v>
      </c>
      <c r="B5918" s="4" t="n">
        <v>5</v>
      </c>
      <c r="C5918" s="4" t="n">
        <v>4.0674</v>
      </c>
      <c r="D5918" s="4" t="n">
        <v>0.6684</v>
      </c>
    </row>
    <row r="5919" customFormat="false" ht="12.75" hidden="false" customHeight="false" outlineLevel="0" collapsed="false">
      <c r="A5919" s="1" t="n">
        <v>2.9585E-008</v>
      </c>
      <c r="B5919" s="4" t="n">
        <v>5</v>
      </c>
      <c r="C5919" s="4" t="n">
        <v>4.0676</v>
      </c>
      <c r="D5919" s="4" t="n">
        <v>0.6683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77</v>
      </c>
      <c r="D5920" s="4" t="n">
        <v>0.6682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78</v>
      </c>
      <c r="D5921" s="4" t="n">
        <v>0.6681</v>
      </c>
    </row>
    <row r="5922" customFormat="false" ht="12.75" hidden="false" customHeight="false" outlineLevel="0" collapsed="false">
      <c r="A5922" s="1" t="n">
        <v>2.96E-008</v>
      </c>
      <c r="B5922" s="4" t="n">
        <v>5</v>
      </c>
      <c r="C5922" s="4" t="n">
        <v>4.0679</v>
      </c>
      <c r="D5922" s="4" t="n">
        <v>0.668</v>
      </c>
    </row>
    <row r="5923" customFormat="false" ht="12.75" hidden="false" customHeight="false" outlineLevel="0" collapsed="false">
      <c r="A5923" s="1" t="n">
        <v>2.9605E-008</v>
      </c>
      <c r="B5923" s="4" t="n">
        <v>5</v>
      </c>
      <c r="C5923" s="4" t="n">
        <v>4.068</v>
      </c>
      <c r="D5923" s="4" t="n">
        <v>0.6679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82</v>
      </c>
      <c r="D5924" s="4" t="n">
        <v>0.667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83</v>
      </c>
      <c r="D5925" s="4" t="n">
        <v>0.6676</v>
      </c>
    </row>
    <row r="5926" customFormat="false" ht="12.75" hidden="false" customHeight="false" outlineLevel="0" collapsed="false">
      <c r="A5926" s="1" t="n">
        <v>2.962E-008</v>
      </c>
      <c r="B5926" s="4" t="n">
        <v>5</v>
      </c>
      <c r="C5926" s="4" t="n">
        <v>4.0684</v>
      </c>
      <c r="D5926" s="4" t="n">
        <v>0.6675</v>
      </c>
    </row>
    <row r="5927" customFormat="false" ht="12.75" hidden="false" customHeight="false" outlineLevel="0" collapsed="false">
      <c r="A5927" s="1" t="n">
        <v>2.9625E-008</v>
      </c>
      <c r="B5927" s="4" t="n">
        <v>5</v>
      </c>
      <c r="C5927" s="4" t="n">
        <v>4.0685</v>
      </c>
      <c r="D5927" s="4" t="n">
        <v>0.6674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86</v>
      </c>
      <c r="D5928" s="4" t="n">
        <v>0.6673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87</v>
      </c>
      <c r="D5929" s="4" t="n">
        <v>0.6672</v>
      </c>
    </row>
    <row r="5930" customFormat="false" ht="12.75" hidden="false" customHeight="false" outlineLevel="0" collapsed="false">
      <c r="A5930" s="1" t="n">
        <v>2.964E-008</v>
      </c>
      <c r="B5930" s="4" t="n">
        <v>5</v>
      </c>
      <c r="C5930" s="4" t="n">
        <v>4.0688</v>
      </c>
      <c r="D5930" s="4" t="n">
        <v>0.6671</v>
      </c>
    </row>
    <row r="5931" customFormat="false" ht="12.75" hidden="false" customHeight="false" outlineLevel="0" collapsed="false">
      <c r="A5931" s="1" t="n">
        <v>2.9645E-008</v>
      </c>
      <c r="B5931" s="4" t="n">
        <v>5</v>
      </c>
      <c r="C5931" s="4" t="n">
        <v>4.069</v>
      </c>
      <c r="D5931" s="4" t="n">
        <v>0.667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91</v>
      </c>
      <c r="D5932" s="4" t="n">
        <v>0.6669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92</v>
      </c>
      <c r="D5933" s="4" t="n">
        <v>0.6668</v>
      </c>
    </row>
    <row r="5934" customFormat="false" ht="12.75" hidden="false" customHeight="false" outlineLevel="0" collapsed="false">
      <c r="A5934" s="1" t="n">
        <v>2.966E-008</v>
      </c>
      <c r="B5934" s="4" t="n">
        <v>5</v>
      </c>
      <c r="C5934" s="4" t="n">
        <v>4.0693</v>
      </c>
      <c r="D5934" s="4" t="n">
        <v>0.6667</v>
      </c>
    </row>
    <row r="5935" customFormat="false" ht="12.75" hidden="false" customHeight="false" outlineLevel="0" collapsed="false">
      <c r="A5935" s="1" t="n">
        <v>2.9665E-008</v>
      </c>
      <c r="B5935" s="4" t="n">
        <v>5</v>
      </c>
      <c r="C5935" s="4" t="n">
        <v>4.0694</v>
      </c>
      <c r="D5935" s="4" t="n">
        <v>0.6666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95</v>
      </c>
      <c r="D5936" s="4" t="n">
        <v>0.6665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96</v>
      </c>
      <c r="D5937" s="4" t="n">
        <v>0.6664</v>
      </c>
    </row>
    <row r="5938" customFormat="false" ht="12.75" hidden="false" customHeight="false" outlineLevel="0" collapsed="false">
      <c r="A5938" s="1" t="n">
        <v>2.968E-008</v>
      </c>
      <c r="B5938" s="4" t="n">
        <v>5</v>
      </c>
      <c r="C5938" s="4" t="n">
        <v>4.0697</v>
      </c>
      <c r="D5938" s="4" t="n">
        <v>0.6663</v>
      </c>
    </row>
    <row r="5939" customFormat="false" ht="12.75" hidden="false" customHeight="false" outlineLevel="0" collapsed="false">
      <c r="A5939" s="1" t="n">
        <v>2.9685E-008</v>
      </c>
      <c r="B5939" s="4" t="n">
        <v>5</v>
      </c>
      <c r="C5939" s="4" t="n">
        <v>4.0698</v>
      </c>
      <c r="D5939" s="4" t="n">
        <v>0.6662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99</v>
      </c>
      <c r="D5940" s="4" t="n">
        <v>0.6661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7</v>
      </c>
      <c r="D5941" s="4" t="n">
        <v>0.666</v>
      </c>
    </row>
    <row r="5942" customFormat="false" ht="12.75" hidden="false" customHeight="false" outlineLevel="0" collapsed="false">
      <c r="A5942" s="1" t="n">
        <v>2.97E-008</v>
      </c>
      <c r="B5942" s="4" t="n">
        <v>5</v>
      </c>
      <c r="C5942" s="4" t="n">
        <v>4.0701</v>
      </c>
      <c r="D5942" s="4" t="n">
        <v>0.6659</v>
      </c>
    </row>
    <row r="5943" customFormat="false" ht="12.75" hidden="false" customHeight="false" outlineLevel="0" collapsed="false">
      <c r="A5943" s="1" t="n">
        <v>2.9705E-008</v>
      </c>
      <c r="B5943" s="4" t="n">
        <v>5</v>
      </c>
      <c r="C5943" s="4" t="n">
        <v>4.0702</v>
      </c>
      <c r="D5943" s="4" t="n">
        <v>0.6659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703</v>
      </c>
      <c r="D5944" s="4" t="n">
        <v>0.6658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704</v>
      </c>
      <c r="D5945" s="4" t="n">
        <v>0.6657</v>
      </c>
    </row>
    <row r="5946" customFormat="false" ht="12.75" hidden="false" customHeight="false" outlineLevel="0" collapsed="false">
      <c r="A5946" s="1" t="n">
        <v>2.972E-008</v>
      </c>
      <c r="B5946" s="4" t="n">
        <v>5</v>
      </c>
      <c r="C5946" s="4" t="n">
        <v>4.0705</v>
      </c>
      <c r="D5946" s="4" t="n">
        <v>0.6656</v>
      </c>
    </row>
    <row r="5947" customFormat="false" ht="12.75" hidden="false" customHeight="false" outlineLevel="0" collapsed="false">
      <c r="A5947" s="1" t="n">
        <v>2.9725E-008</v>
      </c>
      <c r="B5947" s="4" t="n">
        <v>5</v>
      </c>
      <c r="C5947" s="4" t="n">
        <v>4.0706</v>
      </c>
      <c r="D5947" s="4" t="n">
        <v>0.6655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707</v>
      </c>
      <c r="D5948" s="4" t="n">
        <v>0.6654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708</v>
      </c>
      <c r="D5949" s="4" t="n">
        <v>0.6653</v>
      </c>
    </row>
    <row r="5950" customFormat="false" ht="12.75" hidden="false" customHeight="false" outlineLevel="0" collapsed="false">
      <c r="A5950" s="1" t="n">
        <v>2.974E-008</v>
      </c>
      <c r="B5950" s="4" t="n">
        <v>5</v>
      </c>
      <c r="C5950" s="4" t="n">
        <v>4.0709</v>
      </c>
      <c r="D5950" s="4" t="n">
        <v>0.6652</v>
      </c>
    </row>
    <row r="5951" customFormat="false" ht="12.75" hidden="false" customHeight="false" outlineLevel="0" collapsed="false">
      <c r="A5951" s="1" t="n">
        <v>2.9745E-008</v>
      </c>
      <c r="B5951" s="4" t="n">
        <v>5</v>
      </c>
      <c r="C5951" s="4" t="n">
        <v>4.071</v>
      </c>
      <c r="D5951" s="4" t="n">
        <v>0.6651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711</v>
      </c>
      <c r="D5952" s="4" t="n">
        <v>0.665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712</v>
      </c>
      <c r="D5953" s="4" t="n">
        <v>0.6649</v>
      </c>
    </row>
    <row r="5954" customFormat="false" ht="12.75" hidden="false" customHeight="false" outlineLevel="0" collapsed="false">
      <c r="A5954" s="1" t="n">
        <v>2.976E-008</v>
      </c>
      <c r="B5954" s="4" t="n">
        <v>5</v>
      </c>
      <c r="C5954" s="4" t="n">
        <v>4.0713</v>
      </c>
      <c r="D5954" s="4" t="n">
        <v>0.6648</v>
      </c>
    </row>
    <row r="5955" customFormat="false" ht="12.75" hidden="false" customHeight="false" outlineLevel="0" collapsed="false">
      <c r="A5955" s="1" t="n">
        <v>2.9765E-008</v>
      </c>
      <c r="B5955" s="4" t="n">
        <v>5</v>
      </c>
      <c r="C5955" s="4" t="n">
        <v>4.0714</v>
      </c>
      <c r="D5955" s="4" t="n">
        <v>0.6648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715</v>
      </c>
      <c r="D5956" s="4" t="n">
        <v>0.6647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715</v>
      </c>
      <c r="D5957" s="4" t="n">
        <v>0.6646</v>
      </c>
    </row>
    <row r="5958" customFormat="false" ht="12.75" hidden="false" customHeight="false" outlineLevel="0" collapsed="false">
      <c r="A5958" s="1" t="n">
        <v>2.978E-008</v>
      </c>
      <c r="B5958" s="4" t="n">
        <v>5</v>
      </c>
      <c r="C5958" s="4" t="n">
        <v>4.0716</v>
      </c>
      <c r="D5958" s="4" t="n">
        <v>0.6645</v>
      </c>
    </row>
    <row r="5959" customFormat="false" ht="12.75" hidden="false" customHeight="false" outlineLevel="0" collapsed="false">
      <c r="A5959" s="1" t="n">
        <v>2.9785E-008</v>
      </c>
      <c r="B5959" s="4" t="n">
        <v>5</v>
      </c>
      <c r="C5959" s="4" t="n">
        <v>4.0717</v>
      </c>
      <c r="D5959" s="4" t="n">
        <v>0.6644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718</v>
      </c>
      <c r="D5960" s="4" t="n">
        <v>0.664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719</v>
      </c>
      <c r="D5961" s="4" t="n">
        <v>0.6642</v>
      </c>
    </row>
    <row r="5962" customFormat="false" ht="12.75" hidden="false" customHeight="false" outlineLevel="0" collapsed="false">
      <c r="A5962" s="1" t="n">
        <v>2.98E-008</v>
      </c>
      <c r="B5962" s="4" t="n">
        <v>5</v>
      </c>
      <c r="C5962" s="4" t="n">
        <v>4.072</v>
      </c>
      <c r="D5962" s="4" t="n">
        <v>0.6641</v>
      </c>
    </row>
    <row r="5963" customFormat="false" ht="12.75" hidden="false" customHeight="false" outlineLevel="0" collapsed="false">
      <c r="A5963" s="1" t="n">
        <v>2.9805E-008</v>
      </c>
      <c r="B5963" s="4" t="n">
        <v>5</v>
      </c>
      <c r="C5963" s="4" t="n">
        <v>4.0721</v>
      </c>
      <c r="D5963" s="4" t="n">
        <v>0.6641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722</v>
      </c>
      <c r="D5964" s="4" t="n">
        <v>0.664</v>
      </c>
    </row>
    <row r="5965" customFormat="false" ht="12.75" hidden="false" customHeight="false" outlineLevel="0" collapsed="false">
      <c r="A5965" s="1" t="n">
        <v>2.9815E-008</v>
      </c>
      <c r="B5965" s="4" t="n">
        <v>5</v>
      </c>
      <c r="C5965" s="4" t="n">
        <v>4.0722</v>
      </c>
      <c r="D5965" s="4" t="n">
        <v>0.6639</v>
      </c>
    </row>
    <row r="5966" customFormat="false" ht="12.75" hidden="false" customHeight="false" outlineLevel="0" collapsed="false">
      <c r="A5966" s="1" t="n">
        <v>2.982E-008</v>
      </c>
      <c r="B5966" s="4" t="n">
        <v>5</v>
      </c>
      <c r="C5966" s="4" t="n">
        <v>4.0723</v>
      </c>
      <c r="D5966" s="4" t="n">
        <v>0.6638</v>
      </c>
    </row>
    <row r="5967" customFormat="false" ht="12.75" hidden="false" customHeight="false" outlineLevel="0" collapsed="false">
      <c r="A5967" s="1" t="n">
        <v>2.9825E-008</v>
      </c>
      <c r="B5967" s="4" t="n">
        <v>5</v>
      </c>
      <c r="C5967" s="4" t="n">
        <v>4.0724</v>
      </c>
      <c r="D5967" s="4" t="n">
        <v>0.6637</v>
      </c>
    </row>
    <row r="5968" customFormat="false" ht="12.75" hidden="false" customHeight="false" outlineLevel="0" collapsed="false">
      <c r="A5968" s="1" t="n">
        <v>2.983E-008</v>
      </c>
      <c r="B5968" s="4" t="n">
        <v>5</v>
      </c>
      <c r="C5968" s="4" t="n">
        <v>4.0725</v>
      </c>
      <c r="D5968" s="4" t="n">
        <v>0.663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726</v>
      </c>
      <c r="D5969" s="4" t="n">
        <v>0.6636</v>
      </c>
    </row>
    <row r="5970" customFormat="false" ht="12.75" hidden="false" customHeight="false" outlineLevel="0" collapsed="false">
      <c r="A5970" s="1" t="n">
        <v>2.984E-008</v>
      </c>
      <c r="B5970" s="4" t="n">
        <v>5</v>
      </c>
      <c r="C5970" s="4" t="n">
        <v>4.0726</v>
      </c>
      <c r="D5970" s="4" t="n">
        <v>0.6635</v>
      </c>
    </row>
    <row r="5971" customFormat="false" ht="12.75" hidden="false" customHeight="false" outlineLevel="0" collapsed="false">
      <c r="A5971" s="1" t="n">
        <v>2.9845E-008</v>
      </c>
      <c r="B5971" s="4" t="n">
        <v>5</v>
      </c>
      <c r="C5971" s="4" t="n">
        <v>4.0727</v>
      </c>
      <c r="D5971" s="4" t="n">
        <v>0.6634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728</v>
      </c>
      <c r="D5972" s="4" t="n">
        <v>0.6633</v>
      </c>
    </row>
    <row r="5973" customFormat="false" ht="12.75" hidden="false" customHeight="false" outlineLevel="0" collapsed="false">
      <c r="A5973" s="1" t="n">
        <v>2.9855E-008</v>
      </c>
      <c r="B5973" s="4" t="n">
        <v>5</v>
      </c>
      <c r="C5973" s="4" t="n">
        <v>4.0729</v>
      </c>
      <c r="D5973" s="4" t="n">
        <v>0.6632</v>
      </c>
    </row>
    <row r="5974" customFormat="false" ht="12.75" hidden="false" customHeight="false" outlineLevel="0" collapsed="false">
      <c r="A5974" s="1" t="n">
        <v>2.986E-008</v>
      </c>
      <c r="B5974" s="4" t="n">
        <v>5</v>
      </c>
      <c r="C5974" s="4" t="n">
        <v>4.073</v>
      </c>
      <c r="D5974" s="4" t="n">
        <v>0.6632</v>
      </c>
    </row>
    <row r="5975" customFormat="false" ht="12.75" hidden="false" customHeight="false" outlineLevel="0" collapsed="false">
      <c r="A5975" s="1" t="n">
        <v>2.9865E-008</v>
      </c>
      <c r="B5975" s="4" t="n">
        <v>5</v>
      </c>
      <c r="C5975" s="4" t="n">
        <v>4.073</v>
      </c>
      <c r="D5975" s="4" t="n">
        <v>0.6631</v>
      </c>
    </row>
    <row r="5976" customFormat="false" ht="12.75" hidden="false" customHeight="false" outlineLevel="0" collapsed="false">
      <c r="A5976" s="1" t="n">
        <v>2.987E-008</v>
      </c>
      <c r="B5976" s="4" t="n">
        <v>5</v>
      </c>
      <c r="C5976" s="4" t="n">
        <v>4.0731</v>
      </c>
      <c r="D5976" s="4" t="n">
        <v>0.663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732</v>
      </c>
      <c r="D5977" s="4" t="n">
        <v>0.6629</v>
      </c>
    </row>
    <row r="5978" customFormat="false" ht="12.75" hidden="false" customHeight="false" outlineLevel="0" collapsed="false">
      <c r="A5978" s="1" t="n">
        <v>2.988E-008</v>
      </c>
      <c r="B5978" s="4" t="n">
        <v>5</v>
      </c>
      <c r="C5978" s="4" t="n">
        <v>4.0733</v>
      </c>
      <c r="D5978" s="4" t="n">
        <v>0.6629</v>
      </c>
    </row>
    <row r="5979" customFormat="false" ht="12.75" hidden="false" customHeight="false" outlineLevel="0" collapsed="false">
      <c r="A5979" s="1" t="n">
        <v>2.9885E-008</v>
      </c>
      <c r="B5979" s="4" t="n">
        <v>5</v>
      </c>
      <c r="C5979" s="4" t="n">
        <v>4.0733</v>
      </c>
      <c r="D5979" s="4" t="n">
        <v>0.6628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734</v>
      </c>
      <c r="D5980" s="4" t="n">
        <v>0.6627</v>
      </c>
    </row>
    <row r="5981" customFormat="false" ht="12.75" hidden="false" customHeight="false" outlineLevel="0" collapsed="false">
      <c r="A5981" s="1" t="n">
        <v>2.9895E-008</v>
      </c>
      <c r="B5981" s="4" t="n">
        <v>5</v>
      </c>
      <c r="C5981" s="4" t="n">
        <v>4.0735</v>
      </c>
      <c r="D5981" s="4" t="n">
        <v>0.6626</v>
      </c>
    </row>
    <row r="5982" customFormat="false" ht="12.75" hidden="false" customHeight="false" outlineLevel="0" collapsed="false">
      <c r="A5982" s="1" t="n">
        <v>2.99E-008</v>
      </c>
      <c r="B5982" s="4" t="n">
        <v>5</v>
      </c>
      <c r="C5982" s="4" t="n">
        <v>4.0736</v>
      </c>
      <c r="D5982" s="4" t="n">
        <v>0.6625</v>
      </c>
    </row>
    <row r="5983" customFormat="false" ht="12.75" hidden="false" customHeight="false" outlineLevel="0" collapsed="false">
      <c r="A5983" s="1" t="n">
        <v>2.9905E-008</v>
      </c>
      <c r="B5983" s="4" t="n">
        <v>5</v>
      </c>
      <c r="C5983" s="4" t="n">
        <v>4.0736</v>
      </c>
      <c r="D5983" s="4" t="n">
        <v>0.6625</v>
      </c>
    </row>
    <row r="5984" customFormat="false" ht="12.75" hidden="false" customHeight="false" outlineLevel="0" collapsed="false">
      <c r="A5984" s="1" t="n">
        <v>2.991E-008</v>
      </c>
      <c r="B5984" s="4" t="n">
        <v>5</v>
      </c>
      <c r="C5984" s="4" t="n">
        <v>4.0737</v>
      </c>
      <c r="D5984" s="4" t="n">
        <v>0.6624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738</v>
      </c>
      <c r="D5985" s="4" t="n">
        <v>0.6623</v>
      </c>
    </row>
    <row r="5986" customFormat="false" ht="12.75" hidden="false" customHeight="false" outlineLevel="0" collapsed="false">
      <c r="A5986" s="1" t="n">
        <v>2.992E-008</v>
      </c>
      <c r="B5986" s="4" t="n">
        <v>5</v>
      </c>
      <c r="C5986" s="4" t="n">
        <v>4.0739</v>
      </c>
      <c r="D5986" s="4" t="n">
        <v>0.6622</v>
      </c>
    </row>
    <row r="5987" customFormat="false" ht="12.75" hidden="false" customHeight="false" outlineLevel="0" collapsed="false">
      <c r="A5987" s="1" t="n">
        <v>2.9925E-008</v>
      </c>
      <c r="B5987" s="4" t="n">
        <v>5</v>
      </c>
      <c r="C5987" s="4" t="n">
        <v>4.0739</v>
      </c>
      <c r="D5987" s="4" t="n">
        <v>0.6622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74</v>
      </c>
      <c r="D5988" s="4" t="n">
        <v>0.6621</v>
      </c>
    </row>
    <row r="5989" customFormat="false" ht="12.75" hidden="false" customHeight="false" outlineLevel="0" collapsed="false">
      <c r="A5989" s="1" t="n">
        <v>2.9935E-008</v>
      </c>
      <c r="B5989" s="4" t="n">
        <v>5</v>
      </c>
      <c r="C5989" s="4" t="n">
        <v>4.0741</v>
      </c>
      <c r="D5989" s="4" t="n">
        <v>0.662</v>
      </c>
    </row>
    <row r="5990" customFormat="false" ht="12.75" hidden="false" customHeight="false" outlineLevel="0" collapsed="false">
      <c r="A5990" s="1" t="n">
        <v>2.994E-008</v>
      </c>
      <c r="B5990" s="4" t="n">
        <v>5</v>
      </c>
      <c r="C5990" s="4" t="n">
        <v>4.0741</v>
      </c>
      <c r="D5990" s="4" t="n">
        <v>0.662</v>
      </c>
    </row>
    <row r="5991" customFormat="false" ht="12.75" hidden="false" customHeight="false" outlineLevel="0" collapsed="false">
      <c r="A5991" s="1" t="n">
        <v>2.9945E-008</v>
      </c>
      <c r="B5991" s="4" t="n">
        <v>5</v>
      </c>
      <c r="C5991" s="4" t="n">
        <v>4.0742</v>
      </c>
      <c r="D5991" s="4" t="n">
        <v>0.6619</v>
      </c>
    </row>
    <row r="5992" customFormat="false" ht="12.75" hidden="false" customHeight="false" outlineLevel="0" collapsed="false">
      <c r="A5992" s="1" t="n">
        <v>2.995E-008</v>
      </c>
      <c r="B5992" s="4" t="n">
        <v>5</v>
      </c>
      <c r="C5992" s="4" t="n">
        <v>4.0743</v>
      </c>
      <c r="D5992" s="4" t="n">
        <v>0.6618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43</v>
      </c>
      <c r="D5993" s="4" t="n">
        <v>0.6617</v>
      </c>
    </row>
    <row r="5994" customFormat="false" ht="12.75" hidden="false" customHeight="false" outlineLevel="0" collapsed="false">
      <c r="A5994" s="1" t="n">
        <v>2.996E-008</v>
      </c>
      <c r="B5994" s="4" t="n">
        <v>5</v>
      </c>
      <c r="C5994" s="4" t="n">
        <v>4.0744</v>
      </c>
      <c r="D5994" s="4" t="n">
        <v>0.6617</v>
      </c>
    </row>
    <row r="5995" customFormat="false" ht="12.75" hidden="false" customHeight="false" outlineLevel="0" collapsed="false">
      <c r="A5995" s="1" t="n">
        <v>2.9965E-008</v>
      </c>
      <c r="B5995" s="4" t="n">
        <v>5</v>
      </c>
      <c r="C5995" s="4" t="n">
        <v>4.0745</v>
      </c>
      <c r="D5995" s="4" t="n">
        <v>0.6616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45</v>
      </c>
      <c r="D5996" s="4" t="n">
        <v>0.6615</v>
      </c>
    </row>
    <row r="5997" customFormat="false" ht="12.75" hidden="false" customHeight="false" outlineLevel="0" collapsed="false">
      <c r="A5997" s="1" t="n">
        <v>2.9975E-008</v>
      </c>
      <c r="B5997" s="4" t="n">
        <v>5</v>
      </c>
      <c r="C5997" s="4" t="n">
        <v>4.0746</v>
      </c>
      <c r="D5997" s="4" t="n">
        <v>0.6615</v>
      </c>
    </row>
    <row r="5998" customFormat="false" ht="12.75" hidden="false" customHeight="false" outlineLevel="0" collapsed="false">
      <c r="A5998" s="1" t="n">
        <v>2.998E-008</v>
      </c>
      <c r="B5998" s="4" t="n">
        <v>5</v>
      </c>
      <c r="C5998" s="4" t="n">
        <v>4.0747</v>
      </c>
      <c r="D5998" s="4" t="n">
        <v>0.6614</v>
      </c>
    </row>
    <row r="5999" customFormat="false" ht="12.75" hidden="false" customHeight="false" outlineLevel="0" collapsed="false">
      <c r="A5999" s="1" t="n">
        <v>2.9985E-008</v>
      </c>
      <c r="B5999" s="4" t="n">
        <v>5</v>
      </c>
      <c r="C5999" s="4" t="n">
        <v>4.0747</v>
      </c>
      <c r="D5999" s="4" t="n">
        <v>0.6613</v>
      </c>
    </row>
    <row r="6000" customFormat="false" ht="12.75" hidden="false" customHeight="false" outlineLevel="0" collapsed="false">
      <c r="A6000" s="1" t="n">
        <v>2.999E-008</v>
      </c>
      <c r="B6000" s="4" t="n">
        <v>5</v>
      </c>
      <c r="C6000" s="4" t="n">
        <v>4.0748</v>
      </c>
      <c r="D6000" s="4" t="n">
        <v>0.6613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49</v>
      </c>
      <c r="D6001" s="4" t="n">
        <v>0.6612</v>
      </c>
    </row>
    <row r="6002" customFormat="false" ht="12.75" hidden="false" customHeight="false" outlineLevel="0" collapsed="false">
      <c r="A6002" s="1" t="n">
        <v>3E-008</v>
      </c>
      <c r="B6002" s="4" t="n">
        <v>5</v>
      </c>
      <c r="C6002" s="4" t="n">
        <v>4.0749</v>
      </c>
      <c r="D6002" s="4" t="n">
        <v>0.6611</v>
      </c>
    </row>
    <row r="6003" customFormat="false" ht="12.75" hidden="false" customHeight="false" outlineLevel="0" collapsed="false">
      <c r="A6003" s="1" t="n">
        <v>3.0005E-008</v>
      </c>
      <c r="B6003" s="4" t="n">
        <v>5</v>
      </c>
      <c r="C6003" s="4" t="n">
        <v>4.075</v>
      </c>
      <c r="D6003" s="4" t="n">
        <v>0.6611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5</v>
      </c>
      <c r="D6004" s="4" t="n">
        <v>0.661</v>
      </c>
    </row>
    <row r="6005" customFormat="false" ht="12.75" hidden="false" customHeight="false" outlineLevel="0" collapsed="false">
      <c r="A6005" s="1" t="n">
        <v>3.0015E-008</v>
      </c>
      <c r="B6005" s="4" t="n">
        <v>5</v>
      </c>
      <c r="C6005" s="4" t="n">
        <v>4.0751</v>
      </c>
      <c r="D6005" s="4" t="n">
        <v>0.6609</v>
      </c>
    </row>
    <row r="6006" customFormat="false" ht="12.75" hidden="false" customHeight="false" outlineLevel="0" collapsed="false">
      <c r="A6006" s="1" t="n">
        <v>3.002E-008</v>
      </c>
      <c r="B6006" s="4" t="n">
        <v>5</v>
      </c>
      <c r="C6006" s="4" t="n">
        <v>4.0752</v>
      </c>
      <c r="D6006" s="4" t="n">
        <v>0.6609</v>
      </c>
    </row>
    <row r="6007" customFormat="false" ht="12.75" hidden="false" customHeight="false" outlineLevel="0" collapsed="false">
      <c r="A6007" s="1" t="n">
        <v>3.0025E-008</v>
      </c>
      <c r="B6007" s="4" t="n">
        <v>5</v>
      </c>
      <c r="C6007" s="4" t="n">
        <v>4.0752</v>
      </c>
      <c r="D6007" s="4" t="n">
        <v>0.6608</v>
      </c>
    </row>
    <row r="6008" customFormat="false" ht="12.75" hidden="false" customHeight="false" outlineLevel="0" collapsed="false">
      <c r="A6008" s="1" t="n">
        <v>3.003E-008</v>
      </c>
      <c r="B6008" s="4" t="n">
        <v>5</v>
      </c>
      <c r="C6008" s="4" t="n">
        <v>4.0753</v>
      </c>
      <c r="D6008" s="4" t="n">
        <v>0.6607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53</v>
      </c>
      <c r="D6009" s="4" t="n">
        <v>0.6607</v>
      </c>
    </row>
    <row r="6010" customFormat="false" ht="12.75" hidden="false" customHeight="false" outlineLevel="0" collapsed="false">
      <c r="A6010" s="1" t="n">
        <v>3.004E-008</v>
      </c>
      <c r="B6010" s="4" t="n">
        <v>5</v>
      </c>
      <c r="C6010" s="4" t="n">
        <v>4.0754</v>
      </c>
      <c r="D6010" s="4" t="n">
        <v>0.6606</v>
      </c>
    </row>
    <row r="6011" customFormat="false" ht="12.75" hidden="false" customHeight="false" outlineLevel="0" collapsed="false">
      <c r="A6011" s="1" t="n">
        <v>3.0045E-008</v>
      </c>
      <c r="B6011" s="4" t="n">
        <v>5</v>
      </c>
      <c r="C6011" s="4" t="n">
        <v>4.0755</v>
      </c>
      <c r="D6011" s="4" t="n">
        <v>0.6605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55</v>
      </c>
      <c r="D6012" s="4" t="n">
        <v>0.6605</v>
      </c>
    </row>
    <row r="6013" customFormat="false" ht="12.75" hidden="false" customHeight="false" outlineLevel="0" collapsed="false">
      <c r="A6013" s="1" t="n">
        <v>3.0055E-008</v>
      </c>
      <c r="B6013" s="4" t="n">
        <v>5</v>
      </c>
      <c r="C6013" s="4" t="n">
        <v>4.0756</v>
      </c>
      <c r="D6013" s="4" t="n">
        <v>0.6604</v>
      </c>
    </row>
    <row r="6014" customFormat="false" ht="12.75" hidden="false" customHeight="false" outlineLevel="0" collapsed="false">
      <c r="A6014" s="1" t="n">
        <v>3.006E-008</v>
      </c>
      <c r="B6014" s="4" t="n">
        <v>5</v>
      </c>
      <c r="C6014" s="4" t="n">
        <v>4.0756</v>
      </c>
      <c r="D6014" s="4" t="n">
        <v>0.6603</v>
      </c>
    </row>
    <row r="6015" customFormat="false" ht="12.75" hidden="false" customHeight="false" outlineLevel="0" collapsed="false">
      <c r="A6015" s="1" t="n">
        <v>3.0065E-008</v>
      </c>
      <c r="B6015" s="4" t="n">
        <v>5</v>
      </c>
      <c r="C6015" s="4" t="n">
        <v>4.0757</v>
      </c>
      <c r="D6015" s="4" t="n">
        <v>0.6603</v>
      </c>
    </row>
    <row r="6016" customFormat="false" ht="12.75" hidden="false" customHeight="false" outlineLevel="0" collapsed="false">
      <c r="A6016" s="1" t="n">
        <v>3.007E-008</v>
      </c>
      <c r="B6016" s="4" t="n">
        <v>5</v>
      </c>
      <c r="C6016" s="4" t="n">
        <v>4.0757</v>
      </c>
      <c r="D6016" s="4" t="n">
        <v>0.6602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58</v>
      </c>
      <c r="D6017" s="4" t="n">
        <v>0.6601</v>
      </c>
    </row>
    <row r="6018" customFormat="false" ht="12.75" hidden="false" customHeight="false" outlineLevel="0" collapsed="false">
      <c r="A6018" s="1" t="n">
        <v>3.008E-008</v>
      </c>
      <c r="B6018" s="4" t="n">
        <v>5</v>
      </c>
      <c r="C6018" s="4" t="n">
        <v>4.0759</v>
      </c>
      <c r="D6018" s="4" t="n">
        <v>0.6601</v>
      </c>
    </row>
    <row r="6019" customFormat="false" ht="12.75" hidden="false" customHeight="false" outlineLevel="0" collapsed="false">
      <c r="A6019" s="1" t="n">
        <v>3.0085E-008</v>
      </c>
      <c r="B6019" s="4" t="n">
        <v>5</v>
      </c>
      <c r="C6019" s="4" t="n">
        <v>4.0759</v>
      </c>
      <c r="D6019" s="4" t="n">
        <v>0.66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6</v>
      </c>
      <c r="D6020" s="4" t="n">
        <v>0.66</v>
      </c>
    </row>
    <row r="6021" customFormat="false" ht="12.75" hidden="false" customHeight="false" outlineLevel="0" collapsed="false">
      <c r="A6021" s="1" t="n">
        <v>3.0095E-008</v>
      </c>
      <c r="B6021" s="4" t="n">
        <v>5</v>
      </c>
      <c r="C6021" s="4" t="n">
        <v>4.076</v>
      </c>
      <c r="D6021" s="4" t="n">
        <v>0.6599</v>
      </c>
    </row>
    <row r="6022" customFormat="false" ht="12.75" hidden="false" customHeight="false" outlineLevel="0" collapsed="false">
      <c r="A6022" s="1" t="n">
        <v>3.01E-008</v>
      </c>
      <c r="B6022" s="4" t="n">
        <v>5</v>
      </c>
      <c r="C6022" s="4" t="n">
        <v>4.0761</v>
      </c>
      <c r="D6022" s="4" t="n">
        <v>0.6598</v>
      </c>
    </row>
    <row r="6023" customFormat="false" ht="12.75" hidden="false" customHeight="false" outlineLevel="0" collapsed="false">
      <c r="A6023" s="1" t="n">
        <v>3.0105E-008</v>
      </c>
      <c r="B6023" s="4" t="n">
        <v>5</v>
      </c>
      <c r="C6023" s="4" t="n">
        <v>4.0761</v>
      </c>
      <c r="D6023" s="4" t="n">
        <v>0.6598</v>
      </c>
    </row>
    <row r="6024" customFormat="false" ht="12.75" hidden="false" customHeight="false" outlineLevel="0" collapsed="false">
      <c r="A6024" s="1" t="n">
        <v>3.011E-008</v>
      </c>
      <c r="B6024" s="4" t="n">
        <v>5</v>
      </c>
      <c r="C6024" s="4" t="n">
        <v>4.0762</v>
      </c>
      <c r="D6024" s="4" t="n">
        <v>0.6597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62</v>
      </c>
      <c r="D6025" s="4" t="n">
        <v>0.6597</v>
      </c>
    </row>
    <row r="6026" customFormat="false" ht="12.75" hidden="false" customHeight="false" outlineLevel="0" collapsed="false">
      <c r="A6026" s="1" t="n">
        <v>3.012E-008</v>
      </c>
      <c r="B6026" s="4" t="n">
        <v>5</v>
      </c>
      <c r="C6026" s="4" t="n">
        <v>4.0763</v>
      </c>
      <c r="D6026" s="4" t="n">
        <v>0.6596</v>
      </c>
    </row>
    <row r="6027" customFormat="false" ht="12.75" hidden="false" customHeight="false" outlineLevel="0" collapsed="false">
      <c r="A6027" s="1" t="n">
        <v>3.0125E-008</v>
      </c>
      <c r="B6027" s="4" t="n">
        <v>5</v>
      </c>
      <c r="C6027" s="4" t="n">
        <v>4.0763</v>
      </c>
      <c r="D6027" s="4" t="n">
        <v>0.6595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64</v>
      </c>
      <c r="D6028" s="4" t="n">
        <v>0.6595</v>
      </c>
    </row>
    <row r="6029" customFormat="false" ht="12.75" hidden="false" customHeight="false" outlineLevel="0" collapsed="false">
      <c r="A6029" s="1" t="n">
        <v>3.0135E-008</v>
      </c>
      <c r="B6029" s="4" t="n">
        <v>5</v>
      </c>
      <c r="C6029" s="4" t="n">
        <v>4.0764</v>
      </c>
      <c r="D6029" s="4" t="n">
        <v>0.6594</v>
      </c>
    </row>
    <row r="6030" customFormat="false" ht="12.75" hidden="false" customHeight="false" outlineLevel="0" collapsed="false">
      <c r="A6030" s="1" t="n">
        <v>3.014E-008</v>
      </c>
      <c r="B6030" s="4" t="n">
        <v>5</v>
      </c>
      <c r="C6030" s="4" t="n">
        <v>4.0765</v>
      </c>
      <c r="D6030" s="4" t="n">
        <v>0.6594</v>
      </c>
    </row>
    <row r="6031" customFormat="false" ht="12.75" hidden="false" customHeight="false" outlineLevel="0" collapsed="false">
      <c r="A6031" s="1" t="n">
        <v>3.0145E-008</v>
      </c>
      <c r="B6031" s="4" t="n">
        <v>5</v>
      </c>
      <c r="C6031" s="4" t="n">
        <v>4.0765</v>
      </c>
      <c r="D6031" s="4" t="n">
        <v>0.6593</v>
      </c>
    </row>
    <row r="6032" customFormat="false" ht="12.75" hidden="false" customHeight="false" outlineLevel="0" collapsed="false">
      <c r="A6032" s="1" t="n">
        <v>3.015E-008</v>
      </c>
      <c r="B6032" s="4" t="n">
        <v>5</v>
      </c>
      <c r="C6032" s="4" t="n">
        <v>4.0766</v>
      </c>
      <c r="D6032" s="4" t="n">
        <v>0.659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66</v>
      </c>
      <c r="D6033" s="4" t="n">
        <v>0.6592</v>
      </c>
    </row>
    <row r="6034" customFormat="false" ht="12.75" hidden="false" customHeight="false" outlineLevel="0" collapsed="false">
      <c r="A6034" s="1" t="n">
        <v>3.016E-008</v>
      </c>
      <c r="B6034" s="4" t="n">
        <v>5</v>
      </c>
      <c r="C6034" s="4" t="n">
        <v>4.0767</v>
      </c>
      <c r="D6034" s="4" t="n">
        <v>0.6591</v>
      </c>
    </row>
    <row r="6035" customFormat="false" ht="12.75" hidden="false" customHeight="false" outlineLevel="0" collapsed="false">
      <c r="A6035" s="1" t="n">
        <v>3.0165E-008</v>
      </c>
      <c r="B6035" s="4" t="n">
        <v>5</v>
      </c>
      <c r="C6035" s="4" t="n">
        <v>4.0767</v>
      </c>
      <c r="D6035" s="4" t="n">
        <v>0.6591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68</v>
      </c>
      <c r="D6036" s="4" t="n">
        <v>0.659</v>
      </c>
    </row>
    <row r="6037" customFormat="false" ht="12.75" hidden="false" customHeight="false" outlineLevel="0" collapsed="false">
      <c r="A6037" s="1" t="n">
        <v>3.0175E-008</v>
      </c>
      <c r="B6037" s="4" t="n">
        <v>5</v>
      </c>
      <c r="C6037" s="4" t="n">
        <v>4.0768</v>
      </c>
      <c r="D6037" s="4" t="n">
        <v>0.659</v>
      </c>
    </row>
    <row r="6038" customFormat="false" ht="12.75" hidden="false" customHeight="false" outlineLevel="0" collapsed="false">
      <c r="A6038" s="1" t="n">
        <v>3.018E-008</v>
      </c>
      <c r="B6038" s="4" t="n">
        <v>5</v>
      </c>
      <c r="C6038" s="4" t="n">
        <v>4.0769</v>
      </c>
      <c r="D6038" s="4" t="n">
        <v>0.6589</v>
      </c>
    </row>
    <row r="6039" customFormat="false" ht="12.75" hidden="false" customHeight="false" outlineLevel="0" collapsed="false">
      <c r="A6039" s="1" t="n">
        <v>3.0185E-008</v>
      </c>
      <c r="B6039" s="4" t="n">
        <v>5</v>
      </c>
      <c r="C6039" s="4" t="n">
        <v>4.0769</v>
      </c>
      <c r="D6039" s="4" t="n">
        <v>0.6589</v>
      </c>
    </row>
    <row r="6040" customFormat="false" ht="12.75" hidden="false" customHeight="false" outlineLevel="0" collapsed="false">
      <c r="A6040" s="1" t="n">
        <v>3.019E-008</v>
      </c>
      <c r="B6040" s="4" t="n">
        <v>5</v>
      </c>
      <c r="C6040" s="4" t="n">
        <v>4.077</v>
      </c>
      <c r="D6040" s="4" t="n">
        <v>0.6588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7</v>
      </c>
      <c r="D6041" s="4" t="n">
        <v>0.6588</v>
      </c>
    </row>
    <row r="6042" customFormat="false" ht="12.75" hidden="false" customHeight="false" outlineLevel="0" collapsed="false">
      <c r="A6042" s="1" t="n">
        <v>3.02E-008</v>
      </c>
      <c r="B6042" s="4" t="n">
        <v>5</v>
      </c>
      <c r="C6042" s="4" t="n">
        <v>4.0771</v>
      </c>
      <c r="D6042" s="4" t="n">
        <v>0.6587</v>
      </c>
    </row>
    <row r="6043" customFormat="false" ht="12.75" hidden="false" customHeight="false" outlineLevel="0" collapsed="false">
      <c r="A6043" s="1" t="n">
        <v>3.0205E-008</v>
      </c>
      <c r="B6043" s="4" t="n">
        <v>5</v>
      </c>
      <c r="C6043" s="4" t="n">
        <v>4.0771</v>
      </c>
      <c r="D6043" s="4" t="n">
        <v>0.6587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71</v>
      </c>
      <c r="D6044" s="4" t="n">
        <v>0.6586</v>
      </c>
    </row>
    <row r="6045" customFormat="false" ht="12.75" hidden="false" customHeight="false" outlineLevel="0" collapsed="false">
      <c r="A6045" s="1" t="n">
        <v>3.0215E-008</v>
      </c>
      <c r="B6045" s="4" t="n">
        <v>5</v>
      </c>
      <c r="C6045" s="4" t="n">
        <v>4.0772</v>
      </c>
      <c r="D6045" s="4" t="n">
        <v>0.6585</v>
      </c>
    </row>
    <row r="6046" customFormat="false" ht="12.75" hidden="false" customHeight="false" outlineLevel="0" collapsed="false">
      <c r="A6046" s="1" t="n">
        <v>3.022E-008</v>
      </c>
      <c r="B6046" s="4" t="n">
        <v>5</v>
      </c>
      <c r="C6046" s="4" t="n">
        <v>4.0772</v>
      </c>
      <c r="D6046" s="4" t="n">
        <v>0.6585</v>
      </c>
    </row>
    <row r="6047" customFormat="false" ht="12.75" hidden="false" customHeight="false" outlineLevel="0" collapsed="false">
      <c r="A6047" s="1" t="n">
        <v>3.0225E-008</v>
      </c>
      <c r="B6047" s="4" t="n">
        <v>5</v>
      </c>
      <c r="C6047" s="4" t="n">
        <v>4.0773</v>
      </c>
      <c r="D6047" s="4" t="n">
        <v>0.6584</v>
      </c>
    </row>
    <row r="6048" customFormat="false" ht="12.75" hidden="false" customHeight="false" outlineLevel="0" collapsed="false">
      <c r="A6048" s="1" t="n">
        <v>3.023E-008</v>
      </c>
      <c r="B6048" s="4" t="n">
        <v>5</v>
      </c>
      <c r="C6048" s="4" t="n">
        <v>4.0773</v>
      </c>
      <c r="D6048" s="4" t="n">
        <v>0.6584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74</v>
      </c>
      <c r="D6049" s="4" t="n">
        <v>0.6583</v>
      </c>
    </row>
    <row r="6050" customFormat="false" ht="12.75" hidden="false" customHeight="false" outlineLevel="0" collapsed="false">
      <c r="A6050" s="1" t="n">
        <v>3.024E-008</v>
      </c>
      <c r="B6050" s="4" t="n">
        <v>5</v>
      </c>
      <c r="C6050" s="4" t="n">
        <v>4.0774</v>
      </c>
      <c r="D6050" s="4" t="n">
        <v>0.6583</v>
      </c>
    </row>
    <row r="6051" customFormat="false" ht="12.75" hidden="false" customHeight="false" outlineLevel="0" collapsed="false">
      <c r="A6051" s="1" t="n">
        <v>3.0245E-008</v>
      </c>
      <c r="B6051" s="4" t="n">
        <v>5</v>
      </c>
      <c r="C6051" s="4" t="n">
        <v>4.0774</v>
      </c>
      <c r="D6051" s="4" t="n">
        <v>0.6582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75</v>
      </c>
      <c r="D6052" s="4" t="n">
        <v>0.6582</v>
      </c>
    </row>
    <row r="6053" customFormat="false" ht="12.75" hidden="false" customHeight="false" outlineLevel="0" collapsed="false">
      <c r="A6053" s="1" t="n">
        <v>3.0255E-008</v>
      </c>
      <c r="B6053" s="4" t="n">
        <v>5</v>
      </c>
      <c r="C6053" s="4" t="n">
        <v>4.0775</v>
      </c>
      <c r="D6053" s="4" t="n">
        <v>0.6581</v>
      </c>
    </row>
    <row r="6054" customFormat="false" ht="12.75" hidden="false" customHeight="false" outlineLevel="0" collapsed="false">
      <c r="A6054" s="1" t="n">
        <v>3.026E-008</v>
      </c>
      <c r="B6054" s="4" t="n">
        <v>5</v>
      </c>
      <c r="C6054" s="4" t="n">
        <v>4.0776</v>
      </c>
      <c r="D6054" s="4" t="n">
        <v>0.6581</v>
      </c>
    </row>
    <row r="6055" customFormat="false" ht="12.75" hidden="false" customHeight="false" outlineLevel="0" collapsed="false">
      <c r="A6055" s="1" t="n">
        <v>3.0265E-008</v>
      </c>
      <c r="B6055" s="4" t="n">
        <v>5</v>
      </c>
      <c r="C6055" s="4" t="n">
        <v>4.0776</v>
      </c>
      <c r="D6055" s="4" t="n">
        <v>0.658</v>
      </c>
    </row>
    <row r="6056" customFormat="false" ht="12.75" hidden="false" customHeight="false" outlineLevel="0" collapsed="false">
      <c r="A6056" s="1" t="n">
        <v>3.027E-008</v>
      </c>
      <c r="B6056" s="4" t="n">
        <v>5</v>
      </c>
      <c r="C6056" s="4" t="n">
        <v>4.0776</v>
      </c>
      <c r="D6056" s="4" t="n">
        <v>0.658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77</v>
      </c>
      <c r="D6057" s="4" t="n">
        <v>0.6579</v>
      </c>
    </row>
    <row r="6058" customFormat="false" ht="12.75" hidden="false" customHeight="false" outlineLevel="0" collapsed="false">
      <c r="A6058" s="1" t="n">
        <v>3.028E-008</v>
      </c>
      <c r="B6058" s="4" t="n">
        <v>5</v>
      </c>
      <c r="C6058" s="4" t="n">
        <v>4.0777</v>
      </c>
      <c r="D6058" s="4" t="n">
        <v>0.6579</v>
      </c>
    </row>
    <row r="6059" customFormat="false" ht="12.75" hidden="false" customHeight="false" outlineLevel="0" collapsed="false">
      <c r="A6059" s="1" t="n">
        <v>3.0285E-008</v>
      </c>
      <c r="B6059" s="4" t="n">
        <v>5</v>
      </c>
      <c r="C6059" s="4" t="n">
        <v>4.0778</v>
      </c>
      <c r="D6059" s="4" t="n">
        <v>0.6578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78</v>
      </c>
      <c r="D6060" s="4" t="n">
        <v>0.6578</v>
      </c>
    </row>
    <row r="6061" customFormat="false" ht="12.75" hidden="false" customHeight="false" outlineLevel="0" collapsed="false">
      <c r="A6061" s="1" t="n">
        <v>3.0295E-008</v>
      </c>
      <c r="B6061" s="4" t="n">
        <v>5</v>
      </c>
      <c r="C6061" s="4" t="n">
        <v>4.0778</v>
      </c>
      <c r="D6061" s="4" t="n">
        <v>0.6577</v>
      </c>
    </row>
    <row r="6062" customFormat="false" ht="12.75" hidden="false" customHeight="false" outlineLevel="0" collapsed="false">
      <c r="A6062" s="1" t="n">
        <v>3.03E-008</v>
      </c>
      <c r="B6062" s="4" t="n">
        <v>5</v>
      </c>
      <c r="C6062" s="4" t="n">
        <v>4.0779</v>
      </c>
      <c r="D6062" s="4" t="n">
        <v>0.6577</v>
      </c>
    </row>
    <row r="6063" customFormat="false" ht="12.75" hidden="false" customHeight="false" outlineLevel="0" collapsed="false">
      <c r="A6063" s="1" t="n">
        <v>3.0305E-008</v>
      </c>
      <c r="B6063" s="4" t="n">
        <v>5</v>
      </c>
      <c r="C6063" s="4" t="n">
        <v>4.0779</v>
      </c>
      <c r="D6063" s="4" t="n">
        <v>0.6576</v>
      </c>
    </row>
    <row r="6064" customFormat="false" ht="12.75" hidden="false" customHeight="false" outlineLevel="0" collapsed="false">
      <c r="A6064" s="1" t="n">
        <v>3.031E-008</v>
      </c>
      <c r="B6064" s="4" t="n">
        <v>5</v>
      </c>
      <c r="C6064" s="4" t="n">
        <v>4.078</v>
      </c>
      <c r="D6064" s="4" t="n">
        <v>0.6576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8</v>
      </c>
      <c r="D6065" s="4" t="n">
        <v>0.6575</v>
      </c>
    </row>
    <row r="6066" customFormat="false" ht="12.75" hidden="false" customHeight="false" outlineLevel="0" collapsed="false">
      <c r="A6066" s="1" t="n">
        <v>3.032E-008</v>
      </c>
      <c r="B6066" s="4" t="n">
        <v>5</v>
      </c>
      <c r="C6066" s="4" t="n">
        <v>4.078</v>
      </c>
      <c r="D6066" s="4" t="n">
        <v>0.6575</v>
      </c>
    </row>
    <row r="6067" customFormat="false" ht="12.75" hidden="false" customHeight="false" outlineLevel="0" collapsed="false">
      <c r="A6067" s="1" t="n">
        <v>3.0325E-008</v>
      </c>
      <c r="B6067" s="4" t="n">
        <v>5</v>
      </c>
      <c r="C6067" s="4" t="n">
        <v>4.0781</v>
      </c>
      <c r="D6067" s="4" t="n">
        <v>0.6574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81</v>
      </c>
      <c r="D6068" s="4" t="n">
        <v>0.6574</v>
      </c>
    </row>
    <row r="6069" customFormat="false" ht="12.75" hidden="false" customHeight="false" outlineLevel="0" collapsed="false">
      <c r="A6069" s="1" t="n">
        <v>3.0335E-008</v>
      </c>
      <c r="B6069" s="4" t="n">
        <v>5</v>
      </c>
      <c r="C6069" s="4" t="n">
        <v>4.0781</v>
      </c>
      <c r="D6069" s="4" t="n">
        <v>0.6574</v>
      </c>
    </row>
    <row r="6070" customFormat="false" ht="12.75" hidden="false" customHeight="false" outlineLevel="0" collapsed="false">
      <c r="A6070" s="1" t="n">
        <v>3.034E-008</v>
      </c>
      <c r="B6070" s="4" t="n">
        <v>5</v>
      </c>
      <c r="C6070" s="4" t="n">
        <v>4.0782</v>
      </c>
      <c r="D6070" s="4" t="n">
        <v>0.6573</v>
      </c>
    </row>
    <row r="6071" customFormat="false" ht="12.75" hidden="false" customHeight="false" outlineLevel="0" collapsed="false">
      <c r="A6071" s="1" t="n">
        <v>3.0345E-008</v>
      </c>
      <c r="B6071" s="4" t="n">
        <v>5</v>
      </c>
      <c r="C6071" s="4" t="n">
        <v>4.0782</v>
      </c>
      <c r="D6071" s="4" t="n">
        <v>0.6573</v>
      </c>
    </row>
    <row r="6072" customFormat="false" ht="12.75" hidden="false" customHeight="false" outlineLevel="0" collapsed="false">
      <c r="A6072" s="1" t="n">
        <v>3.035E-008</v>
      </c>
      <c r="B6072" s="4" t="n">
        <v>5</v>
      </c>
      <c r="C6072" s="4" t="n">
        <v>4.0782</v>
      </c>
      <c r="D6072" s="4" t="n">
        <v>0.6572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83</v>
      </c>
      <c r="D6073" s="4" t="n">
        <v>0.6572</v>
      </c>
    </row>
    <row r="6074" customFormat="false" ht="12.75" hidden="false" customHeight="false" outlineLevel="0" collapsed="false">
      <c r="A6074" s="1" t="n">
        <v>3.036E-008</v>
      </c>
      <c r="B6074" s="4" t="n">
        <v>5</v>
      </c>
      <c r="C6074" s="4" t="n">
        <v>4.0783</v>
      </c>
      <c r="D6074" s="4" t="n">
        <v>0.6571</v>
      </c>
    </row>
    <row r="6075" customFormat="false" ht="12.75" hidden="false" customHeight="false" outlineLevel="0" collapsed="false">
      <c r="A6075" s="1" t="n">
        <v>3.0365E-008</v>
      </c>
      <c r="B6075" s="4" t="n">
        <v>5</v>
      </c>
      <c r="C6075" s="4" t="n">
        <v>4.0784</v>
      </c>
      <c r="D6075" s="4" t="n">
        <v>0.6571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84</v>
      </c>
      <c r="D6076" s="4" t="n">
        <v>0.657</v>
      </c>
    </row>
    <row r="6077" customFormat="false" ht="12.75" hidden="false" customHeight="false" outlineLevel="0" collapsed="false">
      <c r="A6077" s="1" t="n">
        <v>3.0375E-008</v>
      </c>
      <c r="B6077" s="4" t="n">
        <v>5</v>
      </c>
      <c r="C6077" s="4" t="n">
        <v>4.0784</v>
      </c>
      <c r="D6077" s="4" t="n">
        <v>0.657</v>
      </c>
    </row>
    <row r="6078" customFormat="false" ht="12.75" hidden="false" customHeight="false" outlineLevel="0" collapsed="false">
      <c r="A6078" s="1" t="n">
        <v>3.038E-008</v>
      </c>
      <c r="B6078" s="4" t="n">
        <v>5</v>
      </c>
      <c r="C6078" s="4" t="n">
        <v>4.0785</v>
      </c>
      <c r="D6078" s="4" t="n">
        <v>0.657</v>
      </c>
    </row>
    <row r="6079" customFormat="false" ht="12.75" hidden="false" customHeight="false" outlineLevel="0" collapsed="false">
      <c r="A6079" s="1" t="n">
        <v>3.0385E-008</v>
      </c>
      <c r="B6079" s="4" t="n">
        <v>5</v>
      </c>
      <c r="C6079" s="4" t="n">
        <v>4.0785</v>
      </c>
      <c r="D6079" s="4" t="n">
        <v>0.6569</v>
      </c>
    </row>
    <row r="6080" customFormat="false" ht="12.75" hidden="false" customHeight="false" outlineLevel="0" collapsed="false">
      <c r="A6080" s="1" t="n">
        <v>3.039E-008</v>
      </c>
      <c r="B6080" s="4" t="n">
        <v>5</v>
      </c>
      <c r="C6080" s="4" t="n">
        <v>4.0785</v>
      </c>
      <c r="D6080" s="4" t="n">
        <v>0.6569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86</v>
      </c>
      <c r="D6081" s="4" t="n">
        <v>0.6568</v>
      </c>
    </row>
    <row r="6082" customFormat="false" ht="12.75" hidden="false" customHeight="false" outlineLevel="0" collapsed="false">
      <c r="A6082" s="1" t="n">
        <v>3.04E-008</v>
      </c>
      <c r="B6082" s="4" t="n">
        <v>5</v>
      </c>
      <c r="C6082" s="4" t="n">
        <v>4.0786</v>
      </c>
      <c r="D6082" s="4" t="n">
        <v>0.6568</v>
      </c>
    </row>
    <row r="6083" customFormat="false" ht="12.75" hidden="false" customHeight="false" outlineLevel="0" collapsed="false">
      <c r="A6083" s="1" t="n">
        <v>3.0405E-008</v>
      </c>
      <c r="B6083" s="4" t="n">
        <v>5</v>
      </c>
      <c r="C6083" s="4" t="n">
        <v>4.0786</v>
      </c>
      <c r="D6083" s="4" t="n">
        <v>0.6567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86</v>
      </c>
      <c r="D6084" s="4" t="n">
        <v>0.6567</v>
      </c>
    </row>
    <row r="6085" customFormat="false" ht="12.75" hidden="false" customHeight="false" outlineLevel="0" collapsed="false">
      <c r="A6085" s="1" t="n">
        <v>3.0415E-008</v>
      </c>
      <c r="B6085" s="4" t="n">
        <v>5</v>
      </c>
      <c r="C6085" s="4" t="n">
        <v>4.0787</v>
      </c>
      <c r="D6085" s="4" t="n">
        <v>0.6566</v>
      </c>
    </row>
    <row r="6086" customFormat="false" ht="12.75" hidden="false" customHeight="false" outlineLevel="0" collapsed="false">
      <c r="A6086" s="1" t="n">
        <v>3.042E-008</v>
      </c>
      <c r="B6086" s="4" t="n">
        <v>5</v>
      </c>
      <c r="C6086" s="4" t="n">
        <v>4.0787</v>
      </c>
      <c r="D6086" s="4" t="n">
        <v>0.6566</v>
      </c>
    </row>
    <row r="6087" customFormat="false" ht="12.75" hidden="false" customHeight="false" outlineLevel="0" collapsed="false">
      <c r="A6087" s="1" t="n">
        <v>3.0425E-008</v>
      </c>
      <c r="B6087" s="4" t="n">
        <v>5</v>
      </c>
      <c r="C6087" s="4" t="n">
        <v>4.0787</v>
      </c>
      <c r="D6087" s="4" t="n">
        <v>0.6566</v>
      </c>
    </row>
    <row r="6088" customFormat="false" ht="12.75" hidden="false" customHeight="false" outlineLevel="0" collapsed="false">
      <c r="A6088" s="1" t="n">
        <v>3.043E-008</v>
      </c>
      <c r="B6088" s="4" t="n">
        <v>5</v>
      </c>
      <c r="C6088" s="4" t="n">
        <v>4.0788</v>
      </c>
      <c r="D6088" s="4" t="n">
        <v>0.6565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88</v>
      </c>
      <c r="D6089" s="4" t="n">
        <v>0.6565</v>
      </c>
    </row>
    <row r="6090" customFormat="false" ht="12.75" hidden="false" customHeight="false" outlineLevel="0" collapsed="false">
      <c r="A6090" s="1" t="n">
        <v>3.044E-008</v>
      </c>
      <c r="B6090" s="4" t="n">
        <v>5</v>
      </c>
      <c r="C6090" s="4" t="n">
        <v>4.0788</v>
      </c>
      <c r="D6090" s="4" t="n">
        <v>0.6564</v>
      </c>
    </row>
    <row r="6091" customFormat="false" ht="12.75" hidden="false" customHeight="false" outlineLevel="0" collapsed="false">
      <c r="A6091" s="1" t="n">
        <v>3.0445E-008</v>
      </c>
      <c r="B6091" s="4" t="n">
        <v>5</v>
      </c>
      <c r="C6091" s="4" t="n">
        <v>4.0789</v>
      </c>
      <c r="D6091" s="4" t="n">
        <v>0.6564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89</v>
      </c>
      <c r="D6092" s="4" t="n">
        <v>0.6564</v>
      </c>
    </row>
    <row r="6093" customFormat="false" ht="12.75" hidden="false" customHeight="false" outlineLevel="0" collapsed="false">
      <c r="A6093" s="1" t="n">
        <v>3.0455E-008</v>
      </c>
      <c r="B6093" s="4" t="n">
        <v>5</v>
      </c>
      <c r="C6093" s="4" t="n">
        <v>4.0789</v>
      </c>
      <c r="D6093" s="4" t="n">
        <v>0.6563</v>
      </c>
    </row>
    <row r="6094" customFormat="false" ht="12.75" hidden="false" customHeight="false" outlineLevel="0" collapsed="false">
      <c r="A6094" s="1" t="n">
        <v>3.046E-008</v>
      </c>
      <c r="B6094" s="4" t="n">
        <v>5</v>
      </c>
      <c r="C6094" s="4" t="n">
        <v>4.079</v>
      </c>
      <c r="D6094" s="4" t="n">
        <v>0.6563</v>
      </c>
    </row>
    <row r="6095" customFormat="false" ht="12.75" hidden="false" customHeight="false" outlineLevel="0" collapsed="false">
      <c r="A6095" s="1" t="n">
        <v>3.0465E-008</v>
      </c>
      <c r="B6095" s="4" t="n">
        <v>5</v>
      </c>
      <c r="C6095" s="4" t="n">
        <v>4.079</v>
      </c>
      <c r="D6095" s="4" t="n">
        <v>0.6562</v>
      </c>
    </row>
    <row r="6096" customFormat="false" ht="12.75" hidden="false" customHeight="false" outlineLevel="0" collapsed="false">
      <c r="A6096" s="1" t="n">
        <v>3.047E-008</v>
      </c>
      <c r="B6096" s="4" t="n">
        <v>5</v>
      </c>
      <c r="C6096" s="4" t="n">
        <v>4.079</v>
      </c>
      <c r="D6096" s="4" t="n">
        <v>0.6562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9</v>
      </c>
      <c r="D6097" s="4" t="n">
        <v>0.6562</v>
      </c>
    </row>
    <row r="6098" customFormat="false" ht="12.75" hidden="false" customHeight="false" outlineLevel="0" collapsed="false">
      <c r="A6098" s="1" t="n">
        <v>3.048E-008</v>
      </c>
      <c r="B6098" s="4" t="n">
        <v>5</v>
      </c>
      <c r="C6098" s="4" t="n">
        <v>4.0791</v>
      </c>
      <c r="D6098" s="4" t="n">
        <v>0.6561</v>
      </c>
    </row>
    <row r="6099" customFormat="false" ht="12.75" hidden="false" customHeight="false" outlineLevel="0" collapsed="false">
      <c r="A6099" s="1" t="n">
        <v>3.0485E-008</v>
      </c>
      <c r="B6099" s="4" t="n">
        <v>5</v>
      </c>
      <c r="C6099" s="4" t="n">
        <v>4.0791</v>
      </c>
      <c r="D6099" s="4" t="n">
        <v>0.6561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91</v>
      </c>
      <c r="D6100" s="4" t="n">
        <v>0.656</v>
      </c>
    </row>
    <row r="6101" customFormat="false" ht="12.75" hidden="false" customHeight="false" outlineLevel="0" collapsed="false">
      <c r="A6101" s="1" t="n">
        <v>3.0495E-008</v>
      </c>
      <c r="B6101" s="4" t="n">
        <v>5</v>
      </c>
      <c r="C6101" s="4" t="n">
        <v>4.0792</v>
      </c>
      <c r="D6101" s="4" t="n">
        <v>0.656</v>
      </c>
    </row>
    <row r="6102" customFormat="false" ht="12.75" hidden="false" customHeight="false" outlineLevel="0" collapsed="false">
      <c r="A6102" s="1" t="n">
        <v>3.05E-008</v>
      </c>
      <c r="B6102" s="4" t="n">
        <v>5</v>
      </c>
      <c r="C6102" s="4" t="n">
        <v>4.0792</v>
      </c>
      <c r="D6102" s="4" t="n">
        <v>0.656</v>
      </c>
    </row>
    <row r="6103" customFormat="false" ht="12.75" hidden="false" customHeight="false" outlineLevel="0" collapsed="false">
      <c r="A6103" s="1" t="n">
        <v>3.0505E-008</v>
      </c>
      <c r="B6103" s="4" t="n">
        <v>5</v>
      </c>
      <c r="C6103" s="4" t="n">
        <v>4.0792</v>
      </c>
      <c r="D6103" s="4" t="n">
        <v>0.6559</v>
      </c>
    </row>
    <row r="6104" customFormat="false" ht="12.75" hidden="false" customHeight="false" outlineLevel="0" collapsed="false">
      <c r="A6104" s="1" t="n">
        <v>3.051E-008</v>
      </c>
      <c r="B6104" s="4" t="n">
        <v>5</v>
      </c>
      <c r="C6104" s="4" t="n">
        <v>4.0792</v>
      </c>
      <c r="D6104" s="4" t="n">
        <v>0.6559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93</v>
      </c>
      <c r="D6105" s="4" t="n">
        <v>0.6558</v>
      </c>
    </row>
    <row r="6106" customFormat="false" ht="12.75" hidden="false" customHeight="false" outlineLevel="0" collapsed="false">
      <c r="A6106" s="1" t="n">
        <v>3.052E-008</v>
      </c>
      <c r="B6106" s="4" t="n">
        <v>5</v>
      </c>
      <c r="C6106" s="4" t="n">
        <v>4.0793</v>
      </c>
      <c r="D6106" s="4" t="n">
        <v>0.6558</v>
      </c>
    </row>
    <row r="6107" customFormat="false" ht="12.75" hidden="false" customHeight="false" outlineLevel="0" collapsed="false">
      <c r="A6107" s="1" t="n">
        <v>3.0525E-008</v>
      </c>
      <c r="B6107" s="4" t="n">
        <v>5</v>
      </c>
      <c r="C6107" s="4" t="n">
        <v>4.0793</v>
      </c>
      <c r="D6107" s="4" t="n">
        <v>0.6558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93</v>
      </c>
      <c r="D6108" s="4" t="n">
        <v>0.6557</v>
      </c>
    </row>
    <row r="6109" customFormat="false" ht="12.75" hidden="false" customHeight="false" outlineLevel="0" collapsed="false">
      <c r="A6109" s="1" t="n">
        <v>3.0535E-008</v>
      </c>
      <c r="B6109" s="4" t="n">
        <v>5</v>
      </c>
      <c r="C6109" s="4" t="n">
        <v>4.0794</v>
      </c>
      <c r="D6109" s="4" t="n">
        <v>0.6557</v>
      </c>
    </row>
    <row r="6110" customFormat="false" ht="12.75" hidden="false" customHeight="false" outlineLevel="0" collapsed="false">
      <c r="A6110" s="1" t="n">
        <v>3.054E-008</v>
      </c>
      <c r="B6110" s="4" t="n">
        <v>5</v>
      </c>
      <c r="C6110" s="4" t="n">
        <v>4.0794</v>
      </c>
      <c r="D6110" s="4" t="n">
        <v>0.6557</v>
      </c>
    </row>
    <row r="6111" customFormat="false" ht="12.75" hidden="false" customHeight="false" outlineLevel="0" collapsed="false">
      <c r="A6111" s="1" t="n">
        <v>3.0545E-008</v>
      </c>
      <c r="B6111" s="4" t="n">
        <v>5</v>
      </c>
      <c r="C6111" s="4" t="n">
        <v>4.0794</v>
      </c>
      <c r="D6111" s="4" t="n">
        <v>0.6556</v>
      </c>
    </row>
    <row r="6112" customFormat="false" ht="12.75" hidden="false" customHeight="false" outlineLevel="0" collapsed="false">
      <c r="A6112" s="1" t="n">
        <v>3.055E-008</v>
      </c>
      <c r="B6112" s="4" t="n">
        <v>5</v>
      </c>
      <c r="C6112" s="4" t="n">
        <v>4.0794</v>
      </c>
      <c r="D6112" s="4" t="n">
        <v>0.6556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95</v>
      </c>
      <c r="D6113" s="4" t="n">
        <v>0.6556</v>
      </c>
    </row>
    <row r="6114" customFormat="false" ht="12.75" hidden="false" customHeight="false" outlineLevel="0" collapsed="false">
      <c r="A6114" s="1" t="n">
        <v>3.056E-008</v>
      </c>
      <c r="B6114" s="4" t="n">
        <v>5</v>
      </c>
      <c r="C6114" s="4" t="n">
        <v>4.0795</v>
      </c>
      <c r="D6114" s="4" t="n">
        <v>0.6555</v>
      </c>
    </row>
    <row r="6115" customFormat="false" ht="12.75" hidden="false" customHeight="false" outlineLevel="0" collapsed="false">
      <c r="A6115" s="1" t="n">
        <v>3.0565E-008</v>
      </c>
      <c r="B6115" s="4" t="n">
        <v>5</v>
      </c>
      <c r="C6115" s="4" t="n">
        <v>4.0795</v>
      </c>
      <c r="D6115" s="4" t="n">
        <v>0.6555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95</v>
      </c>
      <c r="D6116" s="4" t="n">
        <v>0.6554</v>
      </c>
    </row>
    <row r="6117" customFormat="false" ht="12.75" hidden="false" customHeight="false" outlineLevel="0" collapsed="false">
      <c r="A6117" s="1" t="n">
        <v>3.0575E-008</v>
      </c>
      <c r="B6117" s="4" t="n">
        <v>5</v>
      </c>
      <c r="C6117" s="4" t="n">
        <v>4.0796</v>
      </c>
      <c r="D6117" s="4" t="n">
        <v>0.6554</v>
      </c>
    </row>
    <row r="6118" customFormat="false" ht="12.75" hidden="false" customHeight="false" outlineLevel="0" collapsed="false">
      <c r="A6118" s="1" t="n">
        <v>3.058E-008</v>
      </c>
      <c r="B6118" s="4" t="n">
        <v>5</v>
      </c>
      <c r="C6118" s="4" t="n">
        <v>4.0796</v>
      </c>
      <c r="D6118" s="4" t="n">
        <v>0.6554</v>
      </c>
    </row>
    <row r="6119" customFormat="false" ht="12.75" hidden="false" customHeight="false" outlineLevel="0" collapsed="false">
      <c r="A6119" s="1" t="n">
        <v>3.0585E-008</v>
      </c>
      <c r="B6119" s="4" t="n">
        <v>5</v>
      </c>
      <c r="C6119" s="4" t="n">
        <v>4.0796</v>
      </c>
      <c r="D6119" s="4" t="n">
        <v>0.6553</v>
      </c>
    </row>
    <row r="6120" customFormat="false" ht="12.75" hidden="false" customHeight="false" outlineLevel="0" collapsed="false">
      <c r="A6120" s="1" t="n">
        <v>3.059E-008</v>
      </c>
      <c r="B6120" s="4" t="n">
        <v>5</v>
      </c>
      <c r="C6120" s="4" t="n">
        <v>4.0796</v>
      </c>
      <c r="D6120" s="4" t="n">
        <v>0.6553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97</v>
      </c>
      <c r="D6121" s="4" t="n">
        <v>0.6553</v>
      </c>
    </row>
    <row r="6122" customFormat="false" ht="12.75" hidden="false" customHeight="false" outlineLevel="0" collapsed="false">
      <c r="A6122" s="1" t="n">
        <v>3.06E-008</v>
      </c>
      <c r="B6122" s="4" t="n">
        <v>5</v>
      </c>
      <c r="C6122" s="4" t="n">
        <v>4.0797</v>
      </c>
      <c r="D6122" s="4" t="n">
        <v>0.6552</v>
      </c>
    </row>
    <row r="6123" customFormat="false" ht="12.75" hidden="false" customHeight="false" outlineLevel="0" collapsed="false">
      <c r="A6123" s="1" t="n">
        <v>3.0605E-008</v>
      </c>
      <c r="B6123" s="4" t="n">
        <v>5</v>
      </c>
      <c r="C6123" s="4" t="n">
        <v>4.0797</v>
      </c>
      <c r="D6123" s="4" t="n">
        <v>0.6552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97</v>
      </c>
      <c r="D6124" s="4" t="n">
        <v>0.6552</v>
      </c>
    </row>
    <row r="6125" customFormat="false" ht="12.75" hidden="false" customHeight="false" outlineLevel="0" collapsed="false">
      <c r="A6125" s="1" t="n">
        <v>3.0615E-008</v>
      </c>
      <c r="B6125" s="4" t="n">
        <v>5</v>
      </c>
      <c r="C6125" s="4" t="n">
        <v>4.0797</v>
      </c>
      <c r="D6125" s="4" t="n">
        <v>0.6551</v>
      </c>
    </row>
    <row r="6126" customFormat="false" ht="12.75" hidden="false" customHeight="false" outlineLevel="0" collapsed="false">
      <c r="A6126" s="1" t="n">
        <v>3.062E-008</v>
      </c>
      <c r="B6126" s="4" t="n">
        <v>5</v>
      </c>
      <c r="C6126" s="4" t="n">
        <v>4.0798</v>
      </c>
      <c r="D6126" s="4" t="n">
        <v>0.6551</v>
      </c>
    </row>
    <row r="6127" customFormat="false" ht="12.75" hidden="false" customHeight="false" outlineLevel="0" collapsed="false">
      <c r="A6127" s="1" t="n">
        <v>3.0625E-008</v>
      </c>
      <c r="B6127" s="4" t="n">
        <v>5</v>
      </c>
      <c r="C6127" s="4" t="n">
        <v>4.0798</v>
      </c>
      <c r="D6127" s="4" t="n">
        <v>0.6551</v>
      </c>
    </row>
    <row r="6128" customFormat="false" ht="12.75" hidden="false" customHeight="false" outlineLevel="0" collapsed="false">
      <c r="A6128" s="1" t="n">
        <v>3.063E-008</v>
      </c>
      <c r="B6128" s="4" t="n">
        <v>5</v>
      </c>
      <c r="C6128" s="4" t="n">
        <v>4.0798</v>
      </c>
      <c r="D6128" s="4" t="n">
        <v>0.655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98</v>
      </c>
      <c r="D6129" s="4" t="n">
        <v>0.655</v>
      </c>
    </row>
    <row r="6130" customFormat="false" ht="12.75" hidden="false" customHeight="false" outlineLevel="0" collapsed="false">
      <c r="A6130" s="1" t="n">
        <v>3.064E-008</v>
      </c>
      <c r="B6130" s="4" t="n">
        <v>5</v>
      </c>
      <c r="C6130" s="4" t="n">
        <v>4.0799</v>
      </c>
      <c r="D6130" s="4" t="n">
        <v>0.655</v>
      </c>
    </row>
    <row r="6131" customFormat="false" ht="12.75" hidden="false" customHeight="false" outlineLevel="0" collapsed="false">
      <c r="A6131" s="1" t="n">
        <v>3.0645E-008</v>
      </c>
      <c r="B6131" s="4" t="n">
        <v>5</v>
      </c>
      <c r="C6131" s="4" t="n">
        <v>4.0799</v>
      </c>
      <c r="D6131" s="4" t="n">
        <v>0.6549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99</v>
      </c>
      <c r="D6132" s="4" t="n">
        <v>0.6549</v>
      </c>
    </row>
    <row r="6133" customFormat="false" ht="12.75" hidden="false" customHeight="false" outlineLevel="0" collapsed="false">
      <c r="A6133" s="1" t="n">
        <v>3.0655E-008</v>
      </c>
      <c r="B6133" s="4" t="n">
        <v>5</v>
      </c>
      <c r="C6133" s="4" t="n">
        <v>4.0799</v>
      </c>
      <c r="D6133" s="4" t="n">
        <v>0.6549</v>
      </c>
    </row>
    <row r="6134" customFormat="false" ht="12.75" hidden="false" customHeight="false" outlineLevel="0" collapsed="false">
      <c r="A6134" s="1" t="n">
        <v>3.066E-008</v>
      </c>
      <c r="B6134" s="4" t="n">
        <v>5</v>
      </c>
      <c r="C6134" s="4" t="n">
        <v>4.0799</v>
      </c>
      <c r="D6134" s="4" t="n">
        <v>0.6548</v>
      </c>
    </row>
    <row r="6135" customFormat="false" ht="12.75" hidden="false" customHeight="false" outlineLevel="0" collapsed="false">
      <c r="A6135" s="1" t="n">
        <v>3.0665E-008</v>
      </c>
      <c r="B6135" s="4" t="n">
        <v>5</v>
      </c>
      <c r="C6135" s="4" t="n">
        <v>4.08</v>
      </c>
      <c r="D6135" s="4" t="n">
        <v>0.6548</v>
      </c>
    </row>
    <row r="6136" customFormat="false" ht="12.75" hidden="false" customHeight="false" outlineLevel="0" collapsed="false">
      <c r="A6136" s="1" t="n">
        <v>3.067E-008</v>
      </c>
      <c r="B6136" s="4" t="n">
        <v>5</v>
      </c>
      <c r="C6136" s="4" t="n">
        <v>4.08</v>
      </c>
      <c r="D6136" s="4" t="n">
        <v>0.6548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8</v>
      </c>
      <c r="D6137" s="4" t="n">
        <v>0.6547</v>
      </c>
    </row>
    <row r="6138" customFormat="false" ht="12.75" hidden="false" customHeight="false" outlineLevel="0" collapsed="false">
      <c r="A6138" s="1" t="n">
        <v>3.068E-008</v>
      </c>
      <c r="B6138" s="4" t="n">
        <v>5</v>
      </c>
      <c r="C6138" s="4" t="n">
        <v>4.08</v>
      </c>
      <c r="D6138" s="4" t="n">
        <v>0.6547</v>
      </c>
    </row>
    <row r="6139" customFormat="false" ht="12.75" hidden="false" customHeight="false" outlineLevel="0" collapsed="false">
      <c r="A6139" s="1" t="n">
        <v>3.0685E-008</v>
      </c>
      <c r="B6139" s="4" t="n">
        <v>5</v>
      </c>
      <c r="C6139" s="4" t="n">
        <v>4.08</v>
      </c>
      <c r="D6139" s="4" t="n">
        <v>0.6547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801</v>
      </c>
      <c r="D6140" s="4" t="n">
        <v>0.6547</v>
      </c>
    </row>
    <row r="6141" customFormat="false" ht="12.75" hidden="false" customHeight="false" outlineLevel="0" collapsed="false">
      <c r="A6141" s="1" t="n">
        <v>3.0695E-008</v>
      </c>
      <c r="B6141" s="4" t="n">
        <v>5</v>
      </c>
      <c r="C6141" s="4" t="n">
        <v>4.0801</v>
      </c>
      <c r="D6141" s="4" t="n">
        <v>0.6546</v>
      </c>
    </row>
    <row r="6142" customFormat="false" ht="12.75" hidden="false" customHeight="false" outlineLevel="0" collapsed="false">
      <c r="A6142" s="1" t="n">
        <v>3.07E-008</v>
      </c>
      <c r="B6142" s="4" t="n">
        <v>5</v>
      </c>
      <c r="C6142" s="4" t="n">
        <v>4.0801</v>
      </c>
      <c r="D6142" s="4" t="n">
        <v>0.6546</v>
      </c>
    </row>
    <row r="6143" customFormat="false" ht="12.75" hidden="false" customHeight="false" outlineLevel="0" collapsed="false">
      <c r="A6143" s="1" t="n">
        <v>3.0705E-008</v>
      </c>
      <c r="B6143" s="4" t="n">
        <v>5</v>
      </c>
      <c r="C6143" s="4" t="n">
        <v>4.0801</v>
      </c>
      <c r="D6143" s="4" t="n">
        <v>0.6546</v>
      </c>
    </row>
    <row r="6144" customFormat="false" ht="12.75" hidden="false" customHeight="false" outlineLevel="0" collapsed="false">
      <c r="A6144" s="1" t="n">
        <v>3.071E-008</v>
      </c>
      <c r="B6144" s="4" t="n">
        <v>5</v>
      </c>
      <c r="C6144" s="4" t="n">
        <v>4.0801</v>
      </c>
      <c r="D6144" s="4" t="n">
        <v>0.6545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802</v>
      </c>
      <c r="D6145" s="4" t="n">
        <v>0.6545</v>
      </c>
    </row>
    <row r="6146" customFormat="false" ht="12.75" hidden="false" customHeight="false" outlineLevel="0" collapsed="false">
      <c r="A6146" s="1" t="n">
        <v>3.072E-008</v>
      </c>
      <c r="B6146" s="4" t="n">
        <v>5</v>
      </c>
      <c r="C6146" s="4" t="n">
        <v>4.0802</v>
      </c>
      <c r="D6146" s="4" t="n">
        <v>0.6545</v>
      </c>
    </row>
    <row r="6147" customFormat="false" ht="12.75" hidden="false" customHeight="false" outlineLevel="0" collapsed="false">
      <c r="A6147" s="1" t="n">
        <v>3.0725E-008</v>
      </c>
      <c r="B6147" s="4" t="n">
        <v>5</v>
      </c>
      <c r="C6147" s="4" t="n">
        <v>4.0802</v>
      </c>
      <c r="D6147" s="4" t="n">
        <v>0.6544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802</v>
      </c>
      <c r="D6148" s="4" t="n">
        <v>0.6544</v>
      </c>
    </row>
    <row r="6149" customFormat="false" ht="12.75" hidden="false" customHeight="false" outlineLevel="0" collapsed="false">
      <c r="A6149" s="1" t="n">
        <v>3.0735E-008</v>
      </c>
      <c r="B6149" s="4" t="n">
        <v>5</v>
      </c>
      <c r="C6149" s="4" t="n">
        <v>4.0802</v>
      </c>
      <c r="D6149" s="4" t="n">
        <v>0.6544</v>
      </c>
    </row>
    <row r="6150" customFormat="false" ht="12.75" hidden="false" customHeight="false" outlineLevel="0" collapsed="false">
      <c r="A6150" s="1" t="n">
        <v>3.074E-008</v>
      </c>
      <c r="B6150" s="4" t="n">
        <v>5</v>
      </c>
      <c r="C6150" s="4" t="n">
        <v>4.0803</v>
      </c>
      <c r="D6150" s="4" t="n">
        <v>0.6543</v>
      </c>
    </row>
    <row r="6151" customFormat="false" ht="12.75" hidden="false" customHeight="false" outlineLevel="0" collapsed="false">
      <c r="A6151" s="1" t="n">
        <v>3.0745E-008</v>
      </c>
      <c r="B6151" s="4" t="n">
        <v>5</v>
      </c>
      <c r="C6151" s="4" t="n">
        <v>4.0803</v>
      </c>
      <c r="D6151" s="4" t="n">
        <v>0.6543</v>
      </c>
    </row>
    <row r="6152" customFormat="false" ht="12.75" hidden="false" customHeight="false" outlineLevel="0" collapsed="false">
      <c r="A6152" s="1" t="n">
        <v>3.075E-008</v>
      </c>
      <c r="B6152" s="4" t="n">
        <v>5</v>
      </c>
      <c r="C6152" s="4" t="n">
        <v>4.0803</v>
      </c>
      <c r="D6152" s="4" t="n">
        <v>0.6543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803</v>
      </c>
      <c r="D6153" s="4" t="n">
        <v>0.6543</v>
      </c>
    </row>
    <row r="6154" customFormat="false" ht="12.75" hidden="false" customHeight="false" outlineLevel="0" collapsed="false">
      <c r="A6154" s="1" t="n">
        <v>3.076E-008</v>
      </c>
      <c r="B6154" s="4" t="n">
        <v>5</v>
      </c>
      <c r="C6154" s="4" t="n">
        <v>4.0803</v>
      </c>
      <c r="D6154" s="4" t="n">
        <v>0.6542</v>
      </c>
    </row>
    <row r="6155" customFormat="false" ht="12.75" hidden="false" customHeight="false" outlineLevel="0" collapsed="false">
      <c r="A6155" s="1" t="n">
        <v>3.0765E-008</v>
      </c>
      <c r="B6155" s="4" t="n">
        <v>5</v>
      </c>
      <c r="C6155" s="4" t="n">
        <v>4.0803</v>
      </c>
      <c r="D6155" s="4" t="n">
        <v>0.6542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804</v>
      </c>
      <c r="D6156" s="4" t="n">
        <v>0.6542</v>
      </c>
    </row>
    <row r="6157" customFormat="false" ht="12.75" hidden="false" customHeight="false" outlineLevel="0" collapsed="false">
      <c r="A6157" s="1" t="n">
        <v>3.0775E-008</v>
      </c>
      <c r="B6157" s="4" t="n">
        <v>5</v>
      </c>
      <c r="C6157" s="4" t="n">
        <v>4.0804</v>
      </c>
      <c r="D6157" s="4" t="n">
        <v>0.6541</v>
      </c>
    </row>
    <row r="6158" customFormat="false" ht="12.75" hidden="false" customHeight="false" outlineLevel="0" collapsed="false">
      <c r="A6158" s="1" t="n">
        <v>3.078E-008</v>
      </c>
      <c r="B6158" s="4" t="n">
        <v>5</v>
      </c>
      <c r="C6158" s="4" t="n">
        <v>4.0804</v>
      </c>
      <c r="D6158" s="4" t="n">
        <v>0.6541</v>
      </c>
    </row>
    <row r="6159" customFormat="false" ht="12.75" hidden="false" customHeight="false" outlineLevel="0" collapsed="false">
      <c r="A6159" s="1" t="n">
        <v>3.0785E-008</v>
      </c>
      <c r="B6159" s="4" t="n">
        <v>5</v>
      </c>
      <c r="C6159" s="4" t="n">
        <v>4.0804</v>
      </c>
      <c r="D6159" s="4" t="n">
        <v>0.6541</v>
      </c>
    </row>
    <row r="6160" customFormat="false" ht="12.75" hidden="false" customHeight="false" outlineLevel="0" collapsed="false">
      <c r="A6160" s="1" t="n">
        <v>3.079E-008</v>
      </c>
      <c r="B6160" s="4" t="n">
        <v>5</v>
      </c>
      <c r="C6160" s="4" t="n">
        <v>4.0804</v>
      </c>
      <c r="D6160" s="4" t="n">
        <v>0.6541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804</v>
      </c>
      <c r="D6161" s="4" t="n">
        <v>0.654</v>
      </c>
    </row>
    <row r="6162" customFormat="false" ht="12.75" hidden="false" customHeight="false" outlineLevel="0" collapsed="false">
      <c r="A6162" s="1" t="n">
        <v>3.08E-008</v>
      </c>
      <c r="B6162" s="4" t="n">
        <v>5</v>
      </c>
      <c r="C6162" s="4" t="n">
        <v>4.0805</v>
      </c>
      <c r="D6162" s="4" t="n">
        <v>0.654</v>
      </c>
    </row>
    <row r="6163" customFormat="false" ht="12.75" hidden="false" customHeight="false" outlineLevel="0" collapsed="false">
      <c r="A6163" s="1" t="n">
        <v>3.0805E-008</v>
      </c>
      <c r="B6163" s="4" t="n">
        <v>5</v>
      </c>
      <c r="C6163" s="4" t="n">
        <v>4.0805</v>
      </c>
      <c r="D6163" s="4" t="n">
        <v>0.654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805</v>
      </c>
      <c r="D6164" s="4" t="n">
        <v>0.654</v>
      </c>
    </row>
    <row r="6165" customFormat="false" ht="12.75" hidden="false" customHeight="false" outlineLevel="0" collapsed="false">
      <c r="A6165" s="1" t="n">
        <v>3.0815E-008</v>
      </c>
      <c r="B6165" s="4" t="n">
        <v>5</v>
      </c>
      <c r="C6165" s="4" t="n">
        <v>4.0805</v>
      </c>
      <c r="D6165" s="4" t="n">
        <v>0.6539</v>
      </c>
    </row>
    <row r="6166" customFormat="false" ht="12.75" hidden="false" customHeight="false" outlineLevel="0" collapsed="false">
      <c r="A6166" s="1" t="n">
        <v>3.082E-008</v>
      </c>
      <c r="B6166" s="4" t="n">
        <v>5</v>
      </c>
      <c r="C6166" s="4" t="n">
        <v>4.0805</v>
      </c>
      <c r="D6166" s="4" t="n">
        <v>0.6539</v>
      </c>
    </row>
    <row r="6167" customFormat="false" ht="12.75" hidden="false" customHeight="false" outlineLevel="0" collapsed="false">
      <c r="A6167" s="1" t="n">
        <v>3.0825E-008</v>
      </c>
      <c r="B6167" s="4" t="n">
        <v>5</v>
      </c>
      <c r="C6167" s="4" t="n">
        <v>4.0805</v>
      </c>
      <c r="D6167" s="4" t="n">
        <v>0.6539</v>
      </c>
    </row>
    <row r="6168" customFormat="false" ht="12.75" hidden="false" customHeight="false" outlineLevel="0" collapsed="false">
      <c r="A6168" s="1" t="n">
        <v>3.083E-008</v>
      </c>
      <c r="B6168" s="4" t="n">
        <v>5</v>
      </c>
      <c r="C6168" s="4" t="n">
        <v>4.0806</v>
      </c>
      <c r="D6168" s="4" t="n">
        <v>0.6538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806</v>
      </c>
      <c r="D6169" s="4" t="n">
        <v>0.6538</v>
      </c>
    </row>
    <row r="6170" customFormat="false" ht="12.75" hidden="false" customHeight="false" outlineLevel="0" collapsed="false">
      <c r="A6170" s="1" t="n">
        <v>3.084E-008</v>
      </c>
      <c r="B6170" s="4" t="n">
        <v>5</v>
      </c>
      <c r="C6170" s="4" t="n">
        <v>4.0806</v>
      </c>
      <c r="D6170" s="4" t="n">
        <v>0.6538</v>
      </c>
    </row>
    <row r="6171" customFormat="false" ht="12.75" hidden="false" customHeight="false" outlineLevel="0" collapsed="false">
      <c r="A6171" s="1" t="n">
        <v>3.0845E-008</v>
      </c>
      <c r="B6171" s="4" t="n">
        <v>5</v>
      </c>
      <c r="C6171" s="4" t="n">
        <v>4.0806</v>
      </c>
      <c r="D6171" s="4" t="n">
        <v>0.6538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806</v>
      </c>
      <c r="D6172" s="4" t="n">
        <v>0.6537</v>
      </c>
    </row>
    <row r="6173" customFormat="false" ht="12.75" hidden="false" customHeight="false" outlineLevel="0" collapsed="false">
      <c r="A6173" s="1" t="n">
        <v>3.0855E-008</v>
      </c>
      <c r="B6173" s="4" t="n">
        <v>5</v>
      </c>
      <c r="C6173" s="4" t="n">
        <v>4.0806</v>
      </c>
      <c r="D6173" s="4" t="n">
        <v>0.6537</v>
      </c>
    </row>
    <row r="6174" customFormat="false" ht="12.75" hidden="false" customHeight="false" outlineLevel="0" collapsed="false">
      <c r="A6174" s="1" t="n">
        <v>3.086E-008</v>
      </c>
      <c r="B6174" s="4" t="n">
        <v>5</v>
      </c>
      <c r="C6174" s="4" t="n">
        <v>4.0807</v>
      </c>
      <c r="D6174" s="4" t="n">
        <v>0.6537</v>
      </c>
    </row>
    <row r="6175" customFormat="false" ht="12.75" hidden="false" customHeight="false" outlineLevel="0" collapsed="false">
      <c r="A6175" s="1" t="n">
        <v>3.0865E-008</v>
      </c>
      <c r="B6175" s="4" t="n">
        <v>5</v>
      </c>
      <c r="C6175" s="4" t="n">
        <v>4.0807</v>
      </c>
      <c r="D6175" s="4" t="n">
        <v>0.6537</v>
      </c>
    </row>
    <row r="6176" customFormat="false" ht="12.75" hidden="false" customHeight="false" outlineLevel="0" collapsed="false">
      <c r="A6176" s="1" t="n">
        <v>3.087E-008</v>
      </c>
      <c r="B6176" s="4" t="n">
        <v>5</v>
      </c>
      <c r="C6176" s="4" t="n">
        <v>4.0807</v>
      </c>
      <c r="D6176" s="4" t="n">
        <v>0.653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807</v>
      </c>
      <c r="D6177" s="4" t="n">
        <v>0.6536</v>
      </c>
    </row>
    <row r="6178" customFormat="false" ht="12.75" hidden="false" customHeight="false" outlineLevel="0" collapsed="false">
      <c r="A6178" s="1" t="n">
        <v>3.088E-008</v>
      </c>
      <c r="B6178" s="4" t="n">
        <v>5</v>
      </c>
      <c r="C6178" s="4" t="n">
        <v>4.0807</v>
      </c>
      <c r="D6178" s="4" t="n">
        <v>0.6536</v>
      </c>
    </row>
    <row r="6179" customFormat="false" ht="12.75" hidden="false" customHeight="false" outlineLevel="0" collapsed="false">
      <c r="A6179" s="1" t="n">
        <v>3.0885E-008</v>
      </c>
      <c r="B6179" s="4" t="n">
        <v>5</v>
      </c>
      <c r="C6179" s="4" t="n">
        <v>4.0807</v>
      </c>
      <c r="D6179" s="4" t="n">
        <v>0.6536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807</v>
      </c>
      <c r="D6180" s="4" t="n">
        <v>0.6535</v>
      </c>
    </row>
    <row r="6181" customFormat="false" ht="12.75" hidden="false" customHeight="false" outlineLevel="0" collapsed="false">
      <c r="A6181" s="1" t="n">
        <v>3.0895E-008</v>
      </c>
      <c r="B6181" s="4" t="n">
        <v>5</v>
      </c>
      <c r="C6181" s="4" t="n">
        <v>4.0808</v>
      </c>
      <c r="D6181" s="4" t="n">
        <v>0.6535</v>
      </c>
    </row>
    <row r="6182" customFormat="false" ht="12.75" hidden="false" customHeight="false" outlineLevel="0" collapsed="false">
      <c r="A6182" s="1" t="n">
        <v>3.09E-008</v>
      </c>
      <c r="B6182" s="4" t="n">
        <v>5</v>
      </c>
      <c r="C6182" s="4" t="n">
        <v>4.0808</v>
      </c>
      <c r="D6182" s="4" t="n">
        <v>0.6535</v>
      </c>
    </row>
    <row r="6183" customFormat="false" ht="12.75" hidden="false" customHeight="false" outlineLevel="0" collapsed="false">
      <c r="A6183" s="1" t="n">
        <v>3.0905E-008</v>
      </c>
      <c r="B6183" s="4" t="n">
        <v>5</v>
      </c>
      <c r="C6183" s="4" t="n">
        <v>4.0808</v>
      </c>
      <c r="D6183" s="4" t="n">
        <v>0.6535</v>
      </c>
    </row>
    <row r="6184" customFormat="false" ht="12.75" hidden="false" customHeight="false" outlineLevel="0" collapsed="false">
      <c r="A6184" s="1" t="n">
        <v>3.091E-008</v>
      </c>
      <c r="B6184" s="4" t="n">
        <v>5</v>
      </c>
      <c r="C6184" s="4" t="n">
        <v>4.0808</v>
      </c>
      <c r="D6184" s="4" t="n">
        <v>0.6534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808</v>
      </c>
      <c r="D6185" s="4" t="n">
        <v>0.6534</v>
      </c>
    </row>
    <row r="6186" customFormat="false" ht="12.75" hidden="false" customHeight="false" outlineLevel="0" collapsed="false">
      <c r="A6186" s="1" t="n">
        <v>3.092E-008</v>
      </c>
      <c r="B6186" s="4" t="n">
        <v>5</v>
      </c>
      <c r="C6186" s="4" t="n">
        <v>4.0808</v>
      </c>
      <c r="D6186" s="4" t="n">
        <v>0.6534</v>
      </c>
    </row>
    <row r="6187" customFormat="false" ht="12.75" hidden="false" customHeight="false" outlineLevel="0" collapsed="false">
      <c r="A6187" s="1" t="n">
        <v>3.0925E-008</v>
      </c>
      <c r="B6187" s="4" t="n">
        <v>5</v>
      </c>
      <c r="C6187" s="4" t="n">
        <v>4.0808</v>
      </c>
      <c r="D6187" s="4" t="n">
        <v>0.6534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809</v>
      </c>
      <c r="D6188" s="4" t="n">
        <v>0.6533</v>
      </c>
    </row>
    <row r="6189" customFormat="false" ht="12.75" hidden="false" customHeight="false" outlineLevel="0" collapsed="false">
      <c r="A6189" s="1" t="n">
        <v>3.0935E-008</v>
      </c>
      <c r="B6189" s="4" t="n">
        <v>5</v>
      </c>
      <c r="C6189" s="4" t="n">
        <v>4.0809</v>
      </c>
      <c r="D6189" s="4" t="n">
        <v>0.6533</v>
      </c>
    </row>
    <row r="6190" customFormat="false" ht="12.75" hidden="false" customHeight="false" outlineLevel="0" collapsed="false">
      <c r="A6190" s="1" t="n">
        <v>3.094E-008</v>
      </c>
      <c r="B6190" s="4" t="n">
        <v>5</v>
      </c>
      <c r="C6190" s="4" t="n">
        <v>4.0809</v>
      </c>
      <c r="D6190" s="4" t="n">
        <v>0.6533</v>
      </c>
    </row>
    <row r="6191" customFormat="false" ht="12.75" hidden="false" customHeight="false" outlineLevel="0" collapsed="false">
      <c r="A6191" s="1" t="n">
        <v>3.0945E-008</v>
      </c>
      <c r="B6191" s="4" t="n">
        <v>5</v>
      </c>
      <c r="C6191" s="4" t="n">
        <v>4.0809</v>
      </c>
      <c r="D6191" s="4" t="n">
        <v>0.6533</v>
      </c>
    </row>
    <row r="6192" customFormat="false" ht="12.75" hidden="false" customHeight="false" outlineLevel="0" collapsed="false">
      <c r="A6192" s="1" t="n">
        <v>3.095E-008</v>
      </c>
      <c r="B6192" s="4" t="n">
        <v>5</v>
      </c>
      <c r="C6192" s="4" t="n">
        <v>4.0809</v>
      </c>
      <c r="D6192" s="4" t="n">
        <v>0.653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809</v>
      </c>
      <c r="D6193" s="4" t="n">
        <v>0.6532</v>
      </c>
    </row>
    <row r="6194" customFormat="false" ht="12.75" hidden="false" customHeight="false" outlineLevel="0" collapsed="false">
      <c r="A6194" s="1" t="n">
        <v>3.096E-008</v>
      </c>
      <c r="B6194" s="4" t="n">
        <v>5</v>
      </c>
      <c r="C6194" s="4" t="n">
        <v>4.0809</v>
      </c>
      <c r="D6194" s="4" t="n">
        <v>0.6532</v>
      </c>
    </row>
    <row r="6195" customFormat="false" ht="12.75" hidden="false" customHeight="false" outlineLevel="0" collapsed="false">
      <c r="A6195" s="1" t="n">
        <v>3.0965E-008</v>
      </c>
      <c r="B6195" s="4" t="n">
        <v>5</v>
      </c>
      <c r="C6195" s="4" t="n">
        <v>4.0809</v>
      </c>
      <c r="D6195" s="4" t="n">
        <v>0.6532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81</v>
      </c>
      <c r="D6196" s="4" t="n">
        <v>0.6532</v>
      </c>
    </row>
    <row r="6197" customFormat="false" ht="12.75" hidden="false" customHeight="false" outlineLevel="0" collapsed="false">
      <c r="A6197" s="1" t="n">
        <v>3.0975E-008</v>
      </c>
      <c r="B6197" s="4" t="n">
        <v>5</v>
      </c>
      <c r="C6197" s="4" t="n">
        <v>4.081</v>
      </c>
      <c r="D6197" s="4" t="n">
        <v>0.6531</v>
      </c>
    </row>
    <row r="6198" customFormat="false" ht="12.75" hidden="false" customHeight="false" outlineLevel="0" collapsed="false">
      <c r="A6198" s="1" t="n">
        <v>3.098E-008</v>
      </c>
      <c r="B6198" s="4" t="n">
        <v>5</v>
      </c>
      <c r="C6198" s="4" t="n">
        <v>4.081</v>
      </c>
      <c r="D6198" s="4" t="n">
        <v>0.6531</v>
      </c>
    </row>
    <row r="6199" customFormat="false" ht="12.75" hidden="false" customHeight="false" outlineLevel="0" collapsed="false">
      <c r="A6199" s="1" t="n">
        <v>3.0985E-008</v>
      </c>
      <c r="B6199" s="4" t="n">
        <v>5</v>
      </c>
      <c r="C6199" s="4" t="n">
        <v>4.081</v>
      </c>
      <c r="D6199" s="4" t="n">
        <v>0.6531</v>
      </c>
    </row>
    <row r="6200" customFormat="false" ht="12.75" hidden="false" customHeight="false" outlineLevel="0" collapsed="false">
      <c r="A6200" s="1" t="n">
        <v>3.099E-008</v>
      </c>
      <c r="B6200" s="4" t="n">
        <v>5</v>
      </c>
      <c r="C6200" s="4" t="n">
        <v>4.081</v>
      </c>
      <c r="D6200" s="4" t="n">
        <v>0.6531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81</v>
      </c>
      <c r="D6201" s="4" t="n">
        <v>0.653</v>
      </c>
    </row>
    <row r="6202" customFormat="false" ht="12.75" hidden="false" customHeight="false" outlineLevel="0" collapsed="false">
      <c r="A6202" s="1" t="n">
        <v>3.1E-008</v>
      </c>
      <c r="B6202" s="4" t="n">
        <v>5</v>
      </c>
      <c r="C6202" s="4" t="n">
        <v>4.081</v>
      </c>
      <c r="D6202" s="4" t="n">
        <v>0.653</v>
      </c>
    </row>
    <row r="6203" customFormat="false" ht="12.75" hidden="false" customHeight="false" outlineLevel="0" collapsed="false">
      <c r="A6203" s="1" t="n">
        <v>3.1005E-008</v>
      </c>
      <c r="B6203" s="4" t="n">
        <v>5</v>
      </c>
      <c r="C6203" s="4" t="n">
        <v>4.081</v>
      </c>
      <c r="D6203" s="4" t="n">
        <v>0.653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81</v>
      </c>
      <c r="D6204" s="4" t="n">
        <v>0.653</v>
      </c>
    </row>
    <row r="6205" customFormat="false" ht="12.75" hidden="false" customHeight="false" outlineLevel="0" collapsed="false">
      <c r="A6205" s="1" t="n">
        <v>3.1015E-008</v>
      </c>
      <c r="B6205" s="4" t="n">
        <v>5</v>
      </c>
      <c r="C6205" s="4" t="n">
        <v>4.0811</v>
      </c>
      <c r="D6205" s="4" t="n">
        <v>0.653</v>
      </c>
    </row>
    <row r="6206" customFormat="false" ht="12.75" hidden="false" customHeight="false" outlineLevel="0" collapsed="false">
      <c r="A6206" s="1" t="n">
        <v>3.102E-008</v>
      </c>
      <c r="B6206" s="4" t="n">
        <v>5</v>
      </c>
      <c r="C6206" s="4" t="n">
        <v>4.0811</v>
      </c>
      <c r="D6206" s="4" t="n">
        <v>0.6529</v>
      </c>
    </row>
    <row r="6207" customFormat="false" ht="12.75" hidden="false" customHeight="false" outlineLevel="0" collapsed="false">
      <c r="A6207" s="1" t="n">
        <v>3.1025E-008</v>
      </c>
      <c r="B6207" s="4" t="n">
        <v>5</v>
      </c>
      <c r="C6207" s="4" t="n">
        <v>4.0811</v>
      </c>
      <c r="D6207" s="4" t="n">
        <v>0.6529</v>
      </c>
    </row>
    <row r="6208" customFormat="false" ht="12.75" hidden="false" customHeight="false" outlineLevel="0" collapsed="false">
      <c r="A6208" s="1" t="n">
        <v>3.103E-008</v>
      </c>
      <c r="B6208" s="4" t="n">
        <v>5</v>
      </c>
      <c r="C6208" s="4" t="n">
        <v>4.0811</v>
      </c>
      <c r="D6208" s="4" t="n">
        <v>0.652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811</v>
      </c>
      <c r="D6209" s="4" t="n">
        <v>0.6529</v>
      </c>
    </row>
    <row r="6210" customFormat="false" ht="12.75" hidden="false" customHeight="false" outlineLevel="0" collapsed="false">
      <c r="A6210" s="1" t="n">
        <v>3.104E-008</v>
      </c>
      <c r="B6210" s="4" t="n">
        <v>5</v>
      </c>
      <c r="C6210" s="4" t="n">
        <v>4.0811</v>
      </c>
      <c r="D6210" s="4" t="n">
        <v>0.6529</v>
      </c>
    </row>
    <row r="6211" customFormat="false" ht="12.75" hidden="false" customHeight="false" outlineLevel="0" collapsed="false">
      <c r="A6211" s="1" t="n">
        <v>3.1045E-008</v>
      </c>
      <c r="B6211" s="4" t="n">
        <v>5</v>
      </c>
      <c r="C6211" s="4" t="n">
        <v>4.0811</v>
      </c>
      <c r="D6211" s="4" t="n">
        <v>0.6528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811</v>
      </c>
      <c r="D6212" s="4" t="n">
        <v>0.6528</v>
      </c>
    </row>
    <row r="6213" customFormat="false" ht="12.75" hidden="false" customHeight="false" outlineLevel="0" collapsed="false">
      <c r="A6213" s="1" t="n">
        <v>3.1055E-008</v>
      </c>
      <c r="B6213" s="4" t="n">
        <v>5</v>
      </c>
      <c r="C6213" s="4" t="n">
        <v>4.0811</v>
      </c>
      <c r="D6213" s="4" t="n">
        <v>0.6528</v>
      </c>
    </row>
    <row r="6214" customFormat="false" ht="12.75" hidden="false" customHeight="false" outlineLevel="0" collapsed="false">
      <c r="A6214" s="1" t="n">
        <v>3.106E-008</v>
      </c>
      <c r="B6214" s="4" t="n">
        <v>5</v>
      </c>
      <c r="C6214" s="4" t="n">
        <v>4.0812</v>
      </c>
      <c r="D6214" s="4" t="n">
        <v>0.6528</v>
      </c>
    </row>
    <row r="6215" customFormat="false" ht="12.75" hidden="false" customHeight="false" outlineLevel="0" collapsed="false">
      <c r="A6215" s="1" t="n">
        <v>3.1065E-008</v>
      </c>
      <c r="B6215" s="4" t="n">
        <v>5</v>
      </c>
      <c r="C6215" s="4" t="n">
        <v>4.0812</v>
      </c>
      <c r="D6215" s="4" t="n">
        <v>0.6527</v>
      </c>
    </row>
    <row r="6216" customFormat="false" ht="12.75" hidden="false" customHeight="false" outlineLevel="0" collapsed="false">
      <c r="A6216" s="1" t="n">
        <v>3.107E-008</v>
      </c>
      <c r="B6216" s="4" t="n">
        <v>5</v>
      </c>
      <c r="C6216" s="4" t="n">
        <v>4.0812</v>
      </c>
      <c r="D6216" s="4" t="n">
        <v>0.6527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812</v>
      </c>
      <c r="D6217" s="4" t="n">
        <v>0.6527</v>
      </c>
    </row>
    <row r="6218" customFormat="false" ht="12.75" hidden="false" customHeight="false" outlineLevel="0" collapsed="false">
      <c r="A6218" s="1" t="n">
        <v>3.108E-008</v>
      </c>
      <c r="B6218" s="4" t="n">
        <v>5</v>
      </c>
      <c r="C6218" s="4" t="n">
        <v>4.0812</v>
      </c>
      <c r="D6218" s="4" t="n">
        <v>0.6527</v>
      </c>
    </row>
    <row r="6219" customFormat="false" ht="12.75" hidden="false" customHeight="false" outlineLevel="0" collapsed="false">
      <c r="A6219" s="1" t="n">
        <v>3.1085E-008</v>
      </c>
      <c r="B6219" s="4" t="n">
        <v>5</v>
      </c>
      <c r="C6219" s="4" t="n">
        <v>4.0812</v>
      </c>
      <c r="D6219" s="4" t="n">
        <v>0.6527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812</v>
      </c>
      <c r="D6220" s="4" t="n">
        <v>0.6526</v>
      </c>
    </row>
    <row r="6221" customFormat="false" ht="12.75" hidden="false" customHeight="false" outlineLevel="0" collapsed="false">
      <c r="A6221" s="1" t="n">
        <v>3.1095E-008</v>
      </c>
      <c r="B6221" s="4" t="n">
        <v>5</v>
      </c>
      <c r="C6221" s="4" t="n">
        <v>4.0812</v>
      </c>
      <c r="D6221" s="4" t="n">
        <v>0.6526</v>
      </c>
    </row>
    <row r="6222" customFormat="false" ht="12.75" hidden="false" customHeight="false" outlineLevel="0" collapsed="false">
      <c r="A6222" s="1" t="n">
        <v>3.11E-008</v>
      </c>
      <c r="B6222" s="4" t="n">
        <v>5</v>
      </c>
      <c r="C6222" s="4" t="n">
        <v>4.0812</v>
      </c>
      <c r="D6222" s="4" t="n">
        <v>0.6526</v>
      </c>
    </row>
    <row r="6223" customFormat="false" ht="12.75" hidden="false" customHeight="false" outlineLevel="0" collapsed="false">
      <c r="A6223" s="1" t="n">
        <v>3.1105E-008</v>
      </c>
      <c r="B6223" s="4" t="n">
        <v>5</v>
      </c>
      <c r="C6223" s="4" t="n">
        <v>4.0812</v>
      </c>
      <c r="D6223" s="4" t="n">
        <v>0.6526</v>
      </c>
    </row>
    <row r="6224" customFormat="false" ht="12.75" hidden="false" customHeight="false" outlineLevel="0" collapsed="false">
      <c r="A6224" s="1" t="n">
        <v>3.111E-008</v>
      </c>
      <c r="B6224" s="4" t="n">
        <v>5</v>
      </c>
      <c r="C6224" s="4" t="n">
        <v>4.0813</v>
      </c>
      <c r="D6224" s="4" t="n">
        <v>0.6526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813</v>
      </c>
      <c r="D6225" s="4" t="n">
        <v>0.6526</v>
      </c>
    </row>
    <row r="6226" customFormat="false" ht="12.75" hidden="false" customHeight="false" outlineLevel="0" collapsed="false">
      <c r="A6226" s="1" t="n">
        <v>3.112E-008</v>
      </c>
      <c r="B6226" s="4" t="n">
        <v>5</v>
      </c>
      <c r="C6226" s="4" t="n">
        <v>4.0813</v>
      </c>
      <c r="D6226" s="4" t="n">
        <v>0.6525</v>
      </c>
    </row>
    <row r="6227" customFormat="false" ht="12.75" hidden="false" customHeight="false" outlineLevel="0" collapsed="false">
      <c r="A6227" s="1" t="n">
        <v>3.1125E-008</v>
      </c>
      <c r="B6227" s="4" t="n">
        <v>5</v>
      </c>
      <c r="C6227" s="4" t="n">
        <v>4.0813</v>
      </c>
      <c r="D6227" s="4" t="n">
        <v>0.6525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813</v>
      </c>
      <c r="D6228" s="4" t="n">
        <v>0.6525</v>
      </c>
    </row>
    <row r="6229" customFormat="false" ht="12.75" hidden="false" customHeight="false" outlineLevel="0" collapsed="false">
      <c r="A6229" s="1" t="n">
        <v>3.1135E-008</v>
      </c>
      <c r="B6229" s="4" t="n">
        <v>5</v>
      </c>
      <c r="C6229" s="4" t="n">
        <v>4.0813</v>
      </c>
      <c r="D6229" s="4" t="n">
        <v>0.6525</v>
      </c>
    </row>
    <row r="6230" customFormat="false" ht="12.75" hidden="false" customHeight="false" outlineLevel="0" collapsed="false">
      <c r="A6230" s="1" t="n">
        <v>3.114E-008</v>
      </c>
      <c r="B6230" s="4" t="n">
        <v>5</v>
      </c>
      <c r="C6230" s="4" t="n">
        <v>4.0813</v>
      </c>
      <c r="D6230" s="4" t="n">
        <v>0.6525</v>
      </c>
    </row>
    <row r="6231" customFormat="false" ht="12.75" hidden="false" customHeight="false" outlineLevel="0" collapsed="false">
      <c r="A6231" s="1" t="n">
        <v>3.1145E-008</v>
      </c>
      <c r="B6231" s="4" t="n">
        <v>5</v>
      </c>
      <c r="C6231" s="4" t="n">
        <v>4.0813</v>
      </c>
      <c r="D6231" s="4" t="n">
        <v>0.6524</v>
      </c>
    </row>
    <row r="6232" customFormat="false" ht="12.75" hidden="false" customHeight="false" outlineLevel="0" collapsed="false">
      <c r="A6232" s="1" t="n">
        <v>3.115E-008</v>
      </c>
      <c r="B6232" s="4" t="n">
        <v>5</v>
      </c>
      <c r="C6232" s="4" t="n">
        <v>4.0813</v>
      </c>
      <c r="D6232" s="4" t="n">
        <v>0.6524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813</v>
      </c>
      <c r="D6233" s="4" t="n">
        <v>0.6524</v>
      </c>
    </row>
    <row r="6234" customFormat="false" ht="12.75" hidden="false" customHeight="false" outlineLevel="0" collapsed="false">
      <c r="A6234" s="1" t="n">
        <v>3.116E-008</v>
      </c>
      <c r="B6234" s="4" t="n">
        <v>5</v>
      </c>
      <c r="C6234" s="4" t="n">
        <v>4.0814</v>
      </c>
      <c r="D6234" s="4" t="n">
        <v>0.6524</v>
      </c>
    </row>
    <row r="6235" customFormat="false" ht="12.75" hidden="false" customHeight="false" outlineLevel="0" collapsed="false">
      <c r="A6235" s="1" t="n">
        <v>3.1165E-008</v>
      </c>
      <c r="B6235" s="4" t="n">
        <v>5</v>
      </c>
      <c r="C6235" s="4" t="n">
        <v>4.0814</v>
      </c>
      <c r="D6235" s="4" t="n">
        <v>0.6524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814</v>
      </c>
      <c r="D6236" s="4" t="n">
        <v>0.6523</v>
      </c>
    </row>
    <row r="6237" customFormat="false" ht="12.75" hidden="false" customHeight="false" outlineLevel="0" collapsed="false">
      <c r="A6237" s="1" t="n">
        <v>3.1175E-008</v>
      </c>
      <c r="B6237" s="4" t="n">
        <v>5</v>
      </c>
      <c r="C6237" s="4" t="n">
        <v>4.0814</v>
      </c>
      <c r="D6237" s="4" t="n">
        <v>0.6523</v>
      </c>
    </row>
    <row r="6238" customFormat="false" ht="12.75" hidden="false" customHeight="false" outlineLevel="0" collapsed="false">
      <c r="A6238" s="1" t="n">
        <v>3.118E-008</v>
      </c>
      <c r="B6238" s="4" t="n">
        <v>5</v>
      </c>
      <c r="C6238" s="4" t="n">
        <v>4.0814</v>
      </c>
      <c r="D6238" s="4" t="n">
        <v>0.6523</v>
      </c>
    </row>
    <row r="6239" customFormat="false" ht="12.75" hidden="false" customHeight="false" outlineLevel="0" collapsed="false">
      <c r="A6239" s="1" t="n">
        <v>3.1185E-008</v>
      </c>
      <c r="B6239" s="4" t="n">
        <v>5</v>
      </c>
      <c r="C6239" s="4" t="n">
        <v>4.0814</v>
      </c>
      <c r="D6239" s="4" t="n">
        <v>0.6523</v>
      </c>
    </row>
    <row r="6240" customFormat="false" ht="12.75" hidden="false" customHeight="false" outlineLevel="0" collapsed="false">
      <c r="A6240" s="1" t="n">
        <v>3.119E-008</v>
      </c>
      <c r="B6240" s="4" t="n">
        <v>5</v>
      </c>
      <c r="C6240" s="4" t="n">
        <v>4.0814</v>
      </c>
      <c r="D6240" s="4" t="n">
        <v>0.6523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814</v>
      </c>
      <c r="D6241" s="4" t="n">
        <v>0.6523</v>
      </c>
    </row>
    <row r="6242" customFormat="false" ht="12.75" hidden="false" customHeight="false" outlineLevel="0" collapsed="false">
      <c r="A6242" s="1" t="n">
        <v>3.12E-008</v>
      </c>
      <c r="B6242" s="4" t="n">
        <v>5</v>
      </c>
      <c r="C6242" s="4" t="n">
        <v>4.0814</v>
      </c>
      <c r="D6242" s="4" t="n">
        <v>0.6522</v>
      </c>
    </row>
    <row r="6243" customFormat="false" ht="12.75" hidden="false" customHeight="false" outlineLevel="0" collapsed="false">
      <c r="A6243" s="1" t="n">
        <v>3.1205E-008</v>
      </c>
      <c r="B6243" s="4" t="n">
        <v>5</v>
      </c>
      <c r="C6243" s="4" t="n">
        <v>4.0814</v>
      </c>
      <c r="D6243" s="4" t="n">
        <v>0.6522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814</v>
      </c>
      <c r="D6244" s="4" t="n">
        <v>0.6522</v>
      </c>
    </row>
    <row r="6245" customFormat="false" ht="12.75" hidden="false" customHeight="false" outlineLevel="0" collapsed="false">
      <c r="A6245" s="1" t="n">
        <v>3.1215E-008</v>
      </c>
      <c r="B6245" s="4" t="n">
        <v>5</v>
      </c>
      <c r="C6245" s="4" t="n">
        <v>4.0814</v>
      </c>
      <c r="D6245" s="4" t="n">
        <v>0.6522</v>
      </c>
    </row>
    <row r="6246" customFormat="false" ht="12.75" hidden="false" customHeight="false" outlineLevel="0" collapsed="false">
      <c r="A6246" s="1" t="n">
        <v>3.122E-008</v>
      </c>
      <c r="B6246" s="4" t="n">
        <v>5</v>
      </c>
      <c r="C6246" s="4" t="n">
        <v>4.0815</v>
      </c>
      <c r="D6246" s="4" t="n">
        <v>0.6522</v>
      </c>
    </row>
    <row r="6247" customFormat="false" ht="12.75" hidden="false" customHeight="false" outlineLevel="0" collapsed="false">
      <c r="A6247" s="1" t="n">
        <v>3.1225E-008</v>
      </c>
      <c r="B6247" s="4" t="n">
        <v>5</v>
      </c>
      <c r="C6247" s="4" t="n">
        <v>4.0815</v>
      </c>
      <c r="D6247" s="4" t="n">
        <v>0.6522</v>
      </c>
    </row>
    <row r="6248" customFormat="false" ht="12.75" hidden="false" customHeight="false" outlineLevel="0" collapsed="false">
      <c r="A6248" s="1" t="n">
        <v>3.123E-008</v>
      </c>
      <c r="B6248" s="4" t="n">
        <v>5</v>
      </c>
      <c r="C6248" s="4" t="n">
        <v>4.0815</v>
      </c>
      <c r="D6248" s="4" t="n">
        <v>0.6521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815</v>
      </c>
      <c r="D6249" s="4" t="n">
        <v>0.6521</v>
      </c>
    </row>
    <row r="6250" customFormat="false" ht="12.75" hidden="false" customHeight="false" outlineLevel="0" collapsed="false">
      <c r="A6250" s="1" t="n">
        <v>3.124E-008</v>
      </c>
      <c r="B6250" s="4" t="n">
        <v>5</v>
      </c>
      <c r="C6250" s="4" t="n">
        <v>4.0815</v>
      </c>
      <c r="D6250" s="4" t="n">
        <v>0.6521</v>
      </c>
    </row>
    <row r="6251" customFormat="false" ht="12.75" hidden="false" customHeight="false" outlineLevel="0" collapsed="false">
      <c r="A6251" s="1" t="n">
        <v>3.1245E-008</v>
      </c>
      <c r="B6251" s="4" t="n">
        <v>5</v>
      </c>
      <c r="C6251" s="4" t="n">
        <v>4.0815</v>
      </c>
      <c r="D6251" s="4" t="n">
        <v>0.6521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815</v>
      </c>
      <c r="D6252" s="4" t="n">
        <v>0.6521</v>
      </c>
    </row>
    <row r="6253" customFormat="false" ht="12.75" hidden="false" customHeight="false" outlineLevel="0" collapsed="false">
      <c r="A6253" s="1" t="n">
        <v>3.1255E-008</v>
      </c>
      <c r="B6253" s="4" t="n">
        <v>5</v>
      </c>
      <c r="C6253" s="4" t="n">
        <v>4.0815</v>
      </c>
      <c r="D6253" s="4" t="n">
        <v>0.6521</v>
      </c>
    </row>
    <row r="6254" customFormat="false" ht="12.75" hidden="false" customHeight="false" outlineLevel="0" collapsed="false">
      <c r="A6254" s="1" t="n">
        <v>3.126E-008</v>
      </c>
      <c r="B6254" s="4" t="n">
        <v>5</v>
      </c>
      <c r="C6254" s="4" t="n">
        <v>4.0815</v>
      </c>
      <c r="D6254" s="4" t="n">
        <v>0.652</v>
      </c>
    </row>
    <row r="6255" customFormat="false" ht="12.75" hidden="false" customHeight="false" outlineLevel="0" collapsed="false">
      <c r="A6255" s="1" t="n">
        <v>3.1265E-008</v>
      </c>
      <c r="B6255" s="4" t="n">
        <v>5</v>
      </c>
      <c r="C6255" s="4" t="n">
        <v>4.0815</v>
      </c>
      <c r="D6255" s="4" t="n">
        <v>0.652</v>
      </c>
    </row>
    <row r="6256" customFormat="false" ht="12.75" hidden="false" customHeight="false" outlineLevel="0" collapsed="false">
      <c r="A6256" s="1" t="n">
        <v>3.127E-008</v>
      </c>
      <c r="B6256" s="4" t="n">
        <v>5</v>
      </c>
      <c r="C6256" s="4" t="n">
        <v>4.0815</v>
      </c>
      <c r="D6256" s="4" t="n">
        <v>0.652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15</v>
      </c>
      <c r="D6257" s="4" t="n">
        <v>0.652</v>
      </c>
    </row>
    <row r="6258" customFormat="false" ht="12.75" hidden="false" customHeight="false" outlineLevel="0" collapsed="false">
      <c r="A6258" s="1" t="n">
        <v>3.128E-008</v>
      </c>
      <c r="B6258" s="4" t="n">
        <v>5</v>
      </c>
      <c r="C6258" s="4" t="n">
        <v>4.0815</v>
      </c>
      <c r="D6258" s="4" t="n">
        <v>0.652</v>
      </c>
    </row>
    <row r="6259" customFormat="false" ht="12.75" hidden="false" customHeight="false" outlineLevel="0" collapsed="false">
      <c r="A6259" s="1" t="n">
        <v>3.1285E-008</v>
      </c>
      <c r="B6259" s="4" t="n">
        <v>5</v>
      </c>
      <c r="C6259" s="4" t="n">
        <v>4.0815</v>
      </c>
      <c r="D6259" s="4" t="n">
        <v>0.652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16</v>
      </c>
      <c r="D6260" s="4" t="n">
        <v>0.6519</v>
      </c>
    </row>
    <row r="6261" customFormat="false" ht="12.75" hidden="false" customHeight="false" outlineLevel="0" collapsed="false">
      <c r="A6261" s="1" t="n">
        <v>3.1295E-008</v>
      </c>
      <c r="B6261" s="4" t="n">
        <v>5</v>
      </c>
      <c r="C6261" s="4" t="n">
        <v>4.0816</v>
      </c>
      <c r="D6261" s="4" t="n">
        <v>0.6519</v>
      </c>
    </row>
    <row r="6262" customFormat="false" ht="12.75" hidden="false" customHeight="false" outlineLevel="0" collapsed="false">
      <c r="A6262" s="1" t="n">
        <v>3.13E-008</v>
      </c>
      <c r="B6262" s="4" t="n">
        <v>5</v>
      </c>
      <c r="C6262" s="4" t="n">
        <v>4.0816</v>
      </c>
      <c r="D6262" s="4" t="n">
        <v>0.6519</v>
      </c>
    </row>
    <row r="6263" customFormat="false" ht="12.75" hidden="false" customHeight="false" outlineLevel="0" collapsed="false">
      <c r="A6263" s="1" t="n">
        <v>3.1305E-008</v>
      </c>
      <c r="B6263" s="4" t="n">
        <v>5</v>
      </c>
      <c r="C6263" s="4" t="n">
        <v>4.0816</v>
      </c>
      <c r="D6263" s="4" t="n">
        <v>0.6519</v>
      </c>
    </row>
    <row r="6264" customFormat="false" ht="12.75" hidden="false" customHeight="false" outlineLevel="0" collapsed="false">
      <c r="A6264" s="1" t="n">
        <v>3.131E-008</v>
      </c>
      <c r="B6264" s="4" t="n">
        <v>5</v>
      </c>
      <c r="C6264" s="4" t="n">
        <v>4.0816</v>
      </c>
      <c r="D6264" s="4" t="n">
        <v>0.6519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16</v>
      </c>
      <c r="D6265" s="4" t="n">
        <v>0.6519</v>
      </c>
    </row>
    <row r="6266" customFormat="false" ht="12.75" hidden="false" customHeight="false" outlineLevel="0" collapsed="false">
      <c r="A6266" s="1" t="n">
        <v>3.132E-008</v>
      </c>
      <c r="B6266" s="4" t="n">
        <v>5</v>
      </c>
      <c r="C6266" s="4" t="n">
        <v>4.0816</v>
      </c>
      <c r="D6266" s="4" t="n">
        <v>0.6518</v>
      </c>
    </row>
    <row r="6267" customFormat="false" ht="12.75" hidden="false" customHeight="false" outlineLevel="0" collapsed="false">
      <c r="A6267" s="1" t="n">
        <v>3.1325E-008</v>
      </c>
      <c r="B6267" s="4" t="n">
        <v>5</v>
      </c>
      <c r="C6267" s="4" t="n">
        <v>4.0816</v>
      </c>
      <c r="D6267" s="4" t="n">
        <v>0.6518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16</v>
      </c>
      <c r="D6268" s="4" t="n">
        <v>0.6518</v>
      </c>
    </row>
    <row r="6269" customFormat="false" ht="12.75" hidden="false" customHeight="false" outlineLevel="0" collapsed="false">
      <c r="A6269" s="1" t="n">
        <v>3.1335E-008</v>
      </c>
      <c r="B6269" s="4" t="n">
        <v>5</v>
      </c>
      <c r="C6269" s="4" t="n">
        <v>4.0816</v>
      </c>
      <c r="D6269" s="4" t="n">
        <v>0.6518</v>
      </c>
    </row>
    <row r="6270" customFormat="false" ht="12.75" hidden="false" customHeight="false" outlineLevel="0" collapsed="false">
      <c r="A6270" s="1" t="n">
        <v>3.134E-008</v>
      </c>
      <c r="B6270" s="4" t="n">
        <v>5</v>
      </c>
      <c r="C6270" s="4" t="n">
        <v>4.0816</v>
      </c>
      <c r="D6270" s="4" t="n">
        <v>0.6518</v>
      </c>
    </row>
    <row r="6271" customFormat="false" ht="12.75" hidden="false" customHeight="false" outlineLevel="0" collapsed="false">
      <c r="A6271" s="1" t="n">
        <v>3.1345E-008</v>
      </c>
      <c r="B6271" s="4" t="n">
        <v>5</v>
      </c>
      <c r="C6271" s="4" t="n">
        <v>4.0816</v>
      </c>
      <c r="D6271" s="4" t="n">
        <v>0.6518</v>
      </c>
    </row>
    <row r="6272" customFormat="false" ht="12.75" hidden="false" customHeight="false" outlineLevel="0" collapsed="false">
      <c r="A6272" s="1" t="n">
        <v>3.135E-008</v>
      </c>
      <c r="B6272" s="4" t="n">
        <v>5</v>
      </c>
      <c r="C6272" s="4" t="n">
        <v>4.0816</v>
      </c>
      <c r="D6272" s="4" t="n">
        <v>0.651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16</v>
      </c>
      <c r="D6273" s="4" t="n">
        <v>0.6517</v>
      </c>
    </row>
    <row r="6274" customFormat="false" ht="12.75" hidden="false" customHeight="false" outlineLevel="0" collapsed="false">
      <c r="A6274" s="1" t="n">
        <v>3.136E-008</v>
      </c>
      <c r="B6274" s="4" t="n">
        <v>5</v>
      </c>
      <c r="C6274" s="4" t="n">
        <v>4.0816</v>
      </c>
      <c r="D6274" s="4" t="n">
        <v>0.6517</v>
      </c>
    </row>
    <row r="6275" customFormat="false" ht="12.75" hidden="false" customHeight="false" outlineLevel="0" collapsed="false">
      <c r="A6275" s="1" t="n">
        <v>3.1365E-008</v>
      </c>
      <c r="B6275" s="4" t="n">
        <v>5</v>
      </c>
      <c r="C6275" s="4" t="n">
        <v>4.0817</v>
      </c>
      <c r="D6275" s="4" t="n">
        <v>0.6517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17</v>
      </c>
      <c r="D6276" s="4" t="n">
        <v>0.6517</v>
      </c>
    </row>
    <row r="6277" customFormat="false" ht="12.75" hidden="false" customHeight="false" outlineLevel="0" collapsed="false">
      <c r="A6277" s="1" t="n">
        <v>3.1375E-008</v>
      </c>
      <c r="B6277" s="4" t="n">
        <v>5</v>
      </c>
      <c r="C6277" s="4" t="n">
        <v>4.0817</v>
      </c>
      <c r="D6277" s="4" t="n">
        <v>0.6517</v>
      </c>
    </row>
    <row r="6278" customFormat="false" ht="12.75" hidden="false" customHeight="false" outlineLevel="0" collapsed="false">
      <c r="A6278" s="1" t="n">
        <v>3.138E-008</v>
      </c>
      <c r="B6278" s="4" t="n">
        <v>5</v>
      </c>
      <c r="C6278" s="4" t="n">
        <v>4.0817</v>
      </c>
      <c r="D6278" s="4" t="n">
        <v>0.6517</v>
      </c>
    </row>
    <row r="6279" customFormat="false" ht="12.75" hidden="false" customHeight="false" outlineLevel="0" collapsed="false">
      <c r="A6279" s="1" t="n">
        <v>3.1385E-008</v>
      </c>
      <c r="B6279" s="4" t="n">
        <v>5</v>
      </c>
      <c r="C6279" s="4" t="n">
        <v>4.0817</v>
      </c>
      <c r="D6279" s="4" t="n">
        <v>0.6517</v>
      </c>
    </row>
    <row r="6280" customFormat="false" ht="12.75" hidden="false" customHeight="false" outlineLevel="0" collapsed="false">
      <c r="A6280" s="1" t="n">
        <v>3.139E-008</v>
      </c>
      <c r="B6280" s="4" t="n">
        <v>5</v>
      </c>
      <c r="C6280" s="4" t="n">
        <v>4.0817</v>
      </c>
      <c r="D6280" s="4" t="n">
        <v>0.6516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17</v>
      </c>
      <c r="D6281" s="4" t="n">
        <v>0.6516</v>
      </c>
    </row>
    <row r="6282" customFormat="false" ht="12.75" hidden="false" customHeight="false" outlineLevel="0" collapsed="false">
      <c r="A6282" s="1" t="n">
        <v>3.14E-008</v>
      </c>
      <c r="B6282" s="4" t="n">
        <v>5</v>
      </c>
      <c r="C6282" s="4" t="n">
        <v>4.0817</v>
      </c>
      <c r="D6282" s="4" t="n">
        <v>0.6516</v>
      </c>
    </row>
    <row r="6283" customFormat="false" ht="12.75" hidden="false" customHeight="false" outlineLevel="0" collapsed="false">
      <c r="A6283" s="1" t="n">
        <v>3.1405E-008</v>
      </c>
      <c r="B6283" s="4" t="n">
        <v>5</v>
      </c>
      <c r="C6283" s="4" t="n">
        <v>4.0817</v>
      </c>
      <c r="D6283" s="4" t="n">
        <v>0.6516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17</v>
      </c>
      <c r="D6284" s="4" t="n">
        <v>0.6516</v>
      </c>
    </row>
    <row r="6285" customFormat="false" ht="12.75" hidden="false" customHeight="false" outlineLevel="0" collapsed="false">
      <c r="A6285" s="1" t="n">
        <v>3.1415E-008</v>
      </c>
      <c r="B6285" s="4" t="n">
        <v>5</v>
      </c>
      <c r="C6285" s="4" t="n">
        <v>4.0817</v>
      </c>
      <c r="D6285" s="4" t="n">
        <v>0.6516</v>
      </c>
    </row>
    <row r="6286" customFormat="false" ht="12.75" hidden="false" customHeight="false" outlineLevel="0" collapsed="false">
      <c r="A6286" s="1" t="n">
        <v>3.142E-008</v>
      </c>
      <c r="B6286" s="4" t="n">
        <v>5</v>
      </c>
      <c r="C6286" s="4" t="n">
        <v>4.0817</v>
      </c>
      <c r="D6286" s="4" t="n">
        <v>0.6516</v>
      </c>
    </row>
    <row r="6287" customFormat="false" ht="12.75" hidden="false" customHeight="false" outlineLevel="0" collapsed="false">
      <c r="A6287" s="1" t="n">
        <v>3.1425E-008</v>
      </c>
      <c r="B6287" s="4" t="n">
        <v>5</v>
      </c>
      <c r="C6287" s="4" t="n">
        <v>4.0817</v>
      </c>
      <c r="D6287" s="4" t="n">
        <v>0.6515</v>
      </c>
    </row>
    <row r="6288" customFormat="false" ht="12.75" hidden="false" customHeight="false" outlineLevel="0" collapsed="false">
      <c r="A6288" s="1" t="n">
        <v>3.143E-008</v>
      </c>
      <c r="B6288" s="4" t="n">
        <v>5</v>
      </c>
      <c r="C6288" s="4" t="n">
        <v>4.0817</v>
      </c>
      <c r="D6288" s="4" t="n">
        <v>0.6515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17</v>
      </c>
      <c r="D6289" s="4" t="n">
        <v>0.6515</v>
      </c>
    </row>
    <row r="6290" customFormat="false" ht="12.75" hidden="false" customHeight="false" outlineLevel="0" collapsed="false">
      <c r="A6290" s="1" t="n">
        <v>3.144E-008</v>
      </c>
      <c r="B6290" s="4" t="n">
        <v>5</v>
      </c>
      <c r="C6290" s="4" t="n">
        <v>4.0817</v>
      </c>
      <c r="D6290" s="4" t="n">
        <v>0.6515</v>
      </c>
    </row>
    <row r="6291" customFormat="false" ht="12.75" hidden="false" customHeight="false" outlineLevel="0" collapsed="false">
      <c r="A6291" s="1" t="n">
        <v>3.1445E-008</v>
      </c>
      <c r="B6291" s="4" t="n">
        <v>5</v>
      </c>
      <c r="C6291" s="4" t="n">
        <v>4.0817</v>
      </c>
      <c r="D6291" s="4" t="n">
        <v>0.6515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18</v>
      </c>
      <c r="D6292" s="4" t="n">
        <v>0.6515</v>
      </c>
    </row>
    <row r="6293" customFormat="false" ht="12.75" hidden="false" customHeight="false" outlineLevel="0" collapsed="false">
      <c r="A6293" s="1" t="n">
        <v>3.1455E-008</v>
      </c>
      <c r="B6293" s="4" t="n">
        <v>5</v>
      </c>
      <c r="C6293" s="4" t="n">
        <v>4.0818</v>
      </c>
      <c r="D6293" s="4" t="n">
        <v>0.6515</v>
      </c>
    </row>
    <row r="6294" customFormat="false" ht="12.75" hidden="false" customHeight="false" outlineLevel="0" collapsed="false">
      <c r="A6294" s="1" t="n">
        <v>3.146E-008</v>
      </c>
      <c r="B6294" s="4" t="n">
        <v>5</v>
      </c>
      <c r="C6294" s="4" t="n">
        <v>4.0818</v>
      </c>
      <c r="D6294" s="4" t="n">
        <v>0.6514</v>
      </c>
    </row>
    <row r="6295" customFormat="false" ht="12.75" hidden="false" customHeight="false" outlineLevel="0" collapsed="false">
      <c r="A6295" s="1" t="n">
        <v>3.1465E-008</v>
      </c>
      <c r="B6295" s="4" t="n">
        <v>5</v>
      </c>
      <c r="C6295" s="4" t="n">
        <v>4.0818</v>
      </c>
      <c r="D6295" s="4" t="n">
        <v>0.6514</v>
      </c>
    </row>
    <row r="6296" customFormat="false" ht="12.75" hidden="false" customHeight="false" outlineLevel="0" collapsed="false">
      <c r="A6296" s="1" t="n">
        <v>3.147E-008</v>
      </c>
      <c r="B6296" s="4" t="n">
        <v>5</v>
      </c>
      <c r="C6296" s="4" t="n">
        <v>4.0818</v>
      </c>
      <c r="D6296" s="4" t="n">
        <v>0.6514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18</v>
      </c>
      <c r="D6297" s="4" t="n">
        <v>0.6514</v>
      </c>
    </row>
    <row r="6298" customFormat="false" ht="12.75" hidden="false" customHeight="false" outlineLevel="0" collapsed="false">
      <c r="A6298" s="1" t="n">
        <v>3.148E-008</v>
      </c>
      <c r="B6298" s="4" t="n">
        <v>5</v>
      </c>
      <c r="C6298" s="4" t="n">
        <v>4.0818</v>
      </c>
      <c r="D6298" s="4" t="n">
        <v>0.6514</v>
      </c>
    </row>
    <row r="6299" customFormat="false" ht="12.75" hidden="false" customHeight="false" outlineLevel="0" collapsed="false">
      <c r="A6299" s="1" t="n">
        <v>3.1485E-008</v>
      </c>
      <c r="B6299" s="4" t="n">
        <v>5</v>
      </c>
      <c r="C6299" s="4" t="n">
        <v>4.0818</v>
      </c>
      <c r="D6299" s="4" t="n">
        <v>0.6514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18</v>
      </c>
      <c r="D6300" s="4" t="n">
        <v>0.6514</v>
      </c>
    </row>
    <row r="6301" customFormat="false" ht="12.75" hidden="false" customHeight="false" outlineLevel="0" collapsed="false">
      <c r="A6301" s="1" t="n">
        <v>3.1495E-008</v>
      </c>
      <c r="B6301" s="4" t="n">
        <v>5</v>
      </c>
      <c r="C6301" s="4" t="n">
        <v>4.0818</v>
      </c>
      <c r="D6301" s="4" t="n">
        <v>0.6514</v>
      </c>
    </row>
    <row r="6302" customFormat="false" ht="12.75" hidden="false" customHeight="false" outlineLevel="0" collapsed="false">
      <c r="A6302" s="1" t="n">
        <v>3.15E-008</v>
      </c>
      <c r="B6302" s="4" t="n">
        <v>5</v>
      </c>
      <c r="C6302" s="4" t="n">
        <v>4.0818</v>
      </c>
      <c r="D6302" s="4" t="n">
        <v>0.6513</v>
      </c>
    </row>
    <row r="6303" customFormat="false" ht="12.75" hidden="false" customHeight="false" outlineLevel="0" collapsed="false">
      <c r="A6303" s="1" t="n">
        <v>3.1505E-008</v>
      </c>
      <c r="B6303" s="4" t="n">
        <v>5</v>
      </c>
      <c r="C6303" s="4" t="n">
        <v>4.0818</v>
      </c>
      <c r="D6303" s="4" t="n">
        <v>0.6513</v>
      </c>
    </row>
    <row r="6304" customFormat="false" ht="12.75" hidden="false" customHeight="false" outlineLevel="0" collapsed="false">
      <c r="A6304" s="1" t="n">
        <v>3.151E-008</v>
      </c>
      <c r="B6304" s="4" t="n">
        <v>5</v>
      </c>
      <c r="C6304" s="4" t="n">
        <v>4.0818</v>
      </c>
      <c r="D6304" s="4" t="n">
        <v>0.6513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18</v>
      </c>
      <c r="D6305" s="4" t="n">
        <v>0.6513</v>
      </c>
    </row>
    <row r="6306" customFormat="false" ht="12.75" hidden="false" customHeight="false" outlineLevel="0" collapsed="false">
      <c r="A6306" s="1" t="n">
        <v>3.152E-008</v>
      </c>
      <c r="B6306" s="4" t="n">
        <v>5</v>
      </c>
      <c r="C6306" s="4" t="n">
        <v>4.0818</v>
      </c>
      <c r="D6306" s="4" t="n">
        <v>0.6513</v>
      </c>
    </row>
    <row r="6307" customFormat="false" ht="12.75" hidden="false" customHeight="false" outlineLevel="0" collapsed="false">
      <c r="A6307" s="1" t="n">
        <v>3.1525E-008</v>
      </c>
      <c r="B6307" s="4" t="n">
        <v>5</v>
      </c>
      <c r="C6307" s="4" t="n">
        <v>4.0818</v>
      </c>
      <c r="D6307" s="4" t="n">
        <v>0.6513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18</v>
      </c>
      <c r="D6308" s="4" t="n">
        <v>0.6513</v>
      </c>
    </row>
    <row r="6309" customFormat="false" ht="12.75" hidden="false" customHeight="false" outlineLevel="0" collapsed="false">
      <c r="A6309" s="1" t="n">
        <v>3.1535E-008</v>
      </c>
      <c r="B6309" s="4" t="n">
        <v>5</v>
      </c>
      <c r="C6309" s="4" t="n">
        <v>4.0818</v>
      </c>
      <c r="D6309" s="4" t="n">
        <v>0.6513</v>
      </c>
    </row>
    <row r="6310" customFormat="false" ht="12.75" hidden="false" customHeight="false" outlineLevel="0" collapsed="false">
      <c r="A6310" s="1" t="n">
        <v>3.154E-008</v>
      </c>
      <c r="B6310" s="4" t="n">
        <v>5</v>
      </c>
      <c r="C6310" s="4" t="n">
        <v>4.0818</v>
      </c>
      <c r="D6310" s="4" t="n">
        <v>0.6512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18</v>
      </c>
      <c r="D6311" s="4" t="n">
        <v>0.6512</v>
      </c>
    </row>
    <row r="6312" customFormat="false" ht="12.75" hidden="false" customHeight="false" outlineLevel="0" collapsed="false">
      <c r="A6312" s="1" t="n">
        <v>3.155E-008</v>
      </c>
      <c r="B6312" s="4" t="n">
        <v>5</v>
      </c>
      <c r="C6312" s="4" t="n">
        <v>4.0818</v>
      </c>
      <c r="D6312" s="4" t="n">
        <v>0.6512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19</v>
      </c>
      <c r="D6313" s="4" t="n">
        <v>0.6512</v>
      </c>
    </row>
    <row r="6314" customFormat="false" ht="12.75" hidden="false" customHeight="false" outlineLevel="0" collapsed="false">
      <c r="A6314" s="1" t="n">
        <v>3.156E-008</v>
      </c>
      <c r="B6314" s="4" t="n">
        <v>5</v>
      </c>
      <c r="C6314" s="4" t="n">
        <v>4.0819</v>
      </c>
      <c r="D6314" s="4" t="n">
        <v>0.6512</v>
      </c>
    </row>
    <row r="6315" customFormat="false" ht="12.75" hidden="false" customHeight="false" outlineLevel="0" collapsed="false">
      <c r="A6315" s="1" t="n">
        <v>3.1565E-008</v>
      </c>
      <c r="B6315" s="4" t="n">
        <v>5</v>
      </c>
      <c r="C6315" s="4" t="n">
        <v>4.0819</v>
      </c>
      <c r="D6315" s="4" t="n">
        <v>0.6512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19</v>
      </c>
      <c r="D6316" s="4" t="n">
        <v>0.6512</v>
      </c>
    </row>
    <row r="6317" customFormat="false" ht="12.75" hidden="false" customHeight="false" outlineLevel="0" collapsed="false">
      <c r="A6317" s="1" t="n">
        <v>3.1575E-008</v>
      </c>
      <c r="B6317" s="4" t="n">
        <v>5</v>
      </c>
      <c r="C6317" s="4" t="n">
        <v>4.0819</v>
      </c>
      <c r="D6317" s="4" t="n">
        <v>0.6512</v>
      </c>
    </row>
    <row r="6318" customFormat="false" ht="12.75" hidden="false" customHeight="false" outlineLevel="0" collapsed="false">
      <c r="A6318" s="1" t="n">
        <v>3.158E-008</v>
      </c>
      <c r="B6318" s="4" t="n">
        <v>5</v>
      </c>
      <c r="C6318" s="4" t="n">
        <v>4.0819</v>
      </c>
      <c r="D6318" s="4" t="n">
        <v>0.6512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19</v>
      </c>
      <c r="D6319" s="4" t="n">
        <v>0.6511</v>
      </c>
    </row>
    <row r="6320" customFormat="false" ht="12.75" hidden="false" customHeight="false" outlineLevel="0" collapsed="false">
      <c r="A6320" s="1" t="n">
        <v>3.159E-008</v>
      </c>
      <c r="B6320" s="4" t="n">
        <v>5</v>
      </c>
      <c r="C6320" s="4" t="n">
        <v>4.0819</v>
      </c>
      <c r="D6320" s="4" t="n">
        <v>0.6511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19</v>
      </c>
      <c r="D6321" s="4" t="n">
        <v>0.6511</v>
      </c>
    </row>
    <row r="6322" customFormat="false" ht="12.75" hidden="false" customHeight="false" outlineLevel="0" collapsed="false">
      <c r="A6322" s="1" t="n">
        <v>3.16E-008</v>
      </c>
      <c r="B6322" s="4" t="n">
        <v>5</v>
      </c>
      <c r="C6322" s="4" t="n">
        <v>4.0819</v>
      </c>
      <c r="D6322" s="4" t="n">
        <v>0.6511</v>
      </c>
    </row>
    <row r="6323" customFormat="false" ht="12.75" hidden="false" customHeight="false" outlineLevel="0" collapsed="false">
      <c r="A6323" s="1" t="n">
        <v>3.1605E-008</v>
      </c>
      <c r="B6323" s="4" t="n">
        <v>5</v>
      </c>
      <c r="C6323" s="4" t="n">
        <v>4.0819</v>
      </c>
      <c r="D6323" s="4" t="n">
        <v>0.6511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19</v>
      </c>
      <c r="D6324" s="4" t="n">
        <v>0.6511</v>
      </c>
    </row>
    <row r="6325" customFormat="false" ht="12.75" hidden="false" customHeight="false" outlineLevel="0" collapsed="false">
      <c r="A6325" s="1" t="n">
        <v>3.1615E-008</v>
      </c>
      <c r="B6325" s="4" t="n">
        <v>5</v>
      </c>
      <c r="C6325" s="4" t="n">
        <v>4.0819</v>
      </c>
      <c r="D6325" s="4" t="n">
        <v>0.6511</v>
      </c>
    </row>
    <row r="6326" customFormat="false" ht="12.75" hidden="false" customHeight="false" outlineLevel="0" collapsed="false">
      <c r="A6326" s="1" t="n">
        <v>3.162E-008</v>
      </c>
      <c r="B6326" s="4" t="n">
        <v>5</v>
      </c>
      <c r="C6326" s="4" t="n">
        <v>4.0819</v>
      </c>
      <c r="D6326" s="4" t="n">
        <v>0.65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19</v>
      </c>
      <c r="D6327" s="4" t="n">
        <v>0.6511</v>
      </c>
    </row>
    <row r="6328" customFormat="false" ht="12.75" hidden="false" customHeight="false" outlineLevel="0" collapsed="false">
      <c r="A6328" s="1" t="n">
        <v>3.163E-008</v>
      </c>
      <c r="B6328" s="4" t="n">
        <v>5</v>
      </c>
      <c r="C6328" s="4" t="n">
        <v>4.0819</v>
      </c>
      <c r="D6328" s="4" t="n">
        <v>0.651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19</v>
      </c>
      <c r="D6329" s="4" t="n">
        <v>0.651</v>
      </c>
    </row>
    <row r="6330" customFormat="false" ht="12.75" hidden="false" customHeight="false" outlineLevel="0" collapsed="false">
      <c r="A6330" s="1" t="n">
        <v>3.164E-008</v>
      </c>
      <c r="B6330" s="4" t="n">
        <v>5</v>
      </c>
      <c r="C6330" s="4" t="n">
        <v>4.0819</v>
      </c>
      <c r="D6330" s="4" t="n">
        <v>0.651</v>
      </c>
    </row>
    <row r="6331" customFormat="false" ht="12.75" hidden="false" customHeight="false" outlineLevel="0" collapsed="false">
      <c r="A6331" s="1" t="n">
        <v>3.1645E-008</v>
      </c>
      <c r="B6331" s="4" t="n">
        <v>5</v>
      </c>
      <c r="C6331" s="4" t="n">
        <v>4.0819</v>
      </c>
      <c r="D6331" s="4" t="n">
        <v>0.651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19</v>
      </c>
      <c r="D6332" s="4" t="n">
        <v>0.651</v>
      </c>
    </row>
    <row r="6333" customFormat="false" ht="12.75" hidden="false" customHeight="false" outlineLevel="0" collapsed="false">
      <c r="A6333" s="1" t="n">
        <v>3.1655E-008</v>
      </c>
      <c r="B6333" s="4" t="n">
        <v>5</v>
      </c>
      <c r="C6333" s="4" t="n">
        <v>4.0819</v>
      </c>
      <c r="D6333" s="4" t="n">
        <v>0.651</v>
      </c>
    </row>
    <row r="6334" customFormat="false" ht="12.75" hidden="false" customHeight="false" outlineLevel="0" collapsed="false">
      <c r="A6334" s="1" t="n">
        <v>3.166E-008</v>
      </c>
      <c r="B6334" s="4" t="n">
        <v>5</v>
      </c>
      <c r="C6334" s="4" t="n">
        <v>4.0819</v>
      </c>
      <c r="D6334" s="4" t="n">
        <v>0.651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19</v>
      </c>
      <c r="D6335" s="4" t="n">
        <v>0.651</v>
      </c>
    </row>
    <row r="6336" customFormat="false" ht="12.75" hidden="false" customHeight="false" outlineLevel="0" collapsed="false">
      <c r="A6336" s="1" t="n">
        <v>3.167E-008</v>
      </c>
      <c r="B6336" s="4" t="n">
        <v>5</v>
      </c>
      <c r="C6336" s="4" t="n">
        <v>4.0819</v>
      </c>
      <c r="D6336" s="4" t="n">
        <v>0.651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19</v>
      </c>
      <c r="D6337" s="4" t="n">
        <v>0.6509</v>
      </c>
    </row>
    <row r="6338" customFormat="false" ht="12.75" hidden="false" customHeight="false" outlineLevel="0" collapsed="false">
      <c r="A6338" s="1" t="n">
        <v>3.168E-008</v>
      </c>
      <c r="B6338" s="4" t="n">
        <v>5</v>
      </c>
      <c r="C6338" s="4" t="n">
        <v>4.082</v>
      </c>
      <c r="D6338" s="4" t="n">
        <v>0.6509</v>
      </c>
    </row>
    <row r="6339" customFormat="false" ht="12.75" hidden="false" customHeight="false" outlineLevel="0" collapsed="false">
      <c r="A6339" s="1" t="n">
        <v>3.1685E-008</v>
      </c>
      <c r="B6339" s="4" t="n">
        <v>5</v>
      </c>
      <c r="C6339" s="4" t="n">
        <v>4.082</v>
      </c>
      <c r="D6339" s="4" t="n">
        <v>0.650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2</v>
      </c>
      <c r="D6340" s="4" t="n">
        <v>0.6509</v>
      </c>
    </row>
    <row r="6341" customFormat="false" ht="12.75" hidden="false" customHeight="false" outlineLevel="0" collapsed="false">
      <c r="A6341" s="1" t="n">
        <v>3.1695E-008</v>
      </c>
      <c r="B6341" s="4" t="n">
        <v>5</v>
      </c>
      <c r="C6341" s="4" t="n">
        <v>4.082</v>
      </c>
      <c r="D6341" s="4" t="n">
        <v>0.6509</v>
      </c>
    </row>
    <row r="6342" customFormat="false" ht="12.75" hidden="false" customHeight="false" outlineLevel="0" collapsed="false">
      <c r="A6342" s="1" t="n">
        <v>3.17E-008</v>
      </c>
      <c r="B6342" s="4" t="n">
        <v>5</v>
      </c>
      <c r="C6342" s="4" t="n">
        <v>4.082</v>
      </c>
      <c r="D6342" s="4" t="n">
        <v>0.6509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2</v>
      </c>
      <c r="D6343" s="4" t="n">
        <v>0.6509</v>
      </c>
    </row>
    <row r="6344" customFormat="false" ht="12.75" hidden="false" customHeight="false" outlineLevel="0" collapsed="false">
      <c r="A6344" s="1" t="n">
        <v>3.171E-008</v>
      </c>
      <c r="B6344" s="4" t="n">
        <v>5</v>
      </c>
      <c r="C6344" s="4" t="n">
        <v>4.082</v>
      </c>
      <c r="D6344" s="4" t="n">
        <v>0.650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2</v>
      </c>
      <c r="D6345" s="4" t="n">
        <v>0.6509</v>
      </c>
    </row>
    <row r="6346" customFormat="false" ht="12.75" hidden="false" customHeight="false" outlineLevel="0" collapsed="false">
      <c r="A6346" s="1" t="n">
        <v>3.172E-008</v>
      </c>
      <c r="B6346" s="4" t="n">
        <v>5</v>
      </c>
      <c r="C6346" s="4" t="n">
        <v>4.082</v>
      </c>
      <c r="D6346" s="4" t="n">
        <v>0.6509</v>
      </c>
    </row>
    <row r="6347" customFormat="false" ht="12.75" hidden="false" customHeight="false" outlineLevel="0" collapsed="false">
      <c r="A6347" s="1" t="n">
        <v>3.1725E-008</v>
      </c>
      <c r="B6347" s="4" t="n">
        <v>5</v>
      </c>
      <c r="C6347" s="4" t="n">
        <v>4.082</v>
      </c>
      <c r="D6347" s="4" t="n">
        <v>0.6508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2</v>
      </c>
      <c r="D6348" s="4" t="n">
        <v>0.6508</v>
      </c>
    </row>
    <row r="6349" customFormat="false" ht="12.75" hidden="false" customHeight="false" outlineLevel="0" collapsed="false">
      <c r="A6349" s="1" t="n">
        <v>3.1735E-008</v>
      </c>
      <c r="B6349" s="4" t="n">
        <v>5</v>
      </c>
      <c r="C6349" s="4" t="n">
        <v>4.082</v>
      </c>
      <c r="D6349" s="4" t="n">
        <v>0.6508</v>
      </c>
    </row>
    <row r="6350" customFormat="false" ht="12.75" hidden="false" customHeight="false" outlineLevel="0" collapsed="false">
      <c r="A6350" s="1" t="n">
        <v>3.174E-008</v>
      </c>
      <c r="B6350" s="4" t="n">
        <v>5</v>
      </c>
      <c r="C6350" s="4" t="n">
        <v>4.082</v>
      </c>
      <c r="D6350" s="4" t="n">
        <v>0.6508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2</v>
      </c>
      <c r="D6351" s="4" t="n">
        <v>0.6508</v>
      </c>
    </row>
    <row r="6352" customFormat="false" ht="12.75" hidden="false" customHeight="false" outlineLevel="0" collapsed="false">
      <c r="A6352" s="1" t="n">
        <v>3.175E-008</v>
      </c>
      <c r="B6352" s="4" t="n">
        <v>5</v>
      </c>
      <c r="C6352" s="4" t="n">
        <v>4.082</v>
      </c>
      <c r="D6352" s="4" t="n">
        <v>0.6508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2</v>
      </c>
      <c r="D6353" s="4" t="n">
        <v>0.6508</v>
      </c>
    </row>
    <row r="6354" customFormat="false" ht="12.75" hidden="false" customHeight="false" outlineLevel="0" collapsed="false">
      <c r="A6354" s="1" t="n">
        <v>3.176E-008</v>
      </c>
      <c r="B6354" s="4" t="n">
        <v>5</v>
      </c>
      <c r="C6354" s="4" t="n">
        <v>4.082</v>
      </c>
      <c r="D6354" s="4" t="n">
        <v>0.6508</v>
      </c>
    </row>
    <row r="6355" customFormat="false" ht="12.75" hidden="false" customHeight="false" outlineLevel="0" collapsed="false">
      <c r="A6355" s="1" t="n">
        <v>3.1765E-008</v>
      </c>
      <c r="B6355" s="4" t="n">
        <v>5</v>
      </c>
      <c r="C6355" s="4" t="n">
        <v>4.082</v>
      </c>
      <c r="D6355" s="4" t="n">
        <v>0.6508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2</v>
      </c>
      <c r="D6356" s="4" t="n">
        <v>0.6508</v>
      </c>
    </row>
    <row r="6357" customFormat="false" ht="12.75" hidden="false" customHeight="false" outlineLevel="0" collapsed="false">
      <c r="A6357" s="1" t="n">
        <v>3.1775E-008</v>
      </c>
      <c r="B6357" s="4" t="n">
        <v>5</v>
      </c>
      <c r="C6357" s="4" t="n">
        <v>4.082</v>
      </c>
      <c r="D6357" s="4" t="n">
        <v>0.6508</v>
      </c>
    </row>
    <row r="6358" customFormat="false" ht="12.75" hidden="false" customHeight="false" outlineLevel="0" collapsed="false">
      <c r="A6358" s="1" t="n">
        <v>3.178E-008</v>
      </c>
      <c r="B6358" s="4" t="n">
        <v>5</v>
      </c>
      <c r="C6358" s="4" t="n">
        <v>4.082</v>
      </c>
      <c r="D6358" s="4" t="n">
        <v>0.6507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2</v>
      </c>
      <c r="D6359" s="4" t="n">
        <v>0.6507</v>
      </c>
    </row>
    <row r="6360" customFormat="false" ht="12.75" hidden="false" customHeight="false" outlineLevel="0" collapsed="false">
      <c r="A6360" s="1" t="n">
        <v>3.179E-008</v>
      </c>
      <c r="B6360" s="4" t="n">
        <v>5</v>
      </c>
      <c r="C6360" s="4" t="n">
        <v>4.082</v>
      </c>
      <c r="D6360" s="4" t="n">
        <v>0.6507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2</v>
      </c>
      <c r="D6361" s="4" t="n">
        <v>0.6507</v>
      </c>
    </row>
    <row r="6362" customFormat="false" ht="12.75" hidden="false" customHeight="false" outlineLevel="0" collapsed="false">
      <c r="A6362" s="1" t="n">
        <v>3.18E-008</v>
      </c>
      <c r="B6362" s="4" t="n">
        <v>5</v>
      </c>
      <c r="C6362" s="4" t="n">
        <v>4.082</v>
      </c>
      <c r="D6362" s="4" t="n">
        <v>0.6507</v>
      </c>
    </row>
    <row r="6363" customFormat="false" ht="12.75" hidden="false" customHeight="false" outlineLevel="0" collapsed="false">
      <c r="A6363" s="1" t="n">
        <v>3.1805E-008</v>
      </c>
      <c r="B6363" s="4" t="n">
        <v>5</v>
      </c>
      <c r="C6363" s="4" t="n">
        <v>4.082</v>
      </c>
      <c r="D6363" s="4" t="n">
        <v>0.650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2</v>
      </c>
      <c r="D6364" s="4" t="n">
        <v>0.6507</v>
      </c>
    </row>
    <row r="6365" customFormat="false" ht="12.75" hidden="false" customHeight="false" outlineLevel="0" collapsed="false">
      <c r="A6365" s="1" t="n">
        <v>3.1815E-008</v>
      </c>
      <c r="B6365" s="4" t="n">
        <v>5</v>
      </c>
      <c r="C6365" s="4" t="n">
        <v>4.082</v>
      </c>
      <c r="D6365" s="4" t="n">
        <v>0.6507</v>
      </c>
    </row>
    <row r="6366" customFormat="false" ht="12.75" hidden="false" customHeight="false" outlineLevel="0" collapsed="false">
      <c r="A6366" s="1" t="n">
        <v>3.182E-008</v>
      </c>
      <c r="B6366" s="4" t="n">
        <v>5</v>
      </c>
      <c r="C6366" s="4" t="n">
        <v>4.082</v>
      </c>
      <c r="D6366" s="4" t="n">
        <v>0.6507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2</v>
      </c>
      <c r="D6367" s="4" t="n">
        <v>0.6507</v>
      </c>
    </row>
    <row r="6368" customFormat="false" ht="12.75" hidden="false" customHeight="false" outlineLevel="0" collapsed="false">
      <c r="A6368" s="1" t="n">
        <v>3.183E-008</v>
      </c>
      <c r="B6368" s="4" t="n">
        <v>5</v>
      </c>
      <c r="C6368" s="4" t="n">
        <v>4.082</v>
      </c>
      <c r="D6368" s="4" t="n">
        <v>0.6507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2</v>
      </c>
      <c r="D6369" s="4" t="n">
        <v>0.6506</v>
      </c>
    </row>
    <row r="6370" customFormat="false" ht="12.75" hidden="false" customHeight="false" outlineLevel="0" collapsed="false">
      <c r="A6370" s="1" t="n">
        <v>3.184E-008</v>
      </c>
      <c r="B6370" s="4" t="n">
        <v>5</v>
      </c>
      <c r="C6370" s="4" t="n">
        <v>4.082</v>
      </c>
      <c r="D6370" s="4" t="n">
        <v>0.6506</v>
      </c>
    </row>
    <row r="6371" customFormat="false" ht="12.75" hidden="false" customHeight="false" outlineLevel="0" collapsed="false">
      <c r="A6371" s="1" t="n">
        <v>3.1845E-008</v>
      </c>
      <c r="B6371" s="4" t="n">
        <v>5</v>
      </c>
      <c r="C6371" s="4" t="n">
        <v>4.082</v>
      </c>
      <c r="D6371" s="4" t="n">
        <v>0.6506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21</v>
      </c>
      <c r="D6372" s="4" t="n">
        <v>0.6506</v>
      </c>
    </row>
    <row r="6373" customFormat="false" ht="12.75" hidden="false" customHeight="false" outlineLevel="0" collapsed="false">
      <c r="A6373" s="1" t="n">
        <v>3.1855E-008</v>
      </c>
      <c r="B6373" s="4" t="n">
        <v>5</v>
      </c>
      <c r="C6373" s="4" t="n">
        <v>4.0821</v>
      </c>
      <c r="D6373" s="4" t="n">
        <v>0.6506</v>
      </c>
    </row>
    <row r="6374" customFormat="false" ht="12.75" hidden="false" customHeight="false" outlineLevel="0" collapsed="false">
      <c r="A6374" s="1" t="n">
        <v>3.186E-008</v>
      </c>
      <c r="B6374" s="4" t="n">
        <v>5</v>
      </c>
      <c r="C6374" s="4" t="n">
        <v>4.0821</v>
      </c>
      <c r="D6374" s="4" t="n">
        <v>0.6506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21</v>
      </c>
      <c r="D6375" s="4" t="n">
        <v>0.6506</v>
      </c>
    </row>
    <row r="6376" customFormat="false" ht="12.75" hidden="false" customHeight="false" outlineLevel="0" collapsed="false">
      <c r="A6376" s="1" t="n">
        <v>3.187E-008</v>
      </c>
      <c r="B6376" s="4" t="n">
        <v>5</v>
      </c>
      <c r="C6376" s="4" t="n">
        <v>4.0821</v>
      </c>
      <c r="D6376" s="4" t="n">
        <v>0.6506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21</v>
      </c>
      <c r="D6377" s="4" t="n">
        <v>0.6506</v>
      </c>
    </row>
    <row r="6378" customFormat="false" ht="12.75" hidden="false" customHeight="false" outlineLevel="0" collapsed="false">
      <c r="A6378" s="1" t="n">
        <v>3.188E-008</v>
      </c>
      <c r="B6378" s="4" t="n">
        <v>5</v>
      </c>
      <c r="C6378" s="4" t="n">
        <v>4.0821</v>
      </c>
      <c r="D6378" s="4" t="n">
        <v>0.6506</v>
      </c>
    </row>
    <row r="6379" customFormat="false" ht="12.75" hidden="false" customHeight="false" outlineLevel="0" collapsed="false">
      <c r="A6379" s="1" t="n">
        <v>3.1885E-008</v>
      </c>
      <c r="B6379" s="4" t="n">
        <v>5</v>
      </c>
      <c r="C6379" s="4" t="n">
        <v>4.0821</v>
      </c>
      <c r="D6379" s="4" t="n">
        <v>0.6506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21</v>
      </c>
      <c r="D6380" s="4" t="n">
        <v>0.6506</v>
      </c>
    </row>
    <row r="6381" customFormat="false" ht="12.75" hidden="false" customHeight="false" outlineLevel="0" collapsed="false">
      <c r="A6381" s="1" t="n">
        <v>3.1895E-008</v>
      </c>
      <c r="B6381" s="4" t="n">
        <v>5</v>
      </c>
      <c r="C6381" s="4" t="n">
        <v>4.0821</v>
      </c>
      <c r="D6381" s="4" t="n">
        <v>0.6505</v>
      </c>
    </row>
    <row r="6382" customFormat="false" ht="12.75" hidden="false" customHeight="false" outlineLevel="0" collapsed="false">
      <c r="A6382" s="1" t="n">
        <v>3.19E-008</v>
      </c>
      <c r="B6382" s="4" t="n">
        <v>5</v>
      </c>
      <c r="C6382" s="4" t="n">
        <v>4.0821</v>
      </c>
      <c r="D6382" s="4" t="n">
        <v>0.6505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21</v>
      </c>
      <c r="D6383" s="4" t="n">
        <v>0.6505</v>
      </c>
    </row>
    <row r="6384" customFormat="false" ht="12.75" hidden="false" customHeight="false" outlineLevel="0" collapsed="false">
      <c r="A6384" s="1" t="n">
        <v>3.191E-008</v>
      </c>
      <c r="B6384" s="4" t="n">
        <v>5</v>
      </c>
      <c r="C6384" s="4" t="n">
        <v>4.0821</v>
      </c>
      <c r="D6384" s="4" t="n">
        <v>0.6505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21</v>
      </c>
      <c r="D6385" s="4" t="n">
        <v>0.6505</v>
      </c>
    </row>
    <row r="6386" customFormat="false" ht="12.75" hidden="false" customHeight="false" outlineLevel="0" collapsed="false">
      <c r="A6386" s="1" t="n">
        <v>3.192E-008</v>
      </c>
      <c r="B6386" s="4" t="n">
        <v>5</v>
      </c>
      <c r="C6386" s="4" t="n">
        <v>4.0821</v>
      </c>
      <c r="D6386" s="4" t="n">
        <v>0.6505</v>
      </c>
    </row>
    <row r="6387" customFormat="false" ht="12.75" hidden="false" customHeight="false" outlineLevel="0" collapsed="false">
      <c r="A6387" s="1" t="n">
        <v>3.1925E-008</v>
      </c>
      <c r="B6387" s="4" t="n">
        <v>5</v>
      </c>
      <c r="C6387" s="4" t="n">
        <v>4.0821</v>
      </c>
      <c r="D6387" s="4" t="n">
        <v>0.6505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21</v>
      </c>
      <c r="D6388" s="4" t="n">
        <v>0.6505</v>
      </c>
    </row>
    <row r="6389" customFormat="false" ht="12.75" hidden="false" customHeight="false" outlineLevel="0" collapsed="false">
      <c r="A6389" s="1" t="n">
        <v>3.1935E-008</v>
      </c>
      <c r="B6389" s="4" t="n">
        <v>5</v>
      </c>
      <c r="C6389" s="4" t="n">
        <v>4.0821</v>
      </c>
      <c r="D6389" s="4" t="n">
        <v>0.6505</v>
      </c>
    </row>
    <row r="6390" customFormat="false" ht="12.75" hidden="false" customHeight="false" outlineLevel="0" collapsed="false">
      <c r="A6390" s="1" t="n">
        <v>3.194E-008</v>
      </c>
      <c r="B6390" s="4" t="n">
        <v>5</v>
      </c>
      <c r="C6390" s="4" t="n">
        <v>4.0821</v>
      </c>
      <c r="D6390" s="4" t="n">
        <v>0.6505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21</v>
      </c>
      <c r="D6391" s="4" t="n">
        <v>0.6505</v>
      </c>
    </row>
    <row r="6392" customFormat="false" ht="12.75" hidden="false" customHeight="false" outlineLevel="0" collapsed="false">
      <c r="A6392" s="1" t="n">
        <v>3.195E-008</v>
      </c>
      <c r="B6392" s="4" t="n">
        <v>5</v>
      </c>
      <c r="C6392" s="4" t="n">
        <v>4.0821</v>
      </c>
      <c r="D6392" s="4" t="n">
        <v>0.6505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21</v>
      </c>
      <c r="D6393" s="4" t="n">
        <v>0.6505</v>
      </c>
    </row>
    <row r="6394" customFormat="false" ht="12.75" hidden="false" customHeight="false" outlineLevel="0" collapsed="false">
      <c r="A6394" s="1" t="n">
        <v>3.196E-008</v>
      </c>
      <c r="B6394" s="4" t="n">
        <v>5</v>
      </c>
      <c r="C6394" s="4" t="n">
        <v>4.0821</v>
      </c>
      <c r="D6394" s="4" t="n">
        <v>0.6504</v>
      </c>
    </row>
    <row r="6395" customFormat="false" ht="12.75" hidden="false" customHeight="false" outlineLevel="0" collapsed="false">
      <c r="A6395" s="1" t="n">
        <v>3.1965E-008</v>
      </c>
      <c r="B6395" s="4" t="n">
        <v>5</v>
      </c>
      <c r="C6395" s="4" t="n">
        <v>4.0821</v>
      </c>
      <c r="D6395" s="4" t="n">
        <v>0.6504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21</v>
      </c>
      <c r="D6396" s="4" t="n">
        <v>0.6504</v>
      </c>
    </row>
    <row r="6397" customFormat="false" ht="12.75" hidden="false" customHeight="false" outlineLevel="0" collapsed="false">
      <c r="A6397" s="1" t="n">
        <v>3.1975E-008</v>
      </c>
      <c r="B6397" s="4" t="n">
        <v>5</v>
      </c>
      <c r="C6397" s="4" t="n">
        <v>4.0821</v>
      </c>
      <c r="D6397" s="4" t="n">
        <v>0.6504</v>
      </c>
    </row>
    <row r="6398" customFormat="false" ht="12.75" hidden="false" customHeight="false" outlineLevel="0" collapsed="false">
      <c r="A6398" s="1" t="n">
        <v>3.198E-008</v>
      </c>
      <c r="B6398" s="4" t="n">
        <v>5</v>
      </c>
      <c r="C6398" s="4" t="n">
        <v>4.0821</v>
      </c>
      <c r="D6398" s="4" t="n">
        <v>0.6504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21</v>
      </c>
      <c r="D6399" s="4" t="n">
        <v>0.6504</v>
      </c>
    </row>
    <row r="6400" customFormat="false" ht="12.75" hidden="false" customHeight="false" outlineLevel="0" collapsed="false">
      <c r="A6400" s="1" t="n">
        <v>3.199E-008</v>
      </c>
      <c r="B6400" s="4" t="n">
        <v>5</v>
      </c>
      <c r="C6400" s="4" t="n">
        <v>4.0821</v>
      </c>
      <c r="D6400" s="4" t="n">
        <v>0.6504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21</v>
      </c>
      <c r="D6401" s="4" t="n">
        <v>0.6504</v>
      </c>
    </row>
    <row r="6402" customFormat="false" ht="12.75" hidden="false" customHeight="false" outlineLevel="0" collapsed="false">
      <c r="A6402" s="1" t="n">
        <v>3.2E-008</v>
      </c>
      <c r="B6402" s="4" t="n">
        <v>5</v>
      </c>
      <c r="C6402" s="4" t="n">
        <v>4.0821</v>
      </c>
      <c r="D6402" s="4" t="n">
        <v>0.6504</v>
      </c>
    </row>
    <row r="6403" customFormat="false" ht="12.75" hidden="false" customHeight="false" outlineLevel="0" collapsed="false">
      <c r="A6403" s="1" t="n">
        <v>3.2005E-008</v>
      </c>
      <c r="B6403" s="4" t="n">
        <v>5</v>
      </c>
      <c r="C6403" s="4" t="n">
        <v>4.0821</v>
      </c>
      <c r="D6403" s="4" t="n">
        <v>0.6504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821</v>
      </c>
      <c r="D6404" s="4" t="n">
        <v>0.6504</v>
      </c>
    </row>
    <row r="6405" customFormat="false" ht="12.75" hidden="false" customHeight="false" outlineLevel="0" collapsed="false">
      <c r="A6405" s="1" t="n">
        <v>3.2015E-008</v>
      </c>
      <c r="B6405" s="4" t="n">
        <v>5</v>
      </c>
      <c r="C6405" s="4" t="n">
        <v>4.0821</v>
      </c>
      <c r="D6405" s="4" t="n">
        <v>0.6504</v>
      </c>
    </row>
    <row r="6406" customFormat="false" ht="12.75" hidden="false" customHeight="false" outlineLevel="0" collapsed="false">
      <c r="A6406" s="1" t="n">
        <v>3.202E-008</v>
      </c>
      <c r="B6406" s="4" t="n">
        <v>5</v>
      </c>
      <c r="C6406" s="4" t="n">
        <v>4.0821</v>
      </c>
      <c r="D6406" s="4" t="n">
        <v>0.6504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821</v>
      </c>
      <c r="D6407" s="4" t="n">
        <v>0.6504</v>
      </c>
    </row>
    <row r="6408" customFormat="false" ht="12.75" hidden="false" customHeight="false" outlineLevel="0" collapsed="false">
      <c r="A6408" s="1" t="n">
        <v>3.203E-008</v>
      </c>
      <c r="B6408" s="4" t="n">
        <v>5</v>
      </c>
      <c r="C6408" s="4" t="n">
        <v>4.0821</v>
      </c>
      <c r="D6408" s="4" t="n">
        <v>0.6503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821</v>
      </c>
      <c r="D6409" s="4" t="n">
        <v>0.6503</v>
      </c>
    </row>
    <row r="6410" customFormat="false" ht="12.75" hidden="false" customHeight="false" outlineLevel="0" collapsed="false">
      <c r="A6410" s="1" t="n">
        <v>3.204E-008</v>
      </c>
      <c r="B6410" s="4" t="n">
        <v>5</v>
      </c>
      <c r="C6410" s="4" t="n">
        <v>4.0821</v>
      </c>
      <c r="D6410" s="4" t="n">
        <v>0.6503</v>
      </c>
    </row>
    <row r="6411" customFormat="false" ht="12.75" hidden="false" customHeight="false" outlineLevel="0" collapsed="false">
      <c r="A6411" s="1" t="n">
        <v>3.2045E-008</v>
      </c>
      <c r="B6411" s="4" t="n">
        <v>5</v>
      </c>
      <c r="C6411" s="4" t="n">
        <v>4.0821</v>
      </c>
      <c r="D6411" s="4" t="n">
        <v>0.6503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821</v>
      </c>
      <c r="D6412" s="4" t="n">
        <v>0.6503</v>
      </c>
    </row>
    <row r="6413" customFormat="false" ht="12.75" hidden="false" customHeight="false" outlineLevel="0" collapsed="false">
      <c r="A6413" s="1" t="n">
        <v>3.2055E-008</v>
      </c>
      <c r="B6413" s="4" t="n">
        <v>5</v>
      </c>
      <c r="C6413" s="4" t="n">
        <v>4.0821</v>
      </c>
      <c r="D6413" s="4" t="n">
        <v>0.6503</v>
      </c>
    </row>
    <row r="6414" customFormat="false" ht="12.75" hidden="false" customHeight="false" outlineLevel="0" collapsed="false">
      <c r="A6414" s="1" t="n">
        <v>3.206E-008</v>
      </c>
      <c r="B6414" s="4" t="n">
        <v>5</v>
      </c>
      <c r="C6414" s="4" t="n">
        <v>4.0821</v>
      </c>
      <c r="D6414" s="4" t="n">
        <v>0.6503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821</v>
      </c>
      <c r="D6415" s="4" t="n">
        <v>0.6503</v>
      </c>
    </row>
    <row r="6416" customFormat="false" ht="12.75" hidden="false" customHeight="false" outlineLevel="0" collapsed="false">
      <c r="A6416" s="1" t="n">
        <v>3.207E-008</v>
      </c>
      <c r="B6416" s="4" t="n">
        <v>5</v>
      </c>
      <c r="C6416" s="4" t="n">
        <v>4.0821</v>
      </c>
      <c r="D6416" s="4" t="n">
        <v>0.6503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821</v>
      </c>
      <c r="D6417" s="4" t="n">
        <v>0.6503</v>
      </c>
    </row>
    <row r="6418" customFormat="false" ht="12.75" hidden="false" customHeight="false" outlineLevel="0" collapsed="false">
      <c r="A6418" s="1" t="n">
        <v>3.208E-008</v>
      </c>
      <c r="B6418" s="4" t="n">
        <v>5</v>
      </c>
      <c r="C6418" s="4" t="n">
        <v>4.0821</v>
      </c>
      <c r="D6418" s="4" t="n">
        <v>0.6503</v>
      </c>
    </row>
    <row r="6419" customFormat="false" ht="12.75" hidden="false" customHeight="false" outlineLevel="0" collapsed="false">
      <c r="A6419" s="1" t="n">
        <v>3.2085E-008</v>
      </c>
      <c r="B6419" s="4" t="n">
        <v>5</v>
      </c>
      <c r="C6419" s="4" t="n">
        <v>4.0821</v>
      </c>
      <c r="D6419" s="4" t="n">
        <v>0.6503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821</v>
      </c>
      <c r="D6420" s="4" t="n">
        <v>0.6503</v>
      </c>
    </row>
    <row r="6421" customFormat="false" ht="12.75" hidden="false" customHeight="false" outlineLevel="0" collapsed="false">
      <c r="A6421" s="1" t="n">
        <v>3.2095E-008</v>
      </c>
      <c r="B6421" s="4" t="n">
        <v>5</v>
      </c>
      <c r="C6421" s="4" t="n">
        <v>4.0822</v>
      </c>
      <c r="D6421" s="4" t="n">
        <v>0.6503</v>
      </c>
    </row>
    <row r="6422" customFormat="false" ht="12.75" hidden="false" customHeight="false" outlineLevel="0" collapsed="false">
      <c r="A6422" s="1" t="n">
        <v>3.21E-008</v>
      </c>
      <c r="B6422" s="4" t="n">
        <v>5</v>
      </c>
      <c r="C6422" s="4" t="n">
        <v>4.0822</v>
      </c>
      <c r="D6422" s="4" t="n">
        <v>0.6503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822</v>
      </c>
      <c r="D6423" s="4" t="n">
        <v>0.6502</v>
      </c>
    </row>
    <row r="6424" customFormat="false" ht="12.75" hidden="false" customHeight="false" outlineLevel="0" collapsed="false">
      <c r="A6424" s="1" t="n">
        <v>3.211E-008</v>
      </c>
      <c r="B6424" s="4" t="n">
        <v>5</v>
      </c>
      <c r="C6424" s="4" t="n">
        <v>4.0822</v>
      </c>
      <c r="D6424" s="4" t="n">
        <v>0.6502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822</v>
      </c>
      <c r="D6425" s="4" t="n">
        <v>0.6502</v>
      </c>
    </row>
    <row r="6426" customFormat="false" ht="12.75" hidden="false" customHeight="false" outlineLevel="0" collapsed="false">
      <c r="A6426" s="1" t="n">
        <v>3.212E-008</v>
      </c>
      <c r="B6426" s="4" t="n">
        <v>5</v>
      </c>
      <c r="C6426" s="4" t="n">
        <v>4.0822</v>
      </c>
      <c r="D6426" s="4" t="n">
        <v>0.6502</v>
      </c>
    </row>
    <row r="6427" customFormat="false" ht="12.75" hidden="false" customHeight="false" outlineLevel="0" collapsed="false">
      <c r="A6427" s="1" t="n">
        <v>3.2125E-008</v>
      </c>
      <c r="B6427" s="4" t="n">
        <v>5</v>
      </c>
      <c r="C6427" s="4" t="n">
        <v>4.0822</v>
      </c>
      <c r="D6427" s="4" t="n">
        <v>0.6502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822</v>
      </c>
      <c r="D6428" s="4" t="n">
        <v>0.6502</v>
      </c>
    </row>
    <row r="6429" customFormat="false" ht="12.75" hidden="false" customHeight="false" outlineLevel="0" collapsed="false">
      <c r="A6429" s="1" t="n">
        <v>3.2135E-008</v>
      </c>
      <c r="B6429" s="4" t="n">
        <v>5</v>
      </c>
      <c r="C6429" s="4" t="n">
        <v>4.0822</v>
      </c>
      <c r="D6429" s="4" t="n">
        <v>0.6502</v>
      </c>
    </row>
    <row r="6430" customFormat="false" ht="12.75" hidden="false" customHeight="false" outlineLevel="0" collapsed="false">
      <c r="A6430" s="1" t="n">
        <v>3.214E-008</v>
      </c>
      <c r="B6430" s="4" t="n">
        <v>5</v>
      </c>
      <c r="C6430" s="4" t="n">
        <v>4.0822</v>
      </c>
      <c r="D6430" s="4" t="n">
        <v>0.6502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822</v>
      </c>
      <c r="D6431" s="4" t="n">
        <v>0.6502</v>
      </c>
    </row>
    <row r="6432" customFormat="false" ht="12.75" hidden="false" customHeight="false" outlineLevel="0" collapsed="false">
      <c r="A6432" s="1" t="n">
        <v>3.215E-008</v>
      </c>
      <c r="B6432" s="4" t="n">
        <v>5</v>
      </c>
      <c r="C6432" s="4" t="n">
        <v>4.0822</v>
      </c>
      <c r="D6432" s="4" t="n">
        <v>0.6502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822</v>
      </c>
      <c r="D6433" s="4" t="n">
        <v>0.6502</v>
      </c>
    </row>
    <row r="6434" customFormat="false" ht="12.75" hidden="false" customHeight="false" outlineLevel="0" collapsed="false">
      <c r="A6434" s="1" t="n">
        <v>3.216E-008</v>
      </c>
      <c r="B6434" s="4" t="n">
        <v>5</v>
      </c>
      <c r="C6434" s="4" t="n">
        <v>4.0822</v>
      </c>
      <c r="D6434" s="4" t="n">
        <v>0.6502</v>
      </c>
    </row>
    <row r="6435" customFormat="false" ht="12.75" hidden="false" customHeight="false" outlineLevel="0" collapsed="false">
      <c r="A6435" s="1" t="n">
        <v>3.2165E-008</v>
      </c>
      <c r="B6435" s="4" t="n">
        <v>5</v>
      </c>
      <c r="C6435" s="4" t="n">
        <v>4.0822</v>
      </c>
      <c r="D6435" s="4" t="n">
        <v>0.6502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822</v>
      </c>
      <c r="D6436" s="4" t="n">
        <v>0.6502</v>
      </c>
    </row>
    <row r="6437" customFormat="false" ht="12.75" hidden="false" customHeight="false" outlineLevel="0" collapsed="false">
      <c r="A6437" s="1" t="n">
        <v>3.2175E-008</v>
      </c>
      <c r="B6437" s="4" t="n">
        <v>5</v>
      </c>
      <c r="C6437" s="4" t="n">
        <v>4.0822</v>
      </c>
      <c r="D6437" s="4" t="n">
        <v>0.6502</v>
      </c>
    </row>
    <row r="6438" customFormat="false" ht="12.75" hidden="false" customHeight="false" outlineLevel="0" collapsed="false">
      <c r="A6438" s="1" t="n">
        <v>3.218E-008</v>
      </c>
      <c r="B6438" s="4" t="n">
        <v>5</v>
      </c>
      <c r="C6438" s="4" t="n">
        <v>4.0822</v>
      </c>
      <c r="D6438" s="4" t="n">
        <v>0.6502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822</v>
      </c>
      <c r="D6439" s="4" t="n">
        <v>0.6501</v>
      </c>
    </row>
    <row r="6440" customFormat="false" ht="12.75" hidden="false" customHeight="false" outlineLevel="0" collapsed="false">
      <c r="A6440" s="1" t="n">
        <v>3.219E-008</v>
      </c>
      <c r="B6440" s="4" t="n">
        <v>5</v>
      </c>
      <c r="C6440" s="4" t="n">
        <v>4.0822</v>
      </c>
      <c r="D6440" s="4" t="n">
        <v>0.6501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822</v>
      </c>
      <c r="D6441" s="4" t="n">
        <v>0.6501</v>
      </c>
    </row>
    <row r="6442" customFormat="false" ht="12.75" hidden="false" customHeight="false" outlineLevel="0" collapsed="false">
      <c r="A6442" s="1" t="n">
        <v>3.22E-008</v>
      </c>
      <c r="B6442" s="4" t="n">
        <v>5</v>
      </c>
      <c r="C6442" s="4" t="n">
        <v>4.0822</v>
      </c>
      <c r="D6442" s="4" t="n">
        <v>0.6501</v>
      </c>
    </row>
    <row r="6443" customFormat="false" ht="12.75" hidden="false" customHeight="false" outlineLevel="0" collapsed="false">
      <c r="A6443" s="1" t="n">
        <v>3.2205E-008</v>
      </c>
      <c r="B6443" s="4" t="n">
        <v>5</v>
      </c>
      <c r="C6443" s="4" t="n">
        <v>4.0822</v>
      </c>
      <c r="D6443" s="4" t="n">
        <v>0.6501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822</v>
      </c>
      <c r="D6444" s="4" t="n">
        <v>0.6501</v>
      </c>
    </row>
    <row r="6445" customFormat="false" ht="12.75" hidden="false" customHeight="false" outlineLevel="0" collapsed="false">
      <c r="A6445" s="1" t="n">
        <v>3.2215E-008</v>
      </c>
      <c r="B6445" s="4" t="n">
        <v>5</v>
      </c>
      <c r="C6445" s="4" t="n">
        <v>4.0822</v>
      </c>
      <c r="D6445" s="4" t="n">
        <v>0.6501</v>
      </c>
    </row>
    <row r="6446" customFormat="false" ht="12.75" hidden="false" customHeight="false" outlineLevel="0" collapsed="false">
      <c r="A6446" s="1" t="n">
        <v>3.222E-008</v>
      </c>
      <c r="B6446" s="4" t="n">
        <v>5</v>
      </c>
      <c r="C6446" s="4" t="n">
        <v>4.0822</v>
      </c>
      <c r="D6446" s="4" t="n">
        <v>0.6501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822</v>
      </c>
      <c r="D6447" s="4" t="n">
        <v>0.6501</v>
      </c>
    </row>
    <row r="6448" customFormat="false" ht="12.75" hidden="false" customHeight="false" outlineLevel="0" collapsed="false">
      <c r="A6448" s="1" t="n">
        <v>3.223E-008</v>
      </c>
      <c r="B6448" s="4" t="n">
        <v>5</v>
      </c>
      <c r="C6448" s="4" t="n">
        <v>4.0822</v>
      </c>
      <c r="D6448" s="4" t="n">
        <v>0.6501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822</v>
      </c>
      <c r="D6449" s="4" t="n">
        <v>0.6501</v>
      </c>
    </row>
    <row r="6450" customFormat="false" ht="12.75" hidden="false" customHeight="false" outlineLevel="0" collapsed="false">
      <c r="A6450" s="1" t="n">
        <v>3.224E-008</v>
      </c>
      <c r="B6450" s="4" t="n">
        <v>5</v>
      </c>
      <c r="C6450" s="4" t="n">
        <v>4.0822</v>
      </c>
      <c r="D6450" s="4" t="n">
        <v>0.6501</v>
      </c>
    </row>
    <row r="6451" customFormat="false" ht="12.75" hidden="false" customHeight="false" outlineLevel="0" collapsed="false">
      <c r="A6451" s="1" t="n">
        <v>3.2245E-008</v>
      </c>
      <c r="B6451" s="4" t="n">
        <v>5</v>
      </c>
      <c r="C6451" s="4" t="n">
        <v>4.0822</v>
      </c>
      <c r="D6451" s="4" t="n">
        <v>0.6501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822</v>
      </c>
      <c r="D6452" s="4" t="n">
        <v>0.6501</v>
      </c>
    </row>
    <row r="6453" customFormat="false" ht="12.75" hidden="false" customHeight="false" outlineLevel="0" collapsed="false">
      <c r="A6453" s="1" t="n">
        <v>3.2255E-008</v>
      </c>
      <c r="B6453" s="4" t="n">
        <v>5</v>
      </c>
      <c r="C6453" s="4" t="n">
        <v>4.0822</v>
      </c>
      <c r="D6453" s="4" t="n">
        <v>0.6501</v>
      </c>
    </row>
    <row r="6454" customFormat="false" ht="12.75" hidden="false" customHeight="false" outlineLevel="0" collapsed="false">
      <c r="A6454" s="1" t="n">
        <v>3.226E-008</v>
      </c>
      <c r="B6454" s="4" t="n">
        <v>5</v>
      </c>
      <c r="C6454" s="4" t="n">
        <v>4.0822</v>
      </c>
      <c r="D6454" s="4" t="n">
        <v>0.6501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822</v>
      </c>
      <c r="D6455" s="4" t="n">
        <v>0.6501</v>
      </c>
    </row>
    <row r="6456" customFormat="false" ht="12.75" hidden="false" customHeight="false" outlineLevel="0" collapsed="false">
      <c r="A6456" s="1" t="n">
        <v>3.227E-008</v>
      </c>
      <c r="B6456" s="4" t="n">
        <v>5</v>
      </c>
      <c r="C6456" s="4" t="n">
        <v>4.0822</v>
      </c>
      <c r="D6456" s="4" t="n">
        <v>0.6501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822</v>
      </c>
      <c r="D6457" s="4" t="n">
        <v>0.65</v>
      </c>
    </row>
    <row r="6458" customFormat="false" ht="12.75" hidden="false" customHeight="false" outlineLevel="0" collapsed="false">
      <c r="A6458" s="1" t="n">
        <v>3.228E-008</v>
      </c>
      <c r="B6458" s="4" t="n">
        <v>5</v>
      </c>
      <c r="C6458" s="4" t="n">
        <v>4.0822</v>
      </c>
      <c r="D6458" s="4" t="n">
        <v>0.65</v>
      </c>
    </row>
    <row r="6459" customFormat="false" ht="12.75" hidden="false" customHeight="false" outlineLevel="0" collapsed="false">
      <c r="A6459" s="1" t="n">
        <v>3.2285E-008</v>
      </c>
      <c r="B6459" s="4" t="n">
        <v>5</v>
      </c>
      <c r="C6459" s="4" t="n">
        <v>4.0822</v>
      </c>
      <c r="D6459" s="4" t="n">
        <v>0.65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822</v>
      </c>
      <c r="D6460" s="4" t="n">
        <v>0.65</v>
      </c>
    </row>
    <row r="6461" customFormat="false" ht="12.75" hidden="false" customHeight="false" outlineLevel="0" collapsed="false">
      <c r="A6461" s="1" t="n">
        <v>3.2295E-008</v>
      </c>
      <c r="B6461" s="4" t="n">
        <v>5</v>
      </c>
      <c r="C6461" s="4" t="n">
        <v>4.0822</v>
      </c>
      <c r="D6461" s="4" t="n">
        <v>0.65</v>
      </c>
    </row>
    <row r="6462" customFormat="false" ht="12.75" hidden="false" customHeight="false" outlineLevel="0" collapsed="false">
      <c r="A6462" s="1" t="n">
        <v>3.23E-008</v>
      </c>
      <c r="B6462" s="4" t="n">
        <v>5</v>
      </c>
      <c r="C6462" s="4" t="n">
        <v>4.0822</v>
      </c>
      <c r="D6462" s="4" t="n">
        <v>0.65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822</v>
      </c>
      <c r="D6463" s="4" t="n">
        <v>0.65</v>
      </c>
    </row>
    <row r="6464" customFormat="false" ht="12.75" hidden="false" customHeight="false" outlineLevel="0" collapsed="false">
      <c r="A6464" s="1" t="n">
        <v>3.231E-008</v>
      </c>
      <c r="B6464" s="4" t="n">
        <v>5</v>
      </c>
      <c r="C6464" s="4" t="n">
        <v>4.0822</v>
      </c>
      <c r="D6464" s="4" t="n">
        <v>0.6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822</v>
      </c>
      <c r="D6465" s="4" t="n">
        <v>0.65</v>
      </c>
    </row>
    <row r="6466" customFormat="false" ht="12.75" hidden="false" customHeight="false" outlineLevel="0" collapsed="false">
      <c r="A6466" s="1" t="n">
        <v>3.232E-008</v>
      </c>
      <c r="B6466" s="4" t="n">
        <v>5</v>
      </c>
      <c r="C6466" s="4" t="n">
        <v>4.0822</v>
      </c>
      <c r="D6466" s="4" t="n">
        <v>0.65</v>
      </c>
    </row>
    <row r="6467" customFormat="false" ht="12.75" hidden="false" customHeight="false" outlineLevel="0" collapsed="false">
      <c r="A6467" s="1" t="n">
        <v>3.2325E-008</v>
      </c>
      <c r="B6467" s="4" t="n">
        <v>5</v>
      </c>
      <c r="C6467" s="4" t="n">
        <v>4.0822</v>
      </c>
      <c r="D6467" s="4" t="n">
        <v>0.6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822</v>
      </c>
      <c r="D6468" s="4" t="n">
        <v>0.65</v>
      </c>
    </row>
    <row r="6469" customFormat="false" ht="12.75" hidden="false" customHeight="false" outlineLevel="0" collapsed="false">
      <c r="A6469" s="1" t="n">
        <v>3.2335E-008</v>
      </c>
      <c r="B6469" s="4" t="n">
        <v>5</v>
      </c>
      <c r="C6469" s="4" t="n">
        <v>4.0822</v>
      </c>
      <c r="D6469" s="4" t="n">
        <v>0.65</v>
      </c>
    </row>
    <row r="6470" customFormat="false" ht="12.75" hidden="false" customHeight="false" outlineLevel="0" collapsed="false">
      <c r="A6470" s="1" t="n">
        <v>3.234E-008</v>
      </c>
      <c r="B6470" s="4" t="n">
        <v>5</v>
      </c>
      <c r="C6470" s="4" t="n">
        <v>4.0822</v>
      </c>
      <c r="D6470" s="4" t="n">
        <v>0.6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822</v>
      </c>
      <c r="D6471" s="4" t="n">
        <v>0.65</v>
      </c>
    </row>
    <row r="6472" customFormat="false" ht="12.75" hidden="false" customHeight="false" outlineLevel="0" collapsed="false">
      <c r="A6472" s="1" t="n">
        <v>3.235E-008</v>
      </c>
      <c r="B6472" s="4" t="n">
        <v>5</v>
      </c>
      <c r="C6472" s="4" t="n">
        <v>4.0822</v>
      </c>
      <c r="D6472" s="4" t="n">
        <v>0.65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822</v>
      </c>
      <c r="D6473" s="4" t="n">
        <v>0.65</v>
      </c>
    </row>
    <row r="6474" customFormat="false" ht="12.75" hidden="false" customHeight="false" outlineLevel="0" collapsed="false">
      <c r="A6474" s="1" t="n">
        <v>3.236E-008</v>
      </c>
      <c r="B6474" s="4" t="n">
        <v>5</v>
      </c>
      <c r="C6474" s="4" t="n">
        <v>4.0822</v>
      </c>
      <c r="D6474" s="4" t="n">
        <v>0.65</v>
      </c>
    </row>
    <row r="6475" customFormat="false" ht="12.75" hidden="false" customHeight="false" outlineLevel="0" collapsed="false">
      <c r="A6475" s="1" t="n">
        <v>3.2365E-008</v>
      </c>
      <c r="B6475" s="4" t="n">
        <v>5</v>
      </c>
      <c r="C6475" s="4" t="n">
        <v>4.0822</v>
      </c>
      <c r="D6475" s="4" t="n">
        <v>0.65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822</v>
      </c>
      <c r="D6476" s="4" t="n">
        <v>0.65</v>
      </c>
    </row>
    <row r="6477" customFormat="false" ht="12.75" hidden="false" customHeight="false" outlineLevel="0" collapsed="false">
      <c r="A6477" s="1" t="n">
        <v>3.2375E-008</v>
      </c>
      <c r="B6477" s="4" t="n">
        <v>5</v>
      </c>
      <c r="C6477" s="4" t="n">
        <v>4.0822</v>
      </c>
      <c r="D6477" s="4" t="n">
        <v>0.6499</v>
      </c>
    </row>
    <row r="6478" customFormat="false" ht="12.75" hidden="false" customHeight="false" outlineLevel="0" collapsed="false">
      <c r="A6478" s="1" t="n">
        <v>3.238E-008</v>
      </c>
      <c r="B6478" s="4" t="n">
        <v>5</v>
      </c>
      <c r="C6478" s="4" t="n">
        <v>4.0822</v>
      </c>
      <c r="D6478" s="4" t="n">
        <v>0.6499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822</v>
      </c>
      <c r="D6479" s="4" t="n">
        <v>0.6499</v>
      </c>
    </row>
    <row r="6480" customFormat="false" ht="12.75" hidden="false" customHeight="false" outlineLevel="0" collapsed="false">
      <c r="A6480" s="1" t="n">
        <v>3.239E-008</v>
      </c>
      <c r="B6480" s="4" t="n">
        <v>5</v>
      </c>
      <c r="C6480" s="4" t="n">
        <v>4.0822</v>
      </c>
      <c r="D6480" s="4" t="n">
        <v>0.649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822</v>
      </c>
      <c r="D6481" s="4" t="n">
        <v>0.6499</v>
      </c>
    </row>
    <row r="6482" customFormat="false" ht="12.75" hidden="false" customHeight="false" outlineLevel="0" collapsed="false">
      <c r="A6482" s="1" t="n">
        <v>3.24E-008</v>
      </c>
      <c r="B6482" s="4" t="n">
        <v>5</v>
      </c>
      <c r="C6482" s="4" t="n">
        <v>4.0822</v>
      </c>
      <c r="D6482" s="4" t="n">
        <v>0.6499</v>
      </c>
    </row>
    <row r="6483" customFormat="false" ht="12.75" hidden="false" customHeight="false" outlineLevel="0" collapsed="false">
      <c r="A6483" s="1" t="n">
        <v>3.2405E-008</v>
      </c>
      <c r="B6483" s="4" t="n">
        <v>5</v>
      </c>
      <c r="C6483" s="4" t="n">
        <v>4.0822</v>
      </c>
      <c r="D6483" s="4" t="n">
        <v>0.6499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822</v>
      </c>
      <c r="D6484" s="4" t="n">
        <v>0.6499</v>
      </c>
    </row>
    <row r="6485" customFormat="false" ht="12.75" hidden="false" customHeight="false" outlineLevel="0" collapsed="false">
      <c r="A6485" s="1" t="n">
        <v>3.2415E-008</v>
      </c>
      <c r="B6485" s="4" t="n">
        <v>5</v>
      </c>
      <c r="C6485" s="4" t="n">
        <v>4.0822</v>
      </c>
      <c r="D6485" s="4" t="n">
        <v>0.6499</v>
      </c>
    </row>
    <row r="6486" customFormat="false" ht="12.75" hidden="false" customHeight="false" outlineLevel="0" collapsed="false">
      <c r="A6486" s="1" t="n">
        <v>3.242E-008</v>
      </c>
      <c r="B6486" s="4" t="n">
        <v>5</v>
      </c>
      <c r="C6486" s="4" t="n">
        <v>4.0822</v>
      </c>
      <c r="D6486" s="4" t="n">
        <v>0.6499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822</v>
      </c>
      <c r="D6487" s="4" t="n">
        <v>0.6499</v>
      </c>
    </row>
    <row r="6488" customFormat="false" ht="12.75" hidden="false" customHeight="false" outlineLevel="0" collapsed="false">
      <c r="A6488" s="1" t="n">
        <v>3.243E-008</v>
      </c>
      <c r="B6488" s="4" t="n">
        <v>5</v>
      </c>
      <c r="C6488" s="4" t="n">
        <v>4.0822</v>
      </c>
      <c r="D6488" s="4" t="n">
        <v>0.6499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822</v>
      </c>
      <c r="D6489" s="4" t="n">
        <v>0.6499</v>
      </c>
    </row>
    <row r="6490" customFormat="false" ht="12.75" hidden="false" customHeight="false" outlineLevel="0" collapsed="false">
      <c r="A6490" s="1" t="n">
        <v>3.244E-008</v>
      </c>
      <c r="B6490" s="4" t="n">
        <v>5</v>
      </c>
      <c r="C6490" s="4" t="n">
        <v>4.0822</v>
      </c>
      <c r="D6490" s="4" t="n">
        <v>0.6499</v>
      </c>
    </row>
    <row r="6491" customFormat="false" ht="12.75" hidden="false" customHeight="false" outlineLevel="0" collapsed="false">
      <c r="A6491" s="1" t="n">
        <v>3.2445E-008</v>
      </c>
      <c r="B6491" s="4" t="n">
        <v>5</v>
      </c>
      <c r="C6491" s="4" t="n">
        <v>4.0822</v>
      </c>
      <c r="D6491" s="4" t="n">
        <v>0.6499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822</v>
      </c>
      <c r="D6492" s="4" t="n">
        <v>0.6499</v>
      </c>
    </row>
    <row r="6493" customFormat="false" ht="12.75" hidden="false" customHeight="false" outlineLevel="0" collapsed="false">
      <c r="A6493" s="1" t="n">
        <v>3.2455E-008</v>
      </c>
      <c r="B6493" s="4" t="n">
        <v>5</v>
      </c>
      <c r="C6493" s="4" t="n">
        <v>4.0822</v>
      </c>
      <c r="D6493" s="4" t="n">
        <v>0.6499</v>
      </c>
    </row>
    <row r="6494" customFormat="false" ht="12.75" hidden="false" customHeight="false" outlineLevel="0" collapsed="false">
      <c r="A6494" s="1" t="n">
        <v>3.246E-008</v>
      </c>
      <c r="B6494" s="4" t="n">
        <v>5</v>
      </c>
      <c r="C6494" s="4" t="n">
        <v>4.0822</v>
      </c>
      <c r="D6494" s="4" t="n">
        <v>0.6499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822</v>
      </c>
      <c r="D6495" s="4" t="n">
        <v>0.6499</v>
      </c>
    </row>
    <row r="6496" customFormat="false" ht="12.75" hidden="false" customHeight="false" outlineLevel="0" collapsed="false">
      <c r="A6496" s="1" t="n">
        <v>3.247E-008</v>
      </c>
      <c r="B6496" s="4" t="n">
        <v>5</v>
      </c>
      <c r="C6496" s="4" t="n">
        <v>4.0822</v>
      </c>
      <c r="D6496" s="4" t="n">
        <v>0.6499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822</v>
      </c>
      <c r="D6497" s="4" t="n">
        <v>0.6499</v>
      </c>
    </row>
    <row r="6498" customFormat="false" ht="12.75" hidden="false" customHeight="false" outlineLevel="0" collapsed="false">
      <c r="A6498" s="1" t="n">
        <v>3.248E-008</v>
      </c>
      <c r="B6498" s="4" t="n">
        <v>5</v>
      </c>
      <c r="C6498" s="4" t="n">
        <v>4.0822</v>
      </c>
      <c r="D6498" s="4" t="n">
        <v>0.6499</v>
      </c>
    </row>
    <row r="6499" customFormat="false" ht="12.75" hidden="false" customHeight="false" outlineLevel="0" collapsed="false">
      <c r="A6499" s="1" t="n">
        <v>3.2485E-008</v>
      </c>
      <c r="B6499" s="4" t="n">
        <v>5</v>
      </c>
      <c r="C6499" s="4" t="n">
        <v>4.0822</v>
      </c>
      <c r="D6499" s="4" t="n">
        <v>0.6499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822</v>
      </c>
      <c r="D6500" s="4" t="n">
        <v>0.6498</v>
      </c>
    </row>
    <row r="6501" customFormat="false" ht="12.75" hidden="false" customHeight="false" outlineLevel="0" collapsed="false">
      <c r="A6501" s="1" t="n">
        <v>3.2495E-008</v>
      </c>
      <c r="B6501" s="4" t="n">
        <v>5</v>
      </c>
      <c r="C6501" s="4" t="n">
        <v>4.0822</v>
      </c>
      <c r="D6501" s="4" t="n">
        <v>0.6498</v>
      </c>
    </row>
    <row r="6502" customFormat="false" ht="12.75" hidden="false" customHeight="false" outlineLevel="0" collapsed="false">
      <c r="A6502" s="1" t="n">
        <v>3.25E-008</v>
      </c>
      <c r="B6502" s="4" t="n">
        <v>5</v>
      </c>
      <c r="C6502" s="4" t="n">
        <v>4.0822</v>
      </c>
      <c r="D6502" s="4" t="n">
        <v>0.649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822</v>
      </c>
      <c r="D6503" s="4" t="n">
        <v>0.6498</v>
      </c>
    </row>
    <row r="6504" customFormat="false" ht="12.75" hidden="false" customHeight="false" outlineLevel="0" collapsed="false">
      <c r="A6504" s="1" t="n">
        <v>3.251E-008</v>
      </c>
      <c r="B6504" s="4" t="n">
        <v>5</v>
      </c>
      <c r="C6504" s="4" t="n">
        <v>4.0822</v>
      </c>
      <c r="D6504" s="4" t="n">
        <v>0.6498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822</v>
      </c>
      <c r="D6505" s="4" t="n">
        <v>0.6498</v>
      </c>
    </row>
    <row r="6506" customFormat="false" ht="12.75" hidden="false" customHeight="false" outlineLevel="0" collapsed="false">
      <c r="A6506" s="1" t="n">
        <v>3.252E-008</v>
      </c>
      <c r="B6506" s="4" t="n">
        <v>5</v>
      </c>
      <c r="C6506" s="4" t="n">
        <v>4.0822</v>
      </c>
      <c r="D6506" s="4" t="n">
        <v>0.6498</v>
      </c>
    </row>
    <row r="6507" customFormat="false" ht="12.75" hidden="false" customHeight="false" outlineLevel="0" collapsed="false">
      <c r="A6507" s="1" t="n">
        <v>3.2525E-008</v>
      </c>
      <c r="B6507" s="4" t="n">
        <v>5</v>
      </c>
      <c r="C6507" s="4" t="n">
        <v>4.0822</v>
      </c>
      <c r="D6507" s="4" t="n">
        <v>0.6498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822</v>
      </c>
      <c r="D6508" s="4" t="n">
        <v>0.6498</v>
      </c>
    </row>
    <row r="6509" customFormat="false" ht="12.75" hidden="false" customHeight="false" outlineLevel="0" collapsed="false">
      <c r="A6509" s="1" t="n">
        <v>3.2535E-008</v>
      </c>
      <c r="B6509" s="4" t="n">
        <v>5</v>
      </c>
      <c r="C6509" s="4" t="n">
        <v>4.0822</v>
      </c>
      <c r="D6509" s="4" t="n">
        <v>0.6498</v>
      </c>
    </row>
    <row r="6510" customFormat="false" ht="12.75" hidden="false" customHeight="false" outlineLevel="0" collapsed="false">
      <c r="A6510" s="1" t="n">
        <v>3.254E-008</v>
      </c>
      <c r="B6510" s="4" t="n">
        <v>5</v>
      </c>
      <c r="C6510" s="4" t="n">
        <v>4.0822</v>
      </c>
      <c r="D6510" s="4" t="n">
        <v>0.6498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822</v>
      </c>
      <c r="D6511" s="4" t="n">
        <v>0.6498</v>
      </c>
    </row>
    <row r="6512" customFormat="false" ht="12.75" hidden="false" customHeight="false" outlineLevel="0" collapsed="false">
      <c r="A6512" s="1" t="n">
        <v>3.255E-008</v>
      </c>
      <c r="B6512" s="4" t="n">
        <v>5</v>
      </c>
      <c r="C6512" s="4" t="n">
        <v>4.0822</v>
      </c>
      <c r="D6512" s="4" t="n">
        <v>0.6498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822</v>
      </c>
      <c r="D6513" s="4" t="n">
        <v>0.6498</v>
      </c>
    </row>
    <row r="6514" customFormat="false" ht="12.75" hidden="false" customHeight="false" outlineLevel="0" collapsed="false">
      <c r="A6514" s="1" t="n">
        <v>3.256E-008</v>
      </c>
      <c r="B6514" s="4" t="n">
        <v>5</v>
      </c>
      <c r="C6514" s="4" t="n">
        <v>4.0822</v>
      </c>
      <c r="D6514" s="4" t="n">
        <v>0.6498</v>
      </c>
    </row>
    <row r="6515" customFormat="false" ht="12.75" hidden="false" customHeight="false" outlineLevel="0" collapsed="false">
      <c r="A6515" s="1" t="n">
        <v>3.2565E-008</v>
      </c>
      <c r="B6515" s="4" t="n">
        <v>5</v>
      </c>
      <c r="C6515" s="4" t="n">
        <v>4.0822</v>
      </c>
      <c r="D6515" s="4" t="n">
        <v>0.6498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822</v>
      </c>
      <c r="D6516" s="4" t="n">
        <v>0.6498</v>
      </c>
    </row>
    <row r="6517" customFormat="false" ht="12.75" hidden="false" customHeight="false" outlineLevel="0" collapsed="false">
      <c r="A6517" s="1" t="n">
        <v>3.2575E-008</v>
      </c>
      <c r="B6517" s="4" t="n">
        <v>5</v>
      </c>
      <c r="C6517" s="4" t="n">
        <v>4.0822</v>
      </c>
      <c r="D6517" s="4" t="n">
        <v>0.6498</v>
      </c>
    </row>
    <row r="6518" customFormat="false" ht="12.75" hidden="false" customHeight="false" outlineLevel="0" collapsed="false">
      <c r="A6518" s="1" t="n">
        <v>3.258E-008</v>
      </c>
      <c r="B6518" s="4" t="n">
        <v>5</v>
      </c>
      <c r="C6518" s="4" t="n">
        <v>4.0822</v>
      </c>
      <c r="D6518" s="4" t="n">
        <v>0.6498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822</v>
      </c>
      <c r="D6519" s="4" t="n">
        <v>0.6498</v>
      </c>
    </row>
    <row r="6520" customFormat="false" ht="12.75" hidden="false" customHeight="false" outlineLevel="0" collapsed="false">
      <c r="A6520" s="1" t="n">
        <v>3.259E-008</v>
      </c>
      <c r="B6520" s="4" t="n">
        <v>5</v>
      </c>
      <c r="C6520" s="4" t="n">
        <v>4.0822</v>
      </c>
      <c r="D6520" s="4" t="n">
        <v>0.6498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822</v>
      </c>
      <c r="D6521" s="4" t="n">
        <v>0.6498</v>
      </c>
    </row>
    <row r="6522" customFormat="false" ht="12.75" hidden="false" customHeight="false" outlineLevel="0" collapsed="false">
      <c r="A6522" s="1" t="n">
        <v>3.26E-008</v>
      </c>
      <c r="B6522" s="4" t="n">
        <v>5</v>
      </c>
      <c r="C6522" s="4" t="n">
        <v>4.0822</v>
      </c>
      <c r="D6522" s="4" t="n">
        <v>0.6498</v>
      </c>
    </row>
    <row r="6523" customFormat="false" ht="12.75" hidden="false" customHeight="false" outlineLevel="0" collapsed="false">
      <c r="A6523" s="1" t="n">
        <v>3.2605E-008</v>
      </c>
      <c r="B6523" s="4" t="n">
        <v>5</v>
      </c>
      <c r="C6523" s="4" t="n">
        <v>4.0822</v>
      </c>
      <c r="D6523" s="4" t="n">
        <v>0.6498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822</v>
      </c>
      <c r="D6524" s="4" t="n">
        <v>0.6498</v>
      </c>
    </row>
    <row r="6525" customFormat="false" ht="12.75" hidden="false" customHeight="false" outlineLevel="0" collapsed="false">
      <c r="A6525" s="1" t="n">
        <v>3.2615E-008</v>
      </c>
      <c r="B6525" s="4" t="n">
        <v>5</v>
      </c>
      <c r="C6525" s="4" t="n">
        <v>4.0822</v>
      </c>
      <c r="D6525" s="4" t="n">
        <v>0.6498</v>
      </c>
    </row>
    <row r="6526" customFormat="false" ht="12.75" hidden="false" customHeight="false" outlineLevel="0" collapsed="false">
      <c r="A6526" s="1" t="n">
        <v>3.262E-008</v>
      </c>
      <c r="B6526" s="4" t="n">
        <v>5</v>
      </c>
      <c r="C6526" s="4" t="n">
        <v>4.0823</v>
      </c>
      <c r="D6526" s="4" t="n">
        <v>0.6497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823</v>
      </c>
      <c r="D6527" s="4" t="n">
        <v>0.6497</v>
      </c>
    </row>
    <row r="6528" customFormat="false" ht="12.75" hidden="false" customHeight="false" outlineLevel="0" collapsed="false">
      <c r="A6528" s="1" t="n">
        <v>3.263E-008</v>
      </c>
      <c r="B6528" s="4" t="n">
        <v>5</v>
      </c>
      <c r="C6528" s="4" t="n">
        <v>4.0823</v>
      </c>
      <c r="D6528" s="4" t="n">
        <v>0.6497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823</v>
      </c>
      <c r="D6529" s="4" t="n">
        <v>0.6497</v>
      </c>
    </row>
    <row r="6530" customFormat="false" ht="12.75" hidden="false" customHeight="false" outlineLevel="0" collapsed="false">
      <c r="A6530" s="1" t="n">
        <v>3.264E-008</v>
      </c>
      <c r="B6530" s="4" t="n">
        <v>5</v>
      </c>
      <c r="C6530" s="4" t="n">
        <v>4.0823</v>
      </c>
      <c r="D6530" s="4" t="n">
        <v>0.6497</v>
      </c>
    </row>
    <row r="6531" customFormat="false" ht="12.75" hidden="false" customHeight="false" outlineLevel="0" collapsed="false">
      <c r="A6531" s="1" t="n">
        <v>3.2645E-008</v>
      </c>
      <c r="B6531" s="4" t="n">
        <v>5</v>
      </c>
      <c r="C6531" s="4" t="n">
        <v>4.0823</v>
      </c>
      <c r="D6531" s="4" t="n">
        <v>0.6497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823</v>
      </c>
      <c r="D6532" s="4" t="n">
        <v>0.6497</v>
      </c>
    </row>
    <row r="6533" customFormat="false" ht="12.75" hidden="false" customHeight="false" outlineLevel="0" collapsed="false">
      <c r="A6533" s="1" t="n">
        <v>3.2655E-008</v>
      </c>
      <c r="B6533" s="4" t="n">
        <v>5</v>
      </c>
      <c r="C6533" s="4" t="n">
        <v>4.0823</v>
      </c>
      <c r="D6533" s="4" t="n">
        <v>0.6497</v>
      </c>
    </row>
    <row r="6534" customFormat="false" ht="12.75" hidden="false" customHeight="false" outlineLevel="0" collapsed="false">
      <c r="A6534" s="1" t="n">
        <v>3.266E-008</v>
      </c>
      <c r="B6534" s="4" t="n">
        <v>5</v>
      </c>
      <c r="C6534" s="4" t="n">
        <v>4.0823</v>
      </c>
      <c r="D6534" s="4" t="n">
        <v>0.6497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823</v>
      </c>
      <c r="D6535" s="4" t="n">
        <v>0.6497</v>
      </c>
    </row>
    <row r="6536" customFormat="false" ht="12.75" hidden="false" customHeight="false" outlineLevel="0" collapsed="false">
      <c r="A6536" s="1" t="n">
        <v>3.267E-008</v>
      </c>
      <c r="B6536" s="4" t="n">
        <v>5</v>
      </c>
      <c r="C6536" s="4" t="n">
        <v>4.0823</v>
      </c>
      <c r="D6536" s="4" t="n">
        <v>0.6497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823</v>
      </c>
      <c r="D6537" s="4" t="n">
        <v>0.6497</v>
      </c>
    </row>
    <row r="6538" customFormat="false" ht="12.75" hidden="false" customHeight="false" outlineLevel="0" collapsed="false">
      <c r="A6538" s="1" t="n">
        <v>3.268E-008</v>
      </c>
      <c r="B6538" s="4" t="n">
        <v>5</v>
      </c>
      <c r="C6538" s="4" t="n">
        <v>4.0823</v>
      </c>
      <c r="D6538" s="4" t="n">
        <v>0.6497</v>
      </c>
    </row>
    <row r="6539" customFormat="false" ht="12.75" hidden="false" customHeight="false" outlineLevel="0" collapsed="false">
      <c r="A6539" s="1" t="n">
        <v>3.2685E-008</v>
      </c>
      <c r="B6539" s="4" t="n">
        <v>5</v>
      </c>
      <c r="C6539" s="4" t="n">
        <v>4.0823</v>
      </c>
      <c r="D6539" s="4" t="n">
        <v>0.649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823</v>
      </c>
      <c r="D6540" s="4" t="n">
        <v>0.6497</v>
      </c>
    </row>
    <row r="6541" customFormat="false" ht="12.75" hidden="false" customHeight="false" outlineLevel="0" collapsed="false">
      <c r="A6541" s="1" t="n">
        <v>3.2695E-008</v>
      </c>
      <c r="B6541" s="4" t="n">
        <v>5</v>
      </c>
      <c r="C6541" s="4" t="n">
        <v>4.0823</v>
      </c>
      <c r="D6541" s="4" t="n">
        <v>0.6497</v>
      </c>
    </row>
    <row r="6542" customFormat="false" ht="12.75" hidden="false" customHeight="false" outlineLevel="0" collapsed="false">
      <c r="A6542" s="1" t="n">
        <v>3.27E-008</v>
      </c>
      <c r="B6542" s="4" t="n">
        <v>5</v>
      </c>
      <c r="C6542" s="4" t="n">
        <v>4.0823</v>
      </c>
      <c r="D6542" s="4" t="n">
        <v>0.6497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823</v>
      </c>
      <c r="D6543" s="4" t="n">
        <v>0.6497</v>
      </c>
    </row>
    <row r="6544" customFormat="false" ht="12.75" hidden="false" customHeight="false" outlineLevel="0" collapsed="false">
      <c r="A6544" s="1" t="n">
        <v>3.271E-008</v>
      </c>
      <c r="B6544" s="4" t="n">
        <v>5</v>
      </c>
      <c r="C6544" s="4" t="n">
        <v>4.0823</v>
      </c>
      <c r="D6544" s="4" t="n">
        <v>0.6497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823</v>
      </c>
      <c r="D6545" s="4" t="n">
        <v>0.6497</v>
      </c>
    </row>
    <row r="6546" customFormat="false" ht="12.75" hidden="false" customHeight="false" outlineLevel="0" collapsed="false">
      <c r="A6546" s="1" t="n">
        <v>3.272E-008</v>
      </c>
      <c r="B6546" s="4" t="n">
        <v>5</v>
      </c>
      <c r="C6546" s="4" t="n">
        <v>4.0823</v>
      </c>
      <c r="D6546" s="4" t="n">
        <v>0.6497</v>
      </c>
    </row>
    <row r="6547" customFormat="false" ht="12.75" hidden="false" customHeight="false" outlineLevel="0" collapsed="false">
      <c r="A6547" s="1" t="n">
        <v>3.2725E-008</v>
      </c>
      <c r="B6547" s="4" t="n">
        <v>5</v>
      </c>
      <c r="C6547" s="4" t="n">
        <v>4.0823</v>
      </c>
      <c r="D6547" s="4" t="n">
        <v>0.6497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823</v>
      </c>
      <c r="D6548" s="4" t="n">
        <v>0.6497</v>
      </c>
    </row>
    <row r="6549" customFormat="false" ht="12.75" hidden="false" customHeight="false" outlineLevel="0" collapsed="false">
      <c r="A6549" s="1" t="n">
        <v>3.2735E-008</v>
      </c>
      <c r="B6549" s="4" t="n">
        <v>5</v>
      </c>
      <c r="C6549" s="4" t="n">
        <v>4.0823</v>
      </c>
      <c r="D6549" s="4" t="n">
        <v>0.6497</v>
      </c>
    </row>
    <row r="6550" customFormat="false" ht="12.75" hidden="false" customHeight="false" outlineLevel="0" collapsed="false">
      <c r="A6550" s="1" t="n">
        <v>3.274E-008</v>
      </c>
      <c r="B6550" s="4" t="n">
        <v>5</v>
      </c>
      <c r="C6550" s="4" t="n">
        <v>4.0823</v>
      </c>
      <c r="D6550" s="4" t="n">
        <v>0.6497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823</v>
      </c>
      <c r="D6551" s="4" t="n">
        <v>0.6497</v>
      </c>
    </row>
    <row r="6552" customFormat="false" ht="12.75" hidden="false" customHeight="false" outlineLevel="0" collapsed="false">
      <c r="A6552" s="1" t="n">
        <v>3.275E-008</v>
      </c>
      <c r="B6552" s="4" t="n">
        <v>5</v>
      </c>
      <c r="C6552" s="4" t="n">
        <v>4.0823</v>
      </c>
      <c r="D6552" s="4" t="n">
        <v>0.6497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823</v>
      </c>
      <c r="D6553" s="4" t="n">
        <v>0.6497</v>
      </c>
    </row>
    <row r="6554" customFormat="false" ht="12.75" hidden="false" customHeight="false" outlineLevel="0" collapsed="false">
      <c r="A6554" s="1" t="n">
        <v>3.276E-008</v>
      </c>
      <c r="B6554" s="4" t="n">
        <v>5</v>
      </c>
      <c r="C6554" s="4" t="n">
        <v>4.0823</v>
      </c>
      <c r="D6554" s="4" t="n">
        <v>0.6497</v>
      </c>
    </row>
    <row r="6555" customFormat="false" ht="12.75" hidden="false" customHeight="false" outlineLevel="0" collapsed="false">
      <c r="A6555" s="1" t="n">
        <v>3.2765E-008</v>
      </c>
      <c r="B6555" s="4" t="n">
        <v>5</v>
      </c>
      <c r="C6555" s="4" t="n">
        <v>4.0823</v>
      </c>
      <c r="D6555" s="4" t="n">
        <v>0.6497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823</v>
      </c>
      <c r="D6556" s="4" t="n">
        <v>0.6496</v>
      </c>
    </row>
    <row r="6557" customFormat="false" ht="12.75" hidden="false" customHeight="false" outlineLevel="0" collapsed="false">
      <c r="A6557" s="1" t="n">
        <v>3.2775E-008</v>
      </c>
      <c r="B6557" s="4" t="n">
        <v>5</v>
      </c>
      <c r="C6557" s="4" t="n">
        <v>4.0823</v>
      </c>
      <c r="D6557" s="4" t="n">
        <v>0.6496</v>
      </c>
    </row>
    <row r="6558" customFormat="false" ht="12.75" hidden="false" customHeight="false" outlineLevel="0" collapsed="false">
      <c r="A6558" s="1" t="n">
        <v>3.278E-008</v>
      </c>
      <c r="B6558" s="4" t="n">
        <v>5</v>
      </c>
      <c r="C6558" s="4" t="n">
        <v>4.0823</v>
      </c>
      <c r="D6558" s="4" t="n">
        <v>0.6496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823</v>
      </c>
      <c r="D6559" s="4" t="n">
        <v>0.6496</v>
      </c>
    </row>
    <row r="6560" customFormat="false" ht="12.75" hidden="false" customHeight="false" outlineLevel="0" collapsed="false">
      <c r="A6560" s="1" t="n">
        <v>3.279E-008</v>
      </c>
      <c r="B6560" s="4" t="n">
        <v>5</v>
      </c>
      <c r="C6560" s="4" t="n">
        <v>4.0823</v>
      </c>
      <c r="D6560" s="4" t="n">
        <v>0.6496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823</v>
      </c>
      <c r="D6561" s="4" t="n">
        <v>0.6496</v>
      </c>
    </row>
    <row r="6562" customFormat="false" ht="12.75" hidden="false" customHeight="false" outlineLevel="0" collapsed="false">
      <c r="A6562" s="1" t="n">
        <v>3.28E-008</v>
      </c>
      <c r="B6562" s="4" t="n">
        <v>5</v>
      </c>
      <c r="C6562" s="4" t="n">
        <v>4.0823</v>
      </c>
      <c r="D6562" s="4" t="n">
        <v>0.6496</v>
      </c>
    </row>
    <row r="6563" customFormat="false" ht="12.75" hidden="false" customHeight="false" outlineLevel="0" collapsed="false">
      <c r="A6563" s="1" t="n">
        <v>3.2805E-008</v>
      </c>
      <c r="B6563" s="4" t="n">
        <v>5</v>
      </c>
      <c r="C6563" s="4" t="n">
        <v>4.0823</v>
      </c>
      <c r="D6563" s="4" t="n">
        <v>0.6496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823</v>
      </c>
      <c r="D6564" s="4" t="n">
        <v>0.6496</v>
      </c>
    </row>
    <row r="6565" customFormat="false" ht="12.75" hidden="false" customHeight="false" outlineLevel="0" collapsed="false">
      <c r="A6565" s="1" t="n">
        <v>3.2815E-008</v>
      </c>
      <c r="B6565" s="4" t="n">
        <v>5</v>
      </c>
      <c r="C6565" s="4" t="n">
        <v>4.0823</v>
      </c>
      <c r="D6565" s="4" t="n">
        <v>0.6496</v>
      </c>
    </row>
    <row r="6566" customFormat="false" ht="12.75" hidden="false" customHeight="false" outlineLevel="0" collapsed="false">
      <c r="A6566" s="1" t="n">
        <v>3.282E-008</v>
      </c>
      <c r="B6566" s="4" t="n">
        <v>5</v>
      </c>
      <c r="C6566" s="4" t="n">
        <v>4.0823</v>
      </c>
      <c r="D6566" s="4" t="n">
        <v>0.6496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823</v>
      </c>
      <c r="D6567" s="4" t="n">
        <v>0.6496</v>
      </c>
    </row>
    <row r="6568" customFormat="false" ht="12.75" hidden="false" customHeight="false" outlineLevel="0" collapsed="false">
      <c r="A6568" s="1" t="n">
        <v>3.283E-008</v>
      </c>
      <c r="B6568" s="4" t="n">
        <v>5</v>
      </c>
      <c r="C6568" s="4" t="n">
        <v>4.0823</v>
      </c>
      <c r="D6568" s="4" t="n">
        <v>0.6496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823</v>
      </c>
      <c r="D6569" s="4" t="n">
        <v>0.6496</v>
      </c>
    </row>
    <row r="6570" customFormat="false" ht="12.75" hidden="false" customHeight="false" outlineLevel="0" collapsed="false">
      <c r="A6570" s="1" t="n">
        <v>3.284E-008</v>
      </c>
      <c r="B6570" s="4" t="n">
        <v>5</v>
      </c>
      <c r="C6570" s="4" t="n">
        <v>4.0823</v>
      </c>
      <c r="D6570" s="4" t="n">
        <v>0.6496</v>
      </c>
    </row>
    <row r="6571" customFormat="false" ht="12.75" hidden="false" customHeight="false" outlineLevel="0" collapsed="false">
      <c r="A6571" s="1" t="n">
        <v>3.2845E-008</v>
      </c>
      <c r="B6571" s="4" t="n">
        <v>5</v>
      </c>
      <c r="C6571" s="4" t="n">
        <v>4.0823</v>
      </c>
      <c r="D6571" s="4" t="n">
        <v>0.6496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823</v>
      </c>
      <c r="D6572" s="4" t="n">
        <v>0.6496</v>
      </c>
    </row>
    <row r="6573" customFormat="false" ht="12.75" hidden="false" customHeight="false" outlineLevel="0" collapsed="false">
      <c r="A6573" s="1" t="n">
        <v>3.2855E-008</v>
      </c>
      <c r="B6573" s="4" t="n">
        <v>5</v>
      </c>
      <c r="C6573" s="4" t="n">
        <v>4.0823</v>
      </c>
      <c r="D6573" s="4" t="n">
        <v>0.6496</v>
      </c>
    </row>
    <row r="6574" customFormat="false" ht="12.75" hidden="false" customHeight="false" outlineLevel="0" collapsed="false">
      <c r="A6574" s="1" t="n">
        <v>3.286E-008</v>
      </c>
      <c r="B6574" s="4" t="n">
        <v>5</v>
      </c>
      <c r="C6574" s="4" t="n">
        <v>4.0823</v>
      </c>
      <c r="D6574" s="4" t="n">
        <v>0.6496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823</v>
      </c>
      <c r="D6575" s="4" t="n">
        <v>0.6496</v>
      </c>
    </row>
    <row r="6576" customFormat="false" ht="12.75" hidden="false" customHeight="false" outlineLevel="0" collapsed="false">
      <c r="A6576" s="1" t="n">
        <v>3.287E-008</v>
      </c>
      <c r="B6576" s="4" t="n">
        <v>5</v>
      </c>
      <c r="C6576" s="4" t="n">
        <v>4.0823</v>
      </c>
      <c r="D6576" s="4" t="n">
        <v>0.6496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823</v>
      </c>
      <c r="D6577" s="4" t="n">
        <v>0.6496</v>
      </c>
    </row>
    <row r="6578" customFormat="false" ht="12.75" hidden="false" customHeight="false" outlineLevel="0" collapsed="false">
      <c r="A6578" s="1" t="n">
        <v>3.288E-008</v>
      </c>
      <c r="B6578" s="4" t="n">
        <v>5</v>
      </c>
      <c r="C6578" s="4" t="n">
        <v>4.0823</v>
      </c>
      <c r="D6578" s="4" t="n">
        <v>0.6496</v>
      </c>
    </row>
    <row r="6579" customFormat="false" ht="12.75" hidden="false" customHeight="false" outlineLevel="0" collapsed="false">
      <c r="A6579" s="1" t="n">
        <v>3.2885E-008</v>
      </c>
      <c r="B6579" s="4" t="n">
        <v>5</v>
      </c>
      <c r="C6579" s="4" t="n">
        <v>4.0823</v>
      </c>
      <c r="D6579" s="4" t="n">
        <v>0.6496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823</v>
      </c>
      <c r="D6580" s="4" t="n">
        <v>0.6496</v>
      </c>
    </row>
    <row r="6581" customFormat="false" ht="12.75" hidden="false" customHeight="false" outlineLevel="0" collapsed="false">
      <c r="A6581" s="1" t="n">
        <v>3.2895E-008</v>
      </c>
      <c r="B6581" s="4" t="n">
        <v>5</v>
      </c>
      <c r="C6581" s="4" t="n">
        <v>4.0823</v>
      </c>
      <c r="D6581" s="4" t="n">
        <v>0.6496</v>
      </c>
    </row>
    <row r="6582" customFormat="false" ht="12.75" hidden="false" customHeight="false" outlineLevel="0" collapsed="false">
      <c r="A6582" s="1" t="n">
        <v>3.29E-008</v>
      </c>
      <c r="B6582" s="4" t="n">
        <v>5</v>
      </c>
      <c r="C6582" s="4" t="n">
        <v>4.0823</v>
      </c>
      <c r="D6582" s="4" t="n">
        <v>0.6496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823</v>
      </c>
      <c r="D6583" s="4" t="n">
        <v>0.6496</v>
      </c>
    </row>
    <row r="6584" customFormat="false" ht="12.75" hidden="false" customHeight="false" outlineLevel="0" collapsed="false">
      <c r="A6584" s="1" t="n">
        <v>3.291E-008</v>
      </c>
      <c r="B6584" s="4" t="n">
        <v>5</v>
      </c>
      <c r="C6584" s="4" t="n">
        <v>4.0823</v>
      </c>
      <c r="D6584" s="4" t="n">
        <v>0.6496</v>
      </c>
    </row>
    <row r="6585" customFormat="false" ht="12.75" hidden="false" customHeight="false" outlineLevel="0" collapsed="false">
      <c r="A6585" s="1" t="n">
        <v>3.2915E-008</v>
      </c>
      <c r="B6585" s="4" t="n">
        <v>5</v>
      </c>
      <c r="C6585" s="4" t="n">
        <v>4.0823</v>
      </c>
      <c r="D6585" s="4" t="n">
        <v>0.6496</v>
      </c>
    </row>
    <row r="6586" customFormat="false" ht="12.75" hidden="false" customHeight="false" outlineLevel="0" collapsed="false">
      <c r="A6586" s="1" t="n">
        <v>3.292E-008</v>
      </c>
      <c r="B6586" s="4" t="n">
        <v>5</v>
      </c>
      <c r="C6586" s="4" t="n">
        <v>4.0823</v>
      </c>
      <c r="D6586" s="4" t="n">
        <v>0.6496</v>
      </c>
    </row>
    <row r="6587" customFormat="false" ht="12.75" hidden="false" customHeight="false" outlineLevel="0" collapsed="false">
      <c r="A6587" s="1" t="n">
        <v>3.2925E-008</v>
      </c>
      <c r="B6587" s="4" t="n">
        <v>5</v>
      </c>
      <c r="C6587" s="4" t="n">
        <v>4.0823</v>
      </c>
      <c r="D6587" s="4" t="n">
        <v>0.6496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823</v>
      </c>
      <c r="D6588" s="4" t="n">
        <v>0.6496</v>
      </c>
    </row>
    <row r="6589" customFormat="false" ht="12.75" hidden="false" customHeight="false" outlineLevel="0" collapsed="false">
      <c r="A6589" s="1" t="n">
        <v>3.2935E-008</v>
      </c>
      <c r="B6589" s="4" t="n">
        <v>5</v>
      </c>
      <c r="C6589" s="4" t="n">
        <v>4.0823</v>
      </c>
      <c r="D6589" s="4" t="n">
        <v>0.6496</v>
      </c>
    </row>
    <row r="6590" customFormat="false" ht="12.75" hidden="false" customHeight="false" outlineLevel="0" collapsed="false">
      <c r="A6590" s="1" t="n">
        <v>3.294E-008</v>
      </c>
      <c r="B6590" s="4" t="n">
        <v>5</v>
      </c>
      <c r="C6590" s="4" t="n">
        <v>4.0823</v>
      </c>
      <c r="D6590" s="4" t="n">
        <v>0.6496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823</v>
      </c>
      <c r="D6591" s="4" t="n">
        <v>0.6496</v>
      </c>
    </row>
    <row r="6592" customFormat="false" ht="12.75" hidden="false" customHeight="false" outlineLevel="0" collapsed="false">
      <c r="A6592" s="1" t="n">
        <v>3.295E-008</v>
      </c>
      <c r="B6592" s="4" t="n">
        <v>5</v>
      </c>
      <c r="C6592" s="4" t="n">
        <v>4.0823</v>
      </c>
      <c r="D6592" s="4" t="n">
        <v>0.6496</v>
      </c>
    </row>
    <row r="6593" customFormat="false" ht="12.75" hidden="false" customHeight="false" outlineLevel="0" collapsed="false">
      <c r="A6593" s="1" t="n">
        <v>3.2955E-008</v>
      </c>
      <c r="B6593" s="4" t="n">
        <v>5</v>
      </c>
      <c r="C6593" s="4" t="n">
        <v>4.0823</v>
      </c>
      <c r="D6593" s="4" t="n">
        <v>0.6495</v>
      </c>
    </row>
    <row r="6594" customFormat="false" ht="12.75" hidden="false" customHeight="false" outlineLevel="0" collapsed="false">
      <c r="A6594" s="1" t="n">
        <v>3.296E-008</v>
      </c>
      <c r="B6594" s="4" t="n">
        <v>5</v>
      </c>
      <c r="C6594" s="4" t="n">
        <v>4.0823</v>
      </c>
      <c r="D6594" s="4" t="n">
        <v>0.6495</v>
      </c>
    </row>
    <row r="6595" customFormat="false" ht="12.75" hidden="false" customHeight="false" outlineLevel="0" collapsed="false">
      <c r="A6595" s="1" t="n">
        <v>3.2965E-008</v>
      </c>
      <c r="B6595" s="4" t="n">
        <v>5</v>
      </c>
      <c r="C6595" s="4" t="n">
        <v>4.0823</v>
      </c>
      <c r="D6595" s="4" t="n">
        <v>0.6495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823</v>
      </c>
      <c r="D6596" s="4" t="n">
        <v>0.6495</v>
      </c>
    </row>
    <row r="6597" customFormat="false" ht="12.75" hidden="false" customHeight="false" outlineLevel="0" collapsed="false">
      <c r="A6597" s="1" t="n">
        <v>3.2975E-008</v>
      </c>
      <c r="B6597" s="4" t="n">
        <v>5</v>
      </c>
      <c r="C6597" s="4" t="n">
        <v>4.0823</v>
      </c>
      <c r="D6597" s="4" t="n">
        <v>0.6495</v>
      </c>
    </row>
    <row r="6598" customFormat="false" ht="12.75" hidden="false" customHeight="false" outlineLevel="0" collapsed="false">
      <c r="A6598" s="1" t="n">
        <v>3.298E-008</v>
      </c>
      <c r="B6598" s="4" t="n">
        <v>5</v>
      </c>
      <c r="C6598" s="4" t="n">
        <v>4.0823</v>
      </c>
      <c r="D6598" s="4" t="n">
        <v>0.6495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823</v>
      </c>
      <c r="D6599" s="4" t="n">
        <v>0.6495</v>
      </c>
    </row>
    <row r="6600" customFormat="false" ht="12.75" hidden="false" customHeight="false" outlineLevel="0" collapsed="false">
      <c r="A6600" s="1" t="n">
        <v>3.299E-008</v>
      </c>
      <c r="B6600" s="4" t="n">
        <v>5</v>
      </c>
      <c r="C6600" s="4" t="n">
        <v>4.0823</v>
      </c>
      <c r="D6600" s="4" t="n">
        <v>0.6495</v>
      </c>
    </row>
    <row r="6601" customFormat="false" ht="12.75" hidden="false" customHeight="false" outlineLevel="0" collapsed="false">
      <c r="A6601" s="1" t="n">
        <v>3.2995E-008</v>
      </c>
      <c r="B6601" s="4" t="n">
        <v>5</v>
      </c>
      <c r="C6601" s="4" t="n">
        <v>4.0823</v>
      </c>
      <c r="D6601" s="4" t="n">
        <v>0.6495</v>
      </c>
    </row>
    <row r="6602" customFormat="false" ht="12.75" hidden="false" customHeight="false" outlineLevel="0" collapsed="false">
      <c r="A6602" s="1" t="n">
        <v>3.3E-008</v>
      </c>
      <c r="B6602" s="4" t="n">
        <v>5</v>
      </c>
      <c r="C6602" s="4" t="n">
        <v>4.0823</v>
      </c>
      <c r="D6602" s="4" t="n">
        <v>0.6495</v>
      </c>
    </row>
    <row r="6603" customFormat="false" ht="12.75" hidden="false" customHeight="false" outlineLevel="0" collapsed="false">
      <c r="A6603" s="1" t="n">
        <v>3.3005E-008</v>
      </c>
      <c r="B6603" s="4" t="n">
        <v>5</v>
      </c>
      <c r="C6603" s="4" t="n">
        <v>4.0823</v>
      </c>
      <c r="D6603" s="4" t="n">
        <v>0.6495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823</v>
      </c>
      <c r="D6604" s="4" t="n">
        <v>0.6495</v>
      </c>
    </row>
    <row r="6605" customFormat="false" ht="12.75" hidden="false" customHeight="false" outlineLevel="0" collapsed="false">
      <c r="A6605" s="1" t="n">
        <v>3.3015E-008</v>
      </c>
      <c r="B6605" s="4" t="n">
        <v>5</v>
      </c>
      <c r="C6605" s="4" t="n">
        <v>4.0823</v>
      </c>
      <c r="D6605" s="4" t="n">
        <v>0.6495</v>
      </c>
    </row>
    <row r="6606" customFormat="false" ht="12.75" hidden="false" customHeight="false" outlineLevel="0" collapsed="false">
      <c r="A6606" s="1" t="n">
        <v>3.302E-008</v>
      </c>
      <c r="B6606" s="4" t="n">
        <v>5</v>
      </c>
      <c r="C6606" s="4" t="n">
        <v>4.0823</v>
      </c>
      <c r="D6606" s="4" t="n">
        <v>0.6495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823</v>
      </c>
      <c r="D6607" s="4" t="n">
        <v>0.6495</v>
      </c>
    </row>
    <row r="6608" customFormat="false" ht="12.75" hidden="false" customHeight="false" outlineLevel="0" collapsed="false">
      <c r="A6608" s="1" t="n">
        <v>3.303E-008</v>
      </c>
      <c r="B6608" s="4" t="n">
        <v>5</v>
      </c>
      <c r="C6608" s="4" t="n">
        <v>4.0823</v>
      </c>
      <c r="D6608" s="4" t="n">
        <v>0.6495</v>
      </c>
    </row>
    <row r="6609" customFormat="false" ht="12.75" hidden="false" customHeight="false" outlineLevel="0" collapsed="false">
      <c r="A6609" s="1" t="n">
        <v>3.3035E-008</v>
      </c>
      <c r="B6609" s="4" t="n">
        <v>5</v>
      </c>
      <c r="C6609" s="4" t="n">
        <v>4.0823</v>
      </c>
      <c r="D6609" s="4" t="n">
        <v>0.6495</v>
      </c>
    </row>
    <row r="6610" customFormat="false" ht="12.75" hidden="false" customHeight="false" outlineLevel="0" collapsed="false">
      <c r="A6610" s="1" t="n">
        <v>3.304E-008</v>
      </c>
      <c r="B6610" s="4" t="n">
        <v>5</v>
      </c>
      <c r="C6610" s="4" t="n">
        <v>4.0823</v>
      </c>
      <c r="D6610" s="4" t="n">
        <v>0.6495</v>
      </c>
    </row>
    <row r="6611" customFormat="false" ht="12.75" hidden="false" customHeight="false" outlineLevel="0" collapsed="false">
      <c r="A6611" s="1" t="n">
        <v>3.3045E-008</v>
      </c>
      <c r="B6611" s="4" t="n">
        <v>5</v>
      </c>
      <c r="C6611" s="4" t="n">
        <v>4.0823</v>
      </c>
      <c r="D6611" s="4" t="n">
        <v>0.6495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823</v>
      </c>
      <c r="D6612" s="4" t="n">
        <v>0.6495</v>
      </c>
    </row>
    <row r="6613" customFormat="false" ht="12.75" hidden="false" customHeight="false" outlineLevel="0" collapsed="false">
      <c r="A6613" s="1" t="n">
        <v>3.3055E-008</v>
      </c>
      <c r="B6613" s="4" t="n">
        <v>5</v>
      </c>
      <c r="C6613" s="4" t="n">
        <v>4.0823</v>
      </c>
      <c r="D6613" s="4" t="n">
        <v>0.6495</v>
      </c>
    </row>
    <row r="6614" customFormat="false" ht="12.75" hidden="false" customHeight="false" outlineLevel="0" collapsed="false">
      <c r="A6614" s="1" t="n">
        <v>3.306E-008</v>
      </c>
      <c r="B6614" s="4" t="n">
        <v>5</v>
      </c>
      <c r="C6614" s="4" t="n">
        <v>4.0823</v>
      </c>
      <c r="D6614" s="4" t="n">
        <v>0.6495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823</v>
      </c>
      <c r="D6615" s="4" t="n">
        <v>0.6495</v>
      </c>
    </row>
    <row r="6616" customFormat="false" ht="12.75" hidden="false" customHeight="false" outlineLevel="0" collapsed="false">
      <c r="A6616" s="1" t="n">
        <v>3.307E-008</v>
      </c>
      <c r="B6616" s="4" t="n">
        <v>5</v>
      </c>
      <c r="C6616" s="4" t="n">
        <v>4.0823</v>
      </c>
      <c r="D6616" s="4" t="n">
        <v>0.6495</v>
      </c>
    </row>
    <row r="6617" customFormat="false" ht="12.75" hidden="false" customHeight="false" outlineLevel="0" collapsed="false">
      <c r="A6617" s="1" t="n">
        <v>3.3075E-008</v>
      </c>
      <c r="B6617" s="4" t="n">
        <v>5</v>
      </c>
      <c r="C6617" s="4" t="n">
        <v>4.0823</v>
      </c>
      <c r="D6617" s="4" t="n">
        <v>0.6495</v>
      </c>
    </row>
    <row r="6618" customFormat="false" ht="12.75" hidden="false" customHeight="false" outlineLevel="0" collapsed="false">
      <c r="A6618" s="1" t="n">
        <v>3.308E-008</v>
      </c>
      <c r="B6618" s="4" t="n">
        <v>5</v>
      </c>
      <c r="C6618" s="4" t="n">
        <v>4.0823</v>
      </c>
      <c r="D6618" s="4" t="n">
        <v>0.6495</v>
      </c>
    </row>
    <row r="6619" customFormat="false" ht="12.75" hidden="false" customHeight="false" outlineLevel="0" collapsed="false">
      <c r="A6619" s="1" t="n">
        <v>3.3085E-008</v>
      </c>
      <c r="B6619" s="4" t="n">
        <v>5</v>
      </c>
      <c r="C6619" s="4" t="n">
        <v>4.0823</v>
      </c>
      <c r="D6619" s="4" t="n">
        <v>0.6495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823</v>
      </c>
      <c r="D6620" s="4" t="n">
        <v>0.6495</v>
      </c>
    </row>
    <row r="6621" customFormat="false" ht="12.75" hidden="false" customHeight="false" outlineLevel="0" collapsed="false">
      <c r="A6621" s="1" t="n">
        <v>3.3095E-008</v>
      </c>
      <c r="B6621" s="4" t="n">
        <v>5</v>
      </c>
      <c r="C6621" s="4" t="n">
        <v>4.0823</v>
      </c>
      <c r="D6621" s="4" t="n">
        <v>0.6495</v>
      </c>
    </row>
    <row r="6622" customFormat="false" ht="12.75" hidden="false" customHeight="false" outlineLevel="0" collapsed="false">
      <c r="A6622" s="1" t="n">
        <v>3.31E-008</v>
      </c>
      <c r="B6622" s="4" t="n">
        <v>5</v>
      </c>
      <c r="C6622" s="4" t="n">
        <v>4.0823</v>
      </c>
      <c r="D6622" s="4" t="n">
        <v>0.6495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823</v>
      </c>
      <c r="D6623" s="4" t="n">
        <v>0.6495</v>
      </c>
    </row>
    <row r="6624" customFormat="false" ht="12.75" hidden="false" customHeight="false" outlineLevel="0" collapsed="false">
      <c r="A6624" s="1" t="n">
        <v>3.311E-008</v>
      </c>
      <c r="B6624" s="4" t="n">
        <v>5</v>
      </c>
      <c r="C6624" s="4" t="n">
        <v>4.0823</v>
      </c>
      <c r="D6624" s="4" t="n">
        <v>0.6495</v>
      </c>
    </row>
    <row r="6625" customFormat="false" ht="12.75" hidden="false" customHeight="false" outlineLevel="0" collapsed="false">
      <c r="A6625" s="1" t="n">
        <v>3.3115E-008</v>
      </c>
      <c r="B6625" s="4" t="n">
        <v>5</v>
      </c>
      <c r="C6625" s="4" t="n">
        <v>4.0823</v>
      </c>
      <c r="D6625" s="4" t="n">
        <v>0.6495</v>
      </c>
    </row>
    <row r="6626" customFormat="false" ht="12.75" hidden="false" customHeight="false" outlineLevel="0" collapsed="false">
      <c r="A6626" s="1" t="n">
        <v>3.312E-008</v>
      </c>
      <c r="B6626" s="4" t="n">
        <v>5</v>
      </c>
      <c r="C6626" s="4" t="n">
        <v>4.0823</v>
      </c>
      <c r="D6626" s="4" t="n">
        <v>0.6495</v>
      </c>
    </row>
    <row r="6627" customFormat="false" ht="12.75" hidden="false" customHeight="false" outlineLevel="0" collapsed="false">
      <c r="A6627" s="1" t="n">
        <v>3.3125E-008</v>
      </c>
      <c r="B6627" s="4" t="n">
        <v>5</v>
      </c>
      <c r="C6627" s="4" t="n">
        <v>4.0823</v>
      </c>
      <c r="D6627" s="4" t="n">
        <v>0.6495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823</v>
      </c>
      <c r="D6628" s="4" t="n">
        <v>0.6495</v>
      </c>
    </row>
    <row r="6629" customFormat="false" ht="12.75" hidden="false" customHeight="false" outlineLevel="0" collapsed="false">
      <c r="A6629" s="1" t="n">
        <v>3.3135E-008</v>
      </c>
      <c r="B6629" s="4" t="n">
        <v>5</v>
      </c>
      <c r="C6629" s="4" t="n">
        <v>4.0823</v>
      </c>
      <c r="D6629" s="4" t="n">
        <v>0.6495</v>
      </c>
    </row>
    <row r="6630" customFormat="false" ht="12.75" hidden="false" customHeight="false" outlineLevel="0" collapsed="false">
      <c r="A6630" s="1" t="n">
        <v>3.314E-008</v>
      </c>
      <c r="B6630" s="4" t="n">
        <v>5</v>
      </c>
      <c r="C6630" s="4" t="n">
        <v>4.0823</v>
      </c>
      <c r="D6630" s="4" t="n">
        <v>0.6495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823</v>
      </c>
      <c r="D6631" s="4" t="n">
        <v>0.6495</v>
      </c>
    </row>
    <row r="6632" customFormat="false" ht="12.75" hidden="false" customHeight="false" outlineLevel="0" collapsed="false">
      <c r="A6632" s="1" t="n">
        <v>3.315E-008</v>
      </c>
      <c r="B6632" s="4" t="n">
        <v>5</v>
      </c>
      <c r="C6632" s="4" t="n">
        <v>4.0823</v>
      </c>
      <c r="D6632" s="4" t="n">
        <v>0.6495</v>
      </c>
    </row>
    <row r="6633" customFormat="false" ht="12.75" hidden="false" customHeight="false" outlineLevel="0" collapsed="false">
      <c r="A6633" s="1" t="n">
        <v>3.3155E-008</v>
      </c>
      <c r="B6633" s="4" t="n">
        <v>5</v>
      </c>
      <c r="C6633" s="4" t="n">
        <v>4.0823</v>
      </c>
      <c r="D6633" s="4" t="n">
        <v>0.6495</v>
      </c>
    </row>
    <row r="6634" customFormat="false" ht="12.75" hidden="false" customHeight="false" outlineLevel="0" collapsed="false">
      <c r="A6634" s="1" t="n">
        <v>3.316E-008</v>
      </c>
      <c r="B6634" s="4" t="n">
        <v>5</v>
      </c>
      <c r="C6634" s="4" t="n">
        <v>4.0823</v>
      </c>
      <c r="D6634" s="4" t="n">
        <v>0.6495</v>
      </c>
    </row>
    <row r="6635" customFormat="false" ht="12.75" hidden="false" customHeight="false" outlineLevel="0" collapsed="false">
      <c r="A6635" s="1" t="n">
        <v>3.3165E-008</v>
      </c>
      <c r="B6635" s="4" t="n">
        <v>5</v>
      </c>
      <c r="C6635" s="4" t="n">
        <v>4.0823</v>
      </c>
      <c r="D6635" s="4" t="n">
        <v>0.6495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823</v>
      </c>
      <c r="D6636" s="4" t="n">
        <v>0.6495</v>
      </c>
    </row>
    <row r="6637" customFormat="false" ht="12.75" hidden="false" customHeight="false" outlineLevel="0" collapsed="false">
      <c r="A6637" s="1" t="n">
        <v>3.3175E-008</v>
      </c>
      <c r="B6637" s="4" t="n">
        <v>5</v>
      </c>
      <c r="C6637" s="4" t="n">
        <v>4.0823</v>
      </c>
      <c r="D6637" s="4" t="n">
        <v>0.6495</v>
      </c>
    </row>
    <row r="6638" customFormat="false" ht="12.75" hidden="false" customHeight="false" outlineLevel="0" collapsed="false">
      <c r="A6638" s="1" t="n">
        <v>3.318E-008</v>
      </c>
      <c r="B6638" s="4" t="n">
        <v>5</v>
      </c>
      <c r="C6638" s="4" t="n">
        <v>4.0823</v>
      </c>
      <c r="D6638" s="4" t="n">
        <v>0.6495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823</v>
      </c>
      <c r="D6639" s="4" t="n">
        <v>0.6494</v>
      </c>
    </row>
    <row r="6640" customFormat="false" ht="12.75" hidden="false" customHeight="false" outlineLevel="0" collapsed="false">
      <c r="A6640" s="1" t="n">
        <v>3.319E-008</v>
      </c>
      <c r="B6640" s="4" t="n">
        <v>5</v>
      </c>
      <c r="C6640" s="4" t="n">
        <v>4.0823</v>
      </c>
      <c r="D6640" s="4" t="n">
        <v>0.6494</v>
      </c>
    </row>
    <row r="6641" customFormat="false" ht="12.75" hidden="false" customHeight="false" outlineLevel="0" collapsed="false">
      <c r="A6641" s="1" t="n">
        <v>3.3195E-008</v>
      </c>
      <c r="B6641" s="4" t="n">
        <v>5</v>
      </c>
      <c r="C6641" s="4" t="n">
        <v>4.0823</v>
      </c>
      <c r="D6641" s="4" t="n">
        <v>0.6494</v>
      </c>
    </row>
    <row r="6642" customFormat="false" ht="12.75" hidden="false" customHeight="false" outlineLevel="0" collapsed="false">
      <c r="A6642" s="1" t="n">
        <v>3.32E-008</v>
      </c>
      <c r="B6642" s="4" t="n">
        <v>5</v>
      </c>
      <c r="C6642" s="4" t="n">
        <v>4.0823</v>
      </c>
      <c r="D6642" s="4" t="n">
        <v>0.6494</v>
      </c>
    </row>
    <row r="6643" customFormat="false" ht="12.75" hidden="false" customHeight="false" outlineLevel="0" collapsed="false">
      <c r="A6643" s="1" t="n">
        <v>3.3205E-008</v>
      </c>
      <c r="B6643" s="4" t="n">
        <v>5</v>
      </c>
      <c r="C6643" s="4" t="n">
        <v>4.0823</v>
      </c>
      <c r="D6643" s="4" t="n">
        <v>0.6494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823</v>
      </c>
      <c r="D6644" s="4" t="n">
        <v>0.6494</v>
      </c>
    </row>
    <row r="6645" customFormat="false" ht="12.75" hidden="false" customHeight="false" outlineLevel="0" collapsed="false">
      <c r="A6645" s="1" t="n">
        <v>3.3215E-008</v>
      </c>
      <c r="B6645" s="4" t="n">
        <v>5</v>
      </c>
      <c r="C6645" s="4" t="n">
        <v>4.0823</v>
      </c>
      <c r="D6645" s="4" t="n">
        <v>0.6494</v>
      </c>
    </row>
    <row r="6646" customFormat="false" ht="12.75" hidden="false" customHeight="false" outlineLevel="0" collapsed="false">
      <c r="A6646" s="1" t="n">
        <v>3.322E-008</v>
      </c>
      <c r="B6646" s="4" t="n">
        <v>5</v>
      </c>
      <c r="C6646" s="4" t="n">
        <v>4.0823</v>
      </c>
      <c r="D6646" s="4" t="n">
        <v>0.649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823</v>
      </c>
      <c r="D6647" s="4" t="n">
        <v>0.6494</v>
      </c>
    </row>
    <row r="6648" customFormat="false" ht="12.75" hidden="false" customHeight="false" outlineLevel="0" collapsed="false">
      <c r="A6648" s="1" t="n">
        <v>3.323E-008</v>
      </c>
      <c r="B6648" s="4" t="n">
        <v>5</v>
      </c>
      <c r="C6648" s="4" t="n">
        <v>4.0823</v>
      </c>
      <c r="D6648" s="4" t="n">
        <v>0.6494</v>
      </c>
    </row>
    <row r="6649" customFormat="false" ht="12.75" hidden="false" customHeight="false" outlineLevel="0" collapsed="false">
      <c r="A6649" s="1" t="n">
        <v>3.3235E-008</v>
      </c>
      <c r="B6649" s="4" t="n">
        <v>5</v>
      </c>
      <c r="C6649" s="4" t="n">
        <v>4.0823</v>
      </c>
      <c r="D6649" s="4" t="n">
        <v>0.6494</v>
      </c>
    </row>
    <row r="6650" customFormat="false" ht="12.75" hidden="false" customHeight="false" outlineLevel="0" collapsed="false">
      <c r="A6650" s="1" t="n">
        <v>3.324E-008</v>
      </c>
      <c r="B6650" s="4" t="n">
        <v>5</v>
      </c>
      <c r="C6650" s="4" t="n">
        <v>4.0823</v>
      </c>
      <c r="D6650" s="4" t="n">
        <v>0.6494</v>
      </c>
    </row>
    <row r="6651" customFormat="false" ht="12.75" hidden="false" customHeight="false" outlineLevel="0" collapsed="false">
      <c r="A6651" s="1" t="n">
        <v>3.3245E-008</v>
      </c>
      <c r="B6651" s="4" t="n">
        <v>5</v>
      </c>
      <c r="C6651" s="4" t="n">
        <v>4.0823</v>
      </c>
      <c r="D6651" s="4" t="n">
        <v>0.6494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823</v>
      </c>
      <c r="D6652" s="4" t="n">
        <v>0.6494</v>
      </c>
    </row>
    <row r="6653" customFormat="false" ht="12.75" hidden="false" customHeight="false" outlineLevel="0" collapsed="false">
      <c r="A6653" s="1" t="n">
        <v>3.3255E-008</v>
      </c>
      <c r="B6653" s="4" t="n">
        <v>5</v>
      </c>
      <c r="C6653" s="4" t="n">
        <v>4.0823</v>
      </c>
      <c r="D6653" s="4" t="n">
        <v>0.6494</v>
      </c>
    </row>
    <row r="6654" customFormat="false" ht="12.75" hidden="false" customHeight="false" outlineLevel="0" collapsed="false">
      <c r="A6654" s="1" t="n">
        <v>3.326E-008</v>
      </c>
      <c r="B6654" s="4" t="n">
        <v>5</v>
      </c>
      <c r="C6654" s="4" t="n">
        <v>4.0823</v>
      </c>
      <c r="D6654" s="4" t="n">
        <v>0.6494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823</v>
      </c>
      <c r="D6655" s="4" t="n">
        <v>0.6494</v>
      </c>
    </row>
    <row r="6656" customFormat="false" ht="12.75" hidden="false" customHeight="false" outlineLevel="0" collapsed="false">
      <c r="A6656" s="1" t="n">
        <v>3.327E-008</v>
      </c>
      <c r="B6656" s="4" t="n">
        <v>5</v>
      </c>
      <c r="C6656" s="4" t="n">
        <v>4.0823</v>
      </c>
      <c r="D6656" s="4" t="n">
        <v>0.6494</v>
      </c>
    </row>
    <row r="6657" customFormat="false" ht="12.75" hidden="false" customHeight="false" outlineLevel="0" collapsed="false">
      <c r="A6657" s="1" t="n">
        <v>3.3275E-008</v>
      </c>
      <c r="B6657" s="4" t="n">
        <v>5</v>
      </c>
      <c r="C6657" s="4" t="n">
        <v>4.0823</v>
      </c>
      <c r="D6657" s="4" t="n">
        <v>0.6494</v>
      </c>
    </row>
    <row r="6658" customFormat="false" ht="12.75" hidden="false" customHeight="false" outlineLevel="0" collapsed="false">
      <c r="A6658" s="1" t="n">
        <v>3.328E-008</v>
      </c>
      <c r="B6658" s="4" t="n">
        <v>5</v>
      </c>
      <c r="C6658" s="4" t="n">
        <v>4.0823</v>
      </c>
      <c r="D6658" s="4" t="n">
        <v>0.6494</v>
      </c>
    </row>
    <row r="6659" customFormat="false" ht="12.75" hidden="false" customHeight="false" outlineLevel="0" collapsed="false">
      <c r="A6659" s="1" t="n">
        <v>3.3285E-008</v>
      </c>
      <c r="B6659" s="4" t="n">
        <v>5</v>
      </c>
      <c r="C6659" s="4" t="n">
        <v>4.0823</v>
      </c>
      <c r="D6659" s="4" t="n">
        <v>0.6494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823</v>
      </c>
      <c r="D6660" s="4" t="n">
        <v>0.6494</v>
      </c>
    </row>
    <row r="6661" customFormat="false" ht="12.75" hidden="false" customHeight="false" outlineLevel="0" collapsed="false">
      <c r="A6661" s="1" t="n">
        <v>3.3295E-008</v>
      </c>
      <c r="B6661" s="4" t="n">
        <v>5</v>
      </c>
      <c r="C6661" s="4" t="n">
        <v>4.0823</v>
      </c>
      <c r="D6661" s="4" t="n">
        <v>0.6494</v>
      </c>
    </row>
    <row r="6662" customFormat="false" ht="12.75" hidden="false" customHeight="false" outlineLevel="0" collapsed="false">
      <c r="A6662" s="1" t="n">
        <v>3.33E-008</v>
      </c>
      <c r="B6662" s="4" t="n">
        <v>5</v>
      </c>
      <c r="C6662" s="4" t="n">
        <v>4.0823</v>
      </c>
      <c r="D6662" s="4" t="n">
        <v>0.64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823</v>
      </c>
      <c r="D6663" s="4" t="n">
        <v>0.6494</v>
      </c>
    </row>
    <row r="6664" customFormat="false" ht="12.75" hidden="false" customHeight="false" outlineLevel="0" collapsed="false">
      <c r="A6664" s="1" t="n">
        <v>3.331E-008</v>
      </c>
      <c r="B6664" s="4" t="n">
        <v>5</v>
      </c>
      <c r="C6664" s="4" t="n">
        <v>4.0823</v>
      </c>
      <c r="D6664" s="4" t="n">
        <v>0.6494</v>
      </c>
    </row>
    <row r="6665" customFormat="false" ht="12.75" hidden="false" customHeight="false" outlineLevel="0" collapsed="false">
      <c r="A6665" s="1" t="n">
        <v>3.3315E-008</v>
      </c>
      <c r="B6665" s="4" t="n">
        <v>5</v>
      </c>
      <c r="C6665" s="4" t="n">
        <v>4.0823</v>
      </c>
      <c r="D6665" s="4" t="n">
        <v>0.6494</v>
      </c>
    </row>
    <row r="6666" customFormat="false" ht="12.75" hidden="false" customHeight="false" outlineLevel="0" collapsed="false">
      <c r="A6666" s="1" t="n">
        <v>3.332E-008</v>
      </c>
      <c r="B6666" s="4" t="n">
        <v>5</v>
      </c>
      <c r="C6666" s="4" t="n">
        <v>4.0823</v>
      </c>
      <c r="D6666" s="4" t="n">
        <v>0.6494</v>
      </c>
    </row>
    <row r="6667" customFormat="false" ht="12.75" hidden="false" customHeight="false" outlineLevel="0" collapsed="false">
      <c r="A6667" s="1" t="n">
        <v>3.3325E-008</v>
      </c>
      <c r="B6667" s="4" t="n">
        <v>5</v>
      </c>
      <c r="C6667" s="4" t="n">
        <v>4.0823</v>
      </c>
      <c r="D6667" s="4" t="n">
        <v>0.649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823</v>
      </c>
      <c r="D6668" s="4" t="n">
        <v>0.6494</v>
      </c>
    </row>
    <row r="6669" customFormat="false" ht="12.75" hidden="false" customHeight="false" outlineLevel="0" collapsed="false">
      <c r="A6669" s="1" t="n">
        <v>3.3335E-008</v>
      </c>
      <c r="B6669" s="4" t="n">
        <v>5</v>
      </c>
      <c r="C6669" s="4" t="n">
        <v>4.0823</v>
      </c>
      <c r="D6669" s="4" t="n">
        <v>0.6494</v>
      </c>
    </row>
    <row r="6670" customFormat="false" ht="12.75" hidden="false" customHeight="false" outlineLevel="0" collapsed="false">
      <c r="A6670" s="1" t="n">
        <v>3.334E-008</v>
      </c>
      <c r="B6670" s="4" t="n">
        <v>5</v>
      </c>
      <c r="C6670" s="4" t="n">
        <v>4.0823</v>
      </c>
      <c r="D6670" s="4" t="n">
        <v>0.6494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823</v>
      </c>
      <c r="D6671" s="4" t="n">
        <v>0.6494</v>
      </c>
    </row>
    <row r="6672" customFormat="false" ht="12.75" hidden="false" customHeight="false" outlineLevel="0" collapsed="false">
      <c r="A6672" s="1" t="n">
        <v>3.335E-008</v>
      </c>
      <c r="B6672" s="4" t="n">
        <v>5</v>
      </c>
      <c r="C6672" s="4" t="n">
        <v>4.0823</v>
      </c>
      <c r="D6672" s="4" t="n">
        <v>0.6494</v>
      </c>
    </row>
    <row r="6673" customFormat="false" ht="12.75" hidden="false" customHeight="false" outlineLevel="0" collapsed="false">
      <c r="A6673" s="1" t="n">
        <v>3.3355E-008</v>
      </c>
      <c r="B6673" s="4" t="n">
        <v>5</v>
      </c>
      <c r="C6673" s="4" t="n">
        <v>4.0823</v>
      </c>
      <c r="D6673" s="4" t="n">
        <v>0.6494</v>
      </c>
    </row>
    <row r="6674" customFormat="false" ht="12.75" hidden="false" customHeight="false" outlineLevel="0" collapsed="false">
      <c r="A6674" s="1" t="n">
        <v>3.336E-008</v>
      </c>
      <c r="B6674" s="4" t="n">
        <v>5</v>
      </c>
      <c r="C6674" s="4" t="n">
        <v>4.0823</v>
      </c>
      <c r="D6674" s="4" t="n">
        <v>0.6494</v>
      </c>
    </row>
    <row r="6675" customFormat="false" ht="12.75" hidden="false" customHeight="false" outlineLevel="0" collapsed="false">
      <c r="A6675" s="1" t="n">
        <v>3.3365E-008</v>
      </c>
      <c r="B6675" s="4" t="n">
        <v>5</v>
      </c>
      <c r="C6675" s="4" t="n">
        <v>4.0823</v>
      </c>
      <c r="D6675" s="4" t="n">
        <v>0.6494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823</v>
      </c>
      <c r="D6676" s="4" t="n">
        <v>0.6494</v>
      </c>
    </row>
    <row r="6677" customFormat="false" ht="12.75" hidden="false" customHeight="false" outlineLevel="0" collapsed="false">
      <c r="A6677" s="1" t="n">
        <v>3.3375E-008</v>
      </c>
      <c r="B6677" s="4" t="n">
        <v>5</v>
      </c>
      <c r="C6677" s="4" t="n">
        <v>4.0823</v>
      </c>
      <c r="D6677" s="4" t="n">
        <v>0.6494</v>
      </c>
    </row>
    <row r="6678" customFormat="false" ht="12.75" hidden="false" customHeight="false" outlineLevel="0" collapsed="false">
      <c r="A6678" s="1" t="n">
        <v>3.338E-008</v>
      </c>
      <c r="B6678" s="4" t="n">
        <v>5</v>
      </c>
      <c r="C6678" s="4" t="n">
        <v>4.0823</v>
      </c>
      <c r="D6678" s="4" t="n">
        <v>0.6494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823</v>
      </c>
      <c r="D6679" s="4" t="n">
        <v>0.6494</v>
      </c>
    </row>
    <row r="6680" customFormat="false" ht="12.75" hidden="false" customHeight="false" outlineLevel="0" collapsed="false">
      <c r="A6680" s="1" t="n">
        <v>3.339E-008</v>
      </c>
      <c r="B6680" s="4" t="n">
        <v>5</v>
      </c>
      <c r="C6680" s="4" t="n">
        <v>4.0823</v>
      </c>
      <c r="D6680" s="4" t="n">
        <v>0.6494</v>
      </c>
    </row>
    <row r="6681" customFormat="false" ht="12.75" hidden="false" customHeight="false" outlineLevel="0" collapsed="false">
      <c r="A6681" s="1" t="n">
        <v>3.3395E-008</v>
      </c>
      <c r="B6681" s="4" t="n">
        <v>5</v>
      </c>
      <c r="C6681" s="4" t="n">
        <v>4.0823</v>
      </c>
      <c r="D6681" s="4" t="n">
        <v>0.6494</v>
      </c>
    </row>
    <row r="6682" customFormat="false" ht="12.75" hidden="false" customHeight="false" outlineLevel="0" collapsed="false">
      <c r="A6682" s="1" t="n">
        <v>3.34E-008</v>
      </c>
      <c r="B6682" s="4" t="n">
        <v>5</v>
      </c>
      <c r="C6682" s="4" t="n">
        <v>4.0823</v>
      </c>
      <c r="D6682" s="4" t="n">
        <v>0.6494</v>
      </c>
    </row>
    <row r="6683" customFormat="false" ht="12.75" hidden="false" customHeight="false" outlineLevel="0" collapsed="false">
      <c r="A6683" s="1" t="n">
        <v>3.3405E-008</v>
      </c>
      <c r="B6683" s="4" t="n">
        <v>5</v>
      </c>
      <c r="C6683" s="4" t="n">
        <v>4.0823</v>
      </c>
      <c r="D6683" s="4" t="n">
        <v>0.6494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23</v>
      </c>
      <c r="D6684" s="4" t="n">
        <v>0.6494</v>
      </c>
    </row>
    <row r="6685" customFormat="false" ht="12.75" hidden="false" customHeight="false" outlineLevel="0" collapsed="false">
      <c r="A6685" s="1" t="n">
        <v>3.3415E-008</v>
      </c>
      <c r="B6685" s="4" t="n">
        <v>5</v>
      </c>
      <c r="C6685" s="4" t="n">
        <v>4.0823</v>
      </c>
      <c r="D6685" s="4" t="n">
        <v>0.6494</v>
      </c>
    </row>
    <row r="6686" customFormat="false" ht="12.75" hidden="false" customHeight="false" outlineLevel="0" collapsed="false">
      <c r="A6686" s="1" t="n">
        <v>3.342E-008</v>
      </c>
      <c r="B6686" s="4" t="n">
        <v>5</v>
      </c>
      <c r="C6686" s="4" t="n">
        <v>4.0823</v>
      </c>
      <c r="D6686" s="4" t="n">
        <v>0.6494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23</v>
      </c>
      <c r="D6687" s="4" t="n">
        <v>0.6494</v>
      </c>
    </row>
    <row r="6688" customFormat="false" ht="12.75" hidden="false" customHeight="false" outlineLevel="0" collapsed="false">
      <c r="A6688" s="1" t="n">
        <v>3.343E-008</v>
      </c>
      <c r="B6688" s="4" t="n">
        <v>5</v>
      </c>
      <c r="C6688" s="4" t="n">
        <v>4.0823</v>
      </c>
      <c r="D6688" s="4" t="n">
        <v>0.6494</v>
      </c>
    </row>
    <row r="6689" customFormat="false" ht="12.75" hidden="false" customHeight="false" outlineLevel="0" collapsed="false">
      <c r="A6689" s="1" t="n">
        <v>3.3435E-008</v>
      </c>
      <c r="B6689" s="4" t="n">
        <v>5</v>
      </c>
      <c r="C6689" s="4" t="n">
        <v>4.0823</v>
      </c>
      <c r="D6689" s="4" t="n">
        <v>0.6494</v>
      </c>
    </row>
    <row r="6690" customFormat="false" ht="12.75" hidden="false" customHeight="false" outlineLevel="0" collapsed="false">
      <c r="A6690" s="1" t="n">
        <v>3.344E-008</v>
      </c>
      <c r="B6690" s="4" t="n">
        <v>5</v>
      </c>
      <c r="C6690" s="4" t="n">
        <v>4.0823</v>
      </c>
      <c r="D6690" s="4" t="n">
        <v>0.6494</v>
      </c>
    </row>
    <row r="6691" customFormat="false" ht="12.75" hidden="false" customHeight="false" outlineLevel="0" collapsed="false">
      <c r="A6691" s="1" t="n">
        <v>3.3445E-008</v>
      </c>
      <c r="B6691" s="4" t="n">
        <v>5</v>
      </c>
      <c r="C6691" s="4" t="n">
        <v>4.0823</v>
      </c>
      <c r="D6691" s="4" t="n">
        <v>0.649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23</v>
      </c>
      <c r="D6692" s="4" t="n">
        <v>0.6494</v>
      </c>
    </row>
    <row r="6693" customFormat="false" ht="12.75" hidden="false" customHeight="false" outlineLevel="0" collapsed="false">
      <c r="A6693" s="1" t="n">
        <v>3.3455E-008</v>
      </c>
      <c r="B6693" s="4" t="n">
        <v>5</v>
      </c>
      <c r="C6693" s="4" t="n">
        <v>4.0823</v>
      </c>
      <c r="D6693" s="4" t="n">
        <v>0.6494</v>
      </c>
    </row>
    <row r="6694" customFormat="false" ht="12.75" hidden="false" customHeight="false" outlineLevel="0" collapsed="false">
      <c r="A6694" s="1" t="n">
        <v>3.346E-008</v>
      </c>
      <c r="B6694" s="4" t="n">
        <v>5</v>
      </c>
      <c r="C6694" s="4" t="n">
        <v>4.0823</v>
      </c>
      <c r="D6694" s="4" t="n">
        <v>0.6494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23</v>
      </c>
      <c r="D6695" s="4" t="n">
        <v>0.6494</v>
      </c>
    </row>
    <row r="6696" customFormat="false" ht="12.75" hidden="false" customHeight="false" outlineLevel="0" collapsed="false">
      <c r="A6696" s="1" t="n">
        <v>3.347E-008</v>
      </c>
      <c r="B6696" s="4" t="n">
        <v>5</v>
      </c>
      <c r="C6696" s="4" t="n">
        <v>4.0823</v>
      </c>
      <c r="D6696" s="4" t="n">
        <v>0.6494</v>
      </c>
    </row>
    <row r="6697" customFormat="false" ht="12.75" hidden="false" customHeight="false" outlineLevel="0" collapsed="false">
      <c r="A6697" s="1" t="n">
        <v>3.3475E-008</v>
      </c>
      <c r="B6697" s="4" t="n">
        <v>5</v>
      </c>
      <c r="C6697" s="4" t="n">
        <v>4.0823</v>
      </c>
      <c r="D6697" s="4" t="n">
        <v>0.6494</v>
      </c>
    </row>
    <row r="6698" customFormat="false" ht="12.75" hidden="false" customHeight="false" outlineLevel="0" collapsed="false">
      <c r="A6698" s="1" t="n">
        <v>3.348E-008</v>
      </c>
      <c r="B6698" s="4" t="n">
        <v>5</v>
      </c>
      <c r="C6698" s="4" t="n">
        <v>4.0823</v>
      </c>
      <c r="D6698" s="4" t="n">
        <v>0.6494</v>
      </c>
    </row>
    <row r="6699" customFormat="false" ht="12.75" hidden="false" customHeight="false" outlineLevel="0" collapsed="false">
      <c r="A6699" s="1" t="n">
        <v>3.3485E-008</v>
      </c>
      <c r="B6699" s="4" t="n">
        <v>5</v>
      </c>
      <c r="C6699" s="4" t="n">
        <v>4.0823</v>
      </c>
      <c r="D6699" s="4" t="n">
        <v>0.6494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23</v>
      </c>
      <c r="D6700" s="4" t="n">
        <v>0.6494</v>
      </c>
    </row>
    <row r="6701" customFormat="false" ht="12.75" hidden="false" customHeight="false" outlineLevel="0" collapsed="false">
      <c r="A6701" s="1" t="n">
        <v>3.3495E-008</v>
      </c>
      <c r="B6701" s="4" t="n">
        <v>5</v>
      </c>
      <c r="C6701" s="4" t="n">
        <v>4.0823</v>
      </c>
      <c r="D6701" s="4" t="n">
        <v>0.6494</v>
      </c>
    </row>
    <row r="6702" customFormat="false" ht="12.75" hidden="false" customHeight="false" outlineLevel="0" collapsed="false">
      <c r="A6702" s="1" t="n">
        <v>3.35E-008</v>
      </c>
      <c r="B6702" s="4" t="n">
        <v>5</v>
      </c>
      <c r="C6702" s="4" t="n">
        <v>4.0823</v>
      </c>
      <c r="D6702" s="4" t="n">
        <v>0.6493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23</v>
      </c>
      <c r="D6703" s="4" t="n">
        <v>0.6493</v>
      </c>
    </row>
    <row r="6704" customFormat="false" ht="12.75" hidden="false" customHeight="false" outlineLevel="0" collapsed="false">
      <c r="A6704" s="1" t="n">
        <v>3.351E-008</v>
      </c>
      <c r="B6704" s="4" t="n">
        <v>5</v>
      </c>
      <c r="C6704" s="4" t="n">
        <v>4.0823</v>
      </c>
      <c r="D6704" s="4" t="n">
        <v>0.6493</v>
      </c>
    </row>
    <row r="6705" customFormat="false" ht="12.75" hidden="false" customHeight="false" outlineLevel="0" collapsed="false">
      <c r="A6705" s="1" t="n">
        <v>3.3515E-008</v>
      </c>
      <c r="B6705" s="4" t="n">
        <v>5</v>
      </c>
      <c r="C6705" s="4" t="n">
        <v>4.0823</v>
      </c>
      <c r="D6705" s="4" t="n">
        <v>0.6493</v>
      </c>
    </row>
    <row r="6706" customFormat="false" ht="12.75" hidden="false" customHeight="false" outlineLevel="0" collapsed="false">
      <c r="A6706" s="1" t="n">
        <v>3.352E-008</v>
      </c>
      <c r="B6706" s="4" t="n">
        <v>5</v>
      </c>
      <c r="C6706" s="4" t="n">
        <v>4.0823</v>
      </c>
      <c r="D6706" s="4" t="n">
        <v>0.6493</v>
      </c>
    </row>
    <row r="6707" customFormat="false" ht="12.75" hidden="false" customHeight="false" outlineLevel="0" collapsed="false">
      <c r="A6707" s="1" t="n">
        <v>3.3525E-008</v>
      </c>
      <c r="B6707" s="4" t="n">
        <v>5</v>
      </c>
      <c r="C6707" s="4" t="n">
        <v>4.0823</v>
      </c>
      <c r="D6707" s="4" t="n">
        <v>0.6493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23</v>
      </c>
      <c r="D6708" s="4" t="n">
        <v>0.6493</v>
      </c>
    </row>
    <row r="6709" customFormat="false" ht="12.75" hidden="false" customHeight="false" outlineLevel="0" collapsed="false">
      <c r="A6709" s="1" t="n">
        <v>3.3535E-008</v>
      </c>
      <c r="B6709" s="4" t="n">
        <v>5</v>
      </c>
      <c r="C6709" s="4" t="n">
        <v>4.0823</v>
      </c>
      <c r="D6709" s="4" t="n">
        <v>0.6493</v>
      </c>
    </row>
    <row r="6710" customFormat="false" ht="12.75" hidden="false" customHeight="false" outlineLevel="0" collapsed="false">
      <c r="A6710" s="1" t="n">
        <v>3.354E-008</v>
      </c>
      <c r="B6710" s="4" t="n">
        <v>5</v>
      </c>
      <c r="C6710" s="4" t="n">
        <v>4.0823</v>
      </c>
      <c r="D6710" s="4" t="n">
        <v>0.6493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23</v>
      </c>
      <c r="D6711" s="4" t="n">
        <v>0.6493</v>
      </c>
    </row>
    <row r="6712" customFormat="false" ht="12.75" hidden="false" customHeight="false" outlineLevel="0" collapsed="false">
      <c r="A6712" s="1" t="n">
        <v>3.355E-008</v>
      </c>
      <c r="B6712" s="4" t="n">
        <v>5</v>
      </c>
      <c r="C6712" s="4" t="n">
        <v>4.0823</v>
      </c>
      <c r="D6712" s="4" t="n">
        <v>0.6493</v>
      </c>
    </row>
    <row r="6713" customFormat="false" ht="12.75" hidden="false" customHeight="false" outlineLevel="0" collapsed="false">
      <c r="A6713" s="1" t="n">
        <v>3.3555E-008</v>
      </c>
      <c r="B6713" s="4" t="n">
        <v>5</v>
      </c>
      <c r="C6713" s="4" t="n">
        <v>4.0823</v>
      </c>
      <c r="D6713" s="4" t="n">
        <v>0.6493</v>
      </c>
    </row>
    <row r="6714" customFormat="false" ht="12.75" hidden="false" customHeight="false" outlineLevel="0" collapsed="false">
      <c r="A6714" s="1" t="n">
        <v>3.356E-008</v>
      </c>
      <c r="B6714" s="4" t="n">
        <v>5</v>
      </c>
      <c r="C6714" s="4" t="n">
        <v>4.0823</v>
      </c>
      <c r="D6714" s="4" t="n">
        <v>0.6493</v>
      </c>
    </row>
    <row r="6715" customFormat="false" ht="12.75" hidden="false" customHeight="false" outlineLevel="0" collapsed="false">
      <c r="A6715" s="1" t="n">
        <v>3.3565E-008</v>
      </c>
      <c r="B6715" s="4" t="n">
        <v>5</v>
      </c>
      <c r="C6715" s="4" t="n">
        <v>4.0823</v>
      </c>
      <c r="D6715" s="4" t="n">
        <v>0.6493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23</v>
      </c>
      <c r="D6716" s="4" t="n">
        <v>0.6493</v>
      </c>
    </row>
    <row r="6717" customFormat="false" ht="12.75" hidden="false" customHeight="false" outlineLevel="0" collapsed="false">
      <c r="A6717" s="1" t="n">
        <v>3.3575E-008</v>
      </c>
      <c r="B6717" s="4" t="n">
        <v>5</v>
      </c>
      <c r="C6717" s="4" t="n">
        <v>4.0823</v>
      </c>
      <c r="D6717" s="4" t="n">
        <v>0.6493</v>
      </c>
    </row>
    <row r="6718" customFormat="false" ht="12.75" hidden="false" customHeight="false" outlineLevel="0" collapsed="false">
      <c r="A6718" s="1" t="n">
        <v>3.358E-008</v>
      </c>
      <c r="B6718" s="4" t="n">
        <v>5</v>
      </c>
      <c r="C6718" s="4" t="n">
        <v>4.0823</v>
      </c>
      <c r="D6718" s="4" t="n">
        <v>0.649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23</v>
      </c>
      <c r="D6719" s="4" t="n">
        <v>0.6493</v>
      </c>
    </row>
    <row r="6720" customFormat="false" ht="12.75" hidden="false" customHeight="false" outlineLevel="0" collapsed="false">
      <c r="A6720" s="1" t="n">
        <v>3.359E-008</v>
      </c>
      <c r="B6720" s="4" t="n">
        <v>5</v>
      </c>
      <c r="C6720" s="4" t="n">
        <v>4.0823</v>
      </c>
      <c r="D6720" s="4" t="n">
        <v>0.6493</v>
      </c>
    </row>
    <row r="6721" customFormat="false" ht="12.75" hidden="false" customHeight="false" outlineLevel="0" collapsed="false">
      <c r="A6721" s="1" t="n">
        <v>3.3595E-008</v>
      </c>
      <c r="B6721" s="4" t="n">
        <v>5</v>
      </c>
      <c r="C6721" s="4" t="n">
        <v>4.0823</v>
      </c>
      <c r="D6721" s="4" t="n">
        <v>0.6493</v>
      </c>
    </row>
    <row r="6722" customFormat="false" ht="12.75" hidden="false" customHeight="false" outlineLevel="0" collapsed="false">
      <c r="A6722" s="1" t="n">
        <v>3.36E-008</v>
      </c>
      <c r="B6722" s="4" t="n">
        <v>5</v>
      </c>
      <c r="C6722" s="4" t="n">
        <v>4.0823</v>
      </c>
      <c r="D6722" s="4" t="n">
        <v>0.6493</v>
      </c>
    </row>
    <row r="6723" customFormat="false" ht="12.75" hidden="false" customHeight="false" outlineLevel="0" collapsed="false">
      <c r="A6723" s="1" t="n">
        <v>3.3605E-008</v>
      </c>
      <c r="B6723" s="4" t="n">
        <v>5</v>
      </c>
      <c r="C6723" s="4" t="n">
        <v>4.0823</v>
      </c>
      <c r="D6723" s="4" t="n">
        <v>0.6493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23</v>
      </c>
      <c r="D6724" s="4" t="n">
        <v>0.6493</v>
      </c>
    </row>
    <row r="6725" customFormat="false" ht="12.75" hidden="false" customHeight="false" outlineLevel="0" collapsed="false">
      <c r="A6725" s="1" t="n">
        <v>3.3615E-008</v>
      </c>
      <c r="B6725" s="4" t="n">
        <v>5</v>
      </c>
      <c r="C6725" s="4" t="n">
        <v>4.0823</v>
      </c>
      <c r="D6725" s="4" t="n">
        <v>0.6493</v>
      </c>
    </row>
    <row r="6726" customFormat="false" ht="12.75" hidden="false" customHeight="false" outlineLevel="0" collapsed="false">
      <c r="A6726" s="1" t="n">
        <v>3.362E-008</v>
      </c>
      <c r="B6726" s="4" t="n">
        <v>5</v>
      </c>
      <c r="C6726" s="4" t="n">
        <v>4.0823</v>
      </c>
      <c r="D6726" s="4" t="n">
        <v>0.6493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23</v>
      </c>
      <c r="D6727" s="4" t="n">
        <v>0.6493</v>
      </c>
    </row>
    <row r="6728" customFormat="false" ht="12.75" hidden="false" customHeight="false" outlineLevel="0" collapsed="false">
      <c r="A6728" s="1" t="n">
        <v>3.363E-008</v>
      </c>
      <c r="B6728" s="4" t="n">
        <v>5</v>
      </c>
      <c r="C6728" s="4" t="n">
        <v>4.0823</v>
      </c>
      <c r="D6728" s="4" t="n">
        <v>0.6493</v>
      </c>
    </row>
    <row r="6729" customFormat="false" ht="12.75" hidden="false" customHeight="false" outlineLevel="0" collapsed="false">
      <c r="A6729" s="1" t="n">
        <v>3.3635E-008</v>
      </c>
      <c r="B6729" s="4" t="n">
        <v>5</v>
      </c>
      <c r="C6729" s="4" t="n">
        <v>4.0823</v>
      </c>
      <c r="D6729" s="4" t="n">
        <v>0.6493</v>
      </c>
    </row>
    <row r="6730" customFormat="false" ht="12.75" hidden="false" customHeight="false" outlineLevel="0" collapsed="false">
      <c r="A6730" s="1" t="n">
        <v>3.364E-008</v>
      </c>
      <c r="B6730" s="4" t="n">
        <v>5</v>
      </c>
      <c r="C6730" s="4" t="n">
        <v>4.0823</v>
      </c>
      <c r="D6730" s="4" t="n">
        <v>0.6493</v>
      </c>
    </row>
    <row r="6731" customFormat="false" ht="12.75" hidden="false" customHeight="false" outlineLevel="0" collapsed="false">
      <c r="A6731" s="1" t="n">
        <v>3.3645E-008</v>
      </c>
      <c r="B6731" s="4" t="n">
        <v>5</v>
      </c>
      <c r="C6731" s="4" t="n">
        <v>4.0823</v>
      </c>
      <c r="D6731" s="4" t="n">
        <v>0.6493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23</v>
      </c>
      <c r="D6732" s="4" t="n">
        <v>0.6493</v>
      </c>
    </row>
    <row r="6733" customFormat="false" ht="12.75" hidden="false" customHeight="false" outlineLevel="0" collapsed="false">
      <c r="A6733" s="1" t="n">
        <v>3.3655E-008</v>
      </c>
      <c r="B6733" s="4" t="n">
        <v>5</v>
      </c>
      <c r="C6733" s="4" t="n">
        <v>4.0823</v>
      </c>
      <c r="D6733" s="4" t="n">
        <v>0.6493</v>
      </c>
    </row>
    <row r="6734" customFormat="false" ht="12.75" hidden="false" customHeight="false" outlineLevel="0" collapsed="false">
      <c r="A6734" s="1" t="n">
        <v>3.366E-008</v>
      </c>
      <c r="B6734" s="4" t="n">
        <v>5</v>
      </c>
      <c r="C6734" s="4" t="n">
        <v>4.0823</v>
      </c>
      <c r="D6734" s="4" t="n">
        <v>0.6493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23</v>
      </c>
      <c r="D6735" s="4" t="n">
        <v>0.6493</v>
      </c>
    </row>
    <row r="6736" customFormat="false" ht="12.75" hidden="false" customHeight="false" outlineLevel="0" collapsed="false">
      <c r="A6736" s="1" t="n">
        <v>3.367E-008</v>
      </c>
      <c r="B6736" s="4" t="n">
        <v>5</v>
      </c>
      <c r="C6736" s="4" t="n">
        <v>4.0823</v>
      </c>
      <c r="D6736" s="4" t="n">
        <v>0.6493</v>
      </c>
    </row>
    <row r="6737" customFormat="false" ht="12.75" hidden="false" customHeight="false" outlineLevel="0" collapsed="false">
      <c r="A6737" s="1" t="n">
        <v>3.3675E-008</v>
      </c>
      <c r="B6737" s="4" t="n">
        <v>5</v>
      </c>
      <c r="C6737" s="4" t="n">
        <v>4.0823</v>
      </c>
      <c r="D6737" s="4" t="n">
        <v>0.6493</v>
      </c>
    </row>
    <row r="6738" customFormat="false" ht="12.75" hidden="false" customHeight="false" outlineLevel="0" collapsed="false">
      <c r="A6738" s="1" t="n">
        <v>3.368E-008</v>
      </c>
      <c r="B6738" s="4" t="n">
        <v>5</v>
      </c>
      <c r="C6738" s="4" t="n">
        <v>4.0823</v>
      </c>
      <c r="D6738" s="4" t="n">
        <v>0.6493</v>
      </c>
    </row>
    <row r="6739" customFormat="false" ht="12.75" hidden="false" customHeight="false" outlineLevel="0" collapsed="false">
      <c r="A6739" s="1" t="n">
        <v>3.3685E-008</v>
      </c>
      <c r="B6739" s="4" t="n">
        <v>5</v>
      </c>
      <c r="C6739" s="4" t="n">
        <v>4.0823</v>
      </c>
      <c r="D6739" s="4" t="n">
        <v>0.6493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23</v>
      </c>
      <c r="D6740" s="4" t="n">
        <v>0.6493</v>
      </c>
    </row>
    <row r="6741" customFormat="false" ht="12.75" hidden="false" customHeight="false" outlineLevel="0" collapsed="false">
      <c r="A6741" s="1" t="n">
        <v>3.3695E-008</v>
      </c>
      <c r="B6741" s="4" t="n">
        <v>5</v>
      </c>
      <c r="C6741" s="4" t="n">
        <v>4.0823</v>
      </c>
      <c r="D6741" s="4" t="n">
        <v>0.6493</v>
      </c>
    </row>
    <row r="6742" customFormat="false" ht="12.75" hidden="false" customHeight="false" outlineLevel="0" collapsed="false">
      <c r="A6742" s="1" t="n">
        <v>3.37E-008</v>
      </c>
      <c r="B6742" s="4" t="n">
        <v>5</v>
      </c>
      <c r="C6742" s="4" t="n">
        <v>4.0823</v>
      </c>
      <c r="D6742" s="4" t="n">
        <v>0.6493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23</v>
      </c>
      <c r="D6743" s="4" t="n">
        <v>0.6493</v>
      </c>
    </row>
    <row r="6744" customFormat="false" ht="12.75" hidden="false" customHeight="false" outlineLevel="0" collapsed="false">
      <c r="A6744" s="1" t="n">
        <v>3.371E-008</v>
      </c>
      <c r="B6744" s="4" t="n">
        <v>5</v>
      </c>
      <c r="C6744" s="4" t="n">
        <v>4.0823</v>
      </c>
      <c r="D6744" s="4" t="n">
        <v>0.6493</v>
      </c>
    </row>
    <row r="6745" customFormat="false" ht="12.75" hidden="false" customHeight="false" outlineLevel="0" collapsed="false">
      <c r="A6745" s="1" t="n">
        <v>3.3715E-008</v>
      </c>
      <c r="B6745" s="4" t="n">
        <v>5</v>
      </c>
      <c r="C6745" s="4" t="n">
        <v>4.0823</v>
      </c>
      <c r="D6745" s="4" t="n">
        <v>0.6493</v>
      </c>
    </row>
    <row r="6746" customFormat="false" ht="12.75" hidden="false" customHeight="false" outlineLevel="0" collapsed="false">
      <c r="A6746" s="1" t="n">
        <v>3.372E-008</v>
      </c>
      <c r="B6746" s="4" t="n">
        <v>5</v>
      </c>
      <c r="C6746" s="4" t="n">
        <v>4.0823</v>
      </c>
      <c r="D6746" s="4" t="n">
        <v>0.6493</v>
      </c>
    </row>
    <row r="6747" customFormat="false" ht="12.75" hidden="false" customHeight="false" outlineLevel="0" collapsed="false">
      <c r="A6747" s="1" t="n">
        <v>3.3725E-008</v>
      </c>
      <c r="B6747" s="4" t="n">
        <v>5</v>
      </c>
      <c r="C6747" s="4" t="n">
        <v>4.0823</v>
      </c>
      <c r="D6747" s="4" t="n">
        <v>0.6493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23</v>
      </c>
      <c r="D6748" s="4" t="n">
        <v>0.6493</v>
      </c>
    </row>
    <row r="6749" customFormat="false" ht="12.75" hidden="false" customHeight="false" outlineLevel="0" collapsed="false">
      <c r="A6749" s="1" t="n">
        <v>3.3735E-008</v>
      </c>
      <c r="B6749" s="4" t="n">
        <v>5</v>
      </c>
      <c r="C6749" s="4" t="n">
        <v>4.0823</v>
      </c>
      <c r="D6749" s="4" t="n">
        <v>0.6493</v>
      </c>
    </row>
    <row r="6750" customFormat="false" ht="12.75" hidden="false" customHeight="false" outlineLevel="0" collapsed="false">
      <c r="A6750" s="1" t="n">
        <v>3.374E-008</v>
      </c>
      <c r="B6750" s="4" t="n">
        <v>5</v>
      </c>
      <c r="C6750" s="4" t="n">
        <v>4.0823</v>
      </c>
      <c r="D6750" s="4" t="n">
        <v>0.6493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23</v>
      </c>
      <c r="D6751" s="4" t="n">
        <v>0.6493</v>
      </c>
    </row>
    <row r="6752" customFormat="false" ht="12.75" hidden="false" customHeight="false" outlineLevel="0" collapsed="false">
      <c r="A6752" s="1" t="n">
        <v>3.375E-008</v>
      </c>
      <c r="B6752" s="4" t="n">
        <v>5</v>
      </c>
      <c r="C6752" s="4" t="n">
        <v>4.0823</v>
      </c>
      <c r="D6752" s="4" t="n">
        <v>0.6493</v>
      </c>
    </row>
    <row r="6753" customFormat="false" ht="12.75" hidden="false" customHeight="false" outlineLevel="0" collapsed="false">
      <c r="A6753" s="1" t="n">
        <v>3.3755E-008</v>
      </c>
      <c r="B6753" s="4" t="n">
        <v>5</v>
      </c>
      <c r="C6753" s="4" t="n">
        <v>4.0823</v>
      </c>
      <c r="D6753" s="4" t="n">
        <v>0.6493</v>
      </c>
    </row>
    <row r="6754" customFormat="false" ht="12.75" hidden="false" customHeight="false" outlineLevel="0" collapsed="false">
      <c r="A6754" s="1" t="n">
        <v>3.376E-008</v>
      </c>
      <c r="B6754" s="4" t="n">
        <v>5</v>
      </c>
      <c r="C6754" s="4" t="n">
        <v>4.0823</v>
      </c>
      <c r="D6754" s="4" t="n">
        <v>0.6493</v>
      </c>
    </row>
    <row r="6755" customFormat="false" ht="12.75" hidden="false" customHeight="false" outlineLevel="0" collapsed="false">
      <c r="A6755" s="1" t="n">
        <v>3.3765E-008</v>
      </c>
      <c r="B6755" s="4" t="n">
        <v>5</v>
      </c>
      <c r="C6755" s="4" t="n">
        <v>4.0823</v>
      </c>
      <c r="D6755" s="4" t="n">
        <v>0.6493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23</v>
      </c>
      <c r="D6756" s="4" t="n">
        <v>0.6493</v>
      </c>
    </row>
    <row r="6757" customFormat="false" ht="12.75" hidden="false" customHeight="false" outlineLevel="0" collapsed="false">
      <c r="A6757" s="1" t="n">
        <v>3.3775E-008</v>
      </c>
      <c r="B6757" s="4" t="n">
        <v>5</v>
      </c>
      <c r="C6757" s="4" t="n">
        <v>4.0823</v>
      </c>
      <c r="D6757" s="4" t="n">
        <v>0.6493</v>
      </c>
    </row>
    <row r="6758" customFormat="false" ht="12.75" hidden="false" customHeight="false" outlineLevel="0" collapsed="false">
      <c r="A6758" s="1" t="n">
        <v>3.378E-008</v>
      </c>
      <c r="B6758" s="4" t="n">
        <v>5</v>
      </c>
      <c r="C6758" s="4" t="n">
        <v>4.0823</v>
      </c>
      <c r="D6758" s="4" t="n">
        <v>0.6493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23</v>
      </c>
      <c r="D6759" s="4" t="n">
        <v>0.6493</v>
      </c>
    </row>
    <row r="6760" customFormat="false" ht="12.75" hidden="false" customHeight="false" outlineLevel="0" collapsed="false">
      <c r="A6760" s="1" t="n">
        <v>3.379E-008</v>
      </c>
      <c r="B6760" s="4" t="n">
        <v>5</v>
      </c>
      <c r="C6760" s="4" t="n">
        <v>4.0823</v>
      </c>
      <c r="D6760" s="4" t="n">
        <v>0.6493</v>
      </c>
    </row>
    <row r="6761" customFormat="false" ht="12.75" hidden="false" customHeight="false" outlineLevel="0" collapsed="false">
      <c r="A6761" s="1" t="n">
        <v>3.3795E-008</v>
      </c>
      <c r="B6761" s="4" t="n">
        <v>5</v>
      </c>
      <c r="C6761" s="4" t="n">
        <v>4.0823</v>
      </c>
      <c r="D6761" s="4" t="n">
        <v>0.6493</v>
      </c>
    </row>
    <row r="6762" customFormat="false" ht="12.75" hidden="false" customHeight="false" outlineLevel="0" collapsed="false">
      <c r="A6762" s="1" t="n">
        <v>3.38E-008</v>
      </c>
      <c r="B6762" s="4" t="n">
        <v>5</v>
      </c>
      <c r="C6762" s="4" t="n">
        <v>4.0823</v>
      </c>
      <c r="D6762" s="4" t="n">
        <v>0.6493</v>
      </c>
    </row>
    <row r="6763" customFormat="false" ht="12.75" hidden="false" customHeight="false" outlineLevel="0" collapsed="false">
      <c r="A6763" s="1" t="n">
        <v>3.3805E-008</v>
      </c>
      <c r="B6763" s="4" t="n">
        <v>5</v>
      </c>
      <c r="C6763" s="4" t="n">
        <v>4.0823</v>
      </c>
      <c r="D6763" s="4" t="n">
        <v>0.649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23</v>
      </c>
      <c r="D6764" s="4" t="n">
        <v>0.6493</v>
      </c>
    </row>
    <row r="6765" customFormat="false" ht="12.75" hidden="false" customHeight="false" outlineLevel="0" collapsed="false">
      <c r="A6765" s="1" t="n">
        <v>3.3815E-008</v>
      </c>
      <c r="B6765" s="4" t="n">
        <v>5</v>
      </c>
      <c r="C6765" s="4" t="n">
        <v>4.0823</v>
      </c>
      <c r="D6765" s="4" t="n">
        <v>0.6493</v>
      </c>
    </row>
    <row r="6766" customFormat="false" ht="12.75" hidden="false" customHeight="false" outlineLevel="0" collapsed="false">
      <c r="A6766" s="1" t="n">
        <v>3.382E-008</v>
      </c>
      <c r="B6766" s="4" t="n">
        <v>5</v>
      </c>
      <c r="C6766" s="4" t="n">
        <v>4.0823</v>
      </c>
      <c r="D6766" s="4" t="n">
        <v>0.6493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23</v>
      </c>
      <c r="D6767" s="4" t="n">
        <v>0.6493</v>
      </c>
    </row>
    <row r="6768" customFormat="false" ht="12.75" hidden="false" customHeight="false" outlineLevel="0" collapsed="false">
      <c r="A6768" s="1" t="n">
        <v>3.383E-008</v>
      </c>
      <c r="B6768" s="4" t="n">
        <v>5</v>
      </c>
      <c r="C6768" s="4" t="n">
        <v>4.0823</v>
      </c>
      <c r="D6768" s="4" t="n">
        <v>0.6493</v>
      </c>
    </row>
    <row r="6769" customFormat="false" ht="12.75" hidden="false" customHeight="false" outlineLevel="0" collapsed="false">
      <c r="A6769" s="1" t="n">
        <v>3.3835E-008</v>
      </c>
      <c r="B6769" s="4" t="n">
        <v>5</v>
      </c>
      <c r="C6769" s="4" t="n">
        <v>4.0823</v>
      </c>
      <c r="D6769" s="4" t="n">
        <v>0.6493</v>
      </c>
    </row>
    <row r="6770" customFormat="false" ht="12.75" hidden="false" customHeight="false" outlineLevel="0" collapsed="false">
      <c r="A6770" s="1" t="n">
        <v>3.384E-008</v>
      </c>
      <c r="B6770" s="4" t="n">
        <v>5</v>
      </c>
      <c r="C6770" s="4" t="n">
        <v>4.0823</v>
      </c>
      <c r="D6770" s="4" t="n">
        <v>0.6493</v>
      </c>
    </row>
    <row r="6771" customFormat="false" ht="12.75" hidden="false" customHeight="false" outlineLevel="0" collapsed="false">
      <c r="A6771" s="1" t="n">
        <v>3.3845E-008</v>
      </c>
      <c r="B6771" s="4" t="n">
        <v>5</v>
      </c>
      <c r="C6771" s="4" t="n">
        <v>4.0823</v>
      </c>
      <c r="D6771" s="4" t="n">
        <v>0.6493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23</v>
      </c>
      <c r="D6772" s="4" t="n">
        <v>0.6493</v>
      </c>
    </row>
    <row r="6773" customFormat="false" ht="12.75" hidden="false" customHeight="false" outlineLevel="0" collapsed="false">
      <c r="A6773" s="1" t="n">
        <v>3.3855E-008</v>
      </c>
      <c r="B6773" s="4" t="n">
        <v>5</v>
      </c>
      <c r="C6773" s="4" t="n">
        <v>4.0823</v>
      </c>
      <c r="D6773" s="4" t="n">
        <v>0.6493</v>
      </c>
    </row>
    <row r="6774" customFormat="false" ht="12.75" hidden="false" customHeight="false" outlineLevel="0" collapsed="false">
      <c r="A6774" s="1" t="n">
        <v>3.386E-008</v>
      </c>
      <c r="B6774" s="4" t="n">
        <v>5</v>
      </c>
      <c r="C6774" s="4" t="n">
        <v>4.0823</v>
      </c>
      <c r="D6774" s="4" t="n">
        <v>0.6493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23</v>
      </c>
      <c r="D6775" s="4" t="n">
        <v>0.6493</v>
      </c>
    </row>
    <row r="6776" customFormat="false" ht="12.75" hidden="false" customHeight="false" outlineLevel="0" collapsed="false">
      <c r="A6776" s="1" t="n">
        <v>3.387E-008</v>
      </c>
      <c r="B6776" s="4" t="n">
        <v>5</v>
      </c>
      <c r="C6776" s="4" t="n">
        <v>4.0823</v>
      </c>
      <c r="D6776" s="4" t="n">
        <v>0.6493</v>
      </c>
    </row>
    <row r="6777" customFormat="false" ht="12.75" hidden="false" customHeight="false" outlineLevel="0" collapsed="false">
      <c r="A6777" s="1" t="n">
        <v>3.3875E-008</v>
      </c>
      <c r="B6777" s="4" t="n">
        <v>5</v>
      </c>
      <c r="C6777" s="4" t="n">
        <v>4.0823</v>
      </c>
      <c r="D6777" s="4" t="n">
        <v>0.6493</v>
      </c>
    </row>
    <row r="6778" customFormat="false" ht="12.75" hidden="false" customHeight="false" outlineLevel="0" collapsed="false">
      <c r="A6778" s="1" t="n">
        <v>3.388E-008</v>
      </c>
      <c r="B6778" s="4" t="n">
        <v>5</v>
      </c>
      <c r="C6778" s="4" t="n">
        <v>4.0823</v>
      </c>
      <c r="D6778" s="4" t="n">
        <v>0.6493</v>
      </c>
    </row>
    <row r="6779" customFormat="false" ht="12.75" hidden="false" customHeight="false" outlineLevel="0" collapsed="false">
      <c r="A6779" s="1" t="n">
        <v>3.3885E-008</v>
      </c>
      <c r="B6779" s="4" t="n">
        <v>5</v>
      </c>
      <c r="C6779" s="4" t="n">
        <v>4.0823</v>
      </c>
      <c r="D6779" s="4" t="n">
        <v>0.6493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23</v>
      </c>
      <c r="D6780" s="4" t="n">
        <v>0.6493</v>
      </c>
    </row>
    <row r="6781" customFormat="false" ht="12.75" hidden="false" customHeight="false" outlineLevel="0" collapsed="false">
      <c r="A6781" s="1" t="n">
        <v>3.3895E-008</v>
      </c>
      <c r="B6781" s="4" t="n">
        <v>5</v>
      </c>
      <c r="C6781" s="4" t="n">
        <v>4.0823</v>
      </c>
      <c r="D6781" s="4" t="n">
        <v>0.6493</v>
      </c>
    </row>
    <row r="6782" customFormat="false" ht="12.75" hidden="false" customHeight="false" outlineLevel="0" collapsed="false">
      <c r="A6782" s="1" t="n">
        <v>3.39E-008</v>
      </c>
      <c r="B6782" s="4" t="n">
        <v>5</v>
      </c>
      <c r="C6782" s="4" t="n">
        <v>4.0823</v>
      </c>
      <c r="D6782" s="4" t="n">
        <v>0.6493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23</v>
      </c>
      <c r="D6783" s="4" t="n">
        <v>0.6493</v>
      </c>
    </row>
    <row r="6784" customFormat="false" ht="12.75" hidden="false" customHeight="false" outlineLevel="0" collapsed="false">
      <c r="A6784" s="1" t="n">
        <v>3.391E-008</v>
      </c>
      <c r="B6784" s="4" t="n">
        <v>5</v>
      </c>
      <c r="C6784" s="4" t="n">
        <v>4.0823</v>
      </c>
      <c r="D6784" s="4" t="n">
        <v>0.6493</v>
      </c>
    </row>
    <row r="6785" customFormat="false" ht="12.75" hidden="false" customHeight="false" outlineLevel="0" collapsed="false">
      <c r="A6785" s="1" t="n">
        <v>3.3915E-008</v>
      </c>
      <c r="B6785" s="4" t="n">
        <v>5</v>
      </c>
      <c r="C6785" s="4" t="n">
        <v>4.0823</v>
      </c>
      <c r="D6785" s="4" t="n">
        <v>0.6493</v>
      </c>
    </row>
    <row r="6786" customFormat="false" ht="12.75" hidden="false" customHeight="false" outlineLevel="0" collapsed="false">
      <c r="A6786" s="1" t="n">
        <v>3.392E-008</v>
      </c>
      <c r="B6786" s="4" t="n">
        <v>5</v>
      </c>
      <c r="C6786" s="4" t="n">
        <v>4.0823</v>
      </c>
      <c r="D6786" s="4" t="n">
        <v>0.6493</v>
      </c>
    </row>
    <row r="6787" customFormat="false" ht="12.75" hidden="false" customHeight="false" outlineLevel="0" collapsed="false">
      <c r="A6787" s="1" t="n">
        <v>3.3925E-008</v>
      </c>
      <c r="B6787" s="4" t="n">
        <v>5</v>
      </c>
      <c r="C6787" s="4" t="n">
        <v>4.0823</v>
      </c>
      <c r="D6787" s="4" t="n">
        <v>0.6493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23</v>
      </c>
      <c r="D6788" s="4" t="n">
        <v>0.6493</v>
      </c>
    </row>
    <row r="6789" customFormat="false" ht="12.75" hidden="false" customHeight="false" outlineLevel="0" collapsed="false">
      <c r="A6789" s="1" t="n">
        <v>3.3935E-008</v>
      </c>
      <c r="B6789" s="4" t="n">
        <v>5</v>
      </c>
      <c r="C6789" s="4" t="n">
        <v>4.0823</v>
      </c>
      <c r="D6789" s="4" t="n">
        <v>0.6493</v>
      </c>
    </row>
    <row r="6790" customFormat="false" ht="12.75" hidden="false" customHeight="false" outlineLevel="0" collapsed="false">
      <c r="A6790" s="1" t="n">
        <v>3.394E-008</v>
      </c>
      <c r="B6790" s="4" t="n">
        <v>5</v>
      </c>
      <c r="C6790" s="4" t="n">
        <v>4.0823</v>
      </c>
      <c r="D6790" s="4" t="n">
        <v>0.6493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23</v>
      </c>
      <c r="D6791" s="4" t="n">
        <v>0.6493</v>
      </c>
    </row>
    <row r="6792" customFormat="false" ht="12.75" hidden="false" customHeight="false" outlineLevel="0" collapsed="false">
      <c r="A6792" s="1" t="n">
        <v>3.395E-008</v>
      </c>
      <c r="B6792" s="4" t="n">
        <v>5</v>
      </c>
      <c r="C6792" s="4" t="n">
        <v>4.0823</v>
      </c>
      <c r="D6792" s="4" t="n">
        <v>0.6493</v>
      </c>
    </row>
    <row r="6793" customFormat="false" ht="12.75" hidden="false" customHeight="false" outlineLevel="0" collapsed="false">
      <c r="A6793" s="1" t="n">
        <v>3.3955E-008</v>
      </c>
      <c r="B6793" s="4" t="n">
        <v>5</v>
      </c>
      <c r="C6793" s="4" t="n">
        <v>4.0823</v>
      </c>
      <c r="D6793" s="4" t="n">
        <v>0.6493</v>
      </c>
    </row>
    <row r="6794" customFormat="false" ht="12.75" hidden="false" customHeight="false" outlineLevel="0" collapsed="false">
      <c r="A6794" s="1" t="n">
        <v>3.396E-008</v>
      </c>
      <c r="B6794" s="4" t="n">
        <v>5</v>
      </c>
      <c r="C6794" s="4" t="n">
        <v>4.0823</v>
      </c>
      <c r="D6794" s="4" t="n">
        <v>0.6493</v>
      </c>
    </row>
    <row r="6795" customFormat="false" ht="12.75" hidden="false" customHeight="false" outlineLevel="0" collapsed="false">
      <c r="A6795" s="1" t="n">
        <v>3.3965E-008</v>
      </c>
      <c r="B6795" s="4" t="n">
        <v>5</v>
      </c>
      <c r="C6795" s="4" t="n">
        <v>4.0823</v>
      </c>
      <c r="D6795" s="4" t="n">
        <v>0.6493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23</v>
      </c>
      <c r="D6796" s="4" t="n">
        <v>0.6493</v>
      </c>
    </row>
    <row r="6797" customFormat="false" ht="12.75" hidden="false" customHeight="false" outlineLevel="0" collapsed="false">
      <c r="A6797" s="1" t="n">
        <v>3.3975E-008</v>
      </c>
      <c r="B6797" s="4" t="n">
        <v>5</v>
      </c>
      <c r="C6797" s="4" t="n">
        <v>4.0823</v>
      </c>
      <c r="D6797" s="4" t="n">
        <v>0.6493</v>
      </c>
    </row>
    <row r="6798" customFormat="false" ht="12.75" hidden="false" customHeight="false" outlineLevel="0" collapsed="false">
      <c r="A6798" s="1" t="n">
        <v>3.398E-008</v>
      </c>
      <c r="B6798" s="4" t="n">
        <v>5</v>
      </c>
      <c r="C6798" s="4" t="n">
        <v>4.0823</v>
      </c>
      <c r="D6798" s="4" t="n">
        <v>0.649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23</v>
      </c>
      <c r="D6799" s="4" t="n">
        <v>0.6493</v>
      </c>
    </row>
    <row r="6800" customFormat="false" ht="12.75" hidden="false" customHeight="false" outlineLevel="0" collapsed="false">
      <c r="A6800" s="1" t="n">
        <v>3.399E-008</v>
      </c>
      <c r="B6800" s="4" t="n">
        <v>5</v>
      </c>
      <c r="C6800" s="4" t="n">
        <v>4.0823</v>
      </c>
      <c r="D6800" s="4" t="n">
        <v>0.6493</v>
      </c>
    </row>
    <row r="6801" customFormat="false" ht="12.75" hidden="false" customHeight="false" outlineLevel="0" collapsed="false">
      <c r="A6801" s="1" t="n">
        <v>3.3995E-008</v>
      </c>
      <c r="B6801" s="4" t="n">
        <v>5</v>
      </c>
      <c r="C6801" s="4" t="n">
        <v>4.0823</v>
      </c>
      <c r="D6801" s="4" t="n">
        <v>0.6493</v>
      </c>
    </row>
    <row r="6802" customFormat="false" ht="12.75" hidden="false" customHeight="false" outlineLevel="0" collapsed="false">
      <c r="A6802" s="1" t="n">
        <v>3.4E-008</v>
      </c>
      <c r="B6802" s="4" t="n">
        <v>5</v>
      </c>
      <c r="C6802" s="4" t="n">
        <v>4.0823</v>
      </c>
      <c r="D6802" s="4" t="n">
        <v>0.6492</v>
      </c>
    </row>
    <row r="6803" customFormat="false" ht="12.75" hidden="false" customHeight="false" outlineLevel="0" collapsed="false">
      <c r="A6803" s="1" t="n">
        <v>3.4005E-008</v>
      </c>
      <c r="B6803" s="4" t="n">
        <v>5</v>
      </c>
      <c r="C6803" s="4" t="n">
        <v>4.0823</v>
      </c>
      <c r="D6803" s="4" t="n">
        <v>0.6492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23</v>
      </c>
      <c r="D6804" s="4" t="n">
        <v>0.6492</v>
      </c>
    </row>
    <row r="6805" customFormat="false" ht="12.75" hidden="false" customHeight="false" outlineLevel="0" collapsed="false">
      <c r="A6805" s="1" t="n">
        <v>3.4015E-008</v>
      </c>
      <c r="B6805" s="4" t="n">
        <v>5</v>
      </c>
      <c r="C6805" s="4" t="n">
        <v>4.0823</v>
      </c>
      <c r="D6805" s="4" t="n">
        <v>0.6492</v>
      </c>
    </row>
    <row r="6806" customFormat="false" ht="12.75" hidden="false" customHeight="false" outlineLevel="0" collapsed="false">
      <c r="A6806" s="1" t="n">
        <v>3.402E-008</v>
      </c>
      <c r="B6806" s="4" t="n">
        <v>5</v>
      </c>
      <c r="C6806" s="4" t="n">
        <v>4.0823</v>
      </c>
      <c r="D6806" s="4" t="n">
        <v>0.6492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23</v>
      </c>
      <c r="D6807" s="4" t="n">
        <v>0.6492</v>
      </c>
    </row>
    <row r="6808" customFormat="false" ht="12.75" hidden="false" customHeight="false" outlineLevel="0" collapsed="false">
      <c r="A6808" s="1" t="n">
        <v>3.403E-008</v>
      </c>
      <c r="B6808" s="4" t="n">
        <v>5</v>
      </c>
      <c r="C6808" s="4" t="n">
        <v>4.0823</v>
      </c>
      <c r="D6808" s="4" t="n">
        <v>0.6492</v>
      </c>
    </row>
    <row r="6809" customFormat="false" ht="12.75" hidden="false" customHeight="false" outlineLevel="0" collapsed="false">
      <c r="A6809" s="1" t="n">
        <v>3.4035E-008</v>
      </c>
      <c r="B6809" s="4" t="n">
        <v>5</v>
      </c>
      <c r="C6809" s="4" t="n">
        <v>4.0823</v>
      </c>
      <c r="D6809" s="4" t="n">
        <v>0.6492</v>
      </c>
    </row>
    <row r="6810" customFormat="false" ht="12.75" hidden="false" customHeight="false" outlineLevel="0" collapsed="false">
      <c r="A6810" s="1" t="n">
        <v>3.404E-008</v>
      </c>
      <c r="B6810" s="4" t="n">
        <v>5</v>
      </c>
      <c r="C6810" s="4" t="n">
        <v>4.0823</v>
      </c>
      <c r="D6810" s="4" t="n">
        <v>0.6492</v>
      </c>
    </row>
    <row r="6811" customFormat="false" ht="12.75" hidden="false" customHeight="false" outlineLevel="0" collapsed="false">
      <c r="A6811" s="1" t="n">
        <v>3.4045E-008</v>
      </c>
      <c r="B6811" s="4" t="n">
        <v>5</v>
      </c>
      <c r="C6811" s="4" t="n">
        <v>4.0823</v>
      </c>
      <c r="D6811" s="4" t="n">
        <v>0.6492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3</v>
      </c>
      <c r="D6812" s="4" t="n">
        <v>0.6492</v>
      </c>
    </row>
    <row r="6813" customFormat="false" ht="12.75" hidden="false" customHeight="false" outlineLevel="0" collapsed="false">
      <c r="A6813" s="1" t="n">
        <v>3.4055E-008</v>
      </c>
      <c r="B6813" s="4" t="n">
        <v>5</v>
      </c>
      <c r="C6813" s="4" t="n">
        <v>4.0823</v>
      </c>
      <c r="D6813" s="4" t="n">
        <v>0.6492</v>
      </c>
    </row>
    <row r="6814" customFormat="false" ht="12.75" hidden="false" customHeight="false" outlineLevel="0" collapsed="false">
      <c r="A6814" s="1" t="n">
        <v>3.406E-008</v>
      </c>
      <c r="B6814" s="4" t="n">
        <v>5</v>
      </c>
      <c r="C6814" s="4" t="n">
        <v>4.0823</v>
      </c>
      <c r="D6814" s="4" t="n">
        <v>0.6492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3</v>
      </c>
      <c r="D6815" s="4" t="n">
        <v>0.6492</v>
      </c>
    </row>
    <row r="6816" customFormat="false" ht="12.75" hidden="false" customHeight="false" outlineLevel="0" collapsed="false">
      <c r="A6816" s="1" t="n">
        <v>3.407E-008</v>
      </c>
      <c r="B6816" s="4" t="n">
        <v>5</v>
      </c>
      <c r="C6816" s="4" t="n">
        <v>4.0823</v>
      </c>
      <c r="D6816" s="4" t="n">
        <v>0.6492</v>
      </c>
    </row>
    <row r="6817" customFormat="false" ht="12.75" hidden="false" customHeight="false" outlineLevel="0" collapsed="false">
      <c r="A6817" s="1" t="n">
        <v>3.4075E-008</v>
      </c>
      <c r="B6817" s="4" t="n">
        <v>5</v>
      </c>
      <c r="C6817" s="4" t="n">
        <v>4.0823</v>
      </c>
      <c r="D6817" s="4" t="n">
        <v>0.6492</v>
      </c>
    </row>
    <row r="6818" customFormat="false" ht="12.75" hidden="false" customHeight="false" outlineLevel="0" collapsed="false">
      <c r="A6818" s="1" t="n">
        <v>3.408E-008</v>
      </c>
      <c r="B6818" s="4" t="n">
        <v>5</v>
      </c>
      <c r="C6818" s="4" t="n">
        <v>4.0823</v>
      </c>
      <c r="D6818" s="4" t="n">
        <v>0.6492</v>
      </c>
    </row>
    <row r="6819" customFormat="false" ht="12.75" hidden="false" customHeight="false" outlineLevel="0" collapsed="false">
      <c r="A6819" s="1" t="n">
        <v>3.4085E-008</v>
      </c>
      <c r="B6819" s="4" t="n">
        <v>5</v>
      </c>
      <c r="C6819" s="4" t="n">
        <v>4.0823</v>
      </c>
      <c r="D6819" s="4" t="n">
        <v>0.6492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3</v>
      </c>
      <c r="D6820" s="4" t="n">
        <v>0.6492</v>
      </c>
    </row>
    <row r="6821" customFormat="false" ht="12.75" hidden="false" customHeight="false" outlineLevel="0" collapsed="false">
      <c r="A6821" s="1" t="n">
        <v>3.4095E-008</v>
      </c>
      <c r="B6821" s="4" t="n">
        <v>5</v>
      </c>
      <c r="C6821" s="4" t="n">
        <v>4.0823</v>
      </c>
      <c r="D6821" s="4" t="n">
        <v>0.6492</v>
      </c>
    </row>
    <row r="6822" customFormat="false" ht="12.75" hidden="false" customHeight="false" outlineLevel="0" collapsed="false">
      <c r="A6822" s="1" t="n">
        <v>3.41E-008</v>
      </c>
      <c r="B6822" s="4" t="n">
        <v>5</v>
      </c>
      <c r="C6822" s="4" t="n">
        <v>4.0823</v>
      </c>
      <c r="D6822" s="4" t="n">
        <v>0.649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</v>
      </c>
      <c r="D6823" s="4" t="n">
        <v>0.6492</v>
      </c>
    </row>
    <row r="6824" customFormat="false" ht="12.75" hidden="false" customHeight="false" outlineLevel="0" collapsed="false">
      <c r="A6824" s="1" t="n">
        <v>3.411E-008</v>
      </c>
      <c r="B6824" s="4" t="n">
        <v>5</v>
      </c>
      <c r="C6824" s="4" t="n">
        <v>4.0823</v>
      </c>
      <c r="D6824" s="4" t="n">
        <v>0.6492</v>
      </c>
    </row>
    <row r="6825" customFormat="false" ht="12.75" hidden="false" customHeight="false" outlineLevel="0" collapsed="false">
      <c r="A6825" s="1" t="n">
        <v>3.4115E-008</v>
      </c>
      <c r="B6825" s="4" t="n">
        <v>5</v>
      </c>
      <c r="C6825" s="4" t="n">
        <v>4.0823</v>
      </c>
      <c r="D6825" s="4" t="n">
        <v>0.6492</v>
      </c>
    </row>
    <row r="6826" customFormat="false" ht="12.75" hidden="false" customHeight="false" outlineLevel="0" collapsed="false">
      <c r="A6826" s="1" t="n">
        <v>3.412E-008</v>
      </c>
      <c r="B6826" s="4" t="n">
        <v>5</v>
      </c>
      <c r="C6826" s="4" t="n">
        <v>4.0823</v>
      </c>
      <c r="D6826" s="4" t="n">
        <v>0.6492</v>
      </c>
    </row>
    <row r="6827" customFormat="false" ht="12.75" hidden="false" customHeight="false" outlineLevel="0" collapsed="false">
      <c r="A6827" s="1" t="n">
        <v>3.4125E-008</v>
      </c>
      <c r="B6827" s="4" t="n">
        <v>5</v>
      </c>
      <c r="C6827" s="4" t="n">
        <v>4.0823</v>
      </c>
      <c r="D6827" s="4" t="n">
        <v>0.6492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3</v>
      </c>
      <c r="D6828" s="4" t="n">
        <v>0.6492</v>
      </c>
    </row>
    <row r="6829" customFormat="false" ht="12.75" hidden="false" customHeight="false" outlineLevel="0" collapsed="false">
      <c r="A6829" s="1" t="n">
        <v>3.4135E-008</v>
      </c>
      <c r="B6829" s="4" t="n">
        <v>5</v>
      </c>
      <c r="C6829" s="4" t="n">
        <v>4.0823</v>
      </c>
      <c r="D6829" s="4" t="n">
        <v>0.6492</v>
      </c>
    </row>
    <row r="6830" customFormat="false" ht="12.75" hidden="false" customHeight="false" outlineLevel="0" collapsed="false">
      <c r="A6830" s="1" t="n">
        <v>3.414E-008</v>
      </c>
      <c r="B6830" s="4" t="n">
        <v>5</v>
      </c>
      <c r="C6830" s="4" t="n">
        <v>4.0823</v>
      </c>
      <c r="D6830" s="4" t="n">
        <v>0.6492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3</v>
      </c>
      <c r="D6831" s="4" t="n">
        <v>0.6492</v>
      </c>
    </row>
    <row r="6832" customFormat="false" ht="12.75" hidden="false" customHeight="false" outlineLevel="0" collapsed="false">
      <c r="A6832" s="1" t="n">
        <v>3.415E-008</v>
      </c>
      <c r="B6832" s="4" t="n">
        <v>5</v>
      </c>
      <c r="C6832" s="4" t="n">
        <v>4.0823</v>
      </c>
      <c r="D6832" s="4" t="n">
        <v>0.6492</v>
      </c>
    </row>
    <row r="6833" customFormat="false" ht="12.75" hidden="false" customHeight="false" outlineLevel="0" collapsed="false">
      <c r="A6833" s="1" t="n">
        <v>3.4155E-008</v>
      </c>
      <c r="B6833" s="4" t="n">
        <v>5</v>
      </c>
      <c r="C6833" s="4" t="n">
        <v>4.0823</v>
      </c>
      <c r="D6833" s="4" t="n">
        <v>0.6492</v>
      </c>
    </row>
    <row r="6834" customFormat="false" ht="12.75" hidden="false" customHeight="false" outlineLevel="0" collapsed="false">
      <c r="A6834" s="1" t="n">
        <v>3.416E-008</v>
      </c>
      <c r="B6834" s="4" t="n">
        <v>5</v>
      </c>
      <c r="C6834" s="4" t="n">
        <v>4.0823</v>
      </c>
      <c r="D6834" s="4" t="n">
        <v>0.6492</v>
      </c>
    </row>
    <row r="6835" customFormat="false" ht="12.75" hidden="false" customHeight="false" outlineLevel="0" collapsed="false">
      <c r="A6835" s="1" t="n">
        <v>3.4165E-008</v>
      </c>
      <c r="B6835" s="4" t="n">
        <v>5</v>
      </c>
      <c r="C6835" s="4" t="n">
        <v>4.0823</v>
      </c>
      <c r="D6835" s="4" t="n">
        <v>0.6492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3</v>
      </c>
      <c r="D6836" s="4" t="n">
        <v>0.6492</v>
      </c>
    </row>
    <row r="6837" customFormat="false" ht="12.75" hidden="false" customHeight="false" outlineLevel="0" collapsed="false">
      <c r="A6837" s="1" t="n">
        <v>3.4175E-008</v>
      </c>
      <c r="B6837" s="4" t="n">
        <v>5</v>
      </c>
      <c r="C6837" s="4" t="n">
        <v>4.0823</v>
      </c>
      <c r="D6837" s="4" t="n">
        <v>0.6492</v>
      </c>
    </row>
    <row r="6838" customFormat="false" ht="12.75" hidden="false" customHeight="false" outlineLevel="0" collapsed="false">
      <c r="A6838" s="1" t="n">
        <v>3.418E-008</v>
      </c>
      <c r="B6838" s="4" t="n">
        <v>5</v>
      </c>
      <c r="C6838" s="4" t="n">
        <v>4.0823</v>
      </c>
      <c r="D6838" s="4" t="n">
        <v>0.6492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3</v>
      </c>
      <c r="D6839" s="4" t="n">
        <v>0.6492</v>
      </c>
    </row>
    <row r="6840" customFormat="false" ht="12.75" hidden="false" customHeight="false" outlineLevel="0" collapsed="false">
      <c r="A6840" s="1" t="n">
        <v>3.419E-008</v>
      </c>
      <c r="B6840" s="4" t="n">
        <v>5</v>
      </c>
      <c r="C6840" s="4" t="n">
        <v>4.0823</v>
      </c>
      <c r="D6840" s="4" t="n">
        <v>0.6492</v>
      </c>
    </row>
    <row r="6841" customFormat="false" ht="12.75" hidden="false" customHeight="false" outlineLevel="0" collapsed="false">
      <c r="A6841" s="1" t="n">
        <v>3.4195E-008</v>
      </c>
      <c r="B6841" s="4" t="n">
        <v>5</v>
      </c>
      <c r="C6841" s="4" t="n">
        <v>4.0823</v>
      </c>
      <c r="D6841" s="4" t="n">
        <v>0.6492</v>
      </c>
    </row>
    <row r="6842" customFormat="false" ht="12.75" hidden="false" customHeight="false" outlineLevel="0" collapsed="false">
      <c r="A6842" s="1" t="n">
        <v>3.42E-008</v>
      </c>
      <c r="B6842" s="4" t="n">
        <v>5</v>
      </c>
      <c r="C6842" s="4" t="n">
        <v>4.0823</v>
      </c>
      <c r="D6842" s="4" t="n">
        <v>0.6492</v>
      </c>
    </row>
    <row r="6843" customFormat="false" ht="12.75" hidden="false" customHeight="false" outlineLevel="0" collapsed="false">
      <c r="A6843" s="1" t="n">
        <v>3.4205E-008</v>
      </c>
      <c r="B6843" s="4" t="n">
        <v>5</v>
      </c>
      <c r="C6843" s="4" t="n">
        <v>4.0823</v>
      </c>
      <c r="D6843" s="4" t="n">
        <v>0.6492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3</v>
      </c>
      <c r="D6844" s="4" t="n">
        <v>0.6492</v>
      </c>
    </row>
    <row r="6845" customFormat="false" ht="12.75" hidden="false" customHeight="false" outlineLevel="0" collapsed="false">
      <c r="A6845" s="1" t="n">
        <v>3.4215E-008</v>
      </c>
      <c r="B6845" s="4" t="n">
        <v>5</v>
      </c>
      <c r="C6845" s="4" t="n">
        <v>4.0823</v>
      </c>
      <c r="D6845" s="4" t="n">
        <v>0.6492</v>
      </c>
    </row>
    <row r="6846" customFormat="false" ht="12.75" hidden="false" customHeight="false" outlineLevel="0" collapsed="false">
      <c r="A6846" s="1" t="n">
        <v>3.422E-008</v>
      </c>
      <c r="B6846" s="4" t="n">
        <v>5</v>
      </c>
      <c r="C6846" s="4" t="n">
        <v>4.0823</v>
      </c>
      <c r="D6846" s="4" t="n">
        <v>0.6492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3</v>
      </c>
      <c r="D6847" s="4" t="n">
        <v>0.6492</v>
      </c>
    </row>
    <row r="6848" customFormat="false" ht="12.75" hidden="false" customHeight="false" outlineLevel="0" collapsed="false">
      <c r="A6848" s="1" t="n">
        <v>3.423E-008</v>
      </c>
      <c r="B6848" s="4" t="n">
        <v>5</v>
      </c>
      <c r="C6848" s="4" t="n">
        <v>4.0823</v>
      </c>
      <c r="D6848" s="4" t="n">
        <v>0.6492</v>
      </c>
    </row>
    <row r="6849" customFormat="false" ht="12.75" hidden="false" customHeight="false" outlineLevel="0" collapsed="false">
      <c r="A6849" s="1" t="n">
        <v>3.4235E-008</v>
      </c>
      <c r="B6849" s="4" t="n">
        <v>5</v>
      </c>
      <c r="C6849" s="4" t="n">
        <v>4.0823</v>
      </c>
      <c r="D6849" s="4" t="n">
        <v>0.6492</v>
      </c>
    </row>
    <row r="6850" customFormat="false" ht="12.75" hidden="false" customHeight="false" outlineLevel="0" collapsed="false">
      <c r="A6850" s="1" t="n">
        <v>3.424E-008</v>
      </c>
      <c r="B6850" s="4" t="n">
        <v>5</v>
      </c>
      <c r="C6850" s="4" t="n">
        <v>4.0823</v>
      </c>
      <c r="D6850" s="4" t="n">
        <v>0.6492</v>
      </c>
    </row>
    <row r="6851" customFormat="false" ht="12.75" hidden="false" customHeight="false" outlineLevel="0" collapsed="false">
      <c r="A6851" s="1" t="n">
        <v>3.4245E-008</v>
      </c>
      <c r="B6851" s="4" t="n">
        <v>5</v>
      </c>
      <c r="C6851" s="4" t="n">
        <v>4.0823</v>
      </c>
      <c r="D6851" s="4" t="n">
        <v>0.6492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3</v>
      </c>
      <c r="D6852" s="4" t="n">
        <v>0.6492</v>
      </c>
    </row>
    <row r="6853" customFormat="false" ht="12.75" hidden="false" customHeight="false" outlineLevel="0" collapsed="false">
      <c r="A6853" s="1" t="n">
        <v>3.4255E-008</v>
      </c>
      <c r="B6853" s="4" t="n">
        <v>5</v>
      </c>
      <c r="C6853" s="4" t="n">
        <v>4.0823</v>
      </c>
      <c r="D6853" s="4" t="n">
        <v>0.6492</v>
      </c>
    </row>
    <row r="6854" customFormat="false" ht="12.75" hidden="false" customHeight="false" outlineLevel="0" collapsed="false">
      <c r="A6854" s="1" t="n">
        <v>3.426E-008</v>
      </c>
      <c r="B6854" s="4" t="n">
        <v>5</v>
      </c>
      <c r="C6854" s="4" t="n">
        <v>4.0823</v>
      </c>
      <c r="D6854" s="4" t="n">
        <v>0.6492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3</v>
      </c>
      <c r="D6855" s="4" t="n">
        <v>0.6492</v>
      </c>
    </row>
    <row r="6856" customFormat="false" ht="12.75" hidden="false" customHeight="false" outlineLevel="0" collapsed="false">
      <c r="A6856" s="1" t="n">
        <v>3.427E-008</v>
      </c>
      <c r="B6856" s="4" t="n">
        <v>5</v>
      </c>
      <c r="C6856" s="4" t="n">
        <v>4.0823</v>
      </c>
      <c r="D6856" s="4" t="n">
        <v>0.6492</v>
      </c>
    </row>
    <row r="6857" customFormat="false" ht="12.75" hidden="false" customHeight="false" outlineLevel="0" collapsed="false">
      <c r="A6857" s="1" t="n">
        <v>3.4275E-008</v>
      </c>
      <c r="B6857" s="4" t="n">
        <v>5</v>
      </c>
      <c r="C6857" s="4" t="n">
        <v>4.0823</v>
      </c>
      <c r="D6857" s="4" t="n">
        <v>0.6492</v>
      </c>
    </row>
    <row r="6858" customFormat="false" ht="12.75" hidden="false" customHeight="false" outlineLevel="0" collapsed="false">
      <c r="A6858" s="1" t="n">
        <v>3.428E-008</v>
      </c>
      <c r="B6858" s="4" t="n">
        <v>5</v>
      </c>
      <c r="C6858" s="4" t="n">
        <v>4.0823</v>
      </c>
      <c r="D6858" s="4" t="n">
        <v>0.6492</v>
      </c>
    </row>
    <row r="6859" customFormat="false" ht="12.75" hidden="false" customHeight="false" outlineLevel="0" collapsed="false">
      <c r="A6859" s="1" t="n">
        <v>3.4285E-008</v>
      </c>
      <c r="B6859" s="4" t="n">
        <v>5</v>
      </c>
      <c r="C6859" s="4" t="n">
        <v>4.0823</v>
      </c>
      <c r="D6859" s="4" t="n">
        <v>0.6492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3</v>
      </c>
      <c r="D6860" s="4" t="n">
        <v>0.6492</v>
      </c>
    </row>
    <row r="6861" customFormat="false" ht="12.75" hidden="false" customHeight="false" outlineLevel="0" collapsed="false">
      <c r="A6861" s="1" t="n">
        <v>3.4295E-008</v>
      </c>
      <c r="B6861" s="4" t="n">
        <v>5</v>
      </c>
      <c r="C6861" s="4" t="n">
        <v>4.0823</v>
      </c>
      <c r="D6861" s="4" t="n">
        <v>0.6492</v>
      </c>
    </row>
    <row r="6862" customFormat="false" ht="12.75" hidden="false" customHeight="false" outlineLevel="0" collapsed="false">
      <c r="A6862" s="1" t="n">
        <v>3.43E-008</v>
      </c>
      <c r="B6862" s="4" t="n">
        <v>5</v>
      </c>
      <c r="C6862" s="4" t="n">
        <v>4.0823</v>
      </c>
      <c r="D6862" s="4" t="n">
        <v>0.6492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3</v>
      </c>
      <c r="D6863" s="4" t="n">
        <v>0.6492</v>
      </c>
    </row>
    <row r="6864" customFormat="false" ht="12.75" hidden="false" customHeight="false" outlineLevel="0" collapsed="false">
      <c r="A6864" s="1" t="n">
        <v>3.431E-008</v>
      </c>
      <c r="B6864" s="4" t="n">
        <v>5</v>
      </c>
      <c r="C6864" s="4" t="n">
        <v>4.0823</v>
      </c>
      <c r="D6864" s="4" t="n">
        <v>0.6492</v>
      </c>
    </row>
    <row r="6865" customFormat="false" ht="12.75" hidden="false" customHeight="false" outlineLevel="0" collapsed="false">
      <c r="A6865" s="1" t="n">
        <v>3.4315E-008</v>
      </c>
      <c r="B6865" s="4" t="n">
        <v>5</v>
      </c>
      <c r="C6865" s="4" t="n">
        <v>4.0823</v>
      </c>
      <c r="D6865" s="4" t="n">
        <v>0.6492</v>
      </c>
    </row>
    <row r="6866" customFormat="false" ht="12.75" hidden="false" customHeight="false" outlineLevel="0" collapsed="false">
      <c r="A6866" s="1" t="n">
        <v>3.432E-008</v>
      </c>
      <c r="B6866" s="4" t="n">
        <v>5</v>
      </c>
      <c r="C6866" s="4" t="n">
        <v>4.0823</v>
      </c>
      <c r="D6866" s="4" t="n">
        <v>0.6492</v>
      </c>
    </row>
    <row r="6867" customFormat="false" ht="12.75" hidden="false" customHeight="false" outlineLevel="0" collapsed="false">
      <c r="A6867" s="1" t="n">
        <v>3.4325E-008</v>
      </c>
      <c r="B6867" s="4" t="n">
        <v>5</v>
      </c>
      <c r="C6867" s="4" t="n">
        <v>4.0823</v>
      </c>
      <c r="D6867" s="4" t="n">
        <v>0.6492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3</v>
      </c>
      <c r="D6868" s="4" t="n">
        <v>0.6492</v>
      </c>
    </row>
    <row r="6869" customFormat="false" ht="12.75" hidden="false" customHeight="false" outlineLevel="0" collapsed="false">
      <c r="A6869" s="1" t="n">
        <v>3.4335E-008</v>
      </c>
      <c r="B6869" s="4" t="n">
        <v>5</v>
      </c>
      <c r="C6869" s="4" t="n">
        <v>4.0823</v>
      </c>
      <c r="D6869" s="4" t="n">
        <v>0.6492</v>
      </c>
    </row>
    <row r="6870" customFormat="false" ht="12.75" hidden="false" customHeight="false" outlineLevel="0" collapsed="false">
      <c r="A6870" s="1" t="n">
        <v>3.434E-008</v>
      </c>
      <c r="B6870" s="4" t="n">
        <v>5</v>
      </c>
      <c r="C6870" s="4" t="n">
        <v>4.0823</v>
      </c>
      <c r="D6870" s="4" t="n">
        <v>0.6492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3</v>
      </c>
      <c r="D6871" s="4" t="n">
        <v>0.6492</v>
      </c>
    </row>
    <row r="6872" customFormat="false" ht="12.75" hidden="false" customHeight="false" outlineLevel="0" collapsed="false">
      <c r="A6872" s="1" t="n">
        <v>3.435E-008</v>
      </c>
      <c r="B6872" s="4" t="n">
        <v>5</v>
      </c>
      <c r="C6872" s="4" t="n">
        <v>4.0823</v>
      </c>
      <c r="D6872" s="4" t="n">
        <v>0.6492</v>
      </c>
    </row>
    <row r="6873" customFormat="false" ht="12.75" hidden="false" customHeight="false" outlineLevel="0" collapsed="false">
      <c r="A6873" s="1" t="n">
        <v>3.4355E-008</v>
      </c>
      <c r="B6873" s="4" t="n">
        <v>5</v>
      </c>
      <c r="C6873" s="4" t="n">
        <v>4.0823</v>
      </c>
      <c r="D6873" s="4" t="n">
        <v>0.6492</v>
      </c>
    </row>
    <row r="6874" customFormat="false" ht="12.75" hidden="false" customHeight="false" outlineLevel="0" collapsed="false">
      <c r="A6874" s="1" t="n">
        <v>3.436E-008</v>
      </c>
      <c r="B6874" s="4" t="n">
        <v>5</v>
      </c>
      <c r="C6874" s="4" t="n">
        <v>4.0823</v>
      </c>
      <c r="D6874" s="4" t="n">
        <v>0.6492</v>
      </c>
    </row>
    <row r="6875" customFormat="false" ht="12.75" hidden="false" customHeight="false" outlineLevel="0" collapsed="false">
      <c r="A6875" s="1" t="n">
        <v>3.4365E-008</v>
      </c>
      <c r="B6875" s="4" t="n">
        <v>5</v>
      </c>
      <c r="C6875" s="4" t="n">
        <v>4.0823</v>
      </c>
      <c r="D6875" s="4" t="n">
        <v>0.6492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3</v>
      </c>
      <c r="D6876" s="4" t="n">
        <v>0.6492</v>
      </c>
    </row>
    <row r="6877" customFormat="false" ht="12.75" hidden="false" customHeight="false" outlineLevel="0" collapsed="false">
      <c r="A6877" s="1" t="n">
        <v>3.4375E-008</v>
      </c>
      <c r="B6877" s="4" t="n">
        <v>5</v>
      </c>
      <c r="C6877" s="4" t="n">
        <v>4.0823</v>
      </c>
      <c r="D6877" s="4" t="n">
        <v>0.6492</v>
      </c>
    </row>
    <row r="6878" customFormat="false" ht="12.75" hidden="false" customHeight="false" outlineLevel="0" collapsed="false">
      <c r="A6878" s="1" t="n">
        <v>3.438E-008</v>
      </c>
      <c r="B6878" s="4" t="n">
        <v>5</v>
      </c>
      <c r="C6878" s="4" t="n">
        <v>4.0823</v>
      </c>
      <c r="D6878" s="4" t="n">
        <v>0.649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3</v>
      </c>
      <c r="D6879" s="4" t="n">
        <v>0.6492</v>
      </c>
    </row>
    <row r="6880" customFormat="false" ht="12.75" hidden="false" customHeight="false" outlineLevel="0" collapsed="false">
      <c r="A6880" s="1" t="n">
        <v>3.439E-008</v>
      </c>
      <c r="B6880" s="4" t="n">
        <v>5</v>
      </c>
      <c r="C6880" s="4" t="n">
        <v>4.0823</v>
      </c>
      <c r="D6880" s="4" t="n">
        <v>0.6492</v>
      </c>
    </row>
    <row r="6881" customFormat="false" ht="12.75" hidden="false" customHeight="false" outlineLevel="0" collapsed="false">
      <c r="A6881" s="1" t="n">
        <v>3.4395E-008</v>
      </c>
      <c r="B6881" s="4" t="n">
        <v>5</v>
      </c>
      <c r="C6881" s="4" t="n">
        <v>4.0823</v>
      </c>
      <c r="D6881" s="4" t="n">
        <v>0.6492</v>
      </c>
    </row>
    <row r="6882" customFormat="false" ht="12.75" hidden="false" customHeight="false" outlineLevel="0" collapsed="false">
      <c r="A6882" s="1" t="n">
        <v>3.44E-008</v>
      </c>
      <c r="B6882" s="4" t="n">
        <v>5</v>
      </c>
      <c r="C6882" s="4" t="n">
        <v>4.0823</v>
      </c>
      <c r="D6882" s="4" t="n">
        <v>0.6492</v>
      </c>
    </row>
    <row r="6883" customFormat="false" ht="12.75" hidden="false" customHeight="false" outlineLevel="0" collapsed="false">
      <c r="A6883" s="1" t="n">
        <v>3.4405E-008</v>
      </c>
      <c r="B6883" s="4" t="n">
        <v>5</v>
      </c>
      <c r="C6883" s="4" t="n">
        <v>4.0823</v>
      </c>
      <c r="D6883" s="4" t="n">
        <v>0.6492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3</v>
      </c>
      <c r="D6884" s="4" t="n">
        <v>0.6492</v>
      </c>
    </row>
    <row r="6885" customFormat="false" ht="12.75" hidden="false" customHeight="false" outlineLevel="0" collapsed="false">
      <c r="A6885" s="1" t="n">
        <v>3.4415E-008</v>
      </c>
      <c r="B6885" s="4" t="n">
        <v>5</v>
      </c>
      <c r="C6885" s="4" t="n">
        <v>4.0823</v>
      </c>
      <c r="D6885" s="4" t="n">
        <v>0.6492</v>
      </c>
    </row>
    <row r="6886" customFormat="false" ht="12.75" hidden="false" customHeight="false" outlineLevel="0" collapsed="false">
      <c r="A6886" s="1" t="n">
        <v>3.442E-008</v>
      </c>
      <c r="B6886" s="4" t="n">
        <v>5</v>
      </c>
      <c r="C6886" s="4" t="n">
        <v>4.0823</v>
      </c>
      <c r="D6886" s="4" t="n">
        <v>0.6492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3</v>
      </c>
      <c r="D6887" s="4" t="n">
        <v>0.6492</v>
      </c>
    </row>
    <row r="6888" customFormat="false" ht="12.75" hidden="false" customHeight="false" outlineLevel="0" collapsed="false">
      <c r="A6888" s="1" t="n">
        <v>3.443E-008</v>
      </c>
      <c r="B6888" s="4" t="n">
        <v>5</v>
      </c>
      <c r="C6888" s="4" t="n">
        <v>4.0823</v>
      </c>
      <c r="D6888" s="4" t="n">
        <v>0.6492</v>
      </c>
    </row>
    <row r="6889" customFormat="false" ht="12.75" hidden="false" customHeight="false" outlineLevel="0" collapsed="false">
      <c r="A6889" s="1" t="n">
        <v>3.4435E-008</v>
      </c>
      <c r="B6889" s="4" t="n">
        <v>5</v>
      </c>
      <c r="C6889" s="4" t="n">
        <v>4.0823</v>
      </c>
      <c r="D6889" s="4" t="n">
        <v>0.6492</v>
      </c>
    </row>
    <row r="6890" customFormat="false" ht="12.75" hidden="false" customHeight="false" outlineLevel="0" collapsed="false">
      <c r="A6890" s="1" t="n">
        <v>3.444E-008</v>
      </c>
      <c r="B6890" s="4" t="n">
        <v>5</v>
      </c>
      <c r="C6890" s="4" t="n">
        <v>4.0823</v>
      </c>
      <c r="D6890" s="4" t="n">
        <v>0.6492</v>
      </c>
    </row>
    <row r="6891" customFormat="false" ht="12.75" hidden="false" customHeight="false" outlineLevel="0" collapsed="false">
      <c r="A6891" s="1" t="n">
        <v>3.4445E-008</v>
      </c>
      <c r="B6891" s="4" t="n">
        <v>5</v>
      </c>
      <c r="C6891" s="4" t="n">
        <v>4.0823</v>
      </c>
      <c r="D6891" s="4" t="n">
        <v>0.6492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3</v>
      </c>
      <c r="D6892" s="4" t="n">
        <v>0.6492</v>
      </c>
    </row>
    <row r="6893" customFormat="false" ht="12.75" hidden="false" customHeight="false" outlineLevel="0" collapsed="false">
      <c r="A6893" s="1" t="n">
        <v>3.4455E-008</v>
      </c>
      <c r="B6893" s="4" t="n">
        <v>5</v>
      </c>
      <c r="C6893" s="4" t="n">
        <v>4.0823</v>
      </c>
      <c r="D6893" s="4" t="n">
        <v>0.6492</v>
      </c>
    </row>
    <row r="6894" customFormat="false" ht="12.75" hidden="false" customHeight="false" outlineLevel="0" collapsed="false">
      <c r="A6894" s="1" t="n">
        <v>3.446E-008</v>
      </c>
      <c r="B6894" s="4" t="n">
        <v>5</v>
      </c>
      <c r="C6894" s="4" t="n">
        <v>4.0823</v>
      </c>
      <c r="D6894" s="4" t="n">
        <v>0.6492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3</v>
      </c>
      <c r="D6895" s="4" t="n">
        <v>0.6492</v>
      </c>
    </row>
    <row r="6896" customFormat="false" ht="12.75" hidden="false" customHeight="false" outlineLevel="0" collapsed="false">
      <c r="A6896" s="1" t="n">
        <v>3.447E-008</v>
      </c>
      <c r="B6896" s="4" t="n">
        <v>5</v>
      </c>
      <c r="C6896" s="4" t="n">
        <v>4.0823</v>
      </c>
      <c r="D6896" s="4" t="n">
        <v>0.6492</v>
      </c>
    </row>
    <row r="6897" customFormat="false" ht="12.75" hidden="false" customHeight="false" outlineLevel="0" collapsed="false">
      <c r="A6897" s="1" t="n">
        <v>3.4475E-008</v>
      </c>
      <c r="B6897" s="4" t="n">
        <v>5</v>
      </c>
      <c r="C6897" s="4" t="n">
        <v>4.0823</v>
      </c>
      <c r="D6897" s="4" t="n">
        <v>0.6492</v>
      </c>
    </row>
    <row r="6898" customFormat="false" ht="12.75" hidden="false" customHeight="false" outlineLevel="0" collapsed="false">
      <c r="A6898" s="1" t="n">
        <v>3.448E-008</v>
      </c>
      <c r="B6898" s="4" t="n">
        <v>5</v>
      </c>
      <c r="C6898" s="4" t="n">
        <v>4.0823</v>
      </c>
      <c r="D6898" s="4" t="n">
        <v>0.6492</v>
      </c>
    </row>
    <row r="6899" customFormat="false" ht="12.75" hidden="false" customHeight="false" outlineLevel="0" collapsed="false">
      <c r="A6899" s="1" t="n">
        <v>3.4485E-008</v>
      </c>
      <c r="B6899" s="4" t="n">
        <v>5</v>
      </c>
      <c r="C6899" s="4" t="n">
        <v>4.0823</v>
      </c>
      <c r="D6899" s="4" t="n">
        <v>0.6492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3</v>
      </c>
      <c r="D6900" s="4" t="n">
        <v>0.6492</v>
      </c>
    </row>
    <row r="6901" customFormat="false" ht="12.75" hidden="false" customHeight="false" outlineLevel="0" collapsed="false">
      <c r="A6901" s="1" t="n">
        <v>3.4495E-008</v>
      </c>
      <c r="B6901" s="4" t="n">
        <v>5</v>
      </c>
      <c r="C6901" s="4" t="n">
        <v>4.0823</v>
      </c>
      <c r="D6901" s="4" t="n">
        <v>0.6492</v>
      </c>
    </row>
    <row r="6902" customFormat="false" ht="12.75" hidden="false" customHeight="false" outlineLevel="0" collapsed="false">
      <c r="A6902" s="1" t="n">
        <v>3.45E-008</v>
      </c>
      <c r="B6902" s="4" t="n">
        <v>5</v>
      </c>
      <c r="C6902" s="4" t="n">
        <v>4.0823</v>
      </c>
      <c r="D6902" s="4" t="n">
        <v>0.6492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3</v>
      </c>
      <c r="D6903" s="4" t="n">
        <v>0.6492</v>
      </c>
    </row>
    <row r="6904" customFormat="false" ht="12.75" hidden="false" customHeight="false" outlineLevel="0" collapsed="false">
      <c r="A6904" s="1" t="n">
        <v>3.451E-008</v>
      </c>
      <c r="B6904" s="4" t="n">
        <v>5</v>
      </c>
      <c r="C6904" s="4" t="n">
        <v>4.0823</v>
      </c>
      <c r="D6904" s="4" t="n">
        <v>0.6492</v>
      </c>
    </row>
    <row r="6905" customFormat="false" ht="12.75" hidden="false" customHeight="false" outlineLevel="0" collapsed="false">
      <c r="A6905" s="1" t="n">
        <v>3.4515E-008</v>
      </c>
      <c r="B6905" s="4" t="n">
        <v>5</v>
      </c>
      <c r="C6905" s="4" t="n">
        <v>4.0823</v>
      </c>
      <c r="D6905" s="4" t="n">
        <v>0.6492</v>
      </c>
    </row>
    <row r="6906" customFormat="false" ht="12.75" hidden="false" customHeight="false" outlineLevel="0" collapsed="false">
      <c r="A6906" s="1" t="n">
        <v>3.452E-008</v>
      </c>
      <c r="B6906" s="4" t="n">
        <v>5</v>
      </c>
      <c r="C6906" s="4" t="n">
        <v>4.0823</v>
      </c>
      <c r="D6906" s="4" t="n">
        <v>0.6492</v>
      </c>
    </row>
    <row r="6907" customFormat="false" ht="12.75" hidden="false" customHeight="false" outlineLevel="0" collapsed="false">
      <c r="A6907" s="1" t="n">
        <v>3.4525E-008</v>
      </c>
      <c r="B6907" s="4" t="n">
        <v>5</v>
      </c>
      <c r="C6907" s="4" t="n">
        <v>4.0823</v>
      </c>
      <c r="D6907" s="4" t="n">
        <v>0.6492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3</v>
      </c>
      <c r="D6908" s="4" t="n">
        <v>0.6492</v>
      </c>
    </row>
    <row r="6909" customFormat="false" ht="12.75" hidden="false" customHeight="false" outlineLevel="0" collapsed="false">
      <c r="A6909" s="1" t="n">
        <v>3.4535E-008</v>
      </c>
      <c r="B6909" s="4" t="n">
        <v>5</v>
      </c>
      <c r="C6909" s="4" t="n">
        <v>4.0823</v>
      </c>
      <c r="D6909" s="4" t="n">
        <v>0.6492</v>
      </c>
    </row>
    <row r="6910" customFormat="false" ht="12.75" hidden="false" customHeight="false" outlineLevel="0" collapsed="false">
      <c r="A6910" s="1" t="n">
        <v>3.454E-008</v>
      </c>
      <c r="B6910" s="4" t="n">
        <v>5</v>
      </c>
      <c r="C6910" s="4" t="n">
        <v>4.0823</v>
      </c>
      <c r="D6910" s="4" t="n">
        <v>0.6492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3</v>
      </c>
      <c r="D6911" s="4" t="n">
        <v>0.6492</v>
      </c>
    </row>
    <row r="6912" customFormat="false" ht="12.75" hidden="false" customHeight="false" outlineLevel="0" collapsed="false">
      <c r="A6912" s="1" t="n">
        <v>3.455E-008</v>
      </c>
      <c r="B6912" s="4" t="n">
        <v>5</v>
      </c>
      <c r="C6912" s="4" t="n">
        <v>4.0823</v>
      </c>
      <c r="D6912" s="4" t="n">
        <v>0.6492</v>
      </c>
    </row>
    <row r="6913" customFormat="false" ht="12.75" hidden="false" customHeight="false" outlineLevel="0" collapsed="false">
      <c r="A6913" s="1" t="n">
        <v>3.4555E-008</v>
      </c>
      <c r="B6913" s="4" t="n">
        <v>5</v>
      </c>
      <c r="C6913" s="4" t="n">
        <v>4.0823</v>
      </c>
      <c r="D6913" s="4" t="n">
        <v>0.6492</v>
      </c>
    </row>
    <row r="6914" customFormat="false" ht="12.75" hidden="false" customHeight="false" outlineLevel="0" collapsed="false">
      <c r="A6914" s="1" t="n">
        <v>3.456E-008</v>
      </c>
      <c r="B6914" s="4" t="n">
        <v>5</v>
      </c>
      <c r="C6914" s="4" t="n">
        <v>4.0823</v>
      </c>
      <c r="D6914" s="4" t="n">
        <v>0.6492</v>
      </c>
    </row>
    <row r="6915" customFormat="false" ht="12.75" hidden="false" customHeight="false" outlineLevel="0" collapsed="false">
      <c r="A6915" s="1" t="n">
        <v>3.4565E-008</v>
      </c>
      <c r="B6915" s="4" t="n">
        <v>5</v>
      </c>
      <c r="C6915" s="4" t="n">
        <v>4.0823</v>
      </c>
      <c r="D6915" s="4" t="n">
        <v>0.6492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3</v>
      </c>
      <c r="D6916" s="4" t="n">
        <v>0.6492</v>
      </c>
    </row>
    <row r="6917" customFormat="false" ht="12.75" hidden="false" customHeight="false" outlineLevel="0" collapsed="false">
      <c r="A6917" s="1" t="n">
        <v>3.4575E-008</v>
      </c>
      <c r="B6917" s="4" t="n">
        <v>5</v>
      </c>
      <c r="C6917" s="4" t="n">
        <v>4.0823</v>
      </c>
      <c r="D6917" s="4" t="n">
        <v>0.6492</v>
      </c>
    </row>
    <row r="6918" customFormat="false" ht="12.75" hidden="false" customHeight="false" outlineLevel="0" collapsed="false">
      <c r="A6918" s="1" t="n">
        <v>3.458E-008</v>
      </c>
      <c r="B6918" s="4" t="n">
        <v>5</v>
      </c>
      <c r="C6918" s="4" t="n">
        <v>4.0823</v>
      </c>
      <c r="D6918" s="4" t="n">
        <v>0.6492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3</v>
      </c>
      <c r="D6919" s="4" t="n">
        <v>0.6492</v>
      </c>
    </row>
    <row r="6920" customFormat="false" ht="12.75" hidden="false" customHeight="false" outlineLevel="0" collapsed="false">
      <c r="A6920" s="1" t="n">
        <v>3.459E-008</v>
      </c>
      <c r="B6920" s="4" t="n">
        <v>5</v>
      </c>
      <c r="C6920" s="4" t="n">
        <v>4.0823</v>
      </c>
      <c r="D6920" s="4" t="n">
        <v>0.6492</v>
      </c>
    </row>
    <row r="6921" customFormat="false" ht="12.75" hidden="false" customHeight="false" outlineLevel="0" collapsed="false">
      <c r="A6921" s="1" t="n">
        <v>3.4595E-008</v>
      </c>
      <c r="B6921" s="4" t="n">
        <v>5</v>
      </c>
      <c r="C6921" s="4" t="n">
        <v>4.0823</v>
      </c>
      <c r="D6921" s="4" t="n">
        <v>0.6492</v>
      </c>
    </row>
    <row r="6922" customFormat="false" ht="12.75" hidden="false" customHeight="false" outlineLevel="0" collapsed="false">
      <c r="A6922" s="1" t="n">
        <v>3.46E-008</v>
      </c>
      <c r="B6922" s="4" t="n">
        <v>5</v>
      </c>
      <c r="C6922" s="4" t="n">
        <v>4.0823</v>
      </c>
      <c r="D6922" s="4" t="n">
        <v>0.6492</v>
      </c>
    </row>
    <row r="6923" customFormat="false" ht="12.75" hidden="false" customHeight="false" outlineLevel="0" collapsed="false">
      <c r="A6923" s="1" t="n">
        <v>3.4605E-008</v>
      </c>
      <c r="B6923" s="4" t="n">
        <v>5</v>
      </c>
      <c r="C6923" s="4" t="n">
        <v>4.0823</v>
      </c>
      <c r="D6923" s="4" t="n">
        <v>0.6492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3</v>
      </c>
      <c r="D6924" s="4" t="n">
        <v>0.6492</v>
      </c>
    </row>
    <row r="6925" customFormat="false" ht="12.75" hidden="false" customHeight="false" outlineLevel="0" collapsed="false">
      <c r="A6925" s="1" t="n">
        <v>3.4615E-008</v>
      </c>
      <c r="B6925" s="4" t="n">
        <v>5</v>
      </c>
      <c r="C6925" s="4" t="n">
        <v>4.0823</v>
      </c>
      <c r="D6925" s="4" t="n">
        <v>0.6492</v>
      </c>
    </row>
    <row r="6926" customFormat="false" ht="12.75" hidden="false" customHeight="false" outlineLevel="0" collapsed="false">
      <c r="A6926" s="1" t="n">
        <v>3.462E-008</v>
      </c>
      <c r="B6926" s="4" t="n">
        <v>5</v>
      </c>
      <c r="C6926" s="4" t="n">
        <v>4.0823</v>
      </c>
      <c r="D6926" s="4" t="n">
        <v>0.6492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3</v>
      </c>
      <c r="D6927" s="4" t="n">
        <v>0.6492</v>
      </c>
    </row>
    <row r="6928" customFormat="false" ht="12.75" hidden="false" customHeight="false" outlineLevel="0" collapsed="false">
      <c r="A6928" s="1" t="n">
        <v>3.463E-008</v>
      </c>
      <c r="B6928" s="4" t="n">
        <v>5</v>
      </c>
      <c r="C6928" s="4" t="n">
        <v>4.0823</v>
      </c>
      <c r="D6928" s="4" t="n">
        <v>0.6492</v>
      </c>
    </row>
    <row r="6929" customFormat="false" ht="12.75" hidden="false" customHeight="false" outlineLevel="0" collapsed="false">
      <c r="A6929" s="1" t="n">
        <v>3.4635E-008</v>
      </c>
      <c r="B6929" s="4" t="n">
        <v>5</v>
      </c>
      <c r="C6929" s="4" t="n">
        <v>4.0823</v>
      </c>
      <c r="D6929" s="4" t="n">
        <v>0.6492</v>
      </c>
    </row>
    <row r="6930" customFormat="false" ht="12.75" hidden="false" customHeight="false" outlineLevel="0" collapsed="false">
      <c r="A6930" s="1" t="n">
        <v>3.464E-008</v>
      </c>
      <c r="B6930" s="4" t="n">
        <v>5</v>
      </c>
      <c r="C6930" s="4" t="n">
        <v>4.0823</v>
      </c>
      <c r="D6930" s="4" t="n">
        <v>0.6492</v>
      </c>
    </row>
    <row r="6931" customFormat="false" ht="12.75" hidden="false" customHeight="false" outlineLevel="0" collapsed="false">
      <c r="A6931" s="1" t="n">
        <v>3.4645E-008</v>
      </c>
      <c r="B6931" s="4" t="n">
        <v>5</v>
      </c>
      <c r="C6931" s="4" t="n">
        <v>4.0823</v>
      </c>
      <c r="D6931" s="4" t="n">
        <v>0.6492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3</v>
      </c>
      <c r="D6932" s="4" t="n">
        <v>0.6492</v>
      </c>
    </row>
    <row r="6933" customFormat="false" ht="12.75" hidden="false" customHeight="false" outlineLevel="0" collapsed="false">
      <c r="A6933" s="1" t="n">
        <v>3.4655E-008</v>
      </c>
      <c r="B6933" s="4" t="n">
        <v>5</v>
      </c>
      <c r="C6933" s="4" t="n">
        <v>4.0823</v>
      </c>
      <c r="D6933" s="4" t="n">
        <v>0.6492</v>
      </c>
    </row>
    <row r="6934" customFormat="false" ht="12.75" hidden="false" customHeight="false" outlineLevel="0" collapsed="false">
      <c r="A6934" s="1" t="n">
        <v>3.466E-008</v>
      </c>
      <c r="B6934" s="4" t="n">
        <v>5</v>
      </c>
      <c r="C6934" s="4" t="n">
        <v>4.0823</v>
      </c>
      <c r="D6934" s="4" t="n">
        <v>0.6492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3</v>
      </c>
      <c r="D6935" s="4" t="n">
        <v>0.6492</v>
      </c>
    </row>
    <row r="6936" customFormat="false" ht="12.75" hidden="false" customHeight="false" outlineLevel="0" collapsed="false">
      <c r="A6936" s="1" t="n">
        <v>3.467E-008</v>
      </c>
      <c r="B6936" s="4" t="n">
        <v>5</v>
      </c>
      <c r="C6936" s="4" t="n">
        <v>4.0823</v>
      </c>
      <c r="D6936" s="4" t="n">
        <v>0.6492</v>
      </c>
    </row>
    <row r="6937" customFormat="false" ht="12.75" hidden="false" customHeight="false" outlineLevel="0" collapsed="false">
      <c r="A6937" s="1" t="n">
        <v>3.4675E-008</v>
      </c>
      <c r="B6937" s="4" t="n">
        <v>5</v>
      </c>
      <c r="C6937" s="4" t="n">
        <v>4.0823</v>
      </c>
      <c r="D6937" s="4" t="n">
        <v>0.6492</v>
      </c>
    </row>
    <row r="6938" customFormat="false" ht="12.75" hidden="false" customHeight="false" outlineLevel="0" collapsed="false">
      <c r="A6938" s="1" t="n">
        <v>3.468E-008</v>
      </c>
      <c r="B6938" s="4" t="n">
        <v>5</v>
      </c>
      <c r="C6938" s="4" t="n">
        <v>4.0823</v>
      </c>
      <c r="D6938" s="4" t="n">
        <v>0.6492</v>
      </c>
    </row>
    <row r="6939" customFormat="false" ht="12.75" hidden="false" customHeight="false" outlineLevel="0" collapsed="false">
      <c r="A6939" s="1" t="n">
        <v>3.4685E-008</v>
      </c>
      <c r="B6939" s="4" t="n">
        <v>5</v>
      </c>
      <c r="C6939" s="4" t="n">
        <v>4.0823</v>
      </c>
      <c r="D6939" s="4" t="n">
        <v>0.6492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3</v>
      </c>
      <c r="D6940" s="4" t="n">
        <v>0.6492</v>
      </c>
    </row>
    <row r="6941" customFormat="false" ht="12.75" hidden="false" customHeight="false" outlineLevel="0" collapsed="false">
      <c r="A6941" s="1" t="n">
        <v>3.4695E-008</v>
      </c>
      <c r="B6941" s="4" t="n">
        <v>5</v>
      </c>
      <c r="C6941" s="4" t="n">
        <v>4.0823</v>
      </c>
      <c r="D6941" s="4" t="n">
        <v>0.6492</v>
      </c>
    </row>
    <row r="6942" customFormat="false" ht="12.75" hidden="false" customHeight="false" outlineLevel="0" collapsed="false">
      <c r="A6942" s="1" t="n">
        <v>3.47E-008</v>
      </c>
      <c r="B6942" s="4" t="n">
        <v>5</v>
      </c>
      <c r="C6942" s="4" t="n">
        <v>4.0823</v>
      </c>
      <c r="D6942" s="4" t="n">
        <v>0.6492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3</v>
      </c>
      <c r="D6943" s="4" t="n">
        <v>0.6492</v>
      </c>
    </row>
    <row r="6944" customFormat="false" ht="12.75" hidden="false" customHeight="false" outlineLevel="0" collapsed="false">
      <c r="A6944" s="1" t="n">
        <v>3.471E-008</v>
      </c>
      <c r="B6944" s="4" t="n">
        <v>5</v>
      </c>
      <c r="C6944" s="4" t="n">
        <v>4.0823</v>
      </c>
      <c r="D6944" s="4" t="n">
        <v>0.6492</v>
      </c>
    </row>
    <row r="6945" customFormat="false" ht="12.75" hidden="false" customHeight="false" outlineLevel="0" collapsed="false">
      <c r="A6945" s="1" t="n">
        <v>3.4715E-008</v>
      </c>
      <c r="B6945" s="4" t="n">
        <v>5</v>
      </c>
      <c r="C6945" s="4" t="n">
        <v>4.0823</v>
      </c>
      <c r="D6945" s="4" t="n">
        <v>0.6492</v>
      </c>
    </row>
    <row r="6946" customFormat="false" ht="12.75" hidden="false" customHeight="false" outlineLevel="0" collapsed="false">
      <c r="A6946" s="1" t="n">
        <v>3.472E-008</v>
      </c>
      <c r="B6946" s="4" t="n">
        <v>5</v>
      </c>
      <c r="C6946" s="4" t="n">
        <v>4.0823</v>
      </c>
      <c r="D6946" s="4" t="n">
        <v>0.6492</v>
      </c>
    </row>
    <row r="6947" customFormat="false" ht="12.75" hidden="false" customHeight="false" outlineLevel="0" collapsed="false">
      <c r="A6947" s="1" t="n">
        <v>3.4725E-008</v>
      </c>
      <c r="B6947" s="4" t="n">
        <v>5</v>
      </c>
      <c r="C6947" s="4" t="n">
        <v>4.0823</v>
      </c>
      <c r="D6947" s="4" t="n">
        <v>0.6492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3</v>
      </c>
      <c r="D6948" s="4" t="n">
        <v>0.6492</v>
      </c>
    </row>
    <row r="6949" customFormat="false" ht="12.75" hidden="false" customHeight="false" outlineLevel="0" collapsed="false">
      <c r="A6949" s="1" t="n">
        <v>3.4735E-008</v>
      </c>
      <c r="B6949" s="4" t="n">
        <v>5</v>
      </c>
      <c r="C6949" s="4" t="n">
        <v>4.0823</v>
      </c>
      <c r="D6949" s="4" t="n">
        <v>0.6492</v>
      </c>
    </row>
    <row r="6950" customFormat="false" ht="12.75" hidden="false" customHeight="false" outlineLevel="0" collapsed="false">
      <c r="A6950" s="1" t="n">
        <v>3.474E-008</v>
      </c>
      <c r="B6950" s="4" t="n">
        <v>5</v>
      </c>
      <c r="C6950" s="4" t="n">
        <v>4.0823</v>
      </c>
      <c r="D6950" s="4" t="n">
        <v>0.6492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3</v>
      </c>
      <c r="D6951" s="4" t="n">
        <v>0.6492</v>
      </c>
    </row>
    <row r="6952" customFormat="false" ht="12.75" hidden="false" customHeight="false" outlineLevel="0" collapsed="false">
      <c r="A6952" s="1" t="n">
        <v>3.475E-008</v>
      </c>
      <c r="B6952" s="4" t="n">
        <v>5</v>
      </c>
      <c r="C6952" s="4" t="n">
        <v>4.0823</v>
      </c>
      <c r="D6952" s="4" t="n">
        <v>0.6492</v>
      </c>
    </row>
    <row r="6953" customFormat="false" ht="12.75" hidden="false" customHeight="false" outlineLevel="0" collapsed="false">
      <c r="A6953" s="1" t="n">
        <v>3.4755E-008</v>
      </c>
      <c r="B6953" s="4" t="n">
        <v>5</v>
      </c>
      <c r="C6953" s="4" t="n">
        <v>4.0823</v>
      </c>
      <c r="D6953" s="4" t="n">
        <v>0.6492</v>
      </c>
    </row>
    <row r="6954" customFormat="false" ht="12.75" hidden="false" customHeight="false" outlineLevel="0" collapsed="false">
      <c r="A6954" s="1" t="n">
        <v>3.476E-008</v>
      </c>
      <c r="B6954" s="4" t="n">
        <v>5</v>
      </c>
      <c r="C6954" s="4" t="n">
        <v>4.0823</v>
      </c>
      <c r="D6954" s="4" t="n">
        <v>0.6492</v>
      </c>
    </row>
    <row r="6955" customFormat="false" ht="12.75" hidden="false" customHeight="false" outlineLevel="0" collapsed="false">
      <c r="A6955" s="1" t="n">
        <v>3.4765E-008</v>
      </c>
      <c r="B6955" s="4" t="n">
        <v>5</v>
      </c>
      <c r="C6955" s="4" t="n">
        <v>4.0823</v>
      </c>
      <c r="D6955" s="4" t="n">
        <v>0.6492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3</v>
      </c>
      <c r="D6956" s="4" t="n">
        <v>0.6492</v>
      </c>
    </row>
    <row r="6957" customFormat="false" ht="12.75" hidden="false" customHeight="false" outlineLevel="0" collapsed="false">
      <c r="A6957" s="1" t="n">
        <v>3.4775E-008</v>
      </c>
      <c r="B6957" s="4" t="n">
        <v>5</v>
      </c>
      <c r="C6957" s="4" t="n">
        <v>4.0823</v>
      </c>
      <c r="D6957" s="4" t="n">
        <v>0.6492</v>
      </c>
    </row>
    <row r="6958" customFormat="false" ht="12.75" hidden="false" customHeight="false" outlineLevel="0" collapsed="false">
      <c r="A6958" s="1" t="n">
        <v>3.478E-008</v>
      </c>
      <c r="B6958" s="4" t="n">
        <v>5</v>
      </c>
      <c r="C6958" s="4" t="n">
        <v>4.0823</v>
      </c>
      <c r="D6958" s="4" t="n">
        <v>0.6492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3</v>
      </c>
      <c r="D6959" s="4" t="n">
        <v>0.6492</v>
      </c>
    </row>
    <row r="6960" customFormat="false" ht="12.75" hidden="false" customHeight="false" outlineLevel="0" collapsed="false">
      <c r="A6960" s="1" t="n">
        <v>3.479E-008</v>
      </c>
      <c r="B6960" s="4" t="n">
        <v>5</v>
      </c>
      <c r="C6960" s="4" t="n">
        <v>4.0823</v>
      </c>
      <c r="D6960" s="4" t="n">
        <v>0.6492</v>
      </c>
    </row>
    <row r="6961" customFormat="false" ht="12.75" hidden="false" customHeight="false" outlineLevel="0" collapsed="false">
      <c r="A6961" s="1" t="n">
        <v>3.4795E-008</v>
      </c>
      <c r="B6961" s="4" t="n">
        <v>5</v>
      </c>
      <c r="C6961" s="4" t="n">
        <v>4.0823</v>
      </c>
      <c r="D6961" s="4" t="n">
        <v>0.6492</v>
      </c>
    </row>
    <row r="6962" customFormat="false" ht="12.75" hidden="false" customHeight="false" outlineLevel="0" collapsed="false">
      <c r="A6962" s="1" t="n">
        <v>3.48E-008</v>
      </c>
      <c r="B6962" s="4" t="n">
        <v>5</v>
      </c>
      <c r="C6962" s="4" t="n">
        <v>4.0823</v>
      </c>
      <c r="D6962" s="4" t="n">
        <v>0.6492</v>
      </c>
    </row>
    <row r="6963" customFormat="false" ht="12.75" hidden="false" customHeight="false" outlineLevel="0" collapsed="false">
      <c r="A6963" s="1" t="n">
        <v>3.4805E-008</v>
      </c>
      <c r="B6963" s="4" t="n">
        <v>5</v>
      </c>
      <c r="C6963" s="4" t="n">
        <v>4.0823</v>
      </c>
      <c r="D6963" s="4" t="n">
        <v>0.6492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3</v>
      </c>
      <c r="D6964" s="4" t="n">
        <v>0.6492</v>
      </c>
    </row>
    <row r="6965" customFormat="false" ht="12.75" hidden="false" customHeight="false" outlineLevel="0" collapsed="false">
      <c r="A6965" s="1" t="n">
        <v>3.4815E-008</v>
      </c>
      <c r="B6965" s="4" t="n">
        <v>5</v>
      </c>
      <c r="C6965" s="4" t="n">
        <v>4.0823</v>
      </c>
      <c r="D6965" s="4" t="n">
        <v>0.6492</v>
      </c>
    </row>
    <row r="6966" customFormat="false" ht="12.75" hidden="false" customHeight="false" outlineLevel="0" collapsed="false">
      <c r="A6966" s="1" t="n">
        <v>3.482E-008</v>
      </c>
      <c r="B6966" s="4" t="n">
        <v>5</v>
      </c>
      <c r="C6966" s="4" t="n">
        <v>4.0823</v>
      </c>
      <c r="D6966" s="4" t="n">
        <v>0.6492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3</v>
      </c>
      <c r="D6967" s="4" t="n">
        <v>0.6492</v>
      </c>
    </row>
    <row r="6968" customFormat="false" ht="12.75" hidden="false" customHeight="false" outlineLevel="0" collapsed="false">
      <c r="A6968" s="1" t="n">
        <v>3.483E-008</v>
      </c>
      <c r="B6968" s="4" t="n">
        <v>5</v>
      </c>
      <c r="C6968" s="4" t="n">
        <v>4.0823</v>
      </c>
      <c r="D6968" s="4" t="n">
        <v>0.6492</v>
      </c>
    </row>
    <row r="6969" customFormat="false" ht="12.75" hidden="false" customHeight="false" outlineLevel="0" collapsed="false">
      <c r="A6969" s="1" t="n">
        <v>3.4835E-008</v>
      </c>
      <c r="B6969" s="4" t="n">
        <v>5</v>
      </c>
      <c r="C6969" s="4" t="n">
        <v>4.0823</v>
      </c>
      <c r="D6969" s="4" t="n">
        <v>0.6492</v>
      </c>
    </row>
    <row r="6970" customFormat="false" ht="12.75" hidden="false" customHeight="false" outlineLevel="0" collapsed="false">
      <c r="A6970" s="1" t="n">
        <v>3.484E-008</v>
      </c>
      <c r="B6970" s="4" t="n">
        <v>5</v>
      </c>
      <c r="C6970" s="4" t="n">
        <v>4.0823</v>
      </c>
      <c r="D6970" s="4" t="n">
        <v>0.6492</v>
      </c>
    </row>
    <row r="6971" customFormat="false" ht="12.75" hidden="false" customHeight="false" outlineLevel="0" collapsed="false">
      <c r="A6971" s="1" t="n">
        <v>3.4845E-008</v>
      </c>
      <c r="B6971" s="4" t="n">
        <v>5</v>
      </c>
      <c r="C6971" s="4" t="n">
        <v>4.0823</v>
      </c>
      <c r="D6971" s="4" t="n">
        <v>0.6492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3</v>
      </c>
      <c r="D6972" s="4" t="n">
        <v>0.6492</v>
      </c>
    </row>
    <row r="6973" customFormat="false" ht="12.75" hidden="false" customHeight="false" outlineLevel="0" collapsed="false">
      <c r="A6973" s="1" t="n">
        <v>3.4855E-008</v>
      </c>
      <c r="B6973" s="4" t="n">
        <v>5</v>
      </c>
      <c r="C6973" s="4" t="n">
        <v>4.0823</v>
      </c>
      <c r="D6973" s="4" t="n">
        <v>0.6492</v>
      </c>
    </row>
    <row r="6974" customFormat="false" ht="12.75" hidden="false" customHeight="false" outlineLevel="0" collapsed="false">
      <c r="A6974" s="1" t="n">
        <v>3.486E-008</v>
      </c>
      <c r="B6974" s="4" t="n">
        <v>5</v>
      </c>
      <c r="C6974" s="4" t="n">
        <v>4.0823</v>
      </c>
      <c r="D6974" s="4" t="n">
        <v>0.6492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3</v>
      </c>
      <c r="D6975" s="4" t="n">
        <v>0.6492</v>
      </c>
    </row>
    <row r="6976" customFormat="false" ht="12.75" hidden="false" customHeight="false" outlineLevel="0" collapsed="false">
      <c r="A6976" s="1" t="n">
        <v>3.487E-008</v>
      </c>
      <c r="B6976" s="4" t="n">
        <v>5</v>
      </c>
      <c r="C6976" s="4" t="n">
        <v>4.0823</v>
      </c>
      <c r="D6976" s="4" t="n">
        <v>0.6492</v>
      </c>
    </row>
    <row r="6977" customFormat="false" ht="12.75" hidden="false" customHeight="false" outlineLevel="0" collapsed="false">
      <c r="A6977" s="1" t="n">
        <v>3.4875E-008</v>
      </c>
      <c r="B6977" s="4" t="n">
        <v>5</v>
      </c>
      <c r="C6977" s="4" t="n">
        <v>4.0823</v>
      </c>
      <c r="D6977" s="4" t="n">
        <v>0.6492</v>
      </c>
    </row>
    <row r="6978" customFormat="false" ht="12.75" hidden="false" customHeight="false" outlineLevel="0" collapsed="false">
      <c r="A6978" s="1" t="n">
        <v>3.488E-008</v>
      </c>
      <c r="B6978" s="4" t="n">
        <v>5</v>
      </c>
      <c r="C6978" s="4" t="n">
        <v>4.0823</v>
      </c>
      <c r="D6978" s="4" t="n">
        <v>0.6492</v>
      </c>
    </row>
    <row r="6979" customFormat="false" ht="12.75" hidden="false" customHeight="false" outlineLevel="0" collapsed="false">
      <c r="A6979" s="1" t="n">
        <v>3.4885E-008</v>
      </c>
      <c r="B6979" s="4" t="n">
        <v>5</v>
      </c>
      <c r="C6979" s="4" t="n">
        <v>4.0823</v>
      </c>
      <c r="D6979" s="4" t="n">
        <v>0.6492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3</v>
      </c>
      <c r="D6980" s="4" t="n">
        <v>0.6492</v>
      </c>
    </row>
    <row r="6981" customFormat="false" ht="12.75" hidden="false" customHeight="false" outlineLevel="0" collapsed="false">
      <c r="A6981" s="1" t="n">
        <v>3.4895E-008</v>
      </c>
      <c r="B6981" s="4" t="n">
        <v>5</v>
      </c>
      <c r="C6981" s="4" t="n">
        <v>4.0823</v>
      </c>
      <c r="D6981" s="4" t="n">
        <v>0.6492</v>
      </c>
    </row>
    <row r="6982" customFormat="false" ht="12.75" hidden="false" customHeight="false" outlineLevel="0" collapsed="false">
      <c r="A6982" s="1" t="n">
        <v>3.49E-008</v>
      </c>
      <c r="B6982" s="4" t="n">
        <v>5</v>
      </c>
      <c r="C6982" s="4" t="n">
        <v>4.0823</v>
      </c>
      <c r="D6982" s="4" t="n">
        <v>0.6492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3</v>
      </c>
      <c r="D6983" s="4" t="n">
        <v>0.6492</v>
      </c>
    </row>
    <row r="6984" customFormat="false" ht="12.75" hidden="false" customHeight="false" outlineLevel="0" collapsed="false">
      <c r="A6984" s="1" t="n">
        <v>3.491E-008</v>
      </c>
      <c r="B6984" s="4" t="n">
        <v>5</v>
      </c>
      <c r="C6984" s="4" t="n">
        <v>4.0823</v>
      </c>
      <c r="D6984" s="4" t="n">
        <v>0.6492</v>
      </c>
    </row>
    <row r="6985" customFormat="false" ht="12.75" hidden="false" customHeight="false" outlineLevel="0" collapsed="false">
      <c r="A6985" s="1" t="n">
        <v>3.4915E-008</v>
      </c>
      <c r="B6985" s="4" t="n">
        <v>5</v>
      </c>
      <c r="C6985" s="4" t="n">
        <v>4.0823</v>
      </c>
      <c r="D6985" s="4" t="n">
        <v>0.6492</v>
      </c>
    </row>
    <row r="6986" customFormat="false" ht="12.75" hidden="false" customHeight="false" outlineLevel="0" collapsed="false">
      <c r="A6986" s="1" t="n">
        <v>3.492E-008</v>
      </c>
      <c r="B6986" s="4" t="n">
        <v>5</v>
      </c>
      <c r="C6986" s="4" t="n">
        <v>4.0823</v>
      </c>
      <c r="D6986" s="4" t="n">
        <v>0.6492</v>
      </c>
    </row>
    <row r="6987" customFormat="false" ht="12.75" hidden="false" customHeight="false" outlineLevel="0" collapsed="false">
      <c r="A6987" s="1" t="n">
        <v>3.4925E-008</v>
      </c>
      <c r="B6987" s="4" t="n">
        <v>5</v>
      </c>
      <c r="C6987" s="4" t="n">
        <v>4.0823</v>
      </c>
      <c r="D6987" s="4" t="n">
        <v>0.6492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3</v>
      </c>
      <c r="D6988" s="4" t="n">
        <v>0.6492</v>
      </c>
    </row>
    <row r="6989" customFormat="false" ht="12.75" hidden="false" customHeight="false" outlineLevel="0" collapsed="false">
      <c r="A6989" s="1" t="n">
        <v>3.4935E-008</v>
      </c>
      <c r="B6989" s="4" t="n">
        <v>5</v>
      </c>
      <c r="C6989" s="4" t="n">
        <v>4.0823</v>
      </c>
      <c r="D6989" s="4" t="n">
        <v>0.6492</v>
      </c>
    </row>
    <row r="6990" customFormat="false" ht="12.75" hidden="false" customHeight="false" outlineLevel="0" collapsed="false">
      <c r="A6990" s="1" t="n">
        <v>3.494E-008</v>
      </c>
      <c r="B6990" s="4" t="n">
        <v>5</v>
      </c>
      <c r="C6990" s="4" t="n">
        <v>4.0823</v>
      </c>
      <c r="D6990" s="4" t="n">
        <v>0.6492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3</v>
      </c>
      <c r="D6991" s="4" t="n">
        <v>0.6492</v>
      </c>
    </row>
    <row r="6992" customFormat="false" ht="12.75" hidden="false" customHeight="false" outlineLevel="0" collapsed="false">
      <c r="A6992" s="1" t="n">
        <v>3.495E-008</v>
      </c>
      <c r="B6992" s="4" t="n">
        <v>5</v>
      </c>
      <c r="C6992" s="4" t="n">
        <v>4.0823</v>
      </c>
      <c r="D6992" s="4" t="n">
        <v>0.6492</v>
      </c>
    </row>
    <row r="6993" customFormat="false" ht="12.75" hidden="false" customHeight="false" outlineLevel="0" collapsed="false">
      <c r="A6993" s="1" t="n">
        <v>3.4955E-008</v>
      </c>
      <c r="B6993" s="4" t="n">
        <v>5</v>
      </c>
      <c r="C6993" s="4" t="n">
        <v>4.0823</v>
      </c>
      <c r="D6993" s="4" t="n">
        <v>0.6492</v>
      </c>
    </row>
    <row r="6994" customFormat="false" ht="12.75" hidden="false" customHeight="false" outlineLevel="0" collapsed="false">
      <c r="A6994" s="1" t="n">
        <v>3.496E-008</v>
      </c>
      <c r="B6994" s="4" t="n">
        <v>5</v>
      </c>
      <c r="C6994" s="4" t="n">
        <v>4.0823</v>
      </c>
      <c r="D6994" s="4" t="n">
        <v>0.6492</v>
      </c>
    </row>
    <row r="6995" customFormat="false" ht="12.75" hidden="false" customHeight="false" outlineLevel="0" collapsed="false">
      <c r="A6995" s="1" t="n">
        <v>3.4965E-008</v>
      </c>
      <c r="B6995" s="4" t="n">
        <v>5</v>
      </c>
      <c r="C6995" s="4" t="n">
        <v>4.0823</v>
      </c>
      <c r="D6995" s="4" t="n">
        <v>0.6492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3</v>
      </c>
      <c r="D6996" s="4" t="n">
        <v>0.6492</v>
      </c>
    </row>
    <row r="6997" customFormat="false" ht="12.75" hidden="false" customHeight="false" outlineLevel="0" collapsed="false">
      <c r="A6997" s="1" t="n">
        <v>3.4975E-008</v>
      </c>
      <c r="B6997" s="4" t="n">
        <v>5</v>
      </c>
      <c r="C6997" s="4" t="n">
        <v>4.0823</v>
      </c>
      <c r="D6997" s="4" t="n">
        <v>0.6492</v>
      </c>
    </row>
    <row r="6998" customFormat="false" ht="12.75" hidden="false" customHeight="false" outlineLevel="0" collapsed="false">
      <c r="A6998" s="1" t="n">
        <v>3.498E-008</v>
      </c>
      <c r="B6998" s="4" t="n">
        <v>5</v>
      </c>
      <c r="C6998" s="4" t="n">
        <v>4.0823</v>
      </c>
      <c r="D6998" s="4" t="n">
        <v>0.6492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3</v>
      </c>
      <c r="D6999" s="4" t="n">
        <v>0.6492</v>
      </c>
    </row>
    <row r="7000" customFormat="false" ht="12.75" hidden="false" customHeight="false" outlineLevel="0" collapsed="false">
      <c r="A7000" s="1" t="n">
        <v>3.499E-008</v>
      </c>
      <c r="B7000" s="4" t="n">
        <v>5</v>
      </c>
      <c r="C7000" s="4" t="n">
        <v>4.0823</v>
      </c>
      <c r="D7000" s="4" t="n">
        <v>0.6492</v>
      </c>
    </row>
    <row r="7001" customFormat="false" ht="12.75" hidden="false" customHeight="false" outlineLevel="0" collapsed="false">
      <c r="A7001" s="1" t="n">
        <v>3.4995E-008</v>
      </c>
      <c r="B7001" s="4" t="n">
        <v>5</v>
      </c>
      <c r="C7001" s="4" t="n">
        <v>4.0823</v>
      </c>
      <c r="D7001" s="4" t="n">
        <v>0.6492</v>
      </c>
    </row>
    <row r="7002" customFormat="false" ht="12.75" hidden="false" customHeight="false" outlineLevel="0" collapsed="false">
      <c r="A7002" s="1" t="n">
        <v>3.5E-008</v>
      </c>
      <c r="B7002" s="4" t="n">
        <v>5</v>
      </c>
      <c r="C7002" s="4" t="n">
        <v>4.0823</v>
      </c>
      <c r="D7002" s="4" t="n">
        <v>0.6492</v>
      </c>
    </row>
    <row r="7003" customFormat="false" ht="12.75" hidden="false" customHeight="false" outlineLevel="0" collapsed="false">
      <c r="A7003" s="1" t="n">
        <v>3.5005E-008</v>
      </c>
      <c r="B7003" s="4" t="n">
        <v>5</v>
      </c>
      <c r="C7003" s="4" t="n">
        <v>4.0823</v>
      </c>
      <c r="D7003" s="4" t="n">
        <v>0.6492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3</v>
      </c>
      <c r="D7004" s="4" t="n">
        <v>0.6492</v>
      </c>
    </row>
    <row r="7005" customFormat="false" ht="12.75" hidden="false" customHeight="false" outlineLevel="0" collapsed="false">
      <c r="A7005" s="1" t="n">
        <v>3.5015E-008</v>
      </c>
      <c r="B7005" s="4" t="n">
        <v>5</v>
      </c>
      <c r="C7005" s="4" t="n">
        <v>4.0823</v>
      </c>
      <c r="D7005" s="4" t="n">
        <v>0.6492</v>
      </c>
    </row>
    <row r="7006" customFormat="false" ht="12.75" hidden="false" customHeight="false" outlineLevel="0" collapsed="false">
      <c r="A7006" s="1" t="n">
        <v>3.502E-008</v>
      </c>
      <c r="B7006" s="4" t="n">
        <v>5</v>
      </c>
      <c r="C7006" s="4" t="n">
        <v>4.0823</v>
      </c>
      <c r="D7006" s="4" t="n">
        <v>0.6492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3</v>
      </c>
      <c r="D7007" s="4" t="n">
        <v>0.6492</v>
      </c>
    </row>
    <row r="7008" customFormat="false" ht="12.75" hidden="false" customHeight="false" outlineLevel="0" collapsed="false">
      <c r="A7008" s="1" t="n">
        <v>3.503E-008</v>
      </c>
      <c r="B7008" s="4" t="n">
        <v>5</v>
      </c>
      <c r="C7008" s="4" t="n">
        <v>4.0823</v>
      </c>
      <c r="D7008" s="4" t="n">
        <v>0.6492</v>
      </c>
    </row>
    <row r="7009" customFormat="false" ht="12.75" hidden="false" customHeight="false" outlineLevel="0" collapsed="false">
      <c r="A7009" s="1" t="n">
        <v>3.5035E-008</v>
      </c>
      <c r="B7009" s="4" t="n">
        <v>5</v>
      </c>
      <c r="C7009" s="4" t="n">
        <v>4.0823</v>
      </c>
      <c r="D7009" s="4" t="n">
        <v>0.6492</v>
      </c>
    </row>
    <row r="7010" customFormat="false" ht="12.75" hidden="false" customHeight="false" outlineLevel="0" collapsed="false">
      <c r="A7010" s="1" t="n">
        <v>3.504E-008</v>
      </c>
      <c r="B7010" s="4" t="n">
        <v>5</v>
      </c>
      <c r="C7010" s="4" t="n">
        <v>4.0823</v>
      </c>
      <c r="D7010" s="4" t="n">
        <v>0.6492</v>
      </c>
    </row>
    <row r="7011" customFormat="false" ht="12.75" hidden="false" customHeight="false" outlineLevel="0" collapsed="false">
      <c r="A7011" s="1" t="n">
        <v>3.5045E-008</v>
      </c>
      <c r="B7011" s="4" t="n">
        <v>5</v>
      </c>
      <c r="C7011" s="4" t="n">
        <v>4.0823</v>
      </c>
      <c r="D7011" s="4" t="n">
        <v>0.6492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3</v>
      </c>
      <c r="D7012" s="4" t="n">
        <v>0.6492</v>
      </c>
    </row>
    <row r="7013" customFormat="false" ht="12.75" hidden="false" customHeight="false" outlineLevel="0" collapsed="false">
      <c r="A7013" s="1" t="n">
        <v>3.5055E-008</v>
      </c>
      <c r="B7013" s="4" t="n">
        <v>5</v>
      </c>
      <c r="C7013" s="4" t="n">
        <v>4.0823</v>
      </c>
      <c r="D7013" s="4" t="n">
        <v>0.6492</v>
      </c>
    </row>
    <row r="7014" customFormat="false" ht="12.75" hidden="false" customHeight="false" outlineLevel="0" collapsed="false">
      <c r="A7014" s="1" t="n">
        <v>3.506E-008</v>
      </c>
      <c r="B7014" s="4" t="n">
        <v>5</v>
      </c>
      <c r="C7014" s="4" t="n">
        <v>4.0823</v>
      </c>
      <c r="D7014" s="4" t="n">
        <v>0.6492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3</v>
      </c>
      <c r="D7015" s="4" t="n">
        <v>0.6492</v>
      </c>
    </row>
    <row r="7016" customFormat="false" ht="12.75" hidden="false" customHeight="false" outlineLevel="0" collapsed="false">
      <c r="A7016" s="1" t="n">
        <v>3.507E-008</v>
      </c>
      <c r="B7016" s="4" t="n">
        <v>5</v>
      </c>
      <c r="C7016" s="4" t="n">
        <v>4.0823</v>
      </c>
      <c r="D7016" s="4" t="n">
        <v>0.6492</v>
      </c>
    </row>
    <row r="7017" customFormat="false" ht="12.75" hidden="false" customHeight="false" outlineLevel="0" collapsed="false">
      <c r="A7017" s="1" t="n">
        <v>3.5075E-008</v>
      </c>
      <c r="B7017" s="4" t="n">
        <v>5</v>
      </c>
      <c r="C7017" s="4" t="n">
        <v>4.0823</v>
      </c>
      <c r="D7017" s="4" t="n">
        <v>0.6492</v>
      </c>
    </row>
    <row r="7018" customFormat="false" ht="12.75" hidden="false" customHeight="false" outlineLevel="0" collapsed="false">
      <c r="A7018" s="1" t="n">
        <v>3.508E-008</v>
      </c>
      <c r="B7018" s="4" t="n">
        <v>5</v>
      </c>
      <c r="C7018" s="4" t="n">
        <v>4.0823</v>
      </c>
      <c r="D7018" s="4" t="n">
        <v>0.6492</v>
      </c>
    </row>
    <row r="7019" customFormat="false" ht="12.75" hidden="false" customHeight="false" outlineLevel="0" collapsed="false">
      <c r="A7019" s="1" t="n">
        <v>3.5085E-008</v>
      </c>
      <c r="B7019" s="4" t="n">
        <v>5</v>
      </c>
      <c r="C7019" s="4" t="n">
        <v>4.0823</v>
      </c>
      <c r="D7019" s="4" t="n">
        <v>0.6492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3</v>
      </c>
      <c r="D7020" s="4" t="n">
        <v>0.6492</v>
      </c>
    </row>
    <row r="7021" customFormat="false" ht="12.75" hidden="false" customHeight="false" outlineLevel="0" collapsed="false">
      <c r="A7021" s="1" t="n">
        <v>3.5095E-008</v>
      </c>
      <c r="B7021" s="4" t="n">
        <v>5</v>
      </c>
      <c r="C7021" s="4" t="n">
        <v>4.0823</v>
      </c>
      <c r="D7021" s="4" t="n">
        <v>0.6492</v>
      </c>
    </row>
    <row r="7022" customFormat="false" ht="12.75" hidden="false" customHeight="false" outlineLevel="0" collapsed="false">
      <c r="A7022" s="1" t="n">
        <v>3.51E-008</v>
      </c>
      <c r="B7022" s="4" t="n">
        <v>5</v>
      </c>
      <c r="C7022" s="4" t="n">
        <v>4.0787</v>
      </c>
      <c r="D7022" s="4" t="n">
        <v>0.653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173</v>
      </c>
      <c r="D7023" s="4" t="n">
        <v>0.7283</v>
      </c>
    </row>
    <row r="7024" customFormat="false" ht="12.75" hidden="false" customHeight="false" outlineLevel="0" collapsed="false">
      <c r="A7024" s="1" t="n">
        <v>3.511E-008</v>
      </c>
      <c r="B7024" s="4" t="n">
        <v>5</v>
      </c>
      <c r="C7024" s="4" t="n">
        <v>4.0299</v>
      </c>
      <c r="D7024" s="4" t="n">
        <v>0.7117</v>
      </c>
    </row>
    <row r="7025" customFormat="false" ht="12.75" hidden="false" customHeight="false" outlineLevel="0" collapsed="false">
      <c r="A7025" s="1" t="n">
        <v>3.5115E-008</v>
      </c>
      <c r="B7025" s="4" t="n">
        <v>5</v>
      </c>
      <c r="C7025" s="4" t="n">
        <v>4.0356</v>
      </c>
      <c r="D7025" s="4" t="n">
        <v>0.7022</v>
      </c>
    </row>
    <row r="7026" customFormat="false" ht="12.75" hidden="false" customHeight="false" outlineLevel="0" collapsed="false">
      <c r="A7026" s="1" t="n">
        <v>3.512E-008</v>
      </c>
      <c r="B7026" s="4" t="n">
        <v>5</v>
      </c>
      <c r="C7026" s="4" t="n">
        <v>4.0405</v>
      </c>
      <c r="D7026" s="4" t="n">
        <v>0.6943</v>
      </c>
    </row>
    <row r="7027" customFormat="false" ht="12.75" hidden="false" customHeight="false" outlineLevel="0" collapsed="false">
      <c r="A7027" s="1" t="n">
        <v>3.5125E-008</v>
      </c>
      <c r="B7027" s="4" t="n">
        <v>5</v>
      </c>
      <c r="C7027" s="4" t="n">
        <v>4.0447</v>
      </c>
      <c r="D7027" s="4" t="n">
        <v>0.6877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483</v>
      </c>
      <c r="D7028" s="4" t="n">
        <v>0.6821</v>
      </c>
    </row>
    <row r="7029" customFormat="false" ht="12.75" hidden="false" customHeight="false" outlineLevel="0" collapsed="false">
      <c r="A7029" s="1" t="n">
        <v>3.5135E-008</v>
      </c>
      <c r="B7029" s="4" t="n">
        <v>5</v>
      </c>
      <c r="C7029" s="4" t="n">
        <v>4.0513</v>
      </c>
      <c r="D7029" s="4" t="n">
        <v>0.6774</v>
      </c>
    </row>
    <row r="7030" customFormat="false" ht="12.75" hidden="false" customHeight="false" outlineLevel="0" collapsed="false">
      <c r="A7030" s="1" t="n">
        <v>3.514E-008</v>
      </c>
      <c r="B7030" s="4" t="n">
        <v>5</v>
      </c>
      <c r="C7030" s="4" t="n">
        <v>4.054</v>
      </c>
      <c r="D7030" s="4" t="n">
        <v>0.6734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564</v>
      </c>
      <c r="D7031" s="4" t="n">
        <v>0.67</v>
      </c>
    </row>
    <row r="7032" customFormat="false" ht="12.75" hidden="false" customHeight="false" outlineLevel="0" collapsed="false">
      <c r="A7032" s="1" t="n">
        <v>3.515E-008</v>
      </c>
      <c r="B7032" s="4" t="n">
        <v>5</v>
      </c>
      <c r="C7032" s="4" t="n">
        <v>4.0584</v>
      </c>
      <c r="D7032" s="4" t="n">
        <v>0.6671</v>
      </c>
    </row>
    <row r="7033" customFormat="false" ht="12.75" hidden="false" customHeight="false" outlineLevel="0" collapsed="false">
      <c r="A7033" s="1" t="n">
        <v>3.5155E-008</v>
      </c>
      <c r="B7033" s="4" t="n">
        <v>5</v>
      </c>
      <c r="C7033" s="4" t="n">
        <v>4.0603</v>
      </c>
      <c r="D7033" s="4" t="n">
        <v>0.6647</v>
      </c>
    </row>
    <row r="7034" customFormat="false" ht="12.75" hidden="false" customHeight="false" outlineLevel="0" collapsed="false">
      <c r="A7034" s="1" t="n">
        <v>3.516E-008</v>
      </c>
      <c r="B7034" s="4" t="n">
        <v>5</v>
      </c>
      <c r="C7034" s="4" t="n">
        <v>4.0619</v>
      </c>
      <c r="D7034" s="4" t="n">
        <v>0.6627</v>
      </c>
    </row>
    <row r="7035" customFormat="false" ht="12.75" hidden="false" customHeight="false" outlineLevel="0" collapsed="false">
      <c r="A7035" s="1" t="n">
        <v>3.5165E-008</v>
      </c>
      <c r="B7035" s="4" t="n">
        <v>5</v>
      </c>
      <c r="C7035" s="4" t="n">
        <v>4.0634</v>
      </c>
      <c r="D7035" s="4" t="n">
        <v>0.661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648</v>
      </c>
      <c r="D7036" s="4" t="n">
        <v>0.6596</v>
      </c>
    </row>
    <row r="7037" customFormat="false" ht="12.75" hidden="false" customHeight="false" outlineLevel="0" collapsed="false">
      <c r="A7037" s="1" t="n">
        <v>3.5175E-008</v>
      </c>
      <c r="B7037" s="4" t="n">
        <v>5</v>
      </c>
      <c r="C7037" s="4" t="n">
        <v>4.066</v>
      </c>
      <c r="D7037" s="4" t="n">
        <v>0.6584</v>
      </c>
    </row>
    <row r="7038" customFormat="false" ht="12.75" hidden="false" customHeight="false" outlineLevel="0" collapsed="false">
      <c r="A7038" s="1" t="n">
        <v>3.518E-008</v>
      </c>
      <c r="B7038" s="4" t="n">
        <v>5</v>
      </c>
      <c r="C7038" s="4" t="n">
        <v>4.0671</v>
      </c>
      <c r="D7038" s="4" t="n">
        <v>0.6574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681</v>
      </c>
      <c r="D7039" s="4" t="n">
        <v>0.6566</v>
      </c>
    </row>
    <row r="7040" customFormat="false" ht="12.75" hidden="false" customHeight="false" outlineLevel="0" collapsed="false">
      <c r="A7040" s="1" t="n">
        <v>3.519E-008</v>
      </c>
      <c r="B7040" s="4" t="n">
        <v>5</v>
      </c>
      <c r="C7040" s="4" t="n">
        <v>4.0691</v>
      </c>
      <c r="D7040" s="4" t="n">
        <v>0.656</v>
      </c>
    </row>
    <row r="7041" customFormat="false" ht="12.75" hidden="false" customHeight="false" outlineLevel="0" collapsed="false">
      <c r="A7041" s="1" t="n">
        <v>3.5195E-008</v>
      </c>
      <c r="B7041" s="4" t="n">
        <v>5</v>
      </c>
      <c r="C7041" s="4" t="n">
        <v>4.07</v>
      </c>
      <c r="D7041" s="4" t="n">
        <v>0.6554</v>
      </c>
    </row>
    <row r="7042" customFormat="false" ht="12.75" hidden="false" customHeight="false" outlineLevel="0" collapsed="false">
      <c r="A7042" s="1" t="n">
        <v>3.52E-008</v>
      </c>
      <c r="B7042" s="4" t="n">
        <v>5</v>
      </c>
      <c r="C7042" s="4" t="n">
        <v>4.0708</v>
      </c>
      <c r="D7042" s="4" t="n">
        <v>0.655</v>
      </c>
    </row>
    <row r="7043" customFormat="false" ht="12.75" hidden="false" customHeight="false" outlineLevel="0" collapsed="false">
      <c r="A7043" s="1" t="n">
        <v>3.5205E-008</v>
      </c>
      <c r="B7043" s="4" t="n">
        <v>5</v>
      </c>
      <c r="C7043" s="4" t="n">
        <v>4.0715</v>
      </c>
      <c r="D7043" s="4" t="n">
        <v>0.654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722</v>
      </c>
      <c r="D7044" s="4" t="n">
        <v>0.6543</v>
      </c>
    </row>
    <row r="7045" customFormat="false" ht="12.75" hidden="false" customHeight="false" outlineLevel="0" collapsed="false">
      <c r="A7045" s="1" t="n">
        <v>3.5215E-008</v>
      </c>
      <c r="B7045" s="4" t="n">
        <v>5</v>
      </c>
      <c r="C7045" s="4" t="n">
        <v>4.0729</v>
      </c>
      <c r="D7045" s="4" t="n">
        <v>0.654</v>
      </c>
    </row>
    <row r="7046" customFormat="false" ht="12.75" hidden="false" customHeight="false" outlineLevel="0" collapsed="false">
      <c r="A7046" s="1" t="n">
        <v>3.522E-008</v>
      </c>
      <c r="B7046" s="4" t="n">
        <v>5</v>
      </c>
      <c r="C7046" s="4" t="n">
        <v>4.0735</v>
      </c>
      <c r="D7046" s="4" t="n">
        <v>0.6538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741</v>
      </c>
      <c r="D7047" s="4" t="n">
        <v>0.6536</v>
      </c>
    </row>
    <row r="7048" customFormat="false" ht="12.75" hidden="false" customHeight="false" outlineLevel="0" collapsed="false">
      <c r="A7048" s="1" t="n">
        <v>3.523E-008</v>
      </c>
      <c r="B7048" s="4" t="n">
        <v>5</v>
      </c>
      <c r="C7048" s="4" t="n">
        <v>4.0746</v>
      </c>
      <c r="D7048" s="4" t="n">
        <v>0.6535</v>
      </c>
    </row>
    <row r="7049" customFormat="false" ht="12.75" hidden="false" customHeight="false" outlineLevel="0" collapsed="false">
      <c r="A7049" s="1" t="n">
        <v>3.5235E-008</v>
      </c>
      <c r="B7049" s="4" t="n">
        <v>5</v>
      </c>
      <c r="C7049" s="4" t="n">
        <v>4.0751</v>
      </c>
      <c r="D7049" s="4" t="n">
        <v>0.6534</v>
      </c>
    </row>
    <row r="7050" customFormat="false" ht="12.75" hidden="false" customHeight="false" outlineLevel="0" collapsed="false">
      <c r="A7050" s="1" t="n">
        <v>3.524E-008</v>
      </c>
      <c r="B7050" s="4" t="n">
        <v>5</v>
      </c>
      <c r="C7050" s="4" t="n">
        <v>4.0756</v>
      </c>
      <c r="D7050" s="4" t="n">
        <v>0.6533</v>
      </c>
    </row>
    <row r="7051" customFormat="false" ht="12.75" hidden="false" customHeight="false" outlineLevel="0" collapsed="false">
      <c r="A7051" s="1" t="n">
        <v>3.5245E-008</v>
      </c>
      <c r="B7051" s="4" t="n">
        <v>5</v>
      </c>
      <c r="C7051" s="4" t="n">
        <v>4.076</v>
      </c>
      <c r="D7051" s="4" t="n">
        <v>0.6532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764</v>
      </c>
      <c r="D7052" s="4" t="n">
        <v>0.6532</v>
      </c>
    </row>
    <row r="7053" customFormat="false" ht="12.75" hidden="false" customHeight="false" outlineLevel="0" collapsed="false">
      <c r="A7053" s="1" t="n">
        <v>3.5255E-008</v>
      </c>
      <c r="B7053" s="4" t="n">
        <v>5</v>
      </c>
      <c r="C7053" s="4" t="n">
        <v>4.0768</v>
      </c>
      <c r="D7053" s="4" t="n">
        <v>0.6531</v>
      </c>
    </row>
    <row r="7054" customFormat="false" ht="12.75" hidden="false" customHeight="false" outlineLevel="0" collapsed="false">
      <c r="A7054" s="1" t="n">
        <v>3.526E-008</v>
      </c>
      <c r="B7054" s="4" t="n">
        <v>5</v>
      </c>
      <c r="C7054" s="4" t="n">
        <v>4.0771</v>
      </c>
      <c r="D7054" s="4" t="n">
        <v>0.6531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775</v>
      </c>
      <c r="D7055" s="4" t="n">
        <v>0.653</v>
      </c>
    </row>
    <row r="7056" customFormat="false" ht="12.75" hidden="false" customHeight="false" outlineLevel="0" collapsed="false">
      <c r="A7056" s="1" t="n">
        <v>3.527E-008</v>
      </c>
      <c r="B7056" s="4" t="n">
        <v>5</v>
      </c>
      <c r="C7056" s="4" t="n">
        <v>4.0778</v>
      </c>
      <c r="D7056" s="4" t="n">
        <v>0.653</v>
      </c>
    </row>
    <row r="7057" customFormat="false" ht="12.75" hidden="false" customHeight="false" outlineLevel="0" collapsed="false">
      <c r="A7057" s="1" t="n">
        <v>3.5275E-008</v>
      </c>
      <c r="B7057" s="4" t="n">
        <v>5</v>
      </c>
      <c r="C7057" s="4" t="n">
        <v>4.0781</v>
      </c>
      <c r="D7057" s="4" t="n">
        <v>0.653</v>
      </c>
    </row>
    <row r="7058" customFormat="false" ht="12.75" hidden="false" customHeight="false" outlineLevel="0" collapsed="false">
      <c r="A7058" s="1" t="n">
        <v>3.528E-008</v>
      </c>
      <c r="B7058" s="4" t="n">
        <v>5</v>
      </c>
      <c r="C7058" s="4" t="n">
        <v>4.0783</v>
      </c>
      <c r="D7058" s="4" t="n">
        <v>0.6529</v>
      </c>
    </row>
    <row r="7059" customFormat="false" ht="12.75" hidden="false" customHeight="false" outlineLevel="0" collapsed="false">
      <c r="A7059" s="1" t="n">
        <v>3.5285E-008</v>
      </c>
      <c r="B7059" s="4" t="n">
        <v>5</v>
      </c>
      <c r="C7059" s="4" t="n">
        <v>4.0786</v>
      </c>
      <c r="D7059" s="4" t="n">
        <v>0.6529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788</v>
      </c>
      <c r="D7060" s="4" t="n">
        <v>0.6529</v>
      </c>
    </row>
    <row r="7061" customFormat="false" ht="12.75" hidden="false" customHeight="false" outlineLevel="0" collapsed="false">
      <c r="A7061" s="1" t="n">
        <v>3.5295E-008</v>
      </c>
      <c r="B7061" s="4" t="n">
        <v>5</v>
      </c>
      <c r="C7061" s="4" t="n">
        <v>4.079</v>
      </c>
      <c r="D7061" s="4" t="n">
        <v>0.6528</v>
      </c>
    </row>
    <row r="7062" customFormat="false" ht="12.75" hidden="false" customHeight="false" outlineLevel="0" collapsed="false">
      <c r="A7062" s="1" t="n">
        <v>3.53E-008</v>
      </c>
      <c r="B7062" s="4" t="n">
        <v>5</v>
      </c>
      <c r="C7062" s="4" t="n">
        <v>4.0792</v>
      </c>
      <c r="D7062" s="4" t="n">
        <v>0.6528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794</v>
      </c>
      <c r="D7063" s="4" t="n">
        <v>0.6527</v>
      </c>
    </row>
    <row r="7064" customFormat="false" ht="12.75" hidden="false" customHeight="false" outlineLevel="0" collapsed="false">
      <c r="A7064" s="1" t="n">
        <v>3.531E-008</v>
      </c>
      <c r="B7064" s="4" t="n">
        <v>5</v>
      </c>
      <c r="C7064" s="4" t="n">
        <v>4.0796</v>
      </c>
      <c r="D7064" s="4" t="n">
        <v>0.6526</v>
      </c>
    </row>
    <row r="7065" customFormat="false" ht="12.75" hidden="false" customHeight="false" outlineLevel="0" collapsed="false">
      <c r="A7065" s="1" t="n">
        <v>3.5315E-008</v>
      </c>
      <c r="B7065" s="4" t="n">
        <v>5</v>
      </c>
      <c r="C7065" s="4" t="n">
        <v>4.0797</v>
      </c>
      <c r="D7065" s="4" t="n">
        <v>0.6526</v>
      </c>
    </row>
    <row r="7066" customFormat="false" ht="12.75" hidden="false" customHeight="false" outlineLevel="0" collapsed="false">
      <c r="A7066" s="1" t="n">
        <v>3.532E-008</v>
      </c>
      <c r="B7066" s="4" t="n">
        <v>5</v>
      </c>
      <c r="C7066" s="4" t="n">
        <v>4.0799</v>
      </c>
      <c r="D7066" s="4" t="n">
        <v>0.6525</v>
      </c>
    </row>
    <row r="7067" customFormat="false" ht="12.75" hidden="false" customHeight="false" outlineLevel="0" collapsed="false">
      <c r="A7067" s="1" t="n">
        <v>3.5325E-008</v>
      </c>
      <c r="B7067" s="4" t="n">
        <v>5</v>
      </c>
      <c r="C7067" s="4" t="n">
        <v>4.08</v>
      </c>
      <c r="D7067" s="4" t="n">
        <v>0.6524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01</v>
      </c>
      <c r="D7068" s="4" t="n">
        <v>0.6523</v>
      </c>
    </row>
    <row r="7069" customFormat="false" ht="12.75" hidden="false" customHeight="false" outlineLevel="0" collapsed="false">
      <c r="A7069" s="1" t="n">
        <v>3.5335E-008</v>
      </c>
      <c r="B7069" s="4" t="n">
        <v>5</v>
      </c>
      <c r="C7069" s="4" t="n">
        <v>4.0803</v>
      </c>
      <c r="D7069" s="4" t="n">
        <v>0.6521</v>
      </c>
    </row>
    <row r="7070" customFormat="false" ht="12.75" hidden="false" customHeight="false" outlineLevel="0" collapsed="false">
      <c r="A7070" s="1" t="n">
        <v>3.534E-008</v>
      </c>
      <c r="B7070" s="4" t="n">
        <v>5</v>
      </c>
      <c r="C7070" s="4" t="n">
        <v>4.0804</v>
      </c>
      <c r="D7070" s="4" t="n">
        <v>0.652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05</v>
      </c>
      <c r="D7071" s="4" t="n">
        <v>0.6519</v>
      </c>
    </row>
    <row r="7072" customFormat="false" ht="12.75" hidden="false" customHeight="false" outlineLevel="0" collapsed="false">
      <c r="A7072" s="1" t="n">
        <v>3.535E-008</v>
      </c>
      <c r="B7072" s="4" t="n">
        <v>5</v>
      </c>
      <c r="C7072" s="4" t="n">
        <v>4.0805</v>
      </c>
      <c r="D7072" s="4" t="n">
        <v>0.6518</v>
      </c>
    </row>
    <row r="7073" customFormat="false" ht="12.75" hidden="false" customHeight="false" outlineLevel="0" collapsed="false">
      <c r="A7073" s="1" t="n">
        <v>3.5355E-008</v>
      </c>
      <c r="B7073" s="4" t="n">
        <v>5</v>
      </c>
      <c r="C7073" s="4" t="n">
        <v>4.0806</v>
      </c>
      <c r="D7073" s="4" t="n">
        <v>0.6517</v>
      </c>
    </row>
    <row r="7074" customFormat="false" ht="12.75" hidden="false" customHeight="false" outlineLevel="0" collapsed="false">
      <c r="A7074" s="1" t="n">
        <v>3.536E-008</v>
      </c>
      <c r="B7074" s="4" t="n">
        <v>5</v>
      </c>
      <c r="C7074" s="4" t="n">
        <v>4.0807</v>
      </c>
      <c r="D7074" s="4" t="n">
        <v>0.6517</v>
      </c>
    </row>
    <row r="7075" customFormat="false" ht="12.75" hidden="false" customHeight="false" outlineLevel="0" collapsed="false">
      <c r="A7075" s="1" t="n">
        <v>3.5365E-008</v>
      </c>
      <c r="B7075" s="4" t="n">
        <v>5</v>
      </c>
      <c r="C7075" s="4" t="n">
        <v>4.0808</v>
      </c>
      <c r="D7075" s="4" t="n">
        <v>0.6516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08</v>
      </c>
      <c r="D7076" s="4" t="n">
        <v>0.6514</v>
      </c>
    </row>
    <row r="7077" customFormat="false" ht="12.75" hidden="false" customHeight="false" outlineLevel="0" collapsed="false">
      <c r="A7077" s="1" t="n">
        <v>3.5375E-008</v>
      </c>
      <c r="B7077" s="4" t="n">
        <v>5</v>
      </c>
      <c r="C7077" s="4" t="n">
        <v>4.0809</v>
      </c>
      <c r="D7077" s="4" t="n">
        <v>0.6513</v>
      </c>
    </row>
    <row r="7078" customFormat="false" ht="12.75" hidden="false" customHeight="false" outlineLevel="0" collapsed="false">
      <c r="A7078" s="1" t="n">
        <v>3.538E-008</v>
      </c>
      <c r="B7078" s="4" t="n">
        <v>5</v>
      </c>
      <c r="C7078" s="4" t="n">
        <v>4.0809</v>
      </c>
      <c r="D7078" s="4" t="n">
        <v>0.6512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1</v>
      </c>
      <c r="D7079" s="4" t="n">
        <v>0.6511</v>
      </c>
    </row>
    <row r="7080" customFormat="false" ht="12.75" hidden="false" customHeight="false" outlineLevel="0" collapsed="false">
      <c r="A7080" s="1" t="n">
        <v>3.539E-008</v>
      </c>
      <c r="B7080" s="4" t="n">
        <v>5</v>
      </c>
      <c r="C7080" s="4" t="n">
        <v>4.081</v>
      </c>
      <c r="D7080" s="4" t="n">
        <v>0.651</v>
      </c>
    </row>
    <row r="7081" customFormat="false" ht="12.75" hidden="false" customHeight="false" outlineLevel="0" collapsed="false">
      <c r="A7081" s="1" t="n">
        <v>3.5395E-008</v>
      </c>
      <c r="B7081" s="4" t="n">
        <v>5</v>
      </c>
      <c r="C7081" s="4" t="n">
        <v>4.0811</v>
      </c>
      <c r="D7081" s="4" t="n">
        <v>0.6509</v>
      </c>
    </row>
    <row r="7082" customFormat="false" ht="12.75" hidden="false" customHeight="false" outlineLevel="0" collapsed="false">
      <c r="A7082" s="1" t="n">
        <v>3.54E-008</v>
      </c>
      <c r="B7082" s="4" t="n">
        <v>5</v>
      </c>
      <c r="C7082" s="4" t="n">
        <v>4.0811</v>
      </c>
      <c r="D7082" s="4" t="n">
        <v>0.6507</v>
      </c>
    </row>
    <row r="7083" customFormat="false" ht="12.75" hidden="false" customHeight="false" outlineLevel="0" collapsed="false">
      <c r="A7083" s="1" t="n">
        <v>3.5405E-008</v>
      </c>
      <c r="B7083" s="4" t="n">
        <v>5</v>
      </c>
      <c r="C7083" s="4" t="n">
        <v>4.0811</v>
      </c>
      <c r="D7083" s="4" t="n">
        <v>0.6506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12</v>
      </c>
      <c r="D7084" s="4" t="n">
        <v>0.6505</v>
      </c>
    </row>
    <row r="7085" customFormat="false" ht="12.75" hidden="false" customHeight="false" outlineLevel="0" collapsed="false">
      <c r="A7085" s="1" t="n">
        <v>3.5415E-008</v>
      </c>
      <c r="B7085" s="4" t="n">
        <v>5</v>
      </c>
      <c r="C7085" s="4" t="n">
        <v>4.0812</v>
      </c>
      <c r="D7085" s="4" t="n">
        <v>0.6504</v>
      </c>
    </row>
    <row r="7086" customFormat="false" ht="12.75" hidden="false" customHeight="false" outlineLevel="0" collapsed="false">
      <c r="A7086" s="1" t="n">
        <v>3.542E-008</v>
      </c>
      <c r="B7086" s="4" t="n">
        <v>5</v>
      </c>
      <c r="C7086" s="4" t="n">
        <v>4.0812</v>
      </c>
      <c r="D7086" s="4" t="n">
        <v>0.6502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12</v>
      </c>
      <c r="D7087" s="4" t="n">
        <v>0.6501</v>
      </c>
    </row>
    <row r="7088" customFormat="false" ht="12.75" hidden="false" customHeight="false" outlineLevel="0" collapsed="false">
      <c r="A7088" s="1" t="n">
        <v>3.543E-008</v>
      </c>
      <c r="B7088" s="4" t="n">
        <v>5</v>
      </c>
      <c r="C7088" s="4" t="n">
        <v>4.0812</v>
      </c>
      <c r="D7088" s="4" t="n">
        <v>0.6499</v>
      </c>
    </row>
    <row r="7089" customFormat="false" ht="12.75" hidden="false" customHeight="false" outlineLevel="0" collapsed="false">
      <c r="A7089" s="1" t="n">
        <v>3.5435E-008</v>
      </c>
      <c r="B7089" s="4" t="n">
        <v>5</v>
      </c>
      <c r="C7089" s="4" t="n">
        <v>4.0812</v>
      </c>
      <c r="D7089" s="4" t="n">
        <v>0.6498</v>
      </c>
    </row>
    <row r="7090" customFormat="false" ht="12.75" hidden="false" customHeight="false" outlineLevel="0" collapsed="false">
      <c r="A7090" s="1" t="n">
        <v>3.544E-008</v>
      </c>
      <c r="B7090" s="4" t="n">
        <v>5</v>
      </c>
      <c r="C7090" s="4" t="n">
        <v>4.0813</v>
      </c>
      <c r="D7090" s="4" t="n">
        <v>0.6496</v>
      </c>
    </row>
    <row r="7091" customFormat="false" ht="12.75" hidden="false" customHeight="false" outlineLevel="0" collapsed="false">
      <c r="A7091" s="1" t="n">
        <v>3.5445E-008</v>
      </c>
      <c r="B7091" s="4" t="n">
        <v>5</v>
      </c>
      <c r="C7091" s="4" t="n">
        <v>4.0813</v>
      </c>
      <c r="D7091" s="4" t="n">
        <v>0.6495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13</v>
      </c>
      <c r="D7092" s="4" t="n">
        <v>0.6493</v>
      </c>
    </row>
    <row r="7093" customFormat="false" ht="12.75" hidden="false" customHeight="false" outlineLevel="0" collapsed="false">
      <c r="A7093" s="1" t="n">
        <v>3.5455E-008</v>
      </c>
      <c r="B7093" s="4" t="n">
        <v>5</v>
      </c>
      <c r="C7093" s="4" t="n">
        <v>4.0813</v>
      </c>
      <c r="D7093" s="4" t="n">
        <v>0.6492</v>
      </c>
    </row>
    <row r="7094" customFormat="false" ht="12.75" hidden="false" customHeight="false" outlineLevel="0" collapsed="false">
      <c r="A7094" s="1" t="n">
        <v>3.546E-008</v>
      </c>
      <c r="B7094" s="4" t="n">
        <v>5</v>
      </c>
      <c r="C7094" s="4" t="n">
        <v>4.0813</v>
      </c>
      <c r="D7094" s="4" t="n">
        <v>0.649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13</v>
      </c>
      <c r="D7095" s="4" t="n">
        <v>0.6489</v>
      </c>
    </row>
    <row r="7096" customFormat="false" ht="12.75" hidden="false" customHeight="false" outlineLevel="0" collapsed="false">
      <c r="A7096" s="1" t="n">
        <v>3.547E-008</v>
      </c>
      <c r="B7096" s="4" t="n">
        <v>5</v>
      </c>
      <c r="C7096" s="4" t="n">
        <v>4.0813</v>
      </c>
      <c r="D7096" s="4" t="n">
        <v>0.6487</v>
      </c>
    </row>
    <row r="7097" customFormat="false" ht="12.75" hidden="false" customHeight="false" outlineLevel="0" collapsed="false">
      <c r="A7097" s="1" t="n">
        <v>3.5475E-008</v>
      </c>
      <c r="B7097" s="4" t="n">
        <v>5</v>
      </c>
      <c r="C7097" s="4" t="n">
        <v>4.0813</v>
      </c>
      <c r="D7097" s="4" t="n">
        <v>0.6486</v>
      </c>
    </row>
    <row r="7098" customFormat="false" ht="12.75" hidden="false" customHeight="false" outlineLevel="0" collapsed="false">
      <c r="A7098" s="1" t="n">
        <v>3.548E-008</v>
      </c>
      <c r="B7098" s="4" t="n">
        <v>5</v>
      </c>
      <c r="C7098" s="4" t="n">
        <v>4.0813</v>
      </c>
      <c r="D7098" s="4" t="n">
        <v>0.6484</v>
      </c>
    </row>
    <row r="7099" customFormat="false" ht="12.75" hidden="false" customHeight="false" outlineLevel="0" collapsed="false">
      <c r="A7099" s="1" t="n">
        <v>3.5485E-008</v>
      </c>
      <c r="B7099" s="4" t="n">
        <v>5</v>
      </c>
      <c r="C7099" s="4" t="n">
        <v>4.0813</v>
      </c>
      <c r="D7099" s="4" t="n">
        <v>0.6482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13</v>
      </c>
      <c r="D7100" s="4" t="n">
        <v>0.648</v>
      </c>
    </row>
    <row r="7101" customFormat="false" ht="12.75" hidden="false" customHeight="false" outlineLevel="0" collapsed="false">
      <c r="A7101" s="1" t="n">
        <v>3.5495E-008</v>
      </c>
      <c r="B7101" s="4" t="n">
        <v>5</v>
      </c>
      <c r="C7101" s="4" t="n">
        <v>4.0813</v>
      </c>
      <c r="D7101" s="4" t="n">
        <v>0.6479</v>
      </c>
    </row>
    <row r="7102" customFormat="false" ht="12.75" hidden="false" customHeight="false" outlineLevel="0" collapsed="false">
      <c r="A7102" s="1" t="n">
        <v>3.55E-008</v>
      </c>
      <c r="B7102" s="4" t="n">
        <v>5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13</v>
      </c>
      <c r="D7103" s="4" t="n">
        <v>0.6475</v>
      </c>
    </row>
    <row r="7104" customFormat="false" ht="12.75" hidden="false" customHeight="false" outlineLevel="0" collapsed="false">
      <c r="A7104" s="1" t="n">
        <v>3.551E-008</v>
      </c>
      <c r="B7104" s="4" t="n">
        <v>5</v>
      </c>
      <c r="C7104" s="4" t="n">
        <v>4.0813</v>
      </c>
      <c r="D7104" s="4" t="n">
        <v>0.6473</v>
      </c>
    </row>
    <row r="7105" customFormat="false" ht="12.75" hidden="false" customHeight="false" outlineLevel="0" collapsed="false">
      <c r="A7105" s="1" t="n">
        <v>3.5515E-008</v>
      </c>
      <c r="B7105" s="4" t="n">
        <v>5</v>
      </c>
      <c r="C7105" s="4" t="n">
        <v>4.0813</v>
      </c>
      <c r="D7105" s="4" t="n">
        <v>0.6472</v>
      </c>
    </row>
    <row r="7106" customFormat="false" ht="12.75" hidden="false" customHeight="false" outlineLevel="0" collapsed="false">
      <c r="A7106" s="1" t="n">
        <v>3.552E-008</v>
      </c>
      <c r="B7106" s="4" t="n">
        <v>5</v>
      </c>
      <c r="C7106" s="4" t="n">
        <v>4.0813</v>
      </c>
      <c r="D7106" s="4" t="n">
        <v>0.647</v>
      </c>
    </row>
    <row r="7107" customFormat="false" ht="12.75" hidden="false" customHeight="false" outlineLevel="0" collapsed="false">
      <c r="A7107" s="1" t="n">
        <v>3.5525E-008</v>
      </c>
      <c r="B7107" s="4" t="n">
        <v>5</v>
      </c>
      <c r="C7107" s="4" t="n">
        <v>4.0813</v>
      </c>
      <c r="D7107" s="4" t="n">
        <v>0.6468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13</v>
      </c>
      <c r="D7108" s="4" t="n">
        <v>0.6466</v>
      </c>
    </row>
    <row r="7109" customFormat="false" ht="12.75" hidden="false" customHeight="false" outlineLevel="0" collapsed="false">
      <c r="A7109" s="1" t="n">
        <v>3.5535E-008</v>
      </c>
      <c r="B7109" s="4" t="n">
        <v>5</v>
      </c>
      <c r="C7109" s="4" t="n">
        <v>4.0813</v>
      </c>
      <c r="D7109" s="4" t="n">
        <v>0.6465</v>
      </c>
    </row>
    <row r="7110" customFormat="false" ht="12.75" hidden="false" customHeight="false" outlineLevel="0" collapsed="false">
      <c r="A7110" s="1" t="n">
        <v>3.554E-008</v>
      </c>
      <c r="B7110" s="4" t="n">
        <v>5</v>
      </c>
      <c r="C7110" s="4" t="n">
        <v>4.0813</v>
      </c>
      <c r="D7110" s="4" t="n">
        <v>0.6463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13</v>
      </c>
      <c r="D7111" s="4" t="n">
        <v>0.6462</v>
      </c>
    </row>
    <row r="7112" customFormat="false" ht="12.75" hidden="false" customHeight="false" outlineLevel="0" collapsed="false">
      <c r="A7112" s="1" t="n">
        <v>3.555E-008</v>
      </c>
      <c r="B7112" s="4" t="n">
        <v>5</v>
      </c>
      <c r="C7112" s="4" t="n">
        <v>4.0813</v>
      </c>
      <c r="D7112" s="4" t="n">
        <v>0.646</v>
      </c>
    </row>
    <row r="7113" customFormat="false" ht="12.75" hidden="false" customHeight="false" outlineLevel="0" collapsed="false">
      <c r="A7113" s="1" t="n">
        <v>3.5555E-008</v>
      </c>
      <c r="B7113" s="4" t="n">
        <v>5</v>
      </c>
      <c r="C7113" s="4" t="n">
        <v>4.0813</v>
      </c>
      <c r="D7113" s="4" t="n">
        <v>0.6459</v>
      </c>
    </row>
    <row r="7114" customFormat="false" ht="12.75" hidden="false" customHeight="false" outlineLevel="0" collapsed="false">
      <c r="A7114" s="1" t="n">
        <v>3.556E-008</v>
      </c>
      <c r="B7114" s="4" t="n">
        <v>5</v>
      </c>
      <c r="C7114" s="4" t="n">
        <v>4.0813</v>
      </c>
      <c r="D7114" s="4" t="n">
        <v>0.6458</v>
      </c>
    </row>
    <row r="7115" customFormat="false" ht="12.75" hidden="false" customHeight="false" outlineLevel="0" collapsed="false">
      <c r="A7115" s="1" t="n">
        <v>3.5565E-008</v>
      </c>
      <c r="B7115" s="4" t="n">
        <v>5</v>
      </c>
      <c r="C7115" s="4" t="n">
        <v>4.0813</v>
      </c>
      <c r="D7115" s="4" t="n">
        <v>0.6456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13</v>
      </c>
      <c r="D7116" s="4" t="n">
        <v>0.6455</v>
      </c>
    </row>
    <row r="7117" customFormat="false" ht="12.75" hidden="false" customHeight="false" outlineLevel="0" collapsed="false">
      <c r="A7117" s="1" t="n">
        <v>3.5575E-008</v>
      </c>
      <c r="B7117" s="4" t="n">
        <v>5</v>
      </c>
      <c r="C7117" s="4" t="n">
        <v>4.0813</v>
      </c>
      <c r="D7117" s="4" t="n">
        <v>0.6454</v>
      </c>
    </row>
    <row r="7118" customFormat="false" ht="12.75" hidden="false" customHeight="false" outlineLevel="0" collapsed="false">
      <c r="A7118" s="1" t="n">
        <v>3.558E-008</v>
      </c>
      <c r="B7118" s="4" t="n">
        <v>5</v>
      </c>
      <c r="C7118" s="4" t="n">
        <v>4.0813</v>
      </c>
      <c r="D7118" s="4" t="n">
        <v>0.645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13</v>
      </c>
      <c r="D7119" s="4" t="n">
        <v>0.6453</v>
      </c>
    </row>
    <row r="7120" customFormat="false" ht="12.75" hidden="false" customHeight="false" outlineLevel="0" collapsed="false">
      <c r="A7120" s="1" t="n">
        <v>3.559E-008</v>
      </c>
      <c r="B7120" s="4" t="n">
        <v>5</v>
      </c>
      <c r="C7120" s="4" t="n">
        <v>4.0814</v>
      </c>
      <c r="D7120" s="4" t="n">
        <v>0.6453</v>
      </c>
    </row>
    <row r="7121" customFormat="false" ht="12.75" hidden="false" customHeight="false" outlineLevel="0" collapsed="false">
      <c r="A7121" s="1" t="n">
        <v>3.5595E-008</v>
      </c>
      <c r="B7121" s="4" t="n">
        <v>5</v>
      </c>
      <c r="C7121" s="4" t="n">
        <v>4.0814</v>
      </c>
      <c r="D7121" s="4" t="n">
        <v>0.6452</v>
      </c>
    </row>
    <row r="7122" customFormat="false" ht="12.75" hidden="false" customHeight="false" outlineLevel="0" collapsed="false">
      <c r="A7122" s="1" t="n">
        <v>3.56E-008</v>
      </c>
      <c r="B7122" s="4" t="n">
        <v>5</v>
      </c>
      <c r="C7122" s="4" t="n">
        <v>4.0814</v>
      </c>
      <c r="D7122" s="4" t="n">
        <v>0.6452</v>
      </c>
    </row>
    <row r="7123" customFormat="false" ht="12.75" hidden="false" customHeight="false" outlineLevel="0" collapsed="false">
      <c r="A7123" s="1" t="n">
        <v>3.5605E-008</v>
      </c>
      <c r="B7123" s="4" t="n">
        <v>5</v>
      </c>
      <c r="C7123" s="4" t="n">
        <v>4.0815</v>
      </c>
      <c r="D7123" s="4" t="n">
        <v>0.6452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15</v>
      </c>
      <c r="D7124" s="4" t="n">
        <v>0.6453</v>
      </c>
    </row>
    <row r="7125" customFormat="false" ht="12.75" hidden="false" customHeight="false" outlineLevel="0" collapsed="false">
      <c r="A7125" s="1" t="n">
        <v>3.5615E-008</v>
      </c>
      <c r="B7125" s="4" t="n">
        <v>5</v>
      </c>
      <c r="C7125" s="4" t="n">
        <v>4.0816</v>
      </c>
      <c r="D7125" s="4" t="n">
        <v>0.6453</v>
      </c>
    </row>
    <row r="7126" customFormat="false" ht="12.75" hidden="false" customHeight="false" outlineLevel="0" collapsed="false">
      <c r="A7126" s="1" t="n">
        <v>3.562E-008</v>
      </c>
      <c r="B7126" s="4" t="n">
        <v>5</v>
      </c>
      <c r="C7126" s="4" t="n">
        <v>4.0817</v>
      </c>
      <c r="D7126" s="4" t="n">
        <v>0.6454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18</v>
      </c>
      <c r="D7127" s="4" t="n">
        <v>0.6455</v>
      </c>
    </row>
    <row r="7128" customFormat="false" ht="12.75" hidden="false" customHeight="false" outlineLevel="0" collapsed="false">
      <c r="A7128" s="1" t="n">
        <v>3.563E-008</v>
      </c>
      <c r="B7128" s="4" t="n">
        <v>5</v>
      </c>
      <c r="C7128" s="4" t="n">
        <v>4.0819</v>
      </c>
      <c r="D7128" s="4" t="n">
        <v>0.6456</v>
      </c>
    </row>
    <row r="7129" customFormat="false" ht="12.75" hidden="false" customHeight="false" outlineLevel="0" collapsed="false">
      <c r="A7129" s="1" t="n">
        <v>3.5635E-008</v>
      </c>
      <c r="B7129" s="4" t="n">
        <v>5</v>
      </c>
      <c r="C7129" s="4" t="n">
        <v>4.082</v>
      </c>
      <c r="D7129" s="4" t="n">
        <v>0.6458</v>
      </c>
    </row>
    <row r="7130" customFormat="false" ht="12.75" hidden="false" customHeight="false" outlineLevel="0" collapsed="false">
      <c r="A7130" s="1" t="n">
        <v>3.564E-008</v>
      </c>
      <c r="B7130" s="4" t="n">
        <v>5</v>
      </c>
      <c r="C7130" s="4" t="n">
        <v>4.0821</v>
      </c>
      <c r="D7130" s="4" t="n">
        <v>0.646</v>
      </c>
    </row>
    <row r="7131" customFormat="false" ht="12.75" hidden="false" customHeight="false" outlineLevel="0" collapsed="false">
      <c r="A7131" s="1" t="n">
        <v>3.5645E-008</v>
      </c>
      <c r="B7131" s="4" t="n">
        <v>5</v>
      </c>
      <c r="C7131" s="4" t="n">
        <v>4.0822</v>
      </c>
      <c r="D7131" s="4" t="n">
        <v>0.6462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23</v>
      </c>
      <c r="D7132" s="4" t="n">
        <v>0.6464</v>
      </c>
    </row>
    <row r="7133" customFormat="false" ht="12.75" hidden="false" customHeight="false" outlineLevel="0" collapsed="false">
      <c r="A7133" s="1" t="n">
        <v>3.5655E-008</v>
      </c>
      <c r="B7133" s="4" t="n">
        <v>5</v>
      </c>
      <c r="C7133" s="4" t="n">
        <v>4.0824</v>
      </c>
      <c r="D7133" s="4" t="n">
        <v>0.6467</v>
      </c>
    </row>
    <row r="7134" customFormat="false" ht="12.75" hidden="false" customHeight="false" outlineLevel="0" collapsed="false">
      <c r="A7134" s="1" t="n">
        <v>3.566E-008</v>
      </c>
      <c r="B7134" s="4" t="n">
        <v>5</v>
      </c>
      <c r="C7134" s="4" t="n">
        <v>4.0826</v>
      </c>
      <c r="D7134" s="4" t="n">
        <v>0.647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27</v>
      </c>
      <c r="D7135" s="4" t="n">
        <v>0.6473</v>
      </c>
    </row>
    <row r="7136" customFormat="false" ht="12.75" hidden="false" customHeight="false" outlineLevel="0" collapsed="false">
      <c r="A7136" s="1" t="n">
        <v>3.567E-008</v>
      </c>
      <c r="B7136" s="4" t="n">
        <v>5</v>
      </c>
      <c r="C7136" s="4" t="n">
        <v>4.0829</v>
      </c>
      <c r="D7136" s="4" t="n">
        <v>0.6477</v>
      </c>
    </row>
    <row r="7137" customFormat="false" ht="12.75" hidden="false" customHeight="false" outlineLevel="0" collapsed="false">
      <c r="A7137" s="1" t="n">
        <v>3.5675E-008</v>
      </c>
      <c r="B7137" s="4" t="n">
        <v>5</v>
      </c>
      <c r="C7137" s="4" t="n">
        <v>4.0831</v>
      </c>
      <c r="D7137" s="4" t="n">
        <v>0.6481</v>
      </c>
    </row>
    <row r="7138" customFormat="false" ht="12.75" hidden="false" customHeight="false" outlineLevel="0" collapsed="false">
      <c r="A7138" s="1" t="n">
        <v>3.568E-008</v>
      </c>
      <c r="B7138" s="4" t="n">
        <v>5</v>
      </c>
      <c r="C7138" s="4" t="n">
        <v>4.0832</v>
      </c>
      <c r="D7138" s="4" t="n">
        <v>0.6485</v>
      </c>
    </row>
    <row r="7139" customFormat="false" ht="12.75" hidden="false" customHeight="false" outlineLevel="0" collapsed="false">
      <c r="A7139" s="1" t="n">
        <v>3.5685E-008</v>
      </c>
      <c r="B7139" s="4" t="n">
        <v>5</v>
      </c>
      <c r="C7139" s="4" t="n">
        <v>4.0834</v>
      </c>
      <c r="D7139" s="4" t="n">
        <v>0.649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6</v>
      </c>
      <c r="D7140" s="4" t="n">
        <v>0.6495</v>
      </c>
    </row>
    <row r="7141" customFormat="false" ht="12.75" hidden="false" customHeight="false" outlineLevel="0" collapsed="false">
      <c r="A7141" s="1" t="n">
        <v>3.5695E-008</v>
      </c>
      <c r="B7141" s="4" t="n">
        <v>5</v>
      </c>
      <c r="C7141" s="4" t="n">
        <v>4.0838</v>
      </c>
      <c r="D7141" s="4" t="n">
        <v>0.65</v>
      </c>
    </row>
    <row r="7142" customFormat="false" ht="12.75" hidden="false" customHeight="false" outlineLevel="0" collapsed="false">
      <c r="A7142" s="1" t="n">
        <v>3.57E-008</v>
      </c>
      <c r="B7142" s="4" t="n">
        <v>5</v>
      </c>
      <c r="C7142" s="4" t="n">
        <v>4.084</v>
      </c>
      <c r="D7142" s="4" t="n">
        <v>0.6506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43</v>
      </c>
      <c r="D7143" s="4" t="n">
        <v>0.6513</v>
      </c>
    </row>
    <row r="7144" customFormat="false" ht="12.75" hidden="false" customHeight="false" outlineLevel="0" collapsed="false">
      <c r="A7144" s="1" t="n">
        <v>3.571E-008</v>
      </c>
      <c r="B7144" s="4" t="n">
        <v>5</v>
      </c>
      <c r="C7144" s="4" t="n">
        <v>4.0845</v>
      </c>
      <c r="D7144" s="4" t="n">
        <v>0.6519</v>
      </c>
    </row>
    <row r="7145" customFormat="false" ht="12.75" hidden="false" customHeight="false" outlineLevel="0" collapsed="false">
      <c r="A7145" s="1" t="n">
        <v>3.5715E-008</v>
      </c>
      <c r="B7145" s="4" t="n">
        <v>5</v>
      </c>
      <c r="C7145" s="4" t="n">
        <v>4.0847</v>
      </c>
      <c r="D7145" s="4" t="n">
        <v>0.6526</v>
      </c>
    </row>
    <row r="7146" customFormat="false" ht="12.75" hidden="false" customHeight="false" outlineLevel="0" collapsed="false">
      <c r="A7146" s="1" t="n">
        <v>3.572E-008</v>
      </c>
      <c r="B7146" s="4" t="n">
        <v>5</v>
      </c>
      <c r="C7146" s="4" t="n">
        <v>4.085</v>
      </c>
      <c r="D7146" s="4" t="n">
        <v>0.6534</v>
      </c>
    </row>
    <row r="7147" customFormat="false" ht="12.75" hidden="false" customHeight="false" outlineLevel="0" collapsed="false">
      <c r="A7147" s="1" t="n">
        <v>3.5725E-008</v>
      </c>
      <c r="B7147" s="4" t="n">
        <v>5</v>
      </c>
      <c r="C7147" s="4" t="n">
        <v>4.0852</v>
      </c>
      <c r="D7147" s="4" t="n">
        <v>0.6542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55</v>
      </c>
      <c r="D7148" s="4" t="n">
        <v>0.6551</v>
      </c>
    </row>
    <row r="7149" customFormat="false" ht="12.75" hidden="false" customHeight="false" outlineLevel="0" collapsed="false">
      <c r="A7149" s="1" t="n">
        <v>3.5735E-008</v>
      </c>
      <c r="B7149" s="4" t="n">
        <v>5</v>
      </c>
      <c r="C7149" s="4" t="n">
        <v>4.0858</v>
      </c>
      <c r="D7149" s="4" t="n">
        <v>0.656</v>
      </c>
    </row>
    <row r="7150" customFormat="false" ht="12.75" hidden="false" customHeight="false" outlineLevel="0" collapsed="false">
      <c r="A7150" s="1" t="n">
        <v>3.574E-008</v>
      </c>
      <c r="B7150" s="4" t="n">
        <v>5</v>
      </c>
      <c r="C7150" s="4" t="n">
        <v>4.0861</v>
      </c>
      <c r="D7150" s="4" t="n">
        <v>0.6569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63</v>
      </c>
      <c r="D7151" s="4" t="n">
        <v>0.6579</v>
      </c>
    </row>
    <row r="7152" customFormat="false" ht="12.75" hidden="false" customHeight="false" outlineLevel="0" collapsed="false">
      <c r="A7152" s="1" t="n">
        <v>3.575E-008</v>
      </c>
      <c r="B7152" s="4" t="n">
        <v>5</v>
      </c>
      <c r="C7152" s="4" t="n">
        <v>4.0866</v>
      </c>
      <c r="D7152" s="4" t="n">
        <v>0.659</v>
      </c>
    </row>
    <row r="7153" customFormat="false" ht="12.75" hidden="false" customHeight="false" outlineLevel="0" collapsed="false">
      <c r="A7153" s="1" t="n">
        <v>3.5755E-008</v>
      </c>
      <c r="B7153" s="4" t="n">
        <v>5</v>
      </c>
      <c r="C7153" s="4" t="n">
        <v>4.0869</v>
      </c>
      <c r="D7153" s="4" t="n">
        <v>0.6601</v>
      </c>
    </row>
    <row r="7154" customFormat="false" ht="12.75" hidden="false" customHeight="false" outlineLevel="0" collapsed="false">
      <c r="A7154" s="1" t="n">
        <v>3.576E-008</v>
      </c>
      <c r="B7154" s="4" t="n">
        <v>5</v>
      </c>
      <c r="C7154" s="4" t="n">
        <v>4.0872</v>
      </c>
      <c r="D7154" s="4" t="n">
        <v>0.6613</v>
      </c>
    </row>
    <row r="7155" customFormat="false" ht="12.75" hidden="false" customHeight="false" outlineLevel="0" collapsed="false">
      <c r="A7155" s="1" t="n">
        <v>3.5765E-008</v>
      </c>
      <c r="B7155" s="4" t="n">
        <v>5</v>
      </c>
      <c r="C7155" s="4" t="n">
        <v>4.0876</v>
      </c>
      <c r="D7155" s="4" t="n">
        <v>0.6626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79</v>
      </c>
      <c r="D7156" s="4" t="n">
        <v>0.6639</v>
      </c>
    </row>
    <row r="7157" customFormat="false" ht="12.75" hidden="false" customHeight="false" outlineLevel="0" collapsed="false">
      <c r="A7157" s="1" t="n">
        <v>3.5775E-008</v>
      </c>
      <c r="B7157" s="4" t="n">
        <v>5</v>
      </c>
      <c r="C7157" s="4" t="n">
        <v>4.0882</v>
      </c>
      <c r="D7157" s="4" t="n">
        <v>0.6652</v>
      </c>
    </row>
    <row r="7158" customFormat="false" ht="12.75" hidden="false" customHeight="false" outlineLevel="0" collapsed="false">
      <c r="A7158" s="1" t="n">
        <v>3.578E-008</v>
      </c>
      <c r="B7158" s="4" t="n">
        <v>5</v>
      </c>
      <c r="C7158" s="4" t="n">
        <v>4.0885</v>
      </c>
      <c r="D7158" s="4" t="n">
        <v>0.6667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89</v>
      </c>
      <c r="D7159" s="4" t="n">
        <v>0.6682</v>
      </c>
    </row>
    <row r="7160" customFormat="false" ht="12.75" hidden="false" customHeight="false" outlineLevel="0" collapsed="false">
      <c r="A7160" s="1" t="n">
        <v>3.579E-008</v>
      </c>
      <c r="B7160" s="4" t="n">
        <v>5</v>
      </c>
      <c r="C7160" s="4" t="n">
        <v>4.0892</v>
      </c>
      <c r="D7160" s="4" t="n">
        <v>0.6698</v>
      </c>
    </row>
    <row r="7161" customFormat="false" ht="12.75" hidden="false" customHeight="false" outlineLevel="0" collapsed="false">
      <c r="A7161" s="1" t="n">
        <v>3.5795E-008</v>
      </c>
      <c r="B7161" s="4" t="n">
        <v>5</v>
      </c>
      <c r="C7161" s="4" t="n">
        <v>4.0896</v>
      </c>
      <c r="D7161" s="4" t="n">
        <v>0.6714</v>
      </c>
    </row>
    <row r="7162" customFormat="false" ht="12.75" hidden="false" customHeight="false" outlineLevel="0" collapsed="false">
      <c r="A7162" s="1" t="n">
        <v>3.58E-008</v>
      </c>
      <c r="B7162" s="4" t="n">
        <v>5</v>
      </c>
      <c r="C7162" s="4" t="n">
        <v>4.0899</v>
      </c>
      <c r="D7162" s="4" t="n">
        <v>0.6732</v>
      </c>
    </row>
    <row r="7163" customFormat="false" ht="12.75" hidden="false" customHeight="false" outlineLevel="0" collapsed="false">
      <c r="A7163" s="1" t="n">
        <v>3.5805E-008</v>
      </c>
      <c r="B7163" s="4" t="n">
        <v>5</v>
      </c>
      <c r="C7163" s="4" t="n">
        <v>4.0903</v>
      </c>
      <c r="D7163" s="4" t="n">
        <v>0.67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906</v>
      </c>
      <c r="D7164" s="4" t="n">
        <v>0.6769</v>
      </c>
    </row>
    <row r="7165" customFormat="false" ht="12.75" hidden="false" customHeight="false" outlineLevel="0" collapsed="false">
      <c r="A7165" s="1" t="n">
        <v>3.5815E-008</v>
      </c>
      <c r="B7165" s="4" t="n">
        <v>5</v>
      </c>
      <c r="C7165" s="4" t="n">
        <v>4.091</v>
      </c>
      <c r="D7165" s="4" t="n">
        <v>0.679</v>
      </c>
    </row>
    <row r="7166" customFormat="false" ht="12.75" hidden="false" customHeight="false" outlineLevel="0" collapsed="false">
      <c r="A7166" s="1" t="n">
        <v>3.582E-008</v>
      </c>
      <c r="B7166" s="4" t="n">
        <v>5</v>
      </c>
      <c r="C7166" s="4" t="n">
        <v>4.0914</v>
      </c>
      <c r="D7166" s="4" t="n">
        <v>0.6811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918</v>
      </c>
      <c r="D7167" s="4" t="n">
        <v>0.6834</v>
      </c>
    </row>
    <row r="7168" customFormat="false" ht="12.75" hidden="false" customHeight="false" outlineLevel="0" collapsed="false">
      <c r="A7168" s="1" t="n">
        <v>3.583E-008</v>
      </c>
      <c r="B7168" s="4" t="n">
        <v>5</v>
      </c>
      <c r="C7168" s="4" t="n">
        <v>4.0922</v>
      </c>
      <c r="D7168" s="4" t="n">
        <v>0.6858</v>
      </c>
    </row>
    <row r="7169" customFormat="false" ht="12.75" hidden="false" customHeight="false" outlineLevel="0" collapsed="false">
      <c r="A7169" s="1" t="n">
        <v>3.5835E-008</v>
      </c>
      <c r="B7169" s="4" t="n">
        <v>5</v>
      </c>
      <c r="C7169" s="4" t="n">
        <v>4.0926</v>
      </c>
      <c r="D7169" s="4" t="n">
        <v>0.6883</v>
      </c>
    </row>
    <row r="7170" customFormat="false" ht="12.75" hidden="false" customHeight="false" outlineLevel="0" collapsed="false">
      <c r="A7170" s="1" t="n">
        <v>3.584E-008</v>
      </c>
      <c r="B7170" s="4" t="n">
        <v>5</v>
      </c>
      <c r="C7170" s="4" t="n">
        <v>4.093</v>
      </c>
      <c r="D7170" s="4" t="n">
        <v>0.691</v>
      </c>
    </row>
    <row r="7171" customFormat="false" ht="12.75" hidden="false" customHeight="false" outlineLevel="0" collapsed="false">
      <c r="A7171" s="1" t="n">
        <v>3.5845E-008</v>
      </c>
      <c r="B7171" s="4" t="n">
        <v>5</v>
      </c>
      <c r="C7171" s="4" t="n">
        <v>4.0934</v>
      </c>
      <c r="D7171" s="4" t="n">
        <v>0.6938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939</v>
      </c>
      <c r="D7172" s="4" t="n">
        <v>0.6967</v>
      </c>
    </row>
    <row r="7173" customFormat="false" ht="12.75" hidden="false" customHeight="false" outlineLevel="0" collapsed="false">
      <c r="A7173" s="1" t="n">
        <v>3.5855E-008</v>
      </c>
      <c r="B7173" s="4" t="n">
        <v>5</v>
      </c>
      <c r="C7173" s="4" t="n">
        <v>4.0943</v>
      </c>
      <c r="D7173" s="4" t="n">
        <v>0.6998</v>
      </c>
    </row>
    <row r="7174" customFormat="false" ht="12.75" hidden="false" customHeight="false" outlineLevel="0" collapsed="false">
      <c r="A7174" s="1" t="n">
        <v>3.586E-008</v>
      </c>
      <c r="B7174" s="4" t="n">
        <v>5</v>
      </c>
      <c r="C7174" s="4" t="n">
        <v>4.0948</v>
      </c>
      <c r="D7174" s="4" t="n">
        <v>0.7031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953</v>
      </c>
      <c r="D7175" s="4" t="n">
        <v>0.7065</v>
      </c>
    </row>
    <row r="7176" customFormat="false" ht="12.75" hidden="false" customHeight="false" outlineLevel="0" collapsed="false">
      <c r="A7176" s="1" t="n">
        <v>3.587E-008</v>
      </c>
      <c r="B7176" s="4" t="n">
        <v>5</v>
      </c>
      <c r="C7176" s="4" t="n">
        <v>4.0958</v>
      </c>
      <c r="D7176" s="4" t="n">
        <v>0.7102</v>
      </c>
    </row>
    <row r="7177" customFormat="false" ht="12.75" hidden="false" customHeight="false" outlineLevel="0" collapsed="false">
      <c r="A7177" s="1" t="n">
        <v>3.5875E-008</v>
      </c>
      <c r="B7177" s="4" t="n">
        <v>5</v>
      </c>
      <c r="C7177" s="4" t="n">
        <v>4.0963</v>
      </c>
      <c r="D7177" s="4" t="n">
        <v>0.714</v>
      </c>
    </row>
    <row r="7178" customFormat="false" ht="12.75" hidden="false" customHeight="false" outlineLevel="0" collapsed="false">
      <c r="A7178" s="1" t="n">
        <v>3.588E-008</v>
      </c>
      <c r="B7178" s="4" t="n">
        <v>5</v>
      </c>
      <c r="C7178" s="4" t="n">
        <v>4.0968</v>
      </c>
      <c r="D7178" s="4" t="n">
        <v>0.7181</v>
      </c>
    </row>
    <row r="7179" customFormat="false" ht="12.75" hidden="false" customHeight="false" outlineLevel="0" collapsed="false">
      <c r="A7179" s="1" t="n">
        <v>3.5885E-008</v>
      </c>
      <c r="B7179" s="4" t="n">
        <v>5</v>
      </c>
      <c r="C7179" s="4" t="n">
        <v>4.0973</v>
      </c>
      <c r="D7179" s="4" t="n">
        <v>0.7223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979</v>
      </c>
      <c r="D7180" s="4" t="n">
        <v>0.7268</v>
      </c>
    </row>
    <row r="7181" customFormat="false" ht="12.75" hidden="false" customHeight="false" outlineLevel="0" collapsed="false">
      <c r="A7181" s="1" t="n">
        <v>3.5895E-008</v>
      </c>
      <c r="B7181" s="4" t="n">
        <v>5</v>
      </c>
      <c r="C7181" s="4" t="n">
        <v>4.0985</v>
      </c>
      <c r="D7181" s="4" t="n">
        <v>0.7316</v>
      </c>
    </row>
    <row r="7182" customFormat="false" ht="12.75" hidden="false" customHeight="false" outlineLevel="0" collapsed="false">
      <c r="A7182" s="1" t="n">
        <v>3.59E-008</v>
      </c>
      <c r="B7182" s="4" t="n">
        <v>5</v>
      </c>
      <c r="C7182" s="4" t="n">
        <v>4.0991</v>
      </c>
      <c r="D7182" s="4" t="n">
        <v>0.7367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997</v>
      </c>
      <c r="D7183" s="4" t="n">
        <v>0.7421</v>
      </c>
    </row>
    <row r="7184" customFormat="false" ht="12.75" hidden="false" customHeight="false" outlineLevel="0" collapsed="false">
      <c r="A7184" s="1" t="n">
        <v>3.591E-008</v>
      </c>
      <c r="B7184" s="4" t="n">
        <v>5</v>
      </c>
      <c r="C7184" s="4" t="n">
        <v>4.1004</v>
      </c>
      <c r="D7184" s="4" t="n">
        <v>0.7479</v>
      </c>
    </row>
    <row r="7185" customFormat="false" ht="12.75" hidden="false" customHeight="false" outlineLevel="0" collapsed="false">
      <c r="A7185" s="1" t="n">
        <v>3.5915E-008</v>
      </c>
      <c r="B7185" s="4" t="n">
        <v>5</v>
      </c>
      <c r="C7185" s="4" t="n">
        <v>4.1011</v>
      </c>
      <c r="D7185" s="4" t="n">
        <v>0.754</v>
      </c>
    </row>
    <row r="7186" customFormat="false" ht="12.75" hidden="false" customHeight="false" outlineLevel="0" collapsed="false">
      <c r="A7186" s="1" t="n">
        <v>3.592E-008</v>
      </c>
      <c r="B7186" s="4" t="n">
        <v>5</v>
      </c>
      <c r="C7186" s="4" t="n">
        <v>4.1018</v>
      </c>
      <c r="D7186" s="4" t="n">
        <v>0.7604</v>
      </c>
    </row>
    <row r="7187" customFormat="false" ht="12.75" hidden="false" customHeight="false" outlineLevel="0" collapsed="false">
      <c r="A7187" s="1" t="n">
        <v>3.5925E-008</v>
      </c>
      <c r="B7187" s="4" t="n">
        <v>5</v>
      </c>
      <c r="C7187" s="4" t="n">
        <v>4.1025</v>
      </c>
      <c r="D7187" s="4" t="n">
        <v>0.7674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1033</v>
      </c>
      <c r="D7188" s="4" t="n">
        <v>0.7747</v>
      </c>
    </row>
    <row r="7189" customFormat="false" ht="12.75" hidden="false" customHeight="false" outlineLevel="0" collapsed="false">
      <c r="A7189" s="1" t="n">
        <v>3.5935E-008</v>
      </c>
      <c r="B7189" s="4" t="n">
        <v>5</v>
      </c>
      <c r="C7189" s="4" t="n">
        <v>4.1041</v>
      </c>
      <c r="D7189" s="4" t="n">
        <v>0.7825</v>
      </c>
    </row>
    <row r="7190" customFormat="false" ht="12.75" hidden="false" customHeight="false" outlineLevel="0" collapsed="false">
      <c r="A7190" s="1" t="n">
        <v>3.594E-008</v>
      </c>
      <c r="B7190" s="4" t="n">
        <v>5</v>
      </c>
      <c r="C7190" s="4" t="n">
        <v>4.105</v>
      </c>
      <c r="D7190" s="4" t="n">
        <v>0.791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1058</v>
      </c>
      <c r="D7191" s="4" t="n">
        <v>0.8</v>
      </c>
    </row>
    <row r="7192" customFormat="false" ht="12.75" hidden="false" customHeight="false" outlineLevel="0" collapsed="false">
      <c r="A7192" s="1" t="n">
        <v>3.595E-008</v>
      </c>
      <c r="B7192" s="4" t="n">
        <v>5</v>
      </c>
      <c r="C7192" s="4" t="n">
        <v>4.1068</v>
      </c>
      <c r="D7192" s="4" t="n">
        <v>0.8089</v>
      </c>
    </row>
    <row r="7193" customFormat="false" ht="12.75" hidden="false" customHeight="false" outlineLevel="0" collapsed="false">
      <c r="A7193" s="1" t="n">
        <v>3.5955E-008</v>
      </c>
      <c r="B7193" s="4" t="n">
        <v>5</v>
      </c>
      <c r="C7193" s="4" t="n">
        <v>4.1077</v>
      </c>
      <c r="D7193" s="4" t="n">
        <v>0.8177</v>
      </c>
    </row>
    <row r="7194" customFormat="false" ht="12.75" hidden="false" customHeight="false" outlineLevel="0" collapsed="false">
      <c r="A7194" s="1" t="n">
        <v>3.596E-008</v>
      </c>
      <c r="B7194" s="4" t="n">
        <v>5</v>
      </c>
      <c r="C7194" s="4" t="n">
        <v>4.1087</v>
      </c>
      <c r="D7194" s="4" t="n">
        <v>0.8263</v>
      </c>
    </row>
    <row r="7195" customFormat="false" ht="12.75" hidden="false" customHeight="false" outlineLevel="0" collapsed="false">
      <c r="A7195" s="1" t="n">
        <v>3.5965E-008</v>
      </c>
      <c r="B7195" s="4" t="n">
        <v>5</v>
      </c>
      <c r="C7195" s="4" t="n">
        <v>4.1096</v>
      </c>
      <c r="D7195" s="4" t="n">
        <v>0.8347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1106</v>
      </c>
      <c r="D7196" s="4" t="n">
        <v>0.8427</v>
      </c>
    </row>
    <row r="7197" customFormat="false" ht="12.75" hidden="false" customHeight="false" outlineLevel="0" collapsed="false">
      <c r="A7197" s="1" t="n">
        <v>3.5975E-008</v>
      </c>
      <c r="B7197" s="4" t="n">
        <v>5</v>
      </c>
      <c r="C7197" s="4" t="n">
        <v>4.1116</v>
      </c>
      <c r="D7197" s="4" t="n">
        <v>0.8504</v>
      </c>
    </row>
    <row r="7198" customFormat="false" ht="12.75" hidden="false" customHeight="false" outlineLevel="0" collapsed="false">
      <c r="A7198" s="1" t="n">
        <v>3.598E-008</v>
      </c>
      <c r="B7198" s="4" t="n">
        <v>5</v>
      </c>
      <c r="C7198" s="4" t="n">
        <v>4.1125</v>
      </c>
      <c r="D7198" s="4" t="n">
        <v>0.8576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1134</v>
      </c>
      <c r="D7199" s="4" t="n">
        <v>0.8644</v>
      </c>
    </row>
    <row r="7200" customFormat="false" ht="12.75" hidden="false" customHeight="false" outlineLevel="0" collapsed="false">
      <c r="A7200" s="1" t="n">
        <v>3.599E-008</v>
      </c>
      <c r="B7200" s="4" t="n">
        <v>5</v>
      </c>
      <c r="C7200" s="4" t="n">
        <v>4.1143</v>
      </c>
      <c r="D7200" s="4" t="n">
        <v>0.8707</v>
      </c>
    </row>
    <row r="7201" customFormat="false" ht="12.75" hidden="false" customHeight="false" outlineLevel="0" collapsed="false">
      <c r="A7201" s="1" t="n">
        <v>3.5995E-008</v>
      </c>
      <c r="B7201" s="4" t="n">
        <v>5</v>
      </c>
      <c r="C7201" s="4" t="n">
        <v>4.1151</v>
      </c>
      <c r="D7201" s="4" t="n">
        <v>0.8763</v>
      </c>
    </row>
    <row r="7202" customFormat="false" ht="12.75" hidden="false" customHeight="false" outlineLevel="0" collapsed="false">
      <c r="A7202" s="1" t="n">
        <v>3.6E-008</v>
      </c>
      <c r="B7202" s="4" t="n">
        <v>5</v>
      </c>
      <c r="C7202" s="4" t="n">
        <v>4.1159</v>
      </c>
      <c r="D7202" s="4" t="n">
        <v>0.8815</v>
      </c>
    </row>
    <row r="7203" customFormat="false" ht="12.75" hidden="false" customHeight="false" outlineLevel="0" collapsed="false">
      <c r="A7203" s="1" t="n">
        <v>3.6005E-008</v>
      </c>
      <c r="B7203" s="4" t="n">
        <v>5</v>
      </c>
      <c r="C7203" s="4" t="n">
        <v>4.1166</v>
      </c>
      <c r="D7203" s="4" t="n">
        <v>0.8863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1172</v>
      </c>
      <c r="D7204" s="4" t="n">
        <v>0.8907</v>
      </c>
    </row>
    <row r="7205" customFormat="false" ht="12.75" hidden="false" customHeight="false" outlineLevel="0" collapsed="false">
      <c r="A7205" s="1" t="n">
        <v>3.6015E-008</v>
      </c>
      <c r="B7205" s="4" t="n">
        <v>5</v>
      </c>
      <c r="C7205" s="4" t="n">
        <v>4.1177</v>
      </c>
      <c r="D7205" s="4" t="n">
        <v>0.8949</v>
      </c>
    </row>
    <row r="7206" customFormat="false" ht="12.75" hidden="false" customHeight="false" outlineLevel="0" collapsed="false">
      <c r="A7206" s="1" t="n">
        <v>3.602E-008</v>
      </c>
      <c r="B7206" s="4" t="n">
        <v>5</v>
      </c>
      <c r="C7206" s="4" t="n">
        <v>4.1182</v>
      </c>
      <c r="D7206" s="4" t="n">
        <v>0.8987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1186</v>
      </c>
      <c r="D7207" s="4" t="n">
        <v>0.9023</v>
      </c>
    </row>
    <row r="7208" customFormat="false" ht="12.75" hidden="false" customHeight="false" outlineLevel="0" collapsed="false">
      <c r="A7208" s="1" t="n">
        <v>3.603E-008</v>
      </c>
      <c r="B7208" s="4" t="n">
        <v>5</v>
      </c>
      <c r="C7208" s="4" t="n">
        <v>4.1189</v>
      </c>
      <c r="D7208" s="4" t="n">
        <v>0.9057</v>
      </c>
    </row>
    <row r="7209" customFormat="false" ht="12.75" hidden="false" customHeight="false" outlineLevel="0" collapsed="false">
      <c r="A7209" s="1" t="n">
        <v>3.6035E-008</v>
      </c>
      <c r="B7209" s="4" t="n">
        <v>5</v>
      </c>
      <c r="C7209" s="4" t="n">
        <v>4.1191</v>
      </c>
      <c r="D7209" s="4" t="n">
        <v>0.9088</v>
      </c>
    </row>
    <row r="7210" customFormat="false" ht="12.75" hidden="false" customHeight="false" outlineLevel="0" collapsed="false">
      <c r="A7210" s="1" t="n">
        <v>3.604E-008</v>
      </c>
      <c r="B7210" s="4" t="n">
        <v>5</v>
      </c>
      <c r="C7210" s="4" t="n">
        <v>4.1193</v>
      </c>
      <c r="D7210" s="4" t="n">
        <v>0.9118</v>
      </c>
    </row>
    <row r="7211" customFormat="false" ht="12.75" hidden="false" customHeight="false" outlineLevel="0" collapsed="false">
      <c r="A7211" s="1" t="n">
        <v>3.6045E-008</v>
      </c>
      <c r="B7211" s="4" t="n">
        <v>5</v>
      </c>
      <c r="C7211" s="4" t="n">
        <v>4.1193</v>
      </c>
      <c r="D7211" s="4" t="n">
        <v>0.914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1193</v>
      </c>
      <c r="D7212" s="4" t="n">
        <v>0.9171</v>
      </c>
    </row>
    <row r="7213" customFormat="false" ht="12.75" hidden="false" customHeight="false" outlineLevel="0" collapsed="false">
      <c r="A7213" s="1" t="n">
        <v>3.6055E-008</v>
      </c>
      <c r="B7213" s="4" t="n">
        <v>5</v>
      </c>
      <c r="C7213" s="4" t="n">
        <v>4.1192</v>
      </c>
      <c r="D7213" s="4" t="n">
        <v>0.9195</v>
      </c>
    </row>
    <row r="7214" customFormat="false" ht="12.75" hidden="false" customHeight="false" outlineLevel="0" collapsed="false">
      <c r="A7214" s="1" t="n">
        <v>3.606E-008</v>
      </c>
      <c r="B7214" s="4" t="n">
        <v>5</v>
      </c>
      <c r="C7214" s="4" t="n">
        <v>4.1191</v>
      </c>
      <c r="D7214" s="4" t="n">
        <v>0.9218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1188</v>
      </c>
      <c r="D7215" s="4" t="n">
        <v>0.9239</v>
      </c>
    </row>
    <row r="7216" customFormat="false" ht="12.75" hidden="false" customHeight="false" outlineLevel="0" collapsed="false">
      <c r="A7216" s="1" t="n">
        <v>3.607E-008</v>
      </c>
      <c r="B7216" s="4" t="n">
        <v>5</v>
      </c>
      <c r="C7216" s="4" t="n">
        <v>4.1185</v>
      </c>
      <c r="D7216" s="4" t="n">
        <v>0.9259</v>
      </c>
    </row>
    <row r="7217" customFormat="false" ht="12.75" hidden="false" customHeight="false" outlineLevel="0" collapsed="false">
      <c r="A7217" s="1" t="n">
        <v>3.6075E-008</v>
      </c>
      <c r="B7217" s="4" t="n">
        <v>5</v>
      </c>
      <c r="C7217" s="4" t="n">
        <v>4.1181</v>
      </c>
      <c r="D7217" s="4" t="n">
        <v>0.9277</v>
      </c>
    </row>
    <row r="7218" customFormat="false" ht="12.75" hidden="false" customHeight="false" outlineLevel="0" collapsed="false">
      <c r="A7218" s="1" t="n">
        <v>3.608E-008</v>
      </c>
      <c r="B7218" s="4" t="n">
        <v>5</v>
      </c>
      <c r="C7218" s="4" t="n">
        <v>4.1176</v>
      </c>
      <c r="D7218" s="4" t="n">
        <v>0.9294</v>
      </c>
    </row>
    <row r="7219" customFormat="false" ht="12.75" hidden="false" customHeight="false" outlineLevel="0" collapsed="false">
      <c r="A7219" s="1" t="n">
        <v>3.6085E-008</v>
      </c>
      <c r="B7219" s="4" t="n">
        <v>5</v>
      </c>
      <c r="C7219" s="4" t="n">
        <v>4.117</v>
      </c>
      <c r="D7219" s="4" t="n">
        <v>0.931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1164</v>
      </c>
      <c r="D7220" s="4" t="n">
        <v>0.9325</v>
      </c>
    </row>
    <row r="7221" customFormat="false" ht="12.75" hidden="false" customHeight="false" outlineLevel="0" collapsed="false">
      <c r="A7221" s="1" t="n">
        <v>3.6095E-008</v>
      </c>
      <c r="B7221" s="4" t="n">
        <v>5</v>
      </c>
      <c r="C7221" s="4" t="n">
        <v>4.1157</v>
      </c>
      <c r="D7221" s="4" t="n">
        <v>0.9339</v>
      </c>
    </row>
    <row r="7222" customFormat="false" ht="12.75" hidden="false" customHeight="false" outlineLevel="0" collapsed="false">
      <c r="A7222" s="1" t="n">
        <v>3.61E-008</v>
      </c>
      <c r="B7222" s="4" t="n">
        <v>5</v>
      </c>
      <c r="C7222" s="4" t="n">
        <v>4.1149</v>
      </c>
      <c r="D7222" s="4" t="n">
        <v>0.9352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114</v>
      </c>
      <c r="D7223" s="4" t="n">
        <v>0.9363</v>
      </c>
    </row>
    <row r="7224" customFormat="false" ht="12.75" hidden="false" customHeight="false" outlineLevel="0" collapsed="false">
      <c r="A7224" s="1" t="n">
        <v>3.611E-008</v>
      </c>
      <c r="B7224" s="4" t="n">
        <v>5</v>
      </c>
      <c r="C7224" s="4" t="n">
        <v>4.1131</v>
      </c>
      <c r="D7224" s="4" t="n">
        <v>0.9374</v>
      </c>
    </row>
    <row r="7225" customFormat="false" ht="12.75" hidden="false" customHeight="false" outlineLevel="0" collapsed="false">
      <c r="A7225" s="1" t="n">
        <v>3.6115E-008</v>
      </c>
      <c r="B7225" s="4" t="n">
        <v>5</v>
      </c>
      <c r="C7225" s="4" t="n">
        <v>4.1121</v>
      </c>
      <c r="D7225" s="4" t="n">
        <v>0.9384</v>
      </c>
    </row>
    <row r="7226" customFormat="false" ht="12.75" hidden="false" customHeight="false" outlineLevel="0" collapsed="false">
      <c r="A7226" s="1" t="n">
        <v>3.612E-008</v>
      </c>
      <c r="B7226" s="4" t="n">
        <v>5</v>
      </c>
      <c r="C7226" s="4" t="n">
        <v>4.1111</v>
      </c>
      <c r="D7226" s="4" t="n">
        <v>0.9393</v>
      </c>
    </row>
    <row r="7227" customFormat="false" ht="12.75" hidden="false" customHeight="false" outlineLevel="0" collapsed="false">
      <c r="A7227" s="1" t="n">
        <v>3.6125E-008</v>
      </c>
      <c r="B7227" s="4" t="n">
        <v>5</v>
      </c>
      <c r="C7227" s="4" t="n">
        <v>4.1099</v>
      </c>
      <c r="D7227" s="4" t="n">
        <v>0.9402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1087</v>
      </c>
      <c r="D7228" s="4" t="n">
        <v>0.9409</v>
      </c>
    </row>
    <row r="7229" customFormat="false" ht="12.75" hidden="false" customHeight="false" outlineLevel="0" collapsed="false">
      <c r="A7229" s="1" t="n">
        <v>3.6135E-008</v>
      </c>
      <c r="B7229" s="4" t="n">
        <v>5</v>
      </c>
      <c r="C7229" s="4" t="n">
        <v>4.1075</v>
      </c>
      <c r="D7229" s="4" t="n">
        <v>0.9416</v>
      </c>
    </row>
    <row r="7230" customFormat="false" ht="12.75" hidden="false" customHeight="false" outlineLevel="0" collapsed="false">
      <c r="A7230" s="1" t="n">
        <v>3.614E-008</v>
      </c>
      <c r="B7230" s="4" t="n">
        <v>5</v>
      </c>
      <c r="C7230" s="4" t="n">
        <v>4.1061</v>
      </c>
      <c r="D7230" s="4" t="n">
        <v>0.9422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1047</v>
      </c>
      <c r="D7231" s="4" t="n">
        <v>0.9428</v>
      </c>
    </row>
    <row r="7232" customFormat="false" ht="12.75" hidden="false" customHeight="false" outlineLevel="0" collapsed="false">
      <c r="A7232" s="1" t="n">
        <v>3.615E-008</v>
      </c>
      <c r="B7232" s="4" t="n">
        <v>5</v>
      </c>
      <c r="C7232" s="4" t="n">
        <v>4.1033</v>
      </c>
      <c r="D7232" s="4" t="n">
        <v>0.9433</v>
      </c>
    </row>
    <row r="7233" customFormat="false" ht="12.75" hidden="false" customHeight="false" outlineLevel="0" collapsed="false">
      <c r="A7233" s="1" t="n">
        <v>3.6155E-008</v>
      </c>
      <c r="B7233" s="4" t="n">
        <v>5</v>
      </c>
      <c r="C7233" s="4" t="n">
        <v>4.1017</v>
      </c>
      <c r="D7233" s="4" t="n">
        <v>0.9437</v>
      </c>
    </row>
    <row r="7234" customFormat="false" ht="12.75" hidden="false" customHeight="false" outlineLevel="0" collapsed="false">
      <c r="A7234" s="1" t="n">
        <v>3.616E-008</v>
      </c>
      <c r="B7234" s="4" t="n">
        <v>5</v>
      </c>
      <c r="C7234" s="4" t="n">
        <v>4.1001</v>
      </c>
      <c r="D7234" s="4" t="n">
        <v>0.9441</v>
      </c>
    </row>
    <row r="7235" customFormat="false" ht="12.75" hidden="false" customHeight="false" outlineLevel="0" collapsed="false">
      <c r="A7235" s="1" t="n">
        <v>3.6165E-008</v>
      </c>
      <c r="B7235" s="4" t="n">
        <v>5</v>
      </c>
      <c r="C7235" s="4" t="n">
        <v>4.0985</v>
      </c>
      <c r="D7235" s="4" t="n">
        <v>0.9444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967</v>
      </c>
      <c r="D7236" s="4" t="n">
        <v>0.9447</v>
      </c>
    </row>
    <row r="7237" customFormat="false" ht="12.75" hidden="false" customHeight="false" outlineLevel="0" collapsed="false">
      <c r="A7237" s="1" t="n">
        <v>3.6175E-008</v>
      </c>
      <c r="B7237" s="4" t="n">
        <v>5</v>
      </c>
      <c r="C7237" s="4" t="n">
        <v>4.0949</v>
      </c>
      <c r="D7237" s="4" t="n">
        <v>0.9449</v>
      </c>
    </row>
    <row r="7238" customFormat="false" ht="12.75" hidden="false" customHeight="false" outlineLevel="0" collapsed="false">
      <c r="A7238" s="1" t="n">
        <v>3.618E-008</v>
      </c>
      <c r="B7238" s="4" t="n">
        <v>5</v>
      </c>
      <c r="C7238" s="4" t="n">
        <v>4.0931</v>
      </c>
      <c r="D7238" s="4" t="n">
        <v>0.945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4.0911</v>
      </c>
      <c r="D7239" s="4" t="n">
        <v>0.9452</v>
      </c>
    </row>
    <row r="7240" customFormat="false" ht="12.75" hidden="false" customHeight="false" outlineLevel="0" collapsed="false">
      <c r="A7240" s="1" t="n">
        <v>3.619E-008</v>
      </c>
      <c r="B7240" s="4" t="n">
        <v>5</v>
      </c>
      <c r="C7240" s="4" t="n">
        <v>4.0892</v>
      </c>
      <c r="D7240" s="4" t="n">
        <v>0.9452</v>
      </c>
    </row>
    <row r="7241" customFormat="false" ht="12.75" hidden="false" customHeight="false" outlineLevel="0" collapsed="false">
      <c r="A7241" s="1" t="n">
        <v>3.6195E-008</v>
      </c>
      <c r="B7241" s="4" t="n">
        <v>5</v>
      </c>
      <c r="C7241" s="4" t="n">
        <v>4.0871</v>
      </c>
      <c r="D7241" s="4" t="n">
        <v>0.9453</v>
      </c>
    </row>
    <row r="7242" customFormat="false" ht="12.75" hidden="false" customHeight="false" outlineLevel="0" collapsed="false">
      <c r="A7242" s="1" t="n">
        <v>3.62E-008</v>
      </c>
      <c r="B7242" s="4" t="n">
        <v>5</v>
      </c>
      <c r="C7242" s="4" t="n">
        <v>4.085</v>
      </c>
      <c r="D7242" s="4" t="n">
        <v>0.9453</v>
      </c>
    </row>
    <row r="7243" customFormat="false" ht="12.75" hidden="false" customHeight="false" outlineLevel="0" collapsed="false">
      <c r="A7243" s="1" t="n">
        <v>3.6205E-008</v>
      </c>
      <c r="B7243" s="4" t="n">
        <v>5</v>
      </c>
      <c r="C7243" s="4" t="n">
        <v>4.0828</v>
      </c>
      <c r="D7243" s="4" t="n">
        <v>0.9452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4.0805</v>
      </c>
      <c r="D7244" s="4" t="n">
        <v>0.9451</v>
      </c>
    </row>
    <row r="7245" customFormat="false" ht="12.75" hidden="false" customHeight="false" outlineLevel="0" collapsed="false">
      <c r="A7245" s="1" t="n">
        <v>3.6215E-008</v>
      </c>
      <c r="B7245" s="4" t="n">
        <v>5</v>
      </c>
      <c r="C7245" s="4" t="n">
        <v>4.0782</v>
      </c>
      <c r="D7245" s="4" t="n">
        <v>0.945</v>
      </c>
    </row>
    <row r="7246" customFormat="false" ht="12.75" hidden="false" customHeight="false" outlineLevel="0" collapsed="false">
      <c r="A7246" s="1" t="n">
        <v>3.622E-008</v>
      </c>
      <c r="B7246" s="4" t="n">
        <v>5</v>
      </c>
      <c r="C7246" s="4" t="n">
        <v>4.0758</v>
      </c>
      <c r="D7246" s="4" t="n">
        <v>0.9449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4.0734</v>
      </c>
      <c r="D7247" s="4" t="n">
        <v>0.9447</v>
      </c>
    </row>
    <row r="7248" customFormat="false" ht="12.75" hidden="false" customHeight="false" outlineLevel="0" collapsed="false">
      <c r="A7248" s="1" t="n">
        <v>3.623E-008</v>
      </c>
      <c r="B7248" s="4" t="n">
        <v>5</v>
      </c>
      <c r="C7248" s="4" t="n">
        <v>4.0709</v>
      </c>
      <c r="D7248" s="4" t="n">
        <v>0.9444</v>
      </c>
    </row>
    <row r="7249" customFormat="false" ht="12.75" hidden="false" customHeight="false" outlineLevel="0" collapsed="false">
      <c r="A7249" s="1" t="n">
        <v>3.6235E-008</v>
      </c>
      <c r="B7249" s="4" t="n">
        <v>5</v>
      </c>
      <c r="C7249" s="4" t="n">
        <v>4.0683</v>
      </c>
      <c r="D7249" s="4" t="n">
        <v>0.9442</v>
      </c>
    </row>
    <row r="7250" customFormat="false" ht="12.75" hidden="false" customHeight="false" outlineLevel="0" collapsed="false">
      <c r="A7250" s="1" t="n">
        <v>3.624E-008</v>
      </c>
      <c r="B7250" s="4" t="n">
        <v>5</v>
      </c>
      <c r="C7250" s="4" t="n">
        <v>4.0656</v>
      </c>
      <c r="D7250" s="4" t="n">
        <v>0.9439</v>
      </c>
    </row>
    <row r="7251" customFormat="false" ht="12.75" hidden="false" customHeight="false" outlineLevel="0" collapsed="false">
      <c r="A7251" s="1" t="n">
        <v>3.6245E-008</v>
      </c>
      <c r="B7251" s="4" t="n">
        <v>5</v>
      </c>
      <c r="C7251" s="4" t="n">
        <v>4.0629</v>
      </c>
      <c r="D7251" s="4" t="n">
        <v>0.9436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4.0602</v>
      </c>
      <c r="D7252" s="4" t="n">
        <v>0.9432</v>
      </c>
    </row>
    <row r="7253" customFormat="false" ht="12.75" hidden="false" customHeight="false" outlineLevel="0" collapsed="false">
      <c r="A7253" s="1" t="n">
        <v>3.6255E-008</v>
      </c>
      <c r="B7253" s="4" t="n">
        <v>5</v>
      </c>
      <c r="C7253" s="4" t="n">
        <v>4.0573</v>
      </c>
      <c r="D7253" s="4" t="n">
        <v>0.9428</v>
      </c>
    </row>
    <row r="7254" customFormat="false" ht="12.75" hidden="false" customHeight="false" outlineLevel="0" collapsed="false">
      <c r="A7254" s="1" t="n">
        <v>3.626E-008</v>
      </c>
      <c r="B7254" s="4" t="n">
        <v>5</v>
      </c>
      <c r="C7254" s="4" t="n">
        <v>4.0544</v>
      </c>
      <c r="D7254" s="4" t="n">
        <v>0.9424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4.0514</v>
      </c>
      <c r="D7255" s="4" t="n">
        <v>0.9419</v>
      </c>
    </row>
    <row r="7256" customFormat="false" ht="12.75" hidden="false" customHeight="false" outlineLevel="0" collapsed="false">
      <c r="A7256" s="1" t="n">
        <v>3.627E-008</v>
      </c>
      <c r="B7256" s="4" t="n">
        <v>5</v>
      </c>
      <c r="C7256" s="4" t="n">
        <v>4.0484</v>
      </c>
      <c r="D7256" s="4" t="n">
        <v>0.9415</v>
      </c>
    </row>
    <row r="7257" customFormat="false" ht="12.75" hidden="false" customHeight="false" outlineLevel="0" collapsed="false">
      <c r="A7257" s="1" t="n">
        <v>3.6275E-008</v>
      </c>
      <c r="B7257" s="4" t="n">
        <v>5</v>
      </c>
      <c r="C7257" s="4" t="n">
        <v>4.0453</v>
      </c>
      <c r="D7257" s="4" t="n">
        <v>0.9409</v>
      </c>
    </row>
    <row r="7258" customFormat="false" ht="12.75" hidden="false" customHeight="false" outlineLevel="0" collapsed="false">
      <c r="A7258" s="1" t="n">
        <v>3.628E-008</v>
      </c>
      <c r="B7258" s="4" t="n">
        <v>5</v>
      </c>
      <c r="C7258" s="4" t="n">
        <v>4.0421</v>
      </c>
      <c r="D7258" s="4" t="n">
        <v>0.9404</v>
      </c>
    </row>
    <row r="7259" customFormat="false" ht="12.75" hidden="false" customHeight="false" outlineLevel="0" collapsed="false">
      <c r="A7259" s="1" t="n">
        <v>3.6285E-008</v>
      </c>
      <c r="B7259" s="4" t="n">
        <v>5</v>
      </c>
      <c r="C7259" s="4" t="n">
        <v>4.0389</v>
      </c>
      <c r="D7259" s="4" t="n">
        <v>0.9398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4.0356</v>
      </c>
      <c r="D7260" s="4" t="n">
        <v>0.9392</v>
      </c>
    </row>
    <row r="7261" customFormat="false" ht="12.75" hidden="false" customHeight="false" outlineLevel="0" collapsed="false">
      <c r="A7261" s="1" t="n">
        <v>3.6295E-008</v>
      </c>
      <c r="B7261" s="4" t="n">
        <v>5</v>
      </c>
      <c r="C7261" s="4" t="n">
        <v>4.0322</v>
      </c>
      <c r="D7261" s="4" t="n">
        <v>0.9386</v>
      </c>
    </row>
    <row r="7262" customFormat="false" ht="12.75" hidden="false" customHeight="false" outlineLevel="0" collapsed="false">
      <c r="A7262" s="1" t="n">
        <v>3.63E-008</v>
      </c>
      <c r="B7262" s="4" t="n">
        <v>5</v>
      </c>
      <c r="C7262" s="4" t="n">
        <v>4.0288</v>
      </c>
      <c r="D7262" s="4" t="n">
        <v>0.9379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4.0253</v>
      </c>
      <c r="D7263" s="4" t="n">
        <v>0.9372</v>
      </c>
    </row>
    <row r="7264" customFormat="false" ht="12.75" hidden="false" customHeight="false" outlineLevel="0" collapsed="false">
      <c r="A7264" s="1" t="n">
        <v>3.631E-008</v>
      </c>
      <c r="B7264" s="4" t="n">
        <v>5</v>
      </c>
      <c r="C7264" s="4" t="n">
        <v>4.0217</v>
      </c>
      <c r="D7264" s="4" t="n">
        <v>0.9366</v>
      </c>
    </row>
    <row r="7265" customFormat="false" ht="12.75" hidden="false" customHeight="false" outlineLevel="0" collapsed="false">
      <c r="A7265" s="1" t="n">
        <v>3.6315E-008</v>
      </c>
      <c r="B7265" s="4" t="n">
        <v>5</v>
      </c>
      <c r="C7265" s="4" t="n">
        <v>4.0181</v>
      </c>
      <c r="D7265" s="4" t="n">
        <v>0.9358</v>
      </c>
    </row>
    <row r="7266" customFormat="false" ht="12.75" hidden="false" customHeight="false" outlineLevel="0" collapsed="false">
      <c r="A7266" s="1" t="n">
        <v>3.632E-008</v>
      </c>
      <c r="B7266" s="4" t="n">
        <v>5</v>
      </c>
      <c r="C7266" s="4" t="n">
        <v>4.0143</v>
      </c>
      <c r="D7266" s="4" t="n">
        <v>0.9351</v>
      </c>
    </row>
    <row r="7267" customFormat="false" ht="12.75" hidden="false" customHeight="false" outlineLevel="0" collapsed="false">
      <c r="A7267" s="1" t="n">
        <v>3.6325E-008</v>
      </c>
      <c r="B7267" s="4" t="n">
        <v>5</v>
      </c>
      <c r="C7267" s="4" t="n">
        <v>4.0105</v>
      </c>
      <c r="D7267" s="4" t="n">
        <v>0.9343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4.0066</v>
      </c>
      <c r="D7268" s="4" t="n">
        <v>0.9336</v>
      </c>
    </row>
    <row r="7269" customFormat="false" ht="12.75" hidden="false" customHeight="false" outlineLevel="0" collapsed="false">
      <c r="A7269" s="1" t="n">
        <v>3.6335E-008</v>
      </c>
      <c r="B7269" s="4" t="n">
        <v>5</v>
      </c>
      <c r="C7269" s="4" t="n">
        <v>4.0026</v>
      </c>
      <c r="D7269" s="4" t="n">
        <v>0.9328</v>
      </c>
    </row>
    <row r="7270" customFormat="false" ht="12.75" hidden="false" customHeight="false" outlineLevel="0" collapsed="false">
      <c r="A7270" s="1" t="n">
        <v>3.634E-008</v>
      </c>
      <c r="B7270" s="4" t="n">
        <v>5</v>
      </c>
      <c r="C7270" s="4" t="n">
        <v>3.9985</v>
      </c>
      <c r="D7270" s="4" t="n">
        <v>0.9319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944</v>
      </c>
      <c r="D7271" s="4" t="n">
        <v>0.9311</v>
      </c>
    </row>
    <row r="7272" customFormat="false" ht="12.75" hidden="false" customHeight="false" outlineLevel="0" collapsed="false">
      <c r="A7272" s="1" t="n">
        <v>3.635E-008</v>
      </c>
      <c r="B7272" s="4" t="n">
        <v>5</v>
      </c>
      <c r="C7272" s="4" t="n">
        <v>3.9902</v>
      </c>
      <c r="D7272" s="4" t="n">
        <v>0.9302</v>
      </c>
    </row>
    <row r="7273" customFormat="false" ht="12.75" hidden="false" customHeight="false" outlineLevel="0" collapsed="false">
      <c r="A7273" s="1" t="n">
        <v>3.6355E-008</v>
      </c>
      <c r="B7273" s="4" t="n">
        <v>5</v>
      </c>
      <c r="C7273" s="4" t="n">
        <v>3.9858</v>
      </c>
      <c r="D7273" s="4" t="n">
        <v>0.9293</v>
      </c>
    </row>
    <row r="7274" customFormat="false" ht="12.75" hidden="false" customHeight="false" outlineLevel="0" collapsed="false">
      <c r="A7274" s="1" t="n">
        <v>3.636E-008</v>
      </c>
      <c r="B7274" s="4" t="n">
        <v>5</v>
      </c>
      <c r="C7274" s="4" t="n">
        <v>3.9814</v>
      </c>
      <c r="D7274" s="4" t="n">
        <v>0.9284</v>
      </c>
    </row>
    <row r="7275" customFormat="false" ht="12.75" hidden="false" customHeight="false" outlineLevel="0" collapsed="false">
      <c r="A7275" s="1" t="n">
        <v>3.6365E-008</v>
      </c>
      <c r="B7275" s="4" t="n">
        <v>5</v>
      </c>
      <c r="C7275" s="4" t="n">
        <v>3.9769</v>
      </c>
      <c r="D7275" s="4" t="n">
        <v>0.9275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724</v>
      </c>
      <c r="D7276" s="4" t="n">
        <v>0.9265</v>
      </c>
    </row>
    <row r="7277" customFormat="false" ht="12.75" hidden="false" customHeight="false" outlineLevel="0" collapsed="false">
      <c r="A7277" s="1" t="n">
        <v>3.6375E-008</v>
      </c>
      <c r="B7277" s="4" t="n">
        <v>5</v>
      </c>
      <c r="C7277" s="4" t="n">
        <v>3.968</v>
      </c>
      <c r="D7277" s="4" t="n">
        <v>0.9255</v>
      </c>
    </row>
    <row r="7278" customFormat="false" ht="12.75" hidden="false" customHeight="false" outlineLevel="0" collapsed="false">
      <c r="A7278" s="1" t="n">
        <v>3.638E-008</v>
      </c>
      <c r="B7278" s="4" t="n">
        <v>5</v>
      </c>
      <c r="C7278" s="4" t="n">
        <v>3.9635</v>
      </c>
      <c r="D7278" s="4" t="n">
        <v>0.9246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591</v>
      </c>
      <c r="D7279" s="4" t="n">
        <v>0.9236</v>
      </c>
    </row>
    <row r="7280" customFormat="false" ht="12.75" hidden="false" customHeight="false" outlineLevel="0" collapsed="false">
      <c r="A7280" s="1" t="n">
        <v>3.639E-008</v>
      </c>
      <c r="B7280" s="4" t="n">
        <v>5</v>
      </c>
      <c r="C7280" s="4" t="n">
        <v>3.9548</v>
      </c>
      <c r="D7280" s="4" t="n">
        <v>0.9226</v>
      </c>
    </row>
    <row r="7281" customFormat="false" ht="12.75" hidden="false" customHeight="false" outlineLevel="0" collapsed="false">
      <c r="A7281" s="1" t="n">
        <v>3.6395E-008</v>
      </c>
      <c r="B7281" s="4" t="n">
        <v>5</v>
      </c>
      <c r="C7281" s="4" t="n">
        <v>3.9505</v>
      </c>
      <c r="D7281" s="4" t="n">
        <v>0.9215</v>
      </c>
    </row>
    <row r="7282" customFormat="false" ht="12.75" hidden="false" customHeight="false" outlineLevel="0" collapsed="false">
      <c r="A7282" s="1" t="n">
        <v>3.64E-008</v>
      </c>
      <c r="B7282" s="4" t="n">
        <v>5</v>
      </c>
      <c r="C7282" s="4" t="n">
        <v>3.9463</v>
      </c>
      <c r="D7282" s="4" t="n">
        <v>0.9205</v>
      </c>
    </row>
    <row r="7283" customFormat="false" ht="12.75" hidden="false" customHeight="false" outlineLevel="0" collapsed="false">
      <c r="A7283" s="1" t="n">
        <v>3.6405E-008</v>
      </c>
      <c r="B7283" s="4" t="n">
        <v>5</v>
      </c>
      <c r="C7283" s="4" t="n">
        <v>3.9421</v>
      </c>
      <c r="D7283" s="4" t="n">
        <v>0.919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9379</v>
      </c>
      <c r="D7284" s="4" t="n">
        <v>0.9185</v>
      </c>
    </row>
    <row r="7285" customFormat="false" ht="12.75" hidden="false" customHeight="false" outlineLevel="0" collapsed="false">
      <c r="A7285" s="1" t="n">
        <v>3.6415E-008</v>
      </c>
      <c r="B7285" s="4" t="n">
        <v>5</v>
      </c>
      <c r="C7285" s="4" t="n">
        <v>3.9338</v>
      </c>
      <c r="D7285" s="4" t="n">
        <v>0.9175</v>
      </c>
    </row>
    <row r="7286" customFormat="false" ht="12.75" hidden="false" customHeight="false" outlineLevel="0" collapsed="false">
      <c r="A7286" s="1" t="n">
        <v>3.642E-008</v>
      </c>
      <c r="B7286" s="4" t="n">
        <v>5</v>
      </c>
      <c r="C7286" s="4" t="n">
        <v>3.9298</v>
      </c>
      <c r="D7286" s="4" t="n">
        <v>0.916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9259</v>
      </c>
      <c r="D7287" s="4" t="n">
        <v>0.9155</v>
      </c>
    </row>
    <row r="7288" customFormat="false" ht="12.75" hidden="false" customHeight="false" outlineLevel="0" collapsed="false">
      <c r="A7288" s="1" t="n">
        <v>3.643E-008</v>
      </c>
      <c r="B7288" s="4" t="n">
        <v>5</v>
      </c>
      <c r="C7288" s="4" t="n">
        <v>3.922</v>
      </c>
      <c r="D7288" s="4" t="n">
        <v>0.9145</v>
      </c>
    </row>
    <row r="7289" customFormat="false" ht="12.75" hidden="false" customHeight="false" outlineLevel="0" collapsed="false">
      <c r="A7289" s="1" t="n">
        <v>3.6435E-008</v>
      </c>
      <c r="B7289" s="4" t="n">
        <v>5</v>
      </c>
      <c r="C7289" s="4" t="n">
        <v>3.9181</v>
      </c>
      <c r="D7289" s="4" t="n">
        <v>0.9136</v>
      </c>
    </row>
    <row r="7290" customFormat="false" ht="12.75" hidden="false" customHeight="false" outlineLevel="0" collapsed="false">
      <c r="A7290" s="1" t="n">
        <v>3.644E-008</v>
      </c>
      <c r="B7290" s="4" t="n">
        <v>5</v>
      </c>
      <c r="C7290" s="4" t="n">
        <v>3.9144</v>
      </c>
      <c r="D7290" s="4" t="n">
        <v>0.9126</v>
      </c>
    </row>
    <row r="7291" customFormat="false" ht="12.75" hidden="false" customHeight="false" outlineLevel="0" collapsed="false">
      <c r="A7291" s="1" t="n">
        <v>3.6445E-008</v>
      </c>
      <c r="B7291" s="4" t="n">
        <v>5</v>
      </c>
      <c r="C7291" s="4" t="n">
        <v>3.9107</v>
      </c>
      <c r="D7291" s="4" t="n">
        <v>0.9116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9071</v>
      </c>
      <c r="D7292" s="4" t="n">
        <v>0.9106</v>
      </c>
    </row>
    <row r="7293" customFormat="false" ht="12.75" hidden="false" customHeight="false" outlineLevel="0" collapsed="false">
      <c r="A7293" s="1" t="n">
        <v>3.6455E-008</v>
      </c>
      <c r="B7293" s="4" t="n">
        <v>5</v>
      </c>
      <c r="C7293" s="4" t="n">
        <v>3.9035</v>
      </c>
      <c r="D7293" s="4" t="n">
        <v>0.9097</v>
      </c>
    </row>
    <row r="7294" customFormat="false" ht="12.75" hidden="false" customHeight="false" outlineLevel="0" collapsed="false">
      <c r="A7294" s="1" t="n">
        <v>3.646E-008</v>
      </c>
      <c r="B7294" s="4" t="n">
        <v>5</v>
      </c>
      <c r="C7294" s="4" t="n">
        <v>3.9</v>
      </c>
      <c r="D7294" s="4" t="n">
        <v>0.9087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966</v>
      </c>
      <c r="D7295" s="4" t="n">
        <v>0.9077</v>
      </c>
    </row>
    <row r="7296" customFormat="false" ht="12.75" hidden="false" customHeight="false" outlineLevel="0" collapsed="false">
      <c r="A7296" s="1" t="n">
        <v>3.647E-008</v>
      </c>
      <c r="B7296" s="4" t="n">
        <v>5</v>
      </c>
      <c r="C7296" s="4" t="n">
        <v>3.8933</v>
      </c>
      <c r="D7296" s="4" t="n">
        <v>0.9067</v>
      </c>
    </row>
    <row r="7297" customFormat="false" ht="12.75" hidden="false" customHeight="false" outlineLevel="0" collapsed="false">
      <c r="A7297" s="1" t="n">
        <v>3.6475E-008</v>
      </c>
      <c r="B7297" s="4" t="n">
        <v>5</v>
      </c>
      <c r="C7297" s="4" t="n">
        <v>3.89</v>
      </c>
      <c r="D7297" s="4" t="n">
        <v>0.9058</v>
      </c>
    </row>
    <row r="7298" customFormat="false" ht="12.75" hidden="false" customHeight="false" outlineLevel="0" collapsed="false">
      <c r="A7298" s="1" t="n">
        <v>3.648E-008</v>
      </c>
      <c r="B7298" s="4" t="n">
        <v>5</v>
      </c>
      <c r="C7298" s="4" t="n">
        <v>3.8868</v>
      </c>
      <c r="D7298" s="4" t="n">
        <v>0.9049</v>
      </c>
    </row>
    <row r="7299" customFormat="false" ht="12.75" hidden="false" customHeight="false" outlineLevel="0" collapsed="false">
      <c r="A7299" s="1" t="n">
        <v>3.6485E-008</v>
      </c>
      <c r="B7299" s="4" t="n">
        <v>5</v>
      </c>
      <c r="C7299" s="4" t="n">
        <v>3.8837</v>
      </c>
      <c r="D7299" s="4" t="n">
        <v>0.904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807</v>
      </c>
      <c r="D7300" s="4" t="n">
        <v>0.9031</v>
      </c>
    </row>
    <row r="7301" customFormat="false" ht="12.75" hidden="false" customHeight="false" outlineLevel="0" collapsed="false">
      <c r="A7301" s="1" t="n">
        <v>3.6495E-008</v>
      </c>
      <c r="B7301" s="4" t="n">
        <v>5</v>
      </c>
      <c r="C7301" s="4" t="n">
        <v>3.8777</v>
      </c>
      <c r="D7301" s="4" t="n">
        <v>0.9022</v>
      </c>
    </row>
    <row r="7302" customFormat="false" ht="12.75" hidden="false" customHeight="false" outlineLevel="0" collapsed="false">
      <c r="A7302" s="1" t="n">
        <v>3.65E-008</v>
      </c>
      <c r="B7302" s="4" t="n">
        <v>5</v>
      </c>
      <c r="C7302" s="4" t="n">
        <v>3.8748</v>
      </c>
      <c r="D7302" s="4" t="n">
        <v>0.9014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72</v>
      </c>
      <c r="D7303" s="4" t="n">
        <v>0.9005</v>
      </c>
    </row>
    <row r="7304" customFormat="false" ht="12.75" hidden="false" customHeight="false" outlineLevel="0" collapsed="false">
      <c r="A7304" s="1" t="n">
        <v>3.651E-008</v>
      </c>
      <c r="B7304" s="4" t="n">
        <v>5</v>
      </c>
      <c r="C7304" s="4" t="n">
        <v>3.8693</v>
      </c>
      <c r="D7304" s="4" t="n">
        <v>0.8997</v>
      </c>
    </row>
    <row r="7305" customFormat="false" ht="12.75" hidden="false" customHeight="false" outlineLevel="0" collapsed="false">
      <c r="A7305" s="1" t="n">
        <v>3.6515E-008</v>
      </c>
      <c r="B7305" s="4" t="n">
        <v>5</v>
      </c>
      <c r="C7305" s="4" t="n">
        <v>3.8666</v>
      </c>
      <c r="D7305" s="4" t="n">
        <v>0.899</v>
      </c>
    </row>
    <row r="7306" customFormat="false" ht="12.75" hidden="false" customHeight="false" outlineLevel="0" collapsed="false">
      <c r="A7306" s="1" t="n">
        <v>3.652E-008</v>
      </c>
      <c r="B7306" s="4" t="n">
        <v>5</v>
      </c>
      <c r="C7306" s="4" t="n">
        <v>3.864</v>
      </c>
      <c r="D7306" s="4" t="n">
        <v>0.8982</v>
      </c>
    </row>
    <row r="7307" customFormat="false" ht="12.75" hidden="false" customHeight="false" outlineLevel="0" collapsed="false">
      <c r="A7307" s="1" t="n">
        <v>3.6525E-008</v>
      </c>
      <c r="B7307" s="4" t="n">
        <v>5</v>
      </c>
      <c r="C7307" s="4" t="n">
        <v>3.8615</v>
      </c>
      <c r="D7307" s="4" t="n">
        <v>0.8975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91</v>
      </c>
      <c r="D7308" s="4" t="n">
        <v>0.8968</v>
      </c>
    </row>
    <row r="7309" customFormat="false" ht="12.75" hidden="false" customHeight="false" outlineLevel="0" collapsed="false">
      <c r="A7309" s="1" t="n">
        <v>3.6535E-008</v>
      </c>
      <c r="B7309" s="4" t="n">
        <v>5</v>
      </c>
      <c r="C7309" s="4" t="n">
        <v>3.8567</v>
      </c>
      <c r="D7309" s="4" t="n">
        <v>0.8962</v>
      </c>
    </row>
    <row r="7310" customFormat="false" ht="12.75" hidden="false" customHeight="false" outlineLevel="0" collapsed="false">
      <c r="A7310" s="1" t="n">
        <v>3.654E-008</v>
      </c>
      <c r="B7310" s="4" t="n">
        <v>5</v>
      </c>
      <c r="C7310" s="4" t="n">
        <v>3.8544</v>
      </c>
      <c r="D7310" s="4" t="n">
        <v>0.8955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522</v>
      </c>
      <c r="D7311" s="4" t="n">
        <v>0.8949</v>
      </c>
    </row>
    <row r="7312" customFormat="false" ht="12.75" hidden="false" customHeight="false" outlineLevel="0" collapsed="false">
      <c r="A7312" s="1" t="n">
        <v>3.655E-008</v>
      </c>
      <c r="B7312" s="4" t="n">
        <v>5</v>
      </c>
      <c r="C7312" s="4" t="n">
        <v>3.8501</v>
      </c>
      <c r="D7312" s="4" t="n">
        <v>0.8943</v>
      </c>
    </row>
    <row r="7313" customFormat="false" ht="12.75" hidden="false" customHeight="false" outlineLevel="0" collapsed="false">
      <c r="A7313" s="1" t="n">
        <v>3.6555E-008</v>
      </c>
      <c r="B7313" s="4" t="n">
        <v>5</v>
      </c>
      <c r="C7313" s="4" t="n">
        <v>3.848</v>
      </c>
      <c r="D7313" s="4" t="n">
        <v>0.8938</v>
      </c>
    </row>
    <row r="7314" customFormat="false" ht="12.75" hidden="false" customHeight="false" outlineLevel="0" collapsed="false">
      <c r="A7314" s="1" t="n">
        <v>3.656E-008</v>
      </c>
      <c r="B7314" s="4" t="n">
        <v>5</v>
      </c>
      <c r="C7314" s="4" t="n">
        <v>3.846</v>
      </c>
      <c r="D7314" s="4" t="n">
        <v>0.8933</v>
      </c>
    </row>
    <row r="7315" customFormat="false" ht="12.75" hidden="false" customHeight="false" outlineLevel="0" collapsed="false">
      <c r="A7315" s="1" t="n">
        <v>3.6565E-008</v>
      </c>
      <c r="B7315" s="4" t="n">
        <v>5</v>
      </c>
      <c r="C7315" s="4" t="n">
        <v>3.8441</v>
      </c>
      <c r="D7315" s="4" t="n">
        <v>0.8928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22</v>
      </c>
      <c r="D7316" s="4" t="n">
        <v>0.8923</v>
      </c>
    </row>
    <row r="7317" customFormat="false" ht="12.75" hidden="false" customHeight="false" outlineLevel="0" collapsed="false">
      <c r="A7317" s="1" t="n">
        <v>3.6575E-008</v>
      </c>
      <c r="B7317" s="4" t="n">
        <v>5</v>
      </c>
      <c r="C7317" s="4" t="n">
        <v>3.8404</v>
      </c>
      <c r="D7317" s="4" t="n">
        <v>0.8919</v>
      </c>
    </row>
    <row r="7318" customFormat="false" ht="12.75" hidden="false" customHeight="false" outlineLevel="0" collapsed="false">
      <c r="A7318" s="1" t="n">
        <v>3.658E-008</v>
      </c>
      <c r="B7318" s="4" t="n">
        <v>5</v>
      </c>
      <c r="C7318" s="4" t="n">
        <v>3.8387</v>
      </c>
      <c r="D7318" s="4" t="n">
        <v>0.8915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</v>
      </c>
      <c r="D7319" s="4" t="n">
        <v>0.8912</v>
      </c>
    </row>
    <row r="7320" customFormat="false" ht="12.75" hidden="false" customHeight="false" outlineLevel="0" collapsed="false">
      <c r="A7320" s="1" t="n">
        <v>3.659E-008</v>
      </c>
      <c r="B7320" s="4" t="n">
        <v>5</v>
      </c>
      <c r="C7320" s="4" t="n">
        <v>3.8354</v>
      </c>
      <c r="D7320" s="4" t="n">
        <v>0.8908</v>
      </c>
    </row>
    <row r="7321" customFormat="false" ht="12.75" hidden="false" customHeight="false" outlineLevel="0" collapsed="false">
      <c r="A7321" s="1" t="n">
        <v>3.6595E-008</v>
      </c>
      <c r="B7321" s="4" t="n">
        <v>5</v>
      </c>
      <c r="C7321" s="4" t="n">
        <v>3.8338</v>
      </c>
      <c r="D7321" s="4" t="n">
        <v>0.8905</v>
      </c>
    </row>
    <row r="7322" customFormat="false" ht="12.75" hidden="false" customHeight="false" outlineLevel="0" collapsed="false">
      <c r="A7322" s="1" t="n">
        <v>3.66E-008</v>
      </c>
      <c r="B7322" s="4" t="n">
        <v>5</v>
      </c>
      <c r="C7322" s="4" t="n">
        <v>3.8324</v>
      </c>
      <c r="D7322" s="4" t="n">
        <v>0.8903</v>
      </c>
    </row>
    <row r="7323" customFormat="false" ht="12.75" hidden="false" customHeight="false" outlineLevel="0" collapsed="false">
      <c r="A7323" s="1" t="n">
        <v>3.6605E-008</v>
      </c>
      <c r="B7323" s="4" t="n">
        <v>5</v>
      </c>
      <c r="C7323" s="4" t="n">
        <v>3.8311</v>
      </c>
      <c r="D7323" s="4" t="n">
        <v>0.89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298</v>
      </c>
      <c r="D7324" s="4" t="n">
        <v>0.8898</v>
      </c>
    </row>
    <row r="7325" customFormat="false" ht="12.75" hidden="false" customHeight="false" outlineLevel="0" collapsed="false">
      <c r="A7325" s="1" t="n">
        <v>3.6615E-008</v>
      </c>
      <c r="B7325" s="4" t="n">
        <v>5</v>
      </c>
      <c r="C7325" s="4" t="n">
        <v>3.8286</v>
      </c>
      <c r="D7325" s="4" t="n">
        <v>0.8897</v>
      </c>
    </row>
    <row r="7326" customFormat="false" ht="12.75" hidden="false" customHeight="false" outlineLevel="0" collapsed="false">
      <c r="A7326" s="1" t="n">
        <v>3.662E-008</v>
      </c>
      <c r="B7326" s="4" t="n">
        <v>5</v>
      </c>
      <c r="C7326" s="4" t="n">
        <v>3.8274</v>
      </c>
      <c r="D7326" s="4" t="n">
        <v>0.8895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263</v>
      </c>
      <c r="D7327" s="4" t="n">
        <v>0.8894</v>
      </c>
    </row>
    <row r="7328" customFormat="false" ht="12.75" hidden="false" customHeight="false" outlineLevel="0" collapsed="false">
      <c r="A7328" s="1" t="n">
        <v>3.663E-008</v>
      </c>
      <c r="B7328" s="4" t="n">
        <v>5</v>
      </c>
      <c r="C7328" s="4" t="n">
        <v>3.8252</v>
      </c>
      <c r="D7328" s="4" t="n">
        <v>0.8894</v>
      </c>
    </row>
    <row r="7329" customFormat="false" ht="12.75" hidden="false" customHeight="false" outlineLevel="0" collapsed="false">
      <c r="A7329" s="1" t="n">
        <v>3.6635E-008</v>
      </c>
      <c r="B7329" s="4" t="n">
        <v>5</v>
      </c>
      <c r="C7329" s="4" t="n">
        <v>3.8242</v>
      </c>
      <c r="D7329" s="4" t="n">
        <v>0.8893</v>
      </c>
    </row>
    <row r="7330" customFormat="false" ht="12.75" hidden="false" customHeight="false" outlineLevel="0" collapsed="false">
      <c r="A7330" s="1" t="n">
        <v>3.664E-008</v>
      </c>
      <c r="B7330" s="4" t="n">
        <v>5</v>
      </c>
      <c r="C7330" s="4" t="n">
        <v>3.8232</v>
      </c>
      <c r="D7330" s="4" t="n">
        <v>0.8893</v>
      </c>
    </row>
    <row r="7331" customFormat="false" ht="12.75" hidden="false" customHeight="false" outlineLevel="0" collapsed="false">
      <c r="A7331" s="1" t="n">
        <v>3.6645E-008</v>
      </c>
      <c r="B7331" s="4" t="n">
        <v>5</v>
      </c>
      <c r="C7331" s="4" t="n">
        <v>3.8222</v>
      </c>
      <c r="D7331" s="4" t="n">
        <v>0.8893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13</v>
      </c>
      <c r="D7332" s="4" t="n">
        <v>0.8894</v>
      </c>
    </row>
    <row r="7333" customFormat="false" ht="12.75" hidden="false" customHeight="false" outlineLevel="0" collapsed="false">
      <c r="A7333" s="1" t="n">
        <v>3.6655E-008</v>
      </c>
      <c r="B7333" s="4" t="n">
        <v>5</v>
      </c>
      <c r="C7333" s="4" t="n">
        <v>3.8204</v>
      </c>
      <c r="D7333" s="4" t="n">
        <v>0.8894</v>
      </c>
    </row>
    <row r="7334" customFormat="false" ht="12.75" hidden="false" customHeight="false" outlineLevel="0" collapsed="false">
      <c r="A7334" s="1" t="n">
        <v>3.666E-008</v>
      </c>
      <c r="B7334" s="4" t="n">
        <v>5</v>
      </c>
      <c r="C7334" s="4" t="n">
        <v>3.8195</v>
      </c>
      <c r="D7334" s="4" t="n">
        <v>0.8896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186</v>
      </c>
      <c r="D7335" s="4" t="n">
        <v>0.8897</v>
      </c>
    </row>
    <row r="7336" customFormat="false" ht="12.75" hidden="false" customHeight="false" outlineLevel="0" collapsed="false">
      <c r="A7336" s="1" t="n">
        <v>3.667E-008</v>
      </c>
      <c r="B7336" s="4" t="n">
        <v>5</v>
      </c>
      <c r="C7336" s="4" t="n">
        <v>3.8177</v>
      </c>
      <c r="D7336" s="4" t="n">
        <v>0.8898</v>
      </c>
    </row>
    <row r="7337" customFormat="false" ht="12.75" hidden="false" customHeight="false" outlineLevel="0" collapsed="false">
      <c r="A7337" s="1" t="n">
        <v>3.6675E-008</v>
      </c>
      <c r="B7337" s="4" t="n">
        <v>5</v>
      </c>
      <c r="C7337" s="4" t="n">
        <v>3.8168</v>
      </c>
      <c r="D7337" s="4" t="n">
        <v>0.89</v>
      </c>
    </row>
    <row r="7338" customFormat="false" ht="12.75" hidden="false" customHeight="false" outlineLevel="0" collapsed="false">
      <c r="A7338" s="1" t="n">
        <v>3.668E-008</v>
      </c>
      <c r="B7338" s="4" t="n">
        <v>5</v>
      </c>
      <c r="C7338" s="4" t="n">
        <v>3.816</v>
      </c>
      <c r="D7338" s="4" t="n">
        <v>0.8902</v>
      </c>
    </row>
    <row r="7339" customFormat="false" ht="12.75" hidden="false" customHeight="false" outlineLevel="0" collapsed="false">
      <c r="A7339" s="1" t="n">
        <v>3.6685E-008</v>
      </c>
      <c r="B7339" s="4" t="n">
        <v>5</v>
      </c>
      <c r="C7339" s="4" t="n">
        <v>3.8151</v>
      </c>
      <c r="D7339" s="4" t="n">
        <v>0.8905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143</v>
      </c>
      <c r="D7340" s="4" t="n">
        <v>0.8907</v>
      </c>
    </row>
    <row r="7341" customFormat="false" ht="12.75" hidden="false" customHeight="false" outlineLevel="0" collapsed="false">
      <c r="A7341" s="1" t="n">
        <v>3.6695E-008</v>
      </c>
      <c r="B7341" s="4" t="n">
        <v>5</v>
      </c>
      <c r="C7341" s="4" t="n">
        <v>3.8134</v>
      </c>
      <c r="D7341" s="4" t="n">
        <v>0.891</v>
      </c>
    </row>
    <row r="7342" customFormat="false" ht="12.75" hidden="false" customHeight="false" outlineLevel="0" collapsed="false">
      <c r="A7342" s="1" t="n">
        <v>3.67E-008</v>
      </c>
      <c r="B7342" s="4" t="n">
        <v>5</v>
      </c>
      <c r="C7342" s="4" t="n">
        <v>3.8126</v>
      </c>
      <c r="D7342" s="4" t="n">
        <v>0.891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117</v>
      </c>
      <c r="D7343" s="4" t="n">
        <v>0.8916</v>
      </c>
    </row>
    <row r="7344" customFormat="false" ht="12.75" hidden="false" customHeight="false" outlineLevel="0" collapsed="false">
      <c r="A7344" s="1" t="n">
        <v>3.671E-008</v>
      </c>
      <c r="B7344" s="4" t="n">
        <v>5</v>
      </c>
      <c r="C7344" s="4" t="n">
        <v>3.8109</v>
      </c>
      <c r="D7344" s="4" t="n">
        <v>0.892</v>
      </c>
    </row>
    <row r="7345" customFormat="false" ht="12.75" hidden="false" customHeight="false" outlineLevel="0" collapsed="false">
      <c r="A7345" s="1" t="n">
        <v>3.6715E-008</v>
      </c>
      <c r="B7345" s="4" t="n">
        <v>5</v>
      </c>
      <c r="C7345" s="4" t="n">
        <v>3.81</v>
      </c>
      <c r="D7345" s="4" t="n">
        <v>0.8923</v>
      </c>
    </row>
    <row r="7346" customFormat="false" ht="12.75" hidden="false" customHeight="false" outlineLevel="0" collapsed="false">
      <c r="A7346" s="1" t="n">
        <v>3.672E-008</v>
      </c>
      <c r="B7346" s="4" t="n">
        <v>5</v>
      </c>
      <c r="C7346" s="4" t="n">
        <v>3.8091</v>
      </c>
      <c r="D7346" s="4" t="n">
        <v>0.8927</v>
      </c>
    </row>
    <row r="7347" customFormat="false" ht="12.75" hidden="false" customHeight="false" outlineLevel="0" collapsed="false">
      <c r="A7347" s="1" t="n">
        <v>3.6725E-008</v>
      </c>
      <c r="B7347" s="4" t="n">
        <v>5</v>
      </c>
      <c r="C7347" s="4" t="n">
        <v>3.8083</v>
      </c>
      <c r="D7347" s="4" t="n">
        <v>0.8931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074</v>
      </c>
      <c r="D7348" s="4" t="n">
        <v>0.8935</v>
      </c>
    </row>
    <row r="7349" customFormat="false" ht="12.75" hidden="false" customHeight="false" outlineLevel="0" collapsed="false">
      <c r="A7349" s="1" t="n">
        <v>3.6735E-008</v>
      </c>
      <c r="B7349" s="4" t="n">
        <v>5</v>
      </c>
      <c r="C7349" s="4" t="n">
        <v>3.8065</v>
      </c>
      <c r="D7349" s="4" t="n">
        <v>0.894</v>
      </c>
    </row>
    <row r="7350" customFormat="false" ht="12.75" hidden="false" customHeight="false" outlineLevel="0" collapsed="false">
      <c r="A7350" s="1" t="n">
        <v>3.674E-008</v>
      </c>
      <c r="B7350" s="4" t="n">
        <v>5</v>
      </c>
      <c r="C7350" s="4" t="n">
        <v>3.8056</v>
      </c>
      <c r="D7350" s="4" t="n">
        <v>0.8944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047</v>
      </c>
      <c r="D7351" s="4" t="n">
        <v>0.8949</v>
      </c>
    </row>
    <row r="7352" customFormat="false" ht="12.75" hidden="false" customHeight="false" outlineLevel="0" collapsed="false">
      <c r="A7352" s="1" t="n">
        <v>3.675E-008</v>
      </c>
      <c r="B7352" s="4" t="n">
        <v>5</v>
      </c>
      <c r="C7352" s="4" t="n">
        <v>3.8038</v>
      </c>
      <c r="D7352" s="4" t="n">
        <v>0.8954</v>
      </c>
    </row>
    <row r="7353" customFormat="false" ht="12.75" hidden="false" customHeight="false" outlineLevel="0" collapsed="false">
      <c r="A7353" s="1" t="n">
        <v>3.6755E-008</v>
      </c>
      <c r="B7353" s="4" t="n">
        <v>5</v>
      </c>
      <c r="C7353" s="4" t="n">
        <v>3.8028</v>
      </c>
      <c r="D7353" s="4" t="n">
        <v>0.8959</v>
      </c>
    </row>
    <row r="7354" customFormat="false" ht="12.75" hidden="false" customHeight="false" outlineLevel="0" collapsed="false">
      <c r="A7354" s="1" t="n">
        <v>3.676E-008</v>
      </c>
      <c r="B7354" s="4" t="n">
        <v>5</v>
      </c>
      <c r="C7354" s="4" t="n">
        <v>3.8019</v>
      </c>
      <c r="D7354" s="4" t="n">
        <v>0.8964</v>
      </c>
    </row>
    <row r="7355" customFormat="false" ht="12.75" hidden="false" customHeight="false" outlineLevel="0" collapsed="false">
      <c r="A7355" s="1" t="n">
        <v>3.6765E-008</v>
      </c>
      <c r="B7355" s="4" t="n">
        <v>5</v>
      </c>
      <c r="C7355" s="4" t="n">
        <v>3.801</v>
      </c>
      <c r="D7355" s="4" t="n">
        <v>0.897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</v>
      </c>
      <c r="D7356" s="4" t="n">
        <v>0.8975</v>
      </c>
    </row>
    <row r="7357" customFormat="false" ht="12.75" hidden="false" customHeight="false" outlineLevel="0" collapsed="false">
      <c r="A7357" s="1" t="n">
        <v>3.6775E-008</v>
      </c>
      <c r="B7357" s="4" t="n">
        <v>5</v>
      </c>
      <c r="C7357" s="4" t="n">
        <v>3.799</v>
      </c>
      <c r="D7357" s="4" t="n">
        <v>0.8981</v>
      </c>
    </row>
    <row r="7358" customFormat="false" ht="12.75" hidden="false" customHeight="false" outlineLevel="0" collapsed="false">
      <c r="A7358" s="1" t="n">
        <v>3.678E-008</v>
      </c>
      <c r="B7358" s="4" t="n">
        <v>5</v>
      </c>
      <c r="C7358" s="4" t="n">
        <v>3.798</v>
      </c>
      <c r="D7358" s="4" t="n">
        <v>0.8987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797</v>
      </c>
      <c r="D7359" s="4" t="n">
        <v>0.8993</v>
      </c>
    </row>
    <row r="7360" customFormat="false" ht="12.75" hidden="false" customHeight="false" outlineLevel="0" collapsed="false">
      <c r="A7360" s="1" t="n">
        <v>3.679E-008</v>
      </c>
      <c r="B7360" s="4" t="n">
        <v>5</v>
      </c>
      <c r="C7360" s="4" t="n">
        <v>3.796</v>
      </c>
      <c r="D7360" s="4" t="n">
        <v>0.8999</v>
      </c>
    </row>
    <row r="7361" customFormat="false" ht="12.75" hidden="false" customHeight="false" outlineLevel="0" collapsed="false">
      <c r="A7361" s="1" t="n">
        <v>3.6795E-008</v>
      </c>
      <c r="B7361" s="4" t="n">
        <v>5</v>
      </c>
      <c r="C7361" s="4" t="n">
        <v>3.795</v>
      </c>
      <c r="D7361" s="4" t="n">
        <v>0.9005</v>
      </c>
    </row>
    <row r="7362" customFormat="false" ht="12.75" hidden="false" customHeight="false" outlineLevel="0" collapsed="false">
      <c r="A7362" s="1" t="n">
        <v>3.68E-008</v>
      </c>
      <c r="B7362" s="4" t="n">
        <v>5</v>
      </c>
      <c r="C7362" s="4" t="n">
        <v>3.7939</v>
      </c>
      <c r="D7362" s="4" t="n">
        <v>0.9011</v>
      </c>
    </row>
    <row r="7363" customFormat="false" ht="12.75" hidden="false" customHeight="false" outlineLevel="0" collapsed="false">
      <c r="A7363" s="1" t="n">
        <v>3.6805E-008</v>
      </c>
      <c r="B7363" s="4" t="n">
        <v>5</v>
      </c>
      <c r="C7363" s="4" t="n">
        <v>3.7928</v>
      </c>
      <c r="D7363" s="4" t="n">
        <v>0.9018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18</v>
      </c>
      <c r="D7364" s="4" t="n">
        <v>0.9024</v>
      </c>
    </row>
    <row r="7365" customFormat="false" ht="12.75" hidden="false" customHeight="false" outlineLevel="0" collapsed="false">
      <c r="A7365" s="1" t="n">
        <v>3.6815E-008</v>
      </c>
      <c r="B7365" s="4" t="n">
        <v>5</v>
      </c>
      <c r="C7365" s="4" t="n">
        <v>3.7907</v>
      </c>
      <c r="D7365" s="4" t="n">
        <v>0.9031</v>
      </c>
    </row>
    <row r="7366" customFormat="false" ht="12.75" hidden="false" customHeight="false" outlineLevel="0" collapsed="false">
      <c r="A7366" s="1" t="n">
        <v>3.682E-008</v>
      </c>
      <c r="B7366" s="4" t="n">
        <v>5</v>
      </c>
      <c r="C7366" s="4" t="n">
        <v>3.7895</v>
      </c>
      <c r="D7366" s="4" t="n">
        <v>0.9038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884</v>
      </c>
      <c r="D7367" s="4" t="n">
        <v>0.9045</v>
      </c>
    </row>
    <row r="7368" customFormat="false" ht="12.75" hidden="false" customHeight="false" outlineLevel="0" collapsed="false">
      <c r="A7368" s="1" t="n">
        <v>3.683E-008</v>
      </c>
      <c r="B7368" s="4" t="n">
        <v>5</v>
      </c>
      <c r="C7368" s="4" t="n">
        <v>3.7873</v>
      </c>
      <c r="D7368" s="4" t="n">
        <v>0.9052</v>
      </c>
    </row>
    <row r="7369" customFormat="false" ht="12.75" hidden="false" customHeight="false" outlineLevel="0" collapsed="false">
      <c r="A7369" s="1" t="n">
        <v>3.6835E-008</v>
      </c>
      <c r="B7369" s="4" t="n">
        <v>5</v>
      </c>
      <c r="C7369" s="4" t="n">
        <v>3.7861</v>
      </c>
      <c r="D7369" s="4" t="n">
        <v>0.9059</v>
      </c>
    </row>
    <row r="7370" customFormat="false" ht="12.75" hidden="false" customHeight="false" outlineLevel="0" collapsed="false">
      <c r="A7370" s="1" t="n">
        <v>3.684E-008</v>
      </c>
      <c r="B7370" s="4" t="n">
        <v>5</v>
      </c>
      <c r="C7370" s="4" t="n">
        <v>3.7849</v>
      </c>
      <c r="D7370" s="4" t="n">
        <v>0.9066</v>
      </c>
    </row>
    <row r="7371" customFormat="false" ht="12.75" hidden="false" customHeight="false" outlineLevel="0" collapsed="false">
      <c r="A7371" s="1" t="n">
        <v>3.6845E-008</v>
      </c>
      <c r="B7371" s="4" t="n">
        <v>5</v>
      </c>
      <c r="C7371" s="4" t="n">
        <v>3.7837</v>
      </c>
      <c r="D7371" s="4" t="n">
        <v>0.9074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25</v>
      </c>
      <c r="D7372" s="4" t="n">
        <v>0.9081</v>
      </c>
    </row>
    <row r="7373" customFormat="false" ht="12.75" hidden="false" customHeight="false" outlineLevel="0" collapsed="false">
      <c r="A7373" s="1" t="n">
        <v>3.6855E-008</v>
      </c>
      <c r="B7373" s="4" t="n">
        <v>5</v>
      </c>
      <c r="C7373" s="4" t="n">
        <v>3.7813</v>
      </c>
      <c r="D7373" s="4" t="n">
        <v>0.9089</v>
      </c>
    </row>
    <row r="7374" customFormat="false" ht="12.75" hidden="false" customHeight="false" outlineLevel="0" collapsed="false">
      <c r="A7374" s="1" t="n">
        <v>3.686E-008</v>
      </c>
      <c r="B7374" s="4" t="n">
        <v>5</v>
      </c>
      <c r="C7374" s="4" t="n">
        <v>3.7801</v>
      </c>
      <c r="D7374" s="4" t="n">
        <v>0.9097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788</v>
      </c>
      <c r="D7375" s="4" t="n">
        <v>0.9105</v>
      </c>
    </row>
    <row r="7376" customFormat="false" ht="12.75" hidden="false" customHeight="false" outlineLevel="0" collapsed="false">
      <c r="A7376" s="1" t="n">
        <v>3.687E-008</v>
      </c>
      <c r="B7376" s="4" t="n">
        <v>5</v>
      </c>
      <c r="C7376" s="4" t="n">
        <v>3.7775</v>
      </c>
      <c r="D7376" s="4" t="n">
        <v>0.9113</v>
      </c>
    </row>
    <row r="7377" customFormat="false" ht="12.75" hidden="false" customHeight="false" outlineLevel="0" collapsed="false">
      <c r="A7377" s="1" t="n">
        <v>3.6875E-008</v>
      </c>
      <c r="B7377" s="4" t="n">
        <v>5</v>
      </c>
      <c r="C7377" s="4" t="n">
        <v>3.7762</v>
      </c>
      <c r="D7377" s="4" t="n">
        <v>0.9121</v>
      </c>
    </row>
    <row r="7378" customFormat="false" ht="12.75" hidden="false" customHeight="false" outlineLevel="0" collapsed="false">
      <c r="A7378" s="1" t="n">
        <v>3.688E-008</v>
      </c>
      <c r="B7378" s="4" t="n">
        <v>5</v>
      </c>
      <c r="C7378" s="4" t="n">
        <v>3.7749</v>
      </c>
      <c r="D7378" s="4" t="n">
        <v>0.9129</v>
      </c>
    </row>
    <row r="7379" customFormat="false" ht="12.75" hidden="false" customHeight="false" outlineLevel="0" collapsed="false">
      <c r="A7379" s="1" t="n">
        <v>3.6885E-008</v>
      </c>
      <c r="B7379" s="4" t="n">
        <v>5</v>
      </c>
      <c r="C7379" s="4" t="n">
        <v>3.7736</v>
      </c>
      <c r="D7379" s="4" t="n">
        <v>0.9137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22</v>
      </c>
      <c r="D7380" s="4" t="n">
        <v>0.9145</v>
      </c>
    </row>
    <row r="7381" customFormat="false" ht="12.75" hidden="false" customHeight="false" outlineLevel="0" collapsed="false">
      <c r="A7381" s="1" t="n">
        <v>3.6895E-008</v>
      </c>
      <c r="B7381" s="4" t="n">
        <v>5</v>
      </c>
      <c r="C7381" s="4" t="n">
        <v>3.7709</v>
      </c>
      <c r="D7381" s="4" t="n">
        <v>0.9154</v>
      </c>
    </row>
    <row r="7382" customFormat="false" ht="12.75" hidden="false" customHeight="false" outlineLevel="0" collapsed="false">
      <c r="A7382" s="1" t="n">
        <v>3.69E-008</v>
      </c>
      <c r="B7382" s="4" t="n">
        <v>5</v>
      </c>
      <c r="C7382" s="4" t="n">
        <v>3.7695</v>
      </c>
      <c r="D7382" s="4" t="n">
        <v>0.9162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1</v>
      </c>
      <c r="D7383" s="4" t="n">
        <v>0.9171</v>
      </c>
    </row>
    <row r="7384" customFormat="false" ht="12.75" hidden="false" customHeight="false" outlineLevel="0" collapsed="false">
      <c r="A7384" s="1" t="n">
        <v>3.691E-008</v>
      </c>
      <c r="B7384" s="4" t="n">
        <v>5</v>
      </c>
      <c r="C7384" s="4" t="n">
        <v>3.7667</v>
      </c>
      <c r="D7384" s="4" t="n">
        <v>0.918</v>
      </c>
    </row>
    <row r="7385" customFormat="false" ht="12.75" hidden="false" customHeight="false" outlineLevel="0" collapsed="false">
      <c r="A7385" s="1" t="n">
        <v>3.6915E-008</v>
      </c>
      <c r="B7385" s="4" t="n">
        <v>5</v>
      </c>
      <c r="C7385" s="4" t="n">
        <v>3.7652</v>
      </c>
      <c r="D7385" s="4" t="n">
        <v>0.9189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8</v>
      </c>
      <c r="D7386" s="4" t="n">
        <v>0.9198</v>
      </c>
    </row>
    <row r="7387" customFormat="false" ht="12.75" hidden="false" customHeight="false" outlineLevel="0" collapsed="false">
      <c r="A7387" s="1" t="n">
        <v>3.6925E-008</v>
      </c>
      <c r="B7387" s="4" t="n">
        <v>5</v>
      </c>
      <c r="C7387" s="4" t="n">
        <v>3.7623</v>
      </c>
      <c r="D7387" s="4" t="n">
        <v>0.9207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608</v>
      </c>
      <c r="D7388" s="4" t="n">
        <v>0.9216</v>
      </c>
    </row>
    <row r="7389" customFormat="false" ht="12.75" hidden="false" customHeight="false" outlineLevel="0" collapsed="false">
      <c r="A7389" s="1" t="n">
        <v>3.6935E-008</v>
      </c>
      <c r="B7389" s="4" t="n">
        <v>5</v>
      </c>
      <c r="C7389" s="4" t="n">
        <v>3.7593</v>
      </c>
      <c r="D7389" s="4" t="n">
        <v>0.9225</v>
      </c>
    </row>
    <row r="7390" customFormat="false" ht="12.75" hidden="false" customHeight="false" outlineLevel="0" collapsed="false">
      <c r="A7390" s="1" t="n">
        <v>3.694E-008</v>
      </c>
      <c r="B7390" s="4" t="n">
        <v>5</v>
      </c>
      <c r="C7390" s="4" t="n">
        <v>3.7578</v>
      </c>
      <c r="D7390" s="4" t="n">
        <v>0.9234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63</v>
      </c>
      <c r="D7391" s="4" t="n">
        <v>0.9243</v>
      </c>
    </row>
    <row r="7392" customFormat="false" ht="12.75" hidden="false" customHeight="false" outlineLevel="0" collapsed="false">
      <c r="A7392" s="1" t="n">
        <v>3.695E-008</v>
      </c>
      <c r="B7392" s="4" t="n">
        <v>5</v>
      </c>
      <c r="C7392" s="4" t="n">
        <v>3.7547</v>
      </c>
      <c r="D7392" s="4" t="n">
        <v>0.9253</v>
      </c>
    </row>
    <row r="7393" customFormat="false" ht="12.75" hidden="false" customHeight="false" outlineLevel="0" collapsed="false">
      <c r="A7393" s="1" t="n">
        <v>3.6955E-008</v>
      </c>
      <c r="B7393" s="4" t="n">
        <v>5</v>
      </c>
      <c r="C7393" s="4" t="n">
        <v>3.7532</v>
      </c>
      <c r="D7393" s="4" t="n">
        <v>0.9262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516</v>
      </c>
      <c r="D7394" s="4" t="n">
        <v>0.9272</v>
      </c>
    </row>
    <row r="7395" customFormat="false" ht="12.75" hidden="false" customHeight="false" outlineLevel="0" collapsed="false">
      <c r="A7395" s="1" t="n">
        <v>3.6965E-008</v>
      </c>
      <c r="B7395" s="4" t="n">
        <v>5</v>
      </c>
      <c r="C7395" s="4" t="n">
        <v>3.75</v>
      </c>
      <c r="D7395" s="4" t="n">
        <v>0.9282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84</v>
      </c>
      <c r="D7396" s="4" t="n">
        <v>0.9291</v>
      </c>
    </row>
    <row r="7397" customFormat="false" ht="12.75" hidden="false" customHeight="false" outlineLevel="0" collapsed="false">
      <c r="A7397" s="1" t="n">
        <v>3.6975E-008</v>
      </c>
      <c r="B7397" s="4" t="n">
        <v>5</v>
      </c>
      <c r="C7397" s="4" t="n">
        <v>3.7468</v>
      </c>
      <c r="D7397" s="4" t="n">
        <v>0.9301</v>
      </c>
    </row>
    <row r="7398" customFormat="false" ht="12.75" hidden="false" customHeight="false" outlineLevel="0" collapsed="false">
      <c r="A7398" s="1" t="n">
        <v>3.698E-008</v>
      </c>
      <c r="B7398" s="4" t="n">
        <v>5</v>
      </c>
      <c r="C7398" s="4" t="n">
        <v>3.7451</v>
      </c>
      <c r="D7398" s="4" t="n">
        <v>0.9311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435</v>
      </c>
      <c r="D7399" s="4" t="n">
        <v>0.9321</v>
      </c>
    </row>
    <row r="7400" customFormat="false" ht="12.75" hidden="false" customHeight="false" outlineLevel="0" collapsed="false">
      <c r="A7400" s="1" t="n">
        <v>3.699E-008</v>
      </c>
      <c r="B7400" s="4" t="n">
        <v>5</v>
      </c>
      <c r="C7400" s="4" t="n">
        <v>3.7418</v>
      </c>
      <c r="D7400" s="4" t="n">
        <v>0.9331</v>
      </c>
    </row>
    <row r="7401" customFormat="false" ht="12.75" hidden="false" customHeight="false" outlineLevel="0" collapsed="false">
      <c r="A7401" s="1" t="n">
        <v>3.6995E-008</v>
      </c>
      <c r="B7401" s="4" t="n">
        <v>5</v>
      </c>
      <c r="C7401" s="4" t="n">
        <v>3.7401</v>
      </c>
      <c r="D7401" s="4" t="n">
        <v>0.9341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84</v>
      </c>
      <c r="D7402" s="4" t="n">
        <v>0.9351</v>
      </c>
    </row>
    <row r="7403" customFormat="false" ht="12.75" hidden="false" customHeight="false" outlineLevel="0" collapsed="false">
      <c r="A7403" s="1" t="n">
        <v>3.7005E-008</v>
      </c>
      <c r="B7403" s="4" t="n">
        <v>5</v>
      </c>
      <c r="C7403" s="4" t="n">
        <v>3.7367</v>
      </c>
      <c r="D7403" s="4" t="n">
        <v>0.936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35</v>
      </c>
      <c r="D7404" s="4" t="n">
        <v>0.9372</v>
      </c>
    </row>
    <row r="7405" customFormat="false" ht="12.75" hidden="false" customHeight="false" outlineLevel="0" collapsed="false">
      <c r="A7405" s="1" t="n">
        <v>3.7015E-008</v>
      </c>
      <c r="B7405" s="4" t="n">
        <v>5</v>
      </c>
      <c r="C7405" s="4" t="n">
        <v>3.7332</v>
      </c>
      <c r="D7405" s="4" t="n">
        <v>0.9382</v>
      </c>
    </row>
    <row r="7406" customFormat="false" ht="12.75" hidden="false" customHeight="false" outlineLevel="0" collapsed="false">
      <c r="A7406" s="1" t="n">
        <v>3.702E-008</v>
      </c>
      <c r="B7406" s="4" t="n">
        <v>5</v>
      </c>
      <c r="C7406" s="4" t="n">
        <v>3.7315</v>
      </c>
      <c r="D7406" s="4" t="n">
        <v>0.9393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97</v>
      </c>
      <c r="D7407" s="4" t="n">
        <v>0.9403</v>
      </c>
    </row>
    <row r="7408" customFormat="false" ht="12.75" hidden="false" customHeight="false" outlineLevel="0" collapsed="false">
      <c r="A7408" s="1" t="n">
        <v>3.703E-008</v>
      </c>
      <c r="B7408" s="4" t="n">
        <v>5</v>
      </c>
      <c r="C7408" s="4" t="n">
        <v>3.7279</v>
      </c>
      <c r="D7408" s="4" t="n">
        <v>0.9414</v>
      </c>
    </row>
    <row r="7409" customFormat="false" ht="12.75" hidden="false" customHeight="false" outlineLevel="0" collapsed="false">
      <c r="A7409" s="1" t="n">
        <v>3.7035E-008</v>
      </c>
      <c r="B7409" s="4" t="n">
        <v>5</v>
      </c>
      <c r="C7409" s="4" t="n">
        <v>3.7261</v>
      </c>
      <c r="D7409" s="4" t="n">
        <v>0.9425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243</v>
      </c>
      <c r="D7410" s="4" t="n">
        <v>0.9436</v>
      </c>
    </row>
    <row r="7411" customFormat="false" ht="12.75" hidden="false" customHeight="false" outlineLevel="0" collapsed="false">
      <c r="A7411" s="1" t="n">
        <v>3.7045E-008</v>
      </c>
      <c r="B7411" s="4" t="n">
        <v>5</v>
      </c>
      <c r="C7411" s="4" t="n">
        <v>3.7225</v>
      </c>
      <c r="D7411" s="4" t="n">
        <v>0.9446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206</v>
      </c>
      <c r="D7412" s="4" t="n">
        <v>0.9457</v>
      </c>
    </row>
    <row r="7413" customFormat="false" ht="12.75" hidden="false" customHeight="false" outlineLevel="0" collapsed="false">
      <c r="A7413" s="1" t="n">
        <v>3.7055E-008</v>
      </c>
      <c r="B7413" s="4" t="n">
        <v>5</v>
      </c>
      <c r="C7413" s="4" t="n">
        <v>3.7188</v>
      </c>
      <c r="D7413" s="4" t="n">
        <v>0.9468</v>
      </c>
    </row>
    <row r="7414" customFormat="false" ht="12.75" hidden="false" customHeight="false" outlineLevel="0" collapsed="false">
      <c r="A7414" s="1" t="n">
        <v>3.706E-008</v>
      </c>
      <c r="B7414" s="4" t="n">
        <v>5</v>
      </c>
      <c r="C7414" s="4" t="n">
        <v>3.7169</v>
      </c>
      <c r="D7414" s="4" t="n">
        <v>0.9479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151</v>
      </c>
      <c r="D7415" s="4" t="n">
        <v>0.9491</v>
      </c>
    </row>
    <row r="7416" customFormat="false" ht="12.75" hidden="false" customHeight="false" outlineLevel="0" collapsed="false">
      <c r="A7416" s="1" t="n">
        <v>3.707E-008</v>
      </c>
      <c r="B7416" s="4" t="n">
        <v>5</v>
      </c>
      <c r="C7416" s="4" t="n">
        <v>3.7132</v>
      </c>
      <c r="D7416" s="4" t="n">
        <v>0.9502</v>
      </c>
    </row>
    <row r="7417" customFormat="false" ht="12.75" hidden="false" customHeight="false" outlineLevel="0" collapsed="false">
      <c r="A7417" s="1" t="n">
        <v>3.7075E-008</v>
      </c>
      <c r="B7417" s="4" t="n">
        <v>5</v>
      </c>
      <c r="C7417" s="4" t="n">
        <v>3.7113</v>
      </c>
      <c r="D7417" s="4" t="n">
        <v>0.9513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7094</v>
      </c>
      <c r="D7418" s="4" t="n">
        <v>0.9524</v>
      </c>
    </row>
    <row r="7419" customFormat="false" ht="12.75" hidden="false" customHeight="false" outlineLevel="0" collapsed="false">
      <c r="A7419" s="1" t="n">
        <v>3.7085E-008</v>
      </c>
      <c r="B7419" s="4" t="n">
        <v>5</v>
      </c>
      <c r="C7419" s="4" t="n">
        <v>3.7075</v>
      </c>
      <c r="D7419" s="4" t="n">
        <v>0.953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7055</v>
      </c>
      <c r="D7420" s="4" t="n">
        <v>0.9547</v>
      </c>
    </row>
    <row r="7421" customFormat="false" ht="12.75" hidden="false" customHeight="false" outlineLevel="0" collapsed="false">
      <c r="A7421" s="1" t="n">
        <v>3.7095E-008</v>
      </c>
      <c r="B7421" s="4" t="n">
        <v>5</v>
      </c>
      <c r="C7421" s="4" t="n">
        <v>3.7036</v>
      </c>
      <c r="D7421" s="4" t="n">
        <v>0.9559</v>
      </c>
    </row>
    <row r="7422" customFormat="false" ht="12.75" hidden="false" customHeight="false" outlineLevel="0" collapsed="false">
      <c r="A7422" s="1" t="n">
        <v>3.71E-008</v>
      </c>
      <c r="B7422" s="4" t="n">
        <v>5</v>
      </c>
      <c r="C7422" s="4" t="n">
        <v>3.7016</v>
      </c>
      <c r="D7422" s="4" t="n">
        <v>0.9571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997</v>
      </c>
      <c r="D7423" s="4" t="n">
        <v>0.9582</v>
      </c>
    </row>
    <row r="7424" customFormat="false" ht="12.75" hidden="false" customHeight="false" outlineLevel="0" collapsed="false">
      <c r="A7424" s="1" t="n">
        <v>3.711E-008</v>
      </c>
      <c r="B7424" s="4" t="n">
        <v>5</v>
      </c>
      <c r="C7424" s="4" t="n">
        <v>3.6977</v>
      </c>
      <c r="D7424" s="4" t="n">
        <v>0.9594</v>
      </c>
    </row>
    <row r="7425" customFormat="false" ht="12.75" hidden="false" customHeight="false" outlineLevel="0" collapsed="false">
      <c r="A7425" s="1" t="n">
        <v>3.7115E-008</v>
      </c>
      <c r="B7425" s="4" t="n">
        <v>5</v>
      </c>
      <c r="C7425" s="4" t="n">
        <v>3.6957</v>
      </c>
      <c r="D7425" s="4" t="n">
        <v>0.9606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937</v>
      </c>
      <c r="D7426" s="4" t="n">
        <v>0.9618</v>
      </c>
    </row>
    <row r="7427" customFormat="false" ht="12.75" hidden="false" customHeight="false" outlineLevel="0" collapsed="false">
      <c r="A7427" s="1" t="n">
        <v>3.7125E-008</v>
      </c>
      <c r="B7427" s="4" t="n">
        <v>5</v>
      </c>
      <c r="C7427" s="4" t="n">
        <v>3.6917</v>
      </c>
      <c r="D7427" s="4" t="n">
        <v>0.963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897</v>
      </c>
      <c r="D7428" s="4" t="n">
        <v>0.9642</v>
      </c>
    </row>
    <row r="7429" customFormat="false" ht="12.75" hidden="false" customHeight="false" outlineLevel="0" collapsed="false">
      <c r="A7429" s="1" t="n">
        <v>3.7135E-008</v>
      </c>
      <c r="B7429" s="4" t="n">
        <v>5</v>
      </c>
      <c r="C7429" s="4" t="n">
        <v>3.6877</v>
      </c>
      <c r="D7429" s="4" t="n">
        <v>0.9654</v>
      </c>
    </row>
    <row r="7430" customFormat="false" ht="12.75" hidden="false" customHeight="false" outlineLevel="0" collapsed="false">
      <c r="A7430" s="1" t="n">
        <v>3.714E-008</v>
      </c>
      <c r="B7430" s="4" t="n">
        <v>5</v>
      </c>
      <c r="C7430" s="4" t="n">
        <v>3.6857</v>
      </c>
      <c r="D7430" s="4" t="n">
        <v>0.9666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837</v>
      </c>
      <c r="D7431" s="4" t="n">
        <v>0.9678</v>
      </c>
    </row>
    <row r="7432" customFormat="false" ht="12.75" hidden="false" customHeight="false" outlineLevel="0" collapsed="false">
      <c r="A7432" s="1" t="n">
        <v>3.715E-008</v>
      </c>
      <c r="B7432" s="4" t="n">
        <v>5</v>
      </c>
      <c r="C7432" s="4" t="n">
        <v>3.6816</v>
      </c>
      <c r="D7432" s="4" t="n">
        <v>0.9691</v>
      </c>
    </row>
    <row r="7433" customFormat="false" ht="12.75" hidden="false" customHeight="false" outlineLevel="0" collapsed="false">
      <c r="A7433" s="1" t="n">
        <v>3.7155E-008</v>
      </c>
      <c r="B7433" s="4" t="n">
        <v>5</v>
      </c>
      <c r="C7433" s="4" t="n">
        <v>3.6796</v>
      </c>
      <c r="D7433" s="4" t="n">
        <v>0.9703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775</v>
      </c>
      <c r="D7434" s="4" t="n">
        <v>0.9715</v>
      </c>
    </row>
    <row r="7435" customFormat="false" ht="12.75" hidden="false" customHeight="false" outlineLevel="0" collapsed="false">
      <c r="A7435" s="1" t="n">
        <v>3.7165E-008</v>
      </c>
      <c r="B7435" s="4" t="n">
        <v>5</v>
      </c>
      <c r="C7435" s="4" t="n">
        <v>3.6754</v>
      </c>
      <c r="D7435" s="4" t="n">
        <v>0.9728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733</v>
      </c>
      <c r="D7436" s="4" t="n">
        <v>0.9741</v>
      </c>
    </row>
    <row r="7437" customFormat="false" ht="12.75" hidden="false" customHeight="false" outlineLevel="0" collapsed="false">
      <c r="A7437" s="1" t="n">
        <v>3.7175E-008</v>
      </c>
      <c r="B7437" s="4" t="n">
        <v>5</v>
      </c>
      <c r="C7437" s="4" t="n">
        <v>3.6713</v>
      </c>
      <c r="D7437" s="4" t="n">
        <v>0.9753</v>
      </c>
    </row>
    <row r="7438" customFormat="false" ht="12.75" hidden="false" customHeight="false" outlineLevel="0" collapsed="false">
      <c r="A7438" s="1" t="n">
        <v>3.718E-008</v>
      </c>
      <c r="B7438" s="4" t="n">
        <v>5</v>
      </c>
      <c r="C7438" s="4" t="n">
        <v>3.6692</v>
      </c>
      <c r="D7438" s="4" t="n">
        <v>0.9766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671</v>
      </c>
      <c r="D7439" s="4" t="n">
        <v>0.9779</v>
      </c>
    </row>
    <row r="7440" customFormat="false" ht="12.75" hidden="false" customHeight="false" outlineLevel="0" collapsed="false">
      <c r="A7440" s="1" t="n">
        <v>3.719E-008</v>
      </c>
      <c r="B7440" s="4" t="n">
        <v>5</v>
      </c>
      <c r="C7440" s="4" t="n">
        <v>3.665</v>
      </c>
      <c r="D7440" s="4" t="n">
        <v>0.9792</v>
      </c>
    </row>
    <row r="7441" customFormat="false" ht="12.75" hidden="false" customHeight="false" outlineLevel="0" collapsed="false">
      <c r="A7441" s="1" t="n">
        <v>3.7195E-008</v>
      </c>
      <c r="B7441" s="4" t="n">
        <v>5</v>
      </c>
      <c r="C7441" s="4" t="n">
        <v>3.6629</v>
      </c>
      <c r="D7441" s="4" t="n">
        <v>0.9805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607</v>
      </c>
      <c r="D7442" s="4" t="n">
        <v>0.9818</v>
      </c>
    </row>
    <row r="7443" customFormat="false" ht="12.75" hidden="false" customHeight="false" outlineLevel="0" collapsed="false">
      <c r="A7443" s="1" t="n">
        <v>3.7205E-008</v>
      </c>
      <c r="B7443" s="4" t="n">
        <v>5</v>
      </c>
      <c r="C7443" s="4" t="n">
        <v>3.6586</v>
      </c>
      <c r="D7443" s="4" t="n">
        <v>0.9831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565</v>
      </c>
      <c r="D7444" s="4" t="n">
        <v>0.9844</v>
      </c>
    </row>
    <row r="7445" customFormat="false" ht="12.75" hidden="false" customHeight="false" outlineLevel="0" collapsed="false">
      <c r="A7445" s="1" t="n">
        <v>3.7215E-008</v>
      </c>
      <c r="B7445" s="4" t="n">
        <v>5</v>
      </c>
      <c r="C7445" s="4" t="n">
        <v>3.6543</v>
      </c>
      <c r="D7445" s="4" t="n">
        <v>0.9857</v>
      </c>
    </row>
    <row r="7446" customFormat="false" ht="12.75" hidden="false" customHeight="false" outlineLevel="0" collapsed="false">
      <c r="A7446" s="1" t="n">
        <v>3.722E-008</v>
      </c>
      <c r="B7446" s="4" t="n">
        <v>5</v>
      </c>
      <c r="C7446" s="4" t="n">
        <v>3.6522</v>
      </c>
      <c r="D7446" s="4" t="n">
        <v>0.987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501</v>
      </c>
      <c r="D7447" s="4" t="n">
        <v>0.9884</v>
      </c>
    </row>
    <row r="7448" customFormat="false" ht="12.75" hidden="false" customHeight="false" outlineLevel="0" collapsed="false">
      <c r="A7448" s="1" t="n">
        <v>3.723E-008</v>
      </c>
      <c r="B7448" s="4" t="n">
        <v>5</v>
      </c>
      <c r="C7448" s="4" t="n">
        <v>3.6479</v>
      </c>
      <c r="D7448" s="4" t="n">
        <v>0.9897</v>
      </c>
    </row>
    <row r="7449" customFormat="false" ht="12.75" hidden="false" customHeight="false" outlineLevel="0" collapsed="false">
      <c r="A7449" s="1" t="n">
        <v>3.7235E-008</v>
      </c>
      <c r="B7449" s="4" t="n">
        <v>5</v>
      </c>
      <c r="C7449" s="4" t="n">
        <v>3.6458</v>
      </c>
      <c r="D7449" s="4" t="n">
        <v>0.991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436</v>
      </c>
      <c r="D7450" s="4" t="n">
        <v>0.9924</v>
      </c>
    </row>
    <row r="7451" customFormat="false" ht="12.75" hidden="false" customHeight="false" outlineLevel="0" collapsed="false">
      <c r="A7451" s="1" t="n">
        <v>3.7245E-008</v>
      </c>
      <c r="B7451" s="4" t="n">
        <v>5</v>
      </c>
      <c r="C7451" s="4" t="n">
        <v>3.6414</v>
      </c>
      <c r="D7451" s="4" t="n">
        <v>0.9938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393</v>
      </c>
      <c r="D7452" s="4" t="n">
        <v>0.9951</v>
      </c>
    </row>
    <row r="7453" customFormat="false" ht="12.75" hidden="false" customHeight="false" outlineLevel="0" collapsed="false">
      <c r="A7453" s="1" t="n">
        <v>3.7255E-008</v>
      </c>
      <c r="B7453" s="4" t="n">
        <v>5</v>
      </c>
      <c r="C7453" s="4" t="n">
        <v>3.6371</v>
      </c>
      <c r="D7453" s="4" t="n">
        <v>0.9965</v>
      </c>
    </row>
    <row r="7454" customFormat="false" ht="12.75" hidden="false" customHeight="false" outlineLevel="0" collapsed="false">
      <c r="A7454" s="1" t="n">
        <v>3.726E-008</v>
      </c>
      <c r="B7454" s="4" t="n">
        <v>5</v>
      </c>
      <c r="C7454" s="4" t="n">
        <v>3.6349</v>
      </c>
      <c r="D7454" s="4" t="n">
        <v>0.9979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327</v>
      </c>
      <c r="D7455" s="4" t="n">
        <v>0.9993</v>
      </c>
    </row>
    <row r="7456" customFormat="false" ht="12.75" hidden="false" customHeight="false" outlineLevel="0" collapsed="false">
      <c r="A7456" s="1" t="n">
        <v>3.727E-008</v>
      </c>
      <c r="B7456" s="4" t="n">
        <v>5</v>
      </c>
      <c r="C7456" s="4" t="n">
        <v>3.6305</v>
      </c>
      <c r="D7456" s="4" t="n">
        <v>1.0007</v>
      </c>
    </row>
    <row r="7457" customFormat="false" ht="12.75" hidden="false" customHeight="false" outlineLevel="0" collapsed="false">
      <c r="A7457" s="1" t="n">
        <v>3.7275E-008</v>
      </c>
      <c r="B7457" s="4" t="n">
        <v>5</v>
      </c>
      <c r="C7457" s="4" t="n">
        <v>3.6283</v>
      </c>
      <c r="D7457" s="4" t="n">
        <v>1.002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261</v>
      </c>
      <c r="D7458" s="4" t="n">
        <v>1.0035</v>
      </c>
    </row>
    <row r="7459" customFormat="false" ht="12.75" hidden="false" customHeight="false" outlineLevel="0" collapsed="false">
      <c r="A7459" s="1" t="n">
        <v>3.7285E-008</v>
      </c>
      <c r="B7459" s="4" t="n">
        <v>5</v>
      </c>
      <c r="C7459" s="4" t="n">
        <v>3.6239</v>
      </c>
      <c r="D7459" s="4" t="n">
        <v>1.0049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6217</v>
      </c>
      <c r="D7460" s="4" t="n">
        <v>1.0063</v>
      </c>
    </row>
    <row r="7461" customFormat="false" ht="12.75" hidden="false" customHeight="false" outlineLevel="0" collapsed="false">
      <c r="A7461" s="1" t="n">
        <v>3.7295E-008</v>
      </c>
      <c r="B7461" s="4" t="n">
        <v>5</v>
      </c>
      <c r="C7461" s="4" t="n">
        <v>3.6195</v>
      </c>
      <c r="D7461" s="4" t="n">
        <v>1.0077</v>
      </c>
    </row>
    <row r="7462" customFormat="false" ht="12.75" hidden="false" customHeight="false" outlineLevel="0" collapsed="false">
      <c r="A7462" s="1" t="n">
        <v>3.73E-008</v>
      </c>
      <c r="B7462" s="4" t="n">
        <v>5</v>
      </c>
      <c r="C7462" s="4" t="n">
        <v>3.6173</v>
      </c>
      <c r="D7462" s="4" t="n">
        <v>1.0091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6151</v>
      </c>
      <c r="D7463" s="4" t="n">
        <v>1.0106</v>
      </c>
    </row>
    <row r="7464" customFormat="false" ht="12.75" hidden="false" customHeight="false" outlineLevel="0" collapsed="false">
      <c r="A7464" s="1" t="n">
        <v>3.731E-008</v>
      </c>
      <c r="B7464" s="4" t="n">
        <v>5</v>
      </c>
      <c r="C7464" s="4" t="n">
        <v>3.6129</v>
      </c>
      <c r="D7464" s="4" t="n">
        <v>1.012</v>
      </c>
    </row>
    <row r="7465" customFormat="false" ht="12.75" hidden="false" customHeight="false" outlineLevel="0" collapsed="false">
      <c r="A7465" s="1" t="n">
        <v>3.7315E-008</v>
      </c>
      <c r="B7465" s="4" t="n">
        <v>5</v>
      </c>
      <c r="C7465" s="4" t="n">
        <v>3.6107</v>
      </c>
      <c r="D7465" s="4" t="n">
        <v>1.0134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6085</v>
      </c>
      <c r="D7466" s="4" t="n">
        <v>1.0149</v>
      </c>
    </row>
    <row r="7467" customFormat="false" ht="12.75" hidden="false" customHeight="false" outlineLevel="0" collapsed="false">
      <c r="A7467" s="1" t="n">
        <v>3.7325E-008</v>
      </c>
      <c r="B7467" s="4" t="n">
        <v>5</v>
      </c>
      <c r="C7467" s="4" t="n">
        <v>3.6063</v>
      </c>
      <c r="D7467" s="4" t="n">
        <v>1.0164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604</v>
      </c>
      <c r="D7468" s="4" t="n">
        <v>1.0178</v>
      </c>
    </row>
    <row r="7469" customFormat="false" ht="12.75" hidden="false" customHeight="false" outlineLevel="0" collapsed="false">
      <c r="A7469" s="1" t="n">
        <v>3.7335E-008</v>
      </c>
      <c r="B7469" s="4" t="n">
        <v>5</v>
      </c>
      <c r="C7469" s="4" t="n">
        <v>3.6018</v>
      </c>
      <c r="D7469" s="4" t="n">
        <v>1.0193</v>
      </c>
    </row>
    <row r="7470" customFormat="false" ht="12.75" hidden="false" customHeight="false" outlineLevel="0" collapsed="false">
      <c r="A7470" s="1" t="n">
        <v>3.734E-008</v>
      </c>
      <c r="B7470" s="4" t="n">
        <v>5</v>
      </c>
      <c r="C7470" s="4" t="n">
        <v>3.5996</v>
      </c>
      <c r="D7470" s="4" t="n">
        <v>1.0208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974</v>
      </c>
      <c r="D7471" s="4" t="n">
        <v>1.0222</v>
      </c>
    </row>
    <row r="7472" customFormat="false" ht="12.75" hidden="false" customHeight="false" outlineLevel="0" collapsed="false">
      <c r="A7472" s="1" t="n">
        <v>3.735E-008</v>
      </c>
      <c r="B7472" s="4" t="n">
        <v>5</v>
      </c>
      <c r="C7472" s="4" t="n">
        <v>3.5951</v>
      </c>
      <c r="D7472" s="4" t="n">
        <v>1.0237</v>
      </c>
    </row>
    <row r="7473" customFormat="false" ht="12.75" hidden="false" customHeight="false" outlineLevel="0" collapsed="false">
      <c r="A7473" s="1" t="n">
        <v>3.7355E-008</v>
      </c>
      <c r="B7473" s="4" t="n">
        <v>5</v>
      </c>
      <c r="C7473" s="4" t="n">
        <v>3.5929</v>
      </c>
      <c r="D7473" s="4" t="n">
        <v>1.0252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907</v>
      </c>
      <c r="D7474" s="4" t="n">
        <v>1.0267</v>
      </c>
    </row>
    <row r="7475" customFormat="false" ht="12.75" hidden="false" customHeight="false" outlineLevel="0" collapsed="false">
      <c r="A7475" s="1" t="n">
        <v>3.7365E-008</v>
      </c>
      <c r="B7475" s="4" t="n">
        <v>5</v>
      </c>
      <c r="C7475" s="4" t="n">
        <v>3.5885</v>
      </c>
      <c r="D7475" s="4" t="n">
        <v>1.0282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862</v>
      </c>
      <c r="D7476" s="4" t="n">
        <v>1.0297</v>
      </c>
    </row>
    <row r="7477" customFormat="false" ht="12.75" hidden="false" customHeight="false" outlineLevel="0" collapsed="false">
      <c r="A7477" s="1" t="n">
        <v>3.7375E-008</v>
      </c>
      <c r="B7477" s="4" t="n">
        <v>5</v>
      </c>
      <c r="C7477" s="4" t="n">
        <v>3.584</v>
      </c>
      <c r="D7477" s="4" t="n">
        <v>1.0312</v>
      </c>
    </row>
    <row r="7478" customFormat="false" ht="12.75" hidden="false" customHeight="false" outlineLevel="0" collapsed="false">
      <c r="A7478" s="1" t="n">
        <v>3.738E-008</v>
      </c>
      <c r="B7478" s="4" t="n">
        <v>5</v>
      </c>
      <c r="C7478" s="4" t="n">
        <v>3.5818</v>
      </c>
      <c r="D7478" s="4" t="n">
        <v>1.0327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796</v>
      </c>
      <c r="D7479" s="4" t="n">
        <v>1.0342</v>
      </c>
    </row>
    <row r="7480" customFormat="false" ht="12.75" hidden="false" customHeight="false" outlineLevel="0" collapsed="false">
      <c r="A7480" s="1" t="n">
        <v>3.739E-008</v>
      </c>
      <c r="B7480" s="4" t="n">
        <v>5</v>
      </c>
      <c r="C7480" s="4" t="n">
        <v>3.5773</v>
      </c>
      <c r="D7480" s="4" t="n">
        <v>1.0357</v>
      </c>
    </row>
    <row r="7481" customFormat="false" ht="12.75" hidden="false" customHeight="false" outlineLevel="0" collapsed="false">
      <c r="A7481" s="1" t="n">
        <v>3.7395E-008</v>
      </c>
      <c r="B7481" s="4" t="n">
        <v>5</v>
      </c>
      <c r="C7481" s="4" t="n">
        <v>3.5751</v>
      </c>
      <c r="D7481" s="4" t="n">
        <v>1.0373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729</v>
      </c>
      <c r="D7482" s="4" t="n">
        <v>1.0388</v>
      </c>
    </row>
    <row r="7483" customFormat="false" ht="12.75" hidden="false" customHeight="false" outlineLevel="0" collapsed="false">
      <c r="A7483" s="1" t="n">
        <v>3.7405E-008</v>
      </c>
      <c r="B7483" s="4" t="n">
        <v>5</v>
      </c>
      <c r="C7483" s="4" t="n">
        <v>3.5706</v>
      </c>
      <c r="D7483" s="4" t="n">
        <v>1.0403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684</v>
      </c>
      <c r="D7484" s="4" t="n">
        <v>1.0418</v>
      </c>
    </row>
    <row r="7485" customFormat="false" ht="12.75" hidden="false" customHeight="false" outlineLevel="0" collapsed="false">
      <c r="A7485" s="1" t="n">
        <v>3.7415E-008</v>
      </c>
      <c r="B7485" s="4" t="n">
        <v>5</v>
      </c>
      <c r="C7485" s="4" t="n">
        <v>3.5662</v>
      </c>
      <c r="D7485" s="4" t="n">
        <v>1.0434</v>
      </c>
    </row>
    <row r="7486" customFormat="false" ht="12.75" hidden="false" customHeight="false" outlineLevel="0" collapsed="false">
      <c r="A7486" s="1" t="n">
        <v>3.742E-008</v>
      </c>
      <c r="B7486" s="4" t="n">
        <v>5</v>
      </c>
      <c r="C7486" s="4" t="n">
        <v>3.564</v>
      </c>
      <c r="D7486" s="4" t="n">
        <v>1.0449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617</v>
      </c>
      <c r="D7487" s="4" t="n">
        <v>1.0465</v>
      </c>
    </row>
    <row r="7488" customFormat="false" ht="12.75" hidden="false" customHeight="false" outlineLevel="0" collapsed="false">
      <c r="A7488" s="1" t="n">
        <v>3.743E-008</v>
      </c>
      <c r="B7488" s="4" t="n">
        <v>5</v>
      </c>
      <c r="C7488" s="4" t="n">
        <v>3.5595</v>
      </c>
      <c r="D7488" s="4" t="n">
        <v>1.048</v>
      </c>
    </row>
    <row r="7489" customFormat="false" ht="12.75" hidden="false" customHeight="false" outlineLevel="0" collapsed="false">
      <c r="A7489" s="1" t="n">
        <v>3.7435E-008</v>
      </c>
      <c r="B7489" s="4" t="n">
        <v>5</v>
      </c>
      <c r="C7489" s="4" t="n">
        <v>3.5573</v>
      </c>
      <c r="D7489" s="4" t="n">
        <v>1.0496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551</v>
      </c>
      <c r="D7490" s="4" t="n">
        <v>1.0511</v>
      </c>
    </row>
    <row r="7491" customFormat="false" ht="12.75" hidden="false" customHeight="false" outlineLevel="0" collapsed="false">
      <c r="A7491" s="1" t="n">
        <v>3.7445E-008</v>
      </c>
      <c r="B7491" s="4" t="n">
        <v>5</v>
      </c>
      <c r="C7491" s="4" t="n">
        <v>3.5528</v>
      </c>
      <c r="D7491" s="4" t="n">
        <v>1.0527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506</v>
      </c>
      <c r="D7492" s="4" t="n">
        <v>1.0543</v>
      </c>
    </row>
    <row r="7493" customFormat="false" ht="12.75" hidden="false" customHeight="false" outlineLevel="0" collapsed="false">
      <c r="A7493" s="1" t="n">
        <v>3.7455E-008</v>
      </c>
      <c r="B7493" s="4" t="n">
        <v>5</v>
      </c>
      <c r="C7493" s="4" t="n">
        <v>3.5484</v>
      </c>
      <c r="D7493" s="4" t="n">
        <v>1.0558</v>
      </c>
    </row>
    <row r="7494" customFormat="false" ht="12.75" hidden="false" customHeight="false" outlineLevel="0" collapsed="false">
      <c r="A7494" s="1" t="n">
        <v>3.746E-008</v>
      </c>
      <c r="B7494" s="4" t="n">
        <v>5</v>
      </c>
      <c r="C7494" s="4" t="n">
        <v>3.5462</v>
      </c>
      <c r="D7494" s="4" t="n">
        <v>1.0574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44</v>
      </c>
      <c r="D7495" s="4" t="n">
        <v>1.059</v>
      </c>
    </row>
    <row r="7496" customFormat="false" ht="12.75" hidden="false" customHeight="false" outlineLevel="0" collapsed="false">
      <c r="A7496" s="1" t="n">
        <v>3.747E-008</v>
      </c>
      <c r="B7496" s="4" t="n">
        <v>5</v>
      </c>
      <c r="C7496" s="4" t="n">
        <v>3.5417</v>
      </c>
      <c r="D7496" s="4" t="n">
        <v>1.0605</v>
      </c>
    </row>
    <row r="7497" customFormat="false" ht="12.75" hidden="false" customHeight="false" outlineLevel="0" collapsed="false">
      <c r="A7497" s="1" t="n">
        <v>3.7475E-008</v>
      </c>
      <c r="B7497" s="4" t="n">
        <v>5</v>
      </c>
      <c r="C7497" s="4" t="n">
        <v>3.5395</v>
      </c>
      <c r="D7497" s="4" t="n">
        <v>1.0621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373</v>
      </c>
      <c r="D7498" s="4" t="n">
        <v>1.0637</v>
      </c>
    </row>
    <row r="7499" customFormat="false" ht="12.75" hidden="false" customHeight="false" outlineLevel="0" collapsed="false">
      <c r="A7499" s="1" t="n">
        <v>3.7485E-008</v>
      </c>
      <c r="B7499" s="4" t="n">
        <v>5</v>
      </c>
      <c r="C7499" s="4" t="n">
        <v>3.5351</v>
      </c>
      <c r="D7499" s="4" t="n">
        <v>1.0653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5329</v>
      </c>
      <c r="D7500" s="4" t="n">
        <v>1.0669</v>
      </c>
    </row>
    <row r="7501" customFormat="false" ht="12.75" hidden="false" customHeight="false" outlineLevel="0" collapsed="false">
      <c r="A7501" s="1" t="n">
        <v>3.7495E-008</v>
      </c>
      <c r="B7501" s="4" t="n">
        <v>5</v>
      </c>
      <c r="C7501" s="4" t="n">
        <v>3.5307</v>
      </c>
      <c r="D7501" s="4" t="n">
        <v>1.0685</v>
      </c>
    </row>
    <row r="7502" customFormat="false" ht="12.75" hidden="false" customHeight="false" outlineLevel="0" collapsed="false">
      <c r="A7502" s="1" t="n">
        <v>3.75E-008</v>
      </c>
      <c r="B7502" s="4" t="n">
        <v>5</v>
      </c>
      <c r="C7502" s="4" t="n">
        <v>3.5285</v>
      </c>
      <c r="D7502" s="4" t="n">
        <v>1.0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5263</v>
      </c>
      <c r="D7503" s="4" t="n">
        <v>1.0716</v>
      </c>
    </row>
    <row r="7504" customFormat="false" ht="12.75" hidden="false" customHeight="false" outlineLevel="0" collapsed="false">
      <c r="A7504" s="1" t="n">
        <v>3.751E-008</v>
      </c>
      <c r="B7504" s="4" t="n">
        <v>5</v>
      </c>
      <c r="C7504" s="4" t="n">
        <v>3.5241</v>
      </c>
      <c r="D7504" s="4" t="n">
        <v>1.0732</v>
      </c>
    </row>
    <row r="7505" customFormat="false" ht="12.75" hidden="false" customHeight="false" outlineLevel="0" collapsed="false">
      <c r="A7505" s="1" t="n">
        <v>3.7515E-008</v>
      </c>
      <c r="B7505" s="4" t="n">
        <v>5</v>
      </c>
      <c r="C7505" s="4" t="n">
        <v>3.5219</v>
      </c>
      <c r="D7505" s="4" t="n">
        <v>1.0748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5197</v>
      </c>
      <c r="D7506" s="4" t="n">
        <v>1.0764</v>
      </c>
    </row>
    <row r="7507" customFormat="false" ht="12.75" hidden="false" customHeight="false" outlineLevel="0" collapsed="false">
      <c r="A7507" s="1" t="n">
        <v>3.7525E-008</v>
      </c>
      <c r="B7507" s="4" t="n">
        <v>5</v>
      </c>
      <c r="C7507" s="4" t="n">
        <v>3.5175</v>
      </c>
      <c r="D7507" s="4" t="n">
        <v>1.078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5154</v>
      </c>
      <c r="D7508" s="4" t="n">
        <v>1.0796</v>
      </c>
    </row>
    <row r="7509" customFormat="false" ht="12.75" hidden="false" customHeight="false" outlineLevel="0" collapsed="false">
      <c r="A7509" s="1" t="n">
        <v>3.7535E-008</v>
      </c>
      <c r="B7509" s="4" t="n">
        <v>5</v>
      </c>
      <c r="C7509" s="4" t="n">
        <v>3.5132</v>
      </c>
      <c r="D7509" s="4" t="n">
        <v>1.0812</v>
      </c>
    </row>
    <row r="7510" customFormat="false" ht="12.75" hidden="false" customHeight="false" outlineLevel="0" collapsed="false">
      <c r="A7510" s="1" t="n">
        <v>3.754E-008</v>
      </c>
      <c r="B7510" s="4" t="n">
        <v>5</v>
      </c>
      <c r="C7510" s="4" t="n">
        <v>3.511</v>
      </c>
      <c r="D7510" s="4" t="n">
        <v>1.0828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5088</v>
      </c>
      <c r="D7511" s="4" t="n">
        <v>1.0844</v>
      </c>
    </row>
    <row r="7512" customFormat="false" ht="12.75" hidden="false" customHeight="false" outlineLevel="0" collapsed="false">
      <c r="A7512" s="1" t="n">
        <v>3.755E-008</v>
      </c>
      <c r="B7512" s="4" t="n">
        <v>5</v>
      </c>
      <c r="C7512" s="4" t="n">
        <v>3.5067</v>
      </c>
      <c r="D7512" s="4" t="n">
        <v>1.086</v>
      </c>
    </row>
    <row r="7513" customFormat="false" ht="12.75" hidden="false" customHeight="false" outlineLevel="0" collapsed="false">
      <c r="A7513" s="1" t="n">
        <v>3.7555E-008</v>
      </c>
      <c r="B7513" s="4" t="n">
        <v>5</v>
      </c>
      <c r="C7513" s="4" t="n">
        <v>3.5045</v>
      </c>
      <c r="D7513" s="4" t="n">
        <v>1.0877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5023</v>
      </c>
      <c r="D7514" s="4" t="n">
        <v>1.0893</v>
      </c>
    </row>
    <row r="7515" customFormat="false" ht="12.75" hidden="false" customHeight="false" outlineLevel="0" collapsed="false">
      <c r="A7515" s="1" t="n">
        <v>3.7565E-008</v>
      </c>
      <c r="B7515" s="4" t="n">
        <v>5</v>
      </c>
      <c r="C7515" s="4" t="n">
        <v>3.5002</v>
      </c>
      <c r="D7515" s="4" t="n">
        <v>1.0909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98</v>
      </c>
      <c r="D7516" s="4" t="n">
        <v>1.0925</v>
      </c>
    </row>
    <row r="7517" customFormat="false" ht="12.75" hidden="false" customHeight="false" outlineLevel="0" collapsed="false">
      <c r="A7517" s="1" t="n">
        <v>3.7575E-008</v>
      </c>
      <c r="B7517" s="4" t="n">
        <v>5</v>
      </c>
      <c r="C7517" s="4" t="n">
        <v>3.4959</v>
      </c>
      <c r="D7517" s="4" t="n">
        <v>1.0941</v>
      </c>
    </row>
    <row r="7518" customFormat="false" ht="12.75" hidden="false" customHeight="false" outlineLevel="0" collapsed="false">
      <c r="A7518" s="1" t="n">
        <v>3.758E-008</v>
      </c>
      <c r="B7518" s="4" t="n">
        <v>5</v>
      </c>
      <c r="C7518" s="4" t="n">
        <v>3.4937</v>
      </c>
      <c r="D7518" s="4" t="n">
        <v>1.095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916</v>
      </c>
      <c r="D7519" s="4" t="n">
        <v>1.0973</v>
      </c>
    </row>
    <row r="7520" customFormat="false" ht="12.75" hidden="false" customHeight="false" outlineLevel="0" collapsed="false">
      <c r="A7520" s="1" t="n">
        <v>3.759E-008</v>
      </c>
      <c r="B7520" s="4" t="n">
        <v>5</v>
      </c>
      <c r="C7520" s="4" t="n">
        <v>3.4894</v>
      </c>
      <c r="D7520" s="4" t="n">
        <v>1.0989</v>
      </c>
    </row>
    <row r="7521" customFormat="false" ht="12.75" hidden="false" customHeight="false" outlineLevel="0" collapsed="false">
      <c r="A7521" s="1" t="n">
        <v>3.7595E-008</v>
      </c>
      <c r="B7521" s="4" t="n">
        <v>5</v>
      </c>
      <c r="C7521" s="4" t="n">
        <v>3.4873</v>
      </c>
      <c r="D7521" s="4" t="n">
        <v>1.1006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851</v>
      </c>
      <c r="D7522" s="4" t="n">
        <v>1.1022</v>
      </c>
    </row>
    <row r="7523" customFormat="false" ht="12.75" hidden="false" customHeight="false" outlineLevel="0" collapsed="false">
      <c r="A7523" s="1" t="n">
        <v>3.7605E-008</v>
      </c>
      <c r="B7523" s="4" t="n">
        <v>5</v>
      </c>
      <c r="C7523" s="4" t="n">
        <v>3.483</v>
      </c>
      <c r="D7523" s="4" t="n">
        <v>1.1038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809</v>
      </c>
      <c r="D7524" s="4" t="n">
        <v>1.1054</v>
      </c>
    </row>
    <row r="7525" customFormat="false" ht="12.75" hidden="false" customHeight="false" outlineLevel="0" collapsed="false">
      <c r="A7525" s="1" t="n">
        <v>3.7615E-008</v>
      </c>
      <c r="B7525" s="4" t="n">
        <v>5</v>
      </c>
      <c r="C7525" s="4" t="n">
        <v>3.4788</v>
      </c>
      <c r="D7525" s="4" t="n">
        <v>1.107</v>
      </c>
    </row>
    <row r="7526" customFormat="false" ht="12.75" hidden="false" customHeight="false" outlineLevel="0" collapsed="false">
      <c r="A7526" s="1" t="n">
        <v>3.762E-008</v>
      </c>
      <c r="B7526" s="4" t="n">
        <v>5</v>
      </c>
      <c r="C7526" s="4" t="n">
        <v>3.4767</v>
      </c>
      <c r="D7526" s="4" t="n">
        <v>1.1086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745</v>
      </c>
      <c r="D7527" s="4" t="n">
        <v>1.1103</v>
      </c>
    </row>
    <row r="7528" customFormat="false" ht="12.75" hidden="false" customHeight="false" outlineLevel="0" collapsed="false">
      <c r="A7528" s="1" t="n">
        <v>3.763E-008</v>
      </c>
      <c r="B7528" s="4" t="n">
        <v>5</v>
      </c>
      <c r="C7528" s="4" t="n">
        <v>3.4724</v>
      </c>
      <c r="D7528" s="4" t="n">
        <v>1.1119</v>
      </c>
    </row>
    <row r="7529" customFormat="false" ht="12.75" hidden="false" customHeight="false" outlineLevel="0" collapsed="false">
      <c r="A7529" s="1" t="n">
        <v>3.7635E-008</v>
      </c>
      <c r="B7529" s="4" t="n">
        <v>5</v>
      </c>
      <c r="C7529" s="4" t="n">
        <v>3.4703</v>
      </c>
      <c r="D7529" s="4" t="n">
        <v>1.1135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682</v>
      </c>
      <c r="D7530" s="4" t="n">
        <v>1.1151</v>
      </c>
    </row>
    <row r="7531" customFormat="false" ht="12.75" hidden="false" customHeight="false" outlineLevel="0" collapsed="false">
      <c r="A7531" s="1" t="n">
        <v>3.7645E-008</v>
      </c>
      <c r="B7531" s="4" t="n">
        <v>5</v>
      </c>
      <c r="C7531" s="4" t="n">
        <v>3.4661</v>
      </c>
      <c r="D7531" s="4" t="n">
        <v>1.1167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64</v>
      </c>
      <c r="D7532" s="4" t="n">
        <v>1.1183</v>
      </c>
    </row>
    <row r="7533" customFormat="false" ht="12.75" hidden="false" customHeight="false" outlineLevel="0" collapsed="false">
      <c r="A7533" s="1" t="n">
        <v>3.7655E-008</v>
      </c>
      <c r="B7533" s="4" t="n">
        <v>5</v>
      </c>
      <c r="C7533" s="4" t="n">
        <v>3.462</v>
      </c>
      <c r="D7533" s="4" t="n">
        <v>1.12</v>
      </c>
    </row>
    <row r="7534" customFormat="false" ht="12.75" hidden="false" customHeight="false" outlineLevel="0" collapsed="false">
      <c r="A7534" s="1" t="n">
        <v>3.766E-008</v>
      </c>
      <c r="B7534" s="4" t="n">
        <v>5</v>
      </c>
      <c r="C7534" s="4" t="n">
        <v>3.4599</v>
      </c>
      <c r="D7534" s="4" t="n">
        <v>1.1216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578</v>
      </c>
      <c r="D7535" s="4" t="n">
        <v>1.1232</v>
      </c>
    </row>
    <row r="7536" customFormat="false" ht="12.75" hidden="false" customHeight="false" outlineLevel="0" collapsed="false">
      <c r="A7536" s="1" t="n">
        <v>3.767E-008</v>
      </c>
      <c r="B7536" s="4" t="n">
        <v>5</v>
      </c>
      <c r="C7536" s="4" t="n">
        <v>3.4557</v>
      </c>
      <c r="D7536" s="4" t="n">
        <v>1.1248</v>
      </c>
    </row>
    <row r="7537" customFormat="false" ht="12.75" hidden="false" customHeight="false" outlineLevel="0" collapsed="false">
      <c r="A7537" s="1" t="n">
        <v>3.7675E-008</v>
      </c>
      <c r="B7537" s="4" t="n">
        <v>5</v>
      </c>
      <c r="C7537" s="4" t="n">
        <v>3.4537</v>
      </c>
      <c r="D7537" s="4" t="n">
        <v>1.1264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516</v>
      </c>
      <c r="D7538" s="4" t="n">
        <v>1.128</v>
      </c>
    </row>
    <row r="7539" customFormat="false" ht="12.75" hidden="false" customHeight="false" outlineLevel="0" collapsed="false">
      <c r="A7539" s="1" t="n">
        <v>3.7685E-008</v>
      </c>
      <c r="B7539" s="4" t="n">
        <v>5</v>
      </c>
      <c r="C7539" s="4" t="n">
        <v>3.4496</v>
      </c>
      <c r="D7539" s="4" t="n">
        <v>1.129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475</v>
      </c>
      <c r="D7540" s="4" t="n">
        <v>1.1312</v>
      </c>
    </row>
    <row r="7541" customFormat="false" ht="12.75" hidden="false" customHeight="false" outlineLevel="0" collapsed="false">
      <c r="A7541" s="1" t="n">
        <v>3.7695E-008</v>
      </c>
      <c r="B7541" s="4" t="n">
        <v>5</v>
      </c>
      <c r="C7541" s="4" t="n">
        <v>3.4455</v>
      </c>
      <c r="D7541" s="4" t="n">
        <v>1.1328</v>
      </c>
    </row>
    <row r="7542" customFormat="false" ht="12.75" hidden="false" customHeight="false" outlineLevel="0" collapsed="false">
      <c r="A7542" s="1" t="n">
        <v>3.77E-008</v>
      </c>
      <c r="B7542" s="4" t="n">
        <v>5</v>
      </c>
      <c r="C7542" s="4" t="n">
        <v>3.4434</v>
      </c>
      <c r="D7542" s="4" t="n">
        <v>1.1344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4414</v>
      </c>
      <c r="D7543" s="4" t="n">
        <v>1.136</v>
      </c>
    </row>
    <row r="7544" customFormat="false" ht="12.75" hidden="false" customHeight="false" outlineLevel="0" collapsed="false">
      <c r="A7544" s="1" t="n">
        <v>3.771E-008</v>
      </c>
      <c r="B7544" s="4" t="n">
        <v>5</v>
      </c>
      <c r="C7544" s="4" t="n">
        <v>3.4394</v>
      </c>
      <c r="D7544" s="4" t="n">
        <v>1.1376</v>
      </c>
    </row>
    <row r="7545" customFormat="false" ht="12.75" hidden="false" customHeight="false" outlineLevel="0" collapsed="false">
      <c r="A7545" s="1" t="n">
        <v>3.7715E-008</v>
      </c>
      <c r="B7545" s="4" t="n">
        <v>5</v>
      </c>
      <c r="C7545" s="4" t="n">
        <v>3.4373</v>
      </c>
      <c r="D7545" s="4" t="n">
        <v>1.1392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4353</v>
      </c>
      <c r="D7546" s="4" t="n">
        <v>1.1408</v>
      </c>
    </row>
    <row r="7547" customFormat="false" ht="12.75" hidden="false" customHeight="false" outlineLevel="0" collapsed="false">
      <c r="A7547" s="1" t="n">
        <v>3.7725E-008</v>
      </c>
      <c r="B7547" s="4" t="n">
        <v>5</v>
      </c>
      <c r="C7547" s="4" t="n">
        <v>3.4333</v>
      </c>
      <c r="D7547" s="4" t="n">
        <v>1.1424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4313</v>
      </c>
      <c r="D7548" s="4" t="n">
        <v>1.144</v>
      </c>
    </row>
    <row r="7549" customFormat="false" ht="12.75" hidden="false" customHeight="false" outlineLevel="0" collapsed="false">
      <c r="A7549" s="1" t="n">
        <v>3.7735E-008</v>
      </c>
      <c r="B7549" s="4" t="n">
        <v>5</v>
      </c>
      <c r="C7549" s="4" t="n">
        <v>3.4293</v>
      </c>
      <c r="D7549" s="4" t="n">
        <v>1.1456</v>
      </c>
    </row>
    <row r="7550" customFormat="false" ht="12.75" hidden="false" customHeight="false" outlineLevel="0" collapsed="false">
      <c r="A7550" s="1" t="n">
        <v>3.774E-008</v>
      </c>
      <c r="B7550" s="4" t="n">
        <v>5</v>
      </c>
      <c r="C7550" s="4" t="n">
        <v>3.4273</v>
      </c>
      <c r="D7550" s="4" t="n">
        <v>1.1472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4253</v>
      </c>
      <c r="D7551" s="4" t="n">
        <v>1.1488</v>
      </c>
    </row>
    <row r="7552" customFormat="false" ht="12.75" hidden="false" customHeight="false" outlineLevel="0" collapsed="false">
      <c r="A7552" s="1" t="n">
        <v>3.775E-008</v>
      </c>
      <c r="B7552" s="4" t="n">
        <v>5</v>
      </c>
      <c r="C7552" s="4" t="n">
        <v>3.4233</v>
      </c>
      <c r="D7552" s="4" t="n">
        <v>1.1504</v>
      </c>
    </row>
    <row r="7553" customFormat="false" ht="12.75" hidden="false" customHeight="false" outlineLevel="0" collapsed="false">
      <c r="A7553" s="1" t="n">
        <v>3.7755E-008</v>
      </c>
      <c r="B7553" s="4" t="n">
        <v>5</v>
      </c>
      <c r="C7553" s="4" t="n">
        <v>3.4213</v>
      </c>
      <c r="D7553" s="4" t="n">
        <v>1.152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4193</v>
      </c>
      <c r="D7554" s="4" t="n">
        <v>1.1536</v>
      </c>
    </row>
    <row r="7555" customFormat="false" ht="12.75" hidden="false" customHeight="false" outlineLevel="0" collapsed="false">
      <c r="A7555" s="1" t="n">
        <v>3.7765E-008</v>
      </c>
      <c r="B7555" s="4" t="n">
        <v>5</v>
      </c>
      <c r="C7555" s="4" t="n">
        <v>3.4174</v>
      </c>
      <c r="D7555" s="4" t="n">
        <v>1.155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4154</v>
      </c>
      <c r="D7556" s="4" t="n">
        <v>1.1567</v>
      </c>
    </row>
    <row r="7557" customFormat="false" ht="12.75" hidden="false" customHeight="false" outlineLevel="0" collapsed="false">
      <c r="A7557" s="1" t="n">
        <v>3.7775E-008</v>
      </c>
      <c r="B7557" s="4" t="n">
        <v>5</v>
      </c>
      <c r="C7557" s="4" t="n">
        <v>3.4135</v>
      </c>
      <c r="D7557" s="4" t="n">
        <v>1.1583</v>
      </c>
    </row>
    <row r="7558" customFormat="false" ht="12.75" hidden="false" customHeight="false" outlineLevel="0" collapsed="false">
      <c r="A7558" s="1" t="n">
        <v>3.778E-008</v>
      </c>
      <c r="B7558" s="4" t="n">
        <v>5</v>
      </c>
      <c r="C7558" s="4" t="n">
        <v>3.4115</v>
      </c>
      <c r="D7558" s="4" t="n">
        <v>1.1599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4096</v>
      </c>
      <c r="D7559" s="4" t="n">
        <v>1.1614</v>
      </c>
    </row>
    <row r="7560" customFormat="false" ht="12.75" hidden="false" customHeight="false" outlineLevel="0" collapsed="false">
      <c r="A7560" s="1" t="n">
        <v>3.779E-008</v>
      </c>
      <c r="B7560" s="4" t="n">
        <v>5</v>
      </c>
      <c r="C7560" s="4" t="n">
        <v>3.4076</v>
      </c>
      <c r="D7560" s="4" t="n">
        <v>1.163</v>
      </c>
    </row>
    <row r="7561" customFormat="false" ht="12.75" hidden="false" customHeight="false" outlineLevel="0" collapsed="false">
      <c r="A7561" s="1" t="n">
        <v>3.7795E-008</v>
      </c>
      <c r="B7561" s="4" t="n">
        <v>5</v>
      </c>
      <c r="C7561" s="4" t="n">
        <v>3.4057</v>
      </c>
      <c r="D7561" s="4" t="n">
        <v>1.1646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4038</v>
      </c>
      <c r="D7562" s="4" t="n">
        <v>1.1661</v>
      </c>
    </row>
    <row r="7563" customFormat="false" ht="12.75" hidden="false" customHeight="false" outlineLevel="0" collapsed="false">
      <c r="A7563" s="1" t="n">
        <v>3.7805E-008</v>
      </c>
      <c r="B7563" s="4" t="n">
        <v>5</v>
      </c>
      <c r="C7563" s="4" t="n">
        <v>3.4018</v>
      </c>
      <c r="D7563" s="4" t="n">
        <v>1.1677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999</v>
      </c>
      <c r="D7564" s="4" t="n">
        <v>1.1692</v>
      </c>
    </row>
    <row r="7565" customFormat="false" ht="12.75" hidden="false" customHeight="false" outlineLevel="0" collapsed="false">
      <c r="A7565" s="1" t="n">
        <v>3.7815E-008</v>
      </c>
      <c r="B7565" s="4" t="n">
        <v>5</v>
      </c>
      <c r="C7565" s="4" t="n">
        <v>3.398</v>
      </c>
      <c r="D7565" s="4" t="n">
        <v>1.1708</v>
      </c>
    </row>
    <row r="7566" customFormat="false" ht="12.75" hidden="false" customHeight="false" outlineLevel="0" collapsed="false">
      <c r="A7566" s="1" t="n">
        <v>3.782E-008</v>
      </c>
      <c r="B7566" s="4" t="n">
        <v>5</v>
      </c>
      <c r="C7566" s="4" t="n">
        <v>3.3961</v>
      </c>
      <c r="D7566" s="4" t="n">
        <v>1.1723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942</v>
      </c>
      <c r="D7567" s="4" t="n">
        <v>1.1739</v>
      </c>
    </row>
    <row r="7568" customFormat="false" ht="12.75" hidden="false" customHeight="false" outlineLevel="0" collapsed="false">
      <c r="A7568" s="1" t="n">
        <v>3.783E-008</v>
      </c>
      <c r="B7568" s="4" t="n">
        <v>5</v>
      </c>
      <c r="C7568" s="4" t="n">
        <v>3.3923</v>
      </c>
      <c r="D7568" s="4" t="n">
        <v>1.1754</v>
      </c>
    </row>
    <row r="7569" customFormat="false" ht="12.75" hidden="false" customHeight="false" outlineLevel="0" collapsed="false">
      <c r="A7569" s="1" t="n">
        <v>3.7835E-008</v>
      </c>
      <c r="B7569" s="4" t="n">
        <v>5</v>
      </c>
      <c r="C7569" s="4" t="n">
        <v>3.3904</v>
      </c>
      <c r="D7569" s="4" t="n">
        <v>1.177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885</v>
      </c>
      <c r="D7570" s="4" t="n">
        <v>1.1785</v>
      </c>
    </row>
    <row r="7571" customFormat="false" ht="12.75" hidden="false" customHeight="false" outlineLevel="0" collapsed="false">
      <c r="A7571" s="1" t="n">
        <v>3.7845E-008</v>
      </c>
      <c r="B7571" s="4" t="n">
        <v>5</v>
      </c>
      <c r="C7571" s="4" t="n">
        <v>3.3867</v>
      </c>
      <c r="D7571" s="4" t="n">
        <v>1.18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848</v>
      </c>
      <c r="D7572" s="4" t="n">
        <v>1.1816</v>
      </c>
    </row>
    <row r="7573" customFormat="false" ht="12.75" hidden="false" customHeight="false" outlineLevel="0" collapsed="false">
      <c r="A7573" s="1" t="n">
        <v>3.7855E-008</v>
      </c>
      <c r="B7573" s="4" t="n">
        <v>5</v>
      </c>
      <c r="C7573" s="4" t="n">
        <v>3.3829</v>
      </c>
      <c r="D7573" s="4" t="n">
        <v>1.1831</v>
      </c>
    </row>
    <row r="7574" customFormat="false" ht="12.75" hidden="false" customHeight="false" outlineLevel="0" collapsed="false">
      <c r="A7574" s="1" t="n">
        <v>3.786E-008</v>
      </c>
      <c r="B7574" s="4" t="n">
        <v>5</v>
      </c>
      <c r="C7574" s="4" t="n">
        <v>3.3811</v>
      </c>
      <c r="D7574" s="4" t="n">
        <v>1.1846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792</v>
      </c>
      <c r="D7575" s="4" t="n">
        <v>1.1861</v>
      </c>
    </row>
    <row r="7576" customFormat="false" ht="12.75" hidden="false" customHeight="false" outlineLevel="0" collapsed="false">
      <c r="A7576" s="1" t="n">
        <v>3.787E-008</v>
      </c>
      <c r="B7576" s="4" t="n">
        <v>5</v>
      </c>
      <c r="C7576" s="4" t="n">
        <v>3.3774</v>
      </c>
      <c r="D7576" s="4" t="n">
        <v>1.1877</v>
      </c>
    </row>
    <row r="7577" customFormat="false" ht="12.75" hidden="false" customHeight="false" outlineLevel="0" collapsed="false">
      <c r="A7577" s="1" t="n">
        <v>3.7875E-008</v>
      </c>
      <c r="B7577" s="4" t="n">
        <v>5</v>
      </c>
      <c r="C7577" s="4" t="n">
        <v>3.3755</v>
      </c>
      <c r="D7577" s="4" t="n">
        <v>1.1892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737</v>
      </c>
      <c r="D7578" s="4" t="n">
        <v>1.1907</v>
      </c>
    </row>
    <row r="7579" customFormat="false" ht="12.75" hidden="false" customHeight="false" outlineLevel="0" collapsed="false">
      <c r="A7579" s="1" t="n">
        <v>3.7885E-008</v>
      </c>
      <c r="B7579" s="4" t="n">
        <v>5</v>
      </c>
      <c r="C7579" s="4" t="n">
        <v>3.3719</v>
      </c>
      <c r="D7579" s="4" t="n">
        <v>1.1922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7</v>
      </c>
      <c r="D7580" s="4" t="n">
        <v>1.1937</v>
      </c>
    </row>
    <row r="7581" customFormat="false" ht="12.75" hidden="false" customHeight="false" outlineLevel="0" collapsed="false">
      <c r="A7581" s="1" t="n">
        <v>3.7895E-008</v>
      </c>
      <c r="B7581" s="4" t="n">
        <v>5</v>
      </c>
      <c r="C7581" s="4" t="n">
        <v>3.3682</v>
      </c>
      <c r="D7581" s="4" t="n">
        <v>1.1952</v>
      </c>
    </row>
    <row r="7582" customFormat="false" ht="12.75" hidden="false" customHeight="false" outlineLevel="0" collapsed="false">
      <c r="A7582" s="1" t="n">
        <v>3.79E-008</v>
      </c>
      <c r="B7582" s="4" t="n">
        <v>5</v>
      </c>
      <c r="C7582" s="4" t="n">
        <v>3.3664</v>
      </c>
      <c r="D7582" s="4" t="n">
        <v>1.1967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646</v>
      </c>
      <c r="D7583" s="4" t="n">
        <v>1.1981</v>
      </c>
    </row>
    <row r="7584" customFormat="false" ht="12.75" hidden="false" customHeight="false" outlineLevel="0" collapsed="false">
      <c r="A7584" s="1" t="n">
        <v>3.791E-008</v>
      </c>
      <c r="B7584" s="4" t="n">
        <v>5</v>
      </c>
      <c r="C7584" s="4" t="n">
        <v>3.3628</v>
      </c>
      <c r="D7584" s="4" t="n">
        <v>1.1996</v>
      </c>
    </row>
    <row r="7585" customFormat="false" ht="12.75" hidden="false" customHeight="false" outlineLevel="0" collapsed="false">
      <c r="A7585" s="1" t="n">
        <v>3.7915E-008</v>
      </c>
      <c r="B7585" s="4" t="n">
        <v>5</v>
      </c>
      <c r="C7585" s="4" t="n">
        <v>3.361</v>
      </c>
      <c r="D7585" s="4" t="n">
        <v>1.2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593</v>
      </c>
      <c r="D7586" s="4" t="n">
        <v>1.2026</v>
      </c>
    </row>
    <row r="7587" customFormat="false" ht="12.75" hidden="false" customHeight="false" outlineLevel="0" collapsed="false">
      <c r="A7587" s="1" t="n">
        <v>3.7925E-008</v>
      </c>
      <c r="B7587" s="4" t="n">
        <v>5</v>
      </c>
      <c r="C7587" s="4" t="n">
        <v>3.3575</v>
      </c>
      <c r="D7587" s="4" t="n">
        <v>1.204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557</v>
      </c>
      <c r="D7588" s="4" t="n">
        <v>1.2055</v>
      </c>
    </row>
    <row r="7589" customFormat="false" ht="12.75" hidden="false" customHeight="false" outlineLevel="0" collapsed="false">
      <c r="A7589" s="1" t="n">
        <v>3.7935E-008</v>
      </c>
      <c r="B7589" s="4" t="n">
        <v>5</v>
      </c>
      <c r="C7589" s="4" t="n">
        <v>3.3539</v>
      </c>
      <c r="D7589" s="4" t="n">
        <v>1.207</v>
      </c>
    </row>
    <row r="7590" customFormat="false" ht="12.75" hidden="false" customHeight="false" outlineLevel="0" collapsed="false">
      <c r="A7590" s="1" t="n">
        <v>3.794E-008</v>
      </c>
      <c r="B7590" s="4" t="n">
        <v>5</v>
      </c>
      <c r="C7590" s="4" t="n">
        <v>3.3522</v>
      </c>
      <c r="D7590" s="4" t="n">
        <v>1.2084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3504</v>
      </c>
      <c r="D7591" s="4" t="n">
        <v>1.2099</v>
      </c>
    </row>
    <row r="7592" customFormat="false" ht="12.75" hidden="false" customHeight="false" outlineLevel="0" collapsed="false">
      <c r="A7592" s="1" t="n">
        <v>3.795E-008</v>
      </c>
      <c r="B7592" s="4" t="n">
        <v>5</v>
      </c>
      <c r="C7592" s="4" t="n">
        <v>3.3487</v>
      </c>
      <c r="D7592" s="4" t="n">
        <v>1.2113</v>
      </c>
    </row>
    <row r="7593" customFormat="false" ht="12.75" hidden="false" customHeight="false" outlineLevel="0" collapsed="false">
      <c r="A7593" s="1" t="n">
        <v>3.7955E-008</v>
      </c>
      <c r="B7593" s="4" t="n">
        <v>5</v>
      </c>
      <c r="C7593" s="4" t="n">
        <v>3.3469</v>
      </c>
      <c r="D7593" s="4" t="n">
        <v>1.2128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3452</v>
      </c>
      <c r="D7594" s="4" t="n">
        <v>1.2142</v>
      </c>
    </row>
    <row r="7595" customFormat="false" ht="12.75" hidden="false" customHeight="false" outlineLevel="0" collapsed="false">
      <c r="A7595" s="1" t="n">
        <v>3.7965E-008</v>
      </c>
      <c r="B7595" s="4" t="n">
        <v>5</v>
      </c>
      <c r="C7595" s="4" t="n">
        <v>3.3435</v>
      </c>
      <c r="D7595" s="4" t="n">
        <v>1.2156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3418</v>
      </c>
      <c r="D7596" s="4" t="n">
        <v>1.2171</v>
      </c>
    </row>
    <row r="7597" customFormat="false" ht="12.75" hidden="false" customHeight="false" outlineLevel="0" collapsed="false">
      <c r="A7597" s="1" t="n">
        <v>3.7975E-008</v>
      </c>
      <c r="B7597" s="4" t="n">
        <v>5</v>
      </c>
      <c r="C7597" s="4" t="n">
        <v>3.34</v>
      </c>
      <c r="D7597" s="4" t="n">
        <v>1.2185</v>
      </c>
    </row>
    <row r="7598" customFormat="false" ht="12.75" hidden="false" customHeight="false" outlineLevel="0" collapsed="false">
      <c r="A7598" s="1" t="n">
        <v>3.798E-008</v>
      </c>
      <c r="B7598" s="4" t="n">
        <v>5</v>
      </c>
      <c r="C7598" s="4" t="n">
        <v>3.3383</v>
      </c>
      <c r="D7598" s="4" t="n">
        <v>1.2199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3366</v>
      </c>
      <c r="D7599" s="4" t="n">
        <v>1.2213</v>
      </c>
    </row>
    <row r="7600" customFormat="false" ht="12.75" hidden="false" customHeight="false" outlineLevel="0" collapsed="false">
      <c r="A7600" s="1" t="n">
        <v>3.799E-008</v>
      </c>
      <c r="B7600" s="4" t="n">
        <v>5</v>
      </c>
      <c r="C7600" s="4" t="n">
        <v>3.3349</v>
      </c>
      <c r="D7600" s="4" t="n">
        <v>1.2227</v>
      </c>
    </row>
    <row r="7601" customFormat="false" ht="12.75" hidden="false" customHeight="false" outlineLevel="0" collapsed="false">
      <c r="A7601" s="1" t="n">
        <v>3.7995E-008</v>
      </c>
      <c r="B7601" s="4" t="n">
        <v>5</v>
      </c>
      <c r="C7601" s="4" t="n">
        <v>3.3332</v>
      </c>
      <c r="D7601" s="4" t="n">
        <v>1.2241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3316</v>
      </c>
      <c r="D7602" s="4" t="n">
        <v>1.2255</v>
      </c>
    </row>
    <row r="7603" customFormat="false" ht="12.75" hidden="false" customHeight="false" outlineLevel="0" collapsed="false">
      <c r="A7603" s="1" t="n">
        <v>3.8005E-008</v>
      </c>
      <c r="B7603" s="4" t="n">
        <v>5</v>
      </c>
      <c r="C7603" s="4" t="n">
        <v>3.3299</v>
      </c>
      <c r="D7603" s="4" t="n">
        <v>1.2269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3282</v>
      </c>
      <c r="D7604" s="4" t="n">
        <v>1.2283</v>
      </c>
    </row>
    <row r="7605" customFormat="false" ht="12.75" hidden="false" customHeight="false" outlineLevel="0" collapsed="false">
      <c r="A7605" s="1" t="n">
        <v>3.8015E-008</v>
      </c>
      <c r="B7605" s="4" t="n">
        <v>5</v>
      </c>
      <c r="C7605" s="4" t="n">
        <v>3.3266</v>
      </c>
      <c r="D7605" s="4" t="n">
        <v>1.2297</v>
      </c>
    </row>
    <row r="7606" customFormat="false" ht="12.75" hidden="false" customHeight="false" outlineLevel="0" collapsed="false">
      <c r="A7606" s="1" t="n">
        <v>3.802E-008</v>
      </c>
      <c r="B7606" s="4" t="n">
        <v>5</v>
      </c>
      <c r="C7606" s="4" t="n">
        <v>3.3249</v>
      </c>
      <c r="D7606" s="4" t="n">
        <v>1.231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3232</v>
      </c>
      <c r="D7607" s="4" t="n">
        <v>1.2324</v>
      </c>
    </row>
    <row r="7608" customFormat="false" ht="12.75" hidden="false" customHeight="false" outlineLevel="0" collapsed="false">
      <c r="A7608" s="1" t="n">
        <v>3.803E-008</v>
      </c>
      <c r="B7608" s="4" t="n">
        <v>5</v>
      </c>
      <c r="C7608" s="4" t="n">
        <v>3.3216</v>
      </c>
      <c r="D7608" s="4" t="n">
        <v>1.2338</v>
      </c>
    </row>
    <row r="7609" customFormat="false" ht="12.75" hidden="false" customHeight="false" outlineLevel="0" collapsed="false">
      <c r="A7609" s="1" t="n">
        <v>3.8035E-008</v>
      </c>
      <c r="B7609" s="4" t="n">
        <v>5</v>
      </c>
      <c r="C7609" s="4" t="n">
        <v>3.32</v>
      </c>
      <c r="D7609" s="4" t="n">
        <v>1.2351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3183</v>
      </c>
      <c r="D7610" s="4" t="n">
        <v>1.2365</v>
      </c>
    </row>
    <row r="7611" customFormat="false" ht="12.75" hidden="false" customHeight="false" outlineLevel="0" collapsed="false">
      <c r="A7611" s="1" t="n">
        <v>3.8045E-008</v>
      </c>
      <c r="B7611" s="4" t="n">
        <v>5</v>
      </c>
      <c r="C7611" s="4" t="n">
        <v>3.3167</v>
      </c>
      <c r="D7611" s="4" t="n">
        <v>1.2379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3151</v>
      </c>
      <c r="D7612" s="4" t="n">
        <v>1.2392</v>
      </c>
    </row>
    <row r="7613" customFormat="false" ht="12.75" hidden="false" customHeight="false" outlineLevel="0" collapsed="false">
      <c r="A7613" s="1" t="n">
        <v>3.8055E-008</v>
      </c>
      <c r="B7613" s="4" t="n">
        <v>5</v>
      </c>
      <c r="C7613" s="4" t="n">
        <v>3.3135</v>
      </c>
      <c r="D7613" s="4" t="n">
        <v>1.2405</v>
      </c>
    </row>
    <row r="7614" customFormat="false" ht="12.75" hidden="false" customHeight="false" outlineLevel="0" collapsed="false">
      <c r="A7614" s="1" t="n">
        <v>3.806E-008</v>
      </c>
      <c r="B7614" s="4" t="n">
        <v>5</v>
      </c>
      <c r="C7614" s="4" t="n">
        <v>3.3119</v>
      </c>
      <c r="D7614" s="4" t="n">
        <v>1.2419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3102</v>
      </c>
      <c r="D7615" s="4" t="n">
        <v>1.2432</v>
      </c>
    </row>
    <row r="7616" customFormat="false" ht="12.75" hidden="false" customHeight="false" outlineLevel="0" collapsed="false">
      <c r="A7616" s="1" t="n">
        <v>3.807E-008</v>
      </c>
      <c r="B7616" s="4" t="n">
        <v>5</v>
      </c>
      <c r="C7616" s="4" t="n">
        <v>3.3087</v>
      </c>
      <c r="D7616" s="4" t="n">
        <v>1.2445</v>
      </c>
    </row>
    <row r="7617" customFormat="false" ht="12.75" hidden="false" customHeight="false" outlineLevel="0" collapsed="false">
      <c r="A7617" s="1" t="n">
        <v>3.8075E-008</v>
      </c>
      <c r="B7617" s="4" t="n">
        <v>5</v>
      </c>
      <c r="C7617" s="4" t="n">
        <v>3.3071</v>
      </c>
      <c r="D7617" s="4" t="n">
        <v>1.2458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3055</v>
      </c>
      <c r="D7618" s="4" t="n">
        <v>1.2472</v>
      </c>
    </row>
    <row r="7619" customFormat="false" ht="12.75" hidden="false" customHeight="false" outlineLevel="0" collapsed="false">
      <c r="A7619" s="1" t="n">
        <v>3.8085E-008</v>
      </c>
      <c r="B7619" s="4" t="n">
        <v>5</v>
      </c>
      <c r="C7619" s="4" t="n">
        <v>3.3039</v>
      </c>
      <c r="D7619" s="4" t="n">
        <v>1.2485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3023</v>
      </c>
      <c r="D7620" s="4" t="n">
        <v>1.2498</v>
      </c>
    </row>
    <row r="7621" customFormat="false" ht="12.75" hidden="false" customHeight="false" outlineLevel="0" collapsed="false">
      <c r="A7621" s="1" t="n">
        <v>3.8095E-008</v>
      </c>
      <c r="B7621" s="4" t="n">
        <v>5</v>
      </c>
      <c r="C7621" s="4" t="n">
        <v>3.3008</v>
      </c>
      <c r="D7621" s="4" t="n">
        <v>1.2511</v>
      </c>
    </row>
    <row r="7622" customFormat="false" ht="12.75" hidden="false" customHeight="false" outlineLevel="0" collapsed="false">
      <c r="A7622" s="1" t="n">
        <v>3.81E-008</v>
      </c>
      <c r="B7622" s="4" t="n">
        <v>5</v>
      </c>
      <c r="C7622" s="4" t="n">
        <v>3.2992</v>
      </c>
      <c r="D7622" s="4" t="n">
        <v>1.2523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977</v>
      </c>
      <c r="D7623" s="4" t="n">
        <v>1.2536</v>
      </c>
    </row>
    <row r="7624" customFormat="false" ht="12.75" hidden="false" customHeight="false" outlineLevel="0" collapsed="false">
      <c r="A7624" s="1" t="n">
        <v>3.811E-008</v>
      </c>
      <c r="B7624" s="4" t="n">
        <v>5</v>
      </c>
      <c r="C7624" s="4" t="n">
        <v>3.2961</v>
      </c>
      <c r="D7624" s="4" t="n">
        <v>1.2549</v>
      </c>
    </row>
    <row r="7625" customFormat="false" ht="12.75" hidden="false" customHeight="false" outlineLevel="0" collapsed="false">
      <c r="A7625" s="1" t="n">
        <v>3.8115E-008</v>
      </c>
      <c r="B7625" s="4" t="n">
        <v>5</v>
      </c>
      <c r="C7625" s="4" t="n">
        <v>3.2946</v>
      </c>
      <c r="D7625" s="4" t="n">
        <v>1.2562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93</v>
      </c>
      <c r="D7626" s="4" t="n">
        <v>1.2574</v>
      </c>
    </row>
    <row r="7627" customFormat="false" ht="12.75" hidden="false" customHeight="false" outlineLevel="0" collapsed="false">
      <c r="A7627" s="1" t="n">
        <v>3.8125E-008</v>
      </c>
      <c r="B7627" s="4" t="n">
        <v>5</v>
      </c>
      <c r="C7627" s="4" t="n">
        <v>3.2915</v>
      </c>
      <c r="D7627" s="4" t="n">
        <v>1.2587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9</v>
      </c>
      <c r="D7628" s="4" t="n">
        <v>1.26</v>
      </c>
    </row>
    <row r="7629" customFormat="false" ht="12.75" hidden="false" customHeight="false" outlineLevel="0" collapsed="false">
      <c r="A7629" s="1" t="n">
        <v>3.8135E-008</v>
      </c>
      <c r="B7629" s="4" t="n">
        <v>5</v>
      </c>
      <c r="C7629" s="4" t="n">
        <v>3.2885</v>
      </c>
      <c r="D7629" s="4" t="n">
        <v>1.2612</v>
      </c>
    </row>
    <row r="7630" customFormat="false" ht="12.75" hidden="false" customHeight="false" outlineLevel="0" collapsed="false">
      <c r="A7630" s="1" t="n">
        <v>3.814E-008</v>
      </c>
      <c r="B7630" s="4" t="n">
        <v>5</v>
      </c>
      <c r="C7630" s="4" t="n">
        <v>3.287</v>
      </c>
      <c r="D7630" s="4" t="n">
        <v>1.2625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855</v>
      </c>
      <c r="D7631" s="4" t="n">
        <v>1.2637</v>
      </c>
    </row>
    <row r="7632" customFormat="false" ht="12.75" hidden="false" customHeight="false" outlineLevel="0" collapsed="false">
      <c r="A7632" s="1" t="n">
        <v>3.815E-008</v>
      </c>
      <c r="B7632" s="4" t="n">
        <v>5</v>
      </c>
      <c r="C7632" s="4" t="n">
        <v>3.284</v>
      </c>
      <c r="D7632" s="4" t="n">
        <v>1.2649</v>
      </c>
    </row>
    <row r="7633" customFormat="false" ht="12.75" hidden="false" customHeight="false" outlineLevel="0" collapsed="false">
      <c r="A7633" s="1" t="n">
        <v>3.8155E-008</v>
      </c>
      <c r="B7633" s="4" t="n">
        <v>5</v>
      </c>
      <c r="C7633" s="4" t="n">
        <v>3.2825</v>
      </c>
      <c r="D7633" s="4" t="n">
        <v>1.2662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811</v>
      </c>
      <c r="D7634" s="4" t="n">
        <v>1.2674</v>
      </c>
    </row>
    <row r="7635" customFormat="false" ht="12.75" hidden="false" customHeight="false" outlineLevel="0" collapsed="false">
      <c r="A7635" s="1" t="n">
        <v>3.8165E-008</v>
      </c>
      <c r="B7635" s="4" t="n">
        <v>5</v>
      </c>
      <c r="C7635" s="4" t="n">
        <v>3.2796</v>
      </c>
      <c r="D7635" s="4" t="n">
        <v>1.2686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781</v>
      </c>
      <c r="D7636" s="4" t="n">
        <v>1.2698</v>
      </c>
    </row>
    <row r="7637" customFormat="false" ht="12.75" hidden="false" customHeight="false" outlineLevel="0" collapsed="false">
      <c r="A7637" s="1" t="n">
        <v>3.8175E-008</v>
      </c>
      <c r="B7637" s="4" t="n">
        <v>5</v>
      </c>
      <c r="C7637" s="4" t="n">
        <v>3.2767</v>
      </c>
      <c r="D7637" s="4" t="n">
        <v>1.271</v>
      </c>
    </row>
    <row r="7638" customFormat="false" ht="12.75" hidden="false" customHeight="false" outlineLevel="0" collapsed="false">
      <c r="A7638" s="1" t="n">
        <v>3.818E-008</v>
      </c>
      <c r="B7638" s="4" t="n">
        <v>5</v>
      </c>
      <c r="C7638" s="4" t="n">
        <v>3.2753</v>
      </c>
      <c r="D7638" s="4" t="n">
        <v>1.272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738</v>
      </c>
      <c r="D7639" s="4" t="n">
        <v>1.2734</v>
      </c>
    </row>
    <row r="7640" customFormat="false" ht="12.75" hidden="false" customHeight="false" outlineLevel="0" collapsed="false">
      <c r="A7640" s="1" t="n">
        <v>3.819E-008</v>
      </c>
      <c r="B7640" s="4" t="n">
        <v>5</v>
      </c>
      <c r="C7640" s="4" t="n">
        <v>3.2724</v>
      </c>
      <c r="D7640" s="4" t="n">
        <v>1.2746</v>
      </c>
    </row>
    <row r="7641" customFormat="false" ht="12.75" hidden="false" customHeight="false" outlineLevel="0" collapsed="false">
      <c r="A7641" s="1" t="n">
        <v>3.8195E-008</v>
      </c>
      <c r="B7641" s="4" t="n">
        <v>5</v>
      </c>
      <c r="C7641" s="4" t="n">
        <v>3.271</v>
      </c>
      <c r="D7641" s="4" t="n">
        <v>1.2758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696</v>
      </c>
      <c r="D7642" s="4" t="n">
        <v>1.2769</v>
      </c>
    </row>
    <row r="7643" customFormat="false" ht="12.75" hidden="false" customHeight="false" outlineLevel="0" collapsed="false">
      <c r="A7643" s="1" t="n">
        <v>3.8205E-008</v>
      </c>
      <c r="B7643" s="4" t="n">
        <v>5</v>
      </c>
      <c r="C7643" s="4" t="n">
        <v>3.2682</v>
      </c>
      <c r="D7643" s="4" t="n">
        <v>1.2781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668</v>
      </c>
      <c r="D7644" s="4" t="n">
        <v>1.2793</v>
      </c>
    </row>
    <row r="7645" customFormat="false" ht="12.75" hidden="false" customHeight="false" outlineLevel="0" collapsed="false">
      <c r="A7645" s="1" t="n">
        <v>3.8215E-008</v>
      </c>
      <c r="B7645" s="4" t="n">
        <v>5</v>
      </c>
      <c r="C7645" s="4" t="n">
        <v>3.2654</v>
      </c>
      <c r="D7645" s="4" t="n">
        <v>1.2804</v>
      </c>
    </row>
    <row r="7646" customFormat="false" ht="12.75" hidden="false" customHeight="false" outlineLevel="0" collapsed="false">
      <c r="A7646" s="1" t="n">
        <v>3.822E-008</v>
      </c>
      <c r="B7646" s="4" t="n">
        <v>5</v>
      </c>
      <c r="C7646" s="4" t="n">
        <v>3.264</v>
      </c>
      <c r="D7646" s="4" t="n">
        <v>1.2816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627</v>
      </c>
      <c r="D7647" s="4" t="n">
        <v>1.2827</v>
      </c>
    </row>
    <row r="7648" customFormat="false" ht="12.75" hidden="false" customHeight="false" outlineLevel="0" collapsed="false">
      <c r="A7648" s="1" t="n">
        <v>3.823E-008</v>
      </c>
      <c r="B7648" s="4" t="n">
        <v>5</v>
      </c>
      <c r="C7648" s="4" t="n">
        <v>3.2613</v>
      </c>
      <c r="D7648" s="4" t="n">
        <v>1.2839</v>
      </c>
    </row>
    <row r="7649" customFormat="false" ht="12.75" hidden="false" customHeight="false" outlineLevel="0" collapsed="false">
      <c r="A7649" s="1" t="n">
        <v>3.8235E-008</v>
      </c>
      <c r="B7649" s="4" t="n">
        <v>5</v>
      </c>
      <c r="C7649" s="4" t="n">
        <v>3.26</v>
      </c>
      <c r="D7649" s="4" t="n">
        <v>1.28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586</v>
      </c>
      <c r="D7650" s="4" t="n">
        <v>1.2861</v>
      </c>
    </row>
    <row r="7651" customFormat="false" ht="12.75" hidden="false" customHeight="false" outlineLevel="0" collapsed="false">
      <c r="A7651" s="1" t="n">
        <v>3.8245E-008</v>
      </c>
      <c r="B7651" s="4" t="n">
        <v>5</v>
      </c>
      <c r="C7651" s="4" t="n">
        <v>3.2573</v>
      </c>
      <c r="D7651" s="4" t="n">
        <v>1.2872</v>
      </c>
    </row>
    <row r="7652" customFormat="false" ht="12.75" hidden="false" customHeight="false" outlineLevel="0" collapsed="false">
      <c r="A7652" s="1" t="n">
        <v>3.825E-008</v>
      </c>
      <c r="B7652" s="4" t="n">
        <v>5</v>
      </c>
      <c r="C7652" s="4" t="n">
        <v>3.256</v>
      </c>
      <c r="D7652" s="4" t="n">
        <v>1.2883</v>
      </c>
    </row>
    <row r="7653" customFormat="false" ht="12.75" hidden="false" customHeight="false" outlineLevel="0" collapsed="false">
      <c r="A7653" s="1" t="n">
        <v>3.8255E-008</v>
      </c>
      <c r="B7653" s="4" t="n">
        <v>5</v>
      </c>
      <c r="C7653" s="4" t="n">
        <v>3.2546</v>
      </c>
      <c r="D7653" s="4" t="n">
        <v>1.2894</v>
      </c>
    </row>
    <row r="7654" customFormat="false" ht="12.75" hidden="false" customHeight="false" outlineLevel="0" collapsed="false">
      <c r="A7654" s="1" t="n">
        <v>3.826E-008</v>
      </c>
      <c r="B7654" s="4" t="n">
        <v>5</v>
      </c>
      <c r="C7654" s="4" t="n">
        <v>3.2533</v>
      </c>
      <c r="D7654" s="4" t="n">
        <v>1.2905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52</v>
      </c>
      <c r="D7655" s="4" t="n">
        <v>1.2916</v>
      </c>
    </row>
    <row r="7656" customFormat="false" ht="12.75" hidden="false" customHeight="false" outlineLevel="0" collapsed="false">
      <c r="A7656" s="1" t="n">
        <v>3.827E-008</v>
      </c>
      <c r="B7656" s="4" t="n">
        <v>5</v>
      </c>
      <c r="C7656" s="4" t="n">
        <v>3.2507</v>
      </c>
      <c r="D7656" s="4" t="n">
        <v>1.2927</v>
      </c>
    </row>
    <row r="7657" customFormat="false" ht="12.75" hidden="false" customHeight="false" outlineLevel="0" collapsed="false">
      <c r="A7657" s="1" t="n">
        <v>3.8275E-008</v>
      </c>
      <c r="B7657" s="4" t="n">
        <v>5</v>
      </c>
      <c r="C7657" s="4" t="n">
        <v>3.2494</v>
      </c>
      <c r="D7657" s="4" t="n">
        <v>1.2937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2481</v>
      </c>
      <c r="D7658" s="4" t="n">
        <v>1.2948</v>
      </c>
    </row>
    <row r="7659" customFormat="false" ht="12.75" hidden="false" customHeight="false" outlineLevel="0" collapsed="false">
      <c r="A7659" s="1" t="n">
        <v>3.8285E-008</v>
      </c>
      <c r="B7659" s="4" t="n">
        <v>5</v>
      </c>
      <c r="C7659" s="4" t="n">
        <v>3.2468</v>
      </c>
      <c r="D7659" s="4" t="n">
        <v>1.2959</v>
      </c>
    </row>
    <row r="7660" customFormat="false" ht="12.75" hidden="false" customHeight="false" outlineLevel="0" collapsed="false">
      <c r="A7660" s="1" t="n">
        <v>3.829E-008</v>
      </c>
      <c r="B7660" s="4" t="n">
        <v>5</v>
      </c>
      <c r="C7660" s="4" t="n">
        <v>3.2456</v>
      </c>
      <c r="D7660" s="4" t="n">
        <v>1.2969</v>
      </c>
    </row>
    <row r="7661" customFormat="false" ht="12.75" hidden="false" customHeight="false" outlineLevel="0" collapsed="false">
      <c r="A7661" s="1" t="n">
        <v>3.8295E-008</v>
      </c>
      <c r="B7661" s="4" t="n">
        <v>5</v>
      </c>
      <c r="C7661" s="4" t="n">
        <v>3.2443</v>
      </c>
      <c r="D7661" s="4" t="n">
        <v>1.298</v>
      </c>
    </row>
    <row r="7662" customFormat="false" ht="12.75" hidden="false" customHeight="false" outlineLevel="0" collapsed="false">
      <c r="A7662" s="1" t="n">
        <v>3.83E-008</v>
      </c>
      <c r="B7662" s="4" t="n">
        <v>5</v>
      </c>
      <c r="C7662" s="4" t="n">
        <v>3.243</v>
      </c>
      <c r="D7662" s="4" t="n">
        <v>1.299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2418</v>
      </c>
      <c r="D7663" s="4" t="n">
        <v>1.3</v>
      </c>
    </row>
    <row r="7664" customFormat="false" ht="12.75" hidden="false" customHeight="false" outlineLevel="0" collapsed="false">
      <c r="A7664" s="1" t="n">
        <v>3.831E-008</v>
      </c>
      <c r="B7664" s="4" t="n">
        <v>5</v>
      </c>
      <c r="C7664" s="4" t="n">
        <v>3.2405</v>
      </c>
      <c r="D7664" s="4" t="n">
        <v>1.3011</v>
      </c>
    </row>
    <row r="7665" customFormat="false" ht="12.75" hidden="false" customHeight="false" outlineLevel="0" collapsed="false">
      <c r="A7665" s="1" t="n">
        <v>3.8315E-008</v>
      </c>
      <c r="B7665" s="4" t="n">
        <v>5</v>
      </c>
      <c r="C7665" s="4" t="n">
        <v>3.2393</v>
      </c>
      <c r="D7665" s="4" t="n">
        <v>1.3021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2381</v>
      </c>
      <c r="D7666" s="4" t="n">
        <v>1.3031</v>
      </c>
    </row>
    <row r="7667" customFormat="false" ht="12.75" hidden="false" customHeight="false" outlineLevel="0" collapsed="false">
      <c r="A7667" s="1" t="n">
        <v>3.8325E-008</v>
      </c>
      <c r="B7667" s="4" t="n">
        <v>5</v>
      </c>
      <c r="C7667" s="4" t="n">
        <v>3.2368</v>
      </c>
      <c r="D7667" s="4" t="n">
        <v>1.3041</v>
      </c>
    </row>
    <row r="7668" customFormat="false" ht="12.75" hidden="false" customHeight="false" outlineLevel="0" collapsed="false">
      <c r="A7668" s="1" t="n">
        <v>3.833E-008</v>
      </c>
      <c r="B7668" s="4" t="n">
        <v>5</v>
      </c>
      <c r="C7668" s="4" t="n">
        <v>3.2356</v>
      </c>
      <c r="D7668" s="4" t="n">
        <v>1.3051</v>
      </c>
    </row>
    <row r="7669" customFormat="false" ht="12.75" hidden="false" customHeight="false" outlineLevel="0" collapsed="false">
      <c r="A7669" s="1" t="n">
        <v>3.8335E-008</v>
      </c>
      <c r="B7669" s="4" t="n">
        <v>5</v>
      </c>
      <c r="C7669" s="4" t="n">
        <v>3.2344</v>
      </c>
      <c r="D7669" s="4" t="n">
        <v>1.3061</v>
      </c>
    </row>
    <row r="7670" customFormat="false" ht="12.75" hidden="false" customHeight="false" outlineLevel="0" collapsed="false">
      <c r="A7670" s="1" t="n">
        <v>3.834E-008</v>
      </c>
      <c r="B7670" s="4" t="n">
        <v>5</v>
      </c>
      <c r="C7670" s="4" t="n">
        <v>3.2332</v>
      </c>
      <c r="D7670" s="4" t="n">
        <v>1.3071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232</v>
      </c>
      <c r="D7671" s="4" t="n">
        <v>1.308</v>
      </c>
    </row>
    <row r="7672" customFormat="false" ht="12.75" hidden="false" customHeight="false" outlineLevel="0" collapsed="false">
      <c r="A7672" s="1" t="n">
        <v>3.835E-008</v>
      </c>
      <c r="B7672" s="4" t="n">
        <v>5</v>
      </c>
      <c r="C7672" s="4" t="n">
        <v>3.2308</v>
      </c>
      <c r="D7672" s="4" t="n">
        <v>1.309</v>
      </c>
    </row>
    <row r="7673" customFormat="false" ht="12.75" hidden="false" customHeight="false" outlineLevel="0" collapsed="false">
      <c r="A7673" s="1" t="n">
        <v>3.8355E-008</v>
      </c>
      <c r="B7673" s="4" t="n">
        <v>5</v>
      </c>
      <c r="C7673" s="4" t="n">
        <v>3.2296</v>
      </c>
      <c r="D7673" s="4" t="n">
        <v>1.31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2284</v>
      </c>
      <c r="D7674" s="4" t="n">
        <v>1.3109</v>
      </c>
    </row>
    <row r="7675" customFormat="false" ht="12.75" hidden="false" customHeight="false" outlineLevel="0" collapsed="false">
      <c r="A7675" s="1" t="n">
        <v>3.8365E-008</v>
      </c>
      <c r="B7675" s="4" t="n">
        <v>5</v>
      </c>
      <c r="C7675" s="4" t="n">
        <v>3.2272</v>
      </c>
      <c r="D7675" s="4" t="n">
        <v>1.3119</v>
      </c>
    </row>
    <row r="7676" customFormat="false" ht="12.75" hidden="false" customHeight="false" outlineLevel="0" collapsed="false">
      <c r="A7676" s="1" t="n">
        <v>3.837E-008</v>
      </c>
      <c r="B7676" s="4" t="n">
        <v>5</v>
      </c>
      <c r="C7676" s="4" t="n">
        <v>3.2261</v>
      </c>
      <c r="D7676" s="4" t="n">
        <v>1.3128</v>
      </c>
    </row>
    <row r="7677" customFormat="false" ht="12.75" hidden="false" customHeight="false" outlineLevel="0" collapsed="false">
      <c r="A7677" s="1" t="n">
        <v>3.8375E-008</v>
      </c>
      <c r="B7677" s="4" t="n">
        <v>5</v>
      </c>
      <c r="C7677" s="4" t="n">
        <v>3.2249</v>
      </c>
      <c r="D7677" s="4" t="n">
        <v>1.3138</v>
      </c>
    </row>
    <row r="7678" customFormat="false" ht="12.75" hidden="false" customHeight="false" outlineLevel="0" collapsed="false">
      <c r="A7678" s="1" t="n">
        <v>3.838E-008</v>
      </c>
      <c r="B7678" s="4" t="n">
        <v>5</v>
      </c>
      <c r="C7678" s="4" t="n">
        <v>3.2237</v>
      </c>
      <c r="D7678" s="4" t="n">
        <v>1.3147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2226</v>
      </c>
      <c r="D7679" s="4" t="n">
        <v>1.3156</v>
      </c>
    </row>
    <row r="7680" customFormat="false" ht="12.75" hidden="false" customHeight="false" outlineLevel="0" collapsed="false">
      <c r="A7680" s="1" t="n">
        <v>3.839E-008</v>
      </c>
      <c r="B7680" s="4" t="n">
        <v>5</v>
      </c>
      <c r="C7680" s="4" t="n">
        <v>3.2214</v>
      </c>
      <c r="D7680" s="4" t="n">
        <v>1.3166</v>
      </c>
    </row>
    <row r="7681" customFormat="false" ht="12.75" hidden="false" customHeight="false" outlineLevel="0" collapsed="false">
      <c r="A7681" s="1" t="n">
        <v>3.8395E-008</v>
      </c>
      <c r="B7681" s="4" t="n">
        <v>5</v>
      </c>
      <c r="C7681" s="4" t="n">
        <v>3.2203</v>
      </c>
      <c r="D7681" s="4" t="n">
        <v>1.3175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2192</v>
      </c>
      <c r="D7682" s="4" t="n">
        <v>1.3184</v>
      </c>
    </row>
    <row r="7683" customFormat="false" ht="12.75" hidden="false" customHeight="false" outlineLevel="0" collapsed="false">
      <c r="A7683" s="1" t="n">
        <v>3.8405E-008</v>
      </c>
      <c r="B7683" s="4" t="n">
        <v>5</v>
      </c>
      <c r="C7683" s="4" t="n">
        <v>3.218</v>
      </c>
      <c r="D7683" s="4" t="n">
        <v>1.3193</v>
      </c>
    </row>
    <row r="7684" customFormat="false" ht="12.75" hidden="false" customHeight="false" outlineLevel="0" collapsed="false">
      <c r="A7684" s="1" t="n">
        <v>3.841E-008</v>
      </c>
      <c r="B7684" s="4" t="n">
        <v>5</v>
      </c>
      <c r="C7684" s="4" t="n">
        <v>3.2169</v>
      </c>
      <c r="D7684" s="4" t="n">
        <v>1.3202</v>
      </c>
    </row>
    <row r="7685" customFormat="false" ht="12.75" hidden="false" customHeight="false" outlineLevel="0" collapsed="false">
      <c r="A7685" s="1" t="n">
        <v>3.8415E-008</v>
      </c>
      <c r="B7685" s="4" t="n">
        <v>5</v>
      </c>
      <c r="C7685" s="4" t="n">
        <v>3.2158</v>
      </c>
      <c r="D7685" s="4" t="n">
        <v>1.3211</v>
      </c>
    </row>
    <row r="7686" customFormat="false" ht="12.75" hidden="false" customHeight="false" outlineLevel="0" collapsed="false">
      <c r="A7686" s="1" t="n">
        <v>3.842E-008</v>
      </c>
      <c r="B7686" s="4" t="n">
        <v>5</v>
      </c>
      <c r="C7686" s="4" t="n">
        <v>3.2147</v>
      </c>
      <c r="D7686" s="4" t="n">
        <v>1.322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2136</v>
      </c>
      <c r="D7687" s="4" t="n">
        <v>1.3229</v>
      </c>
    </row>
    <row r="7688" customFormat="false" ht="12.75" hidden="false" customHeight="false" outlineLevel="0" collapsed="false">
      <c r="A7688" s="1" t="n">
        <v>3.843E-008</v>
      </c>
      <c r="B7688" s="4" t="n">
        <v>5</v>
      </c>
      <c r="C7688" s="4" t="n">
        <v>3.2125</v>
      </c>
      <c r="D7688" s="4" t="n">
        <v>1.3237</v>
      </c>
    </row>
    <row r="7689" customFormat="false" ht="12.75" hidden="false" customHeight="false" outlineLevel="0" collapsed="false">
      <c r="A7689" s="1" t="n">
        <v>3.8435E-008</v>
      </c>
      <c r="B7689" s="4" t="n">
        <v>5</v>
      </c>
      <c r="C7689" s="4" t="n">
        <v>3.2114</v>
      </c>
      <c r="D7689" s="4" t="n">
        <v>1.3246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2103</v>
      </c>
      <c r="D7690" s="4" t="n">
        <v>1.3255</v>
      </c>
    </row>
    <row r="7691" customFormat="false" ht="12.75" hidden="false" customHeight="false" outlineLevel="0" collapsed="false">
      <c r="A7691" s="1" t="n">
        <v>3.8445E-008</v>
      </c>
      <c r="B7691" s="4" t="n">
        <v>5</v>
      </c>
      <c r="C7691" s="4" t="n">
        <v>3.2092</v>
      </c>
      <c r="D7691" s="4" t="n">
        <v>1.3263</v>
      </c>
    </row>
    <row r="7692" customFormat="false" ht="12.75" hidden="false" customHeight="false" outlineLevel="0" collapsed="false">
      <c r="A7692" s="1" t="n">
        <v>3.845E-008</v>
      </c>
      <c r="B7692" s="4" t="n">
        <v>5</v>
      </c>
      <c r="C7692" s="4" t="n">
        <v>3.2081</v>
      </c>
      <c r="D7692" s="4" t="n">
        <v>1.3272</v>
      </c>
    </row>
    <row r="7693" customFormat="false" ht="12.75" hidden="false" customHeight="false" outlineLevel="0" collapsed="false">
      <c r="A7693" s="1" t="n">
        <v>3.8455E-008</v>
      </c>
      <c r="B7693" s="4" t="n">
        <v>5</v>
      </c>
      <c r="C7693" s="4" t="n">
        <v>3.207</v>
      </c>
      <c r="D7693" s="4" t="n">
        <v>1.328</v>
      </c>
    </row>
    <row r="7694" customFormat="false" ht="12.75" hidden="false" customHeight="false" outlineLevel="0" collapsed="false">
      <c r="A7694" s="1" t="n">
        <v>3.846E-008</v>
      </c>
      <c r="B7694" s="4" t="n">
        <v>5</v>
      </c>
      <c r="C7694" s="4" t="n">
        <v>3.206</v>
      </c>
      <c r="D7694" s="4" t="n">
        <v>1.328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2049</v>
      </c>
      <c r="D7695" s="4" t="n">
        <v>1.3297</v>
      </c>
    </row>
    <row r="7696" customFormat="false" ht="12.75" hidden="false" customHeight="false" outlineLevel="0" collapsed="false">
      <c r="A7696" s="1" t="n">
        <v>3.847E-008</v>
      </c>
      <c r="B7696" s="4" t="n">
        <v>5</v>
      </c>
      <c r="C7696" s="4" t="n">
        <v>3.2038</v>
      </c>
      <c r="D7696" s="4" t="n">
        <v>1.3305</v>
      </c>
    </row>
    <row r="7697" customFormat="false" ht="12.75" hidden="false" customHeight="false" outlineLevel="0" collapsed="false">
      <c r="A7697" s="1" t="n">
        <v>3.8475E-008</v>
      </c>
      <c r="B7697" s="4" t="n">
        <v>5</v>
      </c>
      <c r="C7697" s="4" t="n">
        <v>3.2028</v>
      </c>
      <c r="D7697" s="4" t="n">
        <v>1.3313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2017</v>
      </c>
      <c r="D7698" s="4" t="n">
        <v>1.3322</v>
      </c>
    </row>
    <row r="7699" customFormat="false" ht="12.75" hidden="false" customHeight="false" outlineLevel="0" collapsed="false">
      <c r="A7699" s="1" t="n">
        <v>3.8485E-008</v>
      </c>
      <c r="B7699" s="4" t="n">
        <v>5</v>
      </c>
      <c r="C7699" s="4" t="n">
        <v>3.2007</v>
      </c>
      <c r="D7699" s="4" t="n">
        <v>1.333</v>
      </c>
    </row>
    <row r="7700" customFormat="false" ht="12.75" hidden="false" customHeight="false" outlineLevel="0" collapsed="false">
      <c r="A7700" s="1" t="n">
        <v>3.849E-008</v>
      </c>
      <c r="B7700" s="4" t="n">
        <v>5</v>
      </c>
      <c r="C7700" s="4" t="n">
        <v>3.1996</v>
      </c>
      <c r="D7700" s="4" t="n">
        <v>1.3338</v>
      </c>
    </row>
    <row r="7701" customFormat="false" ht="12.75" hidden="false" customHeight="false" outlineLevel="0" collapsed="false">
      <c r="A7701" s="1" t="n">
        <v>3.8495E-008</v>
      </c>
      <c r="B7701" s="4" t="n">
        <v>5</v>
      </c>
      <c r="C7701" s="4" t="n">
        <v>3.1986</v>
      </c>
      <c r="D7701" s="4" t="n">
        <v>1.3346</v>
      </c>
    </row>
    <row r="7702" customFormat="false" ht="12.75" hidden="false" customHeight="false" outlineLevel="0" collapsed="false">
      <c r="A7702" s="1" t="n">
        <v>3.85E-008</v>
      </c>
      <c r="B7702" s="4" t="n">
        <v>5</v>
      </c>
      <c r="C7702" s="4" t="n">
        <v>3.1976</v>
      </c>
      <c r="D7702" s="4" t="n">
        <v>1.3354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965</v>
      </c>
      <c r="D7703" s="4" t="n">
        <v>1.3362</v>
      </c>
    </row>
    <row r="7704" customFormat="false" ht="12.75" hidden="false" customHeight="false" outlineLevel="0" collapsed="false">
      <c r="A7704" s="1" t="n">
        <v>3.851E-008</v>
      </c>
      <c r="B7704" s="4" t="n">
        <v>5</v>
      </c>
      <c r="C7704" s="4" t="n">
        <v>3.1955</v>
      </c>
      <c r="D7704" s="4" t="n">
        <v>1.337</v>
      </c>
    </row>
    <row r="7705" customFormat="false" ht="12.75" hidden="false" customHeight="false" outlineLevel="0" collapsed="false">
      <c r="A7705" s="1" t="n">
        <v>3.8515E-008</v>
      </c>
      <c r="B7705" s="4" t="n">
        <v>5</v>
      </c>
      <c r="C7705" s="4" t="n">
        <v>3.1945</v>
      </c>
      <c r="D7705" s="4" t="n">
        <v>1.3377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935</v>
      </c>
      <c r="D7706" s="4" t="n">
        <v>1.3385</v>
      </c>
    </row>
    <row r="7707" customFormat="false" ht="12.75" hidden="false" customHeight="false" outlineLevel="0" collapsed="false">
      <c r="A7707" s="1" t="n">
        <v>3.8525E-008</v>
      </c>
      <c r="B7707" s="4" t="n">
        <v>5</v>
      </c>
      <c r="C7707" s="4" t="n">
        <v>3.1925</v>
      </c>
      <c r="D7707" s="4" t="n">
        <v>1.3393</v>
      </c>
    </row>
    <row r="7708" customFormat="false" ht="12.75" hidden="false" customHeight="false" outlineLevel="0" collapsed="false">
      <c r="A7708" s="1" t="n">
        <v>3.853E-008</v>
      </c>
      <c r="B7708" s="4" t="n">
        <v>5</v>
      </c>
      <c r="C7708" s="4" t="n">
        <v>3.1915</v>
      </c>
      <c r="D7708" s="4" t="n">
        <v>1.34</v>
      </c>
    </row>
    <row r="7709" customFormat="false" ht="12.75" hidden="false" customHeight="false" outlineLevel="0" collapsed="false">
      <c r="A7709" s="1" t="n">
        <v>3.8535E-008</v>
      </c>
      <c r="B7709" s="4" t="n">
        <v>5</v>
      </c>
      <c r="C7709" s="4" t="n">
        <v>3.1905</v>
      </c>
      <c r="D7709" s="4" t="n">
        <v>1.3408</v>
      </c>
    </row>
    <row r="7710" customFormat="false" ht="12.75" hidden="false" customHeight="false" outlineLevel="0" collapsed="false">
      <c r="A7710" s="1" t="n">
        <v>3.854E-008</v>
      </c>
      <c r="B7710" s="4" t="n">
        <v>5</v>
      </c>
      <c r="C7710" s="4" t="n">
        <v>3.1895</v>
      </c>
      <c r="D7710" s="4" t="n">
        <v>1.341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885</v>
      </c>
      <c r="D7711" s="4" t="n">
        <v>1.3423</v>
      </c>
    </row>
    <row r="7712" customFormat="false" ht="12.75" hidden="false" customHeight="false" outlineLevel="0" collapsed="false">
      <c r="A7712" s="1" t="n">
        <v>3.855E-008</v>
      </c>
      <c r="B7712" s="4" t="n">
        <v>5</v>
      </c>
      <c r="C7712" s="4" t="n">
        <v>3.1875</v>
      </c>
      <c r="D7712" s="4" t="n">
        <v>1.343</v>
      </c>
    </row>
    <row r="7713" customFormat="false" ht="12.75" hidden="false" customHeight="false" outlineLevel="0" collapsed="false">
      <c r="A7713" s="1" t="n">
        <v>3.8555E-008</v>
      </c>
      <c r="B7713" s="4" t="n">
        <v>5</v>
      </c>
      <c r="C7713" s="4" t="n">
        <v>3.1866</v>
      </c>
      <c r="D7713" s="4" t="n">
        <v>1.3438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856</v>
      </c>
      <c r="D7714" s="4" t="n">
        <v>1.3445</v>
      </c>
    </row>
    <row r="7715" customFormat="false" ht="12.75" hidden="false" customHeight="false" outlineLevel="0" collapsed="false">
      <c r="A7715" s="1" t="n">
        <v>3.8565E-008</v>
      </c>
      <c r="B7715" s="4" t="n">
        <v>5</v>
      </c>
      <c r="C7715" s="4" t="n">
        <v>3.1846</v>
      </c>
      <c r="D7715" s="4" t="n">
        <v>1.3452</v>
      </c>
    </row>
    <row r="7716" customFormat="false" ht="12.75" hidden="false" customHeight="false" outlineLevel="0" collapsed="false">
      <c r="A7716" s="1" t="n">
        <v>3.857E-008</v>
      </c>
      <c r="B7716" s="4" t="n">
        <v>5</v>
      </c>
      <c r="C7716" s="4" t="n">
        <v>3.1837</v>
      </c>
      <c r="D7716" s="4" t="n">
        <v>1.346</v>
      </c>
    </row>
    <row r="7717" customFormat="false" ht="12.75" hidden="false" customHeight="false" outlineLevel="0" collapsed="false">
      <c r="A7717" s="1" t="n">
        <v>3.8575E-008</v>
      </c>
      <c r="B7717" s="4" t="n">
        <v>5</v>
      </c>
      <c r="C7717" s="4" t="n">
        <v>3.1827</v>
      </c>
      <c r="D7717" s="4" t="n">
        <v>1.3467</v>
      </c>
    </row>
    <row r="7718" customFormat="false" ht="12.75" hidden="false" customHeight="false" outlineLevel="0" collapsed="false">
      <c r="A7718" s="1" t="n">
        <v>3.858E-008</v>
      </c>
      <c r="B7718" s="4" t="n">
        <v>5</v>
      </c>
      <c r="C7718" s="4" t="n">
        <v>3.1817</v>
      </c>
      <c r="D7718" s="4" t="n">
        <v>1.3474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808</v>
      </c>
      <c r="D7719" s="4" t="n">
        <v>1.3481</v>
      </c>
    </row>
    <row r="7720" customFormat="false" ht="12.75" hidden="false" customHeight="false" outlineLevel="0" collapsed="false">
      <c r="A7720" s="1" t="n">
        <v>3.859E-008</v>
      </c>
      <c r="B7720" s="4" t="n">
        <v>5</v>
      </c>
      <c r="C7720" s="4" t="n">
        <v>3.1798</v>
      </c>
      <c r="D7720" s="4" t="n">
        <v>1.3488</v>
      </c>
    </row>
    <row r="7721" customFormat="false" ht="12.75" hidden="false" customHeight="false" outlineLevel="0" collapsed="false">
      <c r="A7721" s="1" t="n">
        <v>3.8595E-008</v>
      </c>
      <c r="B7721" s="4" t="n">
        <v>5</v>
      </c>
      <c r="C7721" s="4" t="n">
        <v>3.1789</v>
      </c>
      <c r="D7721" s="4" t="n">
        <v>1.3495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78</v>
      </c>
      <c r="D7722" s="4" t="n">
        <v>1.3502</v>
      </c>
    </row>
    <row r="7723" customFormat="false" ht="12.75" hidden="false" customHeight="false" outlineLevel="0" collapsed="false">
      <c r="A7723" s="1" t="n">
        <v>3.8605E-008</v>
      </c>
      <c r="B7723" s="4" t="n">
        <v>5</v>
      </c>
      <c r="C7723" s="4" t="n">
        <v>3.177</v>
      </c>
      <c r="D7723" s="4" t="n">
        <v>1.3509</v>
      </c>
    </row>
    <row r="7724" customFormat="false" ht="12.75" hidden="false" customHeight="false" outlineLevel="0" collapsed="false">
      <c r="A7724" s="1" t="n">
        <v>3.861E-008</v>
      </c>
      <c r="B7724" s="4" t="n">
        <v>5</v>
      </c>
      <c r="C7724" s="4" t="n">
        <v>3.1761</v>
      </c>
      <c r="D7724" s="4" t="n">
        <v>1.3516</v>
      </c>
    </row>
    <row r="7725" customFormat="false" ht="12.75" hidden="false" customHeight="false" outlineLevel="0" collapsed="false">
      <c r="A7725" s="1" t="n">
        <v>3.8615E-008</v>
      </c>
      <c r="B7725" s="4" t="n">
        <v>5</v>
      </c>
      <c r="C7725" s="4" t="n">
        <v>3.1752</v>
      </c>
      <c r="D7725" s="4" t="n">
        <v>1.3522</v>
      </c>
    </row>
    <row r="7726" customFormat="false" ht="12.75" hidden="false" customHeight="false" outlineLevel="0" collapsed="false">
      <c r="A7726" s="1" t="n">
        <v>3.862E-008</v>
      </c>
      <c r="B7726" s="4" t="n">
        <v>5</v>
      </c>
      <c r="C7726" s="4" t="n">
        <v>3.1743</v>
      </c>
      <c r="D7726" s="4" t="n">
        <v>1.3529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734</v>
      </c>
      <c r="D7727" s="4" t="n">
        <v>1.3536</v>
      </c>
    </row>
    <row r="7728" customFormat="false" ht="12.75" hidden="false" customHeight="false" outlineLevel="0" collapsed="false">
      <c r="A7728" s="1" t="n">
        <v>3.863E-008</v>
      </c>
      <c r="B7728" s="4" t="n">
        <v>5</v>
      </c>
      <c r="C7728" s="4" t="n">
        <v>3.1724</v>
      </c>
      <c r="D7728" s="4" t="n">
        <v>1.3542</v>
      </c>
    </row>
    <row r="7729" customFormat="false" ht="12.75" hidden="false" customHeight="false" outlineLevel="0" collapsed="false">
      <c r="A7729" s="1" t="n">
        <v>3.8635E-008</v>
      </c>
      <c r="B7729" s="4" t="n">
        <v>5</v>
      </c>
      <c r="C7729" s="4" t="n">
        <v>3.1715</v>
      </c>
      <c r="D7729" s="4" t="n">
        <v>1.354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706</v>
      </c>
      <c r="D7730" s="4" t="n">
        <v>1.3555</v>
      </c>
    </row>
    <row r="7731" customFormat="false" ht="12.75" hidden="false" customHeight="false" outlineLevel="0" collapsed="false">
      <c r="A7731" s="1" t="n">
        <v>3.8645E-008</v>
      </c>
      <c r="B7731" s="4" t="n">
        <v>5</v>
      </c>
      <c r="C7731" s="4" t="n">
        <v>3.1697</v>
      </c>
      <c r="D7731" s="4" t="n">
        <v>1.3562</v>
      </c>
    </row>
    <row r="7732" customFormat="false" ht="12.75" hidden="false" customHeight="false" outlineLevel="0" collapsed="false">
      <c r="A7732" s="1" t="n">
        <v>3.865E-008</v>
      </c>
      <c r="B7732" s="4" t="n">
        <v>5</v>
      </c>
      <c r="C7732" s="4" t="n">
        <v>3.1688</v>
      </c>
      <c r="D7732" s="4" t="n">
        <v>1.3568</v>
      </c>
    </row>
    <row r="7733" customFormat="false" ht="12.75" hidden="false" customHeight="false" outlineLevel="0" collapsed="false">
      <c r="A7733" s="1" t="n">
        <v>3.8655E-008</v>
      </c>
      <c r="B7733" s="4" t="n">
        <v>5</v>
      </c>
      <c r="C7733" s="4" t="n">
        <v>3.168</v>
      </c>
      <c r="D7733" s="4" t="n">
        <v>1.3575</v>
      </c>
    </row>
    <row r="7734" customFormat="false" ht="12.75" hidden="false" customHeight="false" outlineLevel="0" collapsed="false">
      <c r="A7734" s="1" t="n">
        <v>3.866E-008</v>
      </c>
      <c r="B7734" s="4" t="n">
        <v>5</v>
      </c>
      <c r="C7734" s="4" t="n">
        <v>3.1671</v>
      </c>
      <c r="D7734" s="4" t="n">
        <v>1.3581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662</v>
      </c>
      <c r="D7735" s="4" t="n">
        <v>1.3587</v>
      </c>
    </row>
    <row r="7736" customFormat="false" ht="12.75" hidden="false" customHeight="false" outlineLevel="0" collapsed="false">
      <c r="A7736" s="1" t="n">
        <v>3.867E-008</v>
      </c>
      <c r="B7736" s="4" t="n">
        <v>5</v>
      </c>
      <c r="C7736" s="4" t="n">
        <v>3.1653</v>
      </c>
      <c r="D7736" s="4" t="n">
        <v>1.3594</v>
      </c>
    </row>
    <row r="7737" customFormat="false" ht="12.75" hidden="false" customHeight="false" outlineLevel="0" collapsed="false">
      <c r="A7737" s="1" t="n">
        <v>3.8675E-008</v>
      </c>
      <c r="B7737" s="4" t="n">
        <v>5</v>
      </c>
      <c r="C7737" s="4" t="n">
        <v>3.1644</v>
      </c>
      <c r="D7737" s="4" t="n">
        <v>1.3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636</v>
      </c>
      <c r="D7738" s="4" t="n">
        <v>1.3606</v>
      </c>
    </row>
    <row r="7739" customFormat="false" ht="12.75" hidden="false" customHeight="false" outlineLevel="0" collapsed="false">
      <c r="A7739" s="1" t="n">
        <v>3.8685E-008</v>
      </c>
      <c r="B7739" s="4" t="n">
        <v>5</v>
      </c>
      <c r="C7739" s="4" t="n">
        <v>3.1627</v>
      </c>
      <c r="D7739" s="4" t="n">
        <v>1.3612</v>
      </c>
    </row>
    <row r="7740" customFormat="false" ht="12.75" hidden="false" customHeight="false" outlineLevel="0" collapsed="false">
      <c r="A7740" s="1" t="n">
        <v>3.869E-008</v>
      </c>
      <c r="B7740" s="4" t="n">
        <v>5</v>
      </c>
      <c r="C7740" s="4" t="n">
        <v>3.1618</v>
      </c>
      <c r="D7740" s="4" t="n">
        <v>1.3618</v>
      </c>
    </row>
    <row r="7741" customFormat="false" ht="12.75" hidden="false" customHeight="false" outlineLevel="0" collapsed="false">
      <c r="A7741" s="1" t="n">
        <v>3.8695E-008</v>
      </c>
      <c r="B7741" s="4" t="n">
        <v>5</v>
      </c>
      <c r="C7741" s="4" t="n">
        <v>3.161</v>
      </c>
      <c r="D7741" s="4" t="n">
        <v>1.3624</v>
      </c>
    </row>
    <row r="7742" customFormat="false" ht="12.75" hidden="false" customHeight="false" outlineLevel="0" collapsed="false">
      <c r="A7742" s="1" t="n">
        <v>3.87E-008</v>
      </c>
      <c r="B7742" s="4" t="n">
        <v>5</v>
      </c>
      <c r="C7742" s="4" t="n">
        <v>3.1601</v>
      </c>
      <c r="D7742" s="4" t="n">
        <v>1.363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593</v>
      </c>
      <c r="D7743" s="4" t="n">
        <v>1.3636</v>
      </c>
    </row>
    <row r="7744" customFormat="false" ht="12.75" hidden="false" customHeight="false" outlineLevel="0" collapsed="false">
      <c r="A7744" s="1" t="n">
        <v>3.871E-008</v>
      </c>
      <c r="B7744" s="4" t="n">
        <v>5</v>
      </c>
      <c r="C7744" s="4" t="n">
        <v>3.1584</v>
      </c>
      <c r="D7744" s="4" t="n">
        <v>1.3642</v>
      </c>
    </row>
    <row r="7745" customFormat="false" ht="12.75" hidden="false" customHeight="false" outlineLevel="0" collapsed="false">
      <c r="A7745" s="1" t="n">
        <v>3.8715E-008</v>
      </c>
      <c r="B7745" s="4" t="n">
        <v>5</v>
      </c>
      <c r="C7745" s="4" t="n">
        <v>3.1576</v>
      </c>
      <c r="D7745" s="4" t="n">
        <v>1.3648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567</v>
      </c>
      <c r="D7746" s="4" t="n">
        <v>1.3654</v>
      </c>
    </row>
    <row r="7747" customFormat="false" ht="12.75" hidden="false" customHeight="false" outlineLevel="0" collapsed="false">
      <c r="A7747" s="1" t="n">
        <v>3.8725E-008</v>
      </c>
      <c r="B7747" s="4" t="n">
        <v>5</v>
      </c>
      <c r="C7747" s="4" t="n">
        <v>3.1559</v>
      </c>
      <c r="D7747" s="4" t="n">
        <v>1.366</v>
      </c>
    </row>
    <row r="7748" customFormat="false" ht="12.75" hidden="false" customHeight="false" outlineLevel="0" collapsed="false">
      <c r="A7748" s="1" t="n">
        <v>3.873E-008</v>
      </c>
      <c r="B7748" s="4" t="n">
        <v>5</v>
      </c>
      <c r="C7748" s="4" t="n">
        <v>3.1551</v>
      </c>
      <c r="D7748" s="4" t="n">
        <v>1.3665</v>
      </c>
    </row>
    <row r="7749" customFormat="false" ht="12.75" hidden="false" customHeight="false" outlineLevel="0" collapsed="false">
      <c r="A7749" s="1" t="n">
        <v>3.8735E-008</v>
      </c>
      <c r="B7749" s="4" t="n">
        <v>5</v>
      </c>
      <c r="C7749" s="4" t="n">
        <v>3.1543</v>
      </c>
      <c r="D7749" s="4" t="n">
        <v>1.3671</v>
      </c>
    </row>
    <row r="7750" customFormat="false" ht="12.75" hidden="false" customHeight="false" outlineLevel="0" collapsed="false">
      <c r="A7750" s="1" t="n">
        <v>3.874E-008</v>
      </c>
      <c r="B7750" s="4" t="n">
        <v>5</v>
      </c>
      <c r="C7750" s="4" t="n">
        <v>3.1534</v>
      </c>
      <c r="D7750" s="4" t="n">
        <v>1.3677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526</v>
      </c>
      <c r="D7751" s="4" t="n">
        <v>1.3682</v>
      </c>
    </row>
    <row r="7752" customFormat="false" ht="12.75" hidden="false" customHeight="false" outlineLevel="0" collapsed="false">
      <c r="A7752" s="1" t="n">
        <v>3.875E-008</v>
      </c>
      <c r="B7752" s="4" t="n">
        <v>5</v>
      </c>
      <c r="C7752" s="4" t="n">
        <v>3.1518</v>
      </c>
      <c r="D7752" s="4" t="n">
        <v>1.3688</v>
      </c>
    </row>
    <row r="7753" customFormat="false" ht="12.75" hidden="false" customHeight="false" outlineLevel="0" collapsed="false">
      <c r="A7753" s="1" t="n">
        <v>3.8755E-008</v>
      </c>
      <c r="B7753" s="4" t="n">
        <v>5</v>
      </c>
      <c r="C7753" s="4" t="n">
        <v>3.151</v>
      </c>
      <c r="D7753" s="4" t="n">
        <v>1.3693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502</v>
      </c>
      <c r="D7754" s="4" t="n">
        <v>1.3699</v>
      </c>
    </row>
    <row r="7755" customFormat="false" ht="12.75" hidden="false" customHeight="false" outlineLevel="0" collapsed="false">
      <c r="A7755" s="1" t="n">
        <v>3.8765E-008</v>
      </c>
      <c r="B7755" s="4" t="n">
        <v>5</v>
      </c>
      <c r="C7755" s="4" t="n">
        <v>3.1494</v>
      </c>
      <c r="D7755" s="4" t="n">
        <v>1.3704</v>
      </c>
    </row>
    <row r="7756" customFormat="false" ht="12.75" hidden="false" customHeight="false" outlineLevel="0" collapsed="false">
      <c r="A7756" s="1" t="n">
        <v>3.877E-008</v>
      </c>
      <c r="B7756" s="4" t="n">
        <v>5</v>
      </c>
      <c r="C7756" s="4" t="n">
        <v>3.1486</v>
      </c>
      <c r="D7756" s="4" t="n">
        <v>1.371</v>
      </c>
    </row>
    <row r="7757" customFormat="false" ht="12.75" hidden="false" customHeight="false" outlineLevel="0" collapsed="false">
      <c r="A7757" s="1" t="n">
        <v>3.8775E-008</v>
      </c>
      <c r="B7757" s="4" t="n">
        <v>5</v>
      </c>
      <c r="C7757" s="4" t="n">
        <v>3.1478</v>
      </c>
      <c r="D7757" s="4" t="n">
        <v>1.3715</v>
      </c>
    </row>
    <row r="7758" customFormat="false" ht="12.75" hidden="false" customHeight="false" outlineLevel="0" collapsed="false">
      <c r="A7758" s="1" t="n">
        <v>3.878E-008</v>
      </c>
      <c r="B7758" s="4" t="n">
        <v>5</v>
      </c>
      <c r="C7758" s="4" t="n">
        <v>3.147</v>
      </c>
      <c r="D7758" s="4" t="n">
        <v>1.372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462</v>
      </c>
      <c r="D7759" s="4" t="n">
        <v>1.3726</v>
      </c>
    </row>
    <row r="7760" customFormat="false" ht="12.75" hidden="false" customHeight="false" outlineLevel="0" collapsed="false">
      <c r="A7760" s="1" t="n">
        <v>3.879E-008</v>
      </c>
      <c r="B7760" s="4" t="n">
        <v>5</v>
      </c>
      <c r="C7760" s="4" t="n">
        <v>3.1454</v>
      </c>
      <c r="D7760" s="4" t="n">
        <v>1.3731</v>
      </c>
    </row>
    <row r="7761" customFormat="false" ht="12.75" hidden="false" customHeight="false" outlineLevel="0" collapsed="false">
      <c r="A7761" s="1" t="n">
        <v>3.8795E-008</v>
      </c>
      <c r="B7761" s="4" t="n">
        <v>5</v>
      </c>
      <c r="C7761" s="4" t="n">
        <v>3.1446</v>
      </c>
      <c r="D7761" s="4" t="n">
        <v>1.3736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438</v>
      </c>
      <c r="D7762" s="4" t="n">
        <v>1.3741</v>
      </c>
    </row>
    <row r="7763" customFormat="false" ht="12.75" hidden="false" customHeight="false" outlineLevel="0" collapsed="false">
      <c r="A7763" s="1" t="n">
        <v>3.8805E-008</v>
      </c>
      <c r="B7763" s="4" t="n">
        <v>5</v>
      </c>
      <c r="C7763" s="4" t="n">
        <v>3.1431</v>
      </c>
      <c r="D7763" s="4" t="n">
        <v>1.3746</v>
      </c>
    </row>
    <row r="7764" customFormat="false" ht="12.75" hidden="false" customHeight="false" outlineLevel="0" collapsed="false">
      <c r="A7764" s="1" t="n">
        <v>3.881E-008</v>
      </c>
      <c r="B7764" s="4" t="n">
        <v>5</v>
      </c>
      <c r="C7764" s="4" t="n">
        <v>3.1423</v>
      </c>
      <c r="D7764" s="4" t="n">
        <v>1.3751</v>
      </c>
    </row>
    <row r="7765" customFormat="false" ht="12.75" hidden="false" customHeight="false" outlineLevel="0" collapsed="false">
      <c r="A7765" s="1" t="n">
        <v>3.8815E-008</v>
      </c>
      <c r="B7765" s="4" t="n">
        <v>5</v>
      </c>
      <c r="C7765" s="4" t="n">
        <v>3.1415</v>
      </c>
      <c r="D7765" s="4" t="n">
        <v>1.3756</v>
      </c>
    </row>
    <row r="7766" customFormat="false" ht="12.75" hidden="false" customHeight="false" outlineLevel="0" collapsed="false">
      <c r="A7766" s="1" t="n">
        <v>3.882E-008</v>
      </c>
      <c r="B7766" s="4" t="n">
        <v>5</v>
      </c>
      <c r="C7766" s="4" t="n">
        <v>3.1408</v>
      </c>
      <c r="D7766" s="4" t="n">
        <v>1.3761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4</v>
      </c>
      <c r="D7767" s="4" t="n">
        <v>1.3766</v>
      </c>
    </row>
    <row r="7768" customFormat="false" ht="12.75" hidden="false" customHeight="false" outlineLevel="0" collapsed="false">
      <c r="A7768" s="1" t="n">
        <v>3.883E-008</v>
      </c>
      <c r="B7768" s="4" t="n">
        <v>5</v>
      </c>
      <c r="C7768" s="4" t="n">
        <v>3.1392</v>
      </c>
      <c r="D7768" s="4" t="n">
        <v>1.3771</v>
      </c>
    </row>
    <row r="7769" customFormat="false" ht="12.75" hidden="false" customHeight="false" outlineLevel="0" collapsed="false">
      <c r="A7769" s="1" t="n">
        <v>3.8835E-008</v>
      </c>
      <c r="B7769" s="4" t="n">
        <v>5</v>
      </c>
      <c r="C7769" s="4" t="n">
        <v>3.1385</v>
      </c>
      <c r="D7769" s="4" t="n">
        <v>1.3776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377</v>
      </c>
      <c r="D7770" s="4" t="n">
        <v>1.3781</v>
      </c>
    </row>
    <row r="7771" customFormat="false" ht="12.75" hidden="false" customHeight="false" outlineLevel="0" collapsed="false">
      <c r="A7771" s="1" t="n">
        <v>3.8845E-008</v>
      </c>
      <c r="B7771" s="4" t="n">
        <v>5</v>
      </c>
      <c r="C7771" s="4" t="n">
        <v>3.137</v>
      </c>
      <c r="D7771" s="4" t="n">
        <v>1.3786</v>
      </c>
    </row>
    <row r="7772" customFormat="false" ht="12.75" hidden="false" customHeight="false" outlineLevel="0" collapsed="false">
      <c r="A7772" s="1" t="n">
        <v>3.885E-008</v>
      </c>
      <c r="B7772" s="4" t="n">
        <v>5</v>
      </c>
      <c r="C7772" s="4" t="n">
        <v>3.1362</v>
      </c>
      <c r="D7772" s="4" t="n">
        <v>1.3791</v>
      </c>
    </row>
    <row r="7773" customFormat="false" ht="12.75" hidden="false" customHeight="false" outlineLevel="0" collapsed="false">
      <c r="A7773" s="1" t="n">
        <v>3.8855E-008</v>
      </c>
      <c r="B7773" s="4" t="n">
        <v>5</v>
      </c>
      <c r="C7773" s="4" t="n">
        <v>3.1355</v>
      </c>
      <c r="D7773" s="4" t="n">
        <v>1.3795</v>
      </c>
    </row>
    <row r="7774" customFormat="false" ht="12.75" hidden="false" customHeight="false" outlineLevel="0" collapsed="false">
      <c r="A7774" s="1" t="n">
        <v>3.886E-008</v>
      </c>
      <c r="B7774" s="4" t="n">
        <v>5</v>
      </c>
      <c r="C7774" s="4" t="n">
        <v>3.1348</v>
      </c>
      <c r="D7774" s="4" t="n">
        <v>1.38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34</v>
      </c>
      <c r="D7775" s="4" t="n">
        <v>1.3805</v>
      </c>
    </row>
    <row r="7776" customFormat="false" ht="12.75" hidden="false" customHeight="false" outlineLevel="0" collapsed="false">
      <c r="A7776" s="1" t="n">
        <v>3.887E-008</v>
      </c>
      <c r="B7776" s="4" t="n">
        <v>5</v>
      </c>
      <c r="C7776" s="4" t="n">
        <v>3.1333</v>
      </c>
      <c r="D7776" s="4" t="n">
        <v>1.3809</v>
      </c>
    </row>
    <row r="7777" customFormat="false" ht="12.75" hidden="false" customHeight="false" outlineLevel="0" collapsed="false">
      <c r="A7777" s="1" t="n">
        <v>3.8875E-008</v>
      </c>
      <c r="B7777" s="4" t="n">
        <v>5</v>
      </c>
      <c r="C7777" s="4" t="n">
        <v>3.1326</v>
      </c>
      <c r="D7777" s="4" t="n">
        <v>1.3814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318</v>
      </c>
      <c r="D7778" s="4" t="n">
        <v>1.3819</v>
      </c>
    </row>
    <row r="7779" customFormat="false" ht="12.75" hidden="false" customHeight="false" outlineLevel="0" collapsed="false">
      <c r="A7779" s="1" t="n">
        <v>3.8885E-008</v>
      </c>
      <c r="B7779" s="4" t="n">
        <v>5</v>
      </c>
      <c r="C7779" s="4" t="n">
        <v>3.1311</v>
      </c>
      <c r="D7779" s="4" t="n">
        <v>1.3823</v>
      </c>
    </row>
    <row r="7780" customFormat="false" ht="12.75" hidden="false" customHeight="false" outlineLevel="0" collapsed="false">
      <c r="A7780" s="1" t="n">
        <v>3.889E-008</v>
      </c>
      <c r="B7780" s="4" t="n">
        <v>5</v>
      </c>
      <c r="C7780" s="4" t="n">
        <v>3.1304</v>
      </c>
      <c r="D7780" s="4" t="n">
        <v>1.3828</v>
      </c>
    </row>
    <row r="7781" customFormat="false" ht="12.75" hidden="false" customHeight="false" outlineLevel="0" collapsed="false">
      <c r="A7781" s="1" t="n">
        <v>3.8895E-008</v>
      </c>
      <c r="B7781" s="4" t="n">
        <v>5</v>
      </c>
      <c r="C7781" s="4" t="n">
        <v>3.1297</v>
      </c>
      <c r="D7781" s="4" t="n">
        <v>1.3832</v>
      </c>
    </row>
    <row r="7782" customFormat="false" ht="12.75" hidden="false" customHeight="false" outlineLevel="0" collapsed="false">
      <c r="A7782" s="1" t="n">
        <v>3.89E-008</v>
      </c>
      <c r="B7782" s="4" t="n">
        <v>5</v>
      </c>
      <c r="C7782" s="4" t="n">
        <v>3.129</v>
      </c>
      <c r="D7782" s="4" t="n">
        <v>1.3837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283</v>
      </c>
      <c r="D7783" s="4" t="n">
        <v>1.3841</v>
      </c>
    </row>
    <row r="7784" customFormat="false" ht="12.75" hidden="false" customHeight="false" outlineLevel="0" collapsed="false">
      <c r="A7784" s="1" t="n">
        <v>3.891E-008</v>
      </c>
      <c r="B7784" s="4" t="n">
        <v>5</v>
      </c>
      <c r="C7784" s="4" t="n">
        <v>3.1276</v>
      </c>
      <c r="D7784" s="4" t="n">
        <v>1.3845</v>
      </c>
    </row>
    <row r="7785" customFormat="false" ht="12.75" hidden="false" customHeight="false" outlineLevel="0" collapsed="false">
      <c r="A7785" s="1" t="n">
        <v>3.8915E-008</v>
      </c>
      <c r="B7785" s="4" t="n">
        <v>5</v>
      </c>
      <c r="C7785" s="4" t="n">
        <v>3.1269</v>
      </c>
      <c r="D7785" s="4" t="n">
        <v>1.385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262</v>
      </c>
      <c r="D7786" s="4" t="n">
        <v>1.3854</v>
      </c>
    </row>
    <row r="7787" customFormat="false" ht="12.75" hidden="false" customHeight="false" outlineLevel="0" collapsed="false">
      <c r="A7787" s="1" t="n">
        <v>3.8925E-008</v>
      </c>
      <c r="B7787" s="4" t="n">
        <v>5</v>
      </c>
      <c r="C7787" s="4" t="n">
        <v>3.1255</v>
      </c>
      <c r="D7787" s="4" t="n">
        <v>1.3858</v>
      </c>
    </row>
    <row r="7788" customFormat="false" ht="12.75" hidden="false" customHeight="false" outlineLevel="0" collapsed="false">
      <c r="A7788" s="1" t="n">
        <v>3.893E-008</v>
      </c>
      <c r="B7788" s="4" t="n">
        <v>5</v>
      </c>
      <c r="C7788" s="4" t="n">
        <v>3.1248</v>
      </c>
      <c r="D7788" s="4" t="n">
        <v>1.3862</v>
      </c>
    </row>
    <row r="7789" customFormat="false" ht="12.75" hidden="false" customHeight="false" outlineLevel="0" collapsed="false">
      <c r="A7789" s="1" t="n">
        <v>3.8935E-008</v>
      </c>
      <c r="B7789" s="4" t="n">
        <v>5</v>
      </c>
      <c r="C7789" s="4" t="n">
        <v>3.1241</v>
      </c>
      <c r="D7789" s="4" t="n">
        <v>1.3867</v>
      </c>
    </row>
    <row r="7790" customFormat="false" ht="12.75" hidden="false" customHeight="false" outlineLevel="0" collapsed="false">
      <c r="A7790" s="1" t="n">
        <v>3.894E-008</v>
      </c>
      <c r="B7790" s="4" t="n">
        <v>5</v>
      </c>
      <c r="C7790" s="4" t="n">
        <v>3.1234</v>
      </c>
      <c r="D7790" s="4" t="n">
        <v>1.3871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227</v>
      </c>
      <c r="D7791" s="4" t="n">
        <v>1.3875</v>
      </c>
    </row>
    <row r="7792" customFormat="false" ht="12.75" hidden="false" customHeight="false" outlineLevel="0" collapsed="false">
      <c r="A7792" s="1" t="n">
        <v>3.895E-008</v>
      </c>
      <c r="B7792" s="4" t="n">
        <v>5</v>
      </c>
      <c r="C7792" s="4" t="n">
        <v>3.122</v>
      </c>
      <c r="D7792" s="4" t="n">
        <v>1.3879</v>
      </c>
    </row>
    <row r="7793" customFormat="false" ht="12.75" hidden="false" customHeight="false" outlineLevel="0" collapsed="false">
      <c r="A7793" s="1" t="n">
        <v>3.8955E-008</v>
      </c>
      <c r="B7793" s="4" t="n">
        <v>5</v>
      </c>
      <c r="C7793" s="4" t="n">
        <v>3.1214</v>
      </c>
      <c r="D7793" s="4" t="n">
        <v>1.3883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207</v>
      </c>
      <c r="D7794" s="4" t="n">
        <v>1.3887</v>
      </c>
    </row>
    <row r="7795" customFormat="false" ht="12.75" hidden="false" customHeight="false" outlineLevel="0" collapsed="false">
      <c r="A7795" s="1" t="n">
        <v>3.8965E-008</v>
      </c>
      <c r="B7795" s="4" t="n">
        <v>5</v>
      </c>
      <c r="C7795" s="4" t="n">
        <v>3.12</v>
      </c>
      <c r="D7795" s="4" t="n">
        <v>1.3891</v>
      </c>
    </row>
    <row r="7796" customFormat="false" ht="12.75" hidden="false" customHeight="false" outlineLevel="0" collapsed="false">
      <c r="A7796" s="1" t="n">
        <v>3.897E-008</v>
      </c>
      <c r="B7796" s="4" t="n">
        <v>5</v>
      </c>
      <c r="C7796" s="4" t="n">
        <v>3.1193</v>
      </c>
      <c r="D7796" s="4" t="n">
        <v>1.3895</v>
      </c>
    </row>
    <row r="7797" customFormat="false" ht="12.75" hidden="false" customHeight="false" outlineLevel="0" collapsed="false">
      <c r="A7797" s="1" t="n">
        <v>3.8975E-008</v>
      </c>
      <c r="B7797" s="4" t="n">
        <v>5</v>
      </c>
      <c r="C7797" s="4" t="n">
        <v>3.1187</v>
      </c>
      <c r="D7797" s="4" t="n">
        <v>1.3899</v>
      </c>
    </row>
    <row r="7798" customFormat="false" ht="12.75" hidden="false" customHeight="false" outlineLevel="0" collapsed="false">
      <c r="A7798" s="1" t="n">
        <v>3.898E-008</v>
      </c>
      <c r="B7798" s="4" t="n">
        <v>5</v>
      </c>
      <c r="C7798" s="4" t="n">
        <v>3.118</v>
      </c>
      <c r="D7798" s="4" t="n">
        <v>1.3903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1174</v>
      </c>
      <c r="D7799" s="4" t="n">
        <v>1.3907</v>
      </c>
    </row>
    <row r="7800" customFormat="false" ht="12.75" hidden="false" customHeight="false" outlineLevel="0" collapsed="false">
      <c r="A7800" s="1" t="n">
        <v>3.899E-008</v>
      </c>
      <c r="B7800" s="4" t="n">
        <v>5</v>
      </c>
      <c r="C7800" s="4" t="n">
        <v>3.1167</v>
      </c>
      <c r="D7800" s="4" t="n">
        <v>1.391</v>
      </c>
    </row>
    <row r="7801" customFormat="false" ht="12.75" hidden="false" customHeight="false" outlineLevel="0" collapsed="false">
      <c r="A7801" s="1" t="n">
        <v>3.8995E-008</v>
      </c>
      <c r="B7801" s="4" t="n">
        <v>5</v>
      </c>
      <c r="C7801" s="4" t="n">
        <v>3.116</v>
      </c>
      <c r="D7801" s="4" t="n">
        <v>1.3914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1154</v>
      </c>
      <c r="D7802" s="4" t="n">
        <v>1.3918</v>
      </c>
    </row>
    <row r="7803" customFormat="false" ht="12.75" hidden="false" customHeight="false" outlineLevel="0" collapsed="false">
      <c r="A7803" s="1" t="n">
        <v>3.9005E-008</v>
      </c>
      <c r="B7803" s="4" t="n">
        <v>5</v>
      </c>
      <c r="C7803" s="4" t="n">
        <v>3.1148</v>
      </c>
      <c r="D7803" s="4" t="n">
        <v>1.3922</v>
      </c>
    </row>
    <row r="7804" customFormat="false" ht="12.75" hidden="false" customHeight="false" outlineLevel="0" collapsed="false">
      <c r="A7804" s="1" t="n">
        <v>3.901E-008</v>
      </c>
      <c r="B7804" s="4" t="n">
        <v>5</v>
      </c>
      <c r="C7804" s="4" t="n">
        <v>3.1141</v>
      </c>
      <c r="D7804" s="4" t="n">
        <v>1.3925</v>
      </c>
    </row>
    <row r="7805" customFormat="false" ht="12.75" hidden="false" customHeight="false" outlineLevel="0" collapsed="false">
      <c r="A7805" s="1" t="n">
        <v>3.9015E-008</v>
      </c>
      <c r="B7805" s="4" t="n">
        <v>5</v>
      </c>
      <c r="C7805" s="4" t="n">
        <v>3.1135</v>
      </c>
      <c r="D7805" s="4" t="n">
        <v>1.3929</v>
      </c>
    </row>
    <row r="7806" customFormat="false" ht="12.75" hidden="false" customHeight="false" outlineLevel="0" collapsed="false">
      <c r="A7806" s="1" t="n">
        <v>3.902E-008</v>
      </c>
      <c r="B7806" s="4" t="n">
        <v>5</v>
      </c>
      <c r="C7806" s="4" t="n">
        <v>3.1128</v>
      </c>
      <c r="D7806" s="4" t="n">
        <v>1.3933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1122</v>
      </c>
      <c r="D7807" s="4" t="n">
        <v>1.3936</v>
      </c>
    </row>
    <row r="7808" customFormat="false" ht="12.75" hidden="false" customHeight="false" outlineLevel="0" collapsed="false">
      <c r="A7808" s="1" t="n">
        <v>3.903E-008</v>
      </c>
      <c r="B7808" s="4" t="n">
        <v>5</v>
      </c>
      <c r="C7808" s="4" t="n">
        <v>3.1116</v>
      </c>
      <c r="D7808" s="4" t="n">
        <v>1.394</v>
      </c>
    </row>
    <row r="7809" customFormat="false" ht="12.75" hidden="false" customHeight="false" outlineLevel="0" collapsed="false">
      <c r="A7809" s="1" t="n">
        <v>3.9035E-008</v>
      </c>
      <c r="B7809" s="4" t="n">
        <v>5</v>
      </c>
      <c r="C7809" s="4" t="n">
        <v>3.1109</v>
      </c>
      <c r="D7809" s="4" t="n">
        <v>1.3944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1103</v>
      </c>
      <c r="D7810" s="4" t="n">
        <v>1.3947</v>
      </c>
    </row>
    <row r="7811" customFormat="false" ht="12.75" hidden="false" customHeight="false" outlineLevel="0" collapsed="false">
      <c r="A7811" s="1" t="n">
        <v>3.9045E-008</v>
      </c>
      <c r="B7811" s="4" t="n">
        <v>5</v>
      </c>
      <c r="C7811" s="4" t="n">
        <v>3.1097</v>
      </c>
      <c r="D7811" s="4" t="n">
        <v>1.3951</v>
      </c>
    </row>
    <row r="7812" customFormat="false" ht="12.75" hidden="false" customHeight="false" outlineLevel="0" collapsed="false">
      <c r="A7812" s="1" t="n">
        <v>3.905E-008</v>
      </c>
      <c r="B7812" s="4" t="n">
        <v>5</v>
      </c>
      <c r="C7812" s="4" t="n">
        <v>3.109</v>
      </c>
      <c r="D7812" s="4" t="n">
        <v>1.3954</v>
      </c>
    </row>
    <row r="7813" customFormat="false" ht="12.75" hidden="false" customHeight="false" outlineLevel="0" collapsed="false">
      <c r="A7813" s="1" t="n">
        <v>3.9055E-008</v>
      </c>
      <c r="B7813" s="4" t="n">
        <v>5</v>
      </c>
      <c r="C7813" s="4" t="n">
        <v>3.1084</v>
      </c>
      <c r="D7813" s="4" t="n">
        <v>1.3958</v>
      </c>
    </row>
    <row r="7814" customFormat="false" ht="12.75" hidden="false" customHeight="false" outlineLevel="0" collapsed="false">
      <c r="A7814" s="1" t="n">
        <v>3.906E-008</v>
      </c>
      <c r="B7814" s="4" t="n">
        <v>5</v>
      </c>
      <c r="C7814" s="4" t="n">
        <v>3.1078</v>
      </c>
      <c r="D7814" s="4" t="n">
        <v>1.3961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1072</v>
      </c>
      <c r="D7815" s="4" t="n">
        <v>1.3964</v>
      </c>
    </row>
    <row r="7816" customFormat="false" ht="12.75" hidden="false" customHeight="false" outlineLevel="0" collapsed="false">
      <c r="A7816" s="1" t="n">
        <v>3.907E-008</v>
      </c>
      <c r="B7816" s="4" t="n">
        <v>5</v>
      </c>
      <c r="C7816" s="4" t="n">
        <v>3.1066</v>
      </c>
      <c r="D7816" s="4" t="n">
        <v>1.3968</v>
      </c>
    </row>
    <row r="7817" customFormat="false" ht="12.75" hidden="false" customHeight="false" outlineLevel="0" collapsed="false">
      <c r="A7817" s="1" t="n">
        <v>3.9075E-008</v>
      </c>
      <c r="B7817" s="4" t="n">
        <v>5</v>
      </c>
      <c r="C7817" s="4" t="n">
        <v>3.106</v>
      </c>
      <c r="D7817" s="4" t="n">
        <v>1.3971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1054</v>
      </c>
      <c r="D7818" s="4" t="n">
        <v>1.3974</v>
      </c>
    </row>
    <row r="7819" customFormat="false" ht="12.75" hidden="false" customHeight="false" outlineLevel="0" collapsed="false">
      <c r="A7819" s="1" t="n">
        <v>3.9085E-008</v>
      </c>
      <c r="B7819" s="4" t="n">
        <v>5</v>
      </c>
      <c r="C7819" s="4" t="n">
        <v>3.1048</v>
      </c>
      <c r="D7819" s="4" t="n">
        <v>1.3978</v>
      </c>
    </row>
    <row r="7820" customFormat="false" ht="12.75" hidden="false" customHeight="false" outlineLevel="0" collapsed="false">
      <c r="A7820" s="1" t="n">
        <v>3.909E-008</v>
      </c>
      <c r="B7820" s="4" t="n">
        <v>5</v>
      </c>
      <c r="C7820" s="4" t="n">
        <v>3.1042</v>
      </c>
      <c r="D7820" s="4" t="n">
        <v>1.3981</v>
      </c>
    </row>
    <row r="7821" customFormat="false" ht="12.75" hidden="false" customHeight="false" outlineLevel="0" collapsed="false">
      <c r="A7821" s="1" t="n">
        <v>3.9095E-008</v>
      </c>
      <c r="B7821" s="4" t="n">
        <v>5</v>
      </c>
      <c r="C7821" s="4" t="n">
        <v>3.1036</v>
      </c>
      <c r="D7821" s="4" t="n">
        <v>1.3984</v>
      </c>
    </row>
    <row r="7822" customFormat="false" ht="12.75" hidden="false" customHeight="false" outlineLevel="0" collapsed="false">
      <c r="A7822" s="1" t="n">
        <v>3.91E-008</v>
      </c>
      <c r="B7822" s="4" t="n">
        <v>5</v>
      </c>
      <c r="C7822" s="4" t="n">
        <v>3.103</v>
      </c>
      <c r="D7822" s="4" t="n">
        <v>1.3987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1024</v>
      </c>
      <c r="D7823" s="4" t="n">
        <v>1.3991</v>
      </c>
    </row>
    <row r="7824" customFormat="false" ht="12.75" hidden="false" customHeight="false" outlineLevel="0" collapsed="false">
      <c r="A7824" s="1" t="n">
        <v>3.911E-008</v>
      </c>
      <c r="B7824" s="4" t="n">
        <v>5</v>
      </c>
      <c r="C7824" s="4" t="n">
        <v>3.1018</v>
      </c>
      <c r="D7824" s="4" t="n">
        <v>1.3994</v>
      </c>
    </row>
    <row r="7825" customFormat="false" ht="12.75" hidden="false" customHeight="false" outlineLevel="0" collapsed="false">
      <c r="A7825" s="1" t="n">
        <v>3.9115E-008</v>
      </c>
      <c r="B7825" s="4" t="n">
        <v>5</v>
      </c>
      <c r="C7825" s="4" t="n">
        <v>3.1012</v>
      </c>
      <c r="D7825" s="4" t="n">
        <v>1.399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1006</v>
      </c>
      <c r="D7826" s="4" t="n">
        <v>1.4</v>
      </c>
    </row>
    <row r="7827" customFormat="false" ht="12.75" hidden="false" customHeight="false" outlineLevel="0" collapsed="false">
      <c r="A7827" s="1" t="n">
        <v>3.9125E-008</v>
      </c>
      <c r="B7827" s="4" t="n">
        <v>5</v>
      </c>
      <c r="C7827" s="4" t="n">
        <v>3.1</v>
      </c>
      <c r="D7827" s="4" t="n">
        <v>1.4003</v>
      </c>
    </row>
    <row r="7828" customFormat="false" ht="12.75" hidden="false" customHeight="false" outlineLevel="0" collapsed="false">
      <c r="A7828" s="1" t="n">
        <v>3.913E-008</v>
      </c>
      <c r="B7828" s="4" t="n">
        <v>5</v>
      </c>
      <c r="C7828" s="4" t="n">
        <v>3.0995</v>
      </c>
      <c r="D7828" s="4" t="n">
        <v>1.4006</v>
      </c>
    </row>
    <row r="7829" customFormat="false" ht="12.75" hidden="false" customHeight="false" outlineLevel="0" collapsed="false">
      <c r="A7829" s="1" t="n">
        <v>3.9135E-008</v>
      </c>
      <c r="B7829" s="4" t="n">
        <v>5</v>
      </c>
      <c r="C7829" s="4" t="n">
        <v>3.0989</v>
      </c>
      <c r="D7829" s="4" t="n">
        <v>1.4009</v>
      </c>
    </row>
    <row r="7830" customFormat="false" ht="12.75" hidden="false" customHeight="false" outlineLevel="0" collapsed="false">
      <c r="A7830" s="1" t="n">
        <v>3.914E-008</v>
      </c>
      <c r="B7830" s="4" t="n">
        <v>5</v>
      </c>
      <c r="C7830" s="4" t="n">
        <v>3.0983</v>
      </c>
      <c r="D7830" s="4" t="n">
        <v>1.401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977</v>
      </c>
      <c r="D7831" s="4" t="n">
        <v>1.4015</v>
      </c>
    </row>
    <row r="7832" customFormat="false" ht="12.75" hidden="false" customHeight="false" outlineLevel="0" collapsed="false">
      <c r="A7832" s="1" t="n">
        <v>3.915E-008</v>
      </c>
      <c r="B7832" s="4" t="n">
        <v>5</v>
      </c>
      <c r="C7832" s="4" t="n">
        <v>3.0972</v>
      </c>
      <c r="D7832" s="4" t="n">
        <v>1.4018</v>
      </c>
    </row>
    <row r="7833" customFormat="false" ht="12.75" hidden="false" customHeight="false" outlineLevel="0" collapsed="false">
      <c r="A7833" s="1" t="n">
        <v>3.9155E-008</v>
      </c>
      <c r="B7833" s="4" t="n">
        <v>5</v>
      </c>
      <c r="C7833" s="4" t="n">
        <v>3.0966</v>
      </c>
      <c r="D7833" s="4" t="n">
        <v>1.4021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96</v>
      </c>
      <c r="D7834" s="4" t="n">
        <v>1.4024</v>
      </c>
    </row>
    <row r="7835" customFormat="false" ht="12.75" hidden="false" customHeight="false" outlineLevel="0" collapsed="false">
      <c r="A7835" s="1" t="n">
        <v>3.9165E-008</v>
      </c>
      <c r="B7835" s="4" t="n">
        <v>5</v>
      </c>
      <c r="C7835" s="4" t="n">
        <v>3.0955</v>
      </c>
      <c r="D7835" s="4" t="n">
        <v>1.4027</v>
      </c>
    </row>
    <row r="7836" customFormat="false" ht="12.75" hidden="false" customHeight="false" outlineLevel="0" collapsed="false">
      <c r="A7836" s="1" t="n">
        <v>3.917E-008</v>
      </c>
      <c r="B7836" s="4" t="n">
        <v>5</v>
      </c>
      <c r="C7836" s="4" t="n">
        <v>3.0949</v>
      </c>
      <c r="D7836" s="4" t="n">
        <v>1.403</v>
      </c>
    </row>
    <row r="7837" customFormat="false" ht="12.75" hidden="false" customHeight="false" outlineLevel="0" collapsed="false">
      <c r="A7837" s="1" t="n">
        <v>3.9175E-008</v>
      </c>
      <c r="B7837" s="4" t="n">
        <v>5</v>
      </c>
      <c r="C7837" s="4" t="n">
        <v>3.0944</v>
      </c>
      <c r="D7837" s="4" t="n">
        <v>1.4032</v>
      </c>
    </row>
    <row r="7838" customFormat="false" ht="12.75" hidden="false" customHeight="false" outlineLevel="0" collapsed="false">
      <c r="A7838" s="1" t="n">
        <v>3.918E-008</v>
      </c>
      <c r="B7838" s="4" t="n">
        <v>5</v>
      </c>
      <c r="C7838" s="4" t="n">
        <v>3.0938</v>
      </c>
      <c r="D7838" s="4" t="n">
        <v>1.4035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933</v>
      </c>
      <c r="D7839" s="4" t="n">
        <v>1.4038</v>
      </c>
    </row>
    <row r="7840" customFormat="false" ht="12.75" hidden="false" customHeight="false" outlineLevel="0" collapsed="false">
      <c r="A7840" s="1" t="n">
        <v>3.919E-008</v>
      </c>
      <c r="B7840" s="4" t="n">
        <v>5</v>
      </c>
      <c r="C7840" s="4" t="n">
        <v>3.0927</v>
      </c>
      <c r="D7840" s="4" t="n">
        <v>1.4041</v>
      </c>
    </row>
    <row r="7841" customFormat="false" ht="12.75" hidden="false" customHeight="false" outlineLevel="0" collapsed="false">
      <c r="A7841" s="1" t="n">
        <v>3.9195E-008</v>
      </c>
      <c r="B7841" s="4" t="n">
        <v>5</v>
      </c>
      <c r="C7841" s="4" t="n">
        <v>3.0922</v>
      </c>
      <c r="D7841" s="4" t="n">
        <v>1.4043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916</v>
      </c>
      <c r="D7842" s="4" t="n">
        <v>1.4046</v>
      </c>
    </row>
    <row r="7843" customFormat="false" ht="12.75" hidden="false" customHeight="false" outlineLevel="0" collapsed="false">
      <c r="A7843" s="1" t="n">
        <v>3.9205E-008</v>
      </c>
      <c r="B7843" s="4" t="n">
        <v>5</v>
      </c>
      <c r="C7843" s="4" t="n">
        <v>3.0911</v>
      </c>
      <c r="D7843" s="4" t="n">
        <v>1.4049</v>
      </c>
    </row>
    <row r="7844" customFormat="false" ht="12.75" hidden="false" customHeight="false" outlineLevel="0" collapsed="false">
      <c r="A7844" s="1" t="n">
        <v>3.921E-008</v>
      </c>
      <c r="B7844" s="4" t="n">
        <v>5</v>
      </c>
      <c r="C7844" s="4" t="n">
        <v>3.0905</v>
      </c>
      <c r="D7844" s="4" t="n">
        <v>1.4051</v>
      </c>
    </row>
    <row r="7845" customFormat="false" ht="12.75" hidden="false" customHeight="false" outlineLevel="0" collapsed="false">
      <c r="A7845" s="1" t="n">
        <v>3.9215E-008</v>
      </c>
      <c r="B7845" s="4" t="n">
        <v>5</v>
      </c>
      <c r="C7845" s="4" t="n">
        <v>3.09</v>
      </c>
      <c r="D7845" s="4" t="n">
        <v>1.4054</v>
      </c>
    </row>
    <row r="7846" customFormat="false" ht="12.75" hidden="false" customHeight="false" outlineLevel="0" collapsed="false">
      <c r="A7846" s="1" t="n">
        <v>3.922E-008</v>
      </c>
      <c r="B7846" s="4" t="n">
        <v>5</v>
      </c>
      <c r="C7846" s="4" t="n">
        <v>3.0895</v>
      </c>
      <c r="D7846" s="4" t="n">
        <v>1.4057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889</v>
      </c>
      <c r="D7847" s="4" t="n">
        <v>1.4059</v>
      </c>
    </row>
    <row r="7848" customFormat="false" ht="12.75" hidden="false" customHeight="false" outlineLevel="0" collapsed="false">
      <c r="A7848" s="1" t="n">
        <v>3.923E-008</v>
      </c>
      <c r="B7848" s="4" t="n">
        <v>5</v>
      </c>
      <c r="C7848" s="4" t="n">
        <v>3.0884</v>
      </c>
      <c r="D7848" s="4" t="n">
        <v>1.4062</v>
      </c>
    </row>
    <row r="7849" customFormat="false" ht="12.75" hidden="false" customHeight="false" outlineLevel="0" collapsed="false">
      <c r="A7849" s="1" t="n">
        <v>3.9235E-008</v>
      </c>
      <c r="B7849" s="4" t="n">
        <v>5</v>
      </c>
      <c r="C7849" s="4" t="n">
        <v>3.0879</v>
      </c>
      <c r="D7849" s="4" t="n">
        <v>1.4064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874</v>
      </c>
      <c r="D7850" s="4" t="n">
        <v>1.4067</v>
      </c>
    </row>
    <row r="7851" customFormat="false" ht="12.75" hidden="false" customHeight="false" outlineLevel="0" collapsed="false">
      <c r="A7851" s="1" t="n">
        <v>3.9245E-008</v>
      </c>
      <c r="B7851" s="4" t="n">
        <v>5</v>
      </c>
      <c r="C7851" s="4" t="n">
        <v>3.0868</v>
      </c>
      <c r="D7851" s="4" t="n">
        <v>1.4069</v>
      </c>
    </row>
    <row r="7852" customFormat="false" ht="12.75" hidden="false" customHeight="false" outlineLevel="0" collapsed="false">
      <c r="A7852" s="1" t="n">
        <v>3.925E-008</v>
      </c>
      <c r="B7852" s="4" t="n">
        <v>5</v>
      </c>
      <c r="C7852" s="4" t="n">
        <v>3.0863</v>
      </c>
      <c r="D7852" s="4" t="n">
        <v>1.4072</v>
      </c>
    </row>
    <row r="7853" customFormat="false" ht="12.75" hidden="false" customHeight="false" outlineLevel="0" collapsed="false">
      <c r="A7853" s="1" t="n">
        <v>3.9255E-008</v>
      </c>
      <c r="B7853" s="4" t="n">
        <v>5</v>
      </c>
      <c r="C7853" s="4" t="n">
        <v>3.0858</v>
      </c>
      <c r="D7853" s="4" t="n">
        <v>1.4074</v>
      </c>
    </row>
    <row r="7854" customFormat="false" ht="12.75" hidden="false" customHeight="false" outlineLevel="0" collapsed="false">
      <c r="A7854" s="1" t="n">
        <v>3.926E-008</v>
      </c>
      <c r="B7854" s="4" t="n">
        <v>5</v>
      </c>
      <c r="C7854" s="4" t="n">
        <v>3.0853</v>
      </c>
      <c r="D7854" s="4" t="n">
        <v>1.407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848</v>
      </c>
      <c r="D7855" s="4" t="n">
        <v>1.4079</v>
      </c>
    </row>
    <row r="7856" customFormat="false" ht="12.75" hidden="false" customHeight="false" outlineLevel="0" collapsed="false">
      <c r="A7856" s="1" t="n">
        <v>3.927E-008</v>
      </c>
      <c r="B7856" s="4" t="n">
        <v>5</v>
      </c>
      <c r="C7856" s="4" t="n">
        <v>3.0843</v>
      </c>
      <c r="D7856" s="4" t="n">
        <v>1.4082</v>
      </c>
    </row>
    <row r="7857" customFormat="false" ht="12.75" hidden="false" customHeight="false" outlineLevel="0" collapsed="false">
      <c r="A7857" s="1" t="n">
        <v>3.9275E-008</v>
      </c>
      <c r="B7857" s="4" t="n">
        <v>5</v>
      </c>
      <c r="C7857" s="4" t="n">
        <v>3.0838</v>
      </c>
      <c r="D7857" s="4" t="n">
        <v>1.408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832</v>
      </c>
      <c r="D7858" s="4" t="n">
        <v>1.4086</v>
      </c>
    </row>
    <row r="7859" customFormat="false" ht="12.75" hidden="false" customHeight="false" outlineLevel="0" collapsed="false">
      <c r="A7859" s="1" t="n">
        <v>3.9285E-008</v>
      </c>
      <c r="B7859" s="4" t="n">
        <v>5</v>
      </c>
      <c r="C7859" s="4" t="n">
        <v>3.0827</v>
      </c>
      <c r="D7859" s="4" t="n">
        <v>1.4089</v>
      </c>
    </row>
    <row r="7860" customFormat="false" ht="12.75" hidden="false" customHeight="false" outlineLevel="0" collapsed="false">
      <c r="A7860" s="1" t="n">
        <v>3.929E-008</v>
      </c>
      <c r="B7860" s="4" t="n">
        <v>5</v>
      </c>
      <c r="C7860" s="4" t="n">
        <v>3.0822</v>
      </c>
      <c r="D7860" s="4" t="n">
        <v>1.4091</v>
      </c>
    </row>
    <row r="7861" customFormat="false" ht="12.75" hidden="false" customHeight="false" outlineLevel="0" collapsed="false">
      <c r="A7861" s="1" t="n">
        <v>3.9295E-008</v>
      </c>
      <c r="B7861" s="4" t="n">
        <v>5</v>
      </c>
      <c r="C7861" s="4" t="n">
        <v>3.0817</v>
      </c>
      <c r="D7861" s="4" t="n">
        <v>1.4093</v>
      </c>
    </row>
    <row r="7862" customFormat="false" ht="12.75" hidden="false" customHeight="false" outlineLevel="0" collapsed="false">
      <c r="A7862" s="1" t="n">
        <v>3.93E-008</v>
      </c>
      <c r="B7862" s="4" t="n">
        <v>5</v>
      </c>
      <c r="C7862" s="4" t="n">
        <v>3.0812</v>
      </c>
      <c r="D7862" s="4" t="n">
        <v>1.4096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807</v>
      </c>
      <c r="D7863" s="4" t="n">
        <v>1.4098</v>
      </c>
    </row>
    <row r="7864" customFormat="false" ht="12.75" hidden="false" customHeight="false" outlineLevel="0" collapsed="false">
      <c r="A7864" s="1" t="n">
        <v>3.931E-008</v>
      </c>
      <c r="B7864" s="4" t="n">
        <v>5</v>
      </c>
      <c r="C7864" s="4" t="n">
        <v>3.0803</v>
      </c>
      <c r="D7864" s="4" t="n">
        <v>1.41</v>
      </c>
    </row>
    <row r="7865" customFormat="false" ht="12.75" hidden="false" customHeight="false" outlineLevel="0" collapsed="false">
      <c r="A7865" s="1" t="n">
        <v>3.9315E-008</v>
      </c>
      <c r="B7865" s="4" t="n">
        <v>5</v>
      </c>
      <c r="C7865" s="4" t="n">
        <v>3.0798</v>
      </c>
      <c r="D7865" s="4" t="n">
        <v>1.4102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93</v>
      </c>
      <c r="D7866" s="4" t="n">
        <v>1.4105</v>
      </c>
    </row>
    <row r="7867" customFormat="false" ht="12.75" hidden="false" customHeight="false" outlineLevel="0" collapsed="false">
      <c r="A7867" s="1" t="n">
        <v>3.9325E-008</v>
      </c>
      <c r="B7867" s="4" t="n">
        <v>5</v>
      </c>
      <c r="C7867" s="4" t="n">
        <v>3.0788</v>
      </c>
      <c r="D7867" s="4" t="n">
        <v>1.4107</v>
      </c>
    </row>
    <row r="7868" customFormat="false" ht="12.75" hidden="false" customHeight="false" outlineLevel="0" collapsed="false">
      <c r="A7868" s="1" t="n">
        <v>3.933E-008</v>
      </c>
      <c r="B7868" s="4" t="n">
        <v>5</v>
      </c>
      <c r="C7868" s="4" t="n">
        <v>3.0783</v>
      </c>
      <c r="D7868" s="4" t="n">
        <v>1.4109</v>
      </c>
    </row>
    <row r="7869" customFormat="false" ht="12.75" hidden="false" customHeight="false" outlineLevel="0" collapsed="false">
      <c r="A7869" s="1" t="n">
        <v>3.9335E-008</v>
      </c>
      <c r="B7869" s="4" t="n">
        <v>5</v>
      </c>
      <c r="C7869" s="4" t="n">
        <v>3.0778</v>
      </c>
      <c r="D7869" s="4" t="n">
        <v>1.4111</v>
      </c>
    </row>
    <row r="7870" customFormat="false" ht="12.75" hidden="false" customHeight="false" outlineLevel="0" collapsed="false">
      <c r="A7870" s="1" t="n">
        <v>3.934E-008</v>
      </c>
      <c r="B7870" s="4" t="n">
        <v>5</v>
      </c>
      <c r="C7870" s="4" t="n">
        <v>3.0773</v>
      </c>
      <c r="D7870" s="4" t="n">
        <v>1.4113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769</v>
      </c>
      <c r="D7871" s="4" t="n">
        <v>1.4115</v>
      </c>
    </row>
    <row r="7872" customFormat="false" ht="12.75" hidden="false" customHeight="false" outlineLevel="0" collapsed="false">
      <c r="A7872" s="1" t="n">
        <v>3.935E-008</v>
      </c>
      <c r="B7872" s="4" t="n">
        <v>5</v>
      </c>
      <c r="C7872" s="4" t="n">
        <v>3.0764</v>
      </c>
      <c r="D7872" s="4" t="n">
        <v>1.4117</v>
      </c>
    </row>
    <row r="7873" customFormat="false" ht="12.75" hidden="false" customHeight="false" outlineLevel="0" collapsed="false">
      <c r="A7873" s="1" t="n">
        <v>3.9355E-008</v>
      </c>
      <c r="B7873" s="4" t="n">
        <v>5</v>
      </c>
      <c r="C7873" s="4" t="n">
        <v>3.0759</v>
      </c>
      <c r="D7873" s="4" t="n">
        <v>1.4119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754</v>
      </c>
      <c r="D7874" s="4" t="n">
        <v>1.4121</v>
      </c>
    </row>
    <row r="7875" customFormat="false" ht="12.75" hidden="false" customHeight="false" outlineLevel="0" collapsed="false">
      <c r="A7875" s="1" t="n">
        <v>3.9365E-008</v>
      </c>
      <c r="B7875" s="4" t="n">
        <v>5</v>
      </c>
      <c r="C7875" s="4" t="n">
        <v>3.075</v>
      </c>
      <c r="D7875" s="4" t="n">
        <v>1.4123</v>
      </c>
    </row>
    <row r="7876" customFormat="false" ht="12.75" hidden="false" customHeight="false" outlineLevel="0" collapsed="false">
      <c r="A7876" s="1" t="n">
        <v>3.937E-008</v>
      </c>
      <c r="B7876" s="4" t="n">
        <v>5</v>
      </c>
      <c r="C7876" s="4" t="n">
        <v>3.0745</v>
      </c>
      <c r="D7876" s="4" t="n">
        <v>1.4125</v>
      </c>
    </row>
    <row r="7877" customFormat="false" ht="12.75" hidden="false" customHeight="false" outlineLevel="0" collapsed="false">
      <c r="A7877" s="1" t="n">
        <v>3.9375E-008</v>
      </c>
      <c r="B7877" s="4" t="n">
        <v>5</v>
      </c>
      <c r="C7877" s="4" t="n">
        <v>3.074</v>
      </c>
      <c r="D7877" s="4" t="n">
        <v>1.4127</v>
      </c>
    </row>
    <row r="7878" customFormat="false" ht="12.75" hidden="false" customHeight="false" outlineLevel="0" collapsed="false">
      <c r="A7878" s="1" t="n">
        <v>3.938E-008</v>
      </c>
      <c r="B7878" s="4" t="n">
        <v>5</v>
      </c>
      <c r="C7878" s="4" t="n">
        <v>3.0736</v>
      </c>
      <c r="D7878" s="4" t="n">
        <v>1.4129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731</v>
      </c>
      <c r="D7879" s="4" t="n">
        <v>1.4131</v>
      </c>
    </row>
    <row r="7880" customFormat="false" ht="12.75" hidden="false" customHeight="false" outlineLevel="0" collapsed="false">
      <c r="A7880" s="1" t="n">
        <v>3.939E-008</v>
      </c>
      <c r="B7880" s="4" t="n">
        <v>5</v>
      </c>
      <c r="C7880" s="4" t="n">
        <v>3.0727</v>
      </c>
      <c r="D7880" s="4" t="n">
        <v>1.4133</v>
      </c>
    </row>
    <row r="7881" customFormat="false" ht="12.75" hidden="false" customHeight="false" outlineLevel="0" collapsed="false">
      <c r="A7881" s="1" t="n">
        <v>3.9395E-008</v>
      </c>
      <c r="B7881" s="4" t="n">
        <v>5</v>
      </c>
      <c r="C7881" s="4" t="n">
        <v>3.0722</v>
      </c>
      <c r="D7881" s="4" t="n">
        <v>1.4135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717</v>
      </c>
      <c r="D7882" s="4" t="n">
        <v>1.4137</v>
      </c>
    </row>
    <row r="7883" customFormat="false" ht="12.75" hidden="false" customHeight="false" outlineLevel="0" collapsed="false">
      <c r="A7883" s="1" t="n">
        <v>3.9405E-008</v>
      </c>
      <c r="B7883" s="4" t="n">
        <v>5</v>
      </c>
      <c r="C7883" s="4" t="n">
        <v>3.0713</v>
      </c>
      <c r="D7883" s="4" t="n">
        <v>1.4139</v>
      </c>
    </row>
    <row r="7884" customFormat="false" ht="12.75" hidden="false" customHeight="false" outlineLevel="0" collapsed="false">
      <c r="A7884" s="1" t="n">
        <v>3.941E-008</v>
      </c>
      <c r="B7884" s="4" t="n">
        <v>5</v>
      </c>
      <c r="C7884" s="4" t="n">
        <v>3.0708</v>
      </c>
      <c r="D7884" s="4" t="n">
        <v>1.4141</v>
      </c>
    </row>
    <row r="7885" customFormat="false" ht="12.75" hidden="false" customHeight="false" outlineLevel="0" collapsed="false">
      <c r="A7885" s="1" t="n">
        <v>3.9415E-008</v>
      </c>
      <c r="B7885" s="4" t="n">
        <v>5</v>
      </c>
      <c r="C7885" s="4" t="n">
        <v>3.0704</v>
      </c>
      <c r="D7885" s="4" t="n">
        <v>1.4143</v>
      </c>
    </row>
    <row r="7886" customFormat="false" ht="12.75" hidden="false" customHeight="false" outlineLevel="0" collapsed="false">
      <c r="A7886" s="1" t="n">
        <v>3.942E-008</v>
      </c>
      <c r="B7886" s="4" t="n">
        <v>5</v>
      </c>
      <c r="C7886" s="4" t="n">
        <v>3.07</v>
      </c>
      <c r="D7886" s="4" t="n">
        <v>1.4145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95</v>
      </c>
      <c r="D7887" s="4" t="n">
        <v>1.4146</v>
      </c>
    </row>
    <row r="7888" customFormat="false" ht="12.75" hidden="false" customHeight="false" outlineLevel="0" collapsed="false">
      <c r="A7888" s="1" t="n">
        <v>3.943E-008</v>
      </c>
      <c r="B7888" s="4" t="n">
        <v>5</v>
      </c>
      <c r="C7888" s="4" t="n">
        <v>3.0691</v>
      </c>
      <c r="D7888" s="4" t="n">
        <v>1.4148</v>
      </c>
    </row>
    <row r="7889" customFormat="false" ht="12.75" hidden="false" customHeight="false" outlineLevel="0" collapsed="false">
      <c r="A7889" s="1" t="n">
        <v>3.9435E-008</v>
      </c>
      <c r="B7889" s="4" t="n">
        <v>5</v>
      </c>
      <c r="C7889" s="4" t="n">
        <v>3.0686</v>
      </c>
      <c r="D7889" s="4" t="n">
        <v>1.41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82</v>
      </c>
      <c r="D7890" s="4" t="n">
        <v>1.4152</v>
      </c>
    </row>
    <row r="7891" customFormat="false" ht="12.75" hidden="false" customHeight="false" outlineLevel="0" collapsed="false">
      <c r="A7891" s="1" t="n">
        <v>3.9445E-008</v>
      </c>
      <c r="B7891" s="4" t="n">
        <v>5</v>
      </c>
      <c r="C7891" s="4" t="n">
        <v>3.0677</v>
      </c>
      <c r="D7891" s="4" t="n">
        <v>1.4153</v>
      </c>
    </row>
    <row r="7892" customFormat="false" ht="12.75" hidden="false" customHeight="false" outlineLevel="0" collapsed="false">
      <c r="A7892" s="1" t="n">
        <v>3.945E-008</v>
      </c>
      <c r="B7892" s="4" t="n">
        <v>5</v>
      </c>
      <c r="C7892" s="4" t="n">
        <v>3.0673</v>
      </c>
      <c r="D7892" s="4" t="n">
        <v>1.4155</v>
      </c>
    </row>
    <row r="7893" customFormat="false" ht="12.75" hidden="false" customHeight="false" outlineLevel="0" collapsed="false">
      <c r="A7893" s="1" t="n">
        <v>3.9455E-008</v>
      </c>
      <c r="B7893" s="4" t="n">
        <v>5</v>
      </c>
      <c r="C7893" s="4" t="n">
        <v>3.0669</v>
      </c>
      <c r="D7893" s="4" t="n">
        <v>1.4157</v>
      </c>
    </row>
    <row r="7894" customFormat="false" ht="12.75" hidden="false" customHeight="false" outlineLevel="0" collapsed="false">
      <c r="A7894" s="1" t="n">
        <v>3.946E-008</v>
      </c>
      <c r="B7894" s="4" t="n">
        <v>5</v>
      </c>
      <c r="C7894" s="4" t="n">
        <v>3.0665</v>
      </c>
      <c r="D7894" s="4" t="n">
        <v>1.4159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66</v>
      </c>
      <c r="D7895" s="4" t="n">
        <v>1.416</v>
      </c>
    </row>
    <row r="7896" customFormat="false" ht="12.75" hidden="false" customHeight="false" outlineLevel="0" collapsed="false">
      <c r="A7896" s="1" t="n">
        <v>3.947E-008</v>
      </c>
      <c r="B7896" s="4" t="n">
        <v>5</v>
      </c>
      <c r="C7896" s="4" t="n">
        <v>3.0656</v>
      </c>
      <c r="D7896" s="4" t="n">
        <v>1.4162</v>
      </c>
    </row>
    <row r="7897" customFormat="false" ht="12.75" hidden="false" customHeight="false" outlineLevel="0" collapsed="false">
      <c r="A7897" s="1" t="n">
        <v>3.9475E-008</v>
      </c>
      <c r="B7897" s="4" t="n">
        <v>5</v>
      </c>
      <c r="C7897" s="4" t="n">
        <v>3.0652</v>
      </c>
      <c r="D7897" s="4" t="n">
        <v>1.4164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647</v>
      </c>
      <c r="D7898" s="4" t="n">
        <v>1.4165</v>
      </c>
    </row>
    <row r="7899" customFormat="false" ht="12.75" hidden="false" customHeight="false" outlineLevel="0" collapsed="false">
      <c r="A7899" s="1" t="n">
        <v>3.9485E-008</v>
      </c>
      <c r="B7899" s="4" t="n">
        <v>5</v>
      </c>
      <c r="C7899" s="4" t="n">
        <v>3.0643</v>
      </c>
      <c r="D7899" s="4" t="n">
        <v>1.4167</v>
      </c>
    </row>
    <row r="7900" customFormat="false" ht="12.75" hidden="false" customHeight="false" outlineLevel="0" collapsed="false">
      <c r="A7900" s="1" t="n">
        <v>3.949E-008</v>
      </c>
      <c r="B7900" s="4" t="n">
        <v>5</v>
      </c>
      <c r="C7900" s="4" t="n">
        <v>3.0639</v>
      </c>
      <c r="D7900" s="4" t="n">
        <v>1.4169</v>
      </c>
    </row>
    <row r="7901" customFormat="false" ht="12.75" hidden="false" customHeight="false" outlineLevel="0" collapsed="false">
      <c r="A7901" s="1" t="n">
        <v>3.9495E-008</v>
      </c>
      <c r="B7901" s="4" t="n">
        <v>5</v>
      </c>
      <c r="C7901" s="4" t="n">
        <v>3.0635</v>
      </c>
      <c r="D7901" s="4" t="n">
        <v>1.417</v>
      </c>
    </row>
    <row r="7902" customFormat="false" ht="12.75" hidden="false" customHeight="false" outlineLevel="0" collapsed="false">
      <c r="A7902" s="1" t="n">
        <v>3.95E-008</v>
      </c>
      <c r="B7902" s="4" t="n">
        <v>5</v>
      </c>
      <c r="C7902" s="4" t="n">
        <v>3.0631</v>
      </c>
      <c r="D7902" s="4" t="n">
        <v>1.4172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627</v>
      </c>
      <c r="D7903" s="4" t="n">
        <v>1.4173</v>
      </c>
    </row>
    <row r="7904" customFormat="false" ht="12.75" hidden="false" customHeight="false" outlineLevel="0" collapsed="false">
      <c r="A7904" s="1" t="n">
        <v>3.951E-008</v>
      </c>
      <c r="B7904" s="4" t="n">
        <v>5</v>
      </c>
      <c r="C7904" s="4" t="n">
        <v>3.0622</v>
      </c>
      <c r="D7904" s="4" t="n">
        <v>1.4175</v>
      </c>
    </row>
    <row r="7905" customFormat="false" ht="12.75" hidden="false" customHeight="false" outlineLevel="0" collapsed="false">
      <c r="A7905" s="1" t="n">
        <v>3.9515E-008</v>
      </c>
      <c r="B7905" s="4" t="n">
        <v>5</v>
      </c>
      <c r="C7905" s="4" t="n">
        <v>3.0618</v>
      </c>
      <c r="D7905" s="4" t="n">
        <v>1.4176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614</v>
      </c>
      <c r="D7906" s="4" t="n">
        <v>1.4178</v>
      </c>
    </row>
    <row r="7907" customFormat="false" ht="12.75" hidden="false" customHeight="false" outlineLevel="0" collapsed="false">
      <c r="A7907" s="1" t="n">
        <v>3.9525E-008</v>
      </c>
      <c r="B7907" s="4" t="n">
        <v>5</v>
      </c>
      <c r="C7907" s="4" t="n">
        <v>3.061</v>
      </c>
      <c r="D7907" s="4" t="n">
        <v>1.4179</v>
      </c>
    </row>
    <row r="7908" customFormat="false" ht="12.75" hidden="false" customHeight="false" outlineLevel="0" collapsed="false">
      <c r="A7908" s="1" t="n">
        <v>3.953E-008</v>
      </c>
      <c r="B7908" s="4" t="n">
        <v>5</v>
      </c>
      <c r="C7908" s="4" t="n">
        <v>3.0606</v>
      </c>
      <c r="D7908" s="4" t="n">
        <v>1.4181</v>
      </c>
    </row>
    <row r="7909" customFormat="false" ht="12.75" hidden="false" customHeight="false" outlineLevel="0" collapsed="false">
      <c r="A7909" s="1" t="n">
        <v>3.9535E-008</v>
      </c>
      <c r="B7909" s="4" t="n">
        <v>5</v>
      </c>
      <c r="C7909" s="4" t="n">
        <v>3.0602</v>
      </c>
      <c r="D7909" s="4" t="n">
        <v>1.4182</v>
      </c>
    </row>
    <row r="7910" customFormat="false" ht="12.75" hidden="false" customHeight="false" outlineLevel="0" collapsed="false">
      <c r="A7910" s="1" t="n">
        <v>3.954E-008</v>
      </c>
      <c r="B7910" s="4" t="n">
        <v>5</v>
      </c>
      <c r="C7910" s="4" t="n">
        <v>3.0598</v>
      </c>
      <c r="D7910" s="4" t="n">
        <v>1.4184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94</v>
      </c>
      <c r="D7911" s="4" t="n">
        <v>1.4185</v>
      </c>
    </row>
    <row r="7912" customFormat="false" ht="12.75" hidden="false" customHeight="false" outlineLevel="0" collapsed="false">
      <c r="A7912" s="1" t="n">
        <v>3.955E-008</v>
      </c>
      <c r="B7912" s="4" t="n">
        <v>5</v>
      </c>
      <c r="C7912" s="4" t="n">
        <v>3.059</v>
      </c>
      <c r="D7912" s="4" t="n">
        <v>1.4187</v>
      </c>
    </row>
    <row r="7913" customFormat="false" ht="12.75" hidden="false" customHeight="false" outlineLevel="0" collapsed="false">
      <c r="A7913" s="1" t="n">
        <v>3.9555E-008</v>
      </c>
      <c r="B7913" s="4" t="n">
        <v>5</v>
      </c>
      <c r="C7913" s="4" t="n">
        <v>3.0586</v>
      </c>
      <c r="D7913" s="4" t="n">
        <v>1.4188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82</v>
      </c>
      <c r="D7914" s="4" t="n">
        <v>1.419</v>
      </c>
    </row>
    <row r="7915" customFormat="false" ht="12.75" hidden="false" customHeight="false" outlineLevel="0" collapsed="false">
      <c r="A7915" s="1" t="n">
        <v>3.9565E-008</v>
      </c>
      <c r="B7915" s="4" t="n">
        <v>5</v>
      </c>
      <c r="C7915" s="4" t="n">
        <v>3.0578</v>
      </c>
      <c r="D7915" s="4" t="n">
        <v>1.4191</v>
      </c>
    </row>
    <row r="7916" customFormat="false" ht="12.75" hidden="false" customHeight="false" outlineLevel="0" collapsed="false">
      <c r="A7916" s="1" t="n">
        <v>3.957E-008</v>
      </c>
      <c r="B7916" s="4" t="n">
        <v>5</v>
      </c>
      <c r="C7916" s="4" t="n">
        <v>3.0574</v>
      </c>
      <c r="D7916" s="4" t="n">
        <v>1.4192</v>
      </c>
    </row>
    <row r="7917" customFormat="false" ht="12.75" hidden="false" customHeight="false" outlineLevel="0" collapsed="false">
      <c r="A7917" s="1" t="n">
        <v>3.9575E-008</v>
      </c>
      <c r="B7917" s="4" t="n">
        <v>5</v>
      </c>
      <c r="C7917" s="4" t="n">
        <v>3.0571</v>
      </c>
      <c r="D7917" s="4" t="n">
        <v>1.4194</v>
      </c>
    </row>
    <row r="7918" customFormat="false" ht="12.75" hidden="false" customHeight="false" outlineLevel="0" collapsed="false">
      <c r="A7918" s="1" t="n">
        <v>3.958E-008</v>
      </c>
      <c r="B7918" s="4" t="n">
        <v>5</v>
      </c>
      <c r="C7918" s="4" t="n">
        <v>3.0567</v>
      </c>
      <c r="D7918" s="4" t="n">
        <v>1.4195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63</v>
      </c>
      <c r="D7919" s="4" t="n">
        <v>1.4196</v>
      </c>
    </row>
    <row r="7920" customFormat="false" ht="12.75" hidden="false" customHeight="false" outlineLevel="0" collapsed="false">
      <c r="A7920" s="1" t="n">
        <v>3.959E-008</v>
      </c>
      <c r="B7920" s="4" t="n">
        <v>5</v>
      </c>
      <c r="C7920" s="4" t="n">
        <v>3.0559</v>
      </c>
      <c r="D7920" s="4" t="n">
        <v>1.4198</v>
      </c>
    </row>
    <row r="7921" customFormat="false" ht="12.75" hidden="false" customHeight="false" outlineLevel="0" collapsed="false">
      <c r="A7921" s="1" t="n">
        <v>3.9595E-008</v>
      </c>
      <c r="B7921" s="4" t="n">
        <v>5</v>
      </c>
      <c r="C7921" s="4" t="n">
        <v>3.0555</v>
      </c>
      <c r="D7921" s="4" t="n">
        <v>1.4199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551</v>
      </c>
      <c r="D7922" s="4" t="n">
        <v>1.42</v>
      </c>
    </row>
    <row r="7923" customFormat="false" ht="12.75" hidden="false" customHeight="false" outlineLevel="0" collapsed="false">
      <c r="A7923" s="1" t="n">
        <v>3.9605E-008</v>
      </c>
      <c r="B7923" s="4" t="n">
        <v>5</v>
      </c>
      <c r="C7923" s="4" t="n">
        <v>3.0548</v>
      </c>
      <c r="D7923" s="4" t="n">
        <v>1.4202</v>
      </c>
    </row>
    <row r="7924" customFormat="false" ht="12.75" hidden="false" customHeight="false" outlineLevel="0" collapsed="false">
      <c r="A7924" s="1" t="n">
        <v>3.961E-008</v>
      </c>
      <c r="B7924" s="4" t="n">
        <v>5</v>
      </c>
      <c r="C7924" s="4" t="n">
        <v>3.0544</v>
      </c>
      <c r="D7924" s="4" t="n">
        <v>1.4203</v>
      </c>
    </row>
    <row r="7925" customFormat="false" ht="12.75" hidden="false" customHeight="false" outlineLevel="0" collapsed="false">
      <c r="A7925" s="1" t="n">
        <v>3.9615E-008</v>
      </c>
      <c r="B7925" s="4" t="n">
        <v>5</v>
      </c>
      <c r="C7925" s="4" t="n">
        <v>3.054</v>
      </c>
      <c r="D7925" s="4" t="n">
        <v>1.4204</v>
      </c>
    </row>
    <row r="7926" customFormat="false" ht="12.75" hidden="false" customHeight="false" outlineLevel="0" collapsed="false">
      <c r="A7926" s="1" t="n">
        <v>3.962E-008</v>
      </c>
      <c r="B7926" s="4" t="n">
        <v>5</v>
      </c>
      <c r="C7926" s="4" t="n">
        <v>3.0536</v>
      </c>
      <c r="D7926" s="4" t="n">
        <v>1.4206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533</v>
      </c>
      <c r="D7927" s="4" t="n">
        <v>1.4207</v>
      </c>
    </row>
    <row r="7928" customFormat="false" ht="12.75" hidden="false" customHeight="false" outlineLevel="0" collapsed="false">
      <c r="A7928" s="1" t="n">
        <v>3.963E-008</v>
      </c>
      <c r="B7928" s="4" t="n">
        <v>5</v>
      </c>
      <c r="C7928" s="4" t="n">
        <v>3.0529</v>
      </c>
      <c r="D7928" s="4" t="n">
        <v>1.4208</v>
      </c>
    </row>
    <row r="7929" customFormat="false" ht="12.75" hidden="false" customHeight="false" outlineLevel="0" collapsed="false">
      <c r="A7929" s="1" t="n">
        <v>3.9635E-008</v>
      </c>
      <c r="B7929" s="4" t="n">
        <v>5</v>
      </c>
      <c r="C7929" s="4" t="n">
        <v>3.0525</v>
      </c>
      <c r="D7929" s="4" t="n">
        <v>1.4209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522</v>
      </c>
      <c r="D7930" s="4" t="n">
        <v>1.421</v>
      </c>
    </row>
    <row r="7931" customFormat="false" ht="12.75" hidden="false" customHeight="false" outlineLevel="0" collapsed="false">
      <c r="A7931" s="1" t="n">
        <v>3.9645E-008</v>
      </c>
      <c r="B7931" s="4" t="n">
        <v>5</v>
      </c>
      <c r="C7931" s="4" t="n">
        <v>3.0518</v>
      </c>
      <c r="D7931" s="4" t="n">
        <v>1.4212</v>
      </c>
    </row>
    <row r="7932" customFormat="false" ht="12.75" hidden="false" customHeight="false" outlineLevel="0" collapsed="false">
      <c r="A7932" s="1" t="n">
        <v>3.965E-008</v>
      </c>
      <c r="B7932" s="4" t="n">
        <v>5</v>
      </c>
      <c r="C7932" s="4" t="n">
        <v>3.0514</v>
      </c>
      <c r="D7932" s="4" t="n">
        <v>1.4213</v>
      </c>
    </row>
    <row r="7933" customFormat="false" ht="12.75" hidden="false" customHeight="false" outlineLevel="0" collapsed="false">
      <c r="A7933" s="1" t="n">
        <v>3.9655E-008</v>
      </c>
      <c r="B7933" s="4" t="n">
        <v>5</v>
      </c>
      <c r="C7933" s="4" t="n">
        <v>3.0511</v>
      </c>
      <c r="D7933" s="4" t="n">
        <v>1.4214</v>
      </c>
    </row>
    <row r="7934" customFormat="false" ht="12.75" hidden="false" customHeight="false" outlineLevel="0" collapsed="false">
      <c r="A7934" s="1" t="n">
        <v>3.966E-008</v>
      </c>
      <c r="B7934" s="4" t="n">
        <v>5</v>
      </c>
      <c r="C7934" s="4" t="n">
        <v>3.0507</v>
      </c>
      <c r="D7934" s="4" t="n">
        <v>1.4215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504</v>
      </c>
      <c r="D7935" s="4" t="n">
        <v>1.4216</v>
      </c>
    </row>
    <row r="7936" customFormat="false" ht="12.75" hidden="false" customHeight="false" outlineLevel="0" collapsed="false">
      <c r="A7936" s="1" t="n">
        <v>3.967E-008</v>
      </c>
      <c r="B7936" s="4" t="n">
        <v>5</v>
      </c>
      <c r="C7936" s="4" t="n">
        <v>3.05</v>
      </c>
      <c r="D7936" s="4" t="n">
        <v>1.4217</v>
      </c>
    </row>
    <row r="7937" customFormat="false" ht="12.75" hidden="false" customHeight="false" outlineLevel="0" collapsed="false">
      <c r="A7937" s="1" t="n">
        <v>3.9675E-008</v>
      </c>
      <c r="B7937" s="4" t="n">
        <v>5</v>
      </c>
      <c r="C7937" s="4" t="n">
        <v>3.0497</v>
      </c>
      <c r="D7937" s="4" t="n">
        <v>1.4219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93</v>
      </c>
      <c r="D7938" s="4" t="n">
        <v>1.422</v>
      </c>
    </row>
    <row r="7939" customFormat="false" ht="12.75" hidden="false" customHeight="false" outlineLevel="0" collapsed="false">
      <c r="A7939" s="1" t="n">
        <v>3.9685E-008</v>
      </c>
      <c r="B7939" s="4" t="n">
        <v>5</v>
      </c>
      <c r="C7939" s="4" t="n">
        <v>3.049</v>
      </c>
      <c r="D7939" s="4" t="n">
        <v>1.4221</v>
      </c>
    </row>
    <row r="7940" customFormat="false" ht="12.75" hidden="false" customHeight="false" outlineLevel="0" collapsed="false">
      <c r="A7940" s="1" t="n">
        <v>3.969E-008</v>
      </c>
      <c r="B7940" s="4" t="n">
        <v>5</v>
      </c>
      <c r="C7940" s="4" t="n">
        <v>3.0486</v>
      </c>
      <c r="D7940" s="4" t="n">
        <v>1.4222</v>
      </c>
    </row>
    <row r="7941" customFormat="false" ht="12.75" hidden="false" customHeight="false" outlineLevel="0" collapsed="false">
      <c r="A7941" s="1" t="n">
        <v>3.9695E-008</v>
      </c>
      <c r="B7941" s="4" t="n">
        <v>5</v>
      </c>
      <c r="C7941" s="4" t="n">
        <v>3.0483</v>
      </c>
      <c r="D7941" s="4" t="n">
        <v>1.4223</v>
      </c>
    </row>
    <row r="7942" customFormat="false" ht="12.75" hidden="false" customHeight="false" outlineLevel="0" collapsed="false">
      <c r="A7942" s="1" t="n">
        <v>3.97E-008</v>
      </c>
      <c r="B7942" s="4" t="n">
        <v>5</v>
      </c>
      <c r="C7942" s="4" t="n">
        <v>3.0479</v>
      </c>
      <c r="D7942" s="4" t="n">
        <v>1.4224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76</v>
      </c>
      <c r="D7943" s="4" t="n">
        <v>1.4225</v>
      </c>
    </row>
    <row r="7944" customFormat="false" ht="12.75" hidden="false" customHeight="false" outlineLevel="0" collapsed="false">
      <c r="A7944" s="1" t="n">
        <v>3.971E-008</v>
      </c>
      <c r="B7944" s="4" t="n">
        <v>5</v>
      </c>
      <c r="C7944" s="4" t="n">
        <v>3.0472</v>
      </c>
      <c r="D7944" s="4" t="n">
        <v>1.4226</v>
      </c>
    </row>
    <row r="7945" customFormat="false" ht="12.75" hidden="false" customHeight="false" outlineLevel="0" collapsed="false">
      <c r="A7945" s="1" t="n">
        <v>3.9715E-008</v>
      </c>
      <c r="B7945" s="4" t="n">
        <v>5</v>
      </c>
      <c r="C7945" s="4" t="n">
        <v>3.0469</v>
      </c>
      <c r="D7945" s="4" t="n">
        <v>1.4227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65</v>
      </c>
      <c r="D7946" s="4" t="n">
        <v>1.4228</v>
      </c>
    </row>
    <row r="7947" customFormat="false" ht="12.75" hidden="false" customHeight="false" outlineLevel="0" collapsed="false">
      <c r="A7947" s="1" t="n">
        <v>3.9725E-008</v>
      </c>
      <c r="B7947" s="4" t="n">
        <v>5</v>
      </c>
      <c r="C7947" s="4" t="n">
        <v>3.0462</v>
      </c>
      <c r="D7947" s="4" t="n">
        <v>1.4229</v>
      </c>
    </row>
    <row r="7948" customFormat="false" ht="12.75" hidden="false" customHeight="false" outlineLevel="0" collapsed="false">
      <c r="A7948" s="1" t="n">
        <v>3.973E-008</v>
      </c>
      <c r="B7948" s="4" t="n">
        <v>5</v>
      </c>
      <c r="C7948" s="4" t="n">
        <v>3.0459</v>
      </c>
      <c r="D7948" s="4" t="n">
        <v>1.423</v>
      </c>
    </row>
    <row r="7949" customFormat="false" ht="12.75" hidden="false" customHeight="false" outlineLevel="0" collapsed="false">
      <c r="A7949" s="1" t="n">
        <v>3.9735E-008</v>
      </c>
      <c r="B7949" s="4" t="n">
        <v>5</v>
      </c>
      <c r="C7949" s="4" t="n">
        <v>3.0455</v>
      </c>
      <c r="D7949" s="4" t="n">
        <v>1.4231</v>
      </c>
    </row>
    <row r="7950" customFormat="false" ht="12.75" hidden="false" customHeight="false" outlineLevel="0" collapsed="false">
      <c r="A7950" s="1" t="n">
        <v>3.974E-008</v>
      </c>
      <c r="B7950" s="4" t="n">
        <v>5</v>
      </c>
      <c r="C7950" s="4" t="n">
        <v>3.0452</v>
      </c>
      <c r="D7950" s="4" t="n">
        <v>1.4232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49</v>
      </c>
      <c r="D7951" s="4" t="n">
        <v>1.4233</v>
      </c>
    </row>
    <row r="7952" customFormat="false" ht="12.75" hidden="false" customHeight="false" outlineLevel="0" collapsed="false">
      <c r="A7952" s="1" t="n">
        <v>3.975E-008</v>
      </c>
      <c r="B7952" s="4" t="n">
        <v>5</v>
      </c>
      <c r="C7952" s="4" t="n">
        <v>3.0445</v>
      </c>
      <c r="D7952" s="4" t="n">
        <v>1.4234</v>
      </c>
    </row>
    <row r="7953" customFormat="false" ht="12.75" hidden="false" customHeight="false" outlineLevel="0" collapsed="false">
      <c r="A7953" s="1" t="n">
        <v>3.9755E-008</v>
      </c>
      <c r="B7953" s="4" t="n">
        <v>5</v>
      </c>
      <c r="C7953" s="4" t="n">
        <v>3.0442</v>
      </c>
      <c r="D7953" s="4" t="n">
        <v>1.423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439</v>
      </c>
      <c r="D7954" s="4" t="n">
        <v>1.4236</v>
      </c>
    </row>
    <row r="7955" customFormat="false" ht="12.75" hidden="false" customHeight="false" outlineLevel="0" collapsed="false">
      <c r="A7955" s="1" t="n">
        <v>3.9765E-008</v>
      </c>
      <c r="B7955" s="4" t="n">
        <v>5</v>
      </c>
      <c r="C7955" s="4" t="n">
        <v>3.0435</v>
      </c>
      <c r="D7955" s="4" t="n">
        <v>1.4237</v>
      </c>
    </row>
    <row r="7956" customFormat="false" ht="12.75" hidden="false" customHeight="false" outlineLevel="0" collapsed="false">
      <c r="A7956" s="1" t="n">
        <v>3.977E-008</v>
      </c>
      <c r="B7956" s="4" t="n">
        <v>5</v>
      </c>
      <c r="C7956" s="4" t="n">
        <v>3.0432</v>
      </c>
      <c r="D7956" s="4" t="n">
        <v>1.4238</v>
      </c>
    </row>
    <row r="7957" customFormat="false" ht="12.75" hidden="false" customHeight="false" outlineLevel="0" collapsed="false">
      <c r="A7957" s="1" t="n">
        <v>3.9775E-008</v>
      </c>
      <c r="B7957" s="4" t="n">
        <v>5</v>
      </c>
      <c r="C7957" s="4" t="n">
        <v>3.0429</v>
      </c>
      <c r="D7957" s="4" t="n">
        <v>1.4239</v>
      </c>
    </row>
    <row r="7958" customFormat="false" ht="12.75" hidden="false" customHeight="false" outlineLevel="0" collapsed="false">
      <c r="A7958" s="1" t="n">
        <v>3.978E-008</v>
      </c>
      <c r="B7958" s="4" t="n">
        <v>5</v>
      </c>
      <c r="C7958" s="4" t="n">
        <v>3.0426</v>
      </c>
      <c r="D7958" s="4" t="n">
        <v>1.4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422</v>
      </c>
      <c r="D7959" s="4" t="n">
        <v>1.4241</v>
      </c>
    </row>
    <row r="7960" customFormat="false" ht="12.75" hidden="false" customHeight="false" outlineLevel="0" collapsed="false">
      <c r="A7960" s="1" t="n">
        <v>3.979E-008</v>
      </c>
      <c r="B7960" s="4" t="n">
        <v>5</v>
      </c>
      <c r="C7960" s="4" t="n">
        <v>3.0419</v>
      </c>
      <c r="D7960" s="4" t="n">
        <v>1.4242</v>
      </c>
    </row>
    <row r="7961" customFormat="false" ht="12.75" hidden="false" customHeight="false" outlineLevel="0" collapsed="false">
      <c r="A7961" s="1" t="n">
        <v>3.9795E-008</v>
      </c>
      <c r="B7961" s="4" t="n">
        <v>5</v>
      </c>
      <c r="C7961" s="4" t="n">
        <v>3.0416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413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5</v>
      </c>
      <c r="C7963" s="4" t="n">
        <v>3.041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5</v>
      </c>
      <c r="C7964" s="4" t="n">
        <v>3.0407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5</v>
      </c>
      <c r="C7965" s="4" t="n">
        <v>3.0404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5</v>
      </c>
      <c r="C7966" s="4" t="n">
        <v>3.04</v>
      </c>
      <c r="D7966" s="4" t="n">
        <v>1.4247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97</v>
      </c>
      <c r="D7967" s="4" t="n">
        <v>1.4248</v>
      </c>
    </row>
    <row r="7968" customFormat="false" ht="12.75" hidden="false" customHeight="false" outlineLevel="0" collapsed="false">
      <c r="A7968" s="1" t="n">
        <v>3.983E-008</v>
      </c>
      <c r="B7968" s="4" t="n">
        <v>5</v>
      </c>
      <c r="C7968" s="4" t="n">
        <v>3.0394</v>
      </c>
      <c r="D7968" s="4" t="n">
        <v>1.4248</v>
      </c>
    </row>
    <row r="7969" customFormat="false" ht="12.75" hidden="false" customHeight="false" outlineLevel="0" collapsed="false">
      <c r="A7969" s="1" t="n">
        <v>3.9835E-008</v>
      </c>
      <c r="B7969" s="4" t="n">
        <v>5</v>
      </c>
      <c r="C7969" s="4" t="n">
        <v>3.0391</v>
      </c>
      <c r="D7969" s="4" t="n">
        <v>1.4249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88</v>
      </c>
      <c r="D7970" s="4" t="n">
        <v>1.425</v>
      </c>
    </row>
    <row r="7971" customFormat="false" ht="12.75" hidden="false" customHeight="false" outlineLevel="0" collapsed="false">
      <c r="A7971" s="1" t="n">
        <v>3.9845E-008</v>
      </c>
      <c r="B7971" s="4" t="n">
        <v>5</v>
      </c>
      <c r="C7971" s="4" t="n">
        <v>3.0385</v>
      </c>
      <c r="D7971" s="4" t="n">
        <v>1.4251</v>
      </c>
    </row>
    <row r="7972" customFormat="false" ht="12.75" hidden="false" customHeight="false" outlineLevel="0" collapsed="false">
      <c r="A7972" s="1" t="n">
        <v>3.985E-008</v>
      </c>
      <c r="B7972" s="4" t="n">
        <v>5</v>
      </c>
      <c r="C7972" s="4" t="n">
        <v>3.0382</v>
      </c>
      <c r="D7972" s="4" t="n">
        <v>1.4252</v>
      </c>
    </row>
    <row r="7973" customFormat="false" ht="12.75" hidden="false" customHeight="false" outlineLevel="0" collapsed="false">
      <c r="A7973" s="1" t="n">
        <v>3.9855E-008</v>
      </c>
      <c r="B7973" s="4" t="n">
        <v>5</v>
      </c>
      <c r="C7973" s="4" t="n">
        <v>3.0379</v>
      </c>
      <c r="D7973" s="4" t="n">
        <v>1.4252</v>
      </c>
    </row>
    <row r="7974" customFormat="false" ht="12.75" hidden="false" customHeight="false" outlineLevel="0" collapsed="false">
      <c r="A7974" s="1" t="n">
        <v>3.986E-008</v>
      </c>
      <c r="B7974" s="4" t="n">
        <v>5</v>
      </c>
      <c r="C7974" s="4" t="n">
        <v>3.0376</v>
      </c>
      <c r="D7974" s="4" t="n">
        <v>1.4253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73</v>
      </c>
      <c r="D7975" s="4" t="n">
        <v>1.4254</v>
      </c>
    </row>
    <row r="7976" customFormat="false" ht="12.75" hidden="false" customHeight="false" outlineLevel="0" collapsed="false">
      <c r="A7976" s="1" t="n">
        <v>3.987E-008</v>
      </c>
      <c r="B7976" s="4" t="n">
        <v>5</v>
      </c>
      <c r="C7976" s="4" t="n">
        <v>3.037</v>
      </c>
      <c r="D7976" s="4" t="n">
        <v>1.4255</v>
      </c>
    </row>
    <row r="7977" customFormat="false" ht="12.75" hidden="false" customHeight="false" outlineLevel="0" collapsed="false">
      <c r="A7977" s="1" t="n">
        <v>3.9875E-008</v>
      </c>
      <c r="B7977" s="4" t="n">
        <v>5</v>
      </c>
      <c r="C7977" s="4" t="n">
        <v>3.0367</v>
      </c>
      <c r="D7977" s="4" t="n">
        <v>1.4255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64</v>
      </c>
      <c r="D7978" s="4" t="n">
        <v>1.4256</v>
      </c>
    </row>
    <row r="7979" customFormat="false" ht="12.75" hidden="false" customHeight="false" outlineLevel="0" collapsed="false">
      <c r="A7979" s="1" t="n">
        <v>3.9885E-008</v>
      </c>
      <c r="B7979" s="4" t="n">
        <v>5</v>
      </c>
      <c r="C7979" s="4" t="n">
        <v>3.0361</v>
      </c>
      <c r="D7979" s="4" t="n">
        <v>1.4257</v>
      </c>
    </row>
    <row r="7980" customFormat="false" ht="12.75" hidden="false" customHeight="false" outlineLevel="0" collapsed="false">
      <c r="A7980" s="1" t="n">
        <v>3.989E-008</v>
      </c>
      <c r="B7980" s="4" t="n">
        <v>5</v>
      </c>
      <c r="C7980" s="4" t="n">
        <v>3.0358</v>
      </c>
      <c r="D7980" s="4" t="n">
        <v>1.4258</v>
      </c>
    </row>
    <row r="7981" customFormat="false" ht="12.75" hidden="false" customHeight="false" outlineLevel="0" collapsed="false">
      <c r="A7981" s="1" t="n">
        <v>3.9895E-008</v>
      </c>
      <c r="B7981" s="4" t="n">
        <v>5</v>
      </c>
      <c r="C7981" s="4" t="n">
        <v>3.0356</v>
      </c>
      <c r="D7981" s="4" t="n">
        <v>1.4258</v>
      </c>
    </row>
    <row r="7982" customFormat="false" ht="12.75" hidden="false" customHeight="false" outlineLevel="0" collapsed="false">
      <c r="A7982" s="1" t="n">
        <v>3.99E-008</v>
      </c>
      <c r="B7982" s="4" t="n">
        <v>5</v>
      </c>
      <c r="C7982" s="4" t="n">
        <v>3.0353</v>
      </c>
      <c r="D7982" s="4" t="n">
        <v>1.4259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5</v>
      </c>
      <c r="D7983" s="4" t="n">
        <v>1.426</v>
      </c>
    </row>
    <row r="7984" customFormat="false" ht="12.75" hidden="false" customHeight="false" outlineLevel="0" collapsed="false">
      <c r="A7984" s="1" t="n">
        <v>3.991E-008</v>
      </c>
      <c r="B7984" s="4" t="n">
        <v>5</v>
      </c>
      <c r="C7984" s="4" t="n">
        <v>3.0347</v>
      </c>
      <c r="D7984" s="4" t="n">
        <v>1.426</v>
      </c>
    </row>
    <row r="7985" customFormat="false" ht="12.75" hidden="false" customHeight="false" outlineLevel="0" collapsed="false">
      <c r="A7985" s="1" t="n">
        <v>3.9915E-008</v>
      </c>
      <c r="B7985" s="4" t="n">
        <v>5</v>
      </c>
      <c r="C7985" s="4" t="n">
        <v>3.0344</v>
      </c>
      <c r="D7985" s="4" t="n">
        <v>1.4261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341</v>
      </c>
      <c r="D7986" s="4" t="n">
        <v>1.4262</v>
      </c>
    </row>
    <row r="7987" customFormat="false" ht="12.75" hidden="false" customHeight="false" outlineLevel="0" collapsed="false">
      <c r="A7987" s="1" t="n">
        <v>3.9925E-008</v>
      </c>
      <c r="B7987" s="4" t="n">
        <v>5</v>
      </c>
      <c r="C7987" s="4" t="n">
        <v>3.0338</v>
      </c>
      <c r="D7987" s="4" t="n">
        <v>1.4262</v>
      </c>
    </row>
    <row r="7988" customFormat="false" ht="12.75" hidden="false" customHeight="false" outlineLevel="0" collapsed="false">
      <c r="A7988" s="1" t="n">
        <v>3.993E-008</v>
      </c>
      <c r="B7988" s="4" t="n">
        <v>5</v>
      </c>
      <c r="C7988" s="4" t="n">
        <v>3.0336</v>
      </c>
      <c r="D7988" s="4" t="n">
        <v>1.4263</v>
      </c>
    </row>
    <row r="7989" customFormat="false" ht="12.75" hidden="false" customHeight="false" outlineLevel="0" collapsed="false">
      <c r="A7989" s="1" t="n">
        <v>3.9935E-008</v>
      </c>
      <c r="B7989" s="4" t="n">
        <v>5</v>
      </c>
      <c r="C7989" s="4" t="n">
        <v>3.0333</v>
      </c>
      <c r="D7989" s="4" t="n">
        <v>1.4264</v>
      </c>
    </row>
    <row r="7990" customFormat="false" ht="12.75" hidden="false" customHeight="false" outlineLevel="0" collapsed="false">
      <c r="A7990" s="1" t="n">
        <v>3.994E-008</v>
      </c>
      <c r="B7990" s="4" t="n">
        <v>5</v>
      </c>
      <c r="C7990" s="4" t="n">
        <v>3.033</v>
      </c>
      <c r="D7990" s="4" t="n">
        <v>1.4264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327</v>
      </c>
      <c r="D7991" s="4" t="n">
        <v>1.4265</v>
      </c>
    </row>
    <row r="7992" customFormat="false" ht="12.75" hidden="false" customHeight="false" outlineLevel="0" collapsed="false">
      <c r="A7992" s="1" t="n">
        <v>3.995E-008</v>
      </c>
      <c r="B7992" s="4" t="n">
        <v>5</v>
      </c>
      <c r="C7992" s="4" t="n">
        <v>3.0324</v>
      </c>
      <c r="D7992" s="4" t="n">
        <v>1.4266</v>
      </c>
    </row>
    <row r="7993" customFormat="false" ht="12.75" hidden="false" customHeight="false" outlineLevel="0" collapsed="false">
      <c r="A7993" s="1" t="n">
        <v>3.9955E-008</v>
      </c>
      <c r="B7993" s="4" t="n">
        <v>5</v>
      </c>
      <c r="C7993" s="4" t="n">
        <v>3.0322</v>
      </c>
      <c r="D7993" s="4" t="n">
        <v>1.4266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319</v>
      </c>
      <c r="D7994" s="4" t="n">
        <v>1.4267</v>
      </c>
    </row>
    <row r="7995" customFormat="false" ht="12.75" hidden="false" customHeight="false" outlineLevel="0" collapsed="false">
      <c r="A7995" s="1" t="n">
        <v>3.9965E-008</v>
      </c>
      <c r="B7995" s="4" t="n">
        <v>5</v>
      </c>
      <c r="C7995" s="4" t="n">
        <v>3.0316</v>
      </c>
      <c r="D7995" s="4" t="n">
        <v>1.4268</v>
      </c>
    </row>
    <row r="7996" customFormat="false" ht="12.75" hidden="false" customHeight="false" outlineLevel="0" collapsed="false">
      <c r="A7996" s="1" t="n">
        <v>3.997E-008</v>
      </c>
      <c r="B7996" s="4" t="n">
        <v>5</v>
      </c>
      <c r="C7996" s="4" t="n">
        <v>3.0314</v>
      </c>
      <c r="D7996" s="4" t="n">
        <v>1.4268</v>
      </c>
    </row>
    <row r="7997" customFormat="false" ht="12.75" hidden="false" customHeight="false" outlineLevel="0" collapsed="false">
      <c r="A7997" s="1" t="n">
        <v>3.9975E-008</v>
      </c>
      <c r="B7997" s="4" t="n">
        <v>5</v>
      </c>
      <c r="C7997" s="4" t="n">
        <v>3.0311</v>
      </c>
      <c r="D7997" s="4" t="n">
        <v>1.4269</v>
      </c>
    </row>
    <row r="7998" customFormat="false" ht="12.75" hidden="false" customHeight="false" outlineLevel="0" collapsed="false">
      <c r="A7998" s="1" t="n">
        <v>3.998E-008</v>
      </c>
      <c r="B7998" s="4" t="n">
        <v>5</v>
      </c>
      <c r="C7998" s="4" t="n">
        <v>3.0308</v>
      </c>
      <c r="D7998" s="4" t="n">
        <v>1.4269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306</v>
      </c>
      <c r="D7999" s="4" t="n">
        <v>1.427</v>
      </c>
    </row>
    <row r="8000" customFormat="false" ht="12.75" hidden="false" customHeight="false" outlineLevel="0" collapsed="false">
      <c r="A8000" s="1" t="n">
        <v>3.999E-008</v>
      </c>
      <c r="B8000" s="4" t="n">
        <v>5</v>
      </c>
      <c r="C8000" s="4" t="n">
        <v>3.0303</v>
      </c>
      <c r="D8000" s="4" t="n">
        <v>1.427</v>
      </c>
    </row>
    <row r="8001" customFormat="false" ht="12.75" hidden="false" customHeight="false" outlineLevel="0" collapsed="false">
      <c r="A8001" s="1" t="n">
        <v>3.9995E-008</v>
      </c>
      <c r="B8001" s="4" t="n">
        <v>5</v>
      </c>
      <c r="C8001" s="4" t="n">
        <v>3.03</v>
      </c>
      <c r="D8001" s="4" t="n">
        <v>1.4271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98</v>
      </c>
      <c r="D8002" s="4" t="n">
        <v>1.4271</v>
      </c>
    </row>
    <row r="8003" customFormat="false" ht="12.75" hidden="false" customHeight="false" outlineLevel="0" collapsed="false">
      <c r="A8003" s="1" t="n">
        <v>4.0005E-008</v>
      </c>
      <c r="B8003" s="4" t="n">
        <v>5</v>
      </c>
      <c r="C8003" s="4" t="n">
        <v>3.0284</v>
      </c>
      <c r="D8003" s="4" t="n">
        <v>1.4283</v>
      </c>
    </row>
    <row r="8004" customFormat="false" ht="12.75" hidden="false" customHeight="false" outlineLevel="0" collapsed="false">
      <c r="A8004" s="1" t="n">
        <v>4.001E-008</v>
      </c>
      <c r="B8004" s="4" t="n">
        <v>5</v>
      </c>
      <c r="C8004" s="4" t="n">
        <v>3.0282</v>
      </c>
      <c r="D8004" s="4" t="n">
        <v>1.4284</v>
      </c>
    </row>
    <row r="8005" customFormat="false" ht="12.75" hidden="false" customHeight="false" outlineLevel="0" collapsed="false">
      <c r="A8005" s="1" t="n">
        <v>4.0015E-008</v>
      </c>
      <c r="B8005" s="4" t="n">
        <v>5</v>
      </c>
      <c r="C8005" s="4" t="n">
        <v>3.0279</v>
      </c>
      <c r="D8005" s="4" t="n">
        <v>1.4284</v>
      </c>
    </row>
    <row r="8006" customFormat="false" ht="12.75" hidden="false" customHeight="false" outlineLevel="0" collapsed="false">
      <c r="A8006" s="1" t="n">
        <v>4.002E-008</v>
      </c>
      <c r="B8006" s="4" t="n">
        <v>5</v>
      </c>
      <c r="C8006" s="4" t="n">
        <v>3.0277</v>
      </c>
      <c r="D8006" s="4" t="n">
        <v>1.4285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74</v>
      </c>
      <c r="D8007" s="4" t="n">
        <v>1.4285</v>
      </c>
    </row>
    <row r="8008" customFormat="false" ht="12.75" hidden="false" customHeight="false" outlineLevel="0" collapsed="false">
      <c r="A8008" s="1" t="n">
        <v>4.003E-008</v>
      </c>
      <c r="B8008" s="4" t="n">
        <v>5</v>
      </c>
      <c r="C8008" s="4" t="n">
        <v>3.0271</v>
      </c>
      <c r="D8008" s="4" t="n">
        <v>1.4286</v>
      </c>
    </row>
    <row r="8009" customFormat="false" ht="12.75" hidden="false" customHeight="false" outlineLevel="0" collapsed="false">
      <c r="A8009" s="1" t="n">
        <v>4.0035E-008</v>
      </c>
      <c r="B8009" s="4" t="n">
        <v>5</v>
      </c>
      <c r="C8009" s="4" t="n">
        <v>3.0269</v>
      </c>
      <c r="D8009" s="4" t="n">
        <v>1.428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66</v>
      </c>
      <c r="D8010" s="4" t="n">
        <v>1.4287</v>
      </c>
    </row>
    <row r="8011" customFormat="false" ht="12.75" hidden="false" customHeight="false" outlineLevel="0" collapsed="false">
      <c r="A8011" s="1" t="n">
        <v>4.0045E-008</v>
      </c>
      <c r="B8011" s="4" t="n">
        <v>5</v>
      </c>
      <c r="C8011" s="4" t="n">
        <v>3.0264</v>
      </c>
      <c r="D8011" s="4" t="n">
        <v>1.4288</v>
      </c>
    </row>
    <row r="8012" customFormat="false" ht="12.75" hidden="false" customHeight="false" outlineLevel="0" collapsed="false">
      <c r="A8012" s="1" t="n">
        <v>4.005E-008</v>
      </c>
      <c r="B8012" s="4" t="n">
        <v>5</v>
      </c>
      <c r="C8012" s="4" t="n">
        <v>3.0261</v>
      </c>
      <c r="D8012" s="4" t="n">
        <v>1.4288</v>
      </c>
    </row>
    <row r="8013" customFormat="false" ht="12.75" hidden="false" customHeight="false" outlineLevel="0" collapsed="false">
      <c r="A8013" s="1" t="n">
        <v>4.0055E-008</v>
      </c>
      <c r="B8013" s="4" t="n">
        <v>5</v>
      </c>
      <c r="C8013" s="4" t="n">
        <v>3.0259</v>
      </c>
      <c r="D8013" s="4" t="n">
        <v>1.4289</v>
      </c>
    </row>
    <row r="8014" customFormat="false" ht="12.75" hidden="false" customHeight="false" outlineLevel="0" collapsed="false">
      <c r="A8014" s="1" t="n">
        <v>4.006E-008</v>
      </c>
      <c r="B8014" s="4" t="n">
        <v>5</v>
      </c>
      <c r="C8014" s="4" t="n">
        <v>3.025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54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5</v>
      </c>
      <c r="C8016" s="4" t="n">
        <v>3.0251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5</v>
      </c>
      <c r="C8017" s="4" t="n">
        <v>3.0249</v>
      </c>
      <c r="D8017" s="4" t="n">
        <v>1.429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46</v>
      </c>
      <c r="D8018" s="4" t="n">
        <v>1.4291</v>
      </c>
    </row>
    <row r="8019" customFormat="false" ht="12.75" hidden="false" customHeight="false" outlineLevel="0" collapsed="false">
      <c r="A8019" s="1" t="n">
        <v>4.0085E-008</v>
      </c>
      <c r="B8019" s="4" t="n">
        <v>5</v>
      </c>
      <c r="C8019" s="4" t="n">
        <v>3.0244</v>
      </c>
      <c r="D8019" s="4" t="n">
        <v>1.4291</v>
      </c>
    </row>
    <row r="8020" customFormat="false" ht="12.75" hidden="false" customHeight="false" outlineLevel="0" collapsed="false">
      <c r="A8020" s="1" t="n">
        <v>4.009E-008</v>
      </c>
      <c r="B8020" s="4" t="n">
        <v>5</v>
      </c>
      <c r="C8020" s="4" t="n">
        <v>3.0242</v>
      </c>
      <c r="D8020" s="4" t="n">
        <v>1.4292</v>
      </c>
    </row>
    <row r="8021" customFormat="false" ht="12.75" hidden="false" customHeight="false" outlineLevel="0" collapsed="false">
      <c r="A8021" s="1" t="n">
        <v>4.0095E-008</v>
      </c>
      <c r="B8021" s="4" t="n">
        <v>5</v>
      </c>
      <c r="C8021" s="4" t="n">
        <v>3.0239</v>
      </c>
      <c r="D8021" s="4" t="n">
        <v>1.4292</v>
      </c>
    </row>
    <row r="8022" customFormat="false" ht="12.75" hidden="false" customHeight="false" outlineLevel="0" collapsed="false">
      <c r="A8022" s="1" t="n">
        <v>4.01E-008</v>
      </c>
      <c r="B8022" s="4" t="n">
        <v>5</v>
      </c>
      <c r="C8022" s="4" t="n">
        <v>3.0237</v>
      </c>
      <c r="D8022" s="4" t="n">
        <v>1.4293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34</v>
      </c>
      <c r="D8023" s="4" t="n">
        <v>1.4293</v>
      </c>
    </row>
    <row r="8024" customFormat="false" ht="12.75" hidden="false" customHeight="false" outlineLevel="0" collapsed="false">
      <c r="A8024" s="1" t="n">
        <v>4.011E-008</v>
      </c>
      <c r="B8024" s="4" t="n">
        <v>5</v>
      </c>
      <c r="C8024" s="4" t="n">
        <v>3.0232</v>
      </c>
      <c r="D8024" s="4" t="n">
        <v>1.4294</v>
      </c>
    </row>
    <row r="8025" customFormat="false" ht="12.75" hidden="false" customHeight="false" outlineLevel="0" collapsed="false">
      <c r="A8025" s="1" t="n">
        <v>4.0115E-008</v>
      </c>
      <c r="B8025" s="4" t="n">
        <v>5</v>
      </c>
      <c r="C8025" s="4" t="n">
        <v>3.023</v>
      </c>
      <c r="D8025" s="4" t="n">
        <v>1.4294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227</v>
      </c>
      <c r="D8026" s="4" t="n">
        <v>1.4294</v>
      </c>
    </row>
    <row r="8027" customFormat="false" ht="12.75" hidden="false" customHeight="false" outlineLevel="0" collapsed="false">
      <c r="A8027" s="1" t="n">
        <v>4.0125E-008</v>
      </c>
      <c r="B8027" s="4" t="n">
        <v>5</v>
      </c>
      <c r="C8027" s="4" t="n">
        <v>3.0225</v>
      </c>
      <c r="D8027" s="4" t="n">
        <v>1.4295</v>
      </c>
    </row>
    <row r="8028" customFormat="false" ht="12.75" hidden="false" customHeight="false" outlineLevel="0" collapsed="false">
      <c r="A8028" s="1" t="n">
        <v>4.013E-008</v>
      </c>
      <c r="B8028" s="4" t="n">
        <v>5</v>
      </c>
      <c r="C8028" s="4" t="n">
        <v>3.0223</v>
      </c>
      <c r="D8028" s="4" t="n">
        <v>1.4295</v>
      </c>
    </row>
    <row r="8029" customFormat="false" ht="12.75" hidden="false" customHeight="false" outlineLevel="0" collapsed="false">
      <c r="A8029" s="1" t="n">
        <v>4.0135E-008</v>
      </c>
      <c r="B8029" s="4" t="n">
        <v>5</v>
      </c>
      <c r="C8029" s="4" t="n">
        <v>3.022</v>
      </c>
      <c r="D8029" s="4" t="n">
        <v>1.4296</v>
      </c>
    </row>
    <row r="8030" customFormat="false" ht="12.75" hidden="false" customHeight="false" outlineLevel="0" collapsed="false">
      <c r="A8030" s="1" t="n">
        <v>4.014E-008</v>
      </c>
      <c r="B8030" s="4" t="n">
        <v>5</v>
      </c>
      <c r="C8030" s="4" t="n">
        <v>3.0218</v>
      </c>
      <c r="D8030" s="4" t="n">
        <v>1.4296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216</v>
      </c>
      <c r="D8031" s="4" t="n">
        <v>1.4297</v>
      </c>
    </row>
    <row r="8032" customFormat="false" ht="12.75" hidden="false" customHeight="false" outlineLevel="0" collapsed="false">
      <c r="A8032" s="1" t="n">
        <v>4.015E-008</v>
      </c>
      <c r="B8032" s="4" t="n">
        <v>5</v>
      </c>
      <c r="C8032" s="4" t="n">
        <v>3.0213</v>
      </c>
      <c r="D8032" s="4" t="n">
        <v>1.4297</v>
      </c>
    </row>
    <row r="8033" customFormat="false" ht="12.75" hidden="false" customHeight="false" outlineLevel="0" collapsed="false">
      <c r="A8033" s="1" t="n">
        <v>4.0155E-008</v>
      </c>
      <c r="B8033" s="4" t="n">
        <v>5</v>
      </c>
      <c r="C8033" s="4" t="n">
        <v>3.0211</v>
      </c>
      <c r="D8033" s="4" t="n">
        <v>1.429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209</v>
      </c>
      <c r="D8034" s="4" t="n">
        <v>1.4298</v>
      </c>
    </row>
    <row r="8035" customFormat="false" ht="12.75" hidden="false" customHeight="false" outlineLevel="0" collapsed="false">
      <c r="A8035" s="1" t="n">
        <v>4.0165E-008</v>
      </c>
      <c r="B8035" s="4" t="n">
        <v>5</v>
      </c>
      <c r="C8035" s="4" t="n">
        <v>3.0207</v>
      </c>
      <c r="D8035" s="4" t="n">
        <v>1.4298</v>
      </c>
    </row>
    <row r="8036" customFormat="false" ht="12.75" hidden="false" customHeight="false" outlineLevel="0" collapsed="false">
      <c r="A8036" s="1" t="n">
        <v>4.017E-008</v>
      </c>
      <c r="B8036" s="4" t="n">
        <v>5</v>
      </c>
      <c r="C8036" s="4" t="n">
        <v>3.0204</v>
      </c>
      <c r="D8036" s="4" t="n">
        <v>1.4298</v>
      </c>
    </row>
    <row r="8037" customFormat="false" ht="12.75" hidden="false" customHeight="false" outlineLevel="0" collapsed="false">
      <c r="A8037" s="1" t="n">
        <v>4.0175E-008</v>
      </c>
      <c r="B8037" s="4" t="n">
        <v>5</v>
      </c>
      <c r="C8037" s="4" t="n">
        <v>3.0202</v>
      </c>
      <c r="D8037" s="4" t="n">
        <v>1.4299</v>
      </c>
    </row>
    <row r="8038" customFormat="false" ht="12.75" hidden="false" customHeight="false" outlineLevel="0" collapsed="false">
      <c r="A8038" s="1" t="n">
        <v>4.018E-008</v>
      </c>
      <c r="B8038" s="4" t="n">
        <v>5</v>
      </c>
      <c r="C8038" s="4" t="n">
        <v>3.02</v>
      </c>
      <c r="D8038" s="4" t="n">
        <v>1.429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98</v>
      </c>
      <c r="D8039" s="4" t="n">
        <v>1.43</v>
      </c>
    </row>
    <row r="8040" customFormat="false" ht="12.75" hidden="false" customHeight="false" outlineLevel="0" collapsed="false">
      <c r="A8040" s="1" t="n">
        <v>4.019E-008</v>
      </c>
      <c r="B8040" s="4" t="n">
        <v>5</v>
      </c>
      <c r="C8040" s="4" t="n">
        <v>3.0195</v>
      </c>
      <c r="D8040" s="4" t="n">
        <v>1.43</v>
      </c>
    </row>
    <row r="8041" customFormat="false" ht="12.75" hidden="false" customHeight="false" outlineLevel="0" collapsed="false">
      <c r="A8041" s="1" t="n">
        <v>4.0195E-008</v>
      </c>
      <c r="B8041" s="4" t="n">
        <v>5</v>
      </c>
      <c r="C8041" s="4" t="n">
        <v>3.0193</v>
      </c>
      <c r="D8041" s="4" t="n">
        <v>1.43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91</v>
      </c>
      <c r="D8042" s="4" t="n">
        <v>1.4301</v>
      </c>
    </row>
    <row r="8043" customFormat="false" ht="12.75" hidden="false" customHeight="false" outlineLevel="0" collapsed="false">
      <c r="A8043" s="1" t="n">
        <v>4.0205E-008</v>
      </c>
      <c r="B8043" s="4" t="n">
        <v>5</v>
      </c>
      <c r="C8043" s="4" t="n">
        <v>3.0189</v>
      </c>
      <c r="D8043" s="4" t="n">
        <v>1.4301</v>
      </c>
    </row>
    <row r="8044" customFormat="false" ht="12.75" hidden="false" customHeight="false" outlineLevel="0" collapsed="false">
      <c r="A8044" s="1" t="n">
        <v>4.021E-008</v>
      </c>
      <c r="B8044" s="4" t="n">
        <v>5</v>
      </c>
      <c r="C8044" s="4" t="n">
        <v>3.0187</v>
      </c>
      <c r="D8044" s="4" t="n">
        <v>1.4301</v>
      </c>
    </row>
    <row r="8045" customFormat="false" ht="12.75" hidden="false" customHeight="false" outlineLevel="0" collapsed="false">
      <c r="A8045" s="1" t="n">
        <v>4.0215E-008</v>
      </c>
      <c r="B8045" s="4" t="n">
        <v>5</v>
      </c>
      <c r="C8045" s="4" t="n">
        <v>3.0185</v>
      </c>
      <c r="D8045" s="4" t="n">
        <v>1.4302</v>
      </c>
    </row>
    <row r="8046" customFormat="false" ht="12.75" hidden="false" customHeight="false" outlineLevel="0" collapsed="false">
      <c r="A8046" s="1" t="n">
        <v>4.022E-008</v>
      </c>
      <c r="B8046" s="4" t="n">
        <v>5</v>
      </c>
      <c r="C8046" s="4" t="n">
        <v>3.0182</v>
      </c>
      <c r="D8046" s="4" t="n">
        <v>1.4302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8</v>
      </c>
      <c r="D8047" s="4" t="n">
        <v>1.4302</v>
      </c>
    </row>
    <row r="8048" customFormat="false" ht="12.75" hidden="false" customHeight="false" outlineLevel="0" collapsed="false">
      <c r="A8048" s="1" t="n">
        <v>4.023E-008</v>
      </c>
      <c r="B8048" s="4" t="n">
        <v>5</v>
      </c>
      <c r="C8048" s="4" t="n">
        <v>3.0178</v>
      </c>
      <c r="D8048" s="4" t="n">
        <v>1.4303</v>
      </c>
    </row>
    <row r="8049" customFormat="false" ht="12.75" hidden="false" customHeight="false" outlineLevel="0" collapsed="false">
      <c r="A8049" s="1" t="n">
        <v>4.0235E-008</v>
      </c>
      <c r="B8049" s="4" t="n">
        <v>5</v>
      </c>
      <c r="C8049" s="4" t="n">
        <v>3.0176</v>
      </c>
      <c r="D8049" s="4" t="n">
        <v>1.4303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74</v>
      </c>
      <c r="D8050" s="4" t="n">
        <v>1.4303</v>
      </c>
    </row>
    <row r="8051" customFormat="false" ht="12.75" hidden="false" customHeight="false" outlineLevel="0" collapsed="false">
      <c r="A8051" s="1" t="n">
        <v>4.0245E-008</v>
      </c>
      <c r="B8051" s="4" t="n">
        <v>5</v>
      </c>
      <c r="C8051" s="4" t="n">
        <v>3.0172</v>
      </c>
      <c r="D8051" s="4" t="n">
        <v>1.4303</v>
      </c>
    </row>
    <row r="8052" customFormat="false" ht="12.75" hidden="false" customHeight="false" outlineLevel="0" collapsed="false">
      <c r="A8052" s="1" t="n">
        <v>4.025E-008</v>
      </c>
      <c r="B8052" s="4" t="n">
        <v>5</v>
      </c>
      <c r="C8052" s="4" t="n">
        <v>3.017</v>
      </c>
      <c r="D8052" s="4" t="n">
        <v>1.4304</v>
      </c>
    </row>
    <row r="8053" customFormat="false" ht="12.75" hidden="false" customHeight="false" outlineLevel="0" collapsed="false">
      <c r="A8053" s="1" t="n">
        <v>4.0255E-008</v>
      </c>
      <c r="B8053" s="4" t="n">
        <v>5</v>
      </c>
      <c r="C8053" s="4" t="n">
        <v>3.0168</v>
      </c>
      <c r="D8053" s="4" t="n">
        <v>1.4304</v>
      </c>
    </row>
    <row r="8054" customFormat="false" ht="12.75" hidden="false" customHeight="false" outlineLevel="0" collapsed="false">
      <c r="A8054" s="1" t="n">
        <v>4.026E-008</v>
      </c>
      <c r="B8054" s="4" t="n">
        <v>5</v>
      </c>
      <c r="C8054" s="4" t="n">
        <v>3.0166</v>
      </c>
      <c r="D8054" s="4" t="n">
        <v>1.4304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63</v>
      </c>
      <c r="D8055" s="4" t="n">
        <v>1.4305</v>
      </c>
    </row>
    <row r="8056" customFormat="false" ht="12.75" hidden="false" customHeight="false" outlineLevel="0" collapsed="false">
      <c r="A8056" s="1" t="n">
        <v>4.027E-008</v>
      </c>
      <c r="B8056" s="4" t="n">
        <v>5</v>
      </c>
      <c r="C8056" s="4" t="n">
        <v>3.0161</v>
      </c>
      <c r="D8056" s="4" t="n">
        <v>1.4305</v>
      </c>
    </row>
    <row r="8057" customFormat="false" ht="12.75" hidden="false" customHeight="false" outlineLevel="0" collapsed="false">
      <c r="A8057" s="1" t="n">
        <v>4.0275E-008</v>
      </c>
      <c r="B8057" s="4" t="n">
        <v>5</v>
      </c>
      <c r="C8057" s="4" t="n">
        <v>3.0159</v>
      </c>
      <c r="D8057" s="4" t="n">
        <v>1.4305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57</v>
      </c>
      <c r="D8058" s="4" t="n">
        <v>1.4305</v>
      </c>
    </row>
    <row r="8059" customFormat="false" ht="12.75" hidden="false" customHeight="false" outlineLevel="0" collapsed="false">
      <c r="A8059" s="1" t="n">
        <v>4.0285E-008</v>
      </c>
      <c r="B8059" s="4" t="n">
        <v>5</v>
      </c>
      <c r="C8059" s="4" t="n">
        <v>3.0155</v>
      </c>
      <c r="D8059" s="4" t="n">
        <v>1.4306</v>
      </c>
    </row>
    <row r="8060" customFormat="false" ht="12.75" hidden="false" customHeight="false" outlineLevel="0" collapsed="false">
      <c r="A8060" s="1" t="n">
        <v>4.029E-008</v>
      </c>
      <c r="B8060" s="4" t="n">
        <v>5</v>
      </c>
      <c r="C8060" s="4" t="n">
        <v>3.0153</v>
      </c>
      <c r="D8060" s="4" t="n">
        <v>1.4306</v>
      </c>
    </row>
    <row r="8061" customFormat="false" ht="12.75" hidden="false" customHeight="false" outlineLevel="0" collapsed="false">
      <c r="A8061" s="1" t="n">
        <v>4.0295E-008</v>
      </c>
      <c r="B8061" s="4" t="n">
        <v>5</v>
      </c>
      <c r="C8061" s="4" t="n">
        <v>3.0151</v>
      </c>
      <c r="D8061" s="4" t="n">
        <v>1.4306</v>
      </c>
    </row>
    <row r="8062" customFormat="false" ht="12.75" hidden="false" customHeight="false" outlineLevel="0" collapsed="false">
      <c r="A8062" s="1" t="n">
        <v>4.03E-008</v>
      </c>
      <c r="B8062" s="4" t="n">
        <v>5</v>
      </c>
      <c r="C8062" s="4" t="n">
        <v>3.0149</v>
      </c>
      <c r="D8062" s="4" t="n">
        <v>1.4307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47</v>
      </c>
      <c r="D8063" s="4" t="n">
        <v>1.4307</v>
      </c>
    </row>
    <row r="8064" customFormat="false" ht="12.75" hidden="false" customHeight="false" outlineLevel="0" collapsed="false">
      <c r="A8064" s="1" t="n">
        <v>4.031E-008</v>
      </c>
      <c r="B8064" s="4" t="n">
        <v>5</v>
      </c>
      <c r="C8064" s="4" t="n">
        <v>3.0145</v>
      </c>
      <c r="D8064" s="4" t="n">
        <v>1.4307</v>
      </c>
    </row>
    <row r="8065" customFormat="false" ht="12.75" hidden="false" customHeight="false" outlineLevel="0" collapsed="false">
      <c r="A8065" s="1" t="n">
        <v>4.0315E-008</v>
      </c>
      <c r="B8065" s="4" t="n">
        <v>5</v>
      </c>
      <c r="C8065" s="4" t="n">
        <v>3.0143</v>
      </c>
      <c r="D8065" s="4" t="n">
        <v>1.4307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41</v>
      </c>
      <c r="D8066" s="4" t="n">
        <v>1.4308</v>
      </c>
    </row>
    <row r="8067" customFormat="false" ht="12.75" hidden="false" customHeight="false" outlineLevel="0" collapsed="false">
      <c r="A8067" s="1" t="n">
        <v>4.0325E-008</v>
      </c>
      <c r="B8067" s="4" t="n">
        <v>5</v>
      </c>
      <c r="C8067" s="4" t="n">
        <v>3.014</v>
      </c>
      <c r="D8067" s="4" t="n">
        <v>1.4308</v>
      </c>
    </row>
    <row r="8068" customFormat="false" ht="12.75" hidden="false" customHeight="false" outlineLevel="0" collapsed="false">
      <c r="A8068" s="1" t="n">
        <v>4.033E-008</v>
      </c>
      <c r="B8068" s="4" t="n">
        <v>5</v>
      </c>
      <c r="C8068" s="4" t="n">
        <v>3.0138</v>
      </c>
      <c r="D8068" s="4" t="n">
        <v>1.4308</v>
      </c>
    </row>
    <row r="8069" customFormat="false" ht="12.75" hidden="false" customHeight="false" outlineLevel="0" collapsed="false">
      <c r="A8069" s="1" t="n">
        <v>4.0335E-008</v>
      </c>
      <c r="B8069" s="4" t="n">
        <v>5</v>
      </c>
      <c r="C8069" s="4" t="n">
        <v>3.0136</v>
      </c>
      <c r="D8069" s="4" t="n">
        <v>1.4308</v>
      </c>
    </row>
    <row r="8070" customFormat="false" ht="12.75" hidden="false" customHeight="false" outlineLevel="0" collapsed="false">
      <c r="A8070" s="1" t="n">
        <v>4.034E-008</v>
      </c>
      <c r="B8070" s="4" t="n">
        <v>5</v>
      </c>
      <c r="C8070" s="4" t="n">
        <v>3.0134</v>
      </c>
      <c r="D8070" s="4" t="n">
        <v>1.4309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132</v>
      </c>
      <c r="D8071" s="4" t="n">
        <v>1.4309</v>
      </c>
    </row>
    <row r="8072" customFormat="false" ht="12.75" hidden="false" customHeight="false" outlineLevel="0" collapsed="false">
      <c r="A8072" s="1" t="n">
        <v>4.035E-008</v>
      </c>
      <c r="B8072" s="4" t="n">
        <v>5</v>
      </c>
      <c r="C8072" s="4" t="n">
        <v>3.013</v>
      </c>
      <c r="D8072" s="4" t="n">
        <v>1.4309</v>
      </c>
    </row>
    <row r="8073" customFormat="false" ht="12.75" hidden="false" customHeight="false" outlineLevel="0" collapsed="false">
      <c r="A8073" s="1" t="n">
        <v>4.0355E-008</v>
      </c>
      <c r="B8073" s="4" t="n">
        <v>5</v>
      </c>
      <c r="C8073" s="4" t="n">
        <v>3.0128</v>
      </c>
      <c r="D8073" s="4" t="n">
        <v>1.4309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126</v>
      </c>
      <c r="D8074" s="4" t="n">
        <v>1.4309</v>
      </c>
    </row>
    <row r="8075" customFormat="false" ht="12.75" hidden="false" customHeight="false" outlineLevel="0" collapsed="false">
      <c r="A8075" s="1" t="n">
        <v>4.0365E-008</v>
      </c>
      <c r="B8075" s="4" t="n">
        <v>5</v>
      </c>
      <c r="C8075" s="4" t="n">
        <v>3.0124</v>
      </c>
      <c r="D8075" s="4" t="n">
        <v>1.431</v>
      </c>
    </row>
    <row r="8076" customFormat="false" ht="12.75" hidden="false" customHeight="false" outlineLevel="0" collapsed="false">
      <c r="A8076" s="1" t="n">
        <v>4.037E-008</v>
      </c>
      <c r="B8076" s="4" t="n">
        <v>5</v>
      </c>
      <c r="C8076" s="4" t="n">
        <v>3.0122</v>
      </c>
      <c r="D8076" s="4" t="n">
        <v>1.431</v>
      </c>
    </row>
    <row r="8077" customFormat="false" ht="12.75" hidden="false" customHeight="false" outlineLevel="0" collapsed="false">
      <c r="A8077" s="1" t="n">
        <v>4.0375E-008</v>
      </c>
      <c r="B8077" s="4" t="n">
        <v>5</v>
      </c>
      <c r="C8077" s="4" t="n">
        <v>3.0121</v>
      </c>
      <c r="D8077" s="4" t="n">
        <v>1.431</v>
      </c>
    </row>
    <row r="8078" customFormat="false" ht="12.75" hidden="false" customHeight="false" outlineLevel="0" collapsed="false">
      <c r="A8078" s="1" t="n">
        <v>4.038E-008</v>
      </c>
      <c r="B8078" s="4" t="n">
        <v>5</v>
      </c>
      <c r="C8078" s="4" t="n">
        <v>3.0119</v>
      </c>
      <c r="D8078" s="4" t="n">
        <v>1.431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117</v>
      </c>
      <c r="D8079" s="4" t="n">
        <v>1.431</v>
      </c>
    </row>
    <row r="8080" customFormat="false" ht="12.75" hidden="false" customHeight="false" outlineLevel="0" collapsed="false">
      <c r="A8080" s="1" t="n">
        <v>4.039E-008</v>
      </c>
      <c r="B8080" s="4" t="n">
        <v>5</v>
      </c>
      <c r="C8080" s="4" t="n">
        <v>3.0115</v>
      </c>
      <c r="D8080" s="4" t="n">
        <v>1.4311</v>
      </c>
    </row>
    <row r="8081" customFormat="false" ht="12.75" hidden="false" customHeight="false" outlineLevel="0" collapsed="false">
      <c r="A8081" s="1" t="n">
        <v>4.0395E-008</v>
      </c>
      <c r="B8081" s="4" t="n">
        <v>5</v>
      </c>
      <c r="C8081" s="4" t="n">
        <v>3.0113</v>
      </c>
      <c r="D8081" s="4" t="n">
        <v>1.4311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111</v>
      </c>
      <c r="D8082" s="4" t="n">
        <v>1.4311</v>
      </c>
    </row>
    <row r="8083" customFormat="false" ht="12.75" hidden="false" customHeight="false" outlineLevel="0" collapsed="false">
      <c r="A8083" s="1" t="n">
        <v>4.0405E-008</v>
      </c>
      <c r="B8083" s="4" t="n">
        <v>5</v>
      </c>
      <c r="C8083" s="4" t="n">
        <v>3.011</v>
      </c>
      <c r="D8083" s="4" t="n">
        <v>1.4311</v>
      </c>
    </row>
    <row r="8084" customFormat="false" ht="12.75" hidden="false" customHeight="false" outlineLevel="0" collapsed="false">
      <c r="A8084" s="1" t="n">
        <v>4.041E-008</v>
      </c>
      <c r="B8084" s="4" t="n">
        <v>5</v>
      </c>
      <c r="C8084" s="4" t="n">
        <v>3.0108</v>
      </c>
      <c r="D8084" s="4" t="n">
        <v>1.4311</v>
      </c>
    </row>
    <row r="8085" customFormat="false" ht="12.75" hidden="false" customHeight="false" outlineLevel="0" collapsed="false">
      <c r="A8085" s="1" t="n">
        <v>4.0415E-008</v>
      </c>
      <c r="B8085" s="4" t="n">
        <v>5</v>
      </c>
      <c r="C8085" s="4" t="n">
        <v>3.0106</v>
      </c>
      <c r="D8085" s="4" t="n">
        <v>1.4312</v>
      </c>
    </row>
    <row r="8086" customFormat="false" ht="12.75" hidden="false" customHeight="false" outlineLevel="0" collapsed="false">
      <c r="A8086" s="1" t="n">
        <v>4.042E-008</v>
      </c>
      <c r="B8086" s="4" t="n">
        <v>5</v>
      </c>
      <c r="C8086" s="4" t="n">
        <v>3.0104</v>
      </c>
      <c r="D8086" s="4" t="n">
        <v>1.4312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102</v>
      </c>
      <c r="D8087" s="4" t="n">
        <v>1.4312</v>
      </c>
    </row>
    <row r="8088" customFormat="false" ht="12.75" hidden="false" customHeight="false" outlineLevel="0" collapsed="false">
      <c r="A8088" s="1" t="n">
        <v>4.043E-008</v>
      </c>
      <c r="B8088" s="4" t="n">
        <v>5</v>
      </c>
      <c r="C8088" s="4" t="n">
        <v>3.0101</v>
      </c>
      <c r="D8088" s="4" t="n">
        <v>1.4312</v>
      </c>
    </row>
    <row r="8089" customFormat="false" ht="12.75" hidden="false" customHeight="false" outlineLevel="0" collapsed="false">
      <c r="A8089" s="1" t="n">
        <v>4.0435E-008</v>
      </c>
      <c r="B8089" s="4" t="n">
        <v>5</v>
      </c>
      <c r="C8089" s="4" t="n">
        <v>3.0099</v>
      </c>
      <c r="D8089" s="4" t="n">
        <v>1.4312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97</v>
      </c>
      <c r="D8090" s="4" t="n">
        <v>1.4313</v>
      </c>
    </row>
    <row r="8091" customFormat="false" ht="12.75" hidden="false" customHeight="false" outlineLevel="0" collapsed="false">
      <c r="A8091" s="1" t="n">
        <v>4.0445E-008</v>
      </c>
      <c r="B8091" s="4" t="n">
        <v>5</v>
      </c>
      <c r="C8091" s="4" t="n">
        <v>3.0095</v>
      </c>
      <c r="D8091" s="4" t="n">
        <v>1.4313</v>
      </c>
    </row>
    <row r="8092" customFormat="false" ht="12.75" hidden="false" customHeight="false" outlineLevel="0" collapsed="false">
      <c r="A8092" s="1" t="n">
        <v>4.045E-008</v>
      </c>
      <c r="B8092" s="4" t="n">
        <v>5</v>
      </c>
      <c r="C8092" s="4" t="n">
        <v>3.0094</v>
      </c>
      <c r="D8092" s="4" t="n">
        <v>1.4313</v>
      </c>
    </row>
    <row r="8093" customFormat="false" ht="12.75" hidden="false" customHeight="false" outlineLevel="0" collapsed="false">
      <c r="A8093" s="1" t="n">
        <v>4.0455E-008</v>
      </c>
      <c r="B8093" s="4" t="n">
        <v>5</v>
      </c>
      <c r="C8093" s="4" t="n">
        <v>3.0092</v>
      </c>
      <c r="D8093" s="4" t="n">
        <v>1.4313</v>
      </c>
    </row>
    <row r="8094" customFormat="false" ht="12.75" hidden="false" customHeight="false" outlineLevel="0" collapsed="false">
      <c r="A8094" s="1" t="n">
        <v>4.046E-008</v>
      </c>
      <c r="B8094" s="4" t="n">
        <v>5</v>
      </c>
      <c r="C8094" s="4" t="n">
        <v>3.009</v>
      </c>
      <c r="D8094" s="4" t="n">
        <v>1.4313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89</v>
      </c>
      <c r="D8095" s="4" t="n">
        <v>1.4313</v>
      </c>
    </row>
    <row r="8096" customFormat="false" ht="12.75" hidden="false" customHeight="false" outlineLevel="0" collapsed="false">
      <c r="A8096" s="1" t="n">
        <v>4.047E-008</v>
      </c>
      <c r="B8096" s="4" t="n">
        <v>5</v>
      </c>
      <c r="C8096" s="4" t="n">
        <v>3.0087</v>
      </c>
      <c r="D8096" s="4" t="n">
        <v>1.4313</v>
      </c>
    </row>
    <row r="8097" customFormat="false" ht="12.75" hidden="false" customHeight="false" outlineLevel="0" collapsed="false">
      <c r="A8097" s="1" t="n">
        <v>4.0475E-008</v>
      </c>
      <c r="B8097" s="4" t="n">
        <v>5</v>
      </c>
      <c r="C8097" s="4" t="n">
        <v>3.0085</v>
      </c>
      <c r="D8097" s="4" t="n">
        <v>1.4314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83</v>
      </c>
      <c r="D8098" s="4" t="n">
        <v>1.4314</v>
      </c>
    </row>
    <row r="8099" customFormat="false" ht="12.75" hidden="false" customHeight="false" outlineLevel="0" collapsed="false">
      <c r="A8099" s="1" t="n">
        <v>4.0485E-008</v>
      </c>
      <c r="B8099" s="4" t="n">
        <v>5</v>
      </c>
      <c r="C8099" s="4" t="n">
        <v>3.0082</v>
      </c>
      <c r="D8099" s="4" t="n">
        <v>1.4314</v>
      </c>
    </row>
    <row r="8100" customFormat="false" ht="12.75" hidden="false" customHeight="false" outlineLevel="0" collapsed="false">
      <c r="A8100" s="1" t="n">
        <v>4.049E-008</v>
      </c>
      <c r="B8100" s="4" t="n">
        <v>5</v>
      </c>
      <c r="C8100" s="4" t="n">
        <v>3.008</v>
      </c>
      <c r="D8100" s="4" t="n">
        <v>1.4314</v>
      </c>
    </row>
    <row r="8101" customFormat="false" ht="12.75" hidden="false" customHeight="false" outlineLevel="0" collapsed="false">
      <c r="A8101" s="1" t="n">
        <v>4.0495E-008</v>
      </c>
      <c r="B8101" s="4" t="n">
        <v>5</v>
      </c>
      <c r="C8101" s="4" t="n">
        <v>3.0078</v>
      </c>
      <c r="D8101" s="4" t="n">
        <v>1.4314</v>
      </c>
    </row>
    <row r="8102" customFormat="false" ht="12.75" hidden="false" customHeight="false" outlineLevel="0" collapsed="false">
      <c r="A8102" s="1" t="n">
        <v>4.05E-008</v>
      </c>
      <c r="B8102" s="4" t="n">
        <v>5</v>
      </c>
      <c r="C8102" s="4" t="n">
        <v>3.0077</v>
      </c>
      <c r="D8102" s="4" t="n">
        <v>1.4314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75</v>
      </c>
      <c r="D8103" s="4" t="n">
        <v>1.4314</v>
      </c>
    </row>
    <row r="8104" customFormat="false" ht="12.75" hidden="false" customHeight="false" outlineLevel="0" collapsed="false">
      <c r="A8104" s="1" t="n">
        <v>4.051E-008</v>
      </c>
      <c r="B8104" s="4" t="n">
        <v>5</v>
      </c>
      <c r="C8104" s="4" t="n">
        <v>3.0074</v>
      </c>
      <c r="D8104" s="4" t="n">
        <v>1.4315</v>
      </c>
    </row>
    <row r="8105" customFormat="false" ht="12.75" hidden="false" customHeight="false" outlineLevel="0" collapsed="false">
      <c r="A8105" s="1" t="n">
        <v>4.0515E-008</v>
      </c>
      <c r="B8105" s="4" t="n">
        <v>5</v>
      </c>
      <c r="C8105" s="4" t="n">
        <v>3.0072</v>
      </c>
      <c r="D8105" s="4" t="n">
        <v>1.4315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7</v>
      </c>
      <c r="D8106" s="4" t="n">
        <v>1.4315</v>
      </c>
    </row>
    <row r="8107" customFormat="false" ht="12.75" hidden="false" customHeight="false" outlineLevel="0" collapsed="false">
      <c r="A8107" s="1" t="n">
        <v>4.0525E-008</v>
      </c>
      <c r="B8107" s="4" t="n">
        <v>5</v>
      </c>
      <c r="C8107" s="4" t="n">
        <v>3.0069</v>
      </c>
      <c r="D8107" s="4" t="n">
        <v>1.4315</v>
      </c>
    </row>
    <row r="8108" customFormat="false" ht="12.75" hidden="false" customHeight="false" outlineLevel="0" collapsed="false">
      <c r="A8108" s="1" t="n">
        <v>4.053E-008</v>
      </c>
      <c r="B8108" s="4" t="n">
        <v>5</v>
      </c>
      <c r="C8108" s="4" t="n">
        <v>3.0067</v>
      </c>
      <c r="D8108" s="4" t="n">
        <v>1.4315</v>
      </c>
    </row>
    <row r="8109" customFormat="false" ht="12.75" hidden="false" customHeight="false" outlineLevel="0" collapsed="false">
      <c r="A8109" s="1" t="n">
        <v>4.0535E-008</v>
      </c>
      <c r="B8109" s="4" t="n">
        <v>5</v>
      </c>
      <c r="C8109" s="4" t="n">
        <v>3.0065</v>
      </c>
      <c r="D8109" s="4" t="n">
        <v>1.4315</v>
      </c>
    </row>
    <row r="8110" customFormat="false" ht="12.75" hidden="false" customHeight="false" outlineLevel="0" collapsed="false">
      <c r="A8110" s="1" t="n">
        <v>4.054E-008</v>
      </c>
      <c r="B8110" s="4" t="n">
        <v>5</v>
      </c>
      <c r="C8110" s="4" t="n">
        <v>3.0064</v>
      </c>
      <c r="D8110" s="4" t="n">
        <v>1.4315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62</v>
      </c>
      <c r="D8111" s="4" t="n">
        <v>1.4315</v>
      </c>
    </row>
    <row r="8112" customFormat="false" ht="12.75" hidden="false" customHeight="false" outlineLevel="0" collapsed="false">
      <c r="A8112" s="1" t="n">
        <v>4.055E-008</v>
      </c>
      <c r="B8112" s="4" t="n">
        <v>5</v>
      </c>
      <c r="C8112" s="4" t="n">
        <v>3.0061</v>
      </c>
      <c r="D8112" s="4" t="n">
        <v>1.4316</v>
      </c>
    </row>
    <row r="8113" customFormat="false" ht="12.75" hidden="false" customHeight="false" outlineLevel="0" collapsed="false">
      <c r="A8113" s="1" t="n">
        <v>4.0555E-008</v>
      </c>
      <c r="B8113" s="4" t="n">
        <v>5</v>
      </c>
      <c r="C8113" s="4" t="n">
        <v>3.0059</v>
      </c>
      <c r="D8113" s="4" t="n">
        <v>1.4316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58</v>
      </c>
      <c r="D8114" s="4" t="n">
        <v>1.4316</v>
      </c>
    </row>
    <row r="8115" customFormat="false" ht="12.75" hidden="false" customHeight="false" outlineLevel="0" collapsed="false">
      <c r="A8115" s="1" t="n">
        <v>4.0565E-008</v>
      </c>
      <c r="B8115" s="4" t="n">
        <v>5</v>
      </c>
      <c r="C8115" s="4" t="n">
        <v>3.0056</v>
      </c>
      <c r="D8115" s="4" t="n">
        <v>1.4316</v>
      </c>
    </row>
    <row r="8116" customFormat="false" ht="12.75" hidden="false" customHeight="false" outlineLevel="0" collapsed="false">
      <c r="A8116" s="1" t="n">
        <v>4.057E-008</v>
      </c>
      <c r="B8116" s="4" t="n">
        <v>5</v>
      </c>
      <c r="C8116" s="4" t="n">
        <v>3.0054</v>
      </c>
      <c r="D8116" s="4" t="n">
        <v>1.4316</v>
      </c>
    </row>
    <row r="8117" customFormat="false" ht="12.75" hidden="false" customHeight="false" outlineLevel="0" collapsed="false">
      <c r="A8117" s="1" t="n">
        <v>4.0575E-008</v>
      </c>
      <c r="B8117" s="4" t="n">
        <v>5</v>
      </c>
      <c r="C8117" s="4" t="n">
        <v>3.0053</v>
      </c>
      <c r="D8117" s="4" t="n">
        <v>1.4316</v>
      </c>
    </row>
    <row r="8118" customFormat="false" ht="12.75" hidden="false" customHeight="false" outlineLevel="0" collapsed="false">
      <c r="A8118" s="1" t="n">
        <v>4.058E-008</v>
      </c>
      <c r="B8118" s="4" t="n">
        <v>5</v>
      </c>
      <c r="C8118" s="4" t="n">
        <v>3.0051</v>
      </c>
      <c r="D8118" s="4" t="n">
        <v>1.431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5</v>
      </c>
      <c r="D8119" s="4" t="n">
        <v>1.4316</v>
      </c>
    </row>
    <row r="8120" customFormat="false" ht="12.75" hidden="false" customHeight="false" outlineLevel="0" collapsed="false">
      <c r="A8120" s="1" t="n">
        <v>4.059E-008</v>
      </c>
      <c r="B8120" s="4" t="n">
        <v>5</v>
      </c>
      <c r="C8120" s="4" t="n">
        <v>3.0048</v>
      </c>
      <c r="D8120" s="4" t="n">
        <v>1.4316</v>
      </c>
    </row>
    <row r="8121" customFormat="false" ht="12.75" hidden="false" customHeight="false" outlineLevel="0" collapsed="false">
      <c r="A8121" s="1" t="n">
        <v>4.0595E-008</v>
      </c>
      <c r="B8121" s="4" t="n">
        <v>5</v>
      </c>
      <c r="C8121" s="4" t="n">
        <v>3.0047</v>
      </c>
      <c r="D8121" s="4" t="n">
        <v>1.4316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45</v>
      </c>
      <c r="D8122" s="4" t="n">
        <v>1.4317</v>
      </c>
    </row>
    <row r="8123" customFormat="false" ht="12.75" hidden="false" customHeight="false" outlineLevel="0" collapsed="false">
      <c r="A8123" s="1" t="n">
        <v>4.0605E-008</v>
      </c>
      <c r="B8123" s="4" t="n">
        <v>5</v>
      </c>
      <c r="C8123" s="4" t="n">
        <v>3.0044</v>
      </c>
      <c r="D8123" s="4" t="n">
        <v>1.4317</v>
      </c>
    </row>
    <row r="8124" customFormat="false" ht="12.75" hidden="false" customHeight="false" outlineLevel="0" collapsed="false">
      <c r="A8124" s="1" t="n">
        <v>4.061E-008</v>
      </c>
      <c r="B8124" s="4" t="n">
        <v>5</v>
      </c>
      <c r="C8124" s="4" t="n">
        <v>3.0042</v>
      </c>
      <c r="D8124" s="4" t="n">
        <v>1.4317</v>
      </c>
    </row>
    <row r="8125" customFormat="false" ht="12.75" hidden="false" customHeight="false" outlineLevel="0" collapsed="false">
      <c r="A8125" s="1" t="n">
        <v>4.0615E-008</v>
      </c>
      <c r="B8125" s="4" t="n">
        <v>5</v>
      </c>
      <c r="C8125" s="4" t="n">
        <v>3.0041</v>
      </c>
      <c r="D8125" s="4" t="n">
        <v>1.4317</v>
      </c>
    </row>
    <row r="8126" customFormat="false" ht="12.75" hidden="false" customHeight="false" outlineLevel="0" collapsed="false">
      <c r="A8126" s="1" t="n">
        <v>4.062E-008</v>
      </c>
      <c r="B8126" s="4" t="n">
        <v>5</v>
      </c>
      <c r="C8126" s="4" t="n">
        <v>3.0039</v>
      </c>
      <c r="D8126" s="4" t="n">
        <v>1.4317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38</v>
      </c>
      <c r="D8127" s="4" t="n">
        <v>1.4317</v>
      </c>
    </row>
    <row r="8128" customFormat="false" ht="12.75" hidden="false" customHeight="false" outlineLevel="0" collapsed="false">
      <c r="A8128" s="1" t="n">
        <v>4.063E-008</v>
      </c>
      <c r="B8128" s="4" t="n">
        <v>5</v>
      </c>
      <c r="C8128" s="4" t="n">
        <v>3.0036</v>
      </c>
      <c r="D8128" s="4" t="n">
        <v>1.4317</v>
      </c>
    </row>
    <row r="8129" customFormat="false" ht="12.75" hidden="false" customHeight="false" outlineLevel="0" collapsed="false">
      <c r="A8129" s="1" t="n">
        <v>4.0635E-008</v>
      </c>
      <c r="B8129" s="4" t="n">
        <v>5</v>
      </c>
      <c r="C8129" s="4" t="n">
        <v>3.0035</v>
      </c>
      <c r="D8129" s="4" t="n">
        <v>1.4317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3.0034</v>
      </c>
      <c r="D8130" s="4" t="n">
        <v>1.4317</v>
      </c>
    </row>
    <row r="8131" customFormat="false" ht="12.75" hidden="false" customHeight="false" outlineLevel="0" collapsed="false">
      <c r="A8131" s="1" t="n">
        <v>4.0645E-008</v>
      </c>
      <c r="B8131" s="4" t="n">
        <v>5</v>
      </c>
      <c r="C8131" s="4" t="n">
        <v>3.0032</v>
      </c>
      <c r="D8131" s="4" t="n">
        <v>1.4317</v>
      </c>
    </row>
    <row r="8132" customFormat="false" ht="12.75" hidden="false" customHeight="false" outlineLevel="0" collapsed="false">
      <c r="A8132" s="1" t="n">
        <v>4.065E-008</v>
      </c>
      <c r="B8132" s="4" t="n">
        <v>5</v>
      </c>
      <c r="C8132" s="4" t="n">
        <v>3.0031</v>
      </c>
      <c r="D8132" s="4" t="n">
        <v>1.4317</v>
      </c>
    </row>
    <row r="8133" customFormat="false" ht="12.75" hidden="false" customHeight="false" outlineLevel="0" collapsed="false">
      <c r="A8133" s="1" t="n">
        <v>4.0655E-008</v>
      </c>
      <c r="B8133" s="4" t="n">
        <v>5</v>
      </c>
      <c r="C8133" s="4" t="n">
        <v>3.0029</v>
      </c>
      <c r="D8133" s="4" t="n">
        <v>1.4317</v>
      </c>
    </row>
    <row r="8134" customFormat="false" ht="12.75" hidden="false" customHeight="false" outlineLevel="0" collapsed="false">
      <c r="A8134" s="1" t="n">
        <v>4.066E-008</v>
      </c>
      <c r="B8134" s="4" t="n">
        <v>5</v>
      </c>
      <c r="C8134" s="4" t="n">
        <v>3.0028</v>
      </c>
      <c r="D8134" s="4" t="n">
        <v>1.4317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3.0026</v>
      </c>
      <c r="D8135" s="4" t="n">
        <v>1.4318</v>
      </c>
    </row>
    <row r="8136" customFormat="false" ht="12.75" hidden="false" customHeight="false" outlineLevel="0" collapsed="false">
      <c r="A8136" s="1" t="n">
        <v>4.067E-008</v>
      </c>
      <c r="B8136" s="4" t="n">
        <v>5</v>
      </c>
      <c r="C8136" s="4" t="n">
        <v>3.0025</v>
      </c>
      <c r="D8136" s="4" t="n">
        <v>1.4318</v>
      </c>
    </row>
    <row r="8137" customFormat="false" ht="12.75" hidden="false" customHeight="false" outlineLevel="0" collapsed="false">
      <c r="A8137" s="1" t="n">
        <v>4.0675E-008</v>
      </c>
      <c r="B8137" s="4" t="n">
        <v>5</v>
      </c>
      <c r="C8137" s="4" t="n">
        <v>3.0024</v>
      </c>
      <c r="D8137" s="4" t="n">
        <v>1.4318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3.0022</v>
      </c>
      <c r="D8138" s="4" t="n">
        <v>1.4318</v>
      </c>
    </row>
    <row r="8139" customFormat="false" ht="12.75" hidden="false" customHeight="false" outlineLevel="0" collapsed="false">
      <c r="A8139" s="1" t="n">
        <v>4.0685E-008</v>
      </c>
      <c r="B8139" s="4" t="n">
        <v>5</v>
      </c>
      <c r="C8139" s="4" t="n">
        <v>3.0021</v>
      </c>
      <c r="D8139" s="4" t="n">
        <v>1.4318</v>
      </c>
    </row>
    <row r="8140" customFormat="false" ht="12.75" hidden="false" customHeight="false" outlineLevel="0" collapsed="false">
      <c r="A8140" s="1" t="n">
        <v>4.069E-008</v>
      </c>
      <c r="B8140" s="4" t="n">
        <v>5</v>
      </c>
      <c r="C8140" s="4" t="n">
        <v>3.0019</v>
      </c>
      <c r="D8140" s="4" t="n">
        <v>1.4318</v>
      </c>
    </row>
    <row r="8141" customFormat="false" ht="12.75" hidden="false" customHeight="false" outlineLevel="0" collapsed="false">
      <c r="A8141" s="1" t="n">
        <v>4.0695E-008</v>
      </c>
      <c r="B8141" s="4" t="n">
        <v>5</v>
      </c>
      <c r="C8141" s="4" t="n">
        <v>3.0018</v>
      </c>
      <c r="D8141" s="4" t="n">
        <v>1.4318</v>
      </c>
    </row>
    <row r="8142" customFormat="false" ht="12.75" hidden="false" customHeight="false" outlineLevel="0" collapsed="false">
      <c r="A8142" s="1" t="n">
        <v>4.07E-008</v>
      </c>
      <c r="B8142" s="4" t="n">
        <v>5</v>
      </c>
      <c r="C8142" s="4" t="n">
        <v>3.0017</v>
      </c>
      <c r="D8142" s="4" t="n">
        <v>1.4318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3.0015</v>
      </c>
      <c r="D8143" s="4" t="n">
        <v>1.4318</v>
      </c>
    </row>
    <row r="8144" customFormat="false" ht="12.75" hidden="false" customHeight="false" outlineLevel="0" collapsed="false">
      <c r="A8144" s="1" t="n">
        <v>4.071E-008</v>
      </c>
      <c r="B8144" s="4" t="n">
        <v>5</v>
      </c>
      <c r="C8144" s="4" t="n">
        <v>3.0014</v>
      </c>
      <c r="D8144" s="4" t="n">
        <v>1.4318</v>
      </c>
    </row>
    <row r="8145" customFormat="false" ht="12.75" hidden="false" customHeight="false" outlineLevel="0" collapsed="false">
      <c r="A8145" s="1" t="n">
        <v>4.0715E-008</v>
      </c>
      <c r="B8145" s="4" t="n">
        <v>5</v>
      </c>
      <c r="C8145" s="4" t="n">
        <v>3.0013</v>
      </c>
      <c r="D8145" s="4" t="n">
        <v>1.4318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3.0011</v>
      </c>
      <c r="D8146" s="4" t="n">
        <v>1.4318</v>
      </c>
    </row>
    <row r="8147" customFormat="false" ht="12.75" hidden="false" customHeight="false" outlineLevel="0" collapsed="false">
      <c r="A8147" s="1" t="n">
        <v>4.0725E-008</v>
      </c>
      <c r="B8147" s="4" t="n">
        <v>5</v>
      </c>
      <c r="C8147" s="4" t="n">
        <v>3.001</v>
      </c>
      <c r="D8147" s="4" t="n">
        <v>1.4318</v>
      </c>
    </row>
    <row r="8148" customFormat="false" ht="12.75" hidden="false" customHeight="false" outlineLevel="0" collapsed="false">
      <c r="A8148" s="1" t="n">
        <v>4.073E-008</v>
      </c>
      <c r="B8148" s="4" t="n">
        <v>5</v>
      </c>
      <c r="C8148" s="4" t="n">
        <v>3.0009</v>
      </c>
      <c r="D8148" s="4" t="n">
        <v>1.4318</v>
      </c>
    </row>
    <row r="8149" customFormat="false" ht="12.75" hidden="false" customHeight="false" outlineLevel="0" collapsed="false">
      <c r="A8149" s="1" t="n">
        <v>4.0735E-008</v>
      </c>
      <c r="B8149" s="4" t="n">
        <v>5</v>
      </c>
      <c r="C8149" s="4" t="n">
        <v>3.0007</v>
      </c>
      <c r="D8149" s="4" t="n">
        <v>1.4318</v>
      </c>
    </row>
    <row r="8150" customFormat="false" ht="12.75" hidden="false" customHeight="false" outlineLevel="0" collapsed="false">
      <c r="A8150" s="1" t="n">
        <v>4.074E-008</v>
      </c>
      <c r="B8150" s="4" t="n">
        <v>5</v>
      </c>
      <c r="C8150" s="4" t="n">
        <v>3.0006</v>
      </c>
      <c r="D8150" s="4" t="n">
        <v>1.4318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3.0005</v>
      </c>
      <c r="D8151" s="4" t="n">
        <v>1.4318</v>
      </c>
    </row>
    <row r="8152" customFormat="false" ht="12.75" hidden="false" customHeight="false" outlineLevel="0" collapsed="false">
      <c r="A8152" s="1" t="n">
        <v>4.075E-008</v>
      </c>
      <c r="B8152" s="4" t="n">
        <v>5</v>
      </c>
      <c r="C8152" s="4" t="n">
        <v>3.0003</v>
      </c>
      <c r="D8152" s="4" t="n">
        <v>1.4318</v>
      </c>
    </row>
    <row r="8153" customFormat="false" ht="12.75" hidden="false" customHeight="false" outlineLevel="0" collapsed="false">
      <c r="A8153" s="1" t="n">
        <v>4.0755E-008</v>
      </c>
      <c r="B8153" s="4" t="n">
        <v>5</v>
      </c>
      <c r="C8153" s="4" t="n">
        <v>3.0002</v>
      </c>
      <c r="D8153" s="4" t="n">
        <v>1.4318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3.0001</v>
      </c>
      <c r="D8154" s="4" t="n">
        <v>1.4318</v>
      </c>
    </row>
    <row r="8155" customFormat="false" ht="12.75" hidden="false" customHeight="false" outlineLevel="0" collapsed="false">
      <c r="A8155" s="1" t="n">
        <v>4.0765E-008</v>
      </c>
      <c r="B8155" s="4" t="n">
        <v>5</v>
      </c>
      <c r="C8155" s="4" t="n">
        <v>2.9999</v>
      </c>
      <c r="D8155" s="4" t="n">
        <v>1.4318</v>
      </c>
    </row>
    <row r="8156" customFormat="false" ht="12.75" hidden="false" customHeight="false" outlineLevel="0" collapsed="false">
      <c r="A8156" s="1" t="n">
        <v>4.077E-008</v>
      </c>
      <c r="B8156" s="4" t="n">
        <v>5</v>
      </c>
      <c r="C8156" s="4" t="n">
        <v>2.9998</v>
      </c>
      <c r="D8156" s="4" t="n">
        <v>1.4319</v>
      </c>
    </row>
    <row r="8157" customFormat="false" ht="12.75" hidden="false" customHeight="false" outlineLevel="0" collapsed="false">
      <c r="A8157" s="1" t="n">
        <v>4.0775E-008</v>
      </c>
      <c r="B8157" s="4" t="n">
        <v>5</v>
      </c>
      <c r="C8157" s="4" t="n">
        <v>2.9997</v>
      </c>
      <c r="D8157" s="4" t="n">
        <v>1.4319</v>
      </c>
    </row>
    <row r="8158" customFormat="false" ht="12.75" hidden="false" customHeight="false" outlineLevel="0" collapsed="false">
      <c r="A8158" s="1" t="n">
        <v>4.078E-008</v>
      </c>
      <c r="B8158" s="4" t="n">
        <v>5</v>
      </c>
      <c r="C8158" s="4" t="n">
        <v>2.9996</v>
      </c>
      <c r="D8158" s="4" t="n">
        <v>1.4319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94</v>
      </c>
      <c r="D8159" s="4" t="n">
        <v>1.4319</v>
      </c>
    </row>
    <row r="8160" customFormat="false" ht="12.75" hidden="false" customHeight="false" outlineLevel="0" collapsed="false">
      <c r="A8160" s="1" t="n">
        <v>4.079E-008</v>
      </c>
      <c r="B8160" s="4" t="n">
        <v>5</v>
      </c>
      <c r="C8160" s="4" t="n">
        <v>2.9993</v>
      </c>
      <c r="D8160" s="4" t="n">
        <v>1.4319</v>
      </c>
    </row>
    <row r="8161" customFormat="false" ht="12.75" hidden="false" customHeight="false" outlineLevel="0" collapsed="false">
      <c r="A8161" s="1" t="n">
        <v>4.0795E-008</v>
      </c>
      <c r="B8161" s="4" t="n">
        <v>5</v>
      </c>
      <c r="C8161" s="4" t="n">
        <v>2.9992</v>
      </c>
      <c r="D8161" s="4" t="n">
        <v>1.4319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91</v>
      </c>
      <c r="D8162" s="4" t="n">
        <v>1.4319</v>
      </c>
    </row>
    <row r="8163" customFormat="false" ht="12.75" hidden="false" customHeight="false" outlineLevel="0" collapsed="false">
      <c r="A8163" s="1" t="n">
        <v>4.0805E-008</v>
      </c>
      <c r="B8163" s="4" t="n">
        <v>5</v>
      </c>
      <c r="C8163" s="4" t="n">
        <v>2.9989</v>
      </c>
      <c r="D8163" s="4" t="n">
        <v>1.4319</v>
      </c>
    </row>
    <row r="8164" customFormat="false" ht="12.75" hidden="false" customHeight="false" outlineLevel="0" collapsed="false">
      <c r="A8164" s="1" t="n">
        <v>4.081E-008</v>
      </c>
      <c r="B8164" s="4" t="n">
        <v>5</v>
      </c>
      <c r="C8164" s="4" t="n">
        <v>2.9988</v>
      </c>
      <c r="D8164" s="4" t="n">
        <v>1.4319</v>
      </c>
    </row>
    <row r="8165" customFormat="false" ht="12.75" hidden="false" customHeight="false" outlineLevel="0" collapsed="false">
      <c r="A8165" s="1" t="n">
        <v>4.0815E-008</v>
      </c>
      <c r="B8165" s="4" t="n">
        <v>5</v>
      </c>
      <c r="C8165" s="4" t="n">
        <v>2.9987</v>
      </c>
      <c r="D8165" s="4" t="n">
        <v>1.4319</v>
      </c>
    </row>
    <row r="8166" customFormat="false" ht="12.75" hidden="false" customHeight="false" outlineLevel="0" collapsed="false">
      <c r="A8166" s="1" t="n">
        <v>4.082E-008</v>
      </c>
      <c r="B8166" s="4" t="n">
        <v>5</v>
      </c>
      <c r="C8166" s="4" t="n">
        <v>2.9986</v>
      </c>
      <c r="D8166" s="4" t="n">
        <v>1.4319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85</v>
      </c>
      <c r="D8167" s="4" t="n">
        <v>1.4319</v>
      </c>
    </row>
    <row r="8168" customFormat="false" ht="12.75" hidden="false" customHeight="false" outlineLevel="0" collapsed="false">
      <c r="A8168" s="1" t="n">
        <v>4.083E-008</v>
      </c>
      <c r="B8168" s="4" t="n">
        <v>5</v>
      </c>
      <c r="C8168" s="4" t="n">
        <v>2.9983</v>
      </c>
      <c r="D8168" s="4" t="n">
        <v>1.4319</v>
      </c>
    </row>
    <row r="8169" customFormat="false" ht="12.75" hidden="false" customHeight="false" outlineLevel="0" collapsed="false">
      <c r="A8169" s="1" t="n">
        <v>4.0835E-008</v>
      </c>
      <c r="B8169" s="4" t="n">
        <v>5</v>
      </c>
      <c r="C8169" s="4" t="n">
        <v>2.9982</v>
      </c>
      <c r="D8169" s="4" t="n">
        <v>1.4319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81</v>
      </c>
      <c r="D8170" s="4" t="n">
        <v>1.4319</v>
      </c>
    </row>
    <row r="8171" customFormat="false" ht="12.75" hidden="false" customHeight="false" outlineLevel="0" collapsed="false">
      <c r="A8171" s="1" t="n">
        <v>4.0845E-008</v>
      </c>
      <c r="B8171" s="4" t="n">
        <v>5</v>
      </c>
      <c r="C8171" s="4" t="n">
        <v>2.998</v>
      </c>
      <c r="D8171" s="4" t="n">
        <v>1.4319</v>
      </c>
    </row>
    <row r="8172" customFormat="false" ht="12.75" hidden="false" customHeight="false" outlineLevel="0" collapsed="false">
      <c r="A8172" s="1" t="n">
        <v>4.085E-008</v>
      </c>
      <c r="B8172" s="4" t="n">
        <v>5</v>
      </c>
      <c r="C8172" s="4" t="n">
        <v>2.9979</v>
      </c>
      <c r="D8172" s="4" t="n">
        <v>1.4319</v>
      </c>
    </row>
    <row r="8173" customFormat="false" ht="12.75" hidden="false" customHeight="false" outlineLevel="0" collapsed="false">
      <c r="A8173" s="1" t="n">
        <v>4.0855E-008</v>
      </c>
      <c r="B8173" s="4" t="n">
        <v>5</v>
      </c>
      <c r="C8173" s="4" t="n">
        <v>2.9977</v>
      </c>
      <c r="D8173" s="4" t="n">
        <v>1.4319</v>
      </c>
    </row>
    <row r="8174" customFormat="false" ht="12.75" hidden="false" customHeight="false" outlineLevel="0" collapsed="false">
      <c r="A8174" s="1" t="n">
        <v>4.086E-008</v>
      </c>
      <c r="B8174" s="4" t="n">
        <v>5</v>
      </c>
      <c r="C8174" s="4" t="n">
        <v>2.9976</v>
      </c>
      <c r="D8174" s="4" t="n">
        <v>1.4319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75</v>
      </c>
      <c r="D8175" s="4" t="n">
        <v>1.4319</v>
      </c>
    </row>
    <row r="8176" customFormat="false" ht="12.75" hidden="false" customHeight="false" outlineLevel="0" collapsed="false">
      <c r="A8176" s="1" t="n">
        <v>4.087E-008</v>
      </c>
      <c r="B8176" s="4" t="n">
        <v>5</v>
      </c>
      <c r="C8176" s="4" t="n">
        <v>2.9974</v>
      </c>
      <c r="D8176" s="4" t="n">
        <v>1.4319</v>
      </c>
    </row>
    <row r="8177" customFormat="false" ht="12.75" hidden="false" customHeight="false" outlineLevel="0" collapsed="false">
      <c r="A8177" s="1" t="n">
        <v>4.0875E-008</v>
      </c>
      <c r="B8177" s="4" t="n">
        <v>5</v>
      </c>
      <c r="C8177" s="4" t="n">
        <v>2.9973</v>
      </c>
      <c r="D8177" s="4" t="n">
        <v>1.4319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72</v>
      </c>
      <c r="D8178" s="4" t="n">
        <v>1.4319</v>
      </c>
    </row>
    <row r="8179" customFormat="false" ht="12.75" hidden="false" customHeight="false" outlineLevel="0" collapsed="false">
      <c r="A8179" s="1" t="n">
        <v>4.0885E-008</v>
      </c>
      <c r="B8179" s="4" t="n">
        <v>5</v>
      </c>
      <c r="C8179" s="4" t="n">
        <v>2.997</v>
      </c>
      <c r="D8179" s="4" t="n">
        <v>1.4319</v>
      </c>
    </row>
    <row r="8180" customFormat="false" ht="12.75" hidden="false" customHeight="false" outlineLevel="0" collapsed="false">
      <c r="A8180" s="1" t="n">
        <v>4.089E-008</v>
      </c>
      <c r="B8180" s="4" t="n">
        <v>5</v>
      </c>
      <c r="C8180" s="4" t="n">
        <v>2.9969</v>
      </c>
      <c r="D8180" s="4" t="n">
        <v>1.4319</v>
      </c>
    </row>
    <row r="8181" customFormat="false" ht="12.75" hidden="false" customHeight="false" outlineLevel="0" collapsed="false">
      <c r="A8181" s="1" t="n">
        <v>4.0895E-008</v>
      </c>
      <c r="B8181" s="4" t="n">
        <v>5</v>
      </c>
      <c r="C8181" s="4" t="n">
        <v>2.9968</v>
      </c>
      <c r="D8181" s="4" t="n">
        <v>1.4319</v>
      </c>
    </row>
    <row r="8182" customFormat="false" ht="12.75" hidden="false" customHeight="false" outlineLevel="0" collapsed="false">
      <c r="A8182" s="1" t="n">
        <v>4.09E-008</v>
      </c>
      <c r="B8182" s="4" t="n">
        <v>5</v>
      </c>
      <c r="C8182" s="4" t="n">
        <v>2.9967</v>
      </c>
      <c r="D8182" s="4" t="n">
        <v>1.4319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66</v>
      </c>
      <c r="D8183" s="4" t="n">
        <v>1.4319</v>
      </c>
    </row>
    <row r="8184" customFormat="false" ht="12.75" hidden="false" customHeight="false" outlineLevel="0" collapsed="false">
      <c r="A8184" s="1" t="n">
        <v>4.091E-008</v>
      </c>
      <c r="B8184" s="4" t="n">
        <v>5</v>
      </c>
      <c r="C8184" s="4" t="n">
        <v>2.9965</v>
      </c>
      <c r="D8184" s="4" t="n">
        <v>1.4319</v>
      </c>
    </row>
    <row r="8185" customFormat="false" ht="12.75" hidden="false" customHeight="false" outlineLevel="0" collapsed="false">
      <c r="A8185" s="1" t="n">
        <v>4.0915E-008</v>
      </c>
      <c r="B8185" s="4" t="n">
        <v>5</v>
      </c>
      <c r="C8185" s="4" t="n">
        <v>2.9964</v>
      </c>
      <c r="D8185" s="4" t="n">
        <v>1.4319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63</v>
      </c>
      <c r="D8186" s="4" t="n">
        <v>1.4319</v>
      </c>
    </row>
    <row r="8187" customFormat="false" ht="12.75" hidden="false" customHeight="false" outlineLevel="0" collapsed="false">
      <c r="A8187" s="1" t="n">
        <v>4.0925E-008</v>
      </c>
      <c r="B8187" s="4" t="n">
        <v>5</v>
      </c>
      <c r="C8187" s="4" t="n">
        <v>2.9961</v>
      </c>
      <c r="D8187" s="4" t="n">
        <v>1.4319</v>
      </c>
    </row>
    <row r="8188" customFormat="false" ht="12.75" hidden="false" customHeight="false" outlineLevel="0" collapsed="false">
      <c r="A8188" s="1" t="n">
        <v>4.093E-008</v>
      </c>
      <c r="B8188" s="4" t="n">
        <v>5</v>
      </c>
      <c r="C8188" s="4" t="n">
        <v>2.996</v>
      </c>
      <c r="D8188" s="4" t="n">
        <v>1.4319</v>
      </c>
    </row>
    <row r="8189" customFormat="false" ht="12.75" hidden="false" customHeight="false" outlineLevel="0" collapsed="false">
      <c r="A8189" s="1" t="n">
        <v>4.0935E-008</v>
      </c>
      <c r="B8189" s="4" t="n">
        <v>5</v>
      </c>
      <c r="C8189" s="4" t="n">
        <v>2.9959</v>
      </c>
      <c r="D8189" s="4" t="n">
        <v>1.4319</v>
      </c>
    </row>
    <row r="8190" customFormat="false" ht="12.75" hidden="false" customHeight="false" outlineLevel="0" collapsed="false">
      <c r="A8190" s="1" t="n">
        <v>4.094E-008</v>
      </c>
      <c r="B8190" s="4" t="n">
        <v>5</v>
      </c>
      <c r="C8190" s="4" t="n">
        <v>2.9958</v>
      </c>
      <c r="D8190" s="4" t="n">
        <v>1.4319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57</v>
      </c>
      <c r="D8191" s="4" t="n">
        <v>1.4319</v>
      </c>
    </row>
    <row r="8192" customFormat="false" ht="12.75" hidden="false" customHeight="false" outlineLevel="0" collapsed="false">
      <c r="A8192" s="1" t="n">
        <v>4.095E-008</v>
      </c>
      <c r="B8192" s="4" t="n">
        <v>5</v>
      </c>
      <c r="C8192" s="4" t="n">
        <v>2.9956</v>
      </c>
      <c r="D8192" s="4" t="n">
        <v>1.4319</v>
      </c>
    </row>
    <row r="8193" customFormat="false" ht="12.75" hidden="false" customHeight="false" outlineLevel="0" collapsed="false">
      <c r="A8193" s="1" t="n">
        <v>4.0955E-008</v>
      </c>
      <c r="B8193" s="4" t="n">
        <v>5</v>
      </c>
      <c r="C8193" s="4" t="n">
        <v>2.9955</v>
      </c>
      <c r="D8193" s="4" t="n">
        <v>1.4319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54</v>
      </c>
      <c r="D8194" s="4" t="n">
        <v>1.4319</v>
      </c>
    </row>
    <row r="8195" customFormat="false" ht="12.75" hidden="false" customHeight="false" outlineLevel="0" collapsed="false">
      <c r="A8195" s="1" t="n">
        <v>4.0965E-008</v>
      </c>
      <c r="B8195" s="4" t="n">
        <v>5</v>
      </c>
      <c r="C8195" s="4" t="n">
        <v>2.9953</v>
      </c>
      <c r="D8195" s="4" t="n">
        <v>1.4319</v>
      </c>
    </row>
    <row r="8196" customFormat="false" ht="12.75" hidden="false" customHeight="false" outlineLevel="0" collapsed="false">
      <c r="A8196" s="1" t="n">
        <v>4.097E-008</v>
      </c>
      <c r="B8196" s="4" t="n">
        <v>5</v>
      </c>
      <c r="C8196" s="4" t="n">
        <v>2.9952</v>
      </c>
      <c r="D8196" s="4" t="n">
        <v>1.4319</v>
      </c>
    </row>
    <row r="8197" customFormat="false" ht="12.75" hidden="false" customHeight="false" outlineLevel="0" collapsed="false">
      <c r="A8197" s="1" t="n">
        <v>4.0975E-008</v>
      </c>
      <c r="B8197" s="4" t="n">
        <v>5</v>
      </c>
      <c r="C8197" s="4" t="n">
        <v>2.9951</v>
      </c>
      <c r="D8197" s="4" t="n">
        <v>1.4319</v>
      </c>
    </row>
    <row r="8198" customFormat="false" ht="12.75" hidden="false" customHeight="false" outlineLevel="0" collapsed="false">
      <c r="A8198" s="1" t="n">
        <v>4.098E-008</v>
      </c>
      <c r="B8198" s="4" t="n">
        <v>5</v>
      </c>
      <c r="C8198" s="4" t="n">
        <v>2.995</v>
      </c>
      <c r="D8198" s="4" t="n">
        <v>1.4319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49</v>
      </c>
      <c r="D8199" s="4" t="n">
        <v>1.4319</v>
      </c>
    </row>
    <row r="8200" customFormat="false" ht="12.75" hidden="false" customHeight="false" outlineLevel="0" collapsed="false">
      <c r="A8200" s="1" t="n">
        <v>4.099E-008</v>
      </c>
      <c r="B8200" s="4" t="n">
        <v>5</v>
      </c>
      <c r="C8200" s="4" t="n">
        <v>2.9948</v>
      </c>
      <c r="D8200" s="4" t="n">
        <v>1.4319</v>
      </c>
    </row>
    <row r="8201" customFormat="false" ht="12.75" hidden="false" customHeight="false" outlineLevel="0" collapsed="false">
      <c r="A8201" s="1" t="n">
        <v>4.0995E-008</v>
      </c>
      <c r="B8201" s="4" t="n">
        <v>5</v>
      </c>
      <c r="C8201" s="4" t="n">
        <v>2.9946</v>
      </c>
      <c r="D8201" s="4" t="n">
        <v>1.4319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45</v>
      </c>
      <c r="D8202" s="4" t="n">
        <v>1.4319</v>
      </c>
    </row>
    <row r="8203" customFormat="false" ht="12.75" hidden="false" customHeight="false" outlineLevel="0" collapsed="false">
      <c r="A8203" s="1" t="n">
        <v>4.1005E-008</v>
      </c>
      <c r="B8203" s="4" t="n">
        <v>5</v>
      </c>
      <c r="C8203" s="4" t="n">
        <v>2.9944</v>
      </c>
      <c r="D8203" s="4" t="n">
        <v>1.4319</v>
      </c>
    </row>
    <row r="8204" customFormat="false" ht="12.75" hidden="false" customHeight="false" outlineLevel="0" collapsed="false">
      <c r="A8204" s="1" t="n">
        <v>4.101E-008</v>
      </c>
      <c r="B8204" s="4" t="n">
        <v>5</v>
      </c>
      <c r="C8204" s="4" t="n">
        <v>2.9943</v>
      </c>
      <c r="D8204" s="4" t="n">
        <v>1.4319</v>
      </c>
    </row>
    <row r="8205" customFormat="false" ht="12.75" hidden="false" customHeight="false" outlineLevel="0" collapsed="false">
      <c r="A8205" s="1" t="n">
        <v>4.1015E-008</v>
      </c>
      <c r="B8205" s="4" t="n">
        <v>5</v>
      </c>
      <c r="C8205" s="4" t="n">
        <v>2.9942</v>
      </c>
      <c r="D8205" s="4" t="n">
        <v>1.4319</v>
      </c>
    </row>
    <row r="8206" customFormat="false" ht="12.75" hidden="false" customHeight="false" outlineLevel="0" collapsed="false">
      <c r="A8206" s="1" t="n">
        <v>4.102E-008</v>
      </c>
      <c r="B8206" s="4" t="n">
        <v>5</v>
      </c>
      <c r="C8206" s="4" t="n">
        <v>2.9941</v>
      </c>
      <c r="D8206" s="4" t="n">
        <v>1.4319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4</v>
      </c>
      <c r="D8207" s="4" t="n">
        <v>1.4319</v>
      </c>
    </row>
    <row r="8208" customFormat="false" ht="12.75" hidden="false" customHeight="false" outlineLevel="0" collapsed="false">
      <c r="A8208" s="1" t="n">
        <v>4.103E-008</v>
      </c>
      <c r="B8208" s="4" t="n">
        <v>5</v>
      </c>
      <c r="C8208" s="4" t="n">
        <v>2.9939</v>
      </c>
      <c r="D8208" s="4" t="n">
        <v>1.4318</v>
      </c>
    </row>
    <row r="8209" customFormat="false" ht="12.75" hidden="false" customHeight="false" outlineLevel="0" collapsed="false">
      <c r="A8209" s="1" t="n">
        <v>4.1035E-008</v>
      </c>
      <c r="B8209" s="4" t="n">
        <v>5</v>
      </c>
      <c r="C8209" s="4" t="n">
        <v>2.9938</v>
      </c>
      <c r="D8209" s="4" t="n">
        <v>1.4318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37</v>
      </c>
      <c r="D8210" s="4" t="n">
        <v>1.4318</v>
      </c>
    </row>
    <row r="8211" customFormat="false" ht="12.75" hidden="false" customHeight="false" outlineLevel="0" collapsed="false">
      <c r="A8211" s="1" t="n">
        <v>4.1045E-008</v>
      </c>
      <c r="B8211" s="4" t="n">
        <v>5</v>
      </c>
      <c r="C8211" s="4" t="n">
        <v>2.9936</v>
      </c>
      <c r="D8211" s="4" t="n">
        <v>1.4318</v>
      </c>
    </row>
    <row r="8212" customFormat="false" ht="12.75" hidden="false" customHeight="false" outlineLevel="0" collapsed="false">
      <c r="A8212" s="1" t="n">
        <v>4.105E-008</v>
      </c>
      <c r="B8212" s="4" t="n">
        <v>5</v>
      </c>
      <c r="C8212" s="4" t="n">
        <v>2.9935</v>
      </c>
      <c r="D8212" s="4" t="n">
        <v>1.4318</v>
      </c>
    </row>
    <row r="8213" customFormat="false" ht="12.75" hidden="false" customHeight="false" outlineLevel="0" collapsed="false">
      <c r="A8213" s="1" t="n">
        <v>4.1055E-008</v>
      </c>
      <c r="B8213" s="4" t="n">
        <v>5</v>
      </c>
      <c r="C8213" s="4" t="n">
        <v>2.9934</v>
      </c>
      <c r="D8213" s="4" t="n">
        <v>1.4318</v>
      </c>
    </row>
    <row r="8214" customFormat="false" ht="12.75" hidden="false" customHeight="false" outlineLevel="0" collapsed="false">
      <c r="A8214" s="1" t="n">
        <v>4.106E-008</v>
      </c>
      <c r="B8214" s="4" t="n">
        <v>5</v>
      </c>
      <c r="C8214" s="4" t="n">
        <v>2.9933</v>
      </c>
      <c r="D8214" s="4" t="n">
        <v>1.4318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33</v>
      </c>
      <c r="D8215" s="4" t="n">
        <v>1.4318</v>
      </c>
    </row>
    <row r="8216" customFormat="false" ht="12.75" hidden="false" customHeight="false" outlineLevel="0" collapsed="false">
      <c r="A8216" s="1" t="n">
        <v>4.107E-008</v>
      </c>
      <c r="B8216" s="4" t="n">
        <v>5</v>
      </c>
      <c r="C8216" s="4" t="n">
        <v>2.9932</v>
      </c>
      <c r="D8216" s="4" t="n">
        <v>1.4318</v>
      </c>
    </row>
    <row r="8217" customFormat="false" ht="12.75" hidden="false" customHeight="false" outlineLevel="0" collapsed="false">
      <c r="A8217" s="1" t="n">
        <v>4.1075E-008</v>
      </c>
      <c r="B8217" s="4" t="n">
        <v>5</v>
      </c>
      <c r="C8217" s="4" t="n">
        <v>2.9931</v>
      </c>
      <c r="D8217" s="4" t="n">
        <v>1.4318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3</v>
      </c>
      <c r="D8218" s="4" t="n">
        <v>1.4318</v>
      </c>
    </row>
    <row r="8219" customFormat="false" ht="12.75" hidden="false" customHeight="false" outlineLevel="0" collapsed="false">
      <c r="A8219" s="1" t="n">
        <v>4.1085E-008</v>
      </c>
      <c r="B8219" s="4" t="n">
        <v>5</v>
      </c>
      <c r="C8219" s="4" t="n">
        <v>2.9929</v>
      </c>
      <c r="D8219" s="4" t="n">
        <v>1.4318</v>
      </c>
    </row>
    <row r="8220" customFormat="false" ht="12.75" hidden="false" customHeight="false" outlineLevel="0" collapsed="false">
      <c r="A8220" s="1" t="n">
        <v>4.109E-008</v>
      </c>
      <c r="B8220" s="4" t="n">
        <v>5</v>
      </c>
      <c r="C8220" s="4" t="n">
        <v>2.9928</v>
      </c>
      <c r="D8220" s="4" t="n">
        <v>1.4318</v>
      </c>
    </row>
    <row r="8221" customFormat="false" ht="12.75" hidden="false" customHeight="false" outlineLevel="0" collapsed="false">
      <c r="A8221" s="1" t="n">
        <v>4.1095E-008</v>
      </c>
      <c r="B8221" s="4" t="n">
        <v>5</v>
      </c>
      <c r="C8221" s="4" t="n">
        <v>2.9927</v>
      </c>
      <c r="D8221" s="4" t="n">
        <v>1.4318</v>
      </c>
    </row>
    <row r="8222" customFormat="false" ht="12.75" hidden="false" customHeight="false" outlineLevel="0" collapsed="false">
      <c r="A8222" s="1" t="n">
        <v>4.11E-008</v>
      </c>
      <c r="B8222" s="4" t="n">
        <v>5</v>
      </c>
      <c r="C8222" s="4" t="n">
        <v>2.9926</v>
      </c>
      <c r="D8222" s="4" t="n">
        <v>1.4318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25</v>
      </c>
      <c r="D8223" s="4" t="n">
        <v>1.4318</v>
      </c>
    </row>
    <row r="8224" customFormat="false" ht="12.75" hidden="false" customHeight="false" outlineLevel="0" collapsed="false">
      <c r="A8224" s="1" t="n">
        <v>4.111E-008</v>
      </c>
      <c r="B8224" s="4" t="n">
        <v>5</v>
      </c>
      <c r="C8224" s="4" t="n">
        <v>2.9924</v>
      </c>
      <c r="D8224" s="4" t="n">
        <v>1.4318</v>
      </c>
    </row>
    <row r="8225" customFormat="false" ht="12.75" hidden="false" customHeight="false" outlineLevel="0" collapsed="false">
      <c r="A8225" s="1" t="n">
        <v>4.1115E-008</v>
      </c>
      <c r="B8225" s="4" t="n">
        <v>5</v>
      </c>
      <c r="C8225" s="4" t="n">
        <v>2.9923</v>
      </c>
      <c r="D8225" s="4" t="n">
        <v>1.4318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922</v>
      </c>
      <c r="D8226" s="4" t="n">
        <v>1.4318</v>
      </c>
    </row>
    <row r="8227" customFormat="false" ht="12.75" hidden="false" customHeight="false" outlineLevel="0" collapsed="false">
      <c r="A8227" s="1" t="n">
        <v>4.1125E-008</v>
      </c>
      <c r="B8227" s="4" t="n">
        <v>5</v>
      </c>
      <c r="C8227" s="4" t="n">
        <v>2.9921</v>
      </c>
      <c r="D8227" s="4" t="n">
        <v>1.4318</v>
      </c>
    </row>
    <row r="8228" customFormat="false" ht="12.75" hidden="false" customHeight="false" outlineLevel="0" collapsed="false">
      <c r="A8228" s="1" t="n">
        <v>4.113E-008</v>
      </c>
      <c r="B8228" s="4" t="n">
        <v>5</v>
      </c>
      <c r="C8228" s="4" t="n">
        <v>2.992</v>
      </c>
      <c r="D8228" s="4" t="n">
        <v>1.4318</v>
      </c>
    </row>
    <row r="8229" customFormat="false" ht="12.75" hidden="false" customHeight="false" outlineLevel="0" collapsed="false">
      <c r="A8229" s="1" t="n">
        <v>4.1135E-008</v>
      </c>
      <c r="B8229" s="4" t="n">
        <v>5</v>
      </c>
      <c r="C8229" s="4" t="n">
        <v>2.9919</v>
      </c>
      <c r="D8229" s="4" t="n">
        <v>1.4318</v>
      </c>
    </row>
    <row r="8230" customFormat="false" ht="12.75" hidden="false" customHeight="false" outlineLevel="0" collapsed="false">
      <c r="A8230" s="1" t="n">
        <v>4.114E-008</v>
      </c>
      <c r="B8230" s="4" t="n">
        <v>5</v>
      </c>
      <c r="C8230" s="4" t="n">
        <v>2.9919</v>
      </c>
      <c r="D8230" s="4" t="n">
        <v>1.431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918</v>
      </c>
      <c r="D8231" s="4" t="n">
        <v>1.4318</v>
      </c>
    </row>
    <row r="8232" customFormat="false" ht="12.75" hidden="false" customHeight="false" outlineLevel="0" collapsed="false">
      <c r="A8232" s="1" t="n">
        <v>4.115E-008</v>
      </c>
      <c r="B8232" s="4" t="n">
        <v>5</v>
      </c>
      <c r="C8232" s="4" t="n">
        <v>2.9917</v>
      </c>
      <c r="D8232" s="4" t="n">
        <v>1.4318</v>
      </c>
    </row>
    <row r="8233" customFormat="false" ht="12.75" hidden="false" customHeight="false" outlineLevel="0" collapsed="false">
      <c r="A8233" s="1" t="n">
        <v>4.1155E-008</v>
      </c>
      <c r="B8233" s="4" t="n">
        <v>5</v>
      </c>
      <c r="C8233" s="4" t="n">
        <v>2.9916</v>
      </c>
      <c r="D8233" s="4" t="n">
        <v>1.4318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915</v>
      </c>
      <c r="D8234" s="4" t="n">
        <v>1.4318</v>
      </c>
    </row>
    <row r="8235" customFormat="false" ht="12.75" hidden="false" customHeight="false" outlineLevel="0" collapsed="false">
      <c r="A8235" s="1" t="n">
        <v>4.1165E-008</v>
      </c>
      <c r="B8235" s="4" t="n">
        <v>5</v>
      </c>
      <c r="C8235" s="4" t="n">
        <v>2.9914</v>
      </c>
      <c r="D8235" s="4" t="n">
        <v>1.4318</v>
      </c>
    </row>
    <row r="8236" customFormat="false" ht="12.75" hidden="false" customHeight="false" outlineLevel="0" collapsed="false">
      <c r="A8236" s="1" t="n">
        <v>4.117E-008</v>
      </c>
      <c r="B8236" s="4" t="n">
        <v>5</v>
      </c>
      <c r="C8236" s="4" t="n">
        <v>2.9913</v>
      </c>
      <c r="D8236" s="4" t="n">
        <v>1.4317</v>
      </c>
    </row>
    <row r="8237" customFormat="false" ht="12.75" hidden="false" customHeight="false" outlineLevel="0" collapsed="false">
      <c r="A8237" s="1" t="n">
        <v>4.1175E-008</v>
      </c>
      <c r="B8237" s="4" t="n">
        <v>5</v>
      </c>
      <c r="C8237" s="4" t="n">
        <v>2.9912</v>
      </c>
      <c r="D8237" s="4" t="n">
        <v>1.4317</v>
      </c>
    </row>
    <row r="8238" customFormat="false" ht="12.75" hidden="false" customHeight="false" outlineLevel="0" collapsed="false">
      <c r="A8238" s="1" t="n">
        <v>4.118E-008</v>
      </c>
      <c r="B8238" s="4" t="n">
        <v>5</v>
      </c>
      <c r="C8238" s="4" t="n">
        <v>2.9912</v>
      </c>
      <c r="D8238" s="4" t="n">
        <v>1.4317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911</v>
      </c>
      <c r="D8239" s="4" t="n">
        <v>1.4317</v>
      </c>
    </row>
    <row r="8240" customFormat="false" ht="12.75" hidden="false" customHeight="false" outlineLevel="0" collapsed="false">
      <c r="A8240" s="1" t="n">
        <v>4.119E-008</v>
      </c>
      <c r="B8240" s="4" t="n">
        <v>5</v>
      </c>
      <c r="C8240" s="4" t="n">
        <v>2.991</v>
      </c>
      <c r="D8240" s="4" t="n">
        <v>1.4317</v>
      </c>
    </row>
    <row r="8241" customFormat="false" ht="12.75" hidden="false" customHeight="false" outlineLevel="0" collapsed="false">
      <c r="A8241" s="1" t="n">
        <v>4.1195E-008</v>
      </c>
      <c r="B8241" s="4" t="n">
        <v>5</v>
      </c>
      <c r="C8241" s="4" t="n">
        <v>2.9909</v>
      </c>
      <c r="D8241" s="4" t="n">
        <v>1.4317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908</v>
      </c>
      <c r="D8242" s="4" t="n">
        <v>1.4317</v>
      </c>
    </row>
    <row r="8243" customFormat="false" ht="12.75" hidden="false" customHeight="false" outlineLevel="0" collapsed="false">
      <c r="A8243" s="1" t="n">
        <v>4.1205E-008</v>
      </c>
      <c r="B8243" s="4" t="n">
        <v>5</v>
      </c>
      <c r="C8243" s="4" t="n">
        <v>2.9907</v>
      </c>
      <c r="D8243" s="4" t="n">
        <v>1.4317</v>
      </c>
    </row>
    <row r="8244" customFormat="false" ht="12.75" hidden="false" customHeight="false" outlineLevel="0" collapsed="false">
      <c r="A8244" s="1" t="n">
        <v>4.121E-008</v>
      </c>
      <c r="B8244" s="4" t="n">
        <v>5</v>
      </c>
      <c r="C8244" s="4" t="n">
        <v>2.9906</v>
      </c>
      <c r="D8244" s="4" t="n">
        <v>1.4317</v>
      </c>
    </row>
    <row r="8245" customFormat="false" ht="12.75" hidden="false" customHeight="false" outlineLevel="0" collapsed="false">
      <c r="A8245" s="1" t="n">
        <v>4.1215E-008</v>
      </c>
      <c r="B8245" s="4" t="n">
        <v>5</v>
      </c>
      <c r="C8245" s="4" t="n">
        <v>2.9906</v>
      </c>
      <c r="D8245" s="4" t="n">
        <v>1.4317</v>
      </c>
    </row>
    <row r="8246" customFormat="false" ht="12.75" hidden="false" customHeight="false" outlineLevel="0" collapsed="false">
      <c r="A8246" s="1" t="n">
        <v>4.122E-008</v>
      </c>
      <c r="B8246" s="4" t="n">
        <v>5</v>
      </c>
      <c r="C8246" s="4" t="n">
        <v>2.9905</v>
      </c>
      <c r="D8246" s="4" t="n">
        <v>1.4317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904</v>
      </c>
      <c r="D8247" s="4" t="n">
        <v>1.4317</v>
      </c>
    </row>
    <row r="8248" customFormat="false" ht="12.75" hidden="false" customHeight="false" outlineLevel="0" collapsed="false">
      <c r="A8248" s="1" t="n">
        <v>4.123E-008</v>
      </c>
      <c r="B8248" s="4" t="n">
        <v>5</v>
      </c>
      <c r="C8248" s="4" t="n">
        <v>2.9903</v>
      </c>
      <c r="D8248" s="4" t="n">
        <v>1.4317</v>
      </c>
    </row>
    <row r="8249" customFormat="false" ht="12.75" hidden="false" customHeight="false" outlineLevel="0" collapsed="false">
      <c r="A8249" s="1" t="n">
        <v>4.1235E-008</v>
      </c>
      <c r="B8249" s="4" t="n">
        <v>5</v>
      </c>
      <c r="C8249" s="4" t="n">
        <v>2.9902</v>
      </c>
      <c r="D8249" s="4" t="n">
        <v>1.4317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901</v>
      </c>
      <c r="D8250" s="4" t="n">
        <v>1.4317</v>
      </c>
    </row>
    <row r="8251" customFormat="false" ht="12.75" hidden="false" customHeight="false" outlineLevel="0" collapsed="false">
      <c r="A8251" s="1" t="n">
        <v>4.1245E-008</v>
      </c>
      <c r="B8251" s="4" t="n">
        <v>5</v>
      </c>
      <c r="C8251" s="4" t="n">
        <v>2.9901</v>
      </c>
      <c r="D8251" s="4" t="n">
        <v>1.4317</v>
      </c>
    </row>
    <row r="8252" customFormat="false" ht="12.75" hidden="false" customHeight="false" outlineLevel="0" collapsed="false">
      <c r="A8252" s="1" t="n">
        <v>4.125E-008</v>
      </c>
      <c r="B8252" s="4" t="n">
        <v>5</v>
      </c>
      <c r="C8252" s="4" t="n">
        <v>2.99</v>
      </c>
      <c r="D8252" s="4" t="n">
        <v>1.4317</v>
      </c>
    </row>
    <row r="8253" customFormat="false" ht="12.75" hidden="false" customHeight="false" outlineLevel="0" collapsed="false">
      <c r="A8253" s="1" t="n">
        <v>4.1255E-008</v>
      </c>
      <c r="B8253" s="4" t="n">
        <v>5</v>
      </c>
      <c r="C8253" s="4" t="n">
        <v>2.9899</v>
      </c>
      <c r="D8253" s="4" t="n">
        <v>1.4317</v>
      </c>
    </row>
    <row r="8254" customFormat="false" ht="12.75" hidden="false" customHeight="false" outlineLevel="0" collapsed="false">
      <c r="A8254" s="1" t="n">
        <v>4.126E-008</v>
      </c>
      <c r="B8254" s="4" t="n">
        <v>5</v>
      </c>
      <c r="C8254" s="4" t="n">
        <v>2.9898</v>
      </c>
      <c r="D8254" s="4" t="n">
        <v>1.4317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97</v>
      </c>
      <c r="D8255" s="4" t="n">
        <v>1.4317</v>
      </c>
    </row>
    <row r="8256" customFormat="false" ht="12.75" hidden="false" customHeight="false" outlineLevel="0" collapsed="false">
      <c r="A8256" s="1" t="n">
        <v>4.127E-008</v>
      </c>
      <c r="B8256" s="4" t="n">
        <v>5</v>
      </c>
      <c r="C8256" s="4" t="n">
        <v>2.9897</v>
      </c>
      <c r="D8256" s="4" t="n">
        <v>1.4316</v>
      </c>
    </row>
    <row r="8257" customFormat="false" ht="12.75" hidden="false" customHeight="false" outlineLevel="0" collapsed="false">
      <c r="A8257" s="1" t="n">
        <v>4.1275E-008</v>
      </c>
      <c r="B8257" s="4" t="n">
        <v>5</v>
      </c>
      <c r="C8257" s="4" t="n">
        <v>2.9896</v>
      </c>
      <c r="D8257" s="4" t="n">
        <v>1.4316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95</v>
      </c>
      <c r="D8258" s="4" t="n">
        <v>1.4316</v>
      </c>
    </row>
    <row r="8259" customFormat="false" ht="12.75" hidden="false" customHeight="false" outlineLevel="0" collapsed="false">
      <c r="A8259" s="1" t="n">
        <v>4.1285E-008</v>
      </c>
      <c r="B8259" s="4" t="n">
        <v>5</v>
      </c>
      <c r="C8259" s="4" t="n">
        <v>2.9894</v>
      </c>
      <c r="D8259" s="4" t="n">
        <v>1.4316</v>
      </c>
    </row>
    <row r="8260" customFormat="false" ht="12.75" hidden="false" customHeight="false" outlineLevel="0" collapsed="false">
      <c r="A8260" s="1" t="n">
        <v>4.129E-008</v>
      </c>
      <c r="B8260" s="4" t="n">
        <v>5</v>
      </c>
      <c r="C8260" s="4" t="n">
        <v>2.9894</v>
      </c>
      <c r="D8260" s="4" t="n">
        <v>1.4316</v>
      </c>
    </row>
    <row r="8261" customFormat="false" ht="12.75" hidden="false" customHeight="false" outlineLevel="0" collapsed="false">
      <c r="A8261" s="1" t="n">
        <v>4.1295E-008</v>
      </c>
      <c r="B8261" s="4" t="n">
        <v>5</v>
      </c>
      <c r="C8261" s="4" t="n">
        <v>2.9893</v>
      </c>
      <c r="D8261" s="4" t="n">
        <v>1.4316</v>
      </c>
    </row>
    <row r="8262" customFormat="false" ht="12.75" hidden="false" customHeight="false" outlineLevel="0" collapsed="false">
      <c r="A8262" s="1" t="n">
        <v>4.13E-008</v>
      </c>
      <c r="B8262" s="4" t="n">
        <v>5</v>
      </c>
      <c r="C8262" s="4" t="n">
        <v>2.9892</v>
      </c>
      <c r="D8262" s="4" t="n">
        <v>1.4316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91</v>
      </c>
      <c r="D8263" s="4" t="n">
        <v>1.4316</v>
      </c>
    </row>
    <row r="8264" customFormat="false" ht="12.75" hidden="false" customHeight="false" outlineLevel="0" collapsed="false">
      <c r="A8264" s="1" t="n">
        <v>4.131E-008</v>
      </c>
      <c r="B8264" s="4" t="n">
        <v>5</v>
      </c>
      <c r="C8264" s="4" t="n">
        <v>2.989</v>
      </c>
      <c r="D8264" s="4" t="n">
        <v>1.4316</v>
      </c>
    </row>
    <row r="8265" customFormat="false" ht="12.75" hidden="false" customHeight="false" outlineLevel="0" collapsed="false">
      <c r="A8265" s="1" t="n">
        <v>4.1315E-008</v>
      </c>
      <c r="B8265" s="4" t="n">
        <v>5</v>
      </c>
      <c r="C8265" s="4" t="n">
        <v>2.989</v>
      </c>
      <c r="D8265" s="4" t="n">
        <v>1.4316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89</v>
      </c>
      <c r="D8266" s="4" t="n">
        <v>1.4316</v>
      </c>
    </row>
    <row r="8267" customFormat="false" ht="12.75" hidden="false" customHeight="false" outlineLevel="0" collapsed="false">
      <c r="A8267" s="1" t="n">
        <v>4.1325E-008</v>
      </c>
      <c r="B8267" s="4" t="n">
        <v>5</v>
      </c>
      <c r="C8267" s="4" t="n">
        <v>2.9888</v>
      </c>
      <c r="D8267" s="4" t="n">
        <v>1.4316</v>
      </c>
    </row>
    <row r="8268" customFormat="false" ht="12.75" hidden="false" customHeight="false" outlineLevel="0" collapsed="false">
      <c r="A8268" s="1" t="n">
        <v>4.133E-008</v>
      </c>
      <c r="B8268" s="4" t="n">
        <v>5</v>
      </c>
      <c r="C8268" s="4" t="n">
        <v>2.9887</v>
      </c>
      <c r="D8268" s="4" t="n">
        <v>1.4316</v>
      </c>
    </row>
    <row r="8269" customFormat="false" ht="12.75" hidden="false" customHeight="false" outlineLevel="0" collapsed="false">
      <c r="A8269" s="1" t="n">
        <v>4.1335E-008</v>
      </c>
      <c r="B8269" s="4" t="n">
        <v>5</v>
      </c>
      <c r="C8269" s="4" t="n">
        <v>2.9887</v>
      </c>
      <c r="D8269" s="4" t="n">
        <v>1.4316</v>
      </c>
    </row>
    <row r="8270" customFormat="false" ht="12.75" hidden="false" customHeight="false" outlineLevel="0" collapsed="false">
      <c r="A8270" s="1" t="n">
        <v>4.134E-008</v>
      </c>
      <c r="B8270" s="4" t="n">
        <v>5</v>
      </c>
      <c r="C8270" s="4" t="n">
        <v>2.9886</v>
      </c>
      <c r="D8270" s="4" t="n">
        <v>1.4316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85</v>
      </c>
      <c r="D8271" s="4" t="n">
        <v>1.4316</v>
      </c>
    </row>
    <row r="8272" customFormat="false" ht="12.75" hidden="false" customHeight="false" outlineLevel="0" collapsed="false">
      <c r="A8272" s="1" t="n">
        <v>4.135E-008</v>
      </c>
      <c r="B8272" s="4" t="n">
        <v>5</v>
      </c>
      <c r="C8272" s="4" t="n">
        <v>2.9884</v>
      </c>
      <c r="D8272" s="4" t="n">
        <v>1.4316</v>
      </c>
    </row>
    <row r="8273" customFormat="false" ht="12.75" hidden="false" customHeight="false" outlineLevel="0" collapsed="false">
      <c r="A8273" s="1" t="n">
        <v>4.1355E-008</v>
      </c>
      <c r="B8273" s="4" t="n">
        <v>5</v>
      </c>
      <c r="C8273" s="4" t="n">
        <v>2.9884</v>
      </c>
      <c r="D8273" s="4" t="n">
        <v>1.4316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83</v>
      </c>
      <c r="D8274" s="4" t="n">
        <v>1.4315</v>
      </c>
    </row>
    <row r="8275" customFormat="false" ht="12.75" hidden="false" customHeight="false" outlineLevel="0" collapsed="false">
      <c r="A8275" s="1" t="n">
        <v>4.1365E-008</v>
      </c>
      <c r="B8275" s="4" t="n">
        <v>5</v>
      </c>
      <c r="C8275" s="4" t="n">
        <v>2.9882</v>
      </c>
      <c r="D8275" s="4" t="n">
        <v>1.4315</v>
      </c>
    </row>
    <row r="8276" customFormat="false" ht="12.75" hidden="false" customHeight="false" outlineLevel="0" collapsed="false">
      <c r="A8276" s="1" t="n">
        <v>4.137E-008</v>
      </c>
      <c r="B8276" s="4" t="n">
        <v>5</v>
      </c>
      <c r="C8276" s="4" t="n">
        <v>2.9882</v>
      </c>
      <c r="D8276" s="4" t="n">
        <v>1.4315</v>
      </c>
    </row>
    <row r="8277" customFormat="false" ht="12.75" hidden="false" customHeight="false" outlineLevel="0" collapsed="false">
      <c r="A8277" s="1" t="n">
        <v>4.1375E-008</v>
      </c>
      <c r="B8277" s="4" t="n">
        <v>5</v>
      </c>
      <c r="C8277" s="4" t="n">
        <v>2.9881</v>
      </c>
      <c r="D8277" s="4" t="n">
        <v>1.4315</v>
      </c>
    </row>
    <row r="8278" customFormat="false" ht="12.75" hidden="false" customHeight="false" outlineLevel="0" collapsed="false">
      <c r="A8278" s="1" t="n">
        <v>4.138E-008</v>
      </c>
      <c r="B8278" s="4" t="n">
        <v>5</v>
      </c>
      <c r="C8278" s="4" t="n">
        <v>2.988</v>
      </c>
      <c r="D8278" s="4" t="n">
        <v>1.4315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79</v>
      </c>
      <c r="D8279" s="4" t="n">
        <v>1.4315</v>
      </c>
    </row>
    <row r="8280" customFormat="false" ht="12.75" hidden="false" customHeight="false" outlineLevel="0" collapsed="false">
      <c r="A8280" s="1" t="n">
        <v>4.139E-008</v>
      </c>
      <c r="B8280" s="4" t="n">
        <v>5</v>
      </c>
      <c r="C8280" s="4" t="n">
        <v>2.9879</v>
      </c>
      <c r="D8280" s="4" t="n">
        <v>1.4315</v>
      </c>
    </row>
    <row r="8281" customFormat="false" ht="12.75" hidden="false" customHeight="false" outlineLevel="0" collapsed="false">
      <c r="A8281" s="1" t="n">
        <v>4.1395E-008</v>
      </c>
      <c r="B8281" s="4" t="n">
        <v>5</v>
      </c>
      <c r="C8281" s="4" t="n">
        <v>2.9878</v>
      </c>
      <c r="D8281" s="4" t="n">
        <v>1.4315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77</v>
      </c>
      <c r="D8282" s="4" t="n">
        <v>1.4315</v>
      </c>
    </row>
    <row r="8283" customFormat="false" ht="12.75" hidden="false" customHeight="false" outlineLevel="0" collapsed="false">
      <c r="A8283" s="1" t="n">
        <v>4.1405E-008</v>
      </c>
      <c r="B8283" s="4" t="n">
        <v>5</v>
      </c>
      <c r="C8283" s="4" t="n">
        <v>2.9877</v>
      </c>
      <c r="D8283" s="4" t="n">
        <v>1.4315</v>
      </c>
    </row>
    <row r="8284" customFormat="false" ht="12.75" hidden="false" customHeight="false" outlineLevel="0" collapsed="false">
      <c r="A8284" s="1" t="n">
        <v>4.141E-008</v>
      </c>
      <c r="B8284" s="4" t="n">
        <v>5</v>
      </c>
      <c r="C8284" s="4" t="n">
        <v>2.9876</v>
      </c>
      <c r="D8284" s="4" t="n">
        <v>1.4315</v>
      </c>
    </row>
    <row r="8285" customFormat="false" ht="12.75" hidden="false" customHeight="false" outlineLevel="0" collapsed="false">
      <c r="A8285" s="1" t="n">
        <v>4.1415E-008</v>
      </c>
      <c r="B8285" s="4" t="n">
        <v>5</v>
      </c>
      <c r="C8285" s="4" t="n">
        <v>2.9875</v>
      </c>
      <c r="D8285" s="4" t="n">
        <v>1.4315</v>
      </c>
    </row>
    <row r="8286" customFormat="false" ht="12.75" hidden="false" customHeight="false" outlineLevel="0" collapsed="false">
      <c r="A8286" s="1" t="n">
        <v>4.142E-008</v>
      </c>
      <c r="B8286" s="4" t="n">
        <v>5</v>
      </c>
      <c r="C8286" s="4" t="n">
        <v>2.9875</v>
      </c>
      <c r="D8286" s="4" t="n">
        <v>1.4315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74</v>
      </c>
      <c r="D8287" s="4" t="n">
        <v>1.4315</v>
      </c>
    </row>
    <row r="8288" customFormat="false" ht="12.75" hidden="false" customHeight="false" outlineLevel="0" collapsed="false">
      <c r="A8288" s="1" t="n">
        <v>4.143E-008</v>
      </c>
      <c r="B8288" s="4" t="n">
        <v>5</v>
      </c>
      <c r="C8288" s="4" t="n">
        <v>2.9873</v>
      </c>
      <c r="D8288" s="4" t="n">
        <v>1.4315</v>
      </c>
    </row>
    <row r="8289" customFormat="false" ht="12.75" hidden="false" customHeight="false" outlineLevel="0" collapsed="false">
      <c r="A8289" s="1" t="n">
        <v>4.1435E-008</v>
      </c>
      <c r="B8289" s="4" t="n">
        <v>5</v>
      </c>
      <c r="C8289" s="4" t="n">
        <v>2.9873</v>
      </c>
      <c r="D8289" s="4" t="n">
        <v>1.4315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72</v>
      </c>
      <c r="D8290" s="4" t="n">
        <v>1.4315</v>
      </c>
    </row>
    <row r="8291" customFormat="false" ht="12.75" hidden="false" customHeight="false" outlineLevel="0" collapsed="false">
      <c r="A8291" s="1" t="n">
        <v>4.1445E-008</v>
      </c>
      <c r="B8291" s="4" t="n">
        <v>5</v>
      </c>
      <c r="C8291" s="4" t="n">
        <v>2.9871</v>
      </c>
      <c r="D8291" s="4" t="n">
        <v>1.4314</v>
      </c>
    </row>
    <row r="8292" customFormat="false" ht="12.75" hidden="false" customHeight="false" outlineLevel="0" collapsed="false">
      <c r="A8292" s="1" t="n">
        <v>4.145E-008</v>
      </c>
      <c r="B8292" s="4" t="n">
        <v>5</v>
      </c>
      <c r="C8292" s="4" t="n">
        <v>2.9871</v>
      </c>
      <c r="D8292" s="4" t="n">
        <v>1.4314</v>
      </c>
    </row>
    <row r="8293" customFormat="false" ht="12.75" hidden="false" customHeight="false" outlineLevel="0" collapsed="false">
      <c r="A8293" s="1" t="n">
        <v>4.1455E-008</v>
      </c>
      <c r="B8293" s="4" t="n">
        <v>5</v>
      </c>
      <c r="C8293" s="4" t="n">
        <v>2.987</v>
      </c>
      <c r="D8293" s="4" t="n">
        <v>1.4314</v>
      </c>
    </row>
    <row r="8294" customFormat="false" ht="12.75" hidden="false" customHeight="false" outlineLevel="0" collapsed="false">
      <c r="A8294" s="1" t="n">
        <v>4.146E-008</v>
      </c>
      <c r="B8294" s="4" t="n">
        <v>5</v>
      </c>
      <c r="C8294" s="4" t="n">
        <v>2.9869</v>
      </c>
      <c r="D8294" s="4" t="n">
        <v>1.4314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69</v>
      </c>
      <c r="D8295" s="4" t="n">
        <v>1.4314</v>
      </c>
    </row>
    <row r="8296" customFormat="false" ht="12.75" hidden="false" customHeight="false" outlineLevel="0" collapsed="false">
      <c r="A8296" s="1" t="n">
        <v>4.147E-008</v>
      </c>
      <c r="B8296" s="4" t="n">
        <v>5</v>
      </c>
      <c r="C8296" s="4" t="n">
        <v>2.9868</v>
      </c>
      <c r="D8296" s="4" t="n">
        <v>1.4314</v>
      </c>
    </row>
    <row r="8297" customFormat="false" ht="12.75" hidden="false" customHeight="false" outlineLevel="0" collapsed="false">
      <c r="A8297" s="1" t="n">
        <v>4.1475E-008</v>
      </c>
      <c r="B8297" s="4" t="n">
        <v>5</v>
      </c>
      <c r="C8297" s="4" t="n">
        <v>2.9867</v>
      </c>
      <c r="D8297" s="4" t="n">
        <v>1.4314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67</v>
      </c>
      <c r="D8298" s="4" t="n">
        <v>1.4314</v>
      </c>
    </row>
    <row r="8299" customFormat="false" ht="12.75" hidden="false" customHeight="false" outlineLevel="0" collapsed="false">
      <c r="A8299" s="1" t="n">
        <v>4.1485E-008</v>
      </c>
      <c r="B8299" s="4" t="n">
        <v>5</v>
      </c>
      <c r="C8299" s="4" t="n">
        <v>2.9866</v>
      </c>
      <c r="D8299" s="4" t="n">
        <v>1.4314</v>
      </c>
    </row>
    <row r="8300" customFormat="false" ht="12.75" hidden="false" customHeight="false" outlineLevel="0" collapsed="false">
      <c r="A8300" s="1" t="n">
        <v>4.149E-008</v>
      </c>
      <c r="B8300" s="4" t="n">
        <v>5</v>
      </c>
      <c r="C8300" s="4" t="n">
        <v>2.9865</v>
      </c>
      <c r="D8300" s="4" t="n">
        <v>1.4314</v>
      </c>
    </row>
    <row r="8301" customFormat="false" ht="12.75" hidden="false" customHeight="false" outlineLevel="0" collapsed="false">
      <c r="A8301" s="1" t="n">
        <v>4.1495E-008</v>
      </c>
      <c r="B8301" s="4" t="n">
        <v>5</v>
      </c>
      <c r="C8301" s="4" t="n">
        <v>2.9865</v>
      </c>
      <c r="D8301" s="4" t="n">
        <v>1.4314</v>
      </c>
    </row>
    <row r="8302" customFormat="false" ht="12.75" hidden="false" customHeight="false" outlineLevel="0" collapsed="false">
      <c r="A8302" s="1" t="n">
        <v>4.15E-008</v>
      </c>
      <c r="B8302" s="4" t="n">
        <v>5</v>
      </c>
      <c r="C8302" s="4" t="n">
        <v>2.9864</v>
      </c>
      <c r="D8302" s="4" t="n">
        <v>1.4314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63</v>
      </c>
      <c r="D8303" s="4" t="n">
        <v>1.4314</v>
      </c>
    </row>
    <row r="8304" customFormat="false" ht="12.75" hidden="false" customHeight="false" outlineLevel="0" collapsed="false">
      <c r="A8304" s="1" t="n">
        <v>4.151E-008</v>
      </c>
      <c r="B8304" s="4" t="n">
        <v>5</v>
      </c>
      <c r="C8304" s="4" t="n">
        <v>2.9863</v>
      </c>
      <c r="D8304" s="4" t="n">
        <v>1.4314</v>
      </c>
    </row>
    <row r="8305" customFormat="false" ht="12.75" hidden="false" customHeight="false" outlineLevel="0" collapsed="false">
      <c r="A8305" s="1" t="n">
        <v>4.1515E-008</v>
      </c>
      <c r="B8305" s="4" t="n">
        <v>5</v>
      </c>
      <c r="C8305" s="4" t="n">
        <v>2.9862</v>
      </c>
      <c r="D8305" s="4" t="n">
        <v>1.4314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62</v>
      </c>
      <c r="D8306" s="4" t="n">
        <v>1.4313</v>
      </c>
    </row>
    <row r="8307" customFormat="false" ht="12.75" hidden="false" customHeight="false" outlineLevel="0" collapsed="false">
      <c r="A8307" s="1" t="n">
        <v>4.1525E-008</v>
      </c>
      <c r="B8307" s="4" t="n">
        <v>5</v>
      </c>
      <c r="C8307" s="4" t="n">
        <v>2.9861</v>
      </c>
      <c r="D8307" s="4" t="n">
        <v>1.4313</v>
      </c>
    </row>
    <row r="8308" customFormat="false" ht="12.75" hidden="false" customHeight="false" outlineLevel="0" collapsed="false">
      <c r="A8308" s="1" t="n">
        <v>4.153E-008</v>
      </c>
      <c r="B8308" s="4" t="n">
        <v>5</v>
      </c>
      <c r="C8308" s="4" t="n">
        <v>2.986</v>
      </c>
      <c r="D8308" s="4" t="n">
        <v>1.4313</v>
      </c>
    </row>
    <row r="8309" customFormat="false" ht="12.75" hidden="false" customHeight="false" outlineLevel="0" collapsed="false">
      <c r="A8309" s="1" t="n">
        <v>4.1535E-008</v>
      </c>
      <c r="B8309" s="4" t="n">
        <v>5</v>
      </c>
      <c r="C8309" s="4" t="n">
        <v>2.986</v>
      </c>
      <c r="D8309" s="4" t="n">
        <v>1.4313</v>
      </c>
    </row>
    <row r="8310" customFormat="false" ht="12.75" hidden="false" customHeight="false" outlineLevel="0" collapsed="false">
      <c r="A8310" s="1" t="n">
        <v>4.154E-008</v>
      </c>
      <c r="B8310" s="4" t="n">
        <v>5</v>
      </c>
      <c r="C8310" s="4" t="n">
        <v>2.9859</v>
      </c>
      <c r="D8310" s="4" t="n">
        <v>1.4313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58</v>
      </c>
      <c r="D8311" s="4" t="n">
        <v>1.4313</v>
      </c>
    </row>
    <row r="8312" customFormat="false" ht="12.75" hidden="false" customHeight="false" outlineLevel="0" collapsed="false">
      <c r="A8312" s="1" t="n">
        <v>4.155E-008</v>
      </c>
      <c r="B8312" s="4" t="n">
        <v>5</v>
      </c>
      <c r="C8312" s="4" t="n">
        <v>2.9858</v>
      </c>
      <c r="D8312" s="4" t="n">
        <v>1.4313</v>
      </c>
    </row>
    <row r="8313" customFormat="false" ht="12.75" hidden="false" customHeight="false" outlineLevel="0" collapsed="false">
      <c r="A8313" s="1" t="n">
        <v>4.1555E-008</v>
      </c>
      <c r="B8313" s="4" t="n">
        <v>5</v>
      </c>
      <c r="C8313" s="4" t="n">
        <v>2.9857</v>
      </c>
      <c r="D8313" s="4" t="n">
        <v>1.4313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57</v>
      </c>
      <c r="D8314" s="4" t="n">
        <v>1.4313</v>
      </c>
    </row>
    <row r="8315" customFormat="false" ht="12.75" hidden="false" customHeight="false" outlineLevel="0" collapsed="false">
      <c r="A8315" s="1" t="n">
        <v>4.1565E-008</v>
      </c>
      <c r="B8315" s="4" t="n">
        <v>5</v>
      </c>
      <c r="C8315" s="4" t="n">
        <v>2.9856</v>
      </c>
      <c r="D8315" s="4" t="n">
        <v>1.4313</v>
      </c>
    </row>
    <row r="8316" customFormat="false" ht="12.75" hidden="false" customHeight="false" outlineLevel="0" collapsed="false">
      <c r="A8316" s="1" t="n">
        <v>4.157E-008</v>
      </c>
      <c r="B8316" s="4" t="n">
        <v>5</v>
      </c>
      <c r="C8316" s="4" t="n">
        <v>2.9855</v>
      </c>
      <c r="D8316" s="4" t="n">
        <v>1.4313</v>
      </c>
    </row>
    <row r="8317" customFormat="false" ht="12.75" hidden="false" customHeight="false" outlineLevel="0" collapsed="false">
      <c r="A8317" s="1" t="n">
        <v>4.1575E-008</v>
      </c>
      <c r="B8317" s="4" t="n">
        <v>5</v>
      </c>
      <c r="C8317" s="4" t="n">
        <v>2.9855</v>
      </c>
      <c r="D8317" s="4" t="n">
        <v>1.4313</v>
      </c>
    </row>
    <row r="8318" customFormat="false" ht="12.75" hidden="false" customHeight="false" outlineLevel="0" collapsed="false">
      <c r="A8318" s="1" t="n">
        <v>4.158E-008</v>
      </c>
      <c r="B8318" s="4" t="n">
        <v>5</v>
      </c>
      <c r="C8318" s="4" t="n">
        <v>2.9854</v>
      </c>
      <c r="D8318" s="4" t="n">
        <v>1.4313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54</v>
      </c>
      <c r="D8319" s="4" t="n">
        <v>1.4313</v>
      </c>
    </row>
    <row r="8320" customFormat="false" ht="12.75" hidden="false" customHeight="false" outlineLevel="0" collapsed="false">
      <c r="A8320" s="1" t="n">
        <v>4.159E-008</v>
      </c>
      <c r="B8320" s="4" t="n">
        <v>5</v>
      </c>
      <c r="C8320" s="4" t="n">
        <v>2.9853</v>
      </c>
      <c r="D8320" s="4" t="n">
        <v>1.4313</v>
      </c>
    </row>
    <row r="8321" customFormat="false" ht="12.75" hidden="false" customHeight="false" outlineLevel="0" collapsed="false">
      <c r="A8321" s="1" t="n">
        <v>4.1595E-008</v>
      </c>
      <c r="B8321" s="4" t="n">
        <v>5</v>
      </c>
      <c r="C8321" s="4" t="n">
        <v>2.9853</v>
      </c>
      <c r="D8321" s="4" t="n">
        <v>1.431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52</v>
      </c>
      <c r="D8322" s="4" t="n">
        <v>1.4312</v>
      </c>
    </row>
    <row r="8323" customFormat="false" ht="12.75" hidden="false" customHeight="false" outlineLevel="0" collapsed="false">
      <c r="A8323" s="1" t="n">
        <v>4.1605E-008</v>
      </c>
      <c r="B8323" s="4" t="n">
        <v>5</v>
      </c>
      <c r="C8323" s="4" t="n">
        <v>2.9851</v>
      </c>
      <c r="D8323" s="4" t="n">
        <v>1.4312</v>
      </c>
    </row>
    <row r="8324" customFormat="false" ht="12.75" hidden="false" customHeight="false" outlineLevel="0" collapsed="false">
      <c r="A8324" s="1" t="n">
        <v>4.161E-008</v>
      </c>
      <c r="B8324" s="4" t="n">
        <v>5</v>
      </c>
      <c r="C8324" s="4" t="n">
        <v>2.9851</v>
      </c>
      <c r="D8324" s="4" t="n">
        <v>1.4312</v>
      </c>
    </row>
    <row r="8325" customFormat="false" ht="12.75" hidden="false" customHeight="false" outlineLevel="0" collapsed="false">
      <c r="A8325" s="1" t="n">
        <v>4.1615E-008</v>
      </c>
      <c r="B8325" s="4" t="n">
        <v>5</v>
      </c>
      <c r="C8325" s="4" t="n">
        <v>2.985</v>
      </c>
      <c r="D8325" s="4" t="n">
        <v>1.4312</v>
      </c>
    </row>
    <row r="8326" customFormat="false" ht="12.75" hidden="false" customHeight="false" outlineLevel="0" collapsed="false">
      <c r="A8326" s="1" t="n">
        <v>4.162E-008</v>
      </c>
      <c r="B8326" s="4" t="n">
        <v>5</v>
      </c>
      <c r="C8326" s="4" t="n">
        <v>2.985</v>
      </c>
      <c r="D8326" s="4" t="n">
        <v>1.4312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49</v>
      </c>
      <c r="D8327" s="4" t="n">
        <v>1.4312</v>
      </c>
    </row>
    <row r="8328" customFormat="false" ht="12.75" hidden="false" customHeight="false" outlineLevel="0" collapsed="false">
      <c r="A8328" s="1" t="n">
        <v>4.163E-008</v>
      </c>
      <c r="B8328" s="4" t="n">
        <v>5</v>
      </c>
      <c r="C8328" s="4" t="n">
        <v>2.9849</v>
      </c>
      <c r="D8328" s="4" t="n">
        <v>1.4312</v>
      </c>
    </row>
    <row r="8329" customFormat="false" ht="12.75" hidden="false" customHeight="false" outlineLevel="0" collapsed="false">
      <c r="A8329" s="1" t="n">
        <v>4.1635E-008</v>
      </c>
      <c r="B8329" s="4" t="n">
        <v>5</v>
      </c>
      <c r="C8329" s="4" t="n">
        <v>2.9848</v>
      </c>
      <c r="D8329" s="4" t="n">
        <v>1.4312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47</v>
      </c>
      <c r="D8330" s="4" t="n">
        <v>1.4312</v>
      </c>
    </row>
    <row r="8331" customFormat="false" ht="12.75" hidden="false" customHeight="false" outlineLevel="0" collapsed="false">
      <c r="A8331" s="1" t="n">
        <v>4.1645E-008</v>
      </c>
      <c r="B8331" s="4" t="n">
        <v>5</v>
      </c>
      <c r="C8331" s="4" t="n">
        <v>2.9847</v>
      </c>
      <c r="D8331" s="4" t="n">
        <v>1.4312</v>
      </c>
    </row>
    <row r="8332" customFormat="false" ht="12.75" hidden="false" customHeight="false" outlineLevel="0" collapsed="false">
      <c r="A8332" s="1" t="n">
        <v>4.165E-008</v>
      </c>
      <c r="B8332" s="4" t="n">
        <v>5</v>
      </c>
      <c r="C8332" s="4" t="n">
        <v>2.9846</v>
      </c>
      <c r="D8332" s="4" t="n">
        <v>1.4312</v>
      </c>
    </row>
    <row r="8333" customFormat="false" ht="12.75" hidden="false" customHeight="false" outlineLevel="0" collapsed="false">
      <c r="A8333" s="1" t="n">
        <v>4.1655E-008</v>
      </c>
      <c r="B8333" s="4" t="n">
        <v>5</v>
      </c>
      <c r="C8333" s="4" t="n">
        <v>2.9846</v>
      </c>
      <c r="D8333" s="4" t="n">
        <v>1.4312</v>
      </c>
    </row>
    <row r="8334" customFormat="false" ht="12.75" hidden="false" customHeight="false" outlineLevel="0" collapsed="false">
      <c r="A8334" s="1" t="n">
        <v>4.166E-008</v>
      </c>
      <c r="B8334" s="4" t="n">
        <v>5</v>
      </c>
      <c r="C8334" s="4" t="n">
        <v>2.9845</v>
      </c>
      <c r="D8334" s="4" t="n">
        <v>1.4312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45</v>
      </c>
      <c r="D8335" s="4" t="n">
        <v>1.4312</v>
      </c>
    </row>
    <row r="8336" customFormat="false" ht="12.75" hidden="false" customHeight="false" outlineLevel="0" collapsed="false">
      <c r="A8336" s="1" t="n">
        <v>4.167E-008</v>
      </c>
      <c r="B8336" s="4" t="n">
        <v>5</v>
      </c>
      <c r="C8336" s="4" t="n">
        <v>2.9844</v>
      </c>
      <c r="D8336" s="4" t="n">
        <v>1.4311</v>
      </c>
    </row>
    <row r="8337" customFormat="false" ht="12.75" hidden="false" customHeight="false" outlineLevel="0" collapsed="false">
      <c r="A8337" s="1" t="n">
        <v>4.1675E-008</v>
      </c>
      <c r="B8337" s="4" t="n">
        <v>5</v>
      </c>
      <c r="C8337" s="4" t="n">
        <v>2.9844</v>
      </c>
      <c r="D8337" s="4" t="n">
        <v>1.4311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43</v>
      </c>
      <c r="D8338" s="4" t="n">
        <v>1.4311</v>
      </c>
    </row>
    <row r="8339" customFormat="false" ht="12.75" hidden="false" customHeight="false" outlineLevel="0" collapsed="false">
      <c r="A8339" s="1" t="n">
        <v>4.1685E-008</v>
      </c>
      <c r="B8339" s="4" t="n">
        <v>5</v>
      </c>
      <c r="C8339" s="4" t="n">
        <v>2.9843</v>
      </c>
      <c r="D8339" s="4" t="n">
        <v>1.4311</v>
      </c>
    </row>
    <row r="8340" customFormat="false" ht="12.75" hidden="false" customHeight="false" outlineLevel="0" collapsed="false">
      <c r="A8340" s="1" t="n">
        <v>4.169E-008</v>
      </c>
      <c r="B8340" s="4" t="n">
        <v>5</v>
      </c>
      <c r="C8340" s="4" t="n">
        <v>2.9842</v>
      </c>
      <c r="D8340" s="4" t="n">
        <v>1.4311</v>
      </c>
    </row>
    <row r="8341" customFormat="false" ht="12.75" hidden="false" customHeight="false" outlineLevel="0" collapsed="false">
      <c r="A8341" s="1" t="n">
        <v>4.1695E-008</v>
      </c>
      <c r="B8341" s="4" t="n">
        <v>5</v>
      </c>
      <c r="C8341" s="4" t="n">
        <v>2.9841</v>
      </c>
      <c r="D8341" s="4" t="n">
        <v>1.4311</v>
      </c>
    </row>
    <row r="8342" customFormat="false" ht="12.75" hidden="false" customHeight="false" outlineLevel="0" collapsed="false">
      <c r="A8342" s="1" t="n">
        <v>4.17E-008</v>
      </c>
      <c r="B8342" s="4" t="n">
        <v>5</v>
      </c>
      <c r="C8342" s="4" t="n">
        <v>2.9841</v>
      </c>
      <c r="D8342" s="4" t="n">
        <v>1.4311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4</v>
      </c>
      <c r="D8343" s="4" t="n">
        <v>1.4311</v>
      </c>
    </row>
    <row r="8344" customFormat="false" ht="12.75" hidden="false" customHeight="false" outlineLevel="0" collapsed="false">
      <c r="A8344" s="1" t="n">
        <v>4.171E-008</v>
      </c>
      <c r="B8344" s="4" t="n">
        <v>5</v>
      </c>
      <c r="C8344" s="4" t="n">
        <v>2.984</v>
      </c>
      <c r="D8344" s="4" t="n">
        <v>1.4311</v>
      </c>
    </row>
    <row r="8345" customFormat="false" ht="12.75" hidden="false" customHeight="false" outlineLevel="0" collapsed="false">
      <c r="A8345" s="1" t="n">
        <v>4.1715E-008</v>
      </c>
      <c r="B8345" s="4" t="n">
        <v>5</v>
      </c>
      <c r="C8345" s="4" t="n">
        <v>2.9839</v>
      </c>
      <c r="D8345" s="4" t="n">
        <v>1.4311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39</v>
      </c>
      <c r="D8346" s="4" t="n">
        <v>1.4311</v>
      </c>
    </row>
    <row r="8347" customFormat="false" ht="12.75" hidden="false" customHeight="false" outlineLevel="0" collapsed="false">
      <c r="A8347" s="1" t="n">
        <v>4.1725E-008</v>
      </c>
      <c r="B8347" s="4" t="n">
        <v>5</v>
      </c>
      <c r="C8347" s="4" t="n">
        <v>2.9838</v>
      </c>
      <c r="D8347" s="4" t="n">
        <v>1.4311</v>
      </c>
    </row>
    <row r="8348" customFormat="false" ht="12.75" hidden="false" customHeight="false" outlineLevel="0" collapsed="false">
      <c r="A8348" s="1" t="n">
        <v>4.173E-008</v>
      </c>
      <c r="B8348" s="4" t="n">
        <v>5</v>
      </c>
      <c r="C8348" s="4" t="n">
        <v>2.9838</v>
      </c>
      <c r="D8348" s="4" t="n">
        <v>1.4311</v>
      </c>
    </row>
    <row r="8349" customFormat="false" ht="12.75" hidden="false" customHeight="false" outlineLevel="0" collapsed="false">
      <c r="A8349" s="1" t="n">
        <v>4.1735E-008</v>
      </c>
      <c r="B8349" s="4" t="n">
        <v>5</v>
      </c>
      <c r="C8349" s="4" t="n">
        <v>2.9837</v>
      </c>
      <c r="D8349" s="4" t="n">
        <v>1.4311</v>
      </c>
    </row>
    <row r="8350" customFormat="false" ht="12.75" hidden="false" customHeight="false" outlineLevel="0" collapsed="false">
      <c r="A8350" s="1" t="n">
        <v>4.174E-008</v>
      </c>
      <c r="B8350" s="4" t="n">
        <v>5</v>
      </c>
      <c r="C8350" s="4" t="n">
        <v>2.9837</v>
      </c>
      <c r="D8350" s="4" t="n">
        <v>1.431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36</v>
      </c>
      <c r="D8351" s="4" t="n">
        <v>1.431</v>
      </c>
    </row>
    <row r="8352" customFormat="false" ht="12.75" hidden="false" customHeight="false" outlineLevel="0" collapsed="false">
      <c r="A8352" s="1" t="n">
        <v>4.175E-008</v>
      </c>
      <c r="B8352" s="4" t="n">
        <v>5</v>
      </c>
      <c r="C8352" s="4" t="n">
        <v>2.9836</v>
      </c>
      <c r="D8352" s="4" t="n">
        <v>1.431</v>
      </c>
    </row>
    <row r="8353" customFormat="false" ht="12.75" hidden="false" customHeight="false" outlineLevel="0" collapsed="false">
      <c r="A8353" s="1" t="n">
        <v>4.1755E-008</v>
      </c>
      <c r="B8353" s="4" t="n">
        <v>5</v>
      </c>
      <c r="C8353" s="4" t="n">
        <v>2.9835</v>
      </c>
      <c r="D8353" s="4" t="n">
        <v>1.43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35</v>
      </c>
      <c r="D8354" s="4" t="n">
        <v>1.431</v>
      </c>
    </row>
    <row r="8355" customFormat="false" ht="12.75" hidden="false" customHeight="false" outlineLevel="0" collapsed="false">
      <c r="A8355" s="1" t="n">
        <v>4.1765E-008</v>
      </c>
      <c r="B8355" s="4" t="n">
        <v>5</v>
      </c>
      <c r="C8355" s="4" t="n">
        <v>2.9834</v>
      </c>
      <c r="D8355" s="4" t="n">
        <v>1.431</v>
      </c>
    </row>
    <row r="8356" customFormat="false" ht="12.75" hidden="false" customHeight="false" outlineLevel="0" collapsed="false">
      <c r="A8356" s="1" t="n">
        <v>4.177E-008</v>
      </c>
      <c r="B8356" s="4" t="n">
        <v>5</v>
      </c>
      <c r="C8356" s="4" t="n">
        <v>2.9834</v>
      </c>
      <c r="D8356" s="4" t="n">
        <v>1.431</v>
      </c>
    </row>
    <row r="8357" customFormat="false" ht="12.75" hidden="false" customHeight="false" outlineLevel="0" collapsed="false">
      <c r="A8357" s="1" t="n">
        <v>4.1775E-008</v>
      </c>
      <c r="B8357" s="4" t="n">
        <v>5</v>
      </c>
      <c r="C8357" s="4" t="n">
        <v>2.9833</v>
      </c>
      <c r="D8357" s="4" t="n">
        <v>1.431</v>
      </c>
    </row>
    <row r="8358" customFormat="false" ht="12.75" hidden="false" customHeight="false" outlineLevel="0" collapsed="false">
      <c r="A8358" s="1" t="n">
        <v>4.178E-008</v>
      </c>
      <c r="B8358" s="4" t="n">
        <v>5</v>
      </c>
      <c r="C8358" s="4" t="n">
        <v>2.9833</v>
      </c>
      <c r="D8358" s="4" t="n">
        <v>1.431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32</v>
      </c>
      <c r="D8359" s="4" t="n">
        <v>1.431</v>
      </c>
    </row>
    <row r="8360" customFormat="false" ht="12.75" hidden="false" customHeight="false" outlineLevel="0" collapsed="false">
      <c r="A8360" s="1" t="n">
        <v>4.179E-008</v>
      </c>
      <c r="B8360" s="4" t="n">
        <v>5</v>
      </c>
      <c r="C8360" s="4" t="n">
        <v>2.9832</v>
      </c>
      <c r="D8360" s="4" t="n">
        <v>1.431</v>
      </c>
    </row>
    <row r="8361" customFormat="false" ht="12.75" hidden="false" customHeight="false" outlineLevel="0" collapsed="false">
      <c r="A8361" s="1" t="n">
        <v>4.1795E-008</v>
      </c>
      <c r="B8361" s="4" t="n">
        <v>5</v>
      </c>
      <c r="C8361" s="4" t="n">
        <v>2.9831</v>
      </c>
      <c r="D8361" s="4" t="n">
        <v>1.431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31</v>
      </c>
      <c r="D8362" s="4" t="n">
        <v>1.431</v>
      </c>
    </row>
    <row r="8363" customFormat="false" ht="12.75" hidden="false" customHeight="false" outlineLevel="0" collapsed="false">
      <c r="A8363" s="1" t="n">
        <v>4.1805E-008</v>
      </c>
      <c r="B8363" s="4" t="n">
        <v>5</v>
      </c>
      <c r="C8363" s="4" t="n">
        <v>2.9831</v>
      </c>
      <c r="D8363" s="4" t="n">
        <v>1.431</v>
      </c>
    </row>
    <row r="8364" customFormat="false" ht="12.75" hidden="false" customHeight="false" outlineLevel="0" collapsed="false">
      <c r="A8364" s="1" t="n">
        <v>4.181E-008</v>
      </c>
      <c r="B8364" s="4" t="n">
        <v>5</v>
      </c>
      <c r="C8364" s="4" t="n">
        <v>2.983</v>
      </c>
      <c r="D8364" s="4" t="n">
        <v>1.431</v>
      </c>
    </row>
    <row r="8365" customFormat="false" ht="12.75" hidden="false" customHeight="false" outlineLevel="0" collapsed="false">
      <c r="A8365" s="1" t="n">
        <v>4.1815E-008</v>
      </c>
      <c r="B8365" s="4" t="n">
        <v>5</v>
      </c>
      <c r="C8365" s="4" t="n">
        <v>2.983</v>
      </c>
      <c r="D8365" s="4" t="n">
        <v>1.4309</v>
      </c>
    </row>
    <row r="8366" customFormat="false" ht="12.75" hidden="false" customHeight="false" outlineLevel="0" collapsed="false">
      <c r="A8366" s="1" t="n">
        <v>4.182E-008</v>
      </c>
      <c r="B8366" s="4" t="n">
        <v>5</v>
      </c>
      <c r="C8366" s="4" t="n">
        <v>2.9829</v>
      </c>
      <c r="D8366" s="4" t="n">
        <v>1.4309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9</v>
      </c>
      <c r="D8367" s="4" t="n">
        <v>1.4309</v>
      </c>
    </row>
    <row r="8368" customFormat="false" ht="12.75" hidden="false" customHeight="false" outlineLevel="0" collapsed="false">
      <c r="A8368" s="1" t="n">
        <v>4.183E-008</v>
      </c>
      <c r="B8368" s="4" t="n">
        <v>5</v>
      </c>
      <c r="C8368" s="4" t="n">
        <v>2.9828</v>
      </c>
      <c r="D8368" s="4" t="n">
        <v>1.4309</v>
      </c>
    </row>
    <row r="8369" customFormat="false" ht="12.75" hidden="false" customHeight="false" outlineLevel="0" collapsed="false">
      <c r="A8369" s="1" t="n">
        <v>4.1835E-008</v>
      </c>
      <c r="B8369" s="4" t="n">
        <v>5</v>
      </c>
      <c r="C8369" s="4" t="n">
        <v>2.9828</v>
      </c>
      <c r="D8369" s="4" t="n">
        <v>1.4309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7</v>
      </c>
      <c r="D8370" s="4" t="n">
        <v>1.4309</v>
      </c>
    </row>
    <row r="8371" customFormat="false" ht="12.75" hidden="false" customHeight="false" outlineLevel="0" collapsed="false">
      <c r="A8371" s="1" t="n">
        <v>4.1845E-008</v>
      </c>
      <c r="B8371" s="4" t="n">
        <v>5</v>
      </c>
      <c r="C8371" s="4" t="n">
        <v>2.9827</v>
      </c>
      <c r="D8371" s="4" t="n">
        <v>1.4309</v>
      </c>
    </row>
    <row r="8372" customFormat="false" ht="12.75" hidden="false" customHeight="false" outlineLevel="0" collapsed="false">
      <c r="A8372" s="1" t="n">
        <v>4.185E-008</v>
      </c>
      <c r="B8372" s="4" t="n">
        <v>5</v>
      </c>
      <c r="C8372" s="4" t="n">
        <v>2.9826</v>
      </c>
      <c r="D8372" s="4" t="n">
        <v>1.4309</v>
      </c>
    </row>
    <row r="8373" customFormat="false" ht="12.75" hidden="false" customHeight="false" outlineLevel="0" collapsed="false">
      <c r="A8373" s="1" t="n">
        <v>4.1855E-008</v>
      </c>
      <c r="B8373" s="4" t="n">
        <v>5</v>
      </c>
      <c r="C8373" s="4" t="n">
        <v>2.9826</v>
      </c>
      <c r="D8373" s="4" t="n">
        <v>1.4309</v>
      </c>
    </row>
    <row r="8374" customFormat="false" ht="12.75" hidden="false" customHeight="false" outlineLevel="0" collapsed="false">
      <c r="A8374" s="1" t="n">
        <v>4.186E-008</v>
      </c>
      <c r="B8374" s="4" t="n">
        <v>5</v>
      </c>
      <c r="C8374" s="4" t="n">
        <v>2.9826</v>
      </c>
      <c r="D8374" s="4" t="n">
        <v>1.4309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25</v>
      </c>
      <c r="D8375" s="4" t="n">
        <v>1.4309</v>
      </c>
    </row>
    <row r="8376" customFormat="false" ht="12.75" hidden="false" customHeight="false" outlineLevel="0" collapsed="false">
      <c r="A8376" s="1" t="n">
        <v>4.187E-008</v>
      </c>
      <c r="B8376" s="4" t="n">
        <v>5</v>
      </c>
      <c r="C8376" s="4" t="n">
        <v>2.9825</v>
      </c>
      <c r="D8376" s="4" t="n">
        <v>1.4309</v>
      </c>
    </row>
    <row r="8377" customFormat="false" ht="12.75" hidden="false" customHeight="false" outlineLevel="0" collapsed="false">
      <c r="A8377" s="1" t="n">
        <v>4.1875E-008</v>
      </c>
      <c r="B8377" s="4" t="n">
        <v>5</v>
      </c>
      <c r="C8377" s="4" t="n">
        <v>2.9824</v>
      </c>
      <c r="D8377" s="4" t="n">
        <v>1.4309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24</v>
      </c>
      <c r="D8378" s="4" t="n">
        <v>1.4309</v>
      </c>
    </row>
    <row r="8379" customFormat="false" ht="12.75" hidden="false" customHeight="false" outlineLevel="0" collapsed="false">
      <c r="A8379" s="1" t="n">
        <v>4.1885E-008</v>
      </c>
      <c r="B8379" s="4" t="n">
        <v>5</v>
      </c>
      <c r="C8379" s="4" t="n">
        <v>2.9823</v>
      </c>
      <c r="D8379" s="4" t="n">
        <v>1.4309</v>
      </c>
    </row>
    <row r="8380" customFormat="false" ht="12.75" hidden="false" customHeight="false" outlineLevel="0" collapsed="false">
      <c r="A8380" s="1" t="n">
        <v>4.189E-008</v>
      </c>
      <c r="B8380" s="4" t="n">
        <v>5</v>
      </c>
      <c r="C8380" s="4" t="n">
        <v>2.9823</v>
      </c>
      <c r="D8380" s="4" t="n">
        <v>1.4308</v>
      </c>
    </row>
    <row r="8381" customFormat="false" ht="12.75" hidden="false" customHeight="false" outlineLevel="0" collapsed="false">
      <c r="A8381" s="1" t="n">
        <v>4.1895E-008</v>
      </c>
      <c r="B8381" s="4" t="n">
        <v>5</v>
      </c>
      <c r="C8381" s="4" t="n">
        <v>2.9822</v>
      </c>
      <c r="D8381" s="4" t="n">
        <v>1.4308</v>
      </c>
    </row>
    <row r="8382" customFormat="false" ht="12.75" hidden="false" customHeight="false" outlineLevel="0" collapsed="false">
      <c r="A8382" s="1" t="n">
        <v>4.19E-008</v>
      </c>
      <c r="B8382" s="4" t="n">
        <v>5</v>
      </c>
      <c r="C8382" s="4" t="n">
        <v>2.9822</v>
      </c>
      <c r="D8382" s="4" t="n">
        <v>1.4308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22</v>
      </c>
      <c r="D8383" s="4" t="n">
        <v>1.4308</v>
      </c>
    </row>
    <row r="8384" customFormat="false" ht="12.75" hidden="false" customHeight="false" outlineLevel="0" collapsed="false">
      <c r="A8384" s="1" t="n">
        <v>4.191E-008</v>
      </c>
      <c r="B8384" s="4" t="n">
        <v>5</v>
      </c>
      <c r="C8384" s="4" t="n">
        <v>2.9821</v>
      </c>
      <c r="D8384" s="4" t="n">
        <v>1.4308</v>
      </c>
    </row>
    <row r="8385" customFormat="false" ht="12.75" hidden="false" customHeight="false" outlineLevel="0" collapsed="false">
      <c r="A8385" s="1" t="n">
        <v>4.1915E-008</v>
      </c>
      <c r="B8385" s="4" t="n">
        <v>5</v>
      </c>
      <c r="C8385" s="4" t="n">
        <v>2.9821</v>
      </c>
      <c r="D8385" s="4" t="n">
        <v>1.4308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2</v>
      </c>
      <c r="D8386" s="4" t="n">
        <v>1.4308</v>
      </c>
    </row>
    <row r="8387" customFormat="false" ht="12.75" hidden="false" customHeight="false" outlineLevel="0" collapsed="false">
      <c r="A8387" s="1" t="n">
        <v>4.1925E-008</v>
      </c>
      <c r="B8387" s="4" t="n">
        <v>5</v>
      </c>
      <c r="C8387" s="4" t="n">
        <v>2.982</v>
      </c>
      <c r="D8387" s="4" t="n">
        <v>1.4308</v>
      </c>
    </row>
    <row r="8388" customFormat="false" ht="12.75" hidden="false" customHeight="false" outlineLevel="0" collapsed="false">
      <c r="A8388" s="1" t="n">
        <v>4.193E-008</v>
      </c>
      <c r="B8388" s="4" t="n">
        <v>5</v>
      </c>
      <c r="C8388" s="4" t="n">
        <v>2.9819</v>
      </c>
      <c r="D8388" s="4" t="n">
        <v>1.4308</v>
      </c>
    </row>
    <row r="8389" customFormat="false" ht="12.75" hidden="false" customHeight="false" outlineLevel="0" collapsed="false">
      <c r="A8389" s="1" t="n">
        <v>4.1935E-008</v>
      </c>
      <c r="B8389" s="4" t="n">
        <v>5</v>
      </c>
      <c r="C8389" s="4" t="n">
        <v>2.9819</v>
      </c>
      <c r="D8389" s="4" t="n">
        <v>1.4308</v>
      </c>
    </row>
    <row r="8390" customFormat="false" ht="12.75" hidden="false" customHeight="false" outlineLevel="0" collapsed="false">
      <c r="A8390" s="1" t="n">
        <v>4.194E-008</v>
      </c>
      <c r="B8390" s="4" t="n">
        <v>5</v>
      </c>
      <c r="C8390" s="4" t="n">
        <v>2.9819</v>
      </c>
      <c r="D8390" s="4" t="n">
        <v>1.4308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8</v>
      </c>
      <c r="D8391" s="4" t="n">
        <v>1.4308</v>
      </c>
    </row>
    <row r="8392" customFormat="false" ht="12.75" hidden="false" customHeight="false" outlineLevel="0" collapsed="false">
      <c r="A8392" s="1" t="n">
        <v>4.195E-008</v>
      </c>
      <c r="B8392" s="4" t="n">
        <v>5</v>
      </c>
      <c r="C8392" s="4" t="n">
        <v>2.9818</v>
      </c>
      <c r="D8392" s="4" t="n">
        <v>1.4308</v>
      </c>
    </row>
    <row r="8393" customFormat="false" ht="12.75" hidden="false" customHeight="false" outlineLevel="0" collapsed="false">
      <c r="A8393" s="1" t="n">
        <v>4.1955E-008</v>
      </c>
      <c r="B8393" s="4" t="n">
        <v>5</v>
      </c>
      <c r="C8393" s="4" t="n">
        <v>2.9817</v>
      </c>
      <c r="D8393" s="4" t="n">
        <v>1.4308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7</v>
      </c>
      <c r="D8394" s="4" t="n">
        <v>1.4307</v>
      </c>
    </row>
    <row r="8395" customFormat="false" ht="12.75" hidden="false" customHeight="false" outlineLevel="0" collapsed="false">
      <c r="A8395" s="1" t="n">
        <v>4.1965E-008</v>
      </c>
      <c r="B8395" s="4" t="n">
        <v>5</v>
      </c>
      <c r="C8395" s="4" t="n">
        <v>2.9817</v>
      </c>
      <c r="D8395" s="4" t="n">
        <v>1.4307</v>
      </c>
    </row>
    <row r="8396" customFormat="false" ht="12.75" hidden="false" customHeight="false" outlineLevel="0" collapsed="false">
      <c r="A8396" s="1" t="n">
        <v>4.197E-008</v>
      </c>
      <c r="B8396" s="4" t="n">
        <v>5</v>
      </c>
      <c r="C8396" s="4" t="n">
        <v>2.9816</v>
      </c>
      <c r="D8396" s="4" t="n">
        <v>1.4307</v>
      </c>
    </row>
    <row r="8397" customFormat="false" ht="12.75" hidden="false" customHeight="false" outlineLevel="0" collapsed="false">
      <c r="A8397" s="1" t="n">
        <v>4.1975E-008</v>
      </c>
      <c r="B8397" s="4" t="n">
        <v>5</v>
      </c>
      <c r="C8397" s="4" t="n">
        <v>2.9816</v>
      </c>
      <c r="D8397" s="4" t="n">
        <v>1.4307</v>
      </c>
    </row>
    <row r="8398" customFormat="false" ht="12.75" hidden="false" customHeight="false" outlineLevel="0" collapsed="false">
      <c r="A8398" s="1" t="n">
        <v>4.198E-008</v>
      </c>
      <c r="B8398" s="4" t="n">
        <v>5</v>
      </c>
      <c r="C8398" s="4" t="n">
        <v>2.9815</v>
      </c>
      <c r="D8398" s="4" t="n">
        <v>1.4307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5</v>
      </c>
      <c r="D8399" s="4" t="n">
        <v>1.4307</v>
      </c>
    </row>
    <row r="8400" customFormat="false" ht="12.75" hidden="false" customHeight="false" outlineLevel="0" collapsed="false">
      <c r="A8400" s="1" t="n">
        <v>4.199E-008</v>
      </c>
      <c r="B8400" s="4" t="n">
        <v>5</v>
      </c>
      <c r="C8400" s="4" t="n">
        <v>2.9815</v>
      </c>
      <c r="D8400" s="4" t="n">
        <v>1.4307</v>
      </c>
    </row>
    <row r="8401" customFormat="false" ht="12.75" hidden="false" customHeight="false" outlineLevel="0" collapsed="false">
      <c r="A8401" s="1" t="n">
        <v>4.1995E-008</v>
      </c>
      <c r="B8401" s="4" t="n">
        <v>5</v>
      </c>
      <c r="C8401" s="4" t="n">
        <v>2.9814</v>
      </c>
      <c r="D8401" s="4" t="n">
        <v>1.4307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4</v>
      </c>
      <c r="D8402" s="4" t="n">
        <v>1.4307</v>
      </c>
    </row>
    <row r="8403" customFormat="false" ht="12.75" hidden="false" customHeight="false" outlineLevel="0" collapsed="false">
      <c r="A8403" s="1" t="n">
        <v>4.2005E-008</v>
      </c>
      <c r="B8403" s="4" t="n">
        <v>5</v>
      </c>
      <c r="C8403" s="4" t="n">
        <v>2.9813</v>
      </c>
      <c r="D8403" s="4" t="n">
        <v>1.4307</v>
      </c>
    </row>
    <row r="8404" customFormat="false" ht="12.75" hidden="false" customHeight="false" outlineLevel="0" collapsed="false">
      <c r="A8404" s="1" t="n">
        <v>4.201E-008</v>
      </c>
      <c r="B8404" s="4" t="n">
        <v>5</v>
      </c>
      <c r="C8404" s="4" t="n">
        <v>2.9813</v>
      </c>
      <c r="D8404" s="4" t="n">
        <v>1.4307</v>
      </c>
    </row>
    <row r="8405" customFormat="false" ht="12.75" hidden="false" customHeight="false" outlineLevel="0" collapsed="false">
      <c r="A8405" s="1" t="n">
        <v>4.2015E-008</v>
      </c>
      <c r="B8405" s="4" t="n">
        <v>5</v>
      </c>
      <c r="C8405" s="4" t="n">
        <v>2.9813</v>
      </c>
      <c r="D8405" s="4" t="n">
        <v>1.4307</v>
      </c>
    </row>
    <row r="8406" customFormat="false" ht="12.75" hidden="false" customHeight="false" outlineLevel="0" collapsed="false">
      <c r="A8406" s="1" t="n">
        <v>4.202E-008</v>
      </c>
      <c r="B8406" s="4" t="n">
        <v>5</v>
      </c>
      <c r="C8406" s="4" t="n">
        <v>2.9812</v>
      </c>
      <c r="D8406" s="4" t="n">
        <v>1.430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12</v>
      </c>
      <c r="D8407" s="4" t="n">
        <v>1.4307</v>
      </c>
    </row>
    <row r="8408" customFormat="false" ht="12.75" hidden="false" customHeight="false" outlineLevel="0" collapsed="false">
      <c r="A8408" s="1" t="n">
        <v>4.203E-008</v>
      </c>
      <c r="B8408" s="4" t="n">
        <v>5</v>
      </c>
      <c r="C8408" s="4" t="n">
        <v>2.9812</v>
      </c>
      <c r="D8408" s="4" t="n">
        <v>1.4307</v>
      </c>
    </row>
    <row r="8409" customFormat="false" ht="12.75" hidden="false" customHeight="false" outlineLevel="0" collapsed="false">
      <c r="A8409" s="1" t="n">
        <v>4.2035E-008</v>
      </c>
      <c r="B8409" s="4" t="n">
        <v>5</v>
      </c>
      <c r="C8409" s="4" t="n">
        <v>2.9811</v>
      </c>
      <c r="D8409" s="4" t="n">
        <v>1.4307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11</v>
      </c>
      <c r="D8410" s="4" t="n">
        <v>1.4306</v>
      </c>
    </row>
    <row r="8411" customFormat="false" ht="12.75" hidden="false" customHeight="false" outlineLevel="0" collapsed="false">
      <c r="A8411" s="1" t="n">
        <v>4.2045E-008</v>
      </c>
      <c r="B8411" s="4" t="n">
        <v>5</v>
      </c>
      <c r="C8411" s="4" t="n">
        <v>2.981</v>
      </c>
      <c r="D8411" s="4" t="n">
        <v>1.4306</v>
      </c>
    </row>
    <row r="8412" customFormat="false" ht="12.75" hidden="false" customHeight="false" outlineLevel="0" collapsed="false">
      <c r="A8412" s="1" t="n">
        <v>4.205E-008</v>
      </c>
      <c r="B8412" s="4" t="n">
        <v>5</v>
      </c>
      <c r="C8412" s="4" t="n">
        <v>2.981</v>
      </c>
      <c r="D8412" s="4" t="n">
        <v>1.4306</v>
      </c>
    </row>
    <row r="8413" customFormat="false" ht="12.75" hidden="false" customHeight="false" outlineLevel="0" collapsed="false">
      <c r="A8413" s="1" t="n">
        <v>4.2055E-008</v>
      </c>
      <c r="B8413" s="4" t="n">
        <v>5</v>
      </c>
      <c r="C8413" s="4" t="n">
        <v>2.981</v>
      </c>
      <c r="D8413" s="4" t="n">
        <v>1.4306</v>
      </c>
    </row>
    <row r="8414" customFormat="false" ht="12.75" hidden="false" customHeight="false" outlineLevel="0" collapsed="false">
      <c r="A8414" s="1" t="n">
        <v>4.206E-008</v>
      </c>
      <c r="B8414" s="4" t="n">
        <v>5</v>
      </c>
      <c r="C8414" s="4" t="n">
        <v>2.9809</v>
      </c>
      <c r="D8414" s="4" t="n">
        <v>1.430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9</v>
      </c>
      <c r="D8415" s="4" t="n">
        <v>1.4306</v>
      </c>
    </row>
    <row r="8416" customFormat="false" ht="12.75" hidden="false" customHeight="false" outlineLevel="0" collapsed="false">
      <c r="A8416" s="1" t="n">
        <v>4.207E-008</v>
      </c>
      <c r="B8416" s="4" t="n">
        <v>5</v>
      </c>
      <c r="C8416" s="4" t="n">
        <v>2.9809</v>
      </c>
      <c r="D8416" s="4" t="n">
        <v>1.4306</v>
      </c>
    </row>
    <row r="8417" customFormat="false" ht="12.75" hidden="false" customHeight="false" outlineLevel="0" collapsed="false">
      <c r="A8417" s="1" t="n">
        <v>4.2075E-008</v>
      </c>
      <c r="B8417" s="4" t="n">
        <v>5</v>
      </c>
      <c r="C8417" s="4" t="n">
        <v>2.9808</v>
      </c>
      <c r="D8417" s="4" t="n">
        <v>1.4306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8</v>
      </c>
      <c r="D8418" s="4" t="n">
        <v>1.4306</v>
      </c>
    </row>
    <row r="8419" customFormat="false" ht="12.75" hidden="false" customHeight="false" outlineLevel="0" collapsed="false">
      <c r="A8419" s="1" t="n">
        <v>4.2085E-008</v>
      </c>
      <c r="B8419" s="4" t="n">
        <v>5</v>
      </c>
      <c r="C8419" s="4" t="n">
        <v>2.9807</v>
      </c>
      <c r="D8419" s="4" t="n">
        <v>1.4306</v>
      </c>
    </row>
    <row r="8420" customFormat="false" ht="12.75" hidden="false" customHeight="false" outlineLevel="0" collapsed="false">
      <c r="A8420" s="1" t="n">
        <v>4.209E-008</v>
      </c>
      <c r="B8420" s="4" t="n">
        <v>5</v>
      </c>
      <c r="C8420" s="4" t="n">
        <v>2.9807</v>
      </c>
      <c r="D8420" s="4" t="n">
        <v>1.4306</v>
      </c>
    </row>
    <row r="8421" customFormat="false" ht="12.75" hidden="false" customHeight="false" outlineLevel="0" collapsed="false">
      <c r="A8421" s="1" t="n">
        <v>4.2095E-008</v>
      </c>
      <c r="B8421" s="4" t="n">
        <v>5</v>
      </c>
      <c r="C8421" s="4" t="n">
        <v>2.9807</v>
      </c>
      <c r="D8421" s="4" t="n">
        <v>1.4306</v>
      </c>
    </row>
    <row r="8422" customFormat="false" ht="12.75" hidden="false" customHeight="false" outlineLevel="0" collapsed="false">
      <c r="A8422" s="1" t="n">
        <v>4.21E-008</v>
      </c>
      <c r="B8422" s="4" t="n">
        <v>5</v>
      </c>
      <c r="C8422" s="4" t="n">
        <v>2.9806</v>
      </c>
      <c r="D8422" s="4" t="n">
        <v>1.4306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6</v>
      </c>
      <c r="D8423" s="4" t="n">
        <v>1.4306</v>
      </c>
    </row>
    <row r="8424" customFormat="false" ht="12.75" hidden="false" customHeight="false" outlineLevel="0" collapsed="false">
      <c r="A8424" s="1" t="n">
        <v>4.211E-008</v>
      </c>
      <c r="B8424" s="4" t="n">
        <v>5</v>
      </c>
      <c r="C8424" s="4" t="n">
        <v>2.9806</v>
      </c>
      <c r="D8424" s="4" t="n">
        <v>1.4306</v>
      </c>
    </row>
    <row r="8425" customFormat="false" ht="12.75" hidden="false" customHeight="false" outlineLevel="0" collapsed="false">
      <c r="A8425" s="1" t="n">
        <v>4.2115E-008</v>
      </c>
      <c r="B8425" s="4" t="n">
        <v>5</v>
      </c>
      <c r="C8425" s="4" t="n">
        <v>2.9805</v>
      </c>
      <c r="D8425" s="4" t="n">
        <v>1.4305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5</v>
      </c>
      <c r="D8426" s="4" t="n">
        <v>1.4305</v>
      </c>
    </row>
    <row r="8427" customFormat="false" ht="12.75" hidden="false" customHeight="false" outlineLevel="0" collapsed="false">
      <c r="A8427" s="1" t="n">
        <v>4.2125E-008</v>
      </c>
      <c r="B8427" s="4" t="n">
        <v>5</v>
      </c>
      <c r="C8427" s="4" t="n">
        <v>2.9805</v>
      </c>
      <c r="D8427" s="4" t="n">
        <v>1.4305</v>
      </c>
    </row>
    <row r="8428" customFormat="false" ht="12.75" hidden="false" customHeight="false" outlineLevel="0" collapsed="false">
      <c r="A8428" s="1" t="n">
        <v>4.213E-008</v>
      </c>
      <c r="B8428" s="4" t="n">
        <v>5</v>
      </c>
      <c r="C8428" s="4" t="n">
        <v>2.9804</v>
      </c>
      <c r="D8428" s="4" t="n">
        <v>1.4305</v>
      </c>
    </row>
    <row r="8429" customFormat="false" ht="12.75" hidden="false" customHeight="false" outlineLevel="0" collapsed="false">
      <c r="A8429" s="1" t="n">
        <v>4.2135E-008</v>
      </c>
      <c r="B8429" s="4" t="n">
        <v>5</v>
      </c>
      <c r="C8429" s="4" t="n">
        <v>2.9804</v>
      </c>
      <c r="D8429" s="4" t="n">
        <v>1.4305</v>
      </c>
    </row>
    <row r="8430" customFormat="false" ht="12.75" hidden="false" customHeight="false" outlineLevel="0" collapsed="false">
      <c r="A8430" s="1" t="n">
        <v>4.214E-008</v>
      </c>
      <c r="B8430" s="4" t="n">
        <v>5</v>
      </c>
      <c r="C8430" s="4" t="n">
        <v>2.9804</v>
      </c>
      <c r="D8430" s="4" t="n">
        <v>1.4305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3</v>
      </c>
      <c r="D8431" s="4" t="n">
        <v>1.4305</v>
      </c>
    </row>
    <row r="8432" customFormat="false" ht="12.75" hidden="false" customHeight="false" outlineLevel="0" collapsed="false">
      <c r="A8432" s="1" t="n">
        <v>4.215E-008</v>
      </c>
      <c r="B8432" s="4" t="n">
        <v>5</v>
      </c>
      <c r="C8432" s="4" t="n">
        <v>2.9803</v>
      </c>
      <c r="D8432" s="4" t="n">
        <v>1.4305</v>
      </c>
    </row>
    <row r="8433" customFormat="false" ht="12.75" hidden="false" customHeight="false" outlineLevel="0" collapsed="false">
      <c r="A8433" s="1" t="n">
        <v>4.2155E-008</v>
      </c>
      <c r="B8433" s="4" t="n">
        <v>5</v>
      </c>
      <c r="C8433" s="4" t="n">
        <v>2.9803</v>
      </c>
      <c r="D8433" s="4" t="n">
        <v>1.4305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2</v>
      </c>
      <c r="D8434" s="4" t="n">
        <v>1.4305</v>
      </c>
    </row>
    <row r="8435" customFormat="false" ht="12.75" hidden="false" customHeight="false" outlineLevel="0" collapsed="false">
      <c r="A8435" s="1" t="n">
        <v>4.2165E-008</v>
      </c>
      <c r="B8435" s="4" t="n">
        <v>5</v>
      </c>
      <c r="C8435" s="4" t="n">
        <v>2.9802</v>
      </c>
      <c r="D8435" s="4" t="n">
        <v>1.4305</v>
      </c>
    </row>
    <row r="8436" customFormat="false" ht="12.75" hidden="false" customHeight="false" outlineLevel="0" collapsed="false">
      <c r="A8436" s="1" t="n">
        <v>4.217E-008</v>
      </c>
      <c r="B8436" s="4" t="n">
        <v>5</v>
      </c>
      <c r="C8436" s="4" t="n">
        <v>2.9802</v>
      </c>
      <c r="D8436" s="4" t="n">
        <v>1.4305</v>
      </c>
    </row>
    <row r="8437" customFormat="false" ht="12.75" hidden="false" customHeight="false" outlineLevel="0" collapsed="false">
      <c r="A8437" s="1" t="n">
        <v>4.2175E-008</v>
      </c>
      <c r="B8437" s="4" t="n">
        <v>5</v>
      </c>
      <c r="C8437" s="4" t="n">
        <v>2.9801</v>
      </c>
      <c r="D8437" s="4" t="n">
        <v>1.4305</v>
      </c>
    </row>
    <row r="8438" customFormat="false" ht="12.75" hidden="false" customHeight="false" outlineLevel="0" collapsed="false">
      <c r="A8438" s="1" t="n">
        <v>4.218E-008</v>
      </c>
      <c r="B8438" s="4" t="n">
        <v>5</v>
      </c>
      <c r="C8438" s="4" t="n">
        <v>2.9801</v>
      </c>
      <c r="D8438" s="4" t="n">
        <v>1.4305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801</v>
      </c>
      <c r="D8439" s="4" t="n">
        <v>1.4305</v>
      </c>
    </row>
    <row r="8440" customFormat="false" ht="12.75" hidden="false" customHeight="false" outlineLevel="0" collapsed="false">
      <c r="A8440" s="1" t="n">
        <v>4.219E-008</v>
      </c>
      <c r="B8440" s="4" t="n">
        <v>5</v>
      </c>
      <c r="C8440" s="4" t="n">
        <v>2.98</v>
      </c>
      <c r="D8440" s="4" t="n">
        <v>1.4305</v>
      </c>
    </row>
    <row r="8441" customFormat="false" ht="12.75" hidden="false" customHeight="false" outlineLevel="0" collapsed="false">
      <c r="A8441" s="1" t="n">
        <v>4.2195E-008</v>
      </c>
      <c r="B8441" s="4" t="n">
        <v>5</v>
      </c>
      <c r="C8441" s="4" t="n">
        <v>2.98</v>
      </c>
      <c r="D8441" s="4" t="n">
        <v>1.43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8</v>
      </c>
      <c r="D8442" s="4" t="n">
        <v>1.4304</v>
      </c>
    </row>
    <row r="8443" customFormat="false" ht="12.75" hidden="false" customHeight="false" outlineLevel="0" collapsed="false">
      <c r="A8443" s="1" t="n">
        <v>4.2205E-008</v>
      </c>
      <c r="B8443" s="4" t="n">
        <v>5</v>
      </c>
      <c r="C8443" s="4" t="n">
        <v>2.9799</v>
      </c>
      <c r="D8443" s="4" t="n">
        <v>1.4304</v>
      </c>
    </row>
    <row r="8444" customFormat="false" ht="12.75" hidden="false" customHeight="false" outlineLevel="0" collapsed="false">
      <c r="A8444" s="1" t="n">
        <v>4.221E-008</v>
      </c>
      <c r="B8444" s="4" t="n">
        <v>5</v>
      </c>
      <c r="C8444" s="4" t="n">
        <v>2.9799</v>
      </c>
      <c r="D8444" s="4" t="n">
        <v>1.4304</v>
      </c>
    </row>
    <row r="8445" customFormat="false" ht="12.75" hidden="false" customHeight="false" outlineLevel="0" collapsed="false">
      <c r="A8445" s="1" t="n">
        <v>4.2215E-008</v>
      </c>
      <c r="B8445" s="4" t="n">
        <v>5</v>
      </c>
      <c r="C8445" s="4" t="n">
        <v>2.9799</v>
      </c>
      <c r="D8445" s="4" t="n">
        <v>1.4304</v>
      </c>
    </row>
    <row r="8446" customFormat="false" ht="12.75" hidden="false" customHeight="false" outlineLevel="0" collapsed="false">
      <c r="A8446" s="1" t="n">
        <v>4.222E-008</v>
      </c>
      <c r="B8446" s="4" t="n">
        <v>5</v>
      </c>
      <c r="C8446" s="4" t="n">
        <v>2.9798</v>
      </c>
      <c r="D8446" s="4" t="n">
        <v>1.4304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8</v>
      </c>
      <c r="D8447" s="4" t="n">
        <v>1.4304</v>
      </c>
    </row>
    <row r="8448" customFormat="false" ht="12.75" hidden="false" customHeight="false" outlineLevel="0" collapsed="false">
      <c r="A8448" s="1" t="n">
        <v>4.223E-008</v>
      </c>
      <c r="B8448" s="4" t="n">
        <v>5</v>
      </c>
      <c r="C8448" s="4" t="n">
        <v>2.9798</v>
      </c>
      <c r="D8448" s="4" t="n">
        <v>1.4304</v>
      </c>
    </row>
    <row r="8449" customFormat="false" ht="12.75" hidden="false" customHeight="false" outlineLevel="0" collapsed="false">
      <c r="A8449" s="1" t="n">
        <v>4.2235E-008</v>
      </c>
      <c r="B8449" s="4" t="n">
        <v>5</v>
      </c>
      <c r="C8449" s="4" t="n">
        <v>2.9797</v>
      </c>
      <c r="D8449" s="4" t="n">
        <v>1.4304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</v>
      </c>
      <c r="D8450" s="4" t="n">
        <v>1.4304</v>
      </c>
    </row>
    <row r="8451" customFormat="false" ht="12.75" hidden="false" customHeight="false" outlineLevel="0" collapsed="false">
      <c r="A8451" s="1" t="n">
        <v>4.2245E-008</v>
      </c>
      <c r="B8451" s="4" t="n">
        <v>5</v>
      </c>
      <c r="C8451" s="4" t="n">
        <v>2.9797</v>
      </c>
      <c r="D8451" s="4" t="n">
        <v>1.4304</v>
      </c>
    </row>
    <row r="8452" customFormat="false" ht="12.75" hidden="false" customHeight="false" outlineLevel="0" collapsed="false">
      <c r="A8452" s="1" t="n">
        <v>4.225E-008</v>
      </c>
      <c r="B8452" s="4" t="n">
        <v>5</v>
      </c>
      <c r="C8452" s="4" t="n">
        <v>2.9797</v>
      </c>
      <c r="D8452" s="4" t="n">
        <v>1.4304</v>
      </c>
    </row>
    <row r="8453" customFormat="false" ht="12.75" hidden="false" customHeight="false" outlineLevel="0" collapsed="false">
      <c r="A8453" s="1" t="n">
        <v>4.2255E-008</v>
      </c>
      <c r="B8453" s="4" t="n">
        <v>5</v>
      </c>
      <c r="C8453" s="4" t="n">
        <v>2.9796</v>
      </c>
      <c r="D8453" s="4" t="n">
        <v>1.4304</v>
      </c>
    </row>
    <row r="8454" customFormat="false" ht="12.75" hidden="false" customHeight="false" outlineLevel="0" collapsed="false">
      <c r="A8454" s="1" t="n">
        <v>4.226E-008</v>
      </c>
      <c r="B8454" s="4" t="n">
        <v>5</v>
      </c>
      <c r="C8454" s="4" t="n">
        <v>2.9796</v>
      </c>
      <c r="D8454" s="4" t="n">
        <v>1.430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</v>
      </c>
      <c r="D8455" s="4" t="n">
        <v>1.4304</v>
      </c>
    </row>
    <row r="8456" customFormat="false" ht="12.75" hidden="false" customHeight="false" outlineLevel="0" collapsed="false">
      <c r="A8456" s="1" t="n">
        <v>4.227E-008</v>
      </c>
      <c r="B8456" s="4" t="n">
        <v>5</v>
      </c>
      <c r="C8456" s="4" t="n">
        <v>2.9795</v>
      </c>
      <c r="D8456" s="4" t="n">
        <v>1.4304</v>
      </c>
    </row>
    <row r="8457" customFormat="false" ht="12.75" hidden="false" customHeight="false" outlineLevel="0" collapsed="false">
      <c r="A8457" s="1" t="n">
        <v>4.2275E-008</v>
      </c>
      <c r="B8457" s="4" t="n">
        <v>5</v>
      </c>
      <c r="C8457" s="4" t="n">
        <v>2.9795</v>
      </c>
      <c r="D8457" s="4" t="n">
        <v>1.4303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</v>
      </c>
      <c r="D8458" s="4" t="n">
        <v>1.4303</v>
      </c>
    </row>
    <row r="8459" customFormat="false" ht="12.75" hidden="false" customHeight="false" outlineLevel="0" collapsed="false">
      <c r="A8459" s="1" t="n">
        <v>4.2285E-008</v>
      </c>
      <c r="B8459" s="4" t="n">
        <v>5</v>
      </c>
      <c r="C8459" s="4" t="n">
        <v>2.9794</v>
      </c>
      <c r="D8459" s="4" t="n">
        <v>1.4303</v>
      </c>
    </row>
    <row r="8460" customFormat="false" ht="12.75" hidden="false" customHeight="false" outlineLevel="0" collapsed="false">
      <c r="A8460" s="1" t="n">
        <v>4.229E-008</v>
      </c>
      <c r="B8460" s="4" t="n">
        <v>5</v>
      </c>
      <c r="C8460" s="4" t="n">
        <v>2.9794</v>
      </c>
      <c r="D8460" s="4" t="n">
        <v>1.4303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</v>
      </c>
      <c r="D8461" s="4" t="n">
        <v>1.4303</v>
      </c>
    </row>
    <row r="8462" customFormat="false" ht="12.75" hidden="false" customHeight="false" outlineLevel="0" collapsed="false">
      <c r="A8462" s="1" t="n">
        <v>4.23E-008</v>
      </c>
      <c r="B8462" s="4" t="n">
        <v>5</v>
      </c>
      <c r="C8462" s="4" t="n">
        <v>2.9794</v>
      </c>
      <c r="D8462" s="4" t="n">
        <v>1.4303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3</v>
      </c>
      <c r="D8463" s="4" t="n">
        <v>1.4303</v>
      </c>
    </row>
    <row r="8464" customFormat="false" ht="12.75" hidden="false" customHeight="false" outlineLevel="0" collapsed="false">
      <c r="A8464" s="1" t="n">
        <v>4.231E-008</v>
      </c>
      <c r="B8464" s="4" t="n">
        <v>5</v>
      </c>
      <c r="C8464" s="4" t="n">
        <v>2.9793</v>
      </c>
      <c r="D8464" s="4" t="n">
        <v>1.4303</v>
      </c>
    </row>
    <row r="8465" customFormat="false" ht="12.75" hidden="false" customHeight="false" outlineLevel="0" collapsed="false">
      <c r="A8465" s="1" t="n">
        <v>4.2315E-008</v>
      </c>
      <c r="B8465" s="4" t="n">
        <v>5</v>
      </c>
      <c r="C8465" s="4" t="n">
        <v>2.9793</v>
      </c>
      <c r="D8465" s="4" t="n">
        <v>1.430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2</v>
      </c>
      <c r="D8466" s="4" t="n">
        <v>1.4303</v>
      </c>
    </row>
    <row r="8467" customFormat="false" ht="12.75" hidden="false" customHeight="false" outlineLevel="0" collapsed="false">
      <c r="A8467" s="1" t="n">
        <v>4.2325E-008</v>
      </c>
      <c r="B8467" s="4" t="n">
        <v>5</v>
      </c>
      <c r="C8467" s="4" t="n">
        <v>2.9792</v>
      </c>
      <c r="D8467" s="4" t="n">
        <v>1.4303</v>
      </c>
    </row>
    <row r="8468" customFormat="false" ht="12.75" hidden="false" customHeight="false" outlineLevel="0" collapsed="false">
      <c r="A8468" s="1" t="n">
        <v>4.233E-008</v>
      </c>
      <c r="B8468" s="4" t="n">
        <v>5</v>
      </c>
      <c r="C8468" s="4" t="n">
        <v>2.9792</v>
      </c>
      <c r="D8468" s="4" t="n">
        <v>1.4303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</v>
      </c>
      <c r="D8469" s="4" t="n">
        <v>1.4303</v>
      </c>
    </row>
    <row r="8470" customFormat="false" ht="12.75" hidden="false" customHeight="false" outlineLevel="0" collapsed="false">
      <c r="A8470" s="1" t="n">
        <v>4.234E-008</v>
      </c>
      <c r="B8470" s="4" t="n">
        <v>5</v>
      </c>
      <c r="C8470" s="4" t="n">
        <v>2.9791</v>
      </c>
      <c r="D8470" s="4" t="n">
        <v>1.4303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1</v>
      </c>
      <c r="D8471" s="4" t="n">
        <v>1.4303</v>
      </c>
    </row>
    <row r="8472" customFormat="false" ht="12.75" hidden="false" customHeight="false" outlineLevel="0" collapsed="false">
      <c r="A8472" s="1" t="n">
        <v>4.235E-008</v>
      </c>
      <c r="B8472" s="4" t="n">
        <v>5</v>
      </c>
      <c r="C8472" s="4" t="n">
        <v>2.9791</v>
      </c>
      <c r="D8472" s="4" t="n">
        <v>1.4303</v>
      </c>
    </row>
    <row r="8473" customFormat="false" ht="12.75" hidden="false" customHeight="false" outlineLevel="0" collapsed="false">
      <c r="A8473" s="1" t="n">
        <v>4.2355E-008</v>
      </c>
      <c r="B8473" s="4" t="n">
        <v>5</v>
      </c>
      <c r="C8473" s="4" t="n">
        <v>2.979</v>
      </c>
      <c r="D8473" s="4" t="n">
        <v>1.4303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</v>
      </c>
      <c r="D8474" s="4" t="n">
        <v>1.4302</v>
      </c>
    </row>
    <row r="8475" customFormat="false" ht="12.75" hidden="false" customHeight="false" outlineLevel="0" collapsed="false">
      <c r="A8475" s="1" t="n">
        <v>4.2365E-008</v>
      </c>
      <c r="B8475" s="4" t="n">
        <v>5</v>
      </c>
      <c r="C8475" s="4" t="n">
        <v>2.979</v>
      </c>
      <c r="D8475" s="4" t="n">
        <v>1.4302</v>
      </c>
    </row>
    <row r="8476" customFormat="false" ht="12.75" hidden="false" customHeight="false" outlineLevel="0" collapsed="false">
      <c r="A8476" s="1" t="n">
        <v>4.237E-008</v>
      </c>
      <c r="B8476" s="4" t="n">
        <v>5</v>
      </c>
      <c r="C8476" s="4" t="n">
        <v>2.979</v>
      </c>
      <c r="D8476" s="4" t="n">
        <v>1.4302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89</v>
      </c>
      <c r="D8477" s="4" t="n">
        <v>1.4302</v>
      </c>
    </row>
    <row r="8478" customFormat="false" ht="12.75" hidden="false" customHeight="false" outlineLevel="0" collapsed="false">
      <c r="A8478" s="1" t="n">
        <v>4.238E-008</v>
      </c>
      <c r="B8478" s="4" t="n">
        <v>5</v>
      </c>
      <c r="C8478" s="4" t="n">
        <v>2.9789</v>
      </c>
      <c r="D8478" s="4" t="n">
        <v>1.4302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89</v>
      </c>
      <c r="D8479" s="4" t="n">
        <v>1.4302</v>
      </c>
    </row>
    <row r="8480" customFormat="false" ht="12.75" hidden="false" customHeight="false" outlineLevel="0" collapsed="false">
      <c r="A8480" s="1" t="n">
        <v>4.239E-008</v>
      </c>
      <c r="B8480" s="4" t="n">
        <v>5</v>
      </c>
      <c r="C8480" s="4" t="n">
        <v>2.9789</v>
      </c>
      <c r="D8480" s="4" t="n">
        <v>1.4302</v>
      </c>
    </row>
    <row r="8481" customFormat="false" ht="12.75" hidden="false" customHeight="false" outlineLevel="0" collapsed="false">
      <c r="A8481" s="1" t="n">
        <v>4.2395E-008</v>
      </c>
      <c r="B8481" s="4" t="n">
        <v>5</v>
      </c>
      <c r="C8481" s="4" t="n">
        <v>2.9788</v>
      </c>
      <c r="D8481" s="4" t="n">
        <v>1.4302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88</v>
      </c>
      <c r="D8482" s="4" t="n">
        <v>1.4302</v>
      </c>
    </row>
    <row r="8483" customFormat="false" ht="12.75" hidden="false" customHeight="false" outlineLevel="0" collapsed="false">
      <c r="A8483" s="1" t="n">
        <v>4.2405E-008</v>
      </c>
      <c r="B8483" s="4" t="n">
        <v>5</v>
      </c>
      <c r="C8483" s="4" t="n">
        <v>2.9788</v>
      </c>
      <c r="D8483" s="4" t="n">
        <v>1.4302</v>
      </c>
    </row>
    <row r="8484" customFormat="false" ht="12.75" hidden="false" customHeight="false" outlineLevel="0" collapsed="false">
      <c r="A8484" s="1" t="n">
        <v>4.241E-008</v>
      </c>
      <c r="B8484" s="4" t="n">
        <v>5</v>
      </c>
      <c r="C8484" s="4" t="n">
        <v>2.9787</v>
      </c>
      <c r="D8484" s="4" t="n">
        <v>1.4302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7</v>
      </c>
      <c r="D8485" s="4" t="n">
        <v>1.4302</v>
      </c>
    </row>
    <row r="8486" customFormat="false" ht="12.75" hidden="false" customHeight="false" outlineLevel="0" collapsed="false">
      <c r="A8486" s="1" t="n">
        <v>4.242E-008</v>
      </c>
      <c r="B8486" s="4" t="n">
        <v>5</v>
      </c>
      <c r="C8486" s="4" t="n">
        <v>2.9787</v>
      </c>
      <c r="D8486" s="4" t="n">
        <v>1.430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7</v>
      </c>
      <c r="D8487" s="4" t="n">
        <v>1.4302</v>
      </c>
    </row>
    <row r="8488" customFormat="false" ht="12.75" hidden="false" customHeight="false" outlineLevel="0" collapsed="false">
      <c r="A8488" s="1" t="n">
        <v>4.243E-008</v>
      </c>
      <c r="B8488" s="4" t="n">
        <v>5</v>
      </c>
      <c r="C8488" s="4" t="n">
        <v>2.9786</v>
      </c>
      <c r="D8488" s="4" t="n">
        <v>1.4302</v>
      </c>
    </row>
    <row r="8489" customFormat="false" ht="12.75" hidden="false" customHeight="false" outlineLevel="0" collapsed="false">
      <c r="A8489" s="1" t="n">
        <v>4.2435E-008</v>
      </c>
      <c r="B8489" s="4" t="n">
        <v>5</v>
      </c>
      <c r="C8489" s="4" t="n">
        <v>2.9786</v>
      </c>
      <c r="D8489" s="4" t="n">
        <v>1.430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6</v>
      </c>
      <c r="D8490" s="4" t="n">
        <v>1.4302</v>
      </c>
    </row>
    <row r="8491" customFormat="false" ht="12.75" hidden="false" customHeight="false" outlineLevel="0" collapsed="false">
      <c r="A8491" s="1" t="n">
        <v>4.2445E-008</v>
      </c>
      <c r="B8491" s="4" t="n">
        <v>5</v>
      </c>
      <c r="C8491" s="4" t="n">
        <v>2.9786</v>
      </c>
      <c r="D8491" s="4" t="n">
        <v>1.4302</v>
      </c>
    </row>
    <row r="8492" customFormat="false" ht="12.75" hidden="false" customHeight="false" outlineLevel="0" collapsed="false">
      <c r="A8492" s="1" t="n">
        <v>4.245E-008</v>
      </c>
      <c r="B8492" s="4" t="n">
        <v>5</v>
      </c>
      <c r="C8492" s="4" t="n">
        <v>2.9785</v>
      </c>
      <c r="D8492" s="4" t="n">
        <v>1.430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5</v>
      </c>
      <c r="D8493" s="4" t="n">
        <v>1.4301</v>
      </c>
    </row>
    <row r="8494" customFormat="false" ht="12.75" hidden="false" customHeight="false" outlineLevel="0" collapsed="false">
      <c r="A8494" s="1" t="n">
        <v>4.246E-008</v>
      </c>
      <c r="B8494" s="4" t="n">
        <v>5</v>
      </c>
      <c r="C8494" s="4" t="n">
        <v>2.9785</v>
      </c>
      <c r="D8494" s="4" t="n">
        <v>1.4301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5</v>
      </c>
      <c r="D8495" s="4" t="n">
        <v>1.4301</v>
      </c>
    </row>
    <row r="8496" customFormat="false" ht="12.75" hidden="false" customHeight="false" outlineLevel="0" collapsed="false">
      <c r="A8496" s="1" t="n">
        <v>4.247E-008</v>
      </c>
      <c r="B8496" s="4" t="n">
        <v>5</v>
      </c>
      <c r="C8496" s="4" t="n">
        <v>2.9784</v>
      </c>
      <c r="D8496" s="4" t="n">
        <v>1.4301</v>
      </c>
    </row>
    <row r="8497" customFormat="false" ht="12.75" hidden="false" customHeight="false" outlineLevel="0" collapsed="false">
      <c r="A8497" s="1" t="n">
        <v>4.2475E-008</v>
      </c>
      <c r="B8497" s="4" t="n">
        <v>5</v>
      </c>
      <c r="C8497" s="4" t="n">
        <v>2.9784</v>
      </c>
      <c r="D8497" s="4" t="n">
        <v>1.4301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4</v>
      </c>
      <c r="D8498" s="4" t="n">
        <v>1.4301</v>
      </c>
    </row>
    <row r="8499" customFormat="false" ht="12.75" hidden="false" customHeight="false" outlineLevel="0" collapsed="false">
      <c r="A8499" s="1" t="n">
        <v>4.2485E-008</v>
      </c>
      <c r="B8499" s="4" t="n">
        <v>5</v>
      </c>
      <c r="C8499" s="4" t="n">
        <v>2.9784</v>
      </c>
      <c r="D8499" s="4" t="n">
        <v>1.4301</v>
      </c>
    </row>
    <row r="8500" customFormat="false" ht="12.75" hidden="false" customHeight="false" outlineLevel="0" collapsed="false">
      <c r="A8500" s="1" t="n">
        <v>4.249E-008</v>
      </c>
      <c r="B8500" s="4" t="n">
        <v>5</v>
      </c>
      <c r="C8500" s="4" t="n">
        <v>2.9783</v>
      </c>
      <c r="D8500" s="4" t="n">
        <v>1.4301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3</v>
      </c>
      <c r="D8501" s="4" t="n">
        <v>1.4301</v>
      </c>
    </row>
    <row r="8502" customFormat="false" ht="12.75" hidden="false" customHeight="false" outlineLevel="0" collapsed="false">
      <c r="A8502" s="1" t="n">
        <v>4.25E-008</v>
      </c>
      <c r="B8502" s="4" t="n">
        <v>5</v>
      </c>
      <c r="C8502" s="4" t="n">
        <v>2.9783</v>
      </c>
      <c r="D8502" s="4" t="n">
        <v>1.4301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3</v>
      </c>
      <c r="D8503" s="4" t="n">
        <v>1.4301</v>
      </c>
    </row>
    <row r="8504" customFormat="false" ht="12.75" hidden="false" customHeight="false" outlineLevel="0" collapsed="false">
      <c r="A8504" s="1" t="n">
        <v>4.251E-008</v>
      </c>
      <c r="B8504" s="4" t="n">
        <v>5</v>
      </c>
      <c r="C8504" s="4" t="n">
        <v>2.9783</v>
      </c>
      <c r="D8504" s="4" t="n">
        <v>1.4301</v>
      </c>
    </row>
    <row r="8505" customFormat="false" ht="12.75" hidden="false" customHeight="false" outlineLevel="0" collapsed="false">
      <c r="A8505" s="1" t="n">
        <v>4.2515E-008</v>
      </c>
      <c r="B8505" s="4" t="n">
        <v>5</v>
      </c>
      <c r="C8505" s="4" t="n">
        <v>2.9782</v>
      </c>
      <c r="D8505" s="4" t="n">
        <v>1.4301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2</v>
      </c>
      <c r="D8506" s="4" t="n">
        <v>1.4301</v>
      </c>
    </row>
    <row r="8507" customFormat="false" ht="12.75" hidden="false" customHeight="false" outlineLevel="0" collapsed="false">
      <c r="A8507" s="1" t="n">
        <v>4.2525E-008</v>
      </c>
      <c r="B8507" s="4" t="n">
        <v>5</v>
      </c>
      <c r="C8507" s="4" t="n">
        <v>2.9782</v>
      </c>
      <c r="D8507" s="4" t="n">
        <v>1.4301</v>
      </c>
    </row>
    <row r="8508" customFormat="false" ht="12.75" hidden="false" customHeight="false" outlineLevel="0" collapsed="false">
      <c r="A8508" s="1" t="n">
        <v>4.253E-008</v>
      </c>
      <c r="B8508" s="4" t="n">
        <v>5</v>
      </c>
      <c r="C8508" s="4" t="n">
        <v>2.9782</v>
      </c>
      <c r="D8508" s="4" t="n">
        <v>1.430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1</v>
      </c>
      <c r="D8509" s="4" t="n">
        <v>1.4301</v>
      </c>
    </row>
    <row r="8510" customFormat="false" ht="12.75" hidden="false" customHeight="false" outlineLevel="0" collapsed="false">
      <c r="A8510" s="1" t="n">
        <v>4.254E-008</v>
      </c>
      <c r="B8510" s="4" t="n">
        <v>5</v>
      </c>
      <c r="C8510" s="4" t="n">
        <v>2.9781</v>
      </c>
      <c r="D8510" s="4" t="n">
        <v>1.43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1</v>
      </c>
      <c r="D8511" s="4" t="n">
        <v>1.43</v>
      </c>
    </row>
    <row r="8512" customFormat="false" ht="12.75" hidden="false" customHeight="false" outlineLevel="0" collapsed="false">
      <c r="A8512" s="1" t="n">
        <v>4.255E-008</v>
      </c>
      <c r="B8512" s="4" t="n">
        <v>5</v>
      </c>
      <c r="C8512" s="4" t="n">
        <v>2.9781</v>
      </c>
      <c r="D8512" s="4" t="n">
        <v>1.43</v>
      </c>
    </row>
    <row r="8513" customFormat="false" ht="12.75" hidden="false" customHeight="false" outlineLevel="0" collapsed="false">
      <c r="A8513" s="1" t="n">
        <v>4.2555E-008</v>
      </c>
      <c r="B8513" s="4" t="n">
        <v>5</v>
      </c>
      <c r="C8513" s="4" t="n">
        <v>2.978</v>
      </c>
      <c r="D8513" s="4" t="n">
        <v>1.43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</v>
      </c>
      <c r="D8514" s="4" t="n">
        <v>1.43</v>
      </c>
    </row>
    <row r="8515" customFormat="false" ht="12.75" hidden="false" customHeight="false" outlineLevel="0" collapsed="false">
      <c r="A8515" s="1" t="n">
        <v>4.2565E-008</v>
      </c>
      <c r="B8515" s="4" t="n">
        <v>5</v>
      </c>
      <c r="C8515" s="4" t="n">
        <v>2.978</v>
      </c>
      <c r="D8515" s="4" t="n">
        <v>1.43</v>
      </c>
    </row>
    <row r="8516" customFormat="false" ht="12.75" hidden="false" customHeight="false" outlineLevel="0" collapsed="false">
      <c r="A8516" s="1" t="n">
        <v>4.257E-008</v>
      </c>
      <c r="B8516" s="4" t="n">
        <v>5</v>
      </c>
      <c r="C8516" s="4" t="n">
        <v>2.978</v>
      </c>
      <c r="D8516" s="4" t="n">
        <v>1.43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</v>
      </c>
      <c r="D8517" s="4" t="n">
        <v>1.43</v>
      </c>
    </row>
    <row r="8518" customFormat="false" ht="12.75" hidden="false" customHeight="false" outlineLevel="0" collapsed="false">
      <c r="A8518" s="1" t="n">
        <v>4.258E-008</v>
      </c>
      <c r="B8518" s="4" t="n">
        <v>5</v>
      </c>
      <c r="C8518" s="4" t="n">
        <v>2.9779</v>
      </c>
      <c r="D8518" s="4" t="n">
        <v>1.43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79</v>
      </c>
      <c r="D8519" s="4" t="n">
        <v>1.43</v>
      </c>
    </row>
    <row r="8520" customFormat="false" ht="12.75" hidden="false" customHeight="false" outlineLevel="0" collapsed="false">
      <c r="A8520" s="1" t="n">
        <v>4.259E-008</v>
      </c>
      <c r="B8520" s="4" t="n">
        <v>5</v>
      </c>
      <c r="C8520" s="4" t="n">
        <v>2.9779</v>
      </c>
      <c r="D8520" s="4" t="n">
        <v>1.43</v>
      </c>
    </row>
    <row r="8521" customFormat="false" ht="12.75" hidden="false" customHeight="false" outlineLevel="0" collapsed="false">
      <c r="A8521" s="1" t="n">
        <v>4.2595E-008</v>
      </c>
      <c r="B8521" s="4" t="n">
        <v>5</v>
      </c>
      <c r="C8521" s="4" t="n">
        <v>2.9779</v>
      </c>
      <c r="D8521" s="4" t="n">
        <v>1.43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78</v>
      </c>
      <c r="D8522" s="4" t="n">
        <v>1.43</v>
      </c>
    </row>
    <row r="8523" customFormat="false" ht="12.75" hidden="false" customHeight="false" outlineLevel="0" collapsed="false">
      <c r="A8523" s="1" t="n">
        <v>4.2605E-008</v>
      </c>
      <c r="B8523" s="4" t="n">
        <v>5</v>
      </c>
      <c r="C8523" s="4" t="n">
        <v>2.9778</v>
      </c>
      <c r="D8523" s="4" t="n">
        <v>1.43</v>
      </c>
    </row>
    <row r="8524" customFormat="false" ht="12.75" hidden="false" customHeight="false" outlineLevel="0" collapsed="false">
      <c r="A8524" s="1" t="n">
        <v>4.261E-008</v>
      </c>
      <c r="B8524" s="4" t="n">
        <v>5</v>
      </c>
      <c r="C8524" s="4" t="n">
        <v>2.9778</v>
      </c>
      <c r="D8524" s="4" t="n">
        <v>1.43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78</v>
      </c>
      <c r="D8525" s="4" t="n">
        <v>1.43</v>
      </c>
    </row>
    <row r="8526" customFormat="false" ht="12.75" hidden="false" customHeight="false" outlineLevel="0" collapsed="false">
      <c r="A8526" s="1" t="n">
        <v>4.262E-008</v>
      </c>
      <c r="B8526" s="4" t="n">
        <v>5</v>
      </c>
      <c r="C8526" s="4" t="n">
        <v>2.9778</v>
      </c>
      <c r="D8526" s="4" t="n">
        <v>1.43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77</v>
      </c>
      <c r="D8527" s="4" t="n">
        <v>1.43</v>
      </c>
    </row>
    <row r="8528" customFormat="false" ht="12.75" hidden="false" customHeight="false" outlineLevel="0" collapsed="false">
      <c r="A8528" s="1" t="n">
        <v>4.263E-008</v>
      </c>
      <c r="B8528" s="4" t="n">
        <v>5</v>
      </c>
      <c r="C8528" s="4" t="n">
        <v>2.9777</v>
      </c>
      <c r="D8528" s="4" t="n">
        <v>1.43</v>
      </c>
    </row>
    <row r="8529" customFormat="false" ht="12.75" hidden="false" customHeight="false" outlineLevel="0" collapsed="false">
      <c r="A8529" s="1" t="n">
        <v>4.2635E-008</v>
      </c>
      <c r="B8529" s="4" t="n">
        <v>5</v>
      </c>
      <c r="C8529" s="4" t="n">
        <v>2.9777</v>
      </c>
      <c r="D8529" s="4" t="n">
        <v>1.43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77</v>
      </c>
      <c r="D8530" s="4" t="n">
        <v>1.4299</v>
      </c>
    </row>
    <row r="8531" customFormat="false" ht="12.75" hidden="false" customHeight="false" outlineLevel="0" collapsed="false">
      <c r="A8531" s="1" t="n">
        <v>4.2645E-008</v>
      </c>
      <c r="B8531" s="4" t="n">
        <v>5</v>
      </c>
      <c r="C8531" s="4" t="n">
        <v>2.9777</v>
      </c>
      <c r="D8531" s="4" t="n">
        <v>1.4299</v>
      </c>
    </row>
    <row r="8532" customFormat="false" ht="12.75" hidden="false" customHeight="false" outlineLevel="0" collapsed="false">
      <c r="A8532" s="1" t="n">
        <v>4.265E-008</v>
      </c>
      <c r="B8532" s="4" t="n">
        <v>5</v>
      </c>
      <c r="C8532" s="4" t="n">
        <v>2.9776</v>
      </c>
      <c r="D8532" s="4" t="n">
        <v>1.4299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76</v>
      </c>
      <c r="D8533" s="4" t="n">
        <v>1.4299</v>
      </c>
    </row>
    <row r="8534" customFormat="false" ht="12.75" hidden="false" customHeight="false" outlineLevel="0" collapsed="false">
      <c r="A8534" s="1" t="n">
        <v>4.266E-008</v>
      </c>
      <c r="B8534" s="4" t="n">
        <v>5</v>
      </c>
      <c r="C8534" s="4" t="n">
        <v>2.9776</v>
      </c>
      <c r="D8534" s="4" t="n">
        <v>1.429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76</v>
      </c>
      <c r="D8535" s="4" t="n">
        <v>1.4299</v>
      </c>
    </row>
    <row r="8536" customFormat="false" ht="12.75" hidden="false" customHeight="false" outlineLevel="0" collapsed="false">
      <c r="A8536" s="1" t="n">
        <v>4.267E-008</v>
      </c>
      <c r="B8536" s="4" t="n">
        <v>5</v>
      </c>
      <c r="C8536" s="4" t="n">
        <v>2.9776</v>
      </c>
      <c r="D8536" s="4" t="n">
        <v>1.4299</v>
      </c>
    </row>
    <row r="8537" customFormat="false" ht="12.75" hidden="false" customHeight="false" outlineLevel="0" collapsed="false">
      <c r="A8537" s="1" t="n">
        <v>4.2675E-008</v>
      </c>
      <c r="B8537" s="4" t="n">
        <v>5</v>
      </c>
      <c r="C8537" s="4" t="n">
        <v>2.9775</v>
      </c>
      <c r="D8537" s="4" t="n">
        <v>1.4299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75</v>
      </c>
      <c r="D8538" s="4" t="n">
        <v>1.4299</v>
      </c>
    </row>
    <row r="8539" customFormat="false" ht="12.75" hidden="false" customHeight="false" outlineLevel="0" collapsed="false">
      <c r="A8539" s="1" t="n">
        <v>4.2685E-008</v>
      </c>
      <c r="B8539" s="4" t="n">
        <v>5</v>
      </c>
      <c r="C8539" s="4" t="n">
        <v>2.9775</v>
      </c>
      <c r="D8539" s="4" t="n">
        <v>1.4299</v>
      </c>
    </row>
    <row r="8540" customFormat="false" ht="12.75" hidden="false" customHeight="false" outlineLevel="0" collapsed="false">
      <c r="A8540" s="1" t="n">
        <v>4.269E-008</v>
      </c>
      <c r="B8540" s="4" t="n">
        <v>5</v>
      </c>
      <c r="C8540" s="4" t="n">
        <v>2.9775</v>
      </c>
      <c r="D8540" s="4" t="n">
        <v>1.4299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5</v>
      </c>
      <c r="D8541" s="4" t="n">
        <v>1.4299</v>
      </c>
    </row>
    <row r="8542" customFormat="false" ht="12.75" hidden="false" customHeight="false" outlineLevel="0" collapsed="false">
      <c r="A8542" s="1" t="n">
        <v>4.27E-008</v>
      </c>
      <c r="B8542" s="4" t="n">
        <v>5</v>
      </c>
      <c r="C8542" s="4" t="n">
        <v>2.9774</v>
      </c>
      <c r="D8542" s="4" t="n">
        <v>1.4299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4</v>
      </c>
      <c r="D8543" s="4" t="n">
        <v>1.4299</v>
      </c>
    </row>
    <row r="8544" customFormat="false" ht="12.75" hidden="false" customHeight="false" outlineLevel="0" collapsed="false">
      <c r="A8544" s="1" t="n">
        <v>4.271E-008</v>
      </c>
      <c r="B8544" s="4" t="n">
        <v>5</v>
      </c>
      <c r="C8544" s="4" t="n">
        <v>2.9774</v>
      </c>
      <c r="D8544" s="4" t="n">
        <v>1.4299</v>
      </c>
    </row>
    <row r="8545" customFormat="false" ht="12.75" hidden="false" customHeight="false" outlineLevel="0" collapsed="false">
      <c r="A8545" s="1" t="n">
        <v>4.2715E-008</v>
      </c>
      <c r="B8545" s="4" t="n">
        <v>5</v>
      </c>
      <c r="C8545" s="4" t="n">
        <v>2.9774</v>
      </c>
      <c r="D8545" s="4" t="n">
        <v>1.4299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4</v>
      </c>
      <c r="D8546" s="4" t="n">
        <v>1.4299</v>
      </c>
    </row>
    <row r="8547" customFormat="false" ht="12.75" hidden="false" customHeight="false" outlineLevel="0" collapsed="false">
      <c r="A8547" s="1" t="n">
        <v>4.2725E-008</v>
      </c>
      <c r="B8547" s="4" t="n">
        <v>5</v>
      </c>
      <c r="C8547" s="4" t="n">
        <v>2.9773</v>
      </c>
      <c r="D8547" s="4" t="n">
        <v>1.4299</v>
      </c>
    </row>
    <row r="8548" customFormat="false" ht="12.75" hidden="false" customHeight="false" outlineLevel="0" collapsed="false">
      <c r="A8548" s="1" t="n">
        <v>4.273E-008</v>
      </c>
      <c r="B8548" s="4" t="n">
        <v>5</v>
      </c>
      <c r="C8548" s="4" t="n">
        <v>2.9773</v>
      </c>
      <c r="D8548" s="4" t="n">
        <v>1.4299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3</v>
      </c>
      <c r="D8549" s="4" t="n">
        <v>1.4299</v>
      </c>
    </row>
    <row r="8550" customFormat="false" ht="12.75" hidden="false" customHeight="false" outlineLevel="0" collapsed="false">
      <c r="A8550" s="1" t="n">
        <v>4.274E-008</v>
      </c>
      <c r="B8550" s="4" t="n">
        <v>5</v>
      </c>
      <c r="C8550" s="4" t="n">
        <v>2.9773</v>
      </c>
      <c r="D8550" s="4" t="n">
        <v>1.4298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3</v>
      </c>
      <c r="D8551" s="4" t="n">
        <v>1.4298</v>
      </c>
    </row>
    <row r="8552" customFormat="false" ht="12.75" hidden="false" customHeight="false" outlineLevel="0" collapsed="false">
      <c r="A8552" s="1" t="n">
        <v>4.275E-008</v>
      </c>
      <c r="B8552" s="4" t="n">
        <v>5</v>
      </c>
      <c r="C8552" s="4" t="n">
        <v>2.9772</v>
      </c>
      <c r="D8552" s="4" t="n">
        <v>1.4298</v>
      </c>
    </row>
    <row r="8553" customFormat="false" ht="12.75" hidden="false" customHeight="false" outlineLevel="0" collapsed="false">
      <c r="A8553" s="1" t="n">
        <v>4.2755E-008</v>
      </c>
      <c r="B8553" s="4" t="n">
        <v>5</v>
      </c>
      <c r="C8553" s="4" t="n">
        <v>2.9772</v>
      </c>
      <c r="D8553" s="4" t="n">
        <v>1.4298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2</v>
      </c>
      <c r="D8554" s="4" t="n">
        <v>1.4298</v>
      </c>
    </row>
    <row r="8555" customFormat="false" ht="12.75" hidden="false" customHeight="false" outlineLevel="0" collapsed="false">
      <c r="A8555" s="1" t="n">
        <v>4.2765E-008</v>
      </c>
      <c r="B8555" s="4" t="n">
        <v>5</v>
      </c>
      <c r="C8555" s="4" t="n">
        <v>2.9772</v>
      </c>
      <c r="D8555" s="4" t="n">
        <v>1.4298</v>
      </c>
    </row>
    <row r="8556" customFormat="false" ht="12.75" hidden="false" customHeight="false" outlineLevel="0" collapsed="false">
      <c r="A8556" s="1" t="n">
        <v>4.277E-008</v>
      </c>
      <c r="B8556" s="4" t="n">
        <v>5</v>
      </c>
      <c r="C8556" s="4" t="n">
        <v>2.9772</v>
      </c>
      <c r="D8556" s="4" t="n">
        <v>1.429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1</v>
      </c>
      <c r="D8557" s="4" t="n">
        <v>1.4298</v>
      </c>
    </row>
    <row r="8558" customFormat="false" ht="12.75" hidden="false" customHeight="false" outlineLevel="0" collapsed="false">
      <c r="A8558" s="1" t="n">
        <v>4.278E-008</v>
      </c>
      <c r="B8558" s="4" t="n">
        <v>5</v>
      </c>
      <c r="C8558" s="4" t="n">
        <v>2.9771</v>
      </c>
      <c r="D8558" s="4" t="n">
        <v>1.4298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1</v>
      </c>
      <c r="D8559" s="4" t="n">
        <v>1.4298</v>
      </c>
    </row>
    <row r="8560" customFormat="false" ht="12.75" hidden="false" customHeight="false" outlineLevel="0" collapsed="false">
      <c r="A8560" s="1" t="n">
        <v>4.279E-008</v>
      </c>
      <c r="B8560" s="4" t="n">
        <v>5</v>
      </c>
      <c r="C8560" s="4" t="n">
        <v>2.9771</v>
      </c>
      <c r="D8560" s="4" t="n">
        <v>1.4298</v>
      </c>
    </row>
    <row r="8561" customFormat="false" ht="12.75" hidden="false" customHeight="false" outlineLevel="0" collapsed="false">
      <c r="A8561" s="1" t="n">
        <v>4.2795E-008</v>
      </c>
      <c r="B8561" s="4" t="n">
        <v>5</v>
      </c>
      <c r="C8561" s="4" t="n">
        <v>2.9771</v>
      </c>
      <c r="D8561" s="4" t="n">
        <v>1.429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1</v>
      </c>
      <c r="D8562" s="4" t="n">
        <v>1.4298</v>
      </c>
    </row>
    <row r="8563" customFormat="false" ht="12.75" hidden="false" customHeight="false" outlineLevel="0" collapsed="false">
      <c r="A8563" s="1" t="n">
        <v>4.2805E-008</v>
      </c>
      <c r="B8563" s="4" t="n">
        <v>5</v>
      </c>
      <c r="C8563" s="4" t="n">
        <v>2.977</v>
      </c>
      <c r="D8563" s="4" t="n">
        <v>1.4298</v>
      </c>
    </row>
    <row r="8564" customFormat="false" ht="12.75" hidden="false" customHeight="false" outlineLevel="0" collapsed="false">
      <c r="A8564" s="1" t="n">
        <v>4.281E-008</v>
      </c>
      <c r="B8564" s="4" t="n">
        <v>5</v>
      </c>
      <c r="C8564" s="4" t="n">
        <v>2.977</v>
      </c>
      <c r="D8564" s="4" t="n">
        <v>1.4298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</v>
      </c>
      <c r="D8565" s="4" t="n">
        <v>1.4298</v>
      </c>
    </row>
    <row r="8566" customFormat="false" ht="12.75" hidden="false" customHeight="false" outlineLevel="0" collapsed="false">
      <c r="A8566" s="1" t="n">
        <v>4.282E-008</v>
      </c>
      <c r="B8566" s="4" t="n">
        <v>5</v>
      </c>
      <c r="C8566" s="4" t="n">
        <v>2.977</v>
      </c>
      <c r="D8566" s="4" t="n">
        <v>1.4298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</v>
      </c>
      <c r="D8567" s="4" t="n">
        <v>1.4298</v>
      </c>
    </row>
    <row r="8568" customFormat="false" ht="12.75" hidden="false" customHeight="false" outlineLevel="0" collapsed="false">
      <c r="A8568" s="1" t="n">
        <v>4.283E-008</v>
      </c>
      <c r="B8568" s="4" t="n">
        <v>5</v>
      </c>
      <c r="C8568" s="4" t="n">
        <v>2.977</v>
      </c>
      <c r="D8568" s="4" t="n">
        <v>1.4298</v>
      </c>
    </row>
    <row r="8569" customFormat="false" ht="12.75" hidden="false" customHeight="false" outlineLevel="0" collapsed="false">
      <c r="A8569" s="1" t="n">
        <v>4.2835E-008</v>
      </c>
      <c r="B8569" s="4" t="n">
        <v>5</v>
      </c>
      <c r="C8569" s="4" t="n">
        <v>2.9769</v>
      </c>
      <c r="D8569" s="4" t="n">
        <v>1.4298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69</v>
      </c>
      <c r="D8570" s="4" t="n">
        <v>1.4298</v>
      </c>
    </row>
    <row r="8571" customFormat="false" ht="12.75" hidden="false" customHeight="false" outlineLevel="0" collapsed="false">
      <c r="A8571" s="1" t="n">
        <v>4.2845E-008</v>
      </c>
      <c r="B8571" s="4" t="n">
        <v>5</v>
      </c>
      <c r="C8571" s="4" t="n">
        <v>2.9769</v>
      </c>
      <c r="D8571" s="4" t="n">
        <v>1.4298</v>
      </c>
    </row>
    <row r="8572" customFormat="false" ht="12.75" hidden="false" customHeight="false" outlineLevel="0" collapsed="false">
      <c r="A8572" s="1" t="n">
        <v>4.285E-008</v>
      </c>
      <c r="B8572" s="4" t="n">
        <v>5</v>
      </c>
      <c r="C8572" s="4" t="n">
        <v>2.9769</v>
      </c>
      <c r="D8572" s="4" t="n">
        <v>1.4297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69</v>
      </c>
      <c r="D8573" s="4" t="n">
        <v>1.4297</v>
      </c>
    </row>
    <row r="8574" customFormat="false" ht="12.75" hidden="false" customHeight="false" outlineLevel="0" collapsed="false">
      <c r="A8574" s="1" t="n">
        <v>4.286E-008</v>
      </c>
      <c r="B8574" s="4" t="n">
        <v>5</v>
      </c>
      <c r="C8574" s="4" t="n">
        <v>2.9768</v>
      </c>
      <c r="D8574" s="4" t="n">
        <v>1.4297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68</v>
      </c>
      <c r="D8575" s="4" t="n">
        <v>1.4297</v>
      </c>
    </row>
    <row r="8576" customFormat="false" ht="12.75" hidden="false" customHeight="false" outlineLevel="0" collapsed="false">
      <c r="A8576" s="1" t="n">
        <v>4.287E-008</v>
      </c>
      <c r="B8576" s="4" t="n">
        <v>5</v>
      </c>
      <c r="C8576" s="4" t="n">
        <v>2.9768</v>
      </c>
      <c r="D8576" s="4" t="n">
        <v>1.4297</v>
      </c>
    </row>
    <row r="8577" customFormat="false" ht="12.75" hidden="false" customHeight="false" outlineLevel="0" collapsed="false">
      <c r="A8577" s="1" t="n">
        <v>4.2875E-008</v>
      </c>
      <c r="B8577" s="4" t="n">
        <v>5</v>
      </c>
      <c r="C8577" s="4" t="n">
        <v>2.9768</v>
      </c>
      <c r="D8577" s="4" t="n">
        <v>1.4297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68</v>
      </c>
      <c r="D8578" s="4" t="n">
        <v>1.4297</v>
      </c>
    </row>
    <row r="8579" customFormat="false" ht="12.75" hidden="false" customHeight="false" outlineLevel="0" collapsed="false">
      <c r="A8579" s="1" t="n">
        <v>4.2885E-008</v>
      </c>
      <c r="B8579" s="4" t="n">
        <v>5</v>
      </c>
      <c r="C8579" s="4" t="n">
        <v>2.9768</v>
      </c>
      <c r="D8579" s="4" t="n">
        <v>1.4297</v>
      </c>
    </row>
    <row r="8580" customFormat="false" ht="12.75" hidden="false" customHeight="false" outlineLevel="0" collapsed="false">
      <c r="A8580" s="1" t="n">
        <v>4.289E-008</v>
      </c>
      <c r="B8580" s="4" t="n">
        <v>5</v>
      </c>
      <c r="C8580" s="4" t="n">
        <v>2.9768</v>
      </c>
      <c r="D8580" s="4" t="n">
        <v>1.4297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67</v>
      </c>
      <c r="D8581" s="4" t="n">
        <v>1.4297</v>
      </c>
    </row>
    <row r="8582" customFormat="false" ht="12.75" hidden="false" customHeight="false" outlineLevel="0" collapsed="false">
      <c r="A8582" s="1" t="n">
        <v>4.29E-008</v>
      </c>
      <c r="B8582" s="4" t="n">
        <v>5</v>
      </c>
      <c r="C8582" s="4" t="n">
        <v>2.9767</v>
      </c>
      <c r="D8582" s="4" t="n">
        <v>1.4297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67</v>
      </c>
      <c r="D8583" s="4" t="n">
        <v>1.4297</v>
      </c>
    </row>
    <row r="8584" customFormat="false" ht="12.75" hidden="false" customHeight="false" outlineLevel="0" collapsed="false">
      <c r="A8584" s="1" t="n">
        <v>4.291E-008</v>
      </c>
      <c r="B8584" s="4" t="n">
        <v>5</v>
      </c>
      <c r="C8584" s="4" t="n">
        <v>2.9767</v>
      </c>
      <c r="D8584" s="4" t="n">
        <v>1.4297</v>
      </c>
    </row>
    <row r="8585" customFormat="false" ht="12.75" hidden="false" customHeight="false" outlineLevel="0" collapsed="false">
      <c r="A8585" s="1" t="n">
        <v>4.2915E-008</v>
      </c>
      <c r="B8585" s="4" t="n">
        <v>5</v>
      </c>
      <c r="C8585" s="4" t="n">
        <v>2.9767</v>
      </c>
      <c r="D8585" s="4" t="n">
        <v>1.4297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67</v>
      </c>
      <c r="D8586" s="4" t="n">
        <v>1.4297</v>
      </c>
    </row>
    <row r="8587" customFormat="false" ht="12.75" hidden="false" customHeight="false" outlineLevel="0" collapsed="false">
      <c r="A8587" s="1" t="n">
        <v>4.2925E-008</v>
      </c>
      <c r="B8587" s="4" t="n">
        <v>5</v>
      </c>
      <c r="C8587" s="4" t="n">
        <v>2.9766</v>
      </c>
      <c r="D8587" s="4" t="n">
        <v>1.4297</v>
      </c>
    </row>
    <row r="8588" customFormat="false" ht="12.75" hidden="false" customHeight="false" outlineLevel="0" collapsed="false">
      <c r="A8588" s="1" t="n">
        <v>4.293E-008</v>
      </c>
      <c r="B8588" s="4" t="n">
        <v>5</v>
      </c>
      <c r="C8588" s="4" t="n">
        <v>2.9766</v>
      </c>
      <c r="D8588" s="4" t="n">
        <v>1.4297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66</v>
      </c>
      <c r="D8589" s="4" t="n">
        <v>1.4297</v>
      </c>
    </row>
    <row r="8590" customFormat="false" ht="12.75" hidden="false" customHeight="false" outlineLevel="0" collapsed="false">
      <c r="A8590" s="1" t="n">
        <v>4.294E-008</v>
      </c>
      <c r="B8590" s="4" t="n">
        <v>5</v>
      </c>
      <c r="C8590" s="4" t="n">
        <v>2.9766</v>
      </c>
      <c r="D8590" s="4" t="n">
        <v>1.4297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66</v>
      </c>
      <c r="D8591" s="4" t="n">
        <v>1.4297</v>
      </c>
    </row>
    <row r="8592" customFormat="false" ht="12.75" hidden="false" customHeight="false" outlineLevel="0" collapsed="false">
      <c r="A8592" s="1" t="n">
        <v>4.295E-008</v>
      </c>
      <c r="B8592" s="4" t="n">
        <v>5</v>
      </c>
      <c r="C8592" s="4" t="n">
        <v>2.9766</v>
      </c>
      <c r="D8592" s="4" t="n">
        <v>1.4297</v>
      </c>
    </row>
    <row r="8593" customFormat="false" ht="12.75" hidden="false" customHeight="false" outlineLevel="0" collapsed="false">
      <c r="A8593" s="1" t="n">
        <v>4.2955E-008</v>
      </c>
      <c r="B8593" s="4" t="n">
        <v>5</v>
      </c>
      <c r="C8593" s="4" t="n">
        <v>2.9765</v>
      </c>
      <c r="D8593" s="4" t="n">
        <v>1.4297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65</v>
      </c>
      <c r="D8594" s="4" t="n">
        <v>1.4297</v>
      </c>
    </row>
    <row r="8595" customFormat="false" ht="12.75" hidden="false" customHeight="false" outlineLevel="0" collapsed="false">
      <c r="A8595" s="1" t="n">
        <v>4.2965E-008</v>
      </c>
      <c r="B8595" s="4" t="n">
        <v>5</v>
      </c>
      <c r="C8595" s="4" t="n">
        <v>2.9765</v>
      </c>
      <c r="D8595" s="4" t="n">
        <v>1.4297</v>
      </c>
    </row>
    <row r="8596" customFormat="false" ht="12.75" hidden="false" customHeight="false" outlineLevel="0" collapsed="false">
      <c r="A8596" s="1" t="n">
        <v>4.297E-008</v>
      </c>
      <c r="B8596" s="4" t="n">
        <v>5</v>
      </c>
      <c r="C8596" s="4" t="n">
        <v>2.9765</v>
      </c>
      <c r="D8596" s="4" t="n">
        <v>1.4296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65</v>
      </c>
      <c r="D8597" s="4" t="n">
        <v>1.4296</v>
      </c>
    </row>
    <row r="8598" customFormat="false" ht="12.75" hidden="false" customHeight="false" outlineLevel="0" collapsed="false">
      <c r="A8598" s="1" t="n">
        <v>4.298E-008</v>
      </c>
      <c r="B8598" s="4" t="n">
        <v>5</v>
      </c>
      <c r="C8598" s="4" t="n">
        <v>2.9765</v>
      </c>
      <c r="D8598" s="4" t="n">
        <v>1.4296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65</v>
      </c>
      <c r="D8599" s="4" t="n">
        <v>1.4296</v>
      </c>
    </row>
    <row r="8600" customFormat="false" ht="12.75" hidden="false" customHeight="false" outlineLevel="0" collapsed="false">
      <c r="A8600" s="1" t="n">
        <v>4.299E-008</v>
      </c>
      <c r="B8600" s="4" t="n">
        <v>5</v>
      </c>
      <c r="C8600" s="4" t="n">
        <v>2.9764</v>
      </c>
      <c r="D8600" s="4" t="n">
        <v>1.4296</v>
      </c>
    </row>
    <row r="8601" customFormat="false" ht="12.75" hidden="false" customHeight="false" outlineLevel="0" collapsed="false">
      <c r="A8601" s="1" t="n">
        <v>4.2995E-008</v>
      </c>
      <c r="B8601" s="4" t="n">
        <v>5</v>
      </c>
      <c r="C8601" s="4" t="n">
        <v>2.9764</v>
      </c>
      <c r="D8601" s="4" t="n">
        <v>1.429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64</v>
      </c>
      <c r="D8602" s="4" t="n">
        <v>1.4296</v>
      </c>
    </row>
    <row r="8603" customFormat="false" ht="12.75" hidden="false" customHeight="false" outlineLevel="0" collapsed="false">
      <c r="A8603" s="1" t="n">
        <v>4.3005E-008</v>
      </c>
      <c r="B8603" s="4" t="n">
        <v>5</v>
      </c>
      <c r="C8603" s="4" t="n">
        <v>2.9764</v>
      </c>
      <c r="D8603" s="4" t="n">
        <v>1.4296</v>
      </c>
    </row>
    <row r="8604" customFormat="false" ht="12.75" hidden="false" customHeight="false" outlineLevel="0" collapsed="false">
      <c r="A8604" s="1" t="n">
        <v>4.301E-008</v>
      </c>
      <c r="B8604" s="4" t="n">
        <v>5</v>
      </c>
      <c r="C8604" s="4" t="n">
        <v>2.9764</v>
      </c>
      <c r="D8604" s="4" t="n">
        <v>1.429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64</v>
      </c>
      <c r="D8605" s="4" t="n">
        <v>1.4296</v>
      </c>
    </row>
    <row r="8606" customFormat="false" ht="12.75" hidden="false" customHeight="false" outlineLevel="0" collapsed="false">
      <c r="A8606" s="1" t="n">
        <v>4.302E-008</v>
      </c>
      <c r="B8606" s="4" t="n">
        <v>5</v>
      </c>
      <c r="C8606" s="4" t="n">
        <v>2.9764</v>
      </c>
      <c r="D8606" s="4" t="n">
        <v>1.4296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63</v>
      </c>
      <c r="D8607" s="4" t="n">
        <v>1.4296</v>
      </c>
    </row>
    <row r="8608" customFormat="false" ht="12.75" hidden="false" customHeight="false" outlineLevel="0" collapsed="false">
      <c r="A8608" s="1" t="n">
        <v>4.303E-008</v>
      </c>
      <c r="B8608" s="4" t="n">
        <v>5</v>
      </c>
      <c r="C8608" s="4" t="n">
        <v>2.9763</v>
      </c>
      <c r="D8608" s="4" t="n">
        <v>1.4296</v>
      </c>
    </row>
    <row r="8609" customFormat="false" ht="12.75" hidden="false" customHeight="false" outlineLevel="0" collapsed="false">
      <c r="A8609" s="1" t="n">
        <v>4.3035E-008</v>
      </c>
      <c r="B8609" s="4" t="n">
        <v>5</v>
      </c>
      <c r="C8609" s="4" t="n">
        <v>2.9763</v>
      </c>
      <c r="D8609" s="4" t="n">
        <v>1.4296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63</v>
      </c>
      <c r="D8610" s="4" t="n">
        <v>1.4296</v>
      </c>
    </row>
    <row r="8611" customFormat="false" ht="12.75" hidden="false" customHeight="false" outlineLevel="0" collapsed="false">
      <c r="A8611" s="1" t="n">
        <v>4.3045E-008</v>
      </c>
      <c r="B8611" s="4" t="n">
        <v>5</v>
      </c>
      <c r="C8611" s="4" t="n">
        <v>2.9763</v>
      </c>
      <c r="D8611" s="4" t="n">
        <v>1.4296</v>
      </c>
    </row>
    <row r="8612" customFormat="false" ht="12.75" hidden="false" customHeight="false" outlineLevel="0" collapsed="false">
      <c r="A8612" s="1" t="n">
        <v>4.305E-008</v>
      </c>
      <c r="B8612" s="4" t="n">
        <v>5</v>
      </c>
      <c r="C8612" s="4" t="n">
        <v>2.9763</v>
      </c>
      <c r="D8612" s="4" t="n">
        <v>1.4296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3</v>
      </c>
      <c r="D8613" s="4" t="n">
        <v>1.4296</v>
      </c>
    </row>
    <row r="8614" customFormat="false" ht="12.75" hidden="false" customHeight="false" outlineLevel="0" collapsed="false">
      <c r="A8614" s="1" t="n">
        <v>4.306E-008</v>
      </c>
      <c r="B8614" s="4" t="n">
        <v>5</v>
      </c>
      <c r="C8614" s="4" t="n">
        <v>2.9762</v>
      </c>
      <c r="D8614" s="4" t="n">
        <v>1.4296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2</v>
      </c>
      <c r="D8615" s="4" t="n">
        <v>1.4296</v>
      </c>
    </row>
    <row r="8616" customFormat="false" ht="12.75" hidden="false" customHeight="false" outlineLevel="0" collapsed="false">
      <c r="A8616" s="1" t="n">
        <v>4.307E-008</v>
      </c>
      <c r="B8616" s="4" t="n">
        <v>5</v>
      </c>
      <c r="C8616" s="4" t="n">
        <v>2.9762</v>
      </c>
      <c r="D8616" s="4" t="n">
        <v>1.4296</v>
      </c>
    </row>
    <row r="8617" customFormat="false" ht="12.75" hidden="false" customHeight="false" outlineLevel="0" collapsed="false">
      <c r="A8617" s="1" t="n">
        <v>4.3075E-008</v>
      </c>
      <c r="B8617" s="4" t="n">
        <v>5</v>
      </c>
      <c r="C8617" s="4" t="n">
        <v>2.9762</v>
      </c>
      <c r="D8617" s="4" t="n">
        <v>1.4296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2</v>
      </c>
      <c r="D8618" s="4" t="n">
        <v>1.4296</v>
      </c>
    </row>
    <row r="8619" customFormat="false" ht="12.75" hidden="false" customHeight="false" outlineLevel="0" collapsed="false">
      <c r="A8619" s="1" t="n">
        <v>4.3085E-008</v>
      </c>
      <c r="B8619" s="4" t="n">
        <v>5</v>
      </c>
      <c r="C8619" s="4" t="n">
        <v>2.9762</v>
      </c>
      <c r="D8619" s="4" t="n">
        <v>1.4296</v>
      </c>
    </row>
    <row r="8620" customFormat="false" ht="12.75" hidden="false" customHeight="false" outlineLevel="0" collapsed="false">
      <c r="A8620" s="1" t="n">
        <v>4.309E-008</v>
      </c>
      <c r="B8620" s="4" t="n">
        <v>5</v>
      </c>
      <c r="C8620" s="4" t="n">
        <v>2.9762</v>
      </c>
      <c r="D8620" s="4" t="n">
        <v>1.4296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1</v>
      </c>
      <c r="D8621" s="4" t="n">
        <v>1.4295</v>
      </c>
    </row>
    <row r="8622" customFormat="false" ht="12.75" hidden="false" customHeight="false" outlineLevel="0" collapsed="false">
      <c r="A8622" s="1" t="n">
        <v>4.31E-008</v>
      </c>
      <c r="B8622" s="4" t="n">
        <v>5</v>
      </c>
      <c r="C8622" s="4" t="n">
        <v>2.9761</v>
      </c>
      <c r="D8622" s="4" t="n">
        <v>1.4295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1</v>
      </c>
      <c r="D8623" s="4" t="n">
        <v>1.4295</v>
      </c>
    </row>
    <row r="8624" customFormat="false" ht="12.75" hidden="false" customHeight="false" outlineLevel="0" collapsed="false">
      <c r="A8624" s="1" t="n">
        <v>4.311E-008</v>
      </c>
      <c r="B8624" s="4" t="n">
        <v>5</v>
      </c>
      <c r="C8624" s="4" t="n">
        <v>2.9761</v>
      </c>
      <c r="D8624" s="4" t="n">
        <v>1.4295</v>
      </c>
    </row>
    <row r="8625" customFormat="false" ht="12.75" hidden="false" customHeight="false" outlineLevel="0" collapsed="false">
      <c r="A8625" s="1" t="n">
        <v>4.3115E-008</v>
      </c>
      <c r="B8625" s="4" t="n">
        <v>5</v>
      </c>
      <c r="C8625" s="4" t="n">
        <v>2.9761</v>
      </c>
      <c r="D8625" s="4" t="n">
        <v>1.4295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1</v>
      </c>
      <c r="D8626" s="4" t="n">
        <v>1.4295</v>
      </c>
    </row>
    <row r="8627" customFormat="false" ht="12.75" hidden="false" customHeight="false" outlineLevel="0" collapsed="false">
      <c r="A8627" s="1" t="n">
        <v>4.3125E-008</v>
      </c>
      <c r="B8627" s="4" t="n">
        <v>5</v>
      </c>
      <c r="C8627" s="4" t="n">
        <v>2.9761</v>
      </c>
      <c r="D8627" s="4" t="n">
        <v>1.4295</v>
      </c>
    </row>
    <row r="8628" customFormat="false" ht="12.75" hidden="false" customHeight="false" outlineLevel="0" collapsed="false">
      <c r="A8628" s="1" t="n">
        <v>4.313E-008</v>
      </c>
      <c r="B8628" s="4" t="n">
        <v>5</v>
      </c>
      <c r="C8628" s="4" t="n">
        <v>2.9761</v>
      </c>
      <c r="D8628" s="4" t="n">
        <v>1.4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</v>
      </c>
      <c r="D8629" s="4" t="n">
        <v>1.4295</v>
      </c>
    </row>
    <row r="8630" customFormat="false" ht="12.75" hidden="false" customHeight="false" outlineLevel="0" collapsed="false">
      <c r="A8630" s="1" t="n">
        <v>4.314E-008</v>
      </c>
      <c r="B8630" s="4" t="n">
        <v>5</v>
      </c>
      <c r="C8630" s="4" t="n">
        <v>2.976</v>
      </c>
      <c r="D8630" s="4" t="n">
        <v>1.4295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</v>
      </c>
      <c r="D8631" s="4" t="n">
        <v>1.4295</v>
      </c>
    </row>
    <row r="8632" customFormat="false" ht="12.75" hidden="false" customHeight="false" outlineLevel="0" collapsed="false">
      <c r="A8632" s="1" t="n">
        <v>4.315E-008</v>
      </c>
      <c r="B8632" s="4" t="n">
        <v>5</v>
      </c>
      <c r="C8632" s="4" t="n">
        <v>2.976</v>
      </c>
      <c r="D8632" s="4" t="n">
        <v>1.4295</v>
      </c>
    </row>
    <row r="8633" customFormat="false" ht="12.75" hidden="false" customHeight="false" outlineLevel="0" collapsed="false">
      <c r="A8633" s="1" t="n">
        <v>4.3155E-008</v>
      </c>
      <c r="B8633" s="4" t="n">
        <v>5</v>
      </c>
      <c r="C8633" s="4" t="n">
        <v>2.976</v>
      </c>
      <c r="D8633" s="4" t="n">
        <v>1.429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</v>
      </c>
      <c r="D8634" s="4" t="n">
        <v>1.4295</v>
      </c>
    </row>
    <row r="8635" customFormat="false" ht="12.75" hidden="false" customHeight="false" outlineLevel="0" collapsed="false">
      <c r="A8635" s="1" t="n">
        <v>4.3165E-008</v>
      </c>
      <c r="B8635" s="4" t="n">
        <v>5</v>
      </c>
      <c r="C8635" s="4" t="n">
        <v>2.976</v>
      </c>
      <c r="D8635" s="4" t="n">
        <v>1.4295</v>
      </c>
    </row>
    <row r="8636" customFormat="false" ht="12.75" hidden="false" customHeight="false" outlineLevel="0" collapsed="false">
      <c r="A8636" s="1" t="n">
        <v>4.317E-008</v>
      </c>
      <c r="B8636" s="4" t="n">
        <v>5</v>
      </c>
      <c r="C8636" s="4" t="n">
        <v>2.976</v>
      </c>
      <c r="D8636" s="4" t="n">
        <v>1.4295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59</v>
      </c>
      <c r="D8637" s="4" t="n">
        <v>1.4295</v>
      </c>
    </row>
    <row r="8638" customFormat="false" ht="12.75" hidden="false" customHeight="false" outlineLevel="0" collapsed="false">
      <c r="A8638" s="1" t="n">
        <v>4.318E-008</v>
      </c>
      <c r="B8638" s="4" t="n">
        <v>5</v>
      </c>
      <c r="C8638" s="4" t="n">
        <v>2.9759</v>
      </c>
      <c r="D8638" s="4" t="n">
        <v>1.4295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59</v>
      </c>
      <c r="D8639" s="4" t="n">
        <v>1.4295</v>
      </c>
    </row>
    <row r="8640" customFormat="false" ht="12.75" hidden="false" customHeight="false" outlineLevel="0" collapsed="false">
      <c r="A8640" s="1" t="n">
        <v>4.319E-008</v>
      </c>
      <c r="B8640" s="4" t="n">
        <v>5</v>
      </c>
      <c r="C8640" s="4" t="n">
        <v>2.9759</v>
      </c>
      <c r="D8640" s="4" t="n">
        <v>1.4295</v>
      </c>
    </row>
    <row r="8641" customFormat="false" ht="12.75" hidden="false" customHeight="false" outlineLevel="0" collapsed="false">
      <c r="A8641" s="1" t="n">
        <v>4.3195E-008</v>
      </c>
      <c r="B8641" s="4" t="n">
        <v>5</v>
      </c>
      <c r="C8641" s="4" t="n">
        <v>2.9759</v>
      </c>
      <c r="D8641" s="4" t="n">
        <v>1.4295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59</v>
      </c>
      <c r="D8642" s="4" t="n">
        <v>1.4295</v>
      </c>
    </row>
    <row r="8643" customFormat="false" ht="12.75" hidden="false" customHeight="false" outlineLevel="0" collapsed="false">
      <c r="A8643" s="1" t="n">
        <v>4.3205E-008</v>
      </c>
      <c r="B8643" s="4" t="n">
        <v>5</v>
      </c>
      <c r="C8643" s="4" t="n">
        <v>2.9759</v>
      </c>
      <c r="D8643" s="4" t="n">
        <v>1.4295</v>
      </c>
    </row>
    <row r="8644" customFormat="false" ht="12.75" hidden="false" customHeight="false" outlineLevel="0" collapsed="false">
      <c r="A8644" s="1" t="n">
        <v>4.321E-008</v>
      </c>
      <c r="B8644" s="4" t="n">
        <v>5</v>
      </c>
      <c r="C8644" s="4" t="n">
        <v>2.9759</v>
      </c>
      <c r="D8644" s="4" t="n">
        <v>1.42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58</v>
      </c>
      <c r="D8645" s="4" t="n">
        <v>1.4295</v>
      </c>
    </row>
    <row r="8646" customFormat="false" ht="12.75" hidden="false" customHeight="false" outlineLevel="0" collapsed="false">
      <c r="A8646" s="1" t="n">
        <v>4.322E-008</v>
      </c>
      <c r="B8646" s="4" t="n">
        <v>5</v>
      </c>
      <c r="C8646" s="4" t="n">
        <v>2.9758</v>
      </c>
      <c r="D8646" s="4" t="n">
        <v>1.4295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58</v>
      </c>
      <c r="D8647" s="4" t="n">
        <v>1.4295</v>
      </c>
    </row>
    <row r="8648" customFormat="false" ht="12.75" hidden="false" customHeight="false" outlineLevel="0" collapsed="false">
      <c r="A8648" s="1" t="n">
        <v>4.323E-008</v>
      </c>
      <c r="B8648" s="4" t="n">
        <v>5</v>
      </c>
      <c r="C8648" s="4" t="n">
        <v>2.9758</v>
      </c>
      <c r="D8648" s="4" t="n">
        <v>1.4295</v>
      </c>
    </row>
    <row r="8649" customFormat="false" ht="12.75" hidden="false" customHeight="false" outlineLevel="0" collapsed="false">
      <c r="A8649" s="1" t="n">
        <v>4.3235E-008</v>
      </c>
      <c r="B8649" s="4" t="n">
        <v>5</v>
      </c>
      <c r="C8649" s="4" t="n">
        <v>2.9758</v>
      </c>
      <c r="D8649" s="4" t="n">
        <v>1.4294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58</v>
      </c>
      <c r="D8650" s="4" t="n">
        <v>1.4294</v>
      </c>
    </row>
    <row r="8651" customFormat="false" ht="12.75" hidden="false" customHeight="false" outlineLevel="0" collapsed="false">
      <c r="A8651" s="1" t="n">
        <v>4.3245E-008</v>
      </c>
      <c r="B8651" s="4" t="n">
        <v>5</v>
      </c>
      <c r="C8651" s="4" t="n">
        <v>2.9758</v>
      </c>
      <c r="D8651" s="4" t="n">
        <v>1.4294</v>
      </c>
    </row>
    <row r="8652" customFormat="false" ht="12.75" hidden="false" customHeight="false" outlineLevel="0" collapsed="false">
      <c r="A8652" s="1" t="n">
        <v>4.325E-008</v>
      </c>
      <c r="B8652" s="4" t="n">
        <v>5</v>
      </c>
      <c r="C8652" s="4" t="n">
        <v>2.9758</v>
      </c>
      <c r="D8652" s="4" t="n">
        <v>1.4294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58</v>
      </c>
      <c r="D8653" s="4" t="n">
        <v>1.4294</v>
      </c>
    </row>
    <row r="8654" customFormat="false" ht="12.75" hidden="false" customHeight="false" outlineLevel="0" collapsed="false">
      <c r="A8654" s="1" t="n">
        <v>4.326E-008</v>
      </c>
      <c r="B8654" s="4" t="n">
        <v>5</v>
      </c>
      <c r="C8654" s="4" t="n">
        <v>2.9757</v>
      </c>
      <c r="D8654" s="4" t="n">
        <v>1.429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57</v>
      </c>
      <c r="D8655" s="4" t="n">
        <v>1.4294</v>
      </c>
    </row>
    <row r="8656" customFormat="false" ht="12.75" hidden="false" customHeight="false" outlineLevel="0" collapsed="false">
      <c r="A8656" s="1" t="n">
        <v>4.327E-008</v>
      </c>
      <c r="B8656" s="4" t="n">
        <v>5</v>
      </c>
      <c r="C8656" s="4" t="n">
        <v>2.9757</v>
      </c>
      <c r="D8656" s="4" t="n">
        <v>1.4294</v>
      </c>
    </row>
    <row r="8657" customFormat="false" ht="12.75" hidden="false" customHeight="false" outlineLevel="0" collapsed="false">
      <c r="A8657" s="1" t="n">
        <v>4.3275E-008</v>
      </c>
      <c r="B8657" s="4" t="n">
        <v>5</v>
      </c>
      <c r="C8657" s="4" t="n">
        <v>2.9757</v>
      </c>
      <c r="D8657" s="4" t="n">
        <v>1.4294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57</v>
      </c>
      <c r="D8658" s="4" t="n">
        <v>1.4294</v>
      </c>
    </row>
    <row r="8659" customFormat="false" ht="12.75" hidden="false" customHeight="false" outlineLevel="0" collapsed="false">
      <c r="A8659" s="1" t="n">
        <v>4.3285E-008</v>
      </c>
      <c r="B8659" s="4" t="n">
        <v>5</v>
      </c>
      <c r="C8659" s="4" t="n">
        <v>2.9757</v>
      </c>
      <c r="D8659" s="4" t="n">
        <v>1.4294</v>
      </c>
    </row>
    <row r="8660" customFormat="false" ht="12.75" hidden="false" customHeight="false" outlineLevel="0" collapsed="false">
      <c r="A8660" s="1" t="n">
        <v>4.329E-008</v>
      </c>
      <c r="B8660" s="4" t="n">
        <v>5</v>
      </c>
      <c r="C8660" s="4" t="n">
        <v>2.9757</v>
      </c>
      <c r="D8660" s="4" t="n">
        <v>1.4294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57</v>
      </c>
      <c r="D8661" s="4" t="n">
        <v>1.4294</v>
      </c>
    </row>
    <row r="8662" customFormat="false" ht="12.75" hidden="false" customHeight="false" outlineLevel="0" collapsed="false">
      <c r="A8662" s="1" t="n">
        <v>4.33E-008</v>
      </c>
      <c r="B8662" s="4" t="n">
        <v>5</v>
      </c>
      <c r="C8662" s="4" t="n">
        <v>2.9757</v>
      </c>
      <c r="D8662" s="4" t="n">
        <v>1.4294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56</v>
      </c>
      <c r="D8663" s="4" t="n">
        <v>1.4294</v>
      </c>
    </row>
    <row r="8664" customFormat="false" ht="12.75" hidden="false" customHeight="false" outlineLevel="0" collapsed="false">
      <c r="A8664" s="1" t="n">
        <v>4.331E-008</v>
      </c>
      <c r="B8664" s="4" t="n">
        <v>5</v>
      </c>
      <c r="C8664" s="4" t="n">
        <v>2.9756</v>
      </c>
      <c r="D8664" s="4" t="n">
        <v>1.4294</v>
      </c>
    </row>
    <row r="8665" customFormat="false" ht="12.75" hidden="false" customHeight="false" outlineLevel="0" collapsed="false">
      <c r="A8665" s="1" t="n">
        <v>4.3315E-008</v>
      </c>
      <c r="B8665" s="4" t="n">
        <v>5</v>
      </c>
      <c r="C8665" s="4" t="n">
        <v>2.9756</v>
      </c>
      <c r="D8665" s="4" t="n">
        <v>1.4294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56</v>
      </c>
      <c r="D8666" s="4" t="n">
        <v>1.4294</v>
      </c>
    </row>
    <row r="8667" customFormat="false" ht="12.75" hidden="false" customHeight="false" outlineLevel="0" collapsed="false">
      <c r="A8667" s="1" t="n">
        <v>4.3325E-008</v>
      </c>
      <c r="B8667" s="4" t="n">
        <v>5</v>
      </c>
      <c r="C8667" s="4" t="n">
        <v>2.9756</v>
      </c>
      <c r="D8667" s="4" t="n">
        <v>1.4294</v>
      </c>
    </row>
    <row r="8668" customFormat="false" ht="12.75" hidden="false" customHeight="false" outlineLevel="0" collapsed="false">
      <c r="A8668" s="1" t="n">
        <v>4.333E-008</v>
      </c>
      <c r="B8668" s="4" t="n">
        <v>5</v>
      </c>
      <c r="C8668" s="4" t="n">
        <v>2.9756</v>
      </c>
      <c r="D8668" s="4" t="n">
        <v>1.4294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56</v>
      </c>
      <c r="D8669" s="4" t="n">
        <v>1.4294</v>
      </c>
    </row>
    <row r="8670" customFormat="false" ht="12.75" hidden="false" customHeight="false" outlineLevel="0" collapsed="false">
      <c r="A8670" s="1" t="n">
        <v>4.334E-008</v>
      </c>
      <c r="B8670" s="4" t="n">
        <v>5</v>
      </c>
      <c r="C8670" s="4" t="n">
        <v>2.9756</v>
      </c>
      <c r="D8670" s="4" t="n">
        <v>1.4294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56</v>
      </c>
      <c r="D8671" s="4" t="n">
        <v>1.4294</v>
      </c>
    </row>
    <row r="8672" customFormat="false" ht="12.75" hidden="false" customHeight="false" outlineLevel="0" collapsed="false">
      <c r="A8672" s="1" t="n">
        <v>4.335E-008</v>
      </c>
      <c r="B8672" s="4" t="n">
        <v>5</v>
      </c>
      <c r="C8672" s="4" t="n">
        <v>2.9755</v>
      </c>
      <c r="D8672" s="4" t="n">
        <v>1.4294</v>
      </c>
    </row>
    <row r="8673" customFormat="false" ht="12.75" hidden="false" customHeight="false" outlineLevel="0" collapsed="false">
      <c r="A8673" s="1" t="n">
        <v>4.3355E-008</v>
      </c>
      <c r="B8673" s="4" t="n">
        <v>5</v>
      </c>
      <c r="C8673" s="4" t="n">
        <v>2.9755</v>
      </c>
      <c r="D8673" s="4" t="n">
        <v>1.4294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55</v>
      </c>
      <c r="D8674" s="4" t="n">
        <v>1.4294</v>
      </c>
    </row>
    <row r="8675" customFormat="false" ht="12.75" hidden="false" customHeight="false" outlineLevel="0" collapsed="false">
      <c r="A8675" s="1" t="n">
        <v>4.3365E-008</v>
      </c>
      <c r="B8675" s="4" t="n">
        <v>5</v>
      </c>
      <c r="C8675" s="4" t="n">
        <v>2.9755</v>
      </c>
      <c r="D8675" s="4" t="n">
        <v>1.4294</v>
      </c>
    </row>
    <row r="8676" customFormat="false" ht="12.75" hidden="false" customHeight="false" outlineLevel="0" collapsed="false">
      <c r="A8676" s="1" t="n">
        <v>4.337E-008</v>
      </c>
      <c r="B8676" s="4" t="n">
        <v>5</v>
      </c>
      <c r="C8676" s="4" t="n">
        <v>2.9755</v>
      </c>
      <c r="D8676" s="4" t="n">
        <v>1.4294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55</v>
      </c>
      <c r="D8677" s="4" t="n">
        <v>1.4294</v>
      </c>
    </row>
    <row r="8678" customFormat="false" ht="12.75" hidden="false" customHeight="false" outlineLevel="0" collapsed="false">
      <c r="A8678" s="1" t="n">
        <v>4.338E-008</v>
      </c>
      <c r="B8678" s="4" t="n">
        <v>5</v>
      </c>
      <c r="C8678" s="4" t="n">
        <v>2.9755</v>
      </c>
      <c r="D8678" s="4" t="n">
        <v>1.4294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55</v>
      </c>
      <c r="D8679" s="4" t="n">
        <v>1.4294</v>
      </c>
    </row>
    <row r="8680" customFormat="false" ht="12.75" hidden="false" customHeight="false" outlineLevel="0" collapsed="false">
      <c r="A8680" s="1" t="n">
        <v>4.339E-008</v>
      </c>
      <c r="B8680" s="4" t="n">
        <v>5</v>
      </c>
      <c r="C8680" s="4" t="n">
        <v>2.9755</v>
      </c>
      <c r="D8680" s="4" t="n">
        <v>1.4293</v>
      </c>
    </row>
    <row r="8681" customFormat="false" ht="12.75" hidden="false" customHeight="false" outlineLevel="0" collapsed="false">
      <c r="A8681" s="1" t="n">
        <v>4.3395E-008</v>
      </c>
      <c r="B8681" s="4" t="n">
        <v>5</v>
      </c>
      <c r="C8681" s="4" t="n">
        <v>2.9755</v>
      </c>
      <c r="D8681" s="4" t="n">
        <v>1.4293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54</v>
      </c>
      <c r="D8682" s="4" t="n">
        <v>1.4293</v>
      </c>
    </row>
    <row r="8683" customFormat="false" ht="12.75" hidden="false" customHeight="false" outlineLevel="0" collapsed="false">
      <c r="A8683" s="1" t="n">
        <v>4.3405E-008</v>
      </c>
      <c r="B8683" s="4" t="n">
        <v>5</v>
      </c>
      <c r="C8683" s="4" t="n">
        <v>2.9754</v>
      </c>
      <c r="D8683" s="4" t="n">
        <v>1.4293</v>
      </c>
    </row>
    <row r="8684" customFormat="false" ht="12.75" hidden="false" customHeight="false" outlineLevel="0" collapsed="false">
      <c r="A8684" s="1" t="n">
        <v>4.341E-008</v>
      </c>
      <c r="B8684" s="4" t="n">
        <v>5</v>
      </c>
      <c r="C8684" s="4" t="n">
        <v>2.9754</v>
      </c>
      <c r="D8684" s="4" t="n">
        <v>1.4293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54</v>
      </c>
      <c r="D8685" s="4" t="n">
        <v>1.4293</v>
      </c>
    </row>
    <row r="8686" customFormat="false" ht="12.75" hidden="false" customHeight="false" outlineLevel="0" collapsed="false">
      <c r="A8686" s="1" t="n">
        <v>4.342E-008</v>
      </c>
      <c r="B8686" s="4" t="n">
        <v>5</v>
      </c>
      <c r="C8686" s="4" t="n">
        <v>2.9754</v>
      </c>
      <c r="D8686" s="4" t="n">
        <v>1.4293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54</v>
      </c>
      <c r="D8687" s="4" t="n">
        <v>1.4293</v>
      </c>
    </row>
    <row r="8688" customFormat="false" ht="12.75" hidden="false" customHeight="false" outlineLevel="0" collapsed="false">
      <c r="A8688" s="1" t="n">
        <v>4.343E-008</v>
      </c>
      <c r="B8688" s="4" t="n">
        <v>5</v>
      </c>
      <c r="C8688" s="4" t="n">
        <v>2.9754</v>
      </c>
      <c r="D8688" s="4" t="n">
        <v>1.4293</v>
      </c>
    </row>
    <row r="8689" customFormat="false" ht="12.75" hidden="false" customHeight="false" outlineLevel="0" collapsed="false">
      <c r="A8689" s="1" t="n">
        <v>4.3435E-008</v>
      </c>
      <c r="B8689" s="4" t="n">
        <v>5</v>
      </c>
      <c r="C8689" s="4" t="n">
        <v>2.9754</v>
      </c>
      <c r="D8689" s="4" t="n">
        <v>1.4293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54</v>
      </c>
      <c r="D8690" s="4" t="n">
        <v>1.4293</v>
      </c>
    </row>
    <row r="8691" customFormat="false" ht="12.75" hidden="false" customHeight="false" outlineLevel="0" collapsed="false">
      <c r="A8691" s="1" t="n">
        <v>4.3445E-008</v>
      </c>
      <c r="B8691" s="4" t="n">
        <v>5</v>
      </c>
      <c r="C8691" s="4" t="n">
        <v>2.9754</v>
      </c>
      <c r="D8691" s="4" t="n">
        <v>1.4293</v>
      </c>
    </row>
    <row r="8692" customFormat="false" ht="12.75" hidden="false" customHeight="false" outlineLevel="0" collapsed="false">
      <c r="A8692" s="1" t="n">
        <v>4.345E-008</v>
      </c>
      <c r="B8692" s="4" t="n">
        <v>5</v>
      </c>
      <c r="C8692" s="4" t="n">
        <v>2.9753</v>
      </c>
      <c r="D8692" s="4" t="n">
        <v>1.4293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53</v>
      </c>
      <c r="D8693" s="4" t="n">
        <v>1.4293</v>
      </c>
    </row>
    <row r="8694" customFormat="false" ht="12.75" hidden="false" customHeight="false" outlineLevel="0" collapsed="false">
      <c r="A8694" s="1" t="n">
        <v>4.346E-008</v>
      </c>
      <c r="B8694" s="4" t="n">
        <v>5</v>
      </c>
      <c r="C8694" s="4" t="n">
        <v>2.9753</v>
      </c>
      <c r="D8694" s="4" t="n">
        <v>1.4293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53</v>
      </c>
      <c r="D8695" s="4" t="n">
        <v>1.4293</v>
      </c>
    </row>
    <row r="8696" customFormat="false" ht="12.75" hidden="false" customHeight="false" outlineLevel="0" collapsed="false">
      <c r="A8696" s="1" t="n">
        <v>4.347E-008</v>
      </c>
      <c r="B8696" s="4" t="n">
        <v>5</v>
      </c>
      <c r="C8696" s="4" t="n">
        <v>2.9753</v>
      </c>
      <c r="D8696" s="4" t="n">
        <v>1.4293</v>
      </c>
    </row>
    <row r="8697" customFormat="false" ht="12.75" hidden="false" customHeight="false" outlineLevel="0" collapsed="false">
      <c r="A8697" s="1" t="n">
        <v>4.3475E-008</v>
      </c>
      <c r="B8697" s="4" t="n">
        <v>5</v>
      </c>
      <c r="C8697" s="4" t="n">
        <v>2.9753</v>
      </c>
      <c r="D8697" s="4" t="n">
        <v>1.4293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53</v>
      </c>
      <c r="D8698" s="4" t="n">
        <v>1.4293</v>
      </c>
    </row>
    <row r="8699" customFormat="false" ht="12.75" hidden="false" customHeight="false" outlineLevel="0" collapsed="false">
      <c r="A8699" s="1" t="n">
        <v>4.3485E-008</v>
      </c>
      <c r="B8699" s="4" t="n">
        <v>5</v>
      </c>
      <c r="C8699" s="4" t="n">
        <v>2.9753</v>
      </c>
      <c r="D8699" s="4" t="n">
        <v>1.4293</v>
      </c>
    </row>
    <row r="8700" customFormat="false" ht="12.75" hidden="false" customHeight="false" outlineLevel="0" collapsed="false">
      <c r="A8700" s="1" t="n">
        <v>4.349E-008</v>
      </c>
      <c r="B8700" s="4" t="n">
        <v>5</v>
      </c>
      <c r="C8700" s="4" t="n">
        <v>2.9753</v>
      </c>
      <c r="D8700" s="4" t="n">
        <v>1.4293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53</v>
      </c>
      <c r="D8701" s="4" t="n">
        <v>1.4293</v>
      </c>
    </row>
    <row r="8702" customFormat="false" ht="12.75" hidden="false" customHeight="false" outlineLevel="0" collapsed="false">
      <c r="A8702" s="1" t="n">
        <v>4.35E-008</v>
      </c>
      <c r="B8702" s="4" t="n">
        <v>5</v>
      </c>
      <c r="C8702" s="4" t="n">
        <v>2.9753</v>
      </c>
      <c r="D8702" s="4" t="n">
        <v>1.429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52</v>
      </c>
      <c r="D8703" s="4" t="n">
        <v>1.4293</v>
      </c>
    </row>
    <row r="8704" customFormat="false" ht="12.75" hidden="false" customHeight="false" outlineLevel="0" collapsed="false">
      <c r="A8704" s="1" t="n">
        <v>4.351E-008</v>
      </c>
      <c r="B8704" s="4" t="n">
        <v>5</v>
      </c>
      <c r="C8704" s="4" t="n">
        <v>2.9752</v>
      </c>
      <c r="D8704" s="4" t="n">
        <v>1.4293</v>
      </c>
    </row>
    <row r="8705" customFormat="false" ht="12.75" hidden="false" customHeight="false" outlineLevel="0" collapsed="false">
      <c r="A8705" s="1" t="n">
        <v>4.3515E-008</v>
      </c>
      <c r="B8705" s="4" t="n">
        <v>5</v>
      </c>
      <c r="C8705" s="4" t="n">
        <v>2.9752</v>
      </c>
      <c r="D8705" s="4" t="n">
        <v>1.4293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52</v>
      </c>
      <c r="D8706" s="4" t="n">
        <v>1.4293</v>
      </c>
    </row>
    <row r="8707" customFormat="false" ht="12.75" hidden="false" customHeight="false" outlineLevel="0" collapsed="false">
      <c r="A8707" s="1" t="n">
        <v>4.3525E-008</v>
      </c>
      <c r="B8707" s="4" t="n">
        <v>5</v>
      </c>
      <c r="C8707" s="4" t="n">
        <v>2.9752</v>
      </c>
      <c r="D8707" s="4" t="n">
        <v>1.4293</v>
      </c>
    </row>
    <row r="8708" customFormat="false" ht="12.75" hidden="false" customHeight="false" outlineLevel="0" collapsed="false">
      <c r="A8708" s="1" t="n">
        <v>4.353E-008</v>
      </c>
      <c r="B8708" s="4" t="n">
        <v>5</v>
      </c>
      <c r="C8708" s="4" t="n">
        <v>2.9752</v>
      </c>
      <c r="D8708" s="4" t="n">
        <v>1.4293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52</v>
      </c>
      <c r="D8709" s="4" t="n">
        <v>1.4293</v>
      </c>
    </row>
    <row r="8710" customFormat="false" ht="12.75" hidden="false" customHeight="false" outlineLevel="0" collapsed="false">
      <c r="A8710" s="1" t="n">
        <v>4.354E-008</v>
      </c>
      <c r="B8710" s="4" t="n">
        <v>5</v>
      </c>
      <c r="C8710" s="4" t="n">
        <v>2.9752</v>
      </c>
      <c r="D8710" s="4" t="n">
        <v>1.4293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52</v>
      </c>
      <c r="D8711" s="4" t="n">
        <v>1.4293</v>
      </c>
    </row>
    <row r="8712" customFormat="false" ht="12.75" hidden="false" customHeight="false" outlineLevel="0" collapsed="false">
      <c r="A8712" s="1" t="n">
        <v>4.355E-008</v>
      </c>
      <c r="B8712" s="4" t="n">
        <v>5</v>
      </c>
      <c r="C8712" s="4" t="n">
        <v>2.9752</v>
      </c>
      <c r="D8712" s="4" t="n">
        <v>1.4293</v>
      </c>
    </row>
    <row r="8713" customFormat="false" ht="12.75" hidden="false" customHeight="false" outlineLevel="0" collapsed="false">
      <c r="A8713" s="1" t="n">
        <v>4.3555E-008</v>
      </c>
      <c r="B8713" s="4" t="n">
        <v>5</v>
      </c>
      <c r="C8713" s="4" t="n">
        <v>2.9752</v>
      </c>
      <c r="D8713" s="4" t="n">
        <v>1.4293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52</v>
      </c>
      <c r="D8714" s="4" t="n">
        <v>1.4293</v>
      </c>
    </row>
    <row r="8715" customFormat="false" ht="12.75" hidden="false" customHeight="false" outlineLevel="0" collapsed="false">
      <c r="A8715" s="1" t="n">
        <v>4.3565E-008</v>
      </c>
      <c r="B8715" s="4" t="n">
        <v>5</v>
      </c>
      <c r="C8715" s="4" t="n">
        <v>2.9751</v>
      </c>
      <c r="D8715" s="4" t="n">
        <v>1.4292</v>
      </c>
    </row>
    <row r="8716" customFormat="false" ht="12.75" hidden="false" customHeight="false" outlineLevel="0" collapsed="false">
      <c r="A8716" s="1" t="n">
        <v>4.357E-008</v>
      </c>
      <c r="B8716" s="4" t="n">
        <v>5</v>
      </c>
      <c r="C8716" s="4" t="n">
        <v>2.9751</v>
      </c>
      <c r="D8716" s="4" t="n">
        <v>1.429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51</v>
      </c>
      <c r="D8717" s="4" t="n">
        <v>1.4292</v>
      </c>
    </row>
    <row r="8718" customFormat="false" ht="12.75" hidden="false" customHeight="false" outlineLevel="0" collapsed="false">
      <c r="A8718" s="1" t="n">
        <v>4.358E-008</v>
      </c>
      <c r="B8718" s="4" t="n">
        <v>5</v>
      </c>
      <c r="C8718" s="4" t="n">
        <v>2.9751</v>
      </c>
      <c r="D8718" s="4" t="n">
        <v>1.4292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51</v>
      </c>
      <c r="D8719" s="4" t="n">
        <v>1.4292</v>
      </c>
    </row>
    <row r="8720" customFormat="false" ht="12.75" hidden="false" customHeight="false" outlineLevel="0" collapsed="false">
      <c r="A8720" s="1" t="n">
        <v>4.359E-008</v>
      </c>
      <c r="B8720" s="4" t="n">
        <v>5</v>
      </c>
      <c r="C8720" s="4" t="n">
        <v>2.9751</v>
      </c>
      <c r="D8720" s="4" t="n">
        <v>1.4292</v>
      </c>
    </row>
    <row r="8721" customFormat="false" ht="12.75" hidden="false" customHeight="false" outlineLevel="0" collapsed="false">
      <c r="A8721" s="1" t="n">
        <v>4.3595E-008</v>
      </c>
      <c r="B8721" s="4" t="n">
        <v>5</v>
      </c>
      <c r="C8721" s="4" t="n">
        <v>2.9751</v>
      </c>
      <c r="D8721" s="4" t="n">
        <v>1.4292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1</v>
      </c>
      <c r="D8722" s="4" t="n">
        <v>1.4292</v>
      </c>
    </row>
    <row r="8723" customFormat="false" ht="12.75" hidden="false" customHeight="false" outlineLevel="0" collapsed="false">
      <c r="A8723" s="1" t="n">
        <v>4.3605E-008</v>
      </c>
      <c r="B8723" s="4" t="n">
        <v>5</v>
      </c>
      <c r="C8723" s="4" t="n">
        <v>2.9751</v>
      </c>
      <c r="D8723" s="4" t="n">
        <v>1.4292</v>
      </c>
    </row>
    <row r="8724" customFormat="false" ht="12.75" hidden="false" customHeight="false" outlineLevel="0" collapsed="false">
      <c r="A8724" s="1" t="n">
        <v>4.361E-008</v>
      </c>
      <c r="B8724" s="4" t="n">
        <v>5</v>
      </c>
      <c r="C8724" s="4" t="n">
        <v>2.9751</v>
      </c>
      <c r="D8724" s="4" t="n">
        <v>1.4292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1</v>
      </c>
      <c r="D8725" s="4" t="n">
        <v>1.4292</v>
      </c>
    </row>
    <row r="8726" customFormat="false" ht="12.75" hidden="false" customHeight="false" outlineLevel="0" collapsed="false">
      <c r="A8726" s="1" t="n">
        <v>4.362E-008</v>
      </c>
      <c r="B8726" s="4" t="n">
        <v>5</v>
      </c>
      <c r="C8726" s="4" t="n">
        <v>2.9751</v>
      </c>
      <c r="D8726" s="4" t="n">
        <v>1.4292</v>
      </c>
    </row>
    <row r="8727" customFormat="false" ht="12.75" hidden="false" customHeight="false" outlineLevel="0" collapsed="false">
      <c r="A8727" s="1" t="n">
        <v>4.3625E-008</v>
      </c>
      <c r="B8727" s="4" t="n">
        <v>5</v>
      </c>
      <c r="C8727" s="4" t="n">
        <v>2.975</v>
      </c>
      <c r="D8727" s="4" t="n">
        <v>1.4292</v>
      </c>
    </row>
    <row r="8728" customFormat="false" ht="12.75" hidden="false" customHeight="false" outlineLevel="0" collapsed="false">
      <c r="A8728" s="1" t="n">
        <v>4.363E-008</v>
      </c>
      <c r="B8728" s="4" t="n">
        <v>5</v>
      </c>
      <c r="C8728" s="4" t="n">
        <v>2.975</v>
      </c>
      <c r="D8728" s="4" t="n">
        <v>1.4292</v>
      </c>
    </row>
    <row r="8729" customFormat="false" ht="12.75" hidden="false" customHeight="false" outlineLevel="0" collapsed="false">
      <c r="A8729" s="1" t="n">
        <v>4.3635E-008</v>
      </c>
      <c r="B8729" s="4" t="n">
        <v>5</v>
      </c>
      <c r="C8729" s="4" t="n">
        <v>2.975</v>
      </c>
      <c r="D8729" s="4" t="n">
        <v>1.429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</v>
      </c>
      <c r="D8730" s="4" t="n">
        <v>1.4292</v>
      </c>
    </row>
    <row r="8731" customFormat="false" ht="12.75" hidden="false" customHeight="false" outlineLevel="0" collapsed="false">
      <c r="A8731" s="1" t="n">
        <v>4.3645E-008</v>
      </c>
      <c r="B8731" s="4" t="n">
        <v>5</v>
      </c>
      <c r="C8731" s="4" t="n">
        <v>2.975</v>
      </c>
      <c r="D8731" s="4" t="n">
        <v>1.4292</v>
      </c>
    </row>
    <row r="8732" customFormat="false" ht="12.75" hidden="false" customHeight="false" outlineLevel="0" collapsed="false">
      <c r="A8732" s="1" t="n">
        <v>4.365E-008</v>
      </c>
      <c r="B8732" s="4" t="n">
        <v>5</v>
      </c>
      <c r="C8732" s="4" t="n">
        <v>2.975</v>
      </c>
      <c r="D8732" s="4" t="n">
        <v>1.4292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</v>
      </c>
      <c r="D8733" s="4" t="n">
        <v>1.4292</v>
      </c>
    </row>
    <row r="8734" customFormat="false" ht="12.75" hidden="false" customHeight="false" outlineLevel="0" collapsed="false">
      <c r="A8734" s="1" t="n">
        <v>4.366E-008</v>
      </c>
      <c r="B8734" s="4" t="n">
        <v>5</v>
      </c>
      <c r="C8734" s="4" t="n">
        <v>2.975</v>
      </c>
      <c r="D8734" s="4" t="n">
        <v>1.4292</v>
      </c>
    </row>
    <row r="8735" customFormat="false" ht="12.75" hidden="false" customHeight="false" outlineLevel="0" collapsed="false">
      <c r="A8735" s="1" t="n">
        <v>4.3665E-008</v>
      </c>
      <c r="B8735" s="4" t="n">
        <v>5</v>
      </c>
      <c r="C8735" s="4" t="n">
        <v>2.975</v>
      </c>
      <c r="D8735" s="4" t="n">
        <v>1.4292</v>
      </c>
    </row>
    <row r="8736" customFormat="false" ht="12.75" hidden="false" customHeight="false" outlineLevel="0" collapsed="false">
      <c r="A8736" s="1" t="n">
        <v>4.367E-008</v>
      </c>
      <c r="B8736" s="4" t="n">
        <v>5</v>
      </c>
      <c r="C8736" s="4" t="n">
        <v>2.975</v>
      </c>
      <c r="D8736" s="4" t="n">
        <v>1.4292</v>
      </c>
    </row>
    <row r="8737" customFormat="false" ht="12.75" hidden="false" customHeight="false" outlineLevel="0" collapsed="false">
      <c r="A8737" s="1" t="n">
        <v>4.3675E-008</v>
      </c>
      <c r="B8737" s="4" t="n">
        <v>5</v>
      </c>
      <c r="C8737" s="4" t="n">
        <v>2.975</v>
      </c>
      <c r="D8737" s="4" t="n">
        <v>1.429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</v>
      </c>
      <c r="D8738" s="4" t="n">
        <v>1.4292</v>
      </c>
    </row>
    <row r="8739" customFormat="false" ht="12.75" hidden="false" customHeight="false" outlineLevel="0" collapsed="false">
      <c r="A8739" s="1" t="n">
        <v>4.3685E-008</v>
      </c>
      <c r="B8739" s="4" t="n">
        <v>5</v>
      </c>
      <c r="C8739" s="4" t="n">
        <v>2.975</v>
      </c>
      <c r="D8739" s="4" t="n">
        <v>1.4292</v>
      </c>
    </row>
    <row r="8740" customFormat="false" ht="12.75" hidden="false" customHeight="false" outlineLevel="0" collapsed="false">
      <c r="A8740" s="1" t="n">
        <v>4.369E-008</v>
      </c>
      <c r="B8740" s="4" t="n">
        <v>5</v>
      </c>
      <c r="C8740" s="4" t="n">
        <v>2.9749</v>
      </c>
      <c r="D8740" s="4" t="n">
        <v>1.4292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49</v>
      </c>
      <c r="D8741" s="4" t="n">
        <v>1.4292</v>
      </c>
    </row>
    <row r="8742" customFormat="false" ht="12.75" hidden="false" customHeight="false" outlineLevel="0" collapsed="false">
      <c r="A8742" s="1" t="n">
        <v>4.37E-008</v>
      </c>
      <c r="B8742" s="4" t="n">
        <v>5</v>
      </c>
      <c r="C8742" s="4" t="n">
        <v>2.9749</v>
      </c>
      <c r="D8742" s="4" t="n">
        <v>1.4292</v>
      </c>
    </row>
    <row r="8743" customFormat="false" ht="12.75" hidden="false" customHeight="false" outlineLevel="0" collapsed="false">
      <c r="A8743" s="1" t="n">
        <v>4.3705E-008</v>
      </c>
      <c r="B8743" s="4" t="n">
        <v>5</v>
      </c>
      <c r="C8743" s="4" t="n">
        <v>2.9749</v>
      </c>
      <c r="D8743" s="4" t="n">
        <v>1.4292</v>
      </c>
    </row>
    <row r="8744" customFormat="false" ht="12.75" hidden="false" customHeight="false" outlineLevel="0" collapsed="false">
      <c r="A8744" s="1" t="n">
        <v>4.371E-008</v>
      </c>
      <c r="B8744" s="4" t="n">
        <v>5</v>
      </c>
      <c r="C8744" s="4" t="n">
        <v>2.9749</v>
      </c>
      <c r="D8744" s="4" t="n">
        <v>1.4292</v>
      </c>
    </row>
    <row r="8745" customFormat="false" ht="12.75" hidden="false" customHeight="false" outlineLevel="0" collapsed="false">
      <c r="A8745" s="1" t="n">
        <v>4.3715E-008</v>
      </c>
      <c r="B8745" s="4" t="n">
        <v>5</v>
      </c>
      <c r="C8745" s="4" t="n">
        <v>2.9749</v>
      </c>
      <c r="D8745" s="4" t="n">
        <v>1.4292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49</v>
      </c>
      <c r="D8746" s="4" t="n">
        <v>1.4292</v>
      </c>
    </row>
    <row r="8747" customFormat="false" ht="12.75" hidden="false" customHeight="false" outlineLevel="0" collapsed="false">
      <c r="A8747" s="1" t="n">
        <v>4.3725E-008</v>
      </c>
      <c r="B8747" s="4" t="n">
        <v>5</v>
      </c>
      <c r="C8747" s="4" t="n">
        <v>2.9749</v>
      </c>
      <c r="D8747" s="4" t="n">
        <v>1.4292</v>
      </c>
    </row>
    <row r="8748" customFormat="false" ht="12.75" hidden="false" customHeight="false" outlineLevel="0" collapsed="false">
      <c r="A8748" s="1" t="n">
        <v>4.373E-008</v>
      </c>
      <c r="B8748" s="4" t="n">
        <v>5</v>
      </c>
      <c r="C8748" s="4" t="n">
        <v>2.9749</v>
      </c>
      <c r="D8748" s="4" t="n">
        <v>1.4292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49</v>
      </c>
      <c r="D8749" s="4" t="n">
        <v>1.4292</v>
      </c>
    </row>
    <row r="8750" customFormat="false" ht="12.75" hidden="false" customHeight="false" outlineLevel="0" collapsed="false">
      <c r="A8750" s="1" t="n">
        <v>4.374E-008</v>
      </c>
      <c r="B8750" s="4" t="n">
        <v>5</v>
      </c>
      <c r="C8750" s="4" t="n">
        <v>2.9749</v>
      </c>
      <c r="D8750" s="4" t="n">
        <v>1.4292</v>
      </c>
    </row>
    <row r="8751" customFormat="false" ht="12.75" hidden="false" customHeight="false" outlineLevel="0" collapsed="false">
      <c r="A8751" s="1" t="n">
        <v>4.3745E-008</v>
      </c>
      <c r="B8751" s="4" t="n">
        <v>5</v>
      </c>
      <c r="C8751" s="4" t="n">
        <v>2.9749</v>
      </c>
      <c r="D8751" s="4" t="n">
        <v>1.4292</v>
      </c>
    </row>
    <row r="8752" customFormat="false" ht="12.75" hidden="false" customHeight="false" outlineLevel="0" collapsed="false">
      <c r="A8752" s="1" t="n">
        <v>4.375E-008</v>
      </c>
      <c r="B8752" s="4" t="n">
        <v>5</v>
      </c>
      <c r="C8752" s="4" t="n">
        <v>2.9749</v>
      </c>
      <c r="D8752" s="4" t="n">
        <v>1.4292</v>
      </c>
    </row>
    <row r="8753" customFormat="false" ht="12.75" hidden="false" customHeight="false" outlineLevel="0" collapsed="false">
      <c r="A8753" s="1" t="n">
        <v>4.3755E-008</v>
      </c>
      <c r="B8753" s="4" t="n">
        <v>5</v>
      </c>
      <c r="C8753" s="4" t="n">
        <v>2.9749</v>
      </c>
      <c r="D8753" s="4" t="n">
        <v>1.4292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48</v>
      </c>
      <c r="D8754" s="4" t="n">
        <v>1.4292</v>
      </c>
    </row>
    <row r="8755" customFormat="false" ht="12.75" hidden="false" customHeight="false" outlineLevel="0" collapsed="false">
      <c r="A8755" s="1" t="n">
        <v>4.3765E-008</v>
      </c>
      <c r="B8755" s="4" t="n">
        <v>5</v>
      </c>
      <c r="C8755" s="4" t="n">
        <v>2.9748</v>
      </c>
      <c r="D8755" s="4" t="n">
        <v>1.4291</v>
      </c>
    </row>
    <row r="8756" customFormat="false" ht="12.75" hidden="false" customHeight="false" outlineLevel="0" collapsed="false">
      <c r="A8756" s="1" t="n">
        <v>4.377E-008</v>
      </c>
      <c r="B8756" s="4" t="n">
        <v>5</v>
      </c>
      <c r="C8756" s="4" t="n">
        <v>2.9748</v>
      </c>
      <c r="D8756" s="4" t="n">
        <v>1.4291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48</v>
      </c>
      <c r="D8757" s="4" t="n">
        <v>1.4291</v>
      </c>
    </row>
    <row r="8758" customFormat="false" ht="12.75" hidden="false" customHeight="false" outlineLevel="0" collapsed="false">
      <c r="A8758" s="1" t="n">
        <v>4.378E-008</v>
      </c>
      <c r="B8758" s="4" t="n">
        <v>5</v>
      </c>
      <c r="C8758" s="4" t="n">
        <v>2.9748</v>
      </c>
      <c r="D8758" s="4" t="n">
        <v>1.4291</v>
      </c>
    </row>
    <row r="8759" customFormat="false" ht="12.75" hidden="false" customHeight="false" outlineLevel="0" collapsed="false">
      <c r="A8759" s="1" t="n">
        <v>4.3785E-008</v>
      </c>
      <c r="B8759" s="4" t="n">
        <v>5</v>
      </c>
      <c r="C8759" s="4" t="n">
        <v>2.9748</v>
      </c>
      <c r="D8759" s="4" t="n">
        <v>1.4291</v>
      </c>
    </row>
    <row r="8760" customFormat="false" ht="12.75" hidden="false" customHeight="false" outlineLevel="0" collapsed="false">
      <c r="A8760" s="1" t="n">
        <v>4.379E-008</v>
      </c>
      <c r="B8760" s="4" t="n">
        <v>5</v>
      </c>
      <c r="C8760" s="4" t="n">
        <v>2.9748</v>
      </c>
      <c r="D8760" s="4" t="n">
        <v>1.4291</v>
      </c>
    </row>
    <row r="8761" customFormat="false" ht="12.75" hidden="false" customHeight="false" outlineLevel="0" collapsed="false">
      <c r="A8761" s="1" t="n">
        <v>4.3795E-008</v>
      </c>
      <c r="B8761" s="4" t="n">
        <v>5</v>
      </c>
      <c r="C8761" s="4" t="n">
        <v>2.9748</v>
      </c>
      <c r="D8761" s="4" t="n">
        <v>1.4291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48</v>
      </c>
      <c r="D8762" s="4" t="n">
        <v>1.4291</v>
      </c>
    </row>
    <row r="8763" customFormat="false" ht="12.75" hidden="false" customHeight="false" outlineLevel="0" collapsed="false">
      <c r="A8763" s="1" t="n">
        <v>4.3805E-008</v>
      </c>
      <c r="B8763" s="4" t="n">
        <v>5</v>
      </c>
      <c r="C8763" s="4" t="n">
        <v>2.9748</v>
      </c>
      <c r="D8763" s="4" t="n">
        <v>1.4291</v>
      </c>
    </row>
    <row r="8764" customFormat="false" ht="12.75" hidden="false" customHeight="false" outlineLevel="0" collapsed="false">
      <c r="A8764" s="1" t="n">
        <v>4.381E-008</v>
      </c>
      <c r="B8764" s="4" t="n">
        <v>5</v>
      </c>
      <c r="C8764" s="4" t="n">
        <v>2.9748</v>
      </c>
      <c r="D8764" s="4" t="n">
        <v>1.4291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48</v>
      </c>
      <c r="D8765" s="4" t="n">
        <v>1.4291</v>
      </c>
    </row>
    <row r="8766" customFormat="false" ht="12.75" hidden="false" customHeight="false" outlineLevel="0" collapsed="false">
      <c r="A8766" s="1" t="n">
        <v>4.382E-008</v>
      </c>
      <c r="B8766" s="4" t="n">
        <v>5</v>
      </c>
      <c r="C8766" s="4" t="n">
        <v>2.9748</v>
      </c>
      <c r="D8766" s="4" t="n">
        <v>1.4291</v>
      </c>
    </row>
    <row r="8767" customFormat="false" ht="12.75" hidden="false" customHeight="false" outlineLevel="0" collapsed="false">
      <c r="A8767" s="1" t="n">
        <v>4.3825E-008</v>
      </c>
      <c r="B8767" s="4" t="n">
        <v>5</v>
      </c>
      <c r="C8767" s="4" t="n">
        <v>2.9748</v>
      </c>
      <c r="D8767" s="4" t="n">
        <v>1.4291</v>
      </c>
    </row>
    <row r="8768" customFormat="false" ht="12.75" hidden="false" customHeight="false" outlineLevel="0" collapsed="false">
      <c r="A8768" s="1" t="n">
        <v>4.383E-008</v>
      </c>
      <c r="B8768" s="4" t="n">
        <v>5</v>
      </c>
      <c r="C8768" s="4" t="n">
        <v>2.9748</v>
      </c>
      <c r="D8768" s="4" t="n">
        <v>1.4291</v>
      </c>
    </row>
    <row r="8769" customFormat="false" ht="12.75" hidden="false" customHeight="false" outlineLevel="0" collapsed="false">
      <c r="A8769" s="1" t="n">
        <v>4.3835E-008</v>
      </c>
      <c r="B8769" s="4" t="n">
        <v>5</v>
      </c>
      <c r="C8769" s="4" t="n">
        <v>2.9747</v>
      </c>
      <c r="D8769" s="4" t="n">
        <v>1.42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47</v>
      </c>
      <c r="D8770" s="4" t="n">
        <v>1.4291</v>
      </c>
    </row>
    <row r="8771" customFormat="false" ht="12.75" hidden="false" customHeight="false" outlineLevel="0" collapsed="false">
      <c r="A8771" s="1" t="n">
        <v>4.3845E-008</v>
      </c>
      <c r="B8771" s="4" t="n">
        <v>5</v>
      </c>
      <c r="C8771" s="4" t="n">
        <v>2.9747</v>
      </c>
      <c r="D8771" s="4" t="n">
        <v>1.4291</v>
      </c>
    </row>
    <row r="8772" customFormat="false" ht="12.75" hidden="false" customHeight="false" outlineLevel="0" collapsed="false">
      <c r="A8772" s="1" t="n">
        <v>4.385E-008</v>
      </c>
      <c r="B8772" s="4" t="n">
        <v>5</v>
      </c>
      <c r="C8772" s="4" t="n">
        <v>2.9747</v>
      </c>
      <c r="D8772" s="4" t="n">
        <v>1.4291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47</v>
      </c>
      <c r="D8773" s="4" t="n">
        <v>1.4291</v>
      </c>
    </row>
    <row r="8774" customFormat="false" ht="12.75" hidden="false" customHeight="false" outlineLevel="0" collapsed="false">
      <c r="A8774" s="1" t="n">
        <v>4.386E-008</v>
      </c>
      <c r="B8774" s="4" t="n">
        <v>5</v>
      </c>
      <c r="C8774" s="4" t="n">
        <v>2.9747</v>
      </c>
      <c r="D8774" s="4" t="n">
        <v>1.4291</v>
      </c>
    </row>
    <row r="8775" customFormat="false" ht="12.75" hidden="false" customHeight="false" outlineLevel="0" collapsed="false">
      <c r="A8775" s="1" t="n">
        <v>4.3865E-008</v>
      </c>
      <c r="B8775" s="4" t="n">
        <v>5</v>
      </c>
      <c r="C8775" s="4" t="n">
        <v>2.9747</v>
      </c>
      <c r="D8775" s="4" t="n">
        <v>1.4291</v>
      </c>
    </row>
    <row r="8776" customFormat="false" ht="12.75" hidden="false" customHeight="false" outlineLevel="0" collapsed="false">
      <c r="A8776" s="1" t="n">
        <v>4.387E-008</v>
      </c>
      <c r="B8776" s="4" t="n">
        <v>5</v>
      </c>
      <c r="C8776" s="4" t="n">
        <v>2.9747</v>
      </c>
      <c r="D8776" s="4" t="n">
        <v>1.4291</v>
      </c>
    </row>
    <row r="8777" customFormat="false" ht="12.75" hidden="false" customHeight="false" outlineLevel="0" collapsed="false">
      <c r="A8777" s="1" t="n">
        <v>4.3875E-008</v>
      </c>
      <c r="B8777" s="4" t="n">
        <v>5</v>
      </c>
      <c r="C8777" s="4" t="n">
        <v>2.9747</v>
      </c>
      <c r="D8777" s="4" t="n">
        <v>1.4291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47</v>
      </c>
      <c r="D8778" s="4" t="n">
        <v>1.4291</v>
      </c>
    </row>
    <row r="8779" customFormat="false" ht="12.75" hidden="false" customHeight="false" outlineLevel="0" collapsed="false">
      <c r="A8779" s="1" t="n">
        <v>4.3885E-008</v>
      </c>
      <c r="B8779" s="4" t="n">
        <v>5</v>
      </c>
      <c r="C8779" s="4" t="n">
        <v>2.9747</v>
      </c>
      <c r="D8779" s="4" t="n">
        <v>1.4291</v>
      </c>
    </row>
    <row r="8780" customFormat="false" ht="12.75" hidden="false" customHeight="false" outlineLevel="0" collapsed="false">
      <c r="A8780" s="1" t="n">
        <v>4.389E-008</v>
      </c>
      <c r="B8780" s="4" t="n">
        <v>5</v>
      </c>
      <c r="C8780" s="4" t="n">
        <v>2.9747</v>
      </c>
      <c r="D8780" s="4" t="n">
        <v>1.4291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47</v>
      </c>
      <c r="D8781" s="4" t="n">
        <v>1.4291</v>
      </c>
    </row>
    <row r="8782" customFormat="false" ht="12.75" hidden="false" customHeight="false" outlineLevel="0" collapsed="false">
      <c r="A8782" s="1" t="n">
        <v>4.39E-008</v>
      </c>
      <c r="B8782" s="4" t="n">
        <v>5</v>
      </c>
      <c r="C8782" s="4" t="n">
        <v>2.9747</v>
      </c>
      <c r="D8782" s="4" t="n">
        <v>1.4291</v>
      </c>
    </row>
    <row r="8783" customFormat="false" ht="12.75" hidden="false" customHeight="false" outlineLevel="0" collapsed="false">
      <c r="A8783" s="1" t="n">
        <v>4.3905E-008</v>
      </c>
      <c r="B8783" s="4" t="n">
        <v>5</v>
      </c>
      <c r="C8783" s="4" t="n">
        <v>2.9747</v>
      </c>
      <c r="D8783" s="4" t="n">
        <v>1.4291</v>
      </c>
    </row>
    <row r="8784" customFormat="false" ht="12.75" hidden="false" customHeight="false" outlineLevel="0" collapsed="false">
      <c r="A8784" s="1" t="n">
        <v>4.391E-008</v>
      </c>
      <c r="B8784" s="4" t="n">
        <v>5</v>
      </c>
      <c r="C8784" s="4" t="n">
        <v>2.9747</v>
      </c>
      <c r="D8784" s="4" t="n">
        <v>1.4291</v>
      </c>
    </row>
    <row r="8785" customFormat="false" ht="12.75" hidden="false" customHeight="false" outlineLevel="0" collapsed="false">
      <c r="A8785" s="1" t="n">
        <v>4.3915E-008</v>
      </c>
      <c r="B8785" s="4" t="n">
        <v>5</v>
      </c>
      <c r="C8785" s="4" t="n">
        <v>2.9747</v>
      </c>
      <c r="D8785" s="4" t="n">
        <v>1.4291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46</v>
      </c>
      <c r="D8786" s="4" t="n">
        <v>1.4291</v>
      </c>
    </row>
    <row r="8787" customFormat="false" ht="12.75" hidden="false" customHeight="false" outlineLevel="0" collapsed="false">
      <c r="A8787" s="1" t="n">
        <v>4.3925E-008</v>
      </c>
      <c r="B8787" s="4" t="n">
        <v>5</v>
      </c>
      <c r="C8787" s="4" t="n">
        <v>2.9746</v>
      </c>
      <c r="D8787" s="4" t="n">
        <v>1.4291</v>
      </c>
    </row>
    <row r="8788" customFormat="false" ht="12.75" hidden="false" customHeight="false" outlineLevel="0" collapsed="false">
      <c r="A8788" s="1" t="n">
        <v>4.393E-008</v>
      </c>
      <c r="B8788" s="4" t="n">
        <v>5</v>
      </c>
      <c r="C8788" s="4" t="n">
        <v>2.9746</v>
      </c>
      <c r="D8788" s="4" t="n">
        <v>1.4291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46</v>
      </c>
      <c r="D8789" s="4" t="n">
        <v>1.4291</v>
      </c>
    </row>
    <row r="8790" customFormat="false" ht="12.75" hidden="false" customHeight="false" outlineLevel="0" collapsed="false">
      <c r="A8790" s="1" t="n">
        <v>4.394E-008</v>
      </c>
      <c r="B8790" s="4" t="n">
        <v>5</v>
      </c>
      <c r="C8790" s="4" t="n">
        <v>2.9746</v>
      </c>
      <c r="D8790" s="4" t="n">
        <v>1.4291</v>
      </c>
    </row>
    <row r="8791" customFormat="false" ht="12.75" hidden="false" customHeight="false" outlineLevel="0" collapsed="false">
      <c r="A8791" s="1" t="n">
        <v>4.3945E-008</v>
      </c>
      <c r="B8791" s="4" t="n">
        <v>5</v>
      </c>
      <c r="C8791" s="4" t="n">
        <v>2.9746</v>
      </c>
      <c r="D8791" s="4" t="n">
        <v>1.4291</v>
      </c>
    </row>
    <row r="8792" customFormat="false" ht="12.75" hidden="false" customHeight="false" outlineLevel="0" collapsed="false">
      <c r="A8792" s="1" t="n">
        <v>4.395E-008</v>
      </c>
      <c r="B8792" s="4" t="n">
        <v>5</v>
      </c>
      <c r="C8792" s="4" t="n">
        <v>2.9746</v>
      </c>
      <c r="D8792" s="4" t="n">
        <v>1.4291</v>
      </c>
    </row>
    <row r="8793" customFormat="false" ht="12.75" hidden="false" customHeight="false" outlineLevel="0" collapsed="false">
      <c r="A8793" s="1" t="n">
        <v>4.3955E-008</v>
      </c>
      <c r="B8793" s="4" t="n">
        <v>5</v>
      </c>
      <c r="C8793" s="4" t="n">
        <v>2.9746</v>
      </c>
      <c r="D8793" s="4" t="n">
        <v>1.4291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46</v>
      </c>
      <c r="D8794" s="4" t="n">
        <v>1.4291</v>
      </c>
    </row>
    <row r="8795" customFormat="false" ht="12.75" hidden="false" customHeight="false" outlineLevel="0" collapsed="false">
      <c r="A8795" s="1" t="n">
        <v>4.3965E-008</v>
      </c>
      <c r="B8795" s="4" t="n">
        <v>5</v>
      </c>
      <c r="C8795" s="4" t="n">
        <v>2.9746</v>
      </c>
      <c r="D8795" s="4" t="n">
        <v>1.4291</v>
      </c>
    </row>
    <row r="8796" customFormat="false" ht="12.75" hidden="false" customHeight="false" outlineLevel="0" collapsed="false">
      <c r="A8796" s="1" t="n">
        <v>4.397E-008</v>
      </c>
      <c r="B8796" s="4" t="n">
        <v>5</v>
      </c>
      <c r="C8796" s="4" t="n">
        <v>2.9746</v>
      </c>
      <c r="D8796" s="4" t="n">
        <v>1.4291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46</v>
      </c>
      <c r="D8797" s="4" t="n">
        <v>1.4291</v>
      </c>
    </row>
    <row r="8798" customFormat="false" ht="12.75" hidden="false" customHeight="false" outlineLevel="0" collapsed="false">
      <c r="A8798" s="1" t="n">
        <v>4.398E-008</v>
      </c>
      <c r="B8798" s="4" t="n">
        <v>5</v>
      </c>
      <c r="C8798" s="4" t="n">
        <v>2.9746</v>
      </c>
      <c r="D8798" s="4" t="n">
        <v>1.4291</v>
      </c>
    </row>
    <row r="8799" customFormat="false" ht="12.75" hidden="false" customHeight="false" outlineLevel="0" collapsed="false">
      <c r="A8799" s="1" t="n">
        <v>4.3985E-008</v>
      </c>
      <c r="B8799" s="4" t="n">
        <v>5</v>
      </c>
      <c r="C8799" s="4" t="n">
        <v>2.9746</v>
      </c>
      <c r="D8799" s="4" t="n">
        <v>1.4291</v>
      </c>
    </row>
    <row r="8800" customFormat="false" ht="12.75" hidden="false" customHeight="false" outlineLevel="0" collapsed="false">
      <c r="A8800" s="1" t="n">
        <v>4.399E-008</v>
      </c>
      <c r="B8800" s="4" t="n">
        <v>5</v>
      </c>
      <c r="C8800" s="4" t="n">
        <v>2.9746</v>
      </c>
      <c r="D8800" s="4" t="n">
        <v>1.4291</v>
      </c>
    </row>
    <row r="8801" customFormat="false" ht="12.75" hidden="false" customHeight="false" outlineLevel="0" collapsed="false">
      <c r="A8801" s="1" t="n">
        <v>4.3995E-008</v>
      </c>
      <c r="B8801" s="4" t="n">
        <v>5</v>
      </c>
      <c r="C8801" s="4" t="n">
        <v>2.9746</v>
      </c>
      <c r="D8801" s="4" t="n">
        <v>1.4291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46</v>
      </c>
      <c r="D8802" s="4" t="n">
        <v>1.429</v>
      </c>
    </row>
    <row r="8803" customFormat="false" ht="12.75" hidden="false" customHeight="false" outlineLevel="0" collapsed="false">
      <c r="A8803" s="1" t="n">
        <v>4.4005E-008</v>
      </c>
      <c r="B8803" s="4" t="n">
        <v>5</v>
      </c>
      <c r="C8803" s="4" t="n">
        <v>2.9745</v>
      </c>
      <c r="D8803" s="4" t="n">
        <v>1.429</v>
      </c>
    </row>
    <row r="8804" customFormat="false" ht="12.75" hidden="false" customHeight="false" outlineLevel="0" collapsed="false">
      <c r="A8804" s="1" t="n">
        <v>4.401E-008</v>
      </c>
      <c r="B8804" s="4" t="n">
        <v>5</v>
      </c>
      <c r="C8804" s="4" t="n">
        <v>2.9745</v>
      </c>
      <c r="D8804" s="4" t="n">
        <v>1.429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45</v>
      </c>
      <c r="D8805" s="4" t="n">
        <v>1.429</v>
      </c>
    </row>
    <row r="8806" customFormat="false" ht="12.75" hidden="false" customHeight="false" outlineLevel="0" collapsed="false">
      <c r="A8806" s="1" t="n">
        <v>4.402E-008</v>
      </c>
      <c r="B8806" s="4" t="n">
        <v>5</v>
      </c>
      <c r="C8806" s="4" t="n">
        <v>2.9745</v>
      </c>
      <c r="D8806" s="4" t="n">
        <v>1.429</v>
      </c>
    </row>
    <row r="8807" customFormat="false" ht="12.75" hidden="false" customHeight="false" outlineLevel="0" collapsed="false">
      <c r="A8807" s="1" t="n">
        <v>4.4025E-008</v>
      </c>
      <c r="B8807" s="4" t="n">
        <v>5</v>
      </c>
      <c r="C8807" s="4" t="n">
        <v>2.9745</v>
      </c>
      <c r="D8807" s="4" t="n">
        <v>1.429</v>
      </c>
    </row>
    <row r="8808" customFormat="false" ht="12.75" hidden="false" customHeight="false" outlineLevel="0" collapsed="false">
      <c r="A8808" s="1" t="n">
        <v>4.403E-008</v>
      </c>
      <c r="B8808" s="4" t="n">
        <v>5</v>
      </c>
      <c r="C8808" s="4" t="n">
        <v>2.9745</v>
      </c>
      <c r="D8808" s="4" t="n">
        <v>1.429</v>
      </c>
    </row>
    <row r="8809" customFormat="false" ht="12.75" hidden="false" customHeight="false" outlineLevel="0" collapsed="false">
      <c r="A8809" s="1" t="n">
        <v>4.4035E-008</v>
      </c>
      <c r="B8809" s="4" t="n">
        <v>5</v>
      </c>
      <c r="C8809" s="4" t="n">
        <v>2.9745</v>
      </c>
      <c r="D8809" s="4" t="n">
        <v>1.42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45</v>
      </c>
      <c r="D8810" s="4" t="n">
        <v>1.429</v>
      </c>
    </row>
    <row r="8811" customFormat="false" ht="12.75" hidden="false" customHeight="false" outlineLevel="0" collapsed="false">
      <c r="A8811" s="1" t="n">
        <v>4.4045E-008</v>
      </c>
      <c r="B8811" s="4" t="n">
        <v>5</v>
      </c>
      <c r="C8811" s="4" t="n">
        <v>2.9745</v>
      </c>
      <c r="D8811" s="4" t="n">
        <v>1.429</v>
      </c>
    </row>
    <row r="8812" customFormat="false" ht="12.75" hidden="false" customHeight="false" outlineLevel="0" collapsed="false">
      <c r="A8812" s="1" t="n">
        <v>4.405E-008</v>
      </c>
      <c r="B8812" s="4" t="n">
        <v>5</v>
      </c>
      <c r="C8812" s="4" t="n">
        <v>2.9745</v>
      </c>
      <c r="D8812" s="4" t="n">
        <v>1.429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45</v>
      </c>
      <c r="D8813" s="4" t="n">
        <v>1.429</v>
      </c>
    </row>
    <row r="8814" customFormat="false" ht="12.75" hidden="false" customHeight="false" outlineLevel="0" collapsed="false">
      <c r="A8814" s="1" t="n">
        <v>4.406E-008</v>
      </c>
      <c r="B8814" s="4" t="n">
        <v>5</v>
      </c>
      <c r="C8814" s="4" t="n">
        <v>2.9745</v>
      </c>
      <c r="D8814" s="4" t="n">
        <v>1.429</v>
      </c>
    </row>
    <row r="8815" customFormat="false" ht="12.75" hidden="false" customHeight="false" outlineLevel="0" collapsed="false">
      <c r="A8815" s="1" t="n">
        <v>4.4065E-008</v>
      </c>
      <c r="B8815" s="4" t="n">
        <v>5</v>
      </c>
      <c r="C8815" s="4" t="n">
        <v>2.9745</v>
      </c>
      <c r="D8815" s="4" t="n">
        <v>1.429</v>
      </c>
    </row>
    <row r="8816" customFormat="false" ht="12.75" hidden="false" customHeight="false" outlineLevel="0" collapsed="false">
      <c r="A8816" s="1" t="n">
        <v>4.407E-008</v>
      </c>
      <c r="B8816" s="4" t="n">
        <v>5</v>
      </c>
      <c r="C8816" s="4" t="n">
        <v>2.9745</v>
      </c>
      <c r="D8816" s="4" t="n">
        <v>1.429</v>
      </c>
    </row>
    <row r="8817" customFormat="false" ht="12.75" hidden="false" customHeight="false" outlineLevel="0" collapsed="false">
      <c r="A8817" s="1" t="n">
        <v>4.4075E-008</v>
      </c>
      <c r="B8817" s="4" t="n">
        <v>5</v>
      </c>
      <c r="C8817" s="4" t="n">
        <v>2.9745</v>
      </c>
      <c r="D8817" s="4" t="n">
        <v>1.429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45</v>
      </c>
      <c r="D8818" s="4" t="n">
        <v>1.429</v>
      </c>
    </row>
    <row r="8819" customFormat="false" ht="12.75" hidden="false" customHeight="false" outlineLevel="0" collapsed="false">
      <c r="A8819" s="1" t="n">
        <v>4.4085E-008</v>
      </c>
      <c r="B8819" s="4" t="n">
        <v>5</v>
      </c>
      <c r="C8819" s="4" t="n">
        <v>2.9745</v>
      </c>
      <c r="D8819" s="4" t="n">
        <v>1.429</v>
      </c>
    </row>
    <row r="8820" customFormat="false" ht="12.75" hidden="false" customHeight="false" outlineLevel="0" collapsed="false">
      <c r="A8820" s="1" t="n">
        <v>4.409E-008</v>
      </c>
      <c r="B8820" s="4" t="n">
        <v>5</v>
      </c>
      <c r="C8820" s="4" t="n">
        <v>2.9745</v>
      </c>
      <c r="D8820" s="4" t="n">
        <v>1.42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45</v>
      </c>
      <c r="D8821" s="4" t="n">
        <v>1.429</v>
      </c>
    </row>
    <row r="8822" customFormat="false" ht="12.75" hidden="false" customHeight="false" outlineLevel="0" collapsed="false">
      <c r="A8822" s="1" t="n">
        <v>4.41E-008</v>
      </c>
      <c r="B8822" s="4" t="n">
        <v>5</v>
      </c>
      <c r="C8822" s="4" t="n">
        <v>2.9745</v>
      </c>
      <c r="D8822" s="4" t="n">
        <v>1.429</v>
      </c>
    </row>
    <row r="8823" customFormat="false" ht="12.75" hidden="false" customHeight="false" outlineLevel="0" collapsed="false">
      <c r="A8823" s="1" t="n">
        <v>4.4105E-008</v>
      </c>
      <c r="B8823" s="4" t="n">
        <v>5</v>
      </c>
      <c r="C8823" s="4" t="n">
        <v>2.9744</v>
      </c>
      <c r="D8823" s="4" t="n">
        <v>1.429</v>
      </c>
    </row>
    <row r="8824" customFormat="false" ht="12.75" hidden="false" customHeight="false" outlineLevel="0" collapsed="false">
      <c r="A8824" s="1" t="n">
        <v>4.411E-008</v>
      </c>
      <c r="B8824" s="4" t="n">
        <v>5</v>
      </c>
      <c r="C8824" s="4" t="n">
        <v>2.9744</v>
      </c>
      <c r="D8824" s="4" t="n">
        <v>1.429</v>
      </c>
    </row>
    <row r="8825" customFormat="false" ht="12.75" hidden="false" customHeight="false" outlineLevel="0" collapsed="false">
      <c r="A8825" s="1" t="n">
        <v>4.4115E-008</v>
      </c>
      <c r="B8825" s="4" t="n">
        <v>5</v>
      </c>
      <c r="C8825" s="4" t="n">
        <v>2.9744</v>
      </c>
      <c r="D8825" s="4" t="n">
        <v>1.429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44</v>
      </c>
      <c r="D8826" s="4" t="n">
        <v>1.429</v>
      </c>
    </row>
    <row r="8827" customFormat="false" ht="12.75" hidden="false" customHeight="false" outlineLevel="0" collapsed="false">
      <c r="A8827" s="1" t="n">
        <v>4.4125E-008</v>
      </c>
      <c r="B8827" s="4" t="n">
        <v>5</v>
      </c>
      <c r="C8827" s="4" t="n">
        <v>2.9744</v>
      </c>
      <c r="D8827" s="4" t="n">
        <v>1.429</v>
      </c>
    </row>
    <row r="8828" customFormat="false" ht="12.75" hidden="false" customHeight="false" outlineLevel="0" collapsed="false">
      <c r="A8828" s="1" t="n">
        <v>4.413E-008</v>
      </c>
      <c r="B8828" s="4" t="n">
        <v>5</v>
      </c>
      <c r="C8828" s="4" t="n">
        <v>2.9744</v>
      </c>
      <c r="D8828" s="4" t="n">
        <v>1.429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44</v>
      </c>
      <c r="D8829" s="4" t="n">
        <v>1.429</v>
      </c>
    </row>
    <row r="8830" customFormat="false" ht="12.75" hidden="false" customHeight="false" outlineLevel="0" collapsed="false">
      <c r="A8830" s="1" t="n">
        <v>4.414E-008</v>
      </c>
      <c r="B8830" s="4" t="n">
        <v>5</v>
      </c>
      <c r="C8830" s="4" t="n">
        <v>2.9744</v>
      </c>
      <c r="D8830" s="4" t="n">
        <v>1.429</v>
      </c>
    </row>
    <row r="8831" customFormat="false" ht="12.75" hidden="false" customHeight="false" outlineLevel="0" collapsed="false">
      <c r="A8831" s="1" t="n">
        <v>4.4145E-008</v>
      </c>
      <c r="B8831" s="4" t="n">
        <v>5</v>
      </c>
      <c r="C8831" s="4" t="n">
        <v>2.9744</v>
      </c>
      <c r="D8831" s="4" t="n">
        <v>1.429</v>
      </c>
    </row>
    <row r="8832" customFormat="false" ht="12.75" hidden="false" customHeight="false" outlineLevel="0" collapsed="false">
      <c r="A8832" s="1" t="n">
        <v>4.415E-008</v>
      </c>
      <c r="B8832" s="4" t="n">
        <v>5</v>
      </c>
      <c r="C8832" s="4" t="n">
        <v>2.9744</v>
      </c>
      <c r="D8832" s="4" t="n">
        <v>1.429</v>
      </c>
    </row>
    <row r="8833" customFormat="false" ht="12.75" hidden="false" customHeight="false" outlineLevel="0" collapsed="false">
      <c r="A8833" s="1" t="n">
        <v>4.4155E-008</v>
      </c>
      <c r="B8833" s="4" t="n">
        <v>5</v>
      </c>
      <c r="C8833" s="4" t="n">
        <v>2.9744</v>
      </c>
      <c r="D8833" s="4" t="n">
        <v>1.429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44</v>
      </c>
      <c r="D8834" s="4" t="n">
        <v>1.429</v>
      </c>
    </row>
    <row r="8835" customFormat="false" ht="12.75" hidden="false" customHeight="false" outlineLevel="0" collapsed="false">
      <c r="A8835" s="1" t="n">
        <v>4.4165E-008</v>
      </c>
      <c r="B8835" s="4" t="n">
        <v>5</v>
      </c>
      <c r="C8835" s="4" t="n">
        <v>2.9744</v>
      </c>
      <c r="D8835" s="4" t="n">
        <v>1.429</v>
      </c>
    </row>
    <row r="8836" customFormat="false" ht="12.75" hidden="false" customHeight="false" outlineLevel="0" collapsed="false">
      <c r="A8836" s="1" t="n">
        <v>4.417E-008</v>
      </c>
      <c r="B8836" s="4" t="n">
        <v>5</v>
      </c>
      <c r="C8836" s="4" t="n">
        <v>2.9744</v>
      </c>
      <c r="D8836" s="4" t="n">
        <v>1.429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44</v>
      </c>
      <c r="D8837" s="4" t="n">
        <v>1.429</v>
      </c>
    </row>
    <row r="8838" customFormat="false" ht="12.75" hidden="false" customHeight="false" outlineLevel="0" collapsed="false">
      <c r="A8838" s="1" t="n">
        <v>4.418E-008</v>
      </c>
      <c r="B8838" s="4" t="n">
        <v>5</v>
      </c>
      <c r="C8838" s="4" t="n">
        <v>2.9744</v>
      </c>
      <c r="D8838" s="4" t="n">
        <v>1.429</v>
      </c>
    </row>
    <row r="8839" customFormat="false" ht="12.75" hidden="false" customHeight="false" outlineLevel="0" collapsed="false">
      <c r="A8839" s="1" t="n">
        <v>4.4185E-008</v>
      </c>
      <c r="B8839" s="4" t="n">
        <v>5</v>
      </c>
      <c r="C8839" s="4" t="n">
        <v>2.9744</v>
      </c>
      <c r="D8839" s="4" t="n">
        <v>1.429</v>
      </c>
    </row>
    <row r="8840" customFormat="false" ht="12.75" hidden="false" customHeight="false" outlineLevel="0" collapsed="false">
      <c r="A8840" s="1" t="n">
        <v>4.419E-008</v>
      </c>
      <c r="B8840" s="4" t="n">
        <v>5</v>
      </c>
      <c r="C8840" s="4" t="n">
        <v>2.9744</v>
      </c>
      <c r="D8840" s="4" t="n">
        <v>1.429</v>
      </c>
    </row>
    <row r="8841" customFormat="false" ht="12.75" hidden="false" customHeight="false" outlineLevel="0" collapsed="false">
      <c r="A8841" s="1" t="n">
        <v>4.4195E-008</v>
      </c>
      <c r="B8841" s="4" t="n">
        <v>5</v>
      </c>
      <c r="C8841" s="4" t="n">
        <v>2.9744</v>
      </c>
      <c r="D8841" s="4" t="n">
        <v>1.429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44</v>
      </c>
      <c r="D8842" s="4" t="n">
        <v>1.429</v>
      </c>
    </row>
    <row r="8843" customFormat="false" ht="12.75" hidden="false" customHeight="false" outlineLevel="0" collapsed="false">
      <c r="A8843" s="1" t="n">
        <v>4.4205E-008</v>
      </c>
      <c r="B8843" s="4" t="n">
        <v>5</v>
      </c>
      <c r="C8843" s="4" t="n">
        <v>2.9744</v>
      </c>
      <c r="D8843" s="4" t="n">
        <v>1.429</v>
      </c>
    </row>
    <row r="8844" customFormat="false" ht="12.75" hidden="false" customHeight="false" outlineLevel="0" collapsed="false">
      <c r="A8844" s="1" t="n">
        <v>4.421E-008</v>
      </c>
      <c r="B8844" s="4" t="n">
        <v>5</v>
      </c>
      <c r="C8844" s="4" t="n">
        <v>2.9743</v>
      </c>
      <c r="D8844" s="4" t="n">
        <v>1.429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43</v>
      </c>
      <c r="D8845" s="4" t="n">
        <v>1.429</v>
      </c>
    </row>
    <row r="8846" customFormat="false" ht="12.75" hidden="false" customHeight="false" outlineLevel="0" collapsed="false">
      <c r="A8846" s="1" t="n">
        <v>4.422E-008</v>
      </c>
      <c r="B8846" s="4" t="n">
        <v>5</v>
      </c>
      <c r="C8846" s="4" t="n">
        <v>2.9743</v>
      </c>
      <c r="D8846" s="4" t="n">
        <v>1.429</v>
      </c>
    </row>
    <row r="8847" customFormat="false" ht="12.75" hidden="false" customHeight="false" outlineLevel="0" collapsed="false">
      <c r="A8847" s="1" t="n">
        <v>4.4225E-008</v>
      </c>
      <c r="B8847" s="4" t="n">
        <v>5</v>
      </c>
      <c r="C8847" s="4" t="n">
        <v>2.9743</v>
      </c>
      <c r="D8847" s="4" t="n">
        <v>1.429</v>
      </c>
    </row>
    <row r="8848" customFormat="false" ht="12.75" hidden="false" customHeight="false" outlineLevel="0" collapsed="false">
      <c r="A8848" s="1" t="n">
        <v>4.423E-008</v>
      </c>
      <c r="B8848" s="4" t="n">
        <v>5</v>
      </c>
      <c r="C8848" s="4" t="n">
        <v>2.9743</v>
      </c>
      <c r="D8848" s="4" t="n">
        <v>1.429</v>
      </c>
    </row>
    <row r="8849" customFormat="false" ht="12.75" hidden="false" customHeight="false" outlineLevel="0" collapsed="false">
      <c r="A8849" s="1" t="n">
        <v>4.4235E-008</v>
      </c>
      <c r="B8849" s="4" t="n">
        <v>5</v>
      </c>
      <c r="C8849" s="4" t="n">
        <v>2.9743</v>
      </c>
      <c r="D8849" s="4" t="n">
        <v>1.42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43</v>
      </c>
      <c r="D8850" s="4" t="n">
        <v>1.429</v>
      </c>
    </row>
    <row r="8851" customFormat="false" ht="12.75" hidden="false" customHeight="false" outlineLevel="0" collapsed="false">
      <c r="A8851" s="1" t="n">
        <v>4.4245E-008</v>
      </c>
      <c r="B8851" s="4" t="n">
        <v>5</v>
      </c>
      <c r="C8851" s="4" t="n">
        <v>2.9743</v>
      </c>
      <c r="D8851" s="4" t="n">
        <v>1.429</v>
      </c>
    </row>
    <row r="8852" customFormat="false" ht="12.75" hidden="false" customHeight="false" outlineLevel="0" collapsed="false">
      <c r="A8852" s="1" t="n">
        <v>4.425E-008</v>
      </c>
      <c r="B8852" s="4" t="n">
        <v>5</v>
      </c>
      <c r="C8852" s="4" t="n">
        <v>2.9743</v>
      </c>
      <c r="D8852" s="4" t="n">
        <v>1.429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43</v>
      </c>
      <c r="D8853" s="4" t="n">
        <v>1.429</v>
      </c>
    </row>
    <row r="8854" customFormat="false" ht="12.75" hidden="false" customHeight="false" outlineLevel="0" collapsed="false">
      <c r="A8854" s="1" t="n">
        <v>4.426E-008</v>
      </c>
      <c r="B8854" s="4" t="n">
        <v>5</v>
      </c>
      <c r="C8854" s="4" t="n">
        <v>2.9743</v>
      </c>
      <c r="D8854" s="4" t="n">
        <v>1.429</v>
      </c>
    </row>
    <row r="8855" customFormat="false" ht="12.75" hidden="false" customHeight="false" outlineLevel="0" collapsed="false">
      <c r="A8855" s="1" t="n">
        <v>4.4265E-008</v>
      </c>
      <c r="B8855" s="4" t="n">
        <v>5</v>
      </c>
      <c r="C8855" s="4" t="n">
        <v>2.9743</v>
      </c>
      <c r="D8855" s="4" t="n">
        <v>1.429</v>
      </c>
    </row>
    <row r="8856" customFormat="false" ht="12.75" hidden="false" customHeight="false" outlineLevel="0" collapsed="false">
      <c r="A8856" s="1" t="n">
        <v>4.427E-008</v>
      </c>
      <c r="B8856" s="4" t="n">
        <v>5</v>
      </c>
      <c r="C8856" s="4" t="n">
        <v>2.9743</v>
      </c>
      <c r="D8856" s="4" t="n">
        <v>1.429</v>
      </c>
    </row>
    <row r="8857" customFormat="false" ht="12.75" hidden="false" customHeight="false" outlineLevel="0" collapsed="false">
      <c r="A8857" s="1" t="n">
        <v>4.4275E-008</v>
      </c>
      <c r="B8857" s="4" t="n">
        <v>5</v>
      </c>
      <c r="C8857" s="4" t="n">
        <v>2.9743</v>
      </c>
      <c r="D8857" s="4" t="n">
        <v>1.429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43</v>
      </c>
      <c r="D8858" s="4" t="n">
        <v>1.429</v>
      </c>
    </row>
    <row r="8859" customFormat="false" ht="12.75" hidden="false" customHeight="false" outlineLevel="0" collapsed="false">
      <c r="A8859" s="1" t="n">
        <v>4.4285E-008</v>
      </c>
      <c r="B8859" s="4" t="n">
        <v>5</v>
      </c>
      <c r="C8859" s="4" t="n">
        <v>2.9743</v>
      </c>
      <c r="D8859" s="4" t="n">
        <v>1.429</v>
      </c>
    </row>
    <row r="8860" customFormat="false" ht="12.75" hidden="false" customHeight="false" outlineLevel="0" collapsed="false">
      <c r="A8860" s="1" t="n">
        <v>4.429E-008</v>
      </c>
      <c r="B8860" s="4" t="n">
        <v>5</v>
      </c>
      <c r="C8860" s="4" t="n">
        <v>2.9743</v>
      </c>
      <c r="D8860" s="4" t="n">
        <v>1.4289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43</v>
      </c>
      <c r="D8861" s="4" t="n">
        <v>1.4289</v>
      </c>
    </row>
    <row r="8862" customFormat="false" ht="12.75" hidden="false" customHeight="false" outlineLevel="0" collapsed="false">
      <c r="A8862" s="1" t="n">
        <v>4.43E-008</v>
      </c>
      <c r="B8862" s="4" t="n">
        <v>5</v>
      </c>
      <c r="C8862" s="4" t="n">
        <v>2.9743</v>
      </c>
      <c r="D8862" s="4" t="n">
        <v>1.4289</v>
      </c>
    </row>
    <row r="8863" customFormat="false" ht="12.75" hidden="false" customHeight="false" outlineLevel="0" collapsed="false">
      <c r="A8863" s="1" t="n">
        <v>4.4305E-008</v>
      </c>
      <c r="B8863" s="4" t="n">
        <v>5</v>
      </c>
      <c r="C8863" s="4" t="n">
        <v>2.9743</v>
      </c>
      <c r="D8863" s="4" t="n">
        <v>1.4289</v>
      </c>
    </row>
    <row r="8864" customFormat="false" ht="12.75" hidden="false" customHeight="false" outlineLevel="0" collapsed="false">
      <c r="A8864" s="1" t="n">
        <v>4.431E-008</v>
      </c>
      <c r="B8864" s="4" t="n">
        <v>5</v>
      </c>
      <c r="C8864" s="4" t="n">
        <v>2.9743</v>
      </c>
      <c r="D8864" s="4" t="n">
        <v>1.4289</v>
      </c>
    </row>
    <row r="8865" customFormat="false" ht="12.75" hidden="false" customHeight="false" outlineLevel="0" collapsed="false">
      <c r="A8865" s="1" t="n">
        <v>4.4315E-008</v>
      </c>
      <c r="B8865" s="4" t="n">
        <v>5</v>
      </c>
      <c r="C8865" s="4" t="n">
        <v>2.9743</v>
      </c>
      <c r="D8865" s="4" t="n">
        <v>1.4289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43</v>
      </c>
      <c r="D8866" s="4" t="n">
        <v>1.4289</v>
      </c>
    </row>
    <row r="8867" customFormat="false" ht="12.75" hidden="false" customHeight="false" outlineLevel="0" collapsed="false">
      <c r="A8867" s="1" t="n">
        <v>4.4325E-008</v>
      </c>
      <c r="B8867" s="4" t="n">
        <v>5</v>
      </c>
      <c r="C8867" s="4" t="n">
        <v>2.9743</v>
      </c>
      <c r="D8867" s="4" t="n">
        <v>1.4289</v>
      </c>
    </row>
    <row r="8868" customFormat="false" ht="12.75" hidden="false" customHeight="false" outlineLevel="0" collapsed="false">
      <c r="A8868" s="1" t="n">
        <v>4.433E-008</v>
      </c>
      <c r="B8868" s="4" t="n">
        <v>5</v>
      </c>
      <c r="C8868" s="4" t="n">
        <v>2.9742</v>
      </c>
      <c r="D8868" s="4" t="n">
        <v>1.4289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42</v>
      </c>
      <c r="D8869" s="4" t="n">
        <v>1.4289</v>
      </c>
    </row>
    <row r="8870" customFormat="false" ht="12.75" hidden="false" customHeight="false" outlineLevel="0" collapsed="false">
      <c r="A8870" s="1" t="n">
        <v>4.434E-008</v>
      </c>
      <c r="B8870" s="4" t="n">
        <v>5</v>
      </c>
      <c r="C8870" s="4" t="n">
        <v>2.9742</v>
      </c>
      <c r="D8870" s="4" t="n">
        <v>1.4289</v>
      </c>
    </row>
    <row r="8871" customFormat="false" ht="12.75" hidden="false" customHeight="false" outlineLevel="0" collapsed="false">
      <c r="A8871" s="1" t="n">
        <v>4.4345E-008</v>
      </c>
      <c r="B8871" s="4" t="n">
        <v>5</v>
      </c>
      <c r="C8871" s="4" t="n">
        <v>2.9742</v>
      </c>
      <c r="D8871" s="4" t="n">
        <v>1.4289</v>
      </c>
    </row>
    <row r="8872" customFormat="false" ht="12.75" hidden="false" customHeight="false" outlineLevel="0" collapsed="false">
      <c r="A8872" s="1" t="n">
        <v>4.435E-008</v>
      </c>
      <c r="B8872" s="4" t="n">
        <v>5</v>
      </c>
      <c r="C8872" s="4" t="n">
        <v>2.9742</v>
      </c>
      <c r="D8872" s="4" t="n">
        <v>1.4289</v>
      </c>
    </row>
    <row r="8873" customFormat="false" ht="12.75" hidden="false" customHeight="false" outlineLevel="0" collapsed="false">
      <c r="A8873" s="1" t="n">
        <v>4.4355E-008</v>
      </c>
      <c r="B8873" s="4" t="n">
        <v>5</v>
      </c>
      <c r="C8873" s="4" t="n">
        <v>2.9742</v>
      </c>
      <c r="D8873" s="4" t="n">
        <v>1.4289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42</v>
      </c>
      <c r="D8874" s="4" t="n">
        <v>1.4289</v>
      </c>
    </row>
    <row r="8875" customFormat="false" ht="12.75" hidden="false" customHeight="false" outlineLevel="0" collapsed="false">
      <c r="A8875" s="1" t="n">
        <v>4.4365E-008</v>
      </c>
      <c r="B8875" s="4" t="n">
        <v>5</v>
      </c>
      <c r="C8875" s="4" t="n">
        <v>2.9742</v>
      </c>
      <c r="D8875" s="4" t="n">
        <v>1.4289</v>
      </c>
    </row>
    <row r="8876" customFormat="false" ht="12.75" hidden="false" customHeight="false" outlineLevel="0" collapsed="false">
      <c r="A8876" s="1" t="n">
        <v>4.437E-008</v>
      </c>
      <c r="B8876" s="4" t="n">
        <v>5</v>
      </c>
      <c r="C8876" s="4" t="n">
        <v>2.9742</v>
      </c>
      <c r="D8876" s="4" t="n">
        <v>1.4289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42</v>
      </c>
      <c r="D8877" s="4" t="n">
        <v>1.4289</v>
      </c>
    </row>
    <row r="8878" customFormat="false" ht="12.75" hidden="false" customHeight="false" outlineLevel="0" collapsed="false">
      <c r="A8878" s="1" t="n">
        <v>4.438E-008</v>
      </c>
      <c r="B8878" s="4" t="n">
        <v>5</v>
      </c>
      <c r="C8878" s="4" t="n">
        <v>2.9742</v>
      </c>
      <c r="D8878" s="4" t="n">
        <v>1.4289</v>
      </c>
    </row>
    <row r="8879" customFormat="false" ht="12.75" hidden="false" customHeight="false" outlineLevel="0" collapsed="false">
      <c r="A8879" s="1" t="n">
        <v>4.4385E-008</v>
      </c>
      <c r="B8879" s="4" t="n">
        <v>5</v>
      </c>
      <c r="C8879" s="4" t="n">
        <v>2.9742</v>
      </c>
      <c r="D8879" s="4" t="n">
        <v>1.4289</v>
      </c>
    </row>
    <row r="8880" customFormat="false" ht="12.75" hidden="false" customHeight="false" outlineLevel="0" collapsed="false">
      <c r="A8880" s="1" t="n">
        <v>4.439E-008</v>
      </c>
      <c r="B8880" s="4" t="n">
        <v>5</v>
      </c>
      <c r="C8880" s="4" t="n">
        <v>2.9742</v>
      </c>
      <c r="D8880" s="4" t="n">
        <v>1.4289</v>
      </c>
    </row>
    <row r="8881" customFormat="false" ht="12.75" hidden="false" customHeight="false" outlineLevel="0" collapsed="false">
      <c r="A8881" s="1" t="n">
        <v>4.4395E-008</v>
      </c>
      <c r="B8881" s="4" t="n">
        <v>5</v>
      </c>
      <c r="C8881" s="4" t="n">
        <v>2.9742</v>
      </c>
      <c r="D8881" s="4" t="n">
        <v>1.4289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42</v>
      </c>
      <c r="D8882" s="4" t="n">
        <v>1.4289</v>
      </c>
    </row>
    <row r="8883" customFormat="false" ht="12.75" hidden="false" customHeight="false" outlineLevel="0" collapsed="false">
      <c r="A8883" s="1" t="n">
        <v>4.4405E-008</v>
      </c>
      <c r="B8883" s="4" t="n">
        <v>5</v>
      </c>
      <c r="C8883" s="4" t="n">
        <v>2.9742</v>
      </c>
      <c r="D8883" s="4" t="n">
        <v>1.4289</v>
      </c>
    </row>
    <row r="8884" customFormat="false" ht="12.75" hidden="false" customHeight="false" outlineLevel="0" collapsed="false">
      <c r="A8884" s="1" t="n">
        <v>4.441E-008</v>
      </c>
      <c r="B8884" s="4" t="n">
        <v>5</v>
      </c>
      <c r="C8884" s="4" t="n">
        <v>2.9742</v>
      </c>
      <c r="D8884" s="4" t="n">
        <v>1.4289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42</v>
      </c>
      <c r="D8885" s="4" t="n">
        <v>1.4289</v>
      </c>
    </row>
    <row r="8886" customFormat="false" ht="12.75" hidden="false" customHeight="false" outlineLevel="0" collapsed="false">
      <c r="A8886" s="1" t="n">
        <v>4.442E-008</v>
      </c>
      <c r="B8886" s="4" t="n">
        <v>5</v>
      </c>
      <c r="C8886" s="4" t="n">
        <v>2.9742</v>
      </c>
      <c r="D8886" s="4" t="n">
        <v>1.4289</v>
      </c>
    </row>
    <row r="8887" customFormat="false" ht="12.75" hidden="false" customHeight="false" outlineLevel="0" collapsed="false">
      <c r="A8887" s="1" t="n">
        <v>4.4425E-008</v>
      </c>
      <c r="B8887" s="4" t="n">
        <v>5</v>
      </c>
      <c r="C8887" s="4" t="n">
        <v>2.9742</v>
      </c>
      <c r="D8887" s="4" t="n">
        <v>1.4289</v>
      </c>
    </row>
    <row r="8888" customFormat="false" ht="12.75" hidden="false" customHeight="false" outlineLevel="0" collapsed="false">
      <c r="A8888" s="1" t="n">
        <v>4.443E-008</v>
      </c>
      <c r="B8888" s="4" t="n">
        <v>5</v>
      </c>
      <c r="C8888" s="4" t="n">
        <v>2.9742</v>
      </c>
      <c r="D8888" s="4" t="n">
        <v>1.4289</v>
      </c>
    </row>
    <row r="8889" customFormat="false" ht="12.75" hidden="false" customHeight="false" outlineLevel="0" collapsed="false">
      <c r="A8889" s="1" t="n">
        <v>4.4435E-008</v>
      </c>
      <c r="B8889" s="4" t="n">
        <v>5</v>
      </c>
      <c r="C8889" s="4" t="n">
        <v>2.9742</v>
      </c>
      <c r="D8889" s="4" t="n">
        <v>1.428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42</v>
      </c>
      <c r="D8890" s="4" t="n">
        <v>1.4289</v>
      </c>
    </row>
    <row r="8891" customFormat="false" ht="12.75" hidden="false" customHeight="false" outlineLevel="0" collapsed="false">
      <c r="A8891" s="1" t="n">
        <v>4.4445E-008</v>
      </c>
      <c r="B8891" s="4" t="n">
        <v>5</v>
      </c>
      <c r="C8891" s="4" t="n">
        <v>2.9742</v>
      </c>
      <c r="D8891" s="4" t="n">
        <v>1.4289</v>
      </c>
    </row>
    <row r="8892" customFormat="false" ht="12.75" hidden="false" customHeight="false" outlineLevel="0" collapsed="false">
      <c r="A8892" s="1" t="n">
        <v>4.445E-008</v>
      </c>
      <c r="B8892" s="4" t="n">
        <v>5</v>
      </c>
      <c r="C8892" s="4" t="n">
        <v>2.9742</v>
      </c>
      <c r="D8892" s="4" t="n">
        <v>1.4289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42</v>
      </c>
      <c r="D8893" s="4" t="n">
        <v>1.4289</v>
      </c>
    </row>
    <row r="8894" customFormat="false" ht="12.75" hidden="false" customHeight="false" outlineLevel="0" collapsed="false">
      <c r="A8894" s="1" t="n">
        <v>4.446E-008</v>
      </c>
      <c r="B8894" s="4" t="n">
        <v>5</v>
      </c>
      <c r="C8894" s="4" t="n">
        <v>2.9742</v>
      </c>
      <c r="D8894" s="4" t="n">
        <v>1.4289</v>
      </c>
    </row>
    <row r="8895" customFormat="false" ht="12.75" hidden="false" customHeight="false" outlineLevel="0" collapsed="false">
      <c r="A8895" s="1" t="n">
        <v>4.4465E-008</v>
      </c>
      <c r="B8895" s="4" t="n">
        <v>5</v>
      </c>
      <c r="C8895" s="4" t="n">
        <v>2.9741</v>
      </c>
      <c r="D8895" s="4" t="n">
        <v>1.4289</v>
      </c>
    </row>
    <row r="8896" customFormat="false" ht="12.75" hidden="false" customHeight="false" outlineLevel="0" collapsed="false">
      <c r="A8896" s="1" t="n">
        <v>4.447E-008</v>
      </c>
      <c r="B8896" s="4" t="n">
        <v>5</v>
      </c>
      <c r="C8896" s="4" t="n">
        <v>2.9741</v>
      </c>
      <c r="D8896" s="4" t="n">
        <v>1.4289</v>
      </c>
    </row>
    <row r="8897" customFormat="false" ht="12.75" hidden="false" customHeight="false" outlineLevel="0" collapsed="false">
      <c r="A8897" s="1" t="n">
        <v>4.4475E-008</v>
      </c>
      <c r="B8897" s="4" t="n">
        <v>5</v>
      </c>
      <c r="C8897" s="4" t="n">
        <v>2.9741</v>
      </c>
      <c r="D8897" s="4" t="n">
        <v>1.4289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41</v>
      </c>
      <c r="D8898" s="4" t="n">
        <v>1.4289</v>
      </c>
    </row>
    <row r="8899" customFormat="false" ht="12.75" hidden="false" customHeight="false" outlineLevel="0" collapsed="false">
      <c r="A8899" s="1" t="n">
        <v>4.4485E-008</v>
      </c>
      <c r="B8899" s="4" t="n">
        <v>5</v>
      </c>
      <c r="C8899" s="4" t="n">
        <v>2.9741</v>
      </c>
      <c r="D8899" s="4" t="n">
        <v>1.4289</v>
      </c>
    </row>
    <row r="8900" customFormat="false" ht="12.75" hidden="false" customHeight="false" outlineLevel="0" collapsed="false">
      <c r="A8900" s="1" t="n">
        <v>4.449E-008</v>
      </c>
      <c r="B8900" s="4" t="n">
        <v>5</v>
      </c>
      <c r="C8900" s="4" t="n">
        <v>2.9741</v>
      </c>
      <c r="D8900" s="4" t="n">
        <v>1.4289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41</v>
      </c>
      <c r="D8901" s="4" t="n">
        <v>1.4289</v>
      </c>
    </row>
    <row r="8902" customFormat="false" ht="12.75" hidden="false" customHeight="false" outlineLevel="0" collapsed="false">
      <c r="A8902" s="1" t="n">
        <v>4.45E-008</v>
      </c>
      <c r="B8902" s="4" t="n">
        <v>5</v>
      </c>
      <c r="C8902" s="4" t="n">
        <v>2.9741</v>
      </c>
      <c r="D8902" s="4" t="n">
        <v>1.4289</v>
      </c>
    </row>
    <row r="8903" customFormat="false" ht="12.75" hidden="false" customHeight="false" outlineLevel="0" collapsed="false">
      <c r="A8903" s="1" t="n">
        <v>4.4505E-008</v>
      </c>
      <c r="B8903" s="4" t="n">
        <v>5</v>
      </c>
      <c r="C8903" s="4" t="n">
        <v>2.9741</v>
      </c>
      <c r="D8903" s="4" t="n">
        <v>1.4289</v>
      </c>
    </row>
    <row r="8904" customFormat="false" ht="12.75" hidden="false" customHeight="false" outlineLevel="0" collapsed="false">
      <c r="A8904" s="1" t="n">
        <v>4.451E-008</v>
      </c>
      <c r="B8904" s="4" t="n">
        <v>5</v>
      </c>
      <c r="C8904" s="4" t="n">
        <v>2.9741</v>
      </c>
      <c r="D8904" s="4" t="n">
        <v>1.4289</v>
      </c>
    </row>
    <row r="8905" customFormat="false" ht="12.75" hidden="false" customHeight="false" outlineLevel="0" collapsed="false">
      <c r="A8905" s="1" t="n">
        <v>4.4515E-008</v>
      </c>
      <c r="B8905" s="4" t="n">
        <v>5</v>
      </c>
      <c r="C8905" s="4" t="n">
        <v>2.9741</v>
      </c>
      <c r="D8905" s="4" t="n">
        <v>1.4289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41</v>
      </c>
      <c r="D8906" s="4" t="n">
        <v>1.4289</v>
      </c>
    </row>
    <row r="8907" customFormat="false" ht="12.75" hidden="false" customHeight="false" outlineLevel="0" collapsed="false">
      <c r="A8907" s="1" t="n">
        <v>4.4525E-008</v>
      </c>
      <c r="B8907" s="4" t="n">
        <v>5</v>
      </c>
      <c r="C8907" s="4" t="n">
        <v>2.9741</v>
      </c>
      <c r="D8907" s="4" t="n">
        <v>1.4289</v>
      </c>
    </row>
    <row r="8908" customFormat="false" ht="12.75" hidden="false" customHeight="false" outlineLevel="0" collapsed="false">
      <c r="A8908" s="1" t="n">
        <v>4.453E-008</v>
      </c>
      <c r="B8908" s="4" t="n">
        <v>5</v>
      </c>
      <c r="C8908" s="4" t="n">
        <v>2.9741</v>
      </c>
      <c r="D8908" s="4" t="n">
        <v>1.4289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41</v>
      </c>
      <c r="D8909" s="4" t="n">
        <v>1.4289</v>
      </c>
    </row>
    <row r="8910" customFormat="false" ht="12.75" hidden="false" customHeight="false" outlineLevel="0" collapsed="false">
      <c r="A8910" s="1" t="n">
        <v>4.454E-008</v>
      </c>
      <c r="B8910" s="4" t="n">
        <v>5</v>
      </c>
      <c r="C8910" s="4" t="n">
        <v>2.9741</v>
      </c>
      <c r="D8910" s="4" t="n">
        <v>1.4289</v>
      </c>
    </row>
    <row r="8911" customFormat="false" ht="12.75" hidden="false" customHeight="false" outlineLevel="0" collapsed="false">
      <c r="A8911" s="1" t="n">
        <v>4.4545E-008</v>
      </c>
      <c r="B8911" s="4" t="n">
        <v>5</v>
      </c>
      <c r="C8911" s="4" t="n">
        <v>2.9741</v>
      </c>
      <c r="D8911" s="4" t="n">
        <v>1.4289</v>
      </c>
    </row>
    <row r="8912" customFormat="false" ht="12.75" hidden="false" customHeight="false" outlineLevel="0" collapsed="false">
      <c r="A8912" s="1" t="n">
        <v>4.455E-008</v>
      </c>
      <c r="B8912" s="4" t="n">
        <v>5</v>
      </c>
      <c r="C8912" s="4" t="n">
        <v>2.9741</v>
      </c>
      <c r="D8912" s="4" t="n">
        <v>1.4289</v>
      </c>
    </row>
    <row r="8913" customFormat="false" ht="12.75" hidden="false" customHeight="false" outlineLevel="0" collapsed="false">
      <c r="A8913" s="1" t="n">
        <v>4.4555E-008</v>
      </c>
      <c r="B8913" s="4" t="n">
        <v>5</v>
      </c>
      <c r="C8913" s="4" t="n">
        <v>2.9741</v>
      </c>
      <c r="D8913" s="4" t="n">
        <v>1.4289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41</v>
      </c>
      <c r="D8914" s="4" t="n">
        <v>1.4289</v>
      </c>
    </row>
    <row r="8915" customFormat="false" ht="12.75" hidden="false" customHeight="false" outlineLevel="0" collapsed="false">
      <c r="A8915" s="1" t="n">
        <v>4.4565E-008</v>
      </c>
      <c r="B8915" s="4" t="n">
        <v>5</v>
      </c>
      <c r="C8915" s="4" t="n">
        <v>2.9741</v>
      </c>
      <c r="D8915" s="4" t="n">
        <v>1.4289</v>
      </c>
    </row>
    <row r="8916" customFormat="false" ht="12.75" hidden="false" customHeight="false" outlineLevel="0" collapsed="false">
      <c r="A8916" s="1" t="n">
        <v>4.457E-008</v>
      </c>
      <c r="B8916" s="4" t="n">
        <v>5</v>
      </c>
      <c r="C8916" s="4" t="n">
        <v>2.9741</v>
      </c>
      <c r="D8916" s="4" t="n">
        <v>1.4289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41</v>
      </c>
      <c r="D8917" s="4" t="n">
        <v>1.4289</v>
      </c>
    </row>
    <row r="8918" customFormat="false" ht="12.75" hidden="false" customHeight="false" outlineLevel="0" collapsed="false">
      <c r="A8918" s="1" t="n">
        <v>4.458E-008</v>
      </c>
      <c r="B8918" s="4" t="n">
        <v>5</v>
      </c>
      <c r="C8918" s="4" t="n">
        <v>2.9741</v>
      </c>
      <c r="D8918" s="4" t="n">
        <v>1.4289</v>
      </c>
    </row>
    <row r="8919" customFormat="false" ht="12.75" hidden="false" customHeight="false" outlineLevel="0" collapsed="false">
      <c r="A8919" s="1" t="n">
        <v>4.4585E-008</v>
      </c>
      <c r="B8919" s="4" t="n">
        <v>5</v>
      </c>
      <c r="C8919" s="4" t="n">
        <v>2.9741</v>
      </c>
      <c r="D8919" s="4" t="n">
        <v>1.4289</v>
      </c>
    </row>
    <row r="8920" customFormat="false" ht="12.75" hidden="false" customHeight="false" outlineLevel="0" collapsed="false">
      <c r="A8920" s="1" t="n">
        <v>4.459E-008</v>
      </c>
      <c r="B8920" s="4" t="n">
        <v>5</v>
      </c>
      <c r="C8920" s="4" t="n">
        <v>2.9741</v>
      </c>
      <c r="D8920" s="4" t="n">
        <v>1.4289</v>
      </c>
    </row>
    <row r="8921" customFormat="false" ht="12.75" hidden="false" customHeight="false" outlineLevel="0" collapsed="false">
      <c r="A8921" s="1" t="n">
        <v>4.4595E-008</v>
      </c>
      <c r="B8921" s="4" t="n">
        <v>5</v>
      </c>
      <c r="C8921" s="4" t="n">
        <v>2.9741</v>
      </c>
      <c r="D8921" s="4" t="n">
        <v>1.4289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41</v>
      </c>
      <c r="D8922" s="4" t="n">
        <v>1.4289</v>
      </c>
    </row>
    <row r="8923" customFormat="false" ht="12.75" hidden="false" customHeight="false" outlineLevel="0" collapsed="false">
      <c r="A8923" s="1" t="n">
        <v>4.4605E-008</v>
      </c>
      <c r="B8923" s="4" t="n">
        <v>5</v>
      </c>
      <c r="C8923" s="4" t="n">
        <v>2.9741</v>
      </c>
      <c r="D8923" s="4" t="n">
        <v>1.4289</v>
      </c>
    </row>
    <row r="8924" customFormat="false" ht="12.75" hidden="false" customHeight="false" outlineLevel="0" collapsed="false">
      <c r="A8924" s="1" t="n">
        <v>4.461E-008</v>
      </c>
      <c r="B8924" s="4" t="n">
        <v>5</v>
      </c>
      <c r="C8924" s="4" t="n">
        <v>2.9741</v>
      </c>
      <c r="D8924" s="4" t="n">
        <v>1.428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41</v>
      </c>
      <c r="D8925" s="4" t="n">
        <v>1.4289</v>
      </c>
    </row>
    <row r="8926" customFormat="false" ht="12.75" hidden="false" customHeight="false" outlineLevel="0" collapsed="false">
      <c r="A8926" s="1" t="n">
        <v>4.462E-008</v>
      </c>
      <c r="B8926" s="4" t="n">
        <v>5</v>
      </c>
      <c r="C8926" s="4" t="n">
        <v>2.974</v>
      </c>
      <c r="D8926" s="4" t="n">
        <v>1.4289</v>
      </c>
    </row>
    <row r="8927" customFormat="false" ht="12.75" hidden="false" customHeight="false" outlineLevel="0" collapsed="false">
      <c r="A8927" s="1" t="n">
        <v>4.4625E-008</v>
      </c>
      <c r="B8927" s="4" t="n">
        <v>5</v>
      </c>
      <c r="C8927" s="4" t="n">
        <v>2.974</v>
      </c>
      <c r="D8927" s="4" t="n">
        <v>1.4289</v>
      </c>
    </row>
    <row r="8928" customFormat="false" ht="12.75" hidden="false" customHeight="false" outlineLevel="0" collapsed="false">
      <c r="A8928" s="1" t="n">
        <v>4.463E-008</v>
      </c>
      <c r="B8928" s="4" t="n">
        <v>5</v>
      </c>
      <c r="C8928" s="4" t="n">
        <v>2.974</v>
      </c>
      <c r="D8928" s="4" t="n">
        <v>1.4289</v>
      </c>
    </row>
    <row r="8929" customFormat="false" ht="12.75" hidden="false" customHeight="false" outlineLevel="0" collapsed="false">
      <c r="A8929" s="1" t="n">
        <v>4.4635E-008</v>
      </c>
      <c r="B8929" s="4" t="n">
        <v>5</v>
      </c>
      <c r="C8929" s="4" t="n">
        <v>2.974</v>
      </c>
      <c r="D8929" s="4" t="n">
        <v>1.4289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4</v>
      </c>
      <c r="D8930" s="4" t="n">
        <v>1.4289</v>
      </c>
    </row>
    <row r="8931" customFormat="false" ht="12.75" hidden="false" customHeight="false" outlineLevel="0" collapsed="false">
      <c r="A8931" s="1" t="n">
        <v>4.4645E-008</v>
      </c>
      <c r="B8931" s="4" t="n">
        <v>5</v>
      </c>
      <c r="C8931" s="4" t="n">
        <v>2.974</v>
      </c>
      <c r="D8931" s="4" t="n">
        <v>1.4289</v>
      </c>
    </row>
    <row r="8932" customFormat="false" ht="12.75" hidden="false" customHeight="false" outlineLevel="0" collapsed="false">
      <c r="A8932" s="1" t="n">
        <v>4.465E-008</v>
      </c>
      <c r="B8932" s="4" t="n">
        <v>5</v>
      </c>
      <c r="C8932" s="4" t="n">
        <v>2.974</v>
      </c>
      <c r="D8932" s="4" t="n">
        <v>1.4289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4</v>
      </c>
      <c r="D8933" s="4" t="n">
        <v>1.4289</v>
      </c>
    </row>
    <row r="8934" customFormat="false" ht="12.75" hidden="false" customHeight="false" outlineLevel="0" collapsed="false">
      <c r="A8934" s="1" t="n">
        <v>4.466E-008</v>
      </c>
      <c r="B8934" s="4" t="n">
        <v>5</v>
      </c>
      <c r="C8934" s="4" t="n">
        <v>2.974</v>
      </c>
      <c r="D8934" s="4" t="n">
        <v>1.4289</v>
      </c>
    </row>
    <row r="8935" customFormat="false" ht="12.75" hidden="false" customHeight="false" outlineLevel="0" collapsed="false">
      <c r="A8935" s="1" t="n">
        <v>4.4665E-008</v>
      </c>
      <c r="B8935" s="4" t="n">
        <v>5</v>
      </c>
      <c r="C8935" s="4" t="n">
        <v>2.974</v>
      </c>
      <c r="D8935" s="4" t="n">
        <v>1.4289</v>
      </c>
    </row>
    <row r="8936" customFormat="false" ht="12.75" hidden="false" customHeight="false" outlineLevel="0" collapsed="false">
      <c r="A8936" s="1" t="n">
        <v>4.467E-008</v>
      </c>
      <c r="B8936" s="4" t="n">
        <v>5</v>
      </c>
      <c r="C8936" s="4" t="n">
        <v>2.974</v>
      </c>
      <c r="D8936" s="4" t="n">
        <v>1.4289</v>
      </c>
    </row>
    <row r="8937" customFormat="false" ht="12.75" hidden="false" customHeight="false" outlineLevel="0" collapsed="false">
      <c r="A8937" s="1" t="n">
        <v>4.4675E-008</v>
      </c>
      <c r="B8937" s="4" t="n">
        <v>5</v>
      </c>
      <c r="C8937" s="4" t="n">
        <v>2.974</v>
      </c>
      <c r="D8937" s="4" t="n">
        <v>1.428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4</v>
      </c>
      <c r="D8938" s="4" t="n">
        <v>1.4288</v>
      </c>
    </row>
    <row r="8939" customFormat="false" ht="12.75" hidden="false" customHeight="false" outlineLevel="0" collapsed="false">
      <c r="A8939" s="1" t="n">
        <v>4.4685E-008</v>
      </c>
      <c r="B8939" s="4" t="n">
        <v>5</v>
      </c>
      <c r="C8939" s="4" t="n">
        <v>2.974</v>
      </c>
      <c r="D8939" s="4" t="n">
        <v>1.4288</v>
      </c>
    </row>
    <row r="8940" customFormat="false" ht="12.75" hidden="false" customHeight="false" outlineLevel="0" collapsed="false">
      <c r="A8940" s="1" t="n">
        <v>4.469E-008</v>
      </c>
      <c r="B8940" s="4" t="n">
        <v>5</v>
      </c>
      <c r="C8940" s="4" t="n">
        <v>2.974</v>
      </c>
      <c r="D8940" s="4" t="n">
        <v>1.4288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4</v>
      </c>
      <c r="D8941" s="4" t="n">
        <v>1.4288</v>
      </c>
    </row>
    <row r="8942" customFormat="false" ht="12.75" hidden="false" customHeight="false" outlineLevel="0" collapsed="false">
      <c r="A8942" s="1" t="n">
        <v>4.47E-008</v>
      </c>
      <c r="B8942" s="4" t="n">
        <v>5</v>
      </c>
      <c r="C8942" s="4" t="n">
        <v>2.974</v>
      </c>
      <c r="D8942" s="4" t="n">
        <v>1.4288</v>
      </c>
    </row>
    <row r="8943" customFormat="false" ht="12.75" hidden="false" customHeight="false" outlineLevel="0" collapsed="false">
      <c r="A8943" s="1" t="n">
        <v>4.4705E-008</v>
      </c>
      <c r="B8943" s="4" t="n">
        <v>5</v>
      </c>
      <c r="C8943" s="4" t="n">
        <v>2.974</v>
      </c>
      <c r="D8943" s="4" t="n">
        <v>1.4288</v>
      </c>
    </row>
    <row r="8944" customFormat="false" ht="12.75" hidden="false" customHeight="false" outlineLevel="0" collapsed="false">
      <c r="A8944" s="1" t="n">
        <v>4.471E-008</v>
      </c>
      <c r="B8944" s="4" t="n">
        <v>5</v>
      </c>
      <c r="C8944" s="4" t="n">
        <v>2.974</v>
      </c>
      <c r="D8944" s="4" t="n">
        <v>1.4288</v>
      </c>
    </row>
    <row r="8945" customFormat="false" ht="12.75" hidden="false" customHeight="false" outlineLevel="0" collapsed="false">
      <c r="A8945" s="1" t="n">
        <v>4.4715E-008</v>
      </c>
      <c r="B8945" s="4" t="n">
        <v>5</v>
      </c>
      <c r="C8945" s="4" t="n">
        <v>2.974</v>
      </c>
      <c r="D8945" s="4" t="n">
        <v>1.4288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4</v>
      </c>
      <c r="D8946" s="4" t="n">
        <v>1.4288</v>
      </c>
    </row>
    <row r="8947" customFormat="false" ht="12.75" hidden="false" customHeight="false" outlineLevel="0" collapsed="false">
      <c r="A8947" s="1" t="n">
        <v>4.4725E-008</v>
      </c>
      <c r="B8947" s="4" t="n">
        <v>5</v>
      </c>
      <c r="C8947" s="4" t="n">
        <v>2.974</v>
      </c>
      <c r="D8947" s="4" t="n">
        <v>1.4288</v>
      </c>
    </row>
    <row r="8948" customFormat="false" ht="12.75" hidden="false" customHeight="false" outlineLevel="0" collapsed="false">
      <c r="A8948" s="1" t="n">
        <v>4.473E-008</v>
      </c>
      <c r="B8948" s="4" t="n">
        <v>5</v>
      </c>
      <c r="C8948" s="4" t="n">
        <v>2.974</v>
      </c>
      <c r="D8948" s="4" t="n">
        <v>1.4288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4</v>
      </c>
      <c r="D8949" s="4" t="n">
        <v>1.4288</v>
      </c>
    </row>
    <row r="8950" customFormat="false" ht="12.75" hidden="false" customHeight="false" outlineLevel="0" collapsed="false">
      <c r="A8950" s="1" t="n">
        <v>4.474E-008</v>
      </c>
      <c r="B8950" s="4" t="n">
        <v>5</v>
      </c>
      <c r="C8950" s="4" t="n">
        <v>2.974</v>
      </c>
      <c r="D8950" s="4" t="n">
        <v>1.4288</v>
      </c>
    </row>
    <row r="8951" customFormat="false" ht="12.75" hidden="false" customHeight="false" outlineLevel="0" collapsed="false">
      <c r="A8951" s="1" t="n">
        <v>4.4745E-008</v>
      </c>
      <c r="B8951" s="4" t="n">
        <v>5</v>
      </c>
      <c r="C8951" s="4" t="n">
        <v>2.974</v>
      </c>
      <c r="D8951" s="4" t="n">
        <v>1.4288</v>
      </c>
    </row>
    <row r="8952" customFormat="false" ht="12.75" hidden="false" customHeight="false" outlineLevel="0" collapsed="false">
      <c r="A8952" s="1" t="n">
        <v>4.475E-008</v>
      </c>
      <c r="B8952" s="4" t="n">
        <v>5</v>
      </c>
      <c r="C8952" s="4" t="n">
        <v>2.974</v>
      </c>
      <c r="D8952" s="4" t="n">
        <v>1.4288</v>
      </c>
    </row>
    <row r="8953" customFormat="false" ht="12.75" hidden="false" customHeight="false" outlineLevel="0" collapsed="false">
      <c r="A8953" s="1" t="n">
        <v>4.4755E-008</v>
      </c>
      <c r="B8953" s="4" t="n">
        <v>5</v>
      </c>
      <c r="C8953" s="4" t="n">
        <v>2.974</v>
      </c>
      <c r="D8953" s="4" t="n">
        <v>1.4288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4</v>
      </c>
      <c r="D8954" s="4" t="n">
        <v>1.4288</v>
      </c>
    </row>
    <row r="8955" customFormat="false" ht="12.75" hidden="false" customHeight="false" outlineLevel="0" collapsed="false">
      <c r="A8955" s="1" t="n">
        <v>4.4765E-008</v>
      </c>
      <c r="B8955" s="4" t="n">
        <v>5</v>
      </c>
      <c r="C8955" s="4" t="n">
        <v>2.974</v>
      </c>
      <c r="D8955" s="4" t="n">
        <v>1.4288</v>
      </c>
    </row>
    <row r="8956" customFormat="false" ht="12.75" hidden="false" customHeight="false" outlineLevel="0" collapsed="false">
      <c r="A8956" s="1" t="n">
        <v>4.477E-008</v>
      </c>
      <c r="B8956" s="4" t="n">
        <v>5</v>
      </c>
      <c r="C8956" s="4" t="n">
        <v>2.974</v>
      </c>
      <c r="D8956" s="4" t="n">
        <v>1.4288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4</v>
      </c>
      <c r="D8957" s="4" t="n">
        <v>1.4288</v>
      </c>
    </row>
    <row r="8958" customFormat="false" ht="12.75" hidden="false" customHeight="false" outlineLevel="0" collapsed="false">
      <c r="A8958" s="1" t="n">
        <v>4.478E-008</v>
      </c>
      <c r="B8958" s="4" t="n">
        <v>5</v>
      </c>
      <c r="C8958" s="4" t="n">
        <v>2.974</v>
      </c>
      <c r="D8958" s="4" t="n">
        <v>1.4288</v>
      </c>
    </row>
    <row r="8959" customFormat="false" ht="12.75" hidden="false" customHeight="false" outlineLevel="0" collapsed="false">
      <c r="A8959" s="1" t="n">
        <v>4.4785E-008</v>
      </c>
      <c r="B8959" s="4" t="n">
        <v>5</v>
      </c>
      <c r="C8959" s="4" t="n">
        <v>2.974</v>
      </c>
      <c r="D8959" s="4" t="n">
        <v>1.4288</v>
      </c>
    </row>
    <row r="8960" customFormat="false" ht="12.75" hidden="false" customHeight="false" outlineLevel="0" collapsed="false">
      <c r="A8960" s="1" t="n">
        <v>4.479E-008</v>
      </c>
      <c r="B8960" s="4" t="n">
        <v>5</v>
      </c>
      <c r="C8960" s="4" t="n">
        <v>2.974</v>
      </c>
      <c r="D8960" s="4" t="n">
        <v>1.4288</v>
      </c>
    </row>
    <row r="8961" customFormat="false" ht="12.75" hidden="false" customHeight="false" outlineLevel="0" collapsed="false">
      <c r="A8961" s="1" t="n">
        <v>4.4795E-008</v>
      </c>
      <c r="B8961" s="4" t="n">
        <v>5</v>
      </c>
      <c r="C8961" s="4" t="n">
        <v>2.974</v>
      </c>
      <c r="D8961" s="4" t="n">
        <v>1.4288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4</v>
      </c>
      <c r="D8962" s="4" t="n">
        <v>1.4288</v>
      </c>
    </row>
    <row r="8963" customFormat="false" ht="12.75" hidden="false" customHeight="false" outlineLevel="0" collapsed="false">
      <c r="A8963" s="1" t="n">
        <v>4.4805E-008</v>
      </c>
      <c r="B8963" s="4" t="n">
        <v>5</v>
      </c>
      <c r="C8963" s="4" t="n">
        <v>2.9739</v>
      </c>
      <c r="D8963" s="4" t="n">
        <v>1.4288</v>
      </c>
    </row>
    <row r="8964" customFormat="false" ht="12.75" hidden="false" customHeight="false" outlineLevel="0" collapsed="false">
      <c r="A8964" s="1" t="n">
        <v>4.481E-008</v>
      </c>
      <c r="B8964" s="4" t="n">
        <v>5</v>
      </c>
      <c r="C8964" s="4" t="n">
        <v>2.9739</v>
      </c>
      <c r="D8964" s="4" t="n">
        <v>1.4288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39</v>
      </c>
      <c r="D8965" s="4" t="n">
        <v>1.4288</v>
      </c>
    </row>
    <row r="8966" customFormat="false" ht="12.75" hidden="false" customHeight="false" outlineLevel="0" collapsed="false">
      <c r="A8966" s="1" t="n">
        <v>4.482E-008</v>
      </c>
      <c r="B8966" s="4" t="n">
        <v>5</v>
      </c>
      <c r="C8966" s="4" t="n">
        <v>2.9739</v>
      </c>
      <c r="D8966" s="4" t="n">
        <v>1.4288</v>
      </c>
    </row>
    <row r="8967" customFormat="false" ht="12.75" hidden="false" customHeight="false" outlineLevel="0" collapsed="false">
      <c r="A8967" s="1" t="n">
        <v>4.4825E-008</v>
      </c>
      <c r="B8967" s="4" t="n">
        <v>5</v>
      </c>
      <c r="C8967" s="4" t="n">
        <v>2.9739</v>
      </c>
      <c r="D8967" s="4" t="n">
        <v>1.4288</v>
      </c>
    </row>
    <row r="8968" customFormat="false" ht="12.75" hidden="false" customHeight="false" outlineLevel="0" collapsed="false">
      <c r="A8968" s="1" t="n">
        <v>4.483E-008</v>
      </c>
      <c r="B8968" s="4" t="n">
        <v>5</v>
      </c>
      <c r="C8968" s="4" t="n">
        <v>2.9739</v>
      </c>
      <c r="D8968" s="4" t="n">
        <v>1.4288</v>
      </c>
    </row>
    <row r="8969" customFormat="false" ht="12.75" hidden="false" customHeight="false" outlineLevel="0" collapsed="false">
      <c r="A8969" s="1" t="n">
        <v>4.4835E-008</v>
      </c>
      <c r="B8969" s="4" t="n">
        <v>5</v>
      </c>
      <c r="C8969" s="4" t="n">
        <v>2.9739</v>
      </c>
      <c r="D8969" s="4" t="n">
        <v>1.4288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39</v>
      </c>
      <c r="D8970" s="4" t="n">
        <v>1.4288</v>
      </c>
    </row>
    <row r="8971" customFormat="false" ht="12.75" hidden="false" customHeight="false" outlineLevel="0" collapsed="false">
      <c r="A8971" s="1" t="n">
        <v>4.4845E-008</v>
      </c>
      <c r="B8971" s="4" t="n">
        <v>5</v>
      </c>
      <c r="C8971" s="4" t="n">
        <v>2.9739</v>
      </c>
      <c r="D8971" s="4" t="n">
        <v>1.4288</v>
      </c>
    </row>
    <row r="8972" customFormat="false" ht="12.75" hidden="false" customHeight="false" outlineLevel="0" collapsed="false">
      <c r="A8972" s="1" t="n">
        <v>4.485E-008</v>
      </c>
      <c r="B8972" s="4" t="n">
        <v>5</v>
      </c>
      <c r="C8972" s="4" t="n">
        <v>2.9739</v>
      </c>
      <c r="D8972" s="4" t="n">
        <v>1.4288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39</v>
      </c>
      <c r="D8973" s="4" t="n">
        <v>1.4288</v>
      </c>
    </row>
    <row r="8974" customFormat="false" ht="12.75" hidden="false" customHeight="false" outlineLevel="0" collapsed="false">
      <c r="A8974" s="1" t="n">
        <v>4.486E-008</v>
      </c>
      <c r="B8974" s="4" t="n">
        <v>5</v>
      </c>
      <c r="C8974" s="4" t="n">
        <v>2.9739</v>
      </c>
      <c r="D8974" s="4" t="n">
        <v>1.4288</v>
      </c>
    </row>
    <row r="8975" customFormat="false" ht="12.75" hidden="false" customHeight="false" outlineLevel="0" collapsed="false">
      <c r="A8975" s="1" t="n">
        <v>4.4865E-008</v>
      </c>
      <c r="B8975" s="4" t="n">
        <v>5</v>
      </c>
      <c r="C8975" s="4" t="n">
        <v>2.9739</v>
      </c>
      <c r="D8975" s="4" t="n">
        <v>1.4288</v>
      </c>
    </row>
    <row r="8976" customFormat="false" ht="12.75" hidden="false" customHeight="false" outlineLevel="0" collapsed="false">
      <c r="A8976" s="1" t="n">
        <v>4.487E-008</v>
      </c>
      <c r="B8976" s="4" t="n">
        <v>5</v>
      </c>
      <c r="C8976" s="4" t="n">
        <v>2.9739</v>
      </c>
      <c r="D8976" s="4" t="n">
        <v>1.4288</v>
      </c>
    </row>
    <row r="8977" customFormat="false" ht="12.75" hidden="false" customHeight="false" outlineLevel="0" collapsed="false">
      <c r="A8977" s="1" t="n">
        <v>4.4875E-008</v>
      </c>
      <c r="B8977" s="4" t="n">
        <v>5</v>
      </c>
      <c r="C8977" s="4" t="n">
        <v>2.9739</v>
      </c>
      <c r="D8977" s="4" t="n">
        <v>1.4288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39</v>
      </c>
      <c r="D8978" s="4" t="n">
        <v>1.4288</v>
      </c>
    </row>
    <row r="8979" customFormat="false" ht="12.75" hidden="false" customHeight="false" outlineLevel="0" collapsed="false">
      <c r="A8979" s="1" t="n">
        <v>4.4885E-008</v>
      </c>
      <c r="B8979" s="4" t="n">
        <v>5</v>
      </c>
      <c r="C8979" s="4" t="n">
        <v>2.9739</v>
      </c>
      <c r="D8979" s="4" t="n">
        <v>1.4288</v>
      </c>
    </row>
    <row r="8980" customFormat="false" ht="12.75" hidden="false" customHeight="false" outlineLevel="0" collapsed="false">
      <c r="A8980" s="1" t="n">
        <v>4.489E-008</v>
      </c>
      <c r="B8980" s="4" t="n">
        <v>5</v>
      </c>
      <c r="C8980" s="4" t="n">
        <v>2.9739</v>
      </c>
      <c r="D8980" s="4" t="n">
        <v>1.4288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39</v>
      </c>
      <c r="D8981" s="4" t="n">
        <v>1.4288</v>
      </c>
    </row>
    <row r="8982" customFormat="false" ht="12.75" hidden="false" customHeight="false" outlineLevel="0" collapsed="false">
      <c r="A8982" s="1" t="n">
        <v>4.49E-008</v>
      </c>
      <c r="B8982" s="4" t="n">
        <v>5</v>
      </c>
      <c r="C8982" s="4" t="n">
        <v>2.9739</v>
      </c>
      <c r="D8982" s="4" t="n">
        <v>1.4288</v>
      </c>
    </row>
    <row r="8983" customFormat="false" ht="12.75" hidden="false" customHeight="false" outlineLevel="0" collapsed="false">
      <c r="A8983" s="1" t="n">
        <v>4.4905E-008</v>
      </c>
      <c r="B8983" s="4" t="n">
        <v>5</v>
      </c>
      <c r="C8983" s="4" t="n">
        <v>2.9739</v>
      </c>
      <c r="D8983" s="4" t="n">
        <v>1.4288</v>
      </c>
    </row>
    <row r="8984" customFormat="false" ht="12.75" hidden="false" customHeight="false" outlineLevel="0" collapsed="false">
      <c r="A8984" s="1" t="n">
        <v>4.491E-008</v>
      </c>
      <c r="B8984" s="4" t="n">
        <v>5</v>
      </c>
      <c r="C8984" s="4" t="n">
        <v>2.9739</v>
      </c>
      <c r="D8984" s="4" t="n">
        <v>1.4288</v>
      </c>
    </row>
    <row r="8985" customFormat="false" ht="12.75" hidden="false" customHeight="false" outlineLevel="0" collapsed="false">
      <c r="A8985" s="1" t="n">
        <v>4.4915E-008</v>
      </c>
      <c r="B8985" s="4" t="n">
        <v>5</v>
      </c>
      <c r="C8985" s="4" t="n">
        <v>2.9739</v>
      </c>
      <c r="D8985" s="4" t="n">
        <v>1.4288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39</v>
      </c>
      <c r="D8986" s="4" t="n">
        <v>1.4288</v>
      </c>
    </row>
    <row r="8987" customFormat="false" ht="12.75" hidden="false" customHeight="false" outlineLevel="0" collapsed="false">
      <c r="A8987" s="1" t="n">
        <v>4.4925E-008</v>
      </c>
      <c r="B8987" s="4" t="n">
        <v>5</v>
      </c>
      <c r="C8987" s="4" t="n">
        <v>2.9739</v>
      </c>
      <c r="D8987" s="4" t="n">
        <v>1.4288</v>
      </c>
    </row>
    <row r="8988" customFormat="false" ht="12.75" hidden="false" customHeight="false" outlineLevel="0" collapsed="false">
      <c r="A8988" s="1" t="n">
        <v>4.493E-008</v>
      </c>
      <c r="B8988" s="4" t="n">
        <v>5</v>
      </c>
      <c r="C8988" s="4" t="n">
        <v>2.9739</v>
      </c>
      <c r="D8988" s="4" t="n">
        <v>1.428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39</v>
      </c>
      <c r="D8989" s="4" t="n">
        <v>1.4288</v>
      </c>
    </row>
    <row r="8990" customFormat="false" ht="12.75" hidden="false" customHeight="false" outlineLevel="0" collapsed="false">
      <c r="A8990" s="1" t="n">
        <v>4.494E-008</v>
      </c>
      <c r="B8990" s="4" t="n">
        <v>5</v>
      </c>
      <c r="C8990" s="4" t="n">
        <v>2.9739</v>
      </c>
      <c r="D8990" s="4" t="n">
        <v>1.4288</v>
      </c>
    </row>
    <row r="8991" customFormat="false" ht="12.75" hidden="false" customHeight="false" outlineLevel="0" collapsed="false">
      <c r="A8991" s="1" t="n">
        <v>4.4945E-008</v>
      </c>
      <c r="B8991" s="4" t="n">
        <v>5</v>
      </c>
      <c r="C8991" s="4" t="n">
        <v>2.9739</v>
      </c>
      <c r="D8991" s="4" t="n">
        <v>1.4288</v>
      </c>
    </row>
    <row r="8992" customFormat="false" ht="12.75" hidden="false" customHeight="false" outlineLevel="0" collapsed="false">
      <c r="A8992" s="1" t="n">
        <v>4.495E-008</v>
      </c>
      <c r="B8992" s="4" t="n">
        <v>5</v>
      </c>
      <c r="C8992" s="4" t="n">
        <v>2.9739</v>
      </c>
      <c r="D8992" s="4" t="n">
        <v>1.4288</v>
      </c>
    </row>
    <row r="8993" customFormat="false" ht="12.75" hidden="false" customHeight="false" outlineLevel="0" collapsed="false">
      <c r="A8993" s="1" t="n">
        <v>4.4955E-008</v>
      </c>
      <c r="B8993" s="4" t="n">
        <v>5</v>
      </c>
      <c r="C8993" s="4" t="n">
        <v>2.9739</v>
      </c>
      <c r="D8993" s="4" t="n">
        <v>1.428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39</v>
      </c>
      <c r="D8994" s="4" t="n">
        <v>1.4288</v>
      </c>
    </row>
    <row r="8995" customFormat="false" ht="12.75" hidden="false" customHeight="false" outlineLevel="0" collapsed="false">
      <c r="A8995" s="1" t="n">
        <v>4.4965E-008</v>
      </c>
      <c r="B8995" s="4" t="n">
        <v>5</v>
      </c>
      <c r="C8995" s="4" t="n">
        <v>2.9739</v>
      </c>
      <c r="D8995" s="4" t="n">
        <v>1.4288</v>
      </c>
    </row>
    <row r="8996" customFormat="false" ht="12.75" hidden="false" customHeight="false" outlineLevel="0" collapsed="false">
      <c r="A8996" s="1" t="n">
        <v>4.497E-008</v>
      </c>
      <c r="B8996" s="4" t="n">
        <v>5</v>
      </c>
      <c r="C8996" s="4" t="n">
        <v>2.9739</v>
      </c>
      <c r="D8996" s="4" t="n">
        <v>1.4288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39</v>
      </c>
      <c r="D8997" s="4" t="n">
        <v>1.4288</v>
      </c>
    </row>
    <row r="8998" customFormat="false" ht="12.75" hidden="false" customHeight="false" outlineLevel="0" collapsed="false">
      <c r="A8998" s="1" t="n">
        <v>4.498E-008</v>
      </c>
      <c r="B8998" s="4" t="n">
        <v>5</v>
      </c>
      <c r="C8998" s="4" t="n">
        <v>2.9739</v>
      </c>
      <c r="D8998" s="4" t="n">
        <v>1.4288</v>
      </c>
    </row>
    <row r="8999" customFormat="false" ht="12.75" hidden="false" customHeight="false" outlineLevel="0" collapsed="false">
      <c r="A8999" s="1" t="n">
        <v>4.4985E-008</v>
      </c>
      <c r="B8999" s="4" t="n">
        <v>5</v>
      </c>
      <c r="C8999" s="4" t="n">
        <v>2.9739</v>
      </c>
      <c r="D8999" s="4" t="n">
        <v>1.4288</v>
      </c>
    </row>
    <row r="9000" customFormat="false" ht="12.75" hidden="false" customHeight="false" outlineLevel="0" collapsed="false">
      <c r="A9000" s="1" t="n">
        <v>4.499E-008</v>
      </c>
      <c r="B9000" s="4" t="n">
        <v>5</v>
      </c>
      <c r="C9000" s="4" t="n">
        <v>2.9739</v>
      </c>
      <c r="D9000" s="4" t="n">
        <v>1.4288</v>
      </c>
    </row>
    <row r="9001" customFormat="false" ht="12.75" hidden="false" customHeight="false" outlineLevel="0" collapsed="false">
      <c r="A9001" s="1" t="n">
        <v>4.4995E-008</v>
      </c>
      <c r="B9001" s="4" t="n">
        <v>5</v>
      </c>
      <c r="C9001" s="4" t="n">
        <v>2.9739</v>
      </c>
      <c r="D9001" s="4" t="n">
        <v>1.4288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39</v>
      </c>
      <c r="D9002" s="4" t="n">
        <v>1.4288</v>
      </c>
    </row>
    <row r="9003" customFormat="false" ht="12.75" hidden="false" customHeight="false" outlineLevel="0" collapsed="false">
      <c r="A9003" s="1" t="n">
        <v>4.5005E-008</v>
      </c>
      <c r="B9003" s="4" t="n">
        <v>5</v>
      </c>
      <c r="C9003" s="4" t="n">
        <v>2.9739</v>
      </c>
      <c r="D9003" s="4" t="n">
        <v>1.4288</v>
      </c>
    </row>
    <row r="9004" customFormat="false" ht="12.75" hidden="false" customHeight="false" outlineLevel="0" collapsed="false">
      <c r="A9004" s="1" t="n">
        <v>4.501E-008</v>
      </c>
      <c r="B9004" s="4" t="n">
        <v>5</v>
      </c>
      <c r="C9004" s="4" t="n">
        <v>2.9739</v>
      </c>
      <c r="D9004" s="4" t="n">
        <v>1.4288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39</v>
      </c>
      <c r="D9005" s="4" t="n">
        <v>1.4288</v>
      </c>
    </row>
    <row r="9006" customFormat="false" ht="12.75" hidden="false" customHeight="false" outlineLevel="0" collapsed="false">
      <c r="A9006" s="1" t="n">
        <v>4.502E-008</v>
      </c>
      <c r="B9006" s="4" t="n">
        <v>5</v>
      </c>
      <c r="C9006" s="4" t="n">
        <v>2.9739</v>
      </c>
      <c r="D9006" s="4" t="n">
        <v>1.4288</v>
      </c>
    </row>
    <row r="9007" customFormat="false" ht="12.75" hidden="false" customHeight="false" outlineLevel="0" collapsed="false">
      <c r="A9007" s="1" t="n">
        <v>4.5025E-008</v>
      </c>
      <c r="B9007" s="4" t="n">
        <v>5</v>
      </c>
      <c r="C9007" s="4" t="n">
        <v>2.9739</v>
      </c>
      <c r="D9007" s="4" t="n">
        <v>1.4288</v>
      </c>
    </row>
    <row r="9008" customFormat="false" ht="12.75" hidden="false" customHeight="false" outlineLevel="0" collapsed="false">
      <c r="A9008" s="1" t="n">
        <v>4.503E-008</v>
      </c>
      <c r="B9008" s="4" t="n">
        <v>5</v>
      </c>
      <c r="C9008" s="4" t="n">
        <v>2.9738</v>
      </c>
      <c r="D9008" s="4" t="n">
        <v>1.4288</v>
      </c>
    </row>
    <row r="9009" customFormat="false" ht="12.75" hidden="false" customHeight="false" outlineLevel="0" collapsed="false">
      <c r="A9009" s="1" t="n">
        <v>4.5035E-008</v>
      </c>
      <c r="B9009" s="4" t="n">
        <v>5</v>
      </c>
      <c r="C9009" s="4" t="n">
        <v>2.9738</v>
      </c>
      <c r="D9009" s="4" t="n">
        <v>1.4288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38</v>
      </c>
      <c r="D9010" s="4" t="n">
        <v>1.4288</v>
      </c>
    </row>
    <row r="9011" customFormat="false" ht="12.75" hidden="false" customHeight="false" outlineLevel="0" collapsed="false">
      <c r="A9011" s="1" t="n">
        <v>4.5045E-008</v>
      </c>
      <c r="B9011" s="4" t="n">
        <v>5</v>
      </c>
      <c r="C9011" s="4" t="n">
        <v>2.9738</v>
      </c>
      <c r="D9011" s="4" t="n">
        <v>1.4288</v>
      </c>
    </row>
    <row r="9012" customFormat="false" ht="12.75" hidden="false" customHeight="false" outlineLevel="0" collapsed="false">
      <c r="A9012" s="1" t="n">
        <v>4.505E-008</v>
      </c>
      <c r="B9012" s="4" t="n">
        <v>5</v>
      </c>
      <c r="C9012" s="4" t="n">
        <v>2.9738</v>
      </c>
      <c r="D9012" s="4" t="n">
        <v>1.4288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38</v>
      </c>
      <c r="D9013" s="4" t="n">
        <v>1.4288</v>
      </c>
    </row>
    <row r="9014" customFormat="false" ht="12.75" hidden="false" customHeight="false" outlineLevel="0" collapsed="false">
      <c r="A9014" s="1" t="n">
        <v>4.506E-008</v>
      </c>
      <c r="B9014" s="4" t="n">
        <v>5</v>
      </c>
      <c r="C9014" s="4" t="n">
        <v>2.9738</v>
      </c>
      <c r="D9014" s="4" t="n">
        <v>1.4288</v>
      </c>
    </row>
    <row r="9015" customFormat="false" ht="12.75" hidden="false" customHeight="false" outlineLevel="0" collapsed="false">
      <c r="A9015" s="1" t="n">
        <v>4.5065E-008</v>
      </c>
      <c r="B9015" s="4" t="n">
        <v>5</v>
      </c>
      <c r="C9015" s="4" t="n">
        <v>2.9738</v>
      </c>
      <c r="D9015" s="4" t="n">
        <v>1.4288</v>
      </c>
    </row>
    <row r="9016" customFormat="false" ht="12.75" hidden="false" customHeight="false" outlineLevel="0" collapsed="false">
      <c r="A9016" s="1" t="n">
        <v>4.507E-008</v>
      </c>
      <c r="B9016" s="4" t="n">
        <v>5</v>
      </c>
      <c r="C9016" s="4" t="n">
        <v>2.9738</v>
      </c>
      <c r="D9016" s="4" t="n">
        <v>1.4288</v>
      </c>
    </row>
    <row r="9017" customFormat="false" ht="12.75" hidden="false" customHeight="false" outlineLevel="0" collapsed="false">
      <c r="A9017" s="1" t="n">
        <v>4.5075E-008</v>
      </c>
      <c r="B9017" s="4" t="n">
        <v>5</v>
      </c>
      <c r="C9017" s="4" t="n">
        <v>2.9738</v>
      </c>
      <c r="D9017" s="4" t="n">
        <v>1.4288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38</v>
      </c>
      <c r="D9018" s="4" t="n">
        <v>1.4288</v>
      </c>
    </row>
    <row r="9019" customFormat="false" ht="12.75" hidden="false" customHeight="false" outlineLevel="0" collapsed="false">
      <c r="A9019" s="1" t="n">
        <v>4.5085E-008</v>
      </c>
      <c r="B9019" s="4" t="n">
        <v>5</v>
      </c>
      <c r="C9019" s="4" t="n">
        <v>2.9738</v>
      </c>
      <c r="D9019" s="4" t="n">
        <v>1.4288</v>
      </c>
    </row>
    <row r="9020" customFormat="false" ht="12.75" hidden="false" customHeight="false" outlineLevel="0" collapsed="false">
      <c r="A9020" s="1" t="n">
        <v>4.509E-008</v>
      </c>
      <c r="B9020" s="4" t="n">
        <v>5</v>
      </c>
      <c r="C9020" s="4" t="n">
        <v>2.9738</v>
      </c>
      <c r="D9020" s="4" t="n">
        <v>1.4288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38</v>
      </c>
      <c r="D9021" s="4" t="n">
        <v>1.4288</v>
      </c>
    </row>
    <row r="9022" customFormat="false" ht="12.75" hidden="false" customHeight="false" outlineLevel="0" collapsed="false">
      <c r="A9022" s="1" t="n">
        <v>4.51E-008</v>
      </c>
      <c r="B9022" s="4" t="n">
        <v>5</v>
      </c>
      <c r="C9022" s="4" t="n">
        <v>2.9738</v>
      </c>
      <c r="D9022" s="4" t="n">
        <v>1.4288</v>
      </c>
    </row>
    <row r="9023" customFormat="false" ht="12.75" hidden="false" customHeight="false" outlineLevel="0" collapsed="false">
      <c r="A9023" s="1" t="n">
        <v>4.5105E-008</v>
      </c>
      <c r="B9023" s="4" t="n">
        <v>5</v>
      </c>
      <c r="C9023" s="4" t="n">
        <v>2.9738</v>
      </c>
      <c r="D9023" s="4" t="n">
        <v>1.4288</v>
      </c>
    </row>
    <row r="9024" customFormat="false" ht="12.75" hidden="false" customHeight="false" outlineLevel="0" collapsed="false">
      <c r="A9024" s="1" t="n">
        <v>4.511E-008</v>
      </c>
      <c r="B9024" s="4" t="n">
        <v>5</v>
      </c>
      <c r="C9024" s="4" t="n">
        <v>2.9738</v>
      </c>
      <c r="D9024" s="4" t="n">
        <v>1.4288</v>
      </c>
    </row>
    <row r="9025" customFormat="false" ht="12.75" hidden="false" customHeight="false" outlineLevel="0" collapsed="false">
      <c r="A9025" s="1" t="n">
        <v>4.5115E-008</v>
      </c>
      <c r="B9025" s="4" t="n">
        <v>5</v>
      </c>
      <c r="C9025" s="4" t="n">
        <v>2.9738</v>
      </c>
      <c r="D9025" s="4" t="n">
        <v>1.4288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38</v>
      </c>
      <c r="D9026" s="4" t="n">
        <v>1.4288</v>
      </c>
    </row>
    <row r="9027" customFormat="false" ht="12.75" hidden="false" customHeight="false" outlineLevel="0" collapsed="false">
      <c r="A9027" s="1" t="n">
        <v>4.5125E-008</v>
      </c>
      <c r="B9027" s="4" t="n">
        <v>5</v>
      </c>
      <c r="C9027" s="4" t="n">
        <v>2.9738</v>
      </c>
      <c r="D9027" s="4" t="n">
        <v>1.4288</v>
      </c>
    </row>
    <row r="9028" customFormat="false" ht="12.75" hidden="false" customHeight="false" outlineLevel="0" collapsed="false">
      <c r="A9028" s="1" t="n">
        <v>4.513E-008</v>
      </c>
      <c r="B9028" s="4" t="n">
        <v>5</v>
      </c>
      <c r="C9028" s="4" t="n">
        <v>2.9738</v>
      </c>
      <c r="D9028" s="4" t="n">
        <v>1.4288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38</v>
      </c>
      <c r="D9029" s="4" t="n">
        <v>1.4288</v>
      </c>
    </row>
    <row r="9030" customFormat="false" ht="12.75" hidden="false" customHeight="false" outlineLevel="0" collapsed="false">
      <c r="A9030" s="1" t="n">
        <v>4.514E-008</v>
      </c>
      <c r="B9030" s="4" t="n">
        <v>5</v>
      </c>
      <c r="C9030" s="4" t="n">
        <v>2.9738</v>
      </c>
      <c r="D9030" s="4" t="n">
        <v>1.4288</v>
      </c>
    </row>
    <row r="9031" customFormat="false" ht="12.75" hidden="false" customHeight="false" outlineLevel="0" collapsed="false">
      <c r="A9031" s="1" t="n">
        <v>4.5145E-008</v>
      </c>
      <c r="B9031" s="4" t="n">
        <v>5</v>
      </c>
      <c r="C9031" s="4" t="n">
        <v>2.9738</v>
      </c>
      <c r="D9031" s="4" t="n">
        <v>1.4288</v>
      </c>
    </row>
    <row r="9032" customFormat="false" ht="12.75" hidden="false" customHeight="false" outlineLevel="0" collapsed="false">
      <c r="A9032" s="1" t="n">
        <v>4.515E-008</v>
      </c>
      <c r="B9032" s="4" t="n">
        <v>5</v>
      </c>
      <c r="C9032" s="4" t="n">
        <v>2.9738</v>
      </c>
      <c r="D9032" s="4" t="n">
        <v>1.4288</v>
      </c>
    </row>
    <row r="9033" customFormat="false" ht="12.75" hidden="false" customHeight="false" outlineLevel="0" collapsed="false">
      <c r="A9033" s="1" t="n">
        <v>4.5155E-008</v>
      </c>
      <c r="B9033" s="4" t="n">
        <v>5</v>
      </c>
      <c r="C9033" s="4" t="n">
        <v>2.9738</v>
      </c>
      <c r="D9033" s="4" t="n">
        <v>1.4288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38</v>
      </c>
      <c r="D9034" s="4" t="n">
        <v>1.4288</v>
      </c>
    </row>
    <row r="9035" customFormat="false" ht="12.75" hidden="false" customHeight="false" outlineLevel="0" collapsed="false">
      <c r="A9035" s="1" t="n">
        <v>4.5165E-008</v>
      </c>
      <c r="B9035" s="4" t="n">
        <v>5</v>
      </c>
      <c r="C9035" s="4" t="n">
        <v>2.9738</v>
      </c>
      <c r="D9035" s="4" t="n">
        <v>1.4288</v>
      </c>
    </row>
    <row r="9036" customFormat="false" ht="12.75" hidden="false" customHeight="false" outlineLevel="0" collapsed="false">
      <c r="A9036" s="1" t="n">
        <v>4.517E-008</v>
      </c>
      <c r="B9036" s="4" t="n">
        <v>5</v>
      </c>
      <c r="C9036" s="4" t="n">
        <v>2.9738</v>
      </c>
      <c r="D9036" s="4" t="n">
        <v>1.4288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38</v>
      </c>
      <c r="D9037" s="4" t="n">
        <v>1.4288</v>
      </c>
    </row>
    <row r="9038" customFormat="false" ht="12.75" hidden="false" customHeight="false" outlineLevel="0" collapsed="false">
      <c r="A9038" s="1" t="n">
        <v>4.518E-008</v>
      </c>
      <c r="B9038" s="4" t="n">
        <v>5</v>
      </c>
      <c r="C9038" s="4" t="n">
        <v>2.9738</v>
      </c>
      <c r="D9038" s="4" t="n">
        <v>1.4288</v>
      </c>
    </row>
    <row r="9039" customFormat="false" ht="12.75" hidden="false" customHeight="false" outlineLevel="0" collapsed="false">
      <c r="A9039" s="1" t="n">
        <v>4.5185E-008</v>
      </c>
      <c r="B9039" s="4" t="n">
        <v>5</v>
      </c>
      <c r="C9039" s="4" t="n">
        <v>2.9738</v>
      </c>
      <c r="D9039" s="4" t="n">
        <v>1.4288</v>
      </c>
    </row>
    <row r="9040" customFormat="false" ht="12.75" hidden="false" customHeight="false" outlineLevel="0" collapsed="false">
      <c r="A9040" s="1" t="n">
        <v>4.519E-008</v>
      </c>
      <c r="B9040" s="4" t="n">
        <v>5</v>
      </c>
      <c r="C9040" s="4" t="n">
        <v>2.9738</v>
      </c>
      <c r="D9040" s="4" t="n">
        <v>1.4288</v>
      </c>
    </row>
    <row r="9041" customFormat="false" ht="12.75" hidden="false" customHeight="false" outlineLevel="0" collapsed="false">
      <c r="A9041" s="1" t="n">
        <v>4.5195E-008</v>
      </c>
      <c r="B9041" s="4" t="n">
        <v>5</v>
      </c>
      <c r="C9041" s="4" t="n">
        <v>2.9738</v>
      </c>
      <c r="D9041" s="4" t="n">
        <v>1.4288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38</v>
      </c>
      <c r="D9042" s="4" t="n">
        <v>1.4288</v>
      </c>
    </row>
    <row r="9043" customFormat="false" ht="12.75" hidden="false" customHeight="false" outlineLevel="0" collapsed="false">
      <c r="A9043" s="1" t="n">
        <v>4.5205E-008</v>
      </c>
      <c r="B9043" s="4" t="n">
        <v>5</v>
      </c>
      <c r="C9043" s="4" t="n">
        <v>2.9738</v>
      </c>
      <c r="D9043" s="4" t="n">
        <v>1.4288</v>
      </c>
    </row>
    <row r="9044" customFormat="false" ht="12.75" hidden="false" customHeight="false" outlineLevel="0" collapsed="false">
      <c r="A9044" s="1" t="n">
        <v>4.521E-008</v>
      </c>
      <c r="B9044" s="4" t="n">
        <v>5</v>
      </c>
      <c r="C9044" s="4" t="n">
        <v>2.9738</v>
      </c>
      <c r="D9044" s="4" t="n">
        <v>1.4288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38</v>
      </c>
      <c r="D9045" s="4" t="n">
        <v>1.4288</v>
      </c>
    </row>
    <row r="9046" customFormat="false" ht="12.75" hidden="false" customHeight="false" outlineLevel="0" collapsed="false">
      <c r="A9046" s="1" t="n">
        <v>4.522E-008</v>
      </c>
      <c r="B9046" s="4" t="n">
        <v>5</v>
      </c>
      <c r="C9046" s="4" t="n">
        <v>2.9738</v>
      </c>
      <c r="D9046" s="4" t="n">
        <v>1.4288</v>
      </c>
    </row>
    <row r="9047" customFormat="false" ht="12.75" hidden="false" customHeight="false" outlineLevel="0" collapsed="false">
      <c r="A9047" s="1" t="n">
        <v>4.5225E-008</v>
      </c>
      <c r="B9047" s="4" t="n">
        <v>5</v>
      </c>
      <c r="C9047" s="4" t="n">
        <v>2.9738</v>
      </c>
      <c r="D9047" s="4" t="n">
        <v>1.4288</v>
      </c>
    </row>
    <row r="9048" customFormat="false" ht="12.75" hidden="false" customHeight="false" outlineLevel="0" collapsed="false">
      <c r="A9048" s="1" t="n">
        <v>4.523E-008</v>
      </c>
      <c r="B9048" s="4" t="n">
        <v>5</v>
      </c>
      <c r="C9048" s="4" t="n">
        <v>2.9738</v>
      </c>
      <c r="D9048" s="4" t="n">
        <v>1.4288</v>
      </c>
    </row>
    <row r="9049" customFormat="false" ht="12.75" hidden="false" customHeight="false" outlineLevel="0" collapsed="false">
      <c r="A9049" s="1" t="n">
        <v>4.5235E-008</v>
      </c>
      <c r="B9049" s="4" t="n">
        <v>5</v>
      </c>
      <c r="C9049" s="4" t="n">
        <v>2.9738</v>
      </c>
      <c r="D9049" s="4" t="n">
        <v>1.4287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38</v>
      </c>
      <c r="D9050" s="4" t="n">
        <v>1.4287</v>
      </c>
    </row>
    <row r="9051" customFormat="false" ht="12.75" hidden="false" customHeight="false" outlineLevel="0" collapsed="false">
      <c r="A9051" s="1" t="n">
        <v>4.5245E-008</v>
      </c>
      <c r="B9051" s="4" t="n">
        <v>5</v>
      </c>
      <c r="C9051" s="4" t="n">
        <v>2.9738</v>
      </c>
      <c r="D9051" s="4" t="n">
        <v>1.4287</v>
      </c>
    </row>
    <row r="9052" customFormat="false" ht="12.75" hidden="false" customHeight="false" outlineLevel="0" collapsed="false">
      <c r="A9052" s="1" t="n">
        <v>4.525E-008</v>
      </c>
      <c r="B9052" s="4" t="n">
        <v>5</v>
      </c>
      <c r="C9052" s="4" t="n">
        <v>2.9738</v>
      </c>
      <c r="D9052" s="4" t="n">
        <v>1.4287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38</v>
      </c>
      <c r="D9053" s="4" t="n">
        <v>1.4287</v>
      </c>
    </row>
    <row r="9054" customFormat="false" ht="12.75" hidden="false" customHeight="false" outlineLevel="0" collapsed="false">
      <c r="A9054" s="1" t="n">
        <v>4.526E-008</v>
      </c>
      <c r="B9054" s="4" t="n">
        <v>5</v>
      </c>
      <c r="C9054" s="4" t="n">
        <v>2.9738</v>
      </c>
      <c r="D9054" s="4" t="n">
        <v>1.4287</v>
      </c>
    </row>
    <row r="9055" customFormat="false" ht="12.75" hidden="false" customHeight="false" outlineLevel="0" collapsed="false">
      <c r="A9055" s="1" t="n">
        <v>4.5265E-008</v>
      </c>
      <c r="B9055" s="4" t="n">
        <v>5</v>
      </c>
      <c r="C9055" s="4" t="n">
        <v>2.9738</v>
      </c>
      <c r="D9055" s="4" t="n">
        <v>1.4287</v>
      </c>
    </row>
    <row r="9056" customFormat="false" ht="12.75" hidden="false" customHeight="false" outlineLevel="0" collapsed="false">
      <c r="A9056" s="1" t="n">
        <v>4.527E-008</v>
      </c>
      <c r="B9056" s="4" t="n">
        <v>5</v>
      </c>
      <c r="C9056" s="4" t="n">
        <v>2.9738</v>
      </c>
      <c r="D9056" s="4" t="n">
        <v>1.4287</v>
      </c>
    </row>
    <row r="9057" customFormat="false" ht="12.75" hidden="false" customHeight="false" outlineLevel="0" collapsed="false">
      <c r="A9057" s="1" t="n">
        <v>4.5275E-008</v>
      </c>
      <c r="B9057" s="4" t="n">
        <v>5</v>
      </c>
      <c r="C9057" s="4" t="n">
        <v>2.9738</v>
      </c>
      <c r="D9057" s="4" t="n">
        <v>1.4287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38</v>
      </c>
      <c r="D9058" s="4" t="n">
        <v>1.4287</v>
      </c>
    </row>
    <row r="9059" customFormat="false" ht="12.75" hidden="false" customHeight="false" outlineLevel="0" collapsed="false">
      <c r="A9059" s="1" t="n">
        <v>4.5285E-008</v>
      </c>
      <c r="B9059" s="4" t="n">
        <v>5</v>
      </c>
      <c r="C9059" s="4" t="n">
        <v>2.9738</v>
      </c>
      <c r="D9059" s="4" t="n">
        <v>1.4287</v>
      </c>
    </row>
    <row r="9060" customFormat="false" ht="12.75" hidden="false" customHeight="false" outlineLevel="0" collapsed="false">
      <c r="A9060" s="1" t="n">
        <v>4.529E-008</v>
      </c>
      <c r="B9060" s="4" t="n">
        <v>5</v>
      </c>
      <c r="C9060" s="4" t="n">
        <v>2.9738</v>
      </c>
      <c r="D9060" s="4" t="n">
        <v>1.4287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38</v>
      </c>
      <c r="D9061" s="4" t="n">
        <v>1.4287</v>
      </c>
    </row>
    <row r="9062" customFormat="false" ht="12.75" hidden="false" customHeight="false" outlineLevel="0" collapsed="false">
      <c r="A9062" s="1" t="n">
        <v>4.53E-008</v>
      </c>
      <c r="B9062" s="4" t="n">
        <v>5</v>
      </c>
      <c r="C9062" s="4" t="n">
        <v>2.9738</v>
      </c>
      <c r="D9062" s="4" t="n">
        <v>1.4287</v>
      </c>
    </row>
    <row r="9063" customFormat="false" ht="12.75" hidden="false" customHeight="false" outlineLevel="0" collapsed="false">
      <c r="A9063" s="1" t="n">
        <v>4.5305E-008</v>
      </c>
      <c r="B9063" s="4" t="n">
        <v>5</v>
      </c>
      <c r="C9063" s="4" t="n">
        <v>2.9738</v>
      </c>
      <c r="D9063" s="4" t="n">
        <v>1.4287</v>
      </c>
    </row>
    <row r="9064" customFormat="false" ht="12.75" hidden="false" customHeight="false" outlineLevel="0" collapsed="false">
      <c r="A9064" s="1" t="n">
        <v>4.531E-008</v>
      </c>
      <c r="B9064" s="4" t="n">
        <v>5</v>
      </c>
      <c r="C9064" s="4" t="n">
        <v>2.9738</v>
      </c>
      <c r="D9064" s="4" t="n">
        <v>1.4287</v>
      </c>
    </row>
    <row r="9065" customFormat="false" ht="12.75" hidden="false" customHeight="false" outlineLevel="0" collapsed="false">
      <c r="A9065" s="1" t="n">
        <v>4.5315E-008</v>
      </c>
      <c r="B9065" s="4" t="n">
        <v>5</v>
      </c>
      <c r="C9065" s="4" t="n">
        <v>2.9738</v>
      </c>
      <c r="D9065" s="4" t="n">
        <v>1.4287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38</v>
      </c>
      <c r="D9066" s="4" t="n">
        <v>1.4287</v>
      </c>
    </row>
    <row r="9067" customFormat="false" ht="12.75" hidden="false" customHeight="false" outlineLevel="0" collapsed="false">
      <c r="A9067" s="1" t="n">
        <v>4.5325E-008</v>
      </c>
      <c r="B9067" s="4" t="n">
        <v>5</v>
      </c>
      <c r="C9067" s="4" t="n">
        <v>2.9737</v>
      </c>
      <c r="D9067" s="4" t="n">
        <v>1.4287</v>
      </c>
    </row>
    <row r="9068" customFormat="false" ht="12.75" hidden="false" customHeight="false" outlineLevel="0" collapsed="false">
      <c r="A9068" s="1" t="n">
        <v>4.533E-008</v>
      </c>
      <c r="B9068" s="4" t="n">
        <v>5</v>
      </c>
      <c r="C9068" s="4" t="n">
        <v>2.9737</v>
      </c>
      <c r="D9068" s="4" t="n">
        <v>1.4287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37</v>
      </c>
      <c r="D9069" s="4" t="n">
        <v>1.4287</v>
      </c>
    </row>
    <row r="9070" customFormat="false" ht="12.75" hidden="false" customHeight="false" outlineLevel="0" collapsed="false">
      <c r="A9070" s="1" t="n">
        <v>4.534E-008</v>
      </c>
      <c r="B9070" s="4" t="n">
        <v>5</v>
      </c>
      <c r="C9070" s="4" t="n">
        <v>2.9737</v>
      </c>
      <c r="D9070" s="4" t="n">
        <v>1.4287</v>
      </c>
    </row>
    <row r="9071" customFormat="false" ht="12.75" hidden="false" customHeight="false" outlineLevel="0" collapsed="false">
      <c r="A9071" s="1" t="n">
        <v>4.5345E-008</v>
      </c>
      <c r="B9071" s="4" t="n">
        <v>5</v>
      </c>
      <c r="C9071" s="4" t="n">
        <v>2.9737</v>
      </c>
      <c r="D9071" s="4" t="n">
        <v>1.4287</v>
      </c>
    </row>
    <row r="9072" customFormat="false" ht="12.75" hidden="false" customHeight="false" outlineLevel="0" collapsed="false">
      <c r="A9072" s="1" t="n">
        <v>4.535E-008</v>
      </c>
      <c r="B9072" s="4" t="n">
        <v>5</v>
      </c>
      <c r="C9072" s="4" t="n">
        <v>2.9737</v>
      </c>
      <c r="D9072" s="4" t="n">
        <v>1.4287</v>
      </c>
    </row>
    <row r="9073" customFormat="false" ht="12.75" hidden="false" customHeight="false" outlineLevel="0" collapsed="false">
      <c r="A9073" s="1" t="n">
        <v>4.5355E-008</v>
      </c>
      <c r="B9073" s="4" t="n">
        <v>5</v>
      </c>
      <c r="C9073" s="4" t="n">
        <v>2.9737</v>
      </c>
      <c r="D9073" s="4" t="n">
        <v>1.4287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37</v>
      </c>
      <c r="D9074" s="4" t="n">
        <v>1.4287</v>
      </c>
    </row>
    <row r="9075" customFormat="false" ht="12.75" hidden="false" customHeight="false" outlineLevel="0" collapsed="false">
      <c r="A9075" s="1" t="n">
        <v>4.5365E-008</v>
      </c>
      <c r="B9075" s="4" t="n">
        <v>5</v>
      </c>
      <c r="C9075" s="4" t="n">
        <v>2.9737</v>
      </c>
      <c r="D9075" s="4" t="n">
        <v>1.4287</v>
      </c>
    </row>
    <row r="9076" customFormat="false" ht="12.75" hidden="false" customHeight="false" outlineLevel="0" collapsed="false">
      <c r="A9076" s="1" t="n">
        <v>4.537E-008</v>
      </c>
      <c r="B9076" s="4" t="n">
        <v>5</v>
      </c>
      <c r="C9076" s="4" t="n">
        <v>2.9737</v>
      </c>
      <c r="D9076" s="4" t="n">
        <v>1.4287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37</v>
      </c>
      <c r="D9077" s="4" t="n">
        <v>1.4287</v>
      </c>
    </row>
    <row r="9078" customFormat="false" ht="12.75" hidden="false" customHeight="false" outlineLevel="0" collapsed="false">
      <c r="A9078" s="1" t="n">
        <v>4.538E-008</v>
      </c>
      <c r="B9078" s="4" t="n">
        <v>5</v>
      </c>
      <c r="C9078" s="4" t="n">
        <v>2.9737</v>
      </c>
      <c r="D9078" s="4" t="n">
        <v>1.4287</v>
      </c>
    </row>
    <row r="9079" customFormat="false" ht="12.75" hidden="false" customHeight="false" outlineLevel="0" collapsed="false">
      <c r="A9079" s="1" t="n">
        <v>4.5385E-008</v>
      </c>
      <c r="B9079" s="4" t="n">
        <v>5</v>
      </c>
      <c r="C9079" s="4" t="n">
        <v>2.9737</v>
      </c>
      <c r="D9079" s="4" t="n">
        <v>1.4287</v>
      </c>
    </row>
    <row r="9080" customFormat="false" ht="12.75" hidden="false" customHeight="false" outlineLevel="0" collapsed="false">
      <c r="A9080" s="1" t="n">
        <v>4.539E-008</v>
      </c>
      <c r="B9080" s="4" t="n">
        <v>5</v>
      </c>
      <c r="C9080" s="4" t="n">
        <v>2.9737</v>
      </c>
      <c r="D9080" s="4" t="n">
        <v>1.4287</v>
      </c>
    </row>
    <row r="9081" customFormat="false" ht="12.75" hidden="false" customHeight="false" outlineLevel="0" collapsed="false">
      <c r="A9081" s="1" t="n">
        <v>4.5395E-008</v>
      </c>
      <c r="B9081" s="4" t="n">
        <v>5</v>
      </c>
      <c r="C9081" s="4" t="n">
        <v>2.9737</v>
      </c>
      <c r="D9081" s="4" t="n">
        <v>1.4287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37</v>
      </c>
      <c r="D9082" s="4" t="n">
        <v>1.4287</v>
      </c>
    </row>
    <row r="9083" customFormat="false" ht="12.75" hidden="false" customHeight="false" outlineLevel="0" collapsed="false">
      <c r="A9083" s="1" t="n">
        <v>4.5405E-008</v>
      </c>
      <c r="B9083" s="4" t="n">
        <v>5</v>
      </c>
      <c r="C9083" s="4" t="n">
        <v>2.9737</v>
      </c>
      <c r="D9083" s="4" t="n">
        <v>1.4287</v>
      </c>
    </row>
    <row r="9084" customFormat="false" ht="12.75" hidden="false" customHeight="false" outlineLevel="0" collapsed="false">
      <c r="A9084" s="1" t="n">
        <v>4.541E-008</v>
      </c>
      <c r="B9084" s="4" t="n">
        <v>5</v>
      </c>
      <c r="C9084" s="4" t="n">
        <v>2.9737</v>
      </c>
      <c r="D9084" s="4" t="n">
        <v>1.4287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37</v>
      </c>
      <c r="D9085" s="4" t="n">
        <v>1.4287</v>
      </c>
    </row>
    <row r="9086" customFormat="false" ht="12.75" hidden="false" customHeight="false" outlineLevel="0" collapsed="false">
      <c r="A9086" s="1" t="n">
        <v>4.542E-008</v>
      </c>
      <c r="B9086" s="4" t="n">
        <v>5</v>
      </c>
      <c r="C9086" s="4" t="n">
        <v>2.9737</v>
      </c>
      <c r="D9086" s="4" t="n">
        <v>1.4287</v>
      </c>
    </row>
    <row r="9087" customFormat="false" ht="12.75" hidden="false" customHeight="false" outlineLevel="0" collapsed="false">
      <c r="A9087" s="1" t="n">
        <v>4.5425E-008</v>
      </c>
      <c r="B9087" s="4" t="n">
        <v>5</v>
      </c>
      <c r="C9087" s="4" t="n">
        <v>2.9737</v>
      </c>
      <c r="D9087" s="4" t="n">
        <v>1.4287</v>
      </c>
    </row>
    <row r="9088" customFormat="false" ht="12.75" hidden="false" customHeight="false" outlineLevel="0" collapsed="false">
      <c r="A9088" s="1" t="n">
        <v>4.543E-008</v>
      </c>
      <c r="B9088" s="4" t="n">
        <v>5</v>
      </c>
      <c r="C9088" s="4" t="n">
        <v>2.9737</v>
      </c>
      <c r="D9088" s="4" t="n">
        <v>1.4287</v>
      </c>
    </row>
    <row r="9089" customFormat="false" ht="12.75" hidden="false" customHeight="false" outlineLevel="0" collapsed="false">
      <c r="A9089" s="1" t="n">
        <v>4.5435E-008</v>
      </c>
      <c r="B9089" s="4" t="n">
        <v>5</v>
      </c>
      <c r="C9089" s="4" t="n">
        <v>2.9737</v>
      </c>
      <c r="D9089" s="4" t="n">
        <v>1.4287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37</v>
      </c>
      <c r="D9090" s="4" t="n">
        <v>1.4287</v>
      </c>
    </row>
    <row r="9091" customFormat="false" ht="12.75" hidden="false" customHeight="false" outlineLevel="0" collapsed="false">
      <c r="A9091" s="1" t="n">
        <v>4.5445E-008</v>
      </c>
      <c r="B9091" s="4" t="n">
        <v>5</v>
      </c>
      <c r="C9091" s="4" t="n">
        <v>2.9737</v>
      </c>
      <c r="D9091" s="4" t="n">
        <v>1.4287</v>
      </c>
    </row>
    <row r="9092" customFormat="false" ht="12.75" hidden="false" customHeight="false" outlineLevel="0" collapsed="false">
      <c r="A9092" s="1" t="n">
        <v>4.545E-008</v>
      </c>
      <c r="B9092" s="4" t="n">
        <v>5</v>
      </c>
      <c r="C9092" s="4" t="n">
        <v>2.9737</v>
      </c>
      <c r="D9092" s="4" t="n">
        <v>1.4287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37</v>
      </c>
      <c r="D9093" s="4" t="n">
        <v>1.4287</v>
      </c>
    </row>
    <row r="9094" customFormat="false" ht="12.75" hidden="false" customHeight="false" outlineLevel="0" collapsed="false">
      <c r="A9094" s="1" t="n">
        <v>4.546E-008</v>
      </c>
      <c r="B9094" s="4" t="n">
        <v>5</v>
      </c>
      <c r="C9094" s="4" t="n">
        <v>2.9737</v>
      </c>
      <c r="D9094" s="4" t="n">
        <v>1.4287</v>
      </c>
    </row>
    <row r="9095" customFormat="false" ht="12.75" hidden="false" customHeight="false" outlineLevel="0" collapsed="false">
      <c r="A9095" s="1" t="n">
        <v>4.5465E-008</v>
      </c>
      <c r="B9095" s="4" t="n">
        <v>5</v>
      </c>
      <c r="C9095" s="4" t="n">
        <v>2.9737</v>
      </c>
      <c r="D9095" s="4" t="n">
        <v>1.4287</v>
      </c>
    </row>
    <row r="9096" customFormat="false" ht="12.75" hidden="false" customHeight="false" outlineLevel="0" collapsed="false">
      <c r="A9096" s="1" t="n">
        <v>4.547E-008</v>
      </c>
      <c r="B9096" s="4" t="n">
        <v>5</v>
      </c>
      <c r="C9096" s="4" t="n">
        <v>2.9737</v>
      </c>
      <c r="D9096" s="4" t="n">
        <v>1.4287</v>
      </c>
    </row>
    <row r="9097" customFormat="false" ht="12.75" hidden="false" customHeight="false" outlineLevel="0" collapsed="false">
      <c r="A9097" s="1" t="n">
        <v>4.5475E-008</v>
      </c>
      <c r="B9097" s="4" t="n">
        <v>5</v>
      </c>
      <c r="C9097" s="4" t="n">
        <v>2.9737</v>
      </c>
      <c r="D9097" s="4" t="n">
        <v>1.4287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37</v>
      </c>
      <c r="D9098" s="4" t="n">
        <v>1.4287</v>
      </c>
    </row>
    <row r="9099" customFormat="false" ht="12.75" hidden="false" customHeight="false" outlineLevel="0" collapsed="false">
      <c r="A9099" s="1" t="n">
        <v>4.5485E-008</v>
      </c>
      <c r="B9099" s="4" t="n">
        <v>5</v>
      </c>
      <c r="C9099" s="4" t="n">
        <v>2.9737</v>
      </c>
      <c r="D9099" s="4" t="n">
        <v>1.4287</v>
      </c>
    </row>
    <row r="9100" customFormat="false" ht="12.75" hidden="false" customHeight="false" outlineLevel="0" collapsed="false">
      <c r="A9100" s="1" t="n">
        <v>4.549E-008</v>
      </c>
      <c r="B9100" s="4" t="n">
        <v>5</v>
      </c>
      <c r="C9100" s="4" t="n">
        <v>2.9737</v>
      </c>
      <c r="D9100" s="4" t="n">
        <v>1.4287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37</v>
      </c>
      <c r="D9101" s="4" t="n">
        <v>1.4287</v>
      </c>
    </row>
    <row r="9102" customFormat="false" ht="12.75" hidden="false" customHeight="false" outlineLevel="0" collapsed="false">
      <c r="A9102" s="1" t="n">
        <v>4.55E-008</v>
      </c>
      <c r="B9102" s="4" t="n">
        <v>5</v>
      </c>
      <c r="C9102" s="4" t="n">
        <v>2.9737</v>
      </c>
      <c r="D9102" s="4" t="n">
        <v>1.4287</v>
      </c>
    </row>
    <row r="9103" customFormat="false" ht="12.75" hidden="false" customHeight="false" outlineLevel="0" collapsed="false">
      <c r="A9103" s="1" t="n">
        <v>4.5505E-008</v>
      </c>
      <c r="B9103" s="4" t="n">
        <v>5</v>
      </c>
      <c r="C9103" s="4" t="n">
        <v>2.9737</v>
      </c>
      <c r="D9103" s="4" t="n">
        <v>1.4287</v>
      </c>
    </row>
    <row r="9104" customFormat="false" ht="12.75" hidden="false" customHeight="false" outlineLevel="0" collapsed="false">
      <c r="A9104" s="1" t="n">
        <v>4.551E-008</v>
      </c>
      <c r="B9104" s="4" t="n">
        <v>5</v>
      </c>
      <c r="C9104" s="4" t="n">
        <v>2.9737</v>
      </c>
      <c r="D9104" s="4" t="n">
        <v>1.4287</v>
      </c>
    </row>
    <row r="9105" customFormat="false" ht="12.75" hidden="false" customHeight="false" outlineLevel="0" collapsed="false">
      <c r="A9105" s="1" t="n">
        <v>4.5515E-008</v>
      </c>
      <c r="B9105" s="4" t="n">
        <v>5</v>
      </c>
      <c r="C9105" s="4" t="n">
        <v>2.9737</v>
      </c>
      <c r="D9105" s="4" t="n">
        <v>1.4287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37</v>
      </c>
      <c r="D9106" s="4" t="n">
        <v>1.4287</v>
      </c>
    </row>
    <row r="9107" customFormat="false" ht="12.75" hidden="false" customHeight="false" outlineLevel="0" collapsed="false">
      <c r="A9107" s="1" t="n">
        <v>4.5525E-008</v>
      </c>
      <c r="B9107" s="4" t="n">
        <v>5</v>
      </c>
      <c r="C9107" s="4" t="n">
        <v>2.9737</v>
      </c>
      <c r="D9107" s="4" t="n">
        <v>1.4287</v>
      </c>
    </row>
    <row r="9108" customFormat="false" ht="12.75" hidden="false" customHeight="false" outlineLevel="0" collapsed="false">
      <c r="A9108" s="1" t="n">
        <v>4.553E-008</v>
      </c>
      <c r="B9108" s="4" t="n">
        <v>5</v>
      </c>
      <c r="C9108" s="4" t="n">
        <v>2.9737</v>
      </c>
      <c r="D9108" s="4" t="n">
        <v>1.4287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37</v>
      </c>
      <c r="D9109" s="4" t="n">
        <v>1.4287</v>
      </c>
    </row>
    <row r="9110" customFormat="false" ht="12.75" hidden="false" customHeight="false" outlineLevel="0" collapsed="false">
      <c r="A9110" s="1" t="n">
        <v>4.554E-008</v>
      </c>
      <c r="B9110" s="4" t="n">
        <v>5</v>
      </c>
      <c r="C9110" s="4" t="n">
        <v>2.9737</v>
      </c>
      <c r="D9110" s="4" t="n">
        <v>1.4287</v>
      </c>
    </row>
    <row r="9111" customFormat="false" ht="12.75" hidden="false" customHeight="false" outlineLevel="0" collapsed="false">
      <c r="A9111" s="1" t="n">
        <v>4.5545E-008</v>
      </c>
      <c r="B9111" s="4" t="n">
        <v>5</v>
      </c>
      <c r="C9111" s="4" t="n">
        <v>2.9737</v>
      </c>
      <c r="D9111" s="4" t="n">
        <v>1.4287</v>
      </c>
    </row>
    <row r="9112" customFormat="false" ht="12.75" hidden="false" customHeight="false" outlineLevel="0" collapsed="false">
      <c r="A9112" s="1" t="n">
        <v>4.555E-008</v>
      </c>
      <c r="B9112" s="4" t="n">
        <v>5</v>
      </c>
      <c r="C9112" s="4" t="n">
        <v>2.9737</v>
      </c>
      <c r="D9112" s="4" t="n">
        <v>1.4287</v>
      </c>
    </row>
    <row r="9113" customFormat="false" ht="12.75" hidden="false" customHeight="false" outlineLevel="0" collapsed="false">
      <c r="A9113" s="1" t="n">
        <v>4.5555E-008</v>
      </c>
      <c r="B9113" s="4" t="n">
        <v>5</v>
      </c>
      <c r="C9113" s="4" t="n">
        <v>2.9737</v>
      </c>
      <c r="D9113" s="4" t="n">
        <v>1.4287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37</v>
      </c>
      <c r="D9114" s="4" t="n">
        <v>1.4287</v>
      </c>
    </row>
    <row r="9115" customFormat="false" ht="12.75" hidden="false" customHeight="false" outlineLevel="0" collapsed="false">
      <c r="A9115" s="1" t="n">
        <v>4.5565E-008</v>
      </c>
      <c r="B9115" s="4" t="n">
        <v>5</v>
      </c>
      <c r="C9115" s="4" t="n">
        <v>2.9737</v>
      </c>
      <c r="D9115" s="4" t="n">
        <v>1.4287</v>
      </c>
    </row>
    <row r="9116" customFormat="false" ht="12.75" hidden="false" customHeight="false" outlineLevel="0" collapsed="false">
      <c r="A9116" s="1" t="n">
        <v>4.557E-008</v>
      </c>
      <c r="B9116" s="4" t="n">
        <v>5</v>
      </c>
      <c r="C9116" s="4" t="n">
        <v>2.9737</v>
      </c>
      <c r="D9116" s="4" t="n">
        <v>1.4287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37</v>
      </c>
      <c r="D9117" s="4" t="n">
        <v>1.4287</v>
      </c>
    </row>
    <row r="9118" customFormat="false" ht="12.75" hidden="false" customHeight="false" outlineLevel="0" collapsed="false">
      <c r="A9118" s="1" t="n">
        <v>4.558E-008</v>
      </c>
      <c r="B9118" s="4" t="n">
        <v>5</v>
      </c>
      <c r="C9118" s="4" t="n">
        <v>2.9737</v>
      </c>
      <c r="D9118" s="4" t="n">
        <v>1.4287</v>
      </c>
    </row>
    <row r="9119" customFormat="false" ht="12.75" hidden="false" customHeight="false" outlineLevel="0" collapsed="false">
      <c r="A9119" s="1" t="n">
        <v>4.5585E-008</v>
      </c>
      <c r="B9119" s="4" t="n">
        <v>5</v>
      </c>
      <c r="C9119" s="4" t="n">
        <v>2.9737</v>
      </c>
      <c r="D9119" s="4" t="n">
        <v>1.4287</v>
      </c>
    </row>
    <row r="9120" customFormat="false" ht="12.75" hidden="false" customHeight="false" outlineLevel="0" collapsed="false">
      <c r="A9120" s="1" t="n">
        <v>4.559E-008</v>
      </c>
      <c r="B9120" s="4" t="n">
        <v>5</v>
      </c>
      <c r="C9120" s="4" t="n">
        <v>2.9737</v>
      </c>
      <c r="D9120" s="4" t="n">
        <v>1.4287</v>
      </c>
    </row>
    <row r="9121" customFormat="false" ht="12.75" hidden="false" customHeight="false" outlineLevel="0" collapsed="false">
      <c r="A9121" s="1" t="n">
        <v>4.5595E-008</v>
      </c>
      <c r="B9121" s="4" t="n">
        <v>5</v>
      </c>
      <c r="C9121" s="4" t="n">
        <v>2.9737</v>
      </c>
      <c r="D9121" s="4" t="n">
        <v>1.4287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37</v>
      </c>
      <c r="D9122" s="4" t="n">
        <v>1.4287</v>
      </c>
    </row>
    <row r="9123" customFormat="false" ht="12.75" hidden="false" customHeight="false" outlineLevel="0" collapsed="false">
      <c r="A9123" s="1" t="n">
        <v>4.5605E-008</v>
      </c>
      <c r="B9123" s="4" t="n">
        <v>5</v>
      </c>
      <c r="C9123" s="4" t="n">
        <v>2.9737</v>
      </c>
      <c r="D9123" s="4" t="n">
        <v>1.4287</v>
      </c>
    </row>
    <row r="9124" customFormat="false" ht="12.75" hidden="false" customHeight="false" outlineLevel="0" collapsed="false">
      <c r="A9124" s="1" t="n">
        <v>4.561E-008</v>
      </c>
      <c r="B9124" s="4" t="n">
        <v>5</v>
      </c>
      <c r="C9124" s="4" t="n">
        <v>2.9737</v>
      </c>
      <c r="D9124" s="4" t="n">
        <v>1.4287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37</v>
      </c>
      <c r="D9125" s="4" t="n">
        <v>1.4287</v>
      </c>
    </row>
    <row r="9126" customFormat="false" ht="12.75" hidden="false" customHeight="false" outlineLevel="0" collapsed="false">
      <c r="A9126" s="1" t="n">
        <v>4.562E-008</v>
      </c>
      <c r="B9126" s="4" t="n">
        <v>5</v>
      </c>
      <c r="C9126" s="4" t="n">
        <v>2.9737</v>
      </c>
      <c r="D9126" s="4" t="n">
        <v>1.4287</v>
      </c>
    </row>
    <row r="9127" customFormat="false" ht="12.75" hidden="false" customHeight="false" outlineLevel="0" collapsed="false">
      <c r="A9127" s="1" t="n">
        <v>4.5625E-008</v>
      </c>
      <c r="B9127" s="4" t="n">
        <v>5</v>
      </c>
      <c r="C9127" s="4" t="n">
        <v>2.9737</v>
      </c>
      <c r="D9127" s="4" t="n">
        <v>1.4287</v>
      </c>
    </row>
    <row r="9128" customFormat="false" ht="12.75" hidden="false" customHeight="false" outlineLevel="0" collapsed="false">
      <c r="A9128" s="1" t="n">
        <v>4.563E-008</v>
      </c>
      <c r="B9128" s="4" t="n">
        <v>5</v>
      </c>
      <c r="C9128" s="4" t="n">
        <v>2.9737</v>
      </c>
      <c r="D9128" s="4" t="n">
        <v>1.4287</v>
      </c>
    </row>
    <row r="9129" customFormat="false" ht="12.75" hidden="false" customHeight="false" outlineLevel="0" collapsed="false">
      <c r="A9129" s="1" t="n">
        <v>4.5635E-008</v>
      </c>
      <c r="B9129" s="4" t="n">
        <v>5</v>
      </c>
      <c r="C9129" s="4" t="n">
        <v>2.9737</v>
      </c>
      <c r="D9129" s="4" t="n">
        <v>1.4287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37</v>
      </c>
      <c r="D9130" s="4" t="n">
        <v>1.4287</v>
      </c>
    </row>
    <row r="9131" customFormat="false" ht="12.75" hidden="false" customHeight="false" outlineLevel="0" collapsed="false">
      <c r="A9131" s="1" t="n">
        <v>4.5645E-008</v>
      </c>
      <c r="B9131" s="4" t="n">
        <v>5</v>
      </c>
      <c r="C9131" s="4" t="n">
        <v>2.9737</v>
      </c>
      <c r="D9131" s="4" t="n">
        <v>1.4287</v>
      </c>
    </row>
    <row r="9132" customFormat="false" ht="12.75" hidden="false" customHeight="false" outlineLevel="0" collapsed="false">
      <c r="A9132" s="1" t="n">
        <v>4.565E-008</v>
      </c>
      <c r="B9132" s="4" t="n">
        <v>5</v>
      </c>
      <c r="C9132" s="4" t="n">
        <v>2.9737</v>
      </c>
      <c r="D9132" s="4" t="n">
        <v>1.4287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37</v>
      </c>
      <c r="D9133" s="4" t="n">
        <v>1.4287</v>
      </c>
    </row>
    <row r="9134" customFormat="false" ht="12.75" hidden="false" customHeight="false" outlineLevel="0" collapsed="false">
      <c r="A9134" s="1" t="n">
        <v>4.566E-008</v>
      </c>
      <c r="B9134" s="4" t="n">
        <v>5</v>
      </c>
      <c r="C9134" s="4" t="n">
        <v>2.9737</v>
      </c>
      <c r="D9134" s="4" t="n">
        <v>1.4287</v>
      </c>
    </row>
    <row r="9135" customFormat="false" ht="12.75" hidden="false" customHeight="false" outlineLevel="0" collapsed="false">
      <c r="A9135" s="1" t="n">
        <v>4.5665E-008</v>
      </c>
      <c r="B9135" s="4" t="n">
        <v>5</v>
      </c>
      <c r="C9135" s="4" t="n">
        <v>2.9737</v>
      </c>
      <c r="D9135" s="4" t="n">
        <v>1.4287</v>
      </c>
    </row>
    <row r="9136" customFormat="false" ht="12.75" hidden="false" customHeight="false" outlineLevel="0" collapsed="false">
      <c r="A9136" s="1" t="n">
        <v>4.567E-008</v>
      </c>
      <c r="B9136" s="4" t="n">
        <v>5</v>
      </c>
      <c r="C9136" s="4" t="n">
        <v>2.9737</v>
      </c>
      <c r="D9136" s="4" t="n">
        <v>1.4287</v>
      </c>
    </row>
    <row r="9137" customFormat="false" ht="12.75" hidden="false" customHeight="false" outlineLevel="0" collapsed="false">
      <c r="A9137" s="1" t="n">
        <v>4.5675E-008</v>
      </c>
      <c r="B9137" s="4" t="n">
        <v>5</v>
      </c>
      <c r="C9137" s="4" t="n">
        <v>2.9737</v>
      </c>
      <c r="D9137" s="4" t="n">
        <v>1.4287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37</v>
      </c>
      <c r="D9138" s="4" t="n">
        <v>1.4287</v>
      </c>
    </row>
    <row r="9139" customFormat="false" ht="12.75" hidden="false" customHeight="false" outlineLevel="0" collapsed="false">
      <c r="A9139" s="1" t="n">
        <v>4.5685E-008</v>
      </c>
      <c r="B9139" s="4" t="n">
        <v>5</v>
      </c>
      <c r="C9139" s="4" t="n">
        <v>2.9737</v>
      </c>
      <c r="D9139" s="4" t="n">
        <v>1.4287</v>
      </c>
    </row>
    <row r="9140" customFormat="false" ht="12.75" hidden="false" customHeight="false" outlineLevel="0" collapsed="false">
      <c r="A9140" s="1" t="n">
        <v>4.569E-008</v>
      </c>
      <c r="B9140" s="4" t="n">
        <v>5</v>
      </c>
      <c r="C9140" s="4" t="n">
        <v>2.9737</v>
      </c>
      <c r="D9140" s="4" t="n">
        <v>1.4287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37</v>
      </c>
      <c r="D9141" s="4" t="n">
        <v>1.4287</v>
      </c>
    </row>
    <row r="9142" customFormat="false" ht="12.75" hidden="false" customHeight="false" outlineLevel="0" collapsed="false">
      <c r="A9142" s="1" t="n">
        <v>4.57E-008</v>
      </c>
      <c r="B9142" s="4" t="n">
        <v>5</v>
      </c>
      <c r="C9142" s="4" t="n">
        <v>2.9737</v>
      </c>
      <c r="D9142" s="4" t="n">
        <v>1.4287</v>
      </c>
    </row>
    <row r="9143" customFormat="false" ht="12.75" hidden="false" customHeight="false" outlineLevel="0" collapsed="false">
      <c r="A9143" s="1" t="n">
        <v>4.5705E-008</v>
      </c>
      <c r="B9143" s="4" t="n">
        <v>5</v>
      </c>
      <c r="C9143" s="4" t="n">
        <v>2.9737</v>
      </c>
      <c r="D9143" s="4" t="n">
        <v>1.4287</v>
      </c>
    </row>
    <row r="9144" customFormat="false" ht="12.75" hidden="false" customHeight="false" outlineLevel="0" collapsed="false">
      <c r="A9144" s="1" t="n">
        <v>4.571E-008</v>
      </c>
      <c r="B9144" s="4" t="n">
        <v>5</v>
      </c>
      <c r="C9144" s="4" t="n">
        <v>2.9737</v>
      </c>
      <c r="D9144" s="4" t="n">
        <v>1.4287</v>
      </c>
    </row>
    <row r="9145" customFormat="false" ht="12.75" hidden="false" customHeight="false" outlineLevel="0" collapsed="false">
      <c r="A9145" s="1" t="n">
        <v>4.5715E-008</v>
      </c>
      <c r="B9145" s="4" t="n">
        <v>5</v>
      </c>
      <c r="C9145" s="4" t="n">
        <v>2.9737</v>
      </c>
      <c r="D9145" s="4" t="n">
        <v>1.4287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37</v>
      </c>
      <c r="D9146" s="4" t="n">
        <v>1.4287</v>
      </c>
    </row>
    <row r="9147" customFormat="false" ht="12.75" hidden="false" customHeight="false" outlineLevel="0" collapsed="false">
      <c r="A9147" s="1" t="n">
        <v>4.5725E-008</v>
      </c>
      <c r="B9147" s="4" t="n">
        <v>5</v>
      </c>
      <c r="C9147" s="4" t="n">
        <v>2.9737</v>
      </c>
      <c r="D9147" s="4" t="n">
        <v>1.4287</v>
      </c>
    </row>
    <row r="9148" customFormat="false" ht="12.75" hidden="false" customHeight="false" outlineLevel="0" collapsed="false">
      <c r="A9148" s="1" t="n">
        <v>4.573E-008</v>
      </c>
      <c r="B9148" s="4" t="n">
        <v>5</v>
      </c>
      <c r="C9148" s="4" t="n">
        <v>2.9737</v>
      </c>
      <c r="D9148" s="4" t="n">
        <v>1.4287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37</v>
      </c>
      <c r="D9149" s="4" t="n">
        <v>1.4287</v>
      </c>
    </row>
    <row r="9150" customFormat="false" ht="12.75" hidden="false" customHeight="false" outlineLevel="0" collapsed="false">
      <c r="A9150" s="1" t="n">
        <v>4.574E-008</v>
      </c>
      <c r="B9150" s="4" t="n">
        <v>5</v>
      </c>
      <c r="C9150" s="4" t="n">
        <v>2.9736</v>
      </c>
      <c r="D9150" s="4" t="n">
        <v>1.4287</v>
      </c>
    </row>
    <row r="9151" customFormat="false" ht="12.75" hidden="false" customHeight="false" outlineLevel="0" collapsed="false">
      <c r="A9151" s="1" t="n">
        <v>4.5745E-008</v>
      </c>
      <c r="B9151" s="4" t="n">
        <v>5</v>
      </c>
      <c r="C9151" s="4" t="n">
        <v>2.9736</v>
      </c>
      <c r="D9151" s="4" t="n">
        <v>1.4287</v>
      </c>
    </row>
    <row r="9152" customFormat="false" ht="12.75" hidden="false" customHeight="false" outlineLevel="0" collapsed="false">
      <c r="A9152" s="1" t="n">
        <v>4.575E-008</v>
      </c>
      <c r="B9152" s="4" t="n">
        <v>5</v>
      </c>
      <c r="C9152" s="4" t="n">
        <v>2.9736</v>
      </c>
      <c r="D9152" s="4" t="n">
        <v>1.4287</v>
      </c>
    </row>
    <row r="9153" customFormat="false" ht="12.75" hidden="false" customHeight="false" outlineLevel="0" collapsed="false">
      <c r="A9153" s="1" t="n">
        <v>4.5755E-008</v>
      </c>
      <c r="B9153" s="4" t="n">
        <v>5</v>
      </c>
      <c r="C9153" s="4" t="n">
        <v>2.9736</v>
      </c>
      <c r="D9153" s="4" t="n">
        <v>1.4287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36</v>
      </c>
      <c r="D9154" s="4" t="n">
        <v>1.4287</v>
      </c>
    </row>
    <row r="9155" customFormat="false" ht="12.75" hidden="false" customHeight="false" outlineLevel="0" collapsed="false">
      <c r="A9155" s="1" t="n">
        <v>4.5765E-008</v>
      </c>
      <c r="B9155" s="4" t="n">
        <v>5</v>
      </c>
      <c r="C9155" s="4" t="n">
        <v>2.9736</v>
      </c>
      <c r="D9155" s="4" t="n">
        <v>1.4287</v>
      </c>
    </row>
    <row r="9156" customFormat="false" ht="12.75" hidden="false" customHeight="false" outlineLevel="0" collapsed="false">
      <c r="A9156" s="1" t="n">
        <v>4.577E-008</v>
      </c>
      <c r="B9156" s="4" t="n">
        <v>5</v>
      </c>
      <c r="C9156" s="4" t="n">
        <v>2.9736</v>
      </c>
      <c r="D9156" s="4" t="n">
        <v>1.4287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36</v>
      </c>
      <c r="D9157" s="4" t="n">
        <v>1.4287</v>
      </c>
    </row>
    <row r="9158" customFormat="false" ht="12.75" hidden="false" customHeight="false" outlineLevel="0" collapsed="false">
      <c r="A9158" s="1" t="n">
        <v>4.578E-008</v>
      </c>
      <c r="B9158" s="4" t="n">
        <v>5</v>
      </c>
      <c r="C9158" s="4" t="n">
        <v>2.9736</v>
      </c>
      <c r="D9158" s="4" t="n">
        <v>1.4287</v>
      </c>
    </row>
    <row r="9159" customFormat="false" ht="12.75" hidden="false" customHeight="false" outlineLevel="0" collapsed="false">
      <c r="A9159" s="1" t="n">
        <v>4.5785E-008</v>
      </c>
      <c r="B9159" s="4" t="n">
        <v>5</v>
      </c>
      <c r="C9159" s="4" t="n">
        <v>2.9736</v>
      </c>
      <c r="D9159" s="4" t="n">
        <v>1.4287</v>
      </c>
    </row>
    <row r="9160" customFormat="false" ht="12.75" hidden="false" customHeight="false" outlineLevel="0" collapsed="false">
      <c r="A9160" s="1" t="n">
        <v>4.579E-008</v>
      </c>
      <c r="B9160" s="4" t="n">
        <v>5</v>
      </c>
      <c r="C9160" s="4" t="n">
        <v>2.9736</v>
      </c>
      <c r="D9160" s="4" t="n">
        <v>1.4287</v>
      </c>
    </row>
    <row r="9161" customFormat="false" ht="12.75" hidden="false" customHeight="false" outlineLevel="0" collapsed="false">
      <c r="A9161" s="1" t="n">
        <v>4.5795E-008</v>
      </c>
      <c r="B9161" s="4" t="n">
        <v>5</v>
      </c>
      <c r="C9161" s="4" t="n">
        <v>2.9736</v>
      </c>
      <c r="D9161" s="4" t="n">
        <v>1.4287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36</v>
      </c>
      <c r="D9162" s="4" t="n">
        <v>1.4287</v>
      </c>
    </row>
    <row r="9163" customFormat="false" ht="12.75" hidden="false" customHeight="false" outlineLevel="0" collapsed="false">
      <c r="A9163" s="1" t="n">
        <v>4.5805E-008</v>
      </c>
      <c r="B9163" s="4" t="n">
        <v>5</v>
      </c>
      <c r="C9163" s="4" t="n">
        <v>2.9736</v>
      </c>
      <c r="D9163" s="4" t="n">
        <v>1.4287</v>
      </c>
    </row>
    <row r="9164" customFormat="false" ht="12.75" hidden="false" customHeight="false" outlineLevel="0" collapsed="false">
      <c r="A9164" s="1" t="n">
        <v>4.581E-008</v>
      </c>
      <c r="B9164" s="4" t="n">
        <v>5</v>
      </c>
      <c r="C9164" s="4" t="n">
        <v>2.9736</v>
      </c>
      <c r="D9164" s="4" t="n">
        <v>1.4287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36</v>
      </c>
      <c r="D9165" s="4" t="n">
        <v>1.4287</v>
      </c>
    </row>
    <row r="9166" customFormat="false" ht="12.75" hidden="false" customHeight="false" outlineLevel="0" collapsed="false">
      <c r="A9166" s="1" t="n">
        <v>4.582E-008</v>
      </c>
      <c r="B9166" s="4" t="n">
        <v>5</v>
      </c>
      <c r="C9166" s="4" t="n">
        <v>2.9736</v>
      </c>
      <c r="D9166" s="4" t="n">
        <v>1.4287</v>
      </c>
    </row>
    <row r="9167" customFormat="false" ht="12.75" hidden="false" customHeight="false" outlineLevel="0" collapsed="false">
      <c r="A9167" s="1" t="n">
        <v>4.5825E-008</v>
      </c>
      <c r="B9167" s="4" t="n">
        <v>5</v>
      </c>
      <c r="C9167" s="4" t="n">
        <v>2.9736</v>
      </c>
      <c r="D9167" s="4" t="n">
        <v>1.4287</v>
      </c>
    </row>
    <row r="9168" customFormat="false" ht="12.75" hidden="false" customHeight="false" outlineLevel="0" collapsed="false">
      <c r="A9168" s="1" t="n">
        <v>4.583E-008</v>
      </c>
      <c r="B9168" s="4" t="n">
        <v>5</v>
      </c>
      <c r="C9168" s="4" t="n">
        <v>2.9736</v>
      </c>
      <c r="D9168" s="4" t="n">
        <v>1.4287</v>
      </c>
    </row>
    <row r="9169" customFormat="false" ht="12.75" hidden="false" customHeight="false" outlineLevel="0" collapsed="false">
      <c r="A9169" s="1" t="n">
        <v>4.5835E-008</v>
      </c>
      <c r="B9169" s="4" t="n">
        <v>5</v>
      </c>
      <c r="C9169" s="4" t="n">
        <v>2.9736</v>
      </c>
      <c r="D9169" s="4" t="n">
        <v>1.4287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36</v>
      </c>
      <c r="D9170" s="4" t="n">
        <v>1.4287</v>
      </c>
    </row>
    <row r="9171" customFormat="false" ht="12.75" hidden="false" customHeight="false" outlineLevel="0" collapsed="false">
      <c r="A9171" s="1" t="n">
        <v>4.5845E-008</v>
      </c>
      <c r="B9171" s="4" t="n">
        <v>5</v>
      </c>
      <c r="C9171" s="4" t="n">
        <v>2.9736</v>
      </c>
      <c r="D9171" s="4" t="n">
        <v>1.4287</v>
      </c>
    </row>
    <row r="9172" customFormat="false" ht="12.75" hidden="false" customHeight="false" outlineLevel="0" collapsed="false">
      <c r="A9172" s="1" t="n">
        <v>4.585E-008</v>
      </c>
      <c r="B9172" s="4" t="n">
        <v>5</v>
      </c>
      <c r="C9172" s="4" t="n">
        <v>2.9736</v>
      </c>
      <c r="D9172" s="4" t="n">
        <v>1.4287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36</v>
      </c>
      <c r="D9173" s="4" t="n">
        <v>1.4287</v>
      </c>
    </row>
    <row r="9174" customFormat="false" ht="12.75" hidden="false" customHeight="false" outlineLevel="0" collapsed="false">
      <c r="A9174" s="1" t="n">
        <v>4.586E-008</v>
      </c>
      <c r="B9174" s="4" t="n">
        <v>5</v>
      </c>
      <c r="C9174" s="4" t="n">
        <v>2.9736</v>
      </c>
      <c r="D9174" s="4" t="n">
        <v>1.4287</v>
      </c>
    </row>
    <row r="9175" customFormat="false" ht="12.75" hidden="false" customHeight="false" outlineLevel="0" collapsed="false">
      <c r="A9175" s="1" t="n">
        <v>4.5865E-008</v>
      </c>
      <c r="B9175" s="4" t="n">
        <v>5</v>
      </c>
      <c r="C9175" s="4" t="n">
        <v>2.9736</v>
      </c>
      <c r="D9175" s="4" t="n">
        <v>1.4287</v>
      </c>
    </row>
    <row r="9176" customFormat="false" ht="12.75" hidden="false" customHeight="false" outlineLevel="0" collapsed="false">
      <c r="A9176" s="1" t="n">
        <v>4.587E-008</v>
      </c>
      <c r="B9176" s="4" t="n">
        <v>5</v>
      </c>
      <c r="C9176" s="4" t="n">
        <v>2.9736</v>
      </c>
      <c r="D9176" s="4" t="n">
        <v>1.4287</v>
      </c>
    </row>
    <row r="9177" customFormat="false" ht="12.75" hidden="false" customHeight="false" outlineLevel="0" collapsed="false">
      <c r="A9177" s="1" t="n">
        <v>4.5875E-008</v>
      </c>
      <c r="B9177" s="4" t="n">
        <v>5</v>
      </c>
      <c r="C9177" s="4" t="n">
        <v>2.9736</v>
      </c>
      <c r="D9177" s="4" t="n">
        <v>1.4287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36</v>
      </c>
      <c r="D9178" s="4" t="n">
        <v>1.4287</v>
      </c>
    </row>
    <row r="9179" customFormat="false" ht="12.75" hidden="false" customHeight="false" outlineLevel="0" collapsed="false">
      <c r="A9179" s="1" t="n">
        <v>4.5885E-008</v>
      </c>
      <c r="B9179" s="4" t="n">
        <v>5</v>
      </c>
      <c r="C9179" s="4" t="n">
        <v>2.9736</v>
      </c>
      <c r="D9179" s="4" t="n">
        <v>1.4287</v>
      </c>
    </row>
    <row r="9180" customFormat="false" ht="12.75" hidden="false" customHeight="false" outlineLevel="0" collapsed="false">
      <c r="A9180" s="1" t="n">
        <v>4.589E-008</v>
      </c>
      <c r="B9180" s="4" t="n">
        <v>5</v>
      </c>
      <c r="C9180" s="4" t="n">
        <v>2.9736</v>
      </c>
      <c r="D9180" s="4" t="n">
        <v>1.4287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36</v>
      </c>
      <c r="D9181" s="4" t="n">
        <v>1.4287</v>
      </c>
    </row>
    <row r="9182" customFormat="false" ht="12.75" hidden="false" customHeight="false" outlineLevel="0" collapsed="false">
      <c r="A9182" s="1" t="n">
        <v>4.59E-008</v>
      </c>
      <c r="B9182" s="4" t="n">
        <v>5</v>
      </c>
      <c r="C9182" s="4" t="n">
        <v>2.9736</v>
      </c>
      <c r="D9182" s="4" t="n">
        <v>1.4287</v>
      </c>
    </row>
    <row r="9183" customFormat="false" ht="12.75" hidden="false" customHeight="false" outlineLevel="0" collapsed="false">
      <c r="A9183" s="1" t="n">
        <v>4.5905E-008</v>
      </c>
      <c r="B9183" s="4" t="n">
        <v>5</v>
      </c>
      <c r="C9183" s="4" t="n">
        <v>2.9736</v>
      </c>
      <c r="D9183" s="4" t="n">
        <v>1.4287</v>
      </c>
    </row>
    <row r="9184" customFormat="false" ht="12.75" hidden="false" customHeight="false" outlineLevel="0" collapsed="false">
      <c r="A9184" s="1" t="n">
        <v>4.591E-008</v>
      </c>
      <c r="B9184" s="4" t="n">
        <v>5</v>
      </c>
      <c r="C9184" s="4" t="n">
        <v>2.9736</v>
      </c>
      <c r="D9184" s="4" t="n">
        <v>1.4287</v>
      </c>
    </row>
    <row r="9185" customFormat="false" ht="12.75" hidden="false" customHeight="false" outlineLevel="0" collapsed="false">
      <c r="A9185" s="1" t="n">
        <v>4.5915E-008</v>
      </c>
      <c r="B9185" s="4" t="n">
        <v>5</v>
      </c>
      <c r="C9185" s="4" t="n">
        <v>2.9736</v>
      </c>
      <c r="D9185" s="4" t="n">
        <v>1.4287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36</v>
      </c>
      <c r="D9186" s="4" t="n">
        <v>1.4287</v>
      </c>
    </row>
    <row r="9187" customFormat="false" ht="12.75" hidden="false" customHeight="false" outlineLevel="0" collapsed="false">
      <c r="A9187" s="1" t="n">
        <v>4.5925E-008</v>
      </c>
      <c r="B9187" s="4" t="n">
        <v>5</v>
      </c>
      <c r="C9187" s="4" t="n">
        <v>2.9736</v>
      </c>
      <c r="D9187" s="4" t="n">
        <v>1.4287</v>
      </c>
    </row>
    <row r="9188" customFormat="false" ht="12.75" hidden="false" customHeight="false" outlineLevel="0" collapsed="false">
      <c r="A9188" s="1" t="n">
        <v>4.593E-008</v>
      </c>
      <c r="B9188" s="4" t="n">
        <v>5</v>
      </c>
      <c r="C9188" s="4" t="n">
        <v>2.9736</v>
      </c>
      <c r="D9188" s="4" t="n">
        <v>1.4287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36</v>
      </c>
      <c r="D9189" s="4" t="n">
        <v>1.4287</v>
      </c>
    </row>
    <row r="9190" customFormat="false" ht="12.75" hidden="false" customHeight="false" outlineLevel="0" collapsed="false">
      <c r="A9190" s="1" t="n">
        <v>4.594E-008</v>
      </c>
      <c r="B9190" s="4" t="n">
        <v>5</v>
      </c>
      <c r="C9190" s="4" t="n">
        <v>2.9736</v>
      </c>
      <c r="D9190" s="4" t="n">
        <v>1.4287</v>
      </c>
    </row>
    <row r="9191" customFormat="false" ht="12.75" hidden="false" customHeight="false" outlineLevel="0" collapsed="false">
      <c r="A9191" s="1" t="n">
        <v>4.5945E-008</v>
      </c>
      <c r="B9191" s="4" t="n">
        <v>5</v>
      </c>
      <c r="C9191" s="4" t="n">
        <v>2.9736</v>
      </c>
      <c r="D9191" s="4" t="n">
        <v>1.4287</v>
      </c>
    </row>
    <row r="9192" customFormat="false" ht="12.75" hidden="false" customHeight="false" outlineLevel="0" collapsed="false">
      <c r="A9192" s="1" t="n">
        <v>4.595E-008</v>
      </c>
      <c r="B9192" s="4" t="n">
        <v>5</v>
      </c>
      <c r="C9192" s="4" t="n">
        <v>2.9736</v>
      </c>
      <c r="D9192" s="4" t="n">
        <v>1.4287</v>
      </c>
    </row>
    <row r="9193" customFormat="false" ht="12.75" hidden="false" customHeight="false" outlineLevel="0" collapsed="false">
      <c r="A9193" s="1" t="n">
        <v>4.5955E-008</v>
      </c>
      <c r="B9193" s="4" t="n">
        <v>5</v>
      </c>
      <c r="C9193" s="4" t="n">
        <v>2.9736</v>
      </c>
      <c r="D9193" s="4" t="n">
        <v>1.4287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36</v>
      </c>
      <c r="D9194" s="4" t="n">
        <v>1.4287</v>
      </c>
    </row>
    <row r="9195" customFormat="false" ht="12.75" hidden="false" customHeight="false" outlineLevel="0" collapsed="false">
      <c r="A9195" s="1" t="n">
        <v>4.5965E-008</v>
      </c>
      <c r="B9195" s="4" t="n">
        <v>5</v>
      </c>
      <c r="C9195" s="4" t="n">
        <v>2.9736</v>
      </c>
      <c r="D9195" s="4" t="n">
        <v>1.4287</v>
      </c>
    </row>
    <row r="9196" customFormat="false" ht="12.75" hidden="false" customHeight="false" outlineLevel="0" collapsed="false">
      <c r="A9196" s="1" t="n">
        <v>4.597E-008</v>
      </c>
      <c r="B9196" s="4" t="n">
        <v>5</v>
      </c>
      <c r="C9196" s="4" t="n">
        <v>2.9736</v>
      </c>
      <c r="D9196" s="4" t="n">
        <v>1.4287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36</v>
      </c>
      <c r="D9197" s="4" t="n">
        <v>1.4287</v>
      </c>
    </row>
    <row r="9198" customFormat="false" ht="12.75" hidden="false" customHeight="false" outlineLevel="0" collapsed="false">
      <c r="A9198" s="1" t="n">
        <v>4.598E-008</v>
      </c>
      <c r="B9198" s="4" t="n">
        <v>5</v>
      </c>
      <c r="C9198" s="4" t="n">
        <v>2.9736</v>
      </c>
      <c r="D9198" s="4" t="n">
        <v>1.4287</v>
      </c>
    </row>
    <row r="9199" customFormat="false" ht="12.75" hidden="false" customHeight="false" outlineLevel="0" collapsed="false">
      <c r="A9199" s="1" t="n">
        <v>4.5985E-008</v>
      </c>
      <c r="B9199" s="4" t="n">
        <v>5</v>
      </c>
      <c r="C9199" s="4" t="n">
        <v>2.9736</v>
      </c>
      <c r="D9199" s="4" t="n">
        <v>1.4287</v>
      </c>
    </row>
    <row r="9200" customFormat="false" ht="12.75" hidden="false" customHeight="false" outlineLevel="0" collapsed="false">
      <c r="A9200" s="1" t="n">
        <v>4.599E-008</v>
      </c>
      <c r="B9200" s="4" t="n">
        <v>5</v>
      </c>
      <c r="C9200" s="4" t="n">
        <v>2.9736</v>
      </c>
      <c r="D9200" s="4" t="n">
        <v>1.4287</v>
      </c>
    </row>
    <row r="9201" customFormat="false" ht="12.75" hidden="false" customHeight="false" outlineLevel="0" collapsed="false">
      <c r="A9201" s="1" t="n">
        <v>4.5995E-008</v>
      </c>
      <c r="B9201" s="4" t="n">
        <v>5</v>
      </c>
      <c r="C9201" s="4" t="n">
        <v>2.9736</v>
      </c>
      <c r="D9201" s="4" t="n">
        <v>1.4287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36</v>
      </c>
      <c r="D9202" s="4" t="n">
        <v>1.4287</v>
      </c>
    </row>
    <row r="9203" customFormat="false" ht="12.75" hidden="false" customHeight="false" outlineLevel="0" collapsed="false">
      <c r="A9203" s="1" t="n">
        <v>4.6005E-008</v>
      </c>
      <c r="B9203" s="4" t="n">
        <v>5</v>
      </c>
      <c r="C9203" s="4" t="n">
        <v>2.9736</v>
      </c>
      <c r="D9203" s="4" t="n">
        <v>1.4287</v>
      </c>
    </row>
    <row r="9204" customFormat="false" ht="12.75" hidden="false" customHeight="false" outlineLevel="0" collapsed="false">
      <c r="A9204" s="1" t="n">
        <v>4.601E-008</v>
      </c>
      <c r="B9204" s="4" t="n">
        <v>5</v>
      </c>
      <c r="C9204" s="4" t="n">
        <v>2.9736</v>
      </c>
      <c r="D9204" s="4" t="n">
        <v>1.4287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36</v>
      </c>
      <c r="D9205" s="4" t="n">
        <v>1.4287</v>
      </c>
    </row>
    <row r="9206" customFormat="false" ht="12.75" hidden="false" customHeight="false" outlineLevel="0" collapsed="false">
      <c r="A9206" s="1" t="n">
        <v>4.602E-008</v>
      </c>
      <c r="B9206" s="4" t="n">
        <v>5</v>
      </c>
      <c r="C9206" s="4" t="n">
        <v>2.9736</v>
      </c>
      <c r="D9206" s="4" t="n">
        <v>1.4287</v>
      </c>
    </row>
    <row r="9207" customFormat="false" ht="12.75" hidden="false" customHeight="false" outlineLevel="0" collapsed="false">
      <c r="A9207" s="1" t="n">
        <v>4.6025E-008</v>
      </c>
      <c r="B9207" s="4" t="n">
        <v>5</v>
      </c>
      <c r="C9207" s="4" t="n">
        <v>2.9736</v>
      </c>
      <c r="D9207" s="4" t="n">
        <v>1.4287</v>
      </c>
    </row>
    <row r="9208" customFormat="false" ht="12.75" hidden="false" customHeight="false" outlineLevel="0" collapsed="false">
      <c r="A9208" s="1" t="n">
        <v>4.603E-008</v>
      </c>
      <c r="B9208" s="4" t="n">
        <v>5</v>
      </c>
      <c r="C9208" s="4" t="n">
        <v>2.9736</v>
      </c>
      <c r="D9208" s="4" t="n">
        <v>1.4287</v>
      </c>
    </row>
    <row r="9209" customFormat="false" ht="12.75" hidden="false" customHeight="false" outlineLevel="0" collapsed="false">
      <c r="A9209" s="1" t="n">
        <v>4.6035E-008</v>
      </c>
      <c r="B9209" s="4" t="n">
        <v>5</v>
      </c>
      <c r="C9209" s="4" t="n">
        <v>2.9736</v>
      </c>
      <c r="D9209" s="4" t="n">
        <v>1.4287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36</v>
      </c>
      <c r="D9210" s="4" t="n">
        <v>1.4287</v>
      </c>
    </row>
    <row r="9211" customFormat="false" ht="12.75" hidden="false" customHeight="false" outlineLevel="0" collapsed="false">
      <c r="A9211" s="1" t="n">
        <v>4.6045E-008</v>
      </c>
      <c r="B9211" s="4" t="n">
        <v>5</v>
      </c>
      <c r="C9211" s="4" t="n">
        <v>2.9736</v>
      </c>
      <c r="D9211" s="4" t="n">
        <v>1.4287</v>
      </c>
    </row>
    <row r="9212" customFormat="false" ht="12.75" hidden="false" customHeight="false" outlineLevel="0" collapsed="false">
      <c r="A9212" s="1" t="n">
        <v>4.605E-008</v>
      </c>
      <c r="B9212" s="4" t="n">
        <v>5</v>
      </c>
      <c r="C9212" s="4" t="n">
        <v>2.9736</v>
      </c>
      <c r="D9212" s="4" t="n">
        <v>1.4287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36</v>
      </c>
      <c r="D9213" s="4" t="n">
        <v>1.4287</v>
      </c>
    </row>
    <row r="9214" customFormat="false" ht="12.75" hidden="false" customHeight="false" outlineLevel="0" collapsed="false">
      <c r="A9214" s="1" t="n">
        <v>4.606E-008</v>
      </c>
      <c r="B9214" s="4" t="n">
        <v>5</v>
      </c>
      <c r="C9214" s="4" t="n">
        <v>2.9736</v>
      </c>
      <c r="D9214" s="4" t="n">
        <v>1.4287</v>
      </c>
    </row>
    <row r="9215" customFormat="false" ht="12.75" hidden="false" customHeight="false" outlineLevel="0" collapsed="false">
      <c r="A9215" s="1" t="n">
        <v>4.6065E-008</v>
      </c>
      <c r="B9215" s="4" t="n">
        <v>5</v>
      </c>
      <c r="C9215" s="4" t="n">
        <v>2.9736</v>
      </c>
      <c r="D9215" s="4" t="n">
        <v>1.4287</v>
      </c>
    </row>
    <row r="9216" customFormat="false" ht="12.75" hidden="false" customHeight="false" outlineLevel="0" collapsed="false">
      <c r="A9216" s="1" t="n">
        <v>4.607E-008</v>
      </c>
      <c r="B9216" s="4" t="n">
        <v>5</v>
      </c>
      <c r="C9216" s="4" t="n">
        <v>2.9736</v>
      </c>
      <c r="D9216" s="4" t="n">
        <v>1.4287</v>
      </c>
    </row>
    <row r="9217" customFormat="false" ht="12.75" hidden="false" customHeight="false" outlineLevel="0" collapsed="false">
      <c r="A9217" s="1" t="n">
        <v>4.6075E-008</v>
      </c>
      <c r="B9217" s="4" t="n">
        <v>5</v>
      </c>
      <c r="C9217" s="4" t="n">
        <v>2.9736</v>
      </c>
      <c r="D9217" s="4" t="n">
        <v>1.4287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36</v>
      </c>
      <c r="D9218" s="4" t="n">
        <v>1.4287</v>
      </c>
    </row>
    <row r="9219" customFormat="false" ht="12.75" hidden="false" customHeight="false" outlineLevel="0" collapsed="false">
      <c r="A9219" s="1" t="n">
        <v>4.6085E-008</v>
      </c>
      <c r="B9219" s="4" t="n">
        <v>5</v>
      </c>
      <c r="C9219" s="4" t="n">
        <v>2.9736</v>
      </c>
      <c r="D9219" s="4" t="n">
        <v>1.4287</v>
      </c>
    </row>
    <row r="9220" customFormat="false" ht="12.75" hidden="false" customHeight="false" outlineLevel="0" collapsed="false">
      <c r="A9220" s="1" t="n">
        <v>4.609E-008</v>
      </c>
      <c r="B9220" s="4" t="n">
        <v>5</v>
      </c>
      <c r="C9220" s="4" t="n">
        <v>2.9736</v>
      </c>
      <c r="D9220" s="4" t="n">
        <v>1.4287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36</v>
      </c>
      <c r="D9221" s="4" t="n">
        <v>1.4287</v>
      </c>
    </row>
    <row r="9222" customFormat="false" ht="12.75" hidden="false" customHeight="false" outlineLevel="0" collapsed="false">
      <c r="A9222" s="1" t="n">
        <v>4.61E-008</v>
      </c>
      <c r="B9222" s="4" t="n">
        <v>5</v>
      </c>
      <c r="C9222" s="4" t="n">
        <v>2.9736</v>
      </c>
      <c r="D9222" s="4" t="n">
        <v>1.4287</v>
      </c>
    </row>
    <row r="9223" customFormat="false" ht="12.75" hidden="false" customHeight="false" outlineLevel="0" collapsed="false">
      <c r="A9223" s="1" t="n">
        <v>4.6105E-008</v>
      </c>
      <c r="B9223" s="4" t="n">
        <v>5</v>
      </c>
      <c r="C9223" s="4" t="n">
        <v>2.9736</v>
      </c>
      <c r="D9223" s="4" t="n">
        <v>1.4287</v>
      </c>
    </row>
    <row r="9224" customFormat="false" ht="12.75" hidden="false" customHeight="false" outlineLevel="0" collapsed="false">
      <c r="A9224" s="1" t="n">
        <v>4.611E-008</v>
      </c>
      <c r="B9224" s="4" t="n">
        <v>5</v>
      </c>
      <c r="C9224" s="4" t="n">
        <v>2.9736</v>
      </c>
      <c r="D9224" s="4" t="n">
        <v>1.4287</v>
      </c>
    </row>
    <row r="9225" customFormat="false" ht="12.75" hidden="false" customHeight="false" outlineLevel="0" collapsed="false">
      <c r="A9225" s="1" t="n">
        <v>4.6115E-008</v>
      </c>
      <c r="B9225" s="4" t="n">
        <v>5</v>
      </c>
      <c r="C9225" s="4" t="n">
        <v>2.9736</v>
      </c>
      <c r="D9225" s="4" t="n">
        <v>1.4287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36</v>
      </c>
      <c r="D9226" s="4" t="n">
        <v>1.4287</v>
      </c>
    </row>
    <row r="9227" customFormat="false" ht="12.75" hidden="false" customHeight="false" outlineLevel="0" collapsed="false">
      <c r="A9227" s="1" t="n">
        <v>4.6125E-008</v>
      </c>
      <c r="B9227" s="4" t="n">
        <v>5</v>
      </c>
      <c r="C9227" s="4" t="n">
        <v>2.9736</v>
      </c>
      <c r="D9227" s="4" t="n">
        <v>1.4287</v>
      </c>
    </row>
    <row r="9228" customFormat="false" ht="12.75" hidden="false" customHeight="false" outlineLevel="0" collapsed="false">
      <c r="A9228" s="1" t="n">
        <v>4.613E-008</v>
      </c>
      <c r="B9228" s="4" t="n">
        <v>5</v>
      </c>
      <c r="C9228" s="4" t="n">
        <v>2.9736</v>
      </c>
      <c r="D9228" s="4" t="n">
        <v>1.4287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36</v>
      </c>
      <c r="D9229" s="4" t="n">
        <v>1.4287</v>
      </c>
    </row>
    <row r="9230" customFormat="false" ht="12.75" hidden="false" customHeight="false" outlineLevel="0" collapsed="false">
      <c r="A9230" s="1" t="n">
        <v>4.614E-008</v>
      </c>
      <c r="B9230" s="4" t="n">
        <v>5</v>
      </c>
      <c r="C9230" s="4" t="n">
        <v>2.9736</v>
      </c>
      <c r="D9230" s="4" t="n">
        <v>1.4287</v>
      </c>
    </row>
    <row r="9231" customFormat="false" ht="12.75" hidden="false" customHeight="false" outlineLevel="0" collapsed="false">
      <c r="A9231" s="1" t="n">
        <v>4.6145E-008</v>
      </c>
      <c r="B9231" s="4" t="n">
        <v>5</v>
      </c>
      <c r="C9231" s="4" t="n">
        <v>2.9736</v>
      </c>
      <c r="D9231" s="4" t="n">
        <v>1.4287</v>
      </c>
    </row>
    <row r="9232" customFormat="false" ht="12.75" hidden="false" customHeight="false" outlineLevel="0" collapsed="false">
      <c r="A9232" s="1" t="n">
        <v>4.615E-008</v>
      </c>
      <c r="B9232" s="4" t="n">
        <v>5</v>
      </c>
      <c r="C9232" s="4" t="n">
        <v>2.9736</v>
      </c>
      <c r="D9232" s="4" t="n">
        <v>1.4287</v>
      </c>
    </row>
    <row r="9233" customFormat="false" ht="12.75" hidden="false" customHeight="false" outlineLevel="0" collapsed="false">
      <c r="A9233" s="1" t="n">
        <v>4.6155E-008</v>
      </c>
      <c r="B9233" s="4" t="n">
        <v>5</v>
      </c>
      <c r="C9233" s="4" t="n">
        <v>2.9736</v>
      </c>
      <c r="D9233" s="4" t="n">
        <v>1.4287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36</v>
      </c>
      <c r="D9234" s="4" t="n">
        <v>1.4287</v>
      </c>
    </row>
    <row r="9235" customFormat="false" ht="12.75" hidden="false" customHeight="false" outlineLevel="0" collapsed="false">
      <c r="A9235" s="1" t="n">
        <v>4.6165E-008</v>
      </c>
      <c r="B9235" s="4" t="n">
        <v>5</v>
      </c>
      <c r="C9235" s="4" t="n">
        <v>2.9736</v>
      </c>
      <c r="D9235" s="4" t="n">
        <v>1.4287</v>
      </c>
    </row>
    <row r="9236" customFormat="false" ht="12.75" hidden="false" customHeight="false" outlineLevel="0" collapsed="false">
      <c r="A9236" s="1" t="n">
        <v>4.617E-008</v>
      </c>
      <c r="B9236" s="4" t="n">
        <v>5</v>
      </c>
      <c r="C9236" s="4" t="n">
        <v>2.9736</v>
      </c>
      <c r="D9236" s="4" t="n">
        <v>1.4287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36</v>
      </c>
      <c r="D9237" s="4" t="n">
        <v>1.4287</v>
      </c>
    </row>
    <row r="9238" customFormat="false" ht="12.75" hidden="false" customHeight="false" outlineLevel="0" collapsed="false">
      <c r="A9238" s="1" t="n">
        <v>4.618E-008</v>
      </c>
      <c r="B9238" s="4" t="n">
        <v>5</v>
      </c>
      <c r="C9238" s="4" t="n">
        <v>2.9736</v>
      </c>
      <c r="D9238" s="4" t="n">
        <v>1.4287</v>
      </c>
    </row>
    <row r="9239" customFormat="false" ht="12.75" hidden="false" customHeight="false" outlineLevel="0" collapsed="false">
      <c r="A9239" s="1" t="n">
        <v>4.6185E-008</v>
      </c>
      <c r="B9239" s="4" t="n">
        <v>5</v>
      </c>
      <c r="C9239" s="4" t="n">
        <v>2.9736</v>
      </c>
      <c r="D9239" s="4" t="n">
        <v>1.4287</v>
      </c>
    </row>
    <row r="9240" customFormat="false" ht="12.75" hidden="false" customHeight="false" outlineLevel="0" collapsed="false">
      <c r="A9240" s="1" t="n">
        <v>4.619E-008</v>
      </c>
      <c r="B9240" s="4" t="n">
        <v>5</v>
      </c>
      <c r="C9240" s="4" t="n">
        <v>2.9736</v>
      </c>
      <c r="D9240" s="4" t="n">
        <v>1.4287</v>
      </c>
    </row>
    <row r="9241" customFormat="false" ht="12.75" hidden="false" customHeight="false" outlineLevel="0" collapsed="false">
      <c r="A9241" s="1" t="n">
        <v>4.6195E-008</v>
      </c>
      <c r="B9241" s="4" t="n">
        <v>5</v>
      </c>
      <c r="C9241" s="4" t="n">
        <v>2.9736</v>
      </c>
      <c r="D9241" s="4" t="n">
        <v>1.4287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36</v>
      </c>
      <c r="D9242" s="4" t="n">
        <v>1.4287</v>
      </c>
    </row>
    <row r="9243" customFormat="false" ht="12.75" hidden="false" customHeight="false" outlineLevel="0" collapsed="false">
      <c r="A9243" s="1" t="n">
        <v>4.6205E-008</v>
      </c>
      <c r="B9243" s="4" t="n">
        <v>5</v>
      </c>
      <c r="C9243" s="4" t="n">
        <v>2.9736</v>
      </c>
      <c r="D9243" s="4" t="n">
        <v>1.4287</v>
      </c>
    </row>
    <row r="9244" customFormat="false" ht="12.75" hidden="false" customHeight="false" outlineLevel="0" collapsed="false">
      <c r="A9244" s="1" t="n">
        <v>4.621E-008</v>
      </c>
      <c r="B9244" s="4" t="n">
        <v>5</v>
      </c>
      <c r="C9244" s="4" t="n">
        <v>2.9736</v>
      </c>
      <c r="D9244" s="4" t="n">
        <v>1.4287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36</v>
      </c>
      <c r="D9245" s="4" t="n">
        <v>1.4287</v>
      </c>
    </row>
    <row r="9246" customFormat="false" ht="12.75" hidden="false" customHeight="false" outlineLevel="0" collapsed="false">
      <c r="A9246" s="1" t="n">
        <v>4.622E-008</v>
      </c>
      <c r="B9246" s="4" t="n">
        <v>5</v>
      </c>
      <c r="C9246" s="4" t="n">
        <v>2.9736</v>
      </c>
      <c r="D9246" s="4" t="n">
        <v>1.4287</v>
      </c>
    </row>
    <row r="9247" customFormat="false" ht="12.75" hidden="false" customHeight="false" outlineLevel="0" collapsed="false">
      <c r="A9247" s="1" t="n">
        <v>4.6225E-008</v>
      </c>
      <c r="B9247" s="4" t="n">
        <v>5</v>
      </c>
      <c r="C9247" s="4" t="n">
        <v>2.9736</v>
      </c>
      <c r="D9247" s="4" t="n">
        <v>1.4287</v>
      </c>
    </row>
    <row r="9248" customFormat="false" ht="12.75" hidden="false" customHeight="false" outlineLevel="0" collapsed="false">
      <c r="A9248" s="1" t="n">
        <v>4.623E-008</v>
      </c>
      <c r="B9248" s="4" t="n">
        <v>5</v>
      </c>
      <c r="C9248" s="4" t="n">
        <v>2.9736</v>
      </c>
      <c r="D9248" s="4" t="n">
        <v>1.4287</v>
      </c>
    </row>
    <row r="9249" customFormat="false" ht="12.75" hidden="false" customHeight="false" outlineLevel="0" collapsed="false">
      <c r="A9249" s="1" t="n">
        <v>4.6235E-008</v>
      </c>
      <c r="B9249" s="4" t="n">
        <v>5</v>
      </c>
      <c r="C9249" s="4" t="n">
        <v>2.9736</v>
      </c>
      <c r="D9249" s="4" t="n">
        <v>1.4287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36</v>
      </c>
      <c r="D9250" s="4" t="n">
        <v>1.4287</v>
      </c>
    </row>
    <row r="9251" customFormat="false" ht="12.75" hidden="false" customHeight="false" outlineLevel="0" collapsed="false">
      <c r="A9251" s="1" t="n">
        <v>4.6245E-008</v>
      </c>
      <c r="B9251" s="4" t="n">
        <v>5</v>
      </c>
      <c r="C9251" s="4" t="n">
        <v>2.9736</v>
      </c>
      <c r="D9251" s="4" t="n">
        <v>1.4287</v>
      </c>
    </row>
    <row r="9252" customFormat="false" ht="12.75" hidden="false" customHeight="false" outlineLevel="0" collapsed="false">
      <c r="A9252" s="1" t="n">
        <v>4.625E-008</v>
      </c>
      <c r="B9252" s="4" t="n">
        <v>5</v>
      </c>
      <c r="C9252" s="4" t="n">
        <v>2.9736</v>
      </c>
      <c r="D9252" s="4" t="n">
        <v>1.4287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36</v>
      </c>
      <c r="D9253" s="4" t="n">
        <v>1.4287</v>
      </c>
    </row>
    <row r="9254" customFormat="false" ht="12.75" hidden="false" customHeight="false" outlineLevel="0" collapsed="false">
      <c r="A9254" s="1" t="n">
        <v>4.626E-008</v>
      </c>
      <c r="B9254" s="4" t="n">
        <v>5</v>
      </c>
      <c r="C9254" s="4" t="n">
        <v>2.9736</v>
      </c>
      <c r="D9254" s="4" t="n">
        <v>1.4287</v>
      </c>
    </row>
    <row r="9255" customFormat="false" ht="12.75" hidden="false" customHeight="false" outlineLevel="0" collapsed="false">
      <c r="A9255" s="1" t="n">
        <v>4.6265E-008</v>
      </c>
      <c r="B9255" s="4" t="n">
        <v>5</v>
      </c>
      <c r="C9255" s="4" t="n">
        <v>2.9736</v>
      </c>
      <c r="D9255" s="4" t="n">
        <v>1.4287</v>
      </c>
    </row>
    <row r="9256" customFormat="false" ht="12.75" hidden="false" customHeight="false" outlineLevel="0" collapsed="false">
      <c r="A9256" s="1" t="n">
        <v>4.627E-008</v>
      </c>
      <c r="B9256" s="4" t="n">
        <v>5</v>
      </c>
      <c r="C9256" s="4" t="n">
        <v>2.9736</v>
      </c>
      <c r="D9256" s="4" t="n">
        <v>1.4287</v>
      </c>
    </row>
    <row r="9257" customFormat="false" ht="12.75" hidden="false" customHeight="false" outlineLevel="0" collapsed="false">
      <c r="A9257" s="1" t="n">
        <v>4.6275E-008</v>
      </c>
      <c r="B9257" s="4" t="n">
        <v>5</v>
      </c>
      <c r="C9257" s="4" t="n">
        <v>2.9736</v>
      </c>
      <c r="D9257" s="4" t="n">
        <v>1.4287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36</v>
      </c>
      <c r="D9258" s="4" t="n">
        <v>1.4287</v>
      </c>
    </row>
    <row r="9259" customFormat="false" ht="12.75" hidden="false" customHeight="false" outlineLevel="0" collapsed="false">
      <c r="A9259" s="1" t="n">
        <v>4.6285E-008</v>
      </c>
      <c r="B9259" s="4" t="n">
        <v>5</v>
      </c>
      <c r="C9259" s="4" t="n">
        <v>2.9736</v>
      </c>
      <c r="D9259" s="4" t="n">
        <v>1.4287</v>
      </c>
    </row>
    <row r="9260" customFormat="false" ht="12.75" hidden="false" customHeight="false" outlineLevel="0" collapsed="false">
      <c r="A9260" s="1" t="n">
        <v>4.629E-008</v>
      </c>
      <c r="B9260" s="4" t="n">
        <v>5</v>
      </c>
      <c r="C9260" s="4" t="n">
        <v>2.9736</v>
      </c>
      <c r="D9260" s="4" t="n">
        <v>1.4287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36</v>
      </c>
      <c r="D9261" s="4" t="n">
        <v>1.4287</v>
      </c>
    </row>
    <row r="9262" customFormat="false" ht="12.75" hidden="false" customHeight="false" outlineLevel="0" collapsed="false">
      <c r="A9262" s="1" t="n">
        <v>4.63E-008</v>
      </c>
      <c r="B9262" s="4" t="n">
        <v>5</v>
      </c>
      <c r="C9262" s="4" t="n">
        <v>2.9736</v>
      </c>
      <c r="D9262" s="4" t="n">
        <v>1.4287</v>
      </c>
    </row>
    <row r="9263" customFormat="false" ht="12.75" hidden="false" customHeight="false" outlineLevel="0" collapsed="false">
      <c r="A9263" s="1" t="n">
        <v>4.6305E-008</v>
      </c>
      <c r="B9263" s="4" t="n">
        <v>5</v>
      </c>
      <c r="C9263" s="4" t="n">
        <v>2.9736</v>
      </c>
      <c r="D9263" s="4" t="n">
        <v>1.4287</v>
      </c>
    </row>
    <row r="9264" customFormat="false" ht="12.75" hidden="false" customHeight="false" outlineLevel="0" collapsed="false">
      <c r="A9264" s="1" t="n">
        <v>4.631E-008</v>
      </c>
      <c r="B9264" s="4" t="n">
        <v>5</v>
      </c>
      <c r="C9264" s="4" t="n">
        <v>2.9736</v>
      </c>
      <c r="D9264" s="4" t="n">
        <v>1.4287</v>
      </c>
    </row>
    <row r="9265" customFormat="false" ht="12.75" hidden="false" customHeight="false" outlineLevel="0" collapsed="false">
      <c r="A9265" s="1" t="n">
        <v>4.6315E-008</v>
      </c>
      <c r="B9265" s="4" t="n">
        <v>5</v>
      </c>
      <c r="C9265" s="4" t="n">
        <v>2.9736</v>
      </c>
      <c r="D9265" s="4" t="n">
        <v>1.4287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36</v>
      </c>
      <c r="D9266" s="4" t="n">
        <v>1.4287</v>
      </c>
    </row>
    <row r="9267" customFormat="false" ht="12.75" hidden="false" customHeight="false" outlineLevel="0" collapsed="false">
      <c r="A9267" s="1" t="n">
        <v>4.6325E-008</v>
      </c>
      <c r="B9267" s="4" t="n">
        <v>5</v>
      </c>
      <c r="C9267" s="4" t="n">
        <v>2.9736</v>
      </c>
      <c r="D9267" s="4" t="n">
        <v>1.4287</v>
      </c>
    </row>
    <row r="9268" customFormat="false" ht="12.75" hidden="false" customHeight="false" outlineLevel="0" collapsed="false">
      <c r="A9268" s="1" t="n">
        <v>4.633E-008</v>
      </c>
      <c r="B9268" s="4" t="n">
        <v>5</v>
      </c>
      <c r="C9268" s="4" t="n">
        <v>2.9736</v>
      </c>
      <c r="D9268" s="4" t="n">
        <v>1.4287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36</v>
      </c>
      <c r="D9269" s="4" t="n">
        <v>1.4287</v>
      </c>
    </row>
    <row r="9270" customFormat="false" ht="12.75" hidden="false" customHeight="false" outlineLevel="0" collapsed="false">
      <c r="A9270" s="1" t="n">
        <v>4.634E-008</v>
      </c>
      <c r="B9270" s="4" t="n">
        <v>5</v>
      </c>
      <c r="C9270" s="4" t="n">
        <v>2.9736</v>
      </c>
      <c r="D9270" s="4" t="n">
        <v>1.4287</v>
      </c>
    </row>
    <row r="9271" customFormat="false" ht="12.75" hidden="false" customHeight="false" outlineLevel="0" collapsed="false">
      <c r="A9271" s="1" t="n">
        <v>4.6345E-008</v>
      </c>
      <c r="B9271" s="4" t="n">
        <v>5</v>
      </c>
      <c r="C9271" s="4" t="n">
        <v>2.9736</v>
      </c>
      <c r="D9271" s="4" t="n">
        <v>1.4287</v>
      </c>
    </row>
    <row r="9272" customFormat="false" ht="12.75" hidden="false" customHeight="false" outlineLevel="0" collapsed="false">
      <c r="A9272" s="1" t="n">
        <v>4.635E-008</v>
      </c>
      <c r="B9272" s="4" t="n">
        <v>5</v>
      </c>
      <c r="C9272" s="4" t="n">
        <v>2.9736</v>
      </c>
      <c r="D9272" s="4" t="n">
        <v>1.4287</v>
      </c>
    </row>
    <row r="9273" customFormat="false" ht="12.75" hidden="false" customHeight="false" outlineLevel="0" collapsed="false">
      <c r="A9273" s="1" t="n">
        <v>4.6355E-008</v>
      </c>
      <c r="B9273" s="4" t="n">
        <v>5</v>
      </c>
      <c r="C9273" s="4" t="n">
        <v>2.9736</v>
      </c>
      <c r="D9273" s="4" t="n">
        <v>1.4287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36</v>
      </c>
      <c r="D9274" s="4" t="n">
        <v>1.4287</v>
      </c>
    </row>
    <row r="9275" customFormat="false" ht="12.75" hidden="false" customHeight="false" outlineLevel="0" collapsed="false">
      <c r="A9275" s="1" t="n">
        <v>4.6365E-008</v>
      </c>
      <c r="B9275" s="4" t="n">
        <v>5</v>
      </c>
      <c r="C9275" s="4" t="n">
        <v>2.9736</v>
      </c>
      <c r="D9275" s="4" t="n">
        <v>1.4286</v>
      </c>
    </row>
    <row r="9276" customFormat="false" ht="12.75" hidden="false" customHeight="false" outlineLevel="0" collapsed="false">
      <c r="A9276" s="1" t="n">
        <v>4.637E-008</v>
      </c>
      <c r="B9276" s="4" t="n">
        <v>5</v>
      </c>
      <c r="C9276" s="4" t="n">
        <v>2.9736</v>
      </c>
      <c r="D9276" s="4" t="n">
        <v>1.4286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36</v>
      </c>
      <c r="D9277" s="4" t="n">
        <v>1.4286</v>
      </c>
    </row>
    <row r="9278" customFormat="false" ht="12.75" hidden="false" customHeight="false" outlineLevel="0" collapsed="false">
      <c r="A9278" s="1" t="n">
        <v>4.638E-008</v>
      </c>
      <c r="B9278" s="4" t="n">
        <v>5</v>
      </c>
      <c r="C9278" s="4" t="n">
        <v>2.9736</v>
      </c>
      <c r="D9278" s="4" t="n">
        <v>1.4286</v>
      </c>
    </row>
    <row r="9279" customFormat="false" ht="12.75" hidden="false" customHeight="false" outlineLevel="0" collapsed="false">
      <c r="A9279" s="1" t="n">
        <v>4.6385E-008</v>
      </c>
      <c r="B9279" s="4" t="n">
        <v>5</v>
      </c>
      <c r="C9279" s="4" t="n">
        <v>2.9736</v>
      </c>
      <c r="D9279" s="4" t="n">
        <v>1.4286</v>
      </c>
    </row>
    <row r="9280" customFormat="false" ht="12.75" hidden="false" customHeight="false" outlineLevel="0" collapsed="false">
      <c r="A9280" s="1" t="n">
        <v>4.639E-008</v>
      </c>
      <c r="B9280" s="4" t="n">
        <v>5</v>
      </c>
      <c r="C9280" s="4" t="n">
        <v>2.9736</v>
      </c>
      <c r="D9280" s="4" t="n">
        <v>1.4286</v>
      </c>
    </row>
    <row r="9281" customFormat="false" ht="12.75" hidden="false" customHeight="false" outlineLevel="0" collapsed="false">
      <c r="A9281" s="1" t="n">
        <v>4.6395E-008</v>
      </c>
      <c r="B9281" s="4" t="n">
        <v>5</v>
      </c>
      <c r="C9281" s="4" t="n">
        <v>2.9736</v>
      </c>
      <c r="D9281" s="4" t="n">
        <v>1.4286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36</v>
      </c>
      <c r="D9282" s="4" t="n">
        <v>1.4286</v>
      </c>
    </row>
    <row r="9283" customFormat="false" ht="12.75" hidden="false" customHeight="false" outlineLevel="0" collapsed="false">
      <c r="A9283" s="1" t="n">
        <v>4.6405E-008</v>
      </c>
      <c r="B9283" s="4" t="n">
        <v>5</v>
      </c>
      <c r="C9283" s="4" t="n">
        <v>2.9736</v>
      </c>
      <c r="D9283" s="4" t="n">
        <v>1.4286</v>
      </c>
    </row>
    <row r="9284" customFormat="false" ht="12.75" hidden="false" customHeight="false" outlineLevel="0" collapsed="false">
      <c r="A9284" s="1" t="n">
        <v>4.641E-008</v>
      </c>
      <c r="B9284" s="4" t="n">
        <v>5</v>
      </c>
      <c r="C9284" s="4" t="n">
        <v>2.9736</v>
      </c>
      <c r="D9284" s="4" t="n">
        <v>1.4286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36</v>
      </c>
      <c r="D9285" s="4" t="n">
        <v>1.4286</v>
      </c>
    </row>
    <row r="9286" customFormat="false" ht="12.75" hidden="false" customHeight="false" outlineLevel="0" collapsed="false">
      <c r="A9286" s="1" t="n">
        <v>4.642E-008</v>
      </c>
      <c r="B9286" s="4" t="n">
        <v>5</v>
      </c>
      <c r="C9286" s="4" t="n">
        <v>2.9736</v>
      </c>
      <c r="D9286" s="4" t="n">
        <v>1.4286</v>
      </c>
    </row>
    <row r="9287" customFormat="false" ht="12.75" hidden="false" customHeight="false" outlineLevel="0" collapsed="false">
      <c r="A9287" s="1" t="n">
        <v>4.6425E-008</v>
      </c>
      <c r="B9287" s="4" t="n">
        <v>5</v>
      </c>
      <c r="C9287" s="4" t="n">
        <v>2.9736</v>
      </c>
      <c r="D9287" s="4" t="n">
        <v>1.4286</v>
      </c>
    </row>
    <row r="9288" customFormat="false" ht="12.75" hidden="false" customHeight="false" outlineLevel="0" collapsed="false">
      <c r="A9288" s="1" t="n">
        <v>4.643E-008</v>
      </c>
      <c r="B9288" s="4" t="n">
        <v>5</v>
      </c>
      <c r="C9288" s="4" t="n">
        <v>2.9736</v>
      </c>
      <c r="D9288" s="4" t="n">
        <v>1.4286</v>
      </c>
    </row>
    <row r="9289" customFormat="false" ht="12.75" hidden="false" customHeight="false" outlineLevel="0" collapsed="false">
      <c r="A9289" s="1" t="n">
        <v>4.6435E-008</v>
      </c>
      <c r="B9289" s="4" t="n">
        <v>5</v>
      </c>
      <c r="C9289" s="4" t="n">
        <v>2.9736</v>
      </c>
      <c r="D9289" s="4" t="n">
        <v>1.4286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36</v>
      </c>
      <c r="D9290" s="4" t="n">
        <v>1.4286</v>
      </c>
    </row>
    <row r="9291" customFormat="false" ht="12.75" hidden="false" customHeight="false" outlineLevel="0" collapsed="false">
      <c r="A9291" s="1" t="n">
        <v>4.6445E-008</v>
      </c>
      <c r="B9291" s="4" t="n">
        <v>5</v>
      </c>
      <c r="C9291" s="4" t="n">
        <v>2.9735</v>
      </c>
      <c r="D9291" s="4" t="n">
        <v>1.4286</v>
      </c>
    </row>
    <row r="9292" customFormat="false" ht="12.75" hidden="false" customHeight="false" outlineLevel="0" collapsed="false">
      <c r="A9292" s="1" t="n">
        <v>4.645E-008</v>
      </c>
      <c r="B9292" s="4" t="n">
        <v>5</v>
      </c>
      <c r="C9292" s="4" t="n">
        <v>2.9735</v>
      </c>
      <c r="D9292" s="4" t="n">
        <v>1.4286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35</v>
      </c>
      <c r="D9293" s="4" t="n">
        <v>1.4286</v>
      </c>
    </row>
    <row r="9294" customFormat="false" ht="12.75" hidden="false" customHeight="false" outlineLevel="0" collapsed="false">
      <c r="A9294" s="1" t="n">
        <v>4.646E-008</v>
      </c>
      <c r="B9294" s="4" t="n">
        <v>5</v>
      </c>
      <c r="C9294" s="4" t="n">
        <v>2.9735</v>
      </c>
      <c r="D9294" s="4" t="n">
        <v>1.4286</v>
      </c>
    </row>
    <row r="9295" customFormat="false" ht="12.75" hidden="false" customHeight="false" outlineLevel="0" collapsed="false">
      <c r="A9295" s="1" t="n">
        <v>4.6465E-008</v>
      </c>
      <c r="B9295" s="4" t="n">
        <v>5</v>
      </c>
      <c r="C9295" s="4" t="n">
        <v>2.9735</v>
      </c>
      <c r="D9295" s="4" t="n">
        <v>1.4286</v>
      </c>
    </row>
    <row r="9296" customFormat="false" ht="12.75" hidden="false" customHeight="false" outlineLevel="0" collapsed="false">
      <c r="A9296" s="1" t="n">
        <v>4.647E-008</v>
      </c>
      <c r="B9296" s="4" t="n">
        <v>5</v>
      </c>
      <c r="C9296" s="4" t="n">
        <v>2.9735</v>
      </c>
      <c r="D9296" s="4" t="n">
        <v>1.4286</v>
      </c>
    </row>
    <row r="9297" customFormat="false" ht="12.75" hidden="false" customHeight="false" outlineLevel="0" collapsed="false">
      <c r="A9297" s="1" t="n">
        <v>4.6475E-008</v>
      </c>
      <c r="B9297" s="4" t="n">
        <v>5</v>
      </c>
      <c r="C9297" s="4" t="n">
        <v>2.9735</v>
      </c>
      <c r="D9297" s="4" t="n">
        <v>1.4286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35</v>
      </c>
      <c r="D9298" s="4" t="n">
        <v>1.4286</v>
      </c>
    </row>
    <row r="9299" customFormat="false" ht="12.75" hidden="false" customHeight="false" outlineLevel="0" collapsed="false">
      <c r="A9299" s="1" t="n">
        <v>4.6485E-008</v>
      </c>
      <c r="B9299" s="4" t="n">
        <v>5</v>
      </c>
      <c r="C9299" s="4" t="n">
        <v>2.9735</v>
      </c>
      <c r="D9299" s="4" t="n">
        <v>1.4286</v>
      </c>
    </row>
    <row r="9300" customFormat="false" ht="12.75" hidden="false" customHeight="false" outlineLevel="0" collapsed="false">
      <c r="A9300" s="1" t="n">
        <v>4.649E-008</v>
      </c>
      <c r="B9300" s="4" t="n">
        <v>5</v>
      </c>
      <c r="C9300" s="4" t="n">
        <v>2.9735</v>
      </c>
      <c r="D9300" s="4" t="n">
        <v>1.4286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35</v>
      </c>
      <c r="D9301" s="4" t="n">
        <v>1.4286</v>
      </c>
    </row>
    <row r="9302" customFormat="false" ht="12.75" hidden="false" customHeight="false" outlineLevel="0" collapsed="false">
      <c r="A9302" s="1" t="n">
        <v>4.65E-008</v>
      </c>
      <c r="B9302" s="4" t="n">
        <v>5</v>
      </c>
      <c r="C9302" s="4" t="n">
        <v>2.9735</v>
      </c>
      <c r="D9302" s="4" t="n">
        <v>1.4286</v>
      </c>
    </row>
    <row r="9303" customFormat="false" ht="12.75" hidden="false" customHeight="false" outlineLevel="0" collapsed="false">
      <c r="A9303" s="1" t="n">
        <v>4.6505E-008</v>
      </c>
      <c r="B9303" s="4" t="n">
        <v>5</v>
      </c>
      <c r="C9303" s="4" t="n">
        <v>2.9735</v>
      </c>
      <c r="D9303" s="4" t="n">
        <v>1.4286</v>
      </c>
    </row>
    <row r="9304" customFormat="false" ht="12.75" hidden="false" customHeight="false" outlineLevel="0" collapsed="false">
      <c r="A9304" s="1" t="n">
        <v>4.651E-008</v>
      </c>
      <c r="B9304" s="4" t="n">
        <v>5</v>
      </c>
      <c r="C9304" s="4" t="n">
        <v>2.9735</v>
      </c>
      <c r="D9304" s="4" t="n">
        <v>1.4286</v>
      </c>
    </row>
    <row r="9305" customFormat="false" ht="12.75" hidden="false" customHeight="false" outlineLevel="0" collapsed="false">
      <c r="A9305" s="1" t="n">
        <v>4.6515E-008</v>
      </c>
      <c r="B9305" s="4" t="n">
        <v>5</v>
      </c>
      <c r="C9305" s="4" t="n">
        <v>2.9735</v>
      </c>
      <c r="D9305" s="4" t="n">
        <v>1.4286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35</v>
      </c>
      <c r="D9306" s="4" t="n">
        <v>1.4286</v>
      </c>
    </row>
    <row r="9307" customFormat="false" ht="12.75" hidden="false" customHeight="false" outlineLevel="0" collapsed="false">
      <c r="A9307" s="1" t="n">
        <v>4.6525E-008</v>
      </c>
      <c r="B9307" s="4" t="n">
        <v>5</v>
      </c>
      <c r="C9307" s="4" t="n">
        <v>2.9735</v>
      </c>
      <c r="D9307" s="4" t="n">
        <v>1.4286</v>
      </c>
    </row>
    <row r="9308" customFormat="false" ht="12.75" hidden="false" customHeight="false" outlineLevel="0" collapsed="false">
      <c r="A9308" s="1" t="n">
        <v>4.653E-008</v>
      </c>
      <c r="B9308" s="4" t="n">
        <v>5</v>
      </c>
      <c r="C9308" s="4" t="n">
        <v>2.9735</v>
      </c>
      <c r="D9308" s="4" t="n">
        <v>1.4286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35</v>
      </c>
      <c r="D9309" s="4" t="n">
        <v>1.4286</v>
      </c>
    </row>
    <row r="9310" customFormat="false" ht="12.75" hidden="false" customHeight="false" outlineLevel="0" collapsed="false">
      <c r="A9310" s="1" t="n">
        <v>4.654E-008</v>
      </c>
      <c r="B9310" s="4" t="n">
        <v>5</v>
      </c>
      <c r="C9310" s="4" t="n">
        <v>2.9735</v>
      </c>
      <c r="D9310" s="4" t="n">
        <v>1.4286</v>
      </c>
    </row>
    <row r="9311" customFormat="false" ht="12.75" hidden="false" customHeight="false" outlineLevel="0" collapsed="false">
      <c r="A9311" s="1" t="n">
        <v>4.6545E-008</v>
      </c>
      <c r="B9311" s="4" t="n">
        <v>5</v>
      </c>
      <c r="C9311" s="4" t="n">
        <v>2.9735</v>
      </c>
      <c r="D9311" s="4" t="n">
        <v>1.4286</v>
      </c>
    </row>
    <row r="9312" customFormat="false" ht="12.75" hidden="false" customHeight="false" outlineLevel="0" collapsed="false">
      <c r="A9312" s="1" t="n">
        <v>4.655E-008</v>
      </c>
      <c r="B9312" s="4" t="n">
        <v>5</v>
      </c>
      <c r="C9312" s="4" t="n">
        <v>2.9735</v>
      </c>
      <c r="D9312" s="4" t="n">
        <v>1.4286</v>
      </c>
    </row>
    <row r="9313" customFormat="false" ht="12.75" hidden="false" customHeight="false" outlineLevel="0" collapsed="false">
      <c r="A9313" s="1" t="n">
        <v>4.6555E-008</v>
      </c>
      <c r="B9313" s="4" t="n">
        <v>5</v>
      </c>
      <c r="C9313" s="4" t="n">
        <v>2.9735</v>
      </c>
      <c r="D9313" s="4" t="n">
        <v>1.4286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35</v>
      </c>
      <c r="D9314" s="4" t="n">
        <v>1.4286</v>
      </c>
    </row>
    <row r="9315" customFormat="false" ht="12.75" hidden="false" customHeight="false" outlineLevel="0" collapsed="false">
      <c r="A9315" s="1" t="n">
        <v>4.6565E-008</v>
      </c>
      <c r="B9315" s="4" t="n">
        <v>5</v>
      </c>
      <c r="C9315" s="4" t="n">
        <v>2.9735</v>
      </c>
      <c r="D9315" s="4" t="n">
        <v>1.4286</v>
      </c>
    </row>
    <row r="9316" customFormat="false" ht="12.75" hidden="false" customHeight="false" outlineLevel="0" collapsed="false">
      <c r="A9316" s="1" t="n">
        <v>4.657E-008</v>
      </c>
      <c r="B9316" s="4" t="n">
        <v>5</v>
      </c>
      <c r="C9316" s="4" t="n">
        <v>2.9735</v>
      </c>
      <c r="D9316" s="4" t="n">
        <v>1.4286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35</v>
      </c>
      <c r="D9317" s="4" t="n">
        <v>1.4286</v>
      </c>
    </row>
    <row r="9318" customFormat="false" ht="12.75" hidden="false" customHeight="false" outlineLevel="0" collapsed="false">
      <c r="A9318" s="1" t="n">
        <v>4.658E-008</v>
      </c>
      <c r="B9318" s="4" t="n">
        <v>5</v>
      </c>
      <c r="C9318" s="4" t="n">
        <v>2.9735</v>
      </c>
      <c r="D9318" s="4" t="n">
        <v>1.4286</v>
      </c>
    </row>
    <row r="9319" customFormat="false" ht="12.75" hidden="false" customHeight="false" outlineLevel="0" collapsed="false">
      <c r="A9319" s="1" t="n">
        <v>4.6585E-008</v>
      </c>
      <c r="B9319" s="4" t="n">
        <v>5</v>
      </c>
      <c r="C9319" s="4" t="n">
        <v>2.9735</v>
      </c>
      <c r="D9319" s="4" t="n">
        <v>1.4286</v>
      </c>
    </row>
    <row r="9320" customFormat="false" ht="12.75" hidden="false" customHeight="false" outlineLevel="0" collapsed="false">
      <c r="A9320" s="1" t="n">
        <v>4.659E-008</v>
      </c>
      <c r="B9320" s="4" t="n">
        <v>5</v>
      </c>
      <c r="C9320" s="4" t="n">
        <v>2.9735</v>
      </c>
      <c r="D9320" s="4" t="n">
        <v>1.4286</v>
      </c>
    </row>
    <row r="9321" customFormat="false" ht="12.75" hidden="false" customHeight="false" outlineLevel="0" collapsed="false">
      <c r="A9321" s="1" t="n">
        <v>4.6595E-008</v>
      </c>
      <c r="B9321" s="4" t="n">
        <v>5</v>
      </c>
      <c r="C9321" s="4" t="n">
        <v>2.9735</v>
      </c>
      <c r="D9321" s="4" t="n">
        <v>1.4286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35</v>
      </c>
      <c r="D9322" s="4" t="n">
        <v>1.4286</v>
      </c>
    </row>
    <row r="9323" customFormat="false" ht="12.75" hidden="false" customHeight="false" outlineLevel="0" collapsed="false">
      <c r="A9323" s="1" t="n">
        <v>4.6605E-008</v>
      </c>
      <c r="B9323" s="4" t="n">
        <v>5</v>
      </c>
      <c r="C9323" s="4" t="n">
        <v>2.9735</v>
      </c>
      <c r="D9323" s="4" t="n">
        <v>1.4286</v>
      </c>
    </row>
    <row r="9324" customFormat="false" ht="12.75" hidden="false" customHeight="false" outlineLevel="0" collapsed="false">
      <c r="A9324" s="1" t="n">
        <v>4.661E-008</v>
      </c>
      <c r="B9324" s="4" t="n">
        <v>5</v>
      </c>
      <c r="C9324" s="4" t="n">
        <v>2.9735</v>
      </c>
      <c r="D9324" s="4" t="n">
        <v>1.4286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35</v>
      </c>
      <c r="D9325" s="4" t="n">
        <v>1.4286</v>
      </c>
    </row>
    <row r="9326" customFormat="false" ht="12.75" hidden="false" customHeight="false" outlineLevel="0" collapsed="false">
      <c r="A9326" s="1" t="n">
        <v>4.662E-008</v>
      </c>
      <c r="B9326" s="4" t="n">
        <v>5</v>
      </c>
      <c r="C9326" s="4" t="n">
        <v>2.9735</v>
      </c>
      <c r="D9326" s="4" t="n">
        <v>1.4286</v>
      </c>
    </row>
    <row r="9327" customFormat="false" ht="12.75" hidden="false" customHeight="false" outlineLevel="0" collapsed="false">
      <c r="A9327" s="1" t="n">
        <v>4.6625E-008</v>
      </c>
      <c r="B9327" s="4" t="n">
        <v>5</v>
      </c>
      <c r="C9327" s="4" t="n">
        <v>2.9735</v>
      </c>
      <c r="D9327" s="4" t="n">
        <v>1.4286</v>
      </c>
    </row>
    <row r="9328" customFormat="false" ht="12.75" hidden="false" customHeight="false" outlineLevel="0" collapsed="false">
      <c r="A9328" s="1" t="n">
        <v>4.663E-008</v>
      </c>
      <c r="B9328" s="4" t="n">
        <v>5</v>
      </c>
      <c r="C9328" s="4" t="n">
        <v>2.9735</v>
      </c>
      <c r="D9328" s="4" t="n">
        <v>1.4286</v>
      </c>
    </row>
    <row r="9329" customFormat="false" ht="12.75" hidden="false" customHeight="false" outlineLevel="0" collapsed="false">
      <c r="A9329" s="1" t="n">
        <v>4.6635E-008</v>
      </c>
      <c r="B9329" s="4" t="n">
        <v>5</v>
      </c>
      <c r="C9329" s="4" t="n">
        <v>2.9735</v>
      </c>
      <c r="D9329" s="4" t="n">
        <v>1.4286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35</v>
      </c>
      <c r="D9330" s="4" t="n">
        <v>1.4286</v>
      </c>
    </row>
    <row r="9331" customFormat="false" ht="12.75" hidden="false" customHeight="false" outlineLevel="0" collapsed="false">
      <c r="A9331" s="1" t="n">
        <v>4.6645E-008</v>
      </c>
      <c r="B9331" s="4" t="n">
        <v>5</v>
      </c>
      <c r="C9331" s="4" t="n">
        <v>2.9735</v>
      </c>
      <c r="D9331" s="4" t="n">
        <v>1.4286</v>
      </c>
    </row>
    <row r="9332" customFormat="false" ht="12.75" hidden="false" customHeight="false" outlineLevel="0" collapsed="false">
      <c r="A9332" s="1" t="n">
        <v>4.665E-008</v>
      </c>
      <c r="B9332" s="4" t="n">
        <v>5</v>
      </c>
      <c r="C9332" s="4" t="n">
        <v>2.9735</v>
      </c>
      <c r="D9332" s="4" t="n">
        <v>1.4286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35</v>
      </c>
      <c r="D9333" s="4" t="n">
        <v>1.4286</v>
      </c>
    </row>
    <row r="9334" customFormat="false" ht="12.75" hidden="false" customHeight="false" outlineLevel="0" collapsed="false">
      <c r="A9334" s="1" t="n">
        <v>4.666E-008</v>
      </c>
      <c r="B9334" s="4" t="n">
        <v>5</v>
      </c>
      <c r="C9334" s="4" t="n">
        <v>2.9735</v>
      </c>
      <c r="D9334" s="4" t="n">
        <v>1.4286</v>
      </c>
    </row>
    <row r="9335" customFormat="false" ht="12.75" hidden="false" customHeight="false" outlineLevel="0" collapsed="false">
      <c r="A9335" s="1" t="n">
        <v>4.6665E-008</v>
      </c>
      <c r="B9335" s="4" t="n">
        <v>5</v>
      </c>
      <c r="C9335" s="4" t="n">
        <v>2.9735</v>
      </c>
      <c r="D9335" s="4" t="n">
        <v>1.4286</v>
      </c>
    </row>
    <row r="9336" customFormat="false" ht="12.75" hidden="false" customHeight="false" outlineLevel="0" collapsed="false">
      <c r="A9336" s="1" t="n">
        <v>4.667E-008</v>
      </c>
      <c r="B9336" s="4" t="n">
        <v>5</v>
      </c>
      <c r="C9336" s="4" t="n">
        <v>2.9735</v>
      </c>
      <c r="D9336" s="4" t="n">
        <v>1.4286</v>
      </c>
    </row>
    <row r="9337" customFormat="false" ht="12.75" hidden="false" customHeight="false" outlineLevel="0" collapsed="false">
      <c r="A9337" s="1" t="n">
        <v>4.6675E-008</v>
      </c>
      <c r="B9337" s="4" t="n">
        <v>5</v>
      </c>
      <c r="C9337" s="4" t="n">
        <v>2.9735</v>
      </c>
      <c r="D9337" s="4" t="n">
        <v>1.4286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35</v>
      </c>
      <c r="D9338" s="4" t="n">
        <v>1.4286</v>
      </c>
    </row>
    <row r="9339" customFormat="false" ht="12.75" hidden="false" customHeight="false" outlineLevel="0" collapsed="false">
      <c r="A9339" s="1" t="n">
        <v>4.6685E-008</v>
      </c>
      <c r="B9339" s="4" t="n">
        <v>5</v>
      </c>
      <c r="C9339" s="4" t="n">
        <v>2.9735</v>
      </c>
      <c r="D9339" s="4" t="n">
        <v>1.4286</v>
      </c>
    </row>
    <row r="9340" customFormat="false" ht="12.75" hidden="false" customHeight="false" outlineLevel="0" collapsed="false">
      <c r="A9340" s="1" t="n">
        <v>4.669E-008</v>
      </c>
      <c r="B9340" s="4" t="n">
        <v>5</v>
      </c>
      <c r="C9340" s="4" t="n">
        <v>2.9735</v>
      </c>
      <c r="D9340" s="4" t="n">
        <v>1.4286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35</v>
      </c>
      <c r="D9341" s="4" t="n">
        <v>1.4286</v>
      </c>
    </row>
    <row r="9342" customFormat="false" ht="12.75" hidden="false" customHeight="false" outlineLevel="0" collapsed="false">
      <c r="A9342" s="1" t="n">
        <v>4.67E-008</v>
      </c>
      <c r="B9342" s="4" t="n">
        <v>5</v>
      </c>
      <c r="C9342" s="4" t="n">
        <v>2.9735</v>
      </c>
      <c r="D9342" s="4" t="n">
        <v>1.4286</v>
      </c>
    </row>
    <row r="9343" customFormat="false" ht="12.75" hidden="false" customHeight="false" outlineLevel="0" collapsed="false">
      <c r="A9343" s="1" t="n">
        <v>4.6705E-008</v>
      </c>
      <c r="B9343" s="4" t="n">
        <v>5</v>
      </c>
      <c r="C9343" s="4" t="n">
        <v>2.9735</v>
      </c>
      <c r="D9343" s="4" t="n">
        <v>1.4286</v>
      </c>
    </row>
    <row r="9344" customFormat="false" ht="12.75" hidden="false" customHeight="false" outlineLevel="0" collapsed="false">
      <c r="A9344" s="1" t="n">
        <v>4.671E-008</v>
      </c>
      <c r="B9344" s="4" t="n">
        <v>5</v>
      </c>
      <c r="C9344" s="4" t="n">
        <v>2.9735</v>
      </c>
      <c r="D9344" s="4" t="n">
        <v>1.4286</v>
      </c>
    </row>
    <row r="9345" customFormat="false" ht="12.75" hidden="false" customHeight="false" outlineLevel="0" collapsed="false">
      <c r="A9345" s="1" t="n">
        <v>4.6715E-008</v>
      </c>
      <c r="B9345" s="4" t="n">
        <v>5</v>
      </c>
      <c r="C9345" s="4" t="n">
        <v>2.9735</v>
      </c>
      <c r="D9345" s="4" t="n">
        <v>1.4286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35</v>
      </c>
      <c r="D9346" s="4" t="n">
        <v>1.4286</v>
      </c>
    </row>
    <row r="9347" customFormat="false" ht="12.75" hidden="false" customHeight="false" outlineLevel="0" collapsed="false">
      <c r="A9347" s="1" t="n">
        <v>4.6725E-008</v>
      </c>
      <c r="B9347" s="4" t="n">
        <v>5</v>
      </c>
      <c r="C9347" s="4" t="n">
        <v>2.9735</v>
      </c>
      <c r="D9347" s="4" t="n">
        <v>1.4286</v>
      </c>
    </row>
    <row r="9348" customFormat="false" ht="12.75" hidden="false" customHeight="false" outlineLevel="0" collapsed="false">
      <c r="A9348" s="1" t="n">
        <v>4.673E-008</v>
      </c>
      <c r="B9348" s="4" t="n">
        <v>5</v>
      </c>
      <c r="C9348" s="4" t="n">
        <v>2.9735</v>
      </c>
      <c r="D9348" s="4" t="n">
        <v>1.4286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35</v>
      </c>
      <c r="D9349" s="4" t="n">
        <v>1.4286</v>
      </c>
    </row>
    <row r="9350" customFormat="false" ht="12.75" hidden="false" customHeight="false" outlineLevel="0" collapsed="false">
      <c r="A9350" s="1" t="n">
        <v>4.674E-008</v>
      </c>
      <c r="B9350" s="4" t="n">
        <v>5</v>
      </c>
      <c r="C9350" s="4" t="n">
        <v>2.9735</v>
      </c>
      <c r="D9350" s="4" t="n">
        <v>1.4286</v>
      </c>
    </row>
    <row r="9351" customFormat="false" ht="12.75" hidden="false" customHeight="false" outlineLevel="0" collapsed="false">
      <c r="A9351" s="1" t="n">
        <v>4.6745E-008</v>
      </c>
      <c r="B9351" s="4" t="n">
        <v>5</v>
      </c>
      <c r="C9351" s="4" t="n">
        <v>2.9735</v>
      </c>
      <c r="D9351" s="4" t="n">
        <v>1.4286</v>
      </c>
    </row>
    <row r="9352" customFormat="false" ht="12.75" hidden="false" customHeight="false" outlineLevel="0" collapsed="false">
      <c r="A9352" s="1" t="n">
        <v>4.675E-008</v>
      </c>
      <c r="B9352" s="4" t="n">
        <v>5</v>
      </c>
      <c r="C9352" s="4" t="n">
        <v>2.9735</v>
      </c>
      <c r="D9352" s="4" t="n">
        <v>1.4286</v>
      </c>
    </row>
    <row r="9353" customFormat="false" ht="12.75" hidden="false" customHeight="false" outlineLevel="0" collapsed="false">
      <c r="A9353" s="1" t="n">
        <v>4.6755E-008</v>
      </c>
      <c r="B9353" s="4" t="n">
        <v>5</v>
      </c>
      <c r="C9353" s="4" t="n">
        <v>2.9735</v>
      </c>
      <c r="D9353" s="4" t="n">
        <v>1.4286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35</v>
      </c>
      <c r="D9354" s="4" t="n">
        <v>1.4286</v>
      </c>
    </row>
    <row r="9355" customFormat="false" ht="12.75" hidden="false" customHeight="false" outlineLevel="0" collapsed="false">
      <c r="A9355" s="1" t="n">
        <v>4.6765E-008</v>
      </c>
      <c r="B9355" s="4" t="n">
        <v>5</v>
      </c>
      <c r="C9355" s="4" t="n">
        <v>2.9735</v>
      </c>
      <c r="D9355" s="4" t="n">
        <v>1.4286</v>
      </c>
    </row>
    <row r="9356" customFormat="false" ht="12.75" hidden="false" customHeight="false" outlineLevel="0" collapsed="false">
      <c r="A9356" s="1" t="n">
        <v>4.677E-008</v>
      </c>
      <c r="B9356" s="4" t="n">
        <v>5</v>
      </c>
      <c r="C9356" s="4" t="n">
        <v>2.9735</v>
      </c>
      <c r="D9356" s="4" t="n">
        <v>1.4286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35</v>
      </c>
      <c r="D9357" s="4" t="n">
        <v>1.4286</v>
      </c>
    </row>
    <row r="9358" customFormat="false" ht="12.75" hidden="false" customHeight="false" outlineLevel="0" collapsed="false">
      <c r="A9358" s="1" t="n">
        <v>4.678E-008</v>
      </c>
      <c r="B9358" s="4" t="n">
        <v>5</v>
      </c>
      <c r="C9358" s="4" t="n">
        <v>2.9735</v>
      </c>
      <c r="D9358" s="4" t="n">
        <v>1.4286</v>
      </c>
    </row>
    <row r="9359" customFormat="false" ht="12.75" hidden="false" customHeight="false" outlineLevel="0" collapsed="false">
      <c r="A9359" s="1" t="n">
        <v>4.6785E-008</v>
      </c>
      <c r="B9359" s="4" t="n">
        <v>5</v>
      </c>
      <c r="C9359" s="4" t="n">
        <v>2.9735</v>
      </c>
      <c r="D9359" s="4" t="n">
        <v>1.4286</v>
      </c>
    </row>
    <row r="9360" customFormat="false" ht="12.75" hidden="false" customHeight="false" outlineLevel="0" collapsed="false">
      <c r="A9360" s="1" t="n">
        <v>4.679E-008</v>
      </c>
      <c r="B9360" s="4" t="n">
        <v>5</v>
      </c>
      <c r="C9360" s="4" t="n">
        <v>2.9735</v>
      </c>
      <c r="D9360" s="4" t="n">
        <v>1.4286</v>
      </c>
    </row>
    <row r="9361" customFormat="false" ht="12.75" hidden="false" customHeight="false" outlineLevel="0" collapsed="false">
      <c r="A9361" s="1" t="n">
        <v>4.6795E-008</v>
      </c>
      <c r="B9361" s="4" t="n">
        <v>5</v>
      </c>
      <c r="C9361" s="4" t="n">
        <v>2.9735</v>
      </c>
      <c r="D9361" s="4" t="n">
        <v>1.4286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35</v>
      </c>
      <c r="D9362" s="4" t="n">
        <v>1.4286</v>
      </c>
    </row>
    <row r="9363" customFormat="false" ht="12.75" hidden="false" customHeight="false" outlineLevel="0" collapsed="false">
      <c r="A9363" s="1" t="n">
        <v>4.6805E-008</v>
      </c>
      <c r="B9363" s="4" t="n">
        <v>5</v>
      </c>
      <c r="C9363" s="4" t="n">
        <v>2.9735</v>
      </c>
      <c r="D9363" s="4" t="n">
        <v>1.4286</v>
      </c>
    </row>
    <row r="9364" customFormat="false" ht="12.75" hidden="false" customHeight="false" outlineLevel="0" collapsed="false">
      <c r="A9364" s="1" t="n">
        <v>4.681E-008</v>
      </c>
      <c r="B9364" s="4" t="n">
        <v>5</v>
      </c>
      <c r="C9364" s="4" t="n">
        <v>2.9735</v>
      </c>
      <c r="D9364" s="4" t="n">
        <v>1.4286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35</v>
      </c>
      <c r="D9365" s="4" t="n">
        <v>1.4286</v>
      </c>
    </row>
    <row r="9366" customFormat="false" ht="12.75" hidden="false" customHeight="false" outlineLevel="0" collapsed="false">
      <c r="A9366" s="1" t="n">
        <v>4.682E-008</v>
      </c>
      <c r="B9366" s="4" t="n">
        <v>5</v>
      </c>
      <c r="C9366" s="4" t="n">
        <v>2.9735</v>
      </c>
      <c r="D9366" s="4" t="n">
        <v>1.4286</v>
      </c>
    </row>
    <row r="9367" customFormat="false" ht="12.75" hidden="false" customHeight="false" outlineLevel="0" collapsed="false">
      <c r="A9367" s="1" t="n">
        <v>4.6825E-008</v>
      </c>
      <c r="B9367" s="4" t="n">
        <v>5</v>
      </c>
      <c r="C9367" s="4" t="n">
        <v>2.9735</v>
      </c>
      <c r="D9367" s="4" t="n">
        <v>1.4286</v>
      </c>
    </row>
    <row r="9368" customFormat="false" ht="12.75" hidden="false" customHeight="false" outlineLevel="0" collapsed="false">
      <c r="A9368" s="1" t="n">
        <v>4.683E-008</v>
      </c>
      <c r="B9368" s="4" t="n">
        <v>5</v>
      </c>
      <c r="C9368" s="4" t="n">
        <v>2.9735</v>
      </c>
      <c r="D9368" s="4" t="n">
        <v>1.4286</v>
      </c>
    </row>
    <row r="9369" customFormat="false" ht="12.75" hidden="false" customHeight="false" outlineLevel="0" collapsed="false">
      <c r="A9369" s="1" t="n">
        <v>4.6835E-008</v>
      </c>
      <c r="B9369" s="4" t="n">
        <v>5</v>
      </c>
      <c r="C9369" s="4" t="n">
        <v>2.9735</v>
      </c>
      <c r="D9369" s="4" t="n">
        <v>1.4286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35</v>
      </c>
      <c r="D9370" s="4" t="n">
        <v>1.4286</v>
      </c>
    </row>
    <row r="9371" customFormat="false" ht="12.75" hidden="false" customHeight="false" outlineLevel="0" collapsed="false">
      <c r="A9371" s="1" t="n">
        <v>4.6845E-008</v>
      </c>
      <c r="B9371" s="4" t="n">
        <v>5</v>
      </c>
      <c r="C9371" s="4" t="n">
        <v>2.9735</v>
      </c>
      <c r="D9371" s="4" t="n">
        <v>1.4286</v>
      </c>
    </row>
    <row r="9372" customFormat="false" ht="12.75" hidden="false" customHeight="false" outlineLevel="0" collapsed="false">
      <c r="A9372" s="1" t="n">
        <v>4.685E-008</v>
      </c>
      <c r="B9372" s="4" t="n">
        <v>5</v>
      </c>
      <c r="C9372" s="4" t="n">
        <v>2.9735</v>
      </c>
      <c r="D9372" s="4" t="n">
        <v>1.4286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35</v>
      </c>
      <c r="D9373" s="4" t="n">
        <v>1.4286</v>
      </c>
    </row>
    <row r="9374" customFormat="false" ht="12.75" hidden="false" customHeight="false" outlineLevel="0" collapsed="false">
      <c r="A9374" s="1" t="n">
        <v>4.686E-008</v>
      </c>
      <c r="B9374" s="4" t="n">
        <v>5</v>
      </c>
      <c r="C9374" s="4" t="n">
        <v>2.9735</v>
      </c>
      <c r="D9374" s="4" t="n">
        <v>1.4286</v>
      </c>
    </row>
    <row r="9375" customFormat="false" ht="12.75" hidden="false" customHeight="false" outlineLevel="0" collapsed="false">
      <c r="A9375" s="1" t="n">
        <v>4.6865E-008</v>
      </c>
      <c r="B9375" s="4" t="n">
        <v>5</v>
      </c>
      <c r="C9375" s="4" t="n">
        <v>2.9735</v>
      </c>
      <c r="D9375" s="4" t="n">
        <v>1.4286</v>
      </c>
    </row>
    <row r="9376" customFormat="false" ht="12.75" hidden="false" customHeight="false" outlineLevel="0" collapsed="false">
      <c r="A9376" s="1" t="n">
        <v>4.687E-008</v>
      </c>
      <c r="B9376" s="4" t="n">
        <v>5</v>
      </c>
      <c r="C9376" s="4" t="n">
        <v>2.9735</v>
      </c>
      <c r="D9376" s="4" t="n">
        <v>1.4286</v>
      </c>
    </row>
    <row r="9377" customFormat="false" ht="12.75" hidden="false" customHeight="false" outlineLevel="0" collapsed="false">
      <c r="A9377" s="1" t="n">
        <v>4.6875E-008</v>
      </c>
      <c r="B9377" s="4" t="n">
        <v>5</v>
      </c>
      <c r="C9377" s="4" t="n">
        <v>2.9735</v>
      </c>
      <c r="D9377" s="4" t="n">
        <v>1.4286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35</v>
      </c>
      <c r="D9378" s="4" t="n">
        <v>1.4286</v>
      </c>
    </row>
    <row r="9379" customFormat="false" ht="12.75" hidden="false" customHeight="false" outlineLevel="0" collapsed="false">
      <c r="A9379" s="1" t="n">
        <v>4.6885E-008</v>
      </c>
      <c r="B9379" s="4" t="n">
        <v>5</v>
      </c>
      <c r="C9379" s="4" t="n">
        <v>2.9735</v>
      </c>
      <c r="D9379" s="4" t="n">
        <v>1.4286</v>
      </c>
    </row>
    <row r="9380" customFormat="false" ht="12.75" hidden="false" customHeight="false" outlineLevel="0" collapsed="false">
      <c r="A9380" s="1" t="n">
        <v>4.689E-008</v>
      </c>
      <c r="B9380" s="4" t="n">
        <v>5</v>
      </c>
      <c r="C9380" s="4" t="n">
        <v>2.9735</v>
      </c>
      <c r="D9380" s="4" t="n">
        <v>1.4286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35</v>
      </c>
      <c r="D9381" s="4" t="n">
        <v>1.4286</v>
      </c>
    </row>
    <row r="9382" customFormat="false" ht="12.75" hidden="false" customHeight="false" outlineLevel="0" collapsed="false">
      <c r="A9382" s="1" t="n">
        <v>4.69E-008</v>
      </c>
      <c r="B9382" s="4" t="n">
        <v>5</v>
      </c>
      <c r="C9382" s="4" t="n">
        <v>2.9735</v>
      </c>
      <c r="D9382" s="4" t="n">
        <v>1.4286</v>
      </c>
    </row>
    <row r="9383" customFormat="false" ht="12.75" hidden="false" customHeight="false" outlineLevel="0" collapsed="false">
      <c r="A9383" s="1" t="n">
        <v>4.6905E-008</v>
      </c>
      <c r="B9383" s="4" t="n">
        <v>5</v>
      </c>
      <c r="C9383" s="4" t="n">
        <v>2.9735</v>
      </c>
      <c r="D9383" s="4" t="n">
        <v>1.4286</v>
      </c>
    </row>
    <row r="9384" customFormat="false" ht="12.75" hidden="false" customHeight="false" outlineLevel="0" collapsed="false">
      <c r="A9384" s="1" t="n">
        <v>4.691E-008</v>
      </c>
      <c r="B9384" s="4" t="n">
        <v>5</v>
      </c>
      <c r="C9384" s="4" t="n">
        <v>2.9735</v>
      </c>
      <c r="D9384" s="4" t="n">
        <v>1.4286</v>
      </c>
    </row>
    <row r="9385" customFormat="false" ht="12.75" hidden="false" customHeight="false" outlineLevel="0" collapsed="false">
      <c r="A9385" s="1" t="n">
        <v>4.6915E-008</v>
      </c>
      <c r="B9385" s="4" t="n">
        <v>5</v>
      </c>
      <c r="C9385" s="4" t="n">
        <v>2.9735</v>
      </c>
      <c r="D9385" s="4" t="n">
        <v>1.4286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35</v>
      </c>
      <c r="D9386" s="4" t="n">
        <v>1.4286</v>
      </c>
    </row>
    <row r="9387" customFormat="false" ht="12.75" hidden="false" customHeight="false" outlineLevel="0" collapsed="false">
      <c r="A9387" s="1" t="n">
        <v>4.6925E-008</v>
      </c>
      <c r="B9387" s="4" t="n">
        <v>5</v>
      </c>
      <c r="C9387" s="4" t="n">
        <v>2.9735</v>
      </c>
      <c r="D9387" s="4" t="n">
        <v>1.4286</v>
      </c>
    </row>
    <row r="9388" customFormat="false" ht="12.75" hidden="false" customHeight="false" outlineLevel="0" collapsed="false">
      <c r="A9388" s="1" t="n">
        <v>4.693E-008</v>
      </c>
      <c r="B9388" s="4" t="n">
        <v>5</v>
      </c>
      <c r="C9388" s="4" t="n">
        <v>2.9735</v>
      </c>
      <c r="D9388" s="4" t="n">
        <v>1.4286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35</v>
      </c>
      <c r="D9389" s="4" t="n">
        <v>1.4286</v>
      </c>
    </row>
    <row r="9390" customFormat="false" ht="12.75" hidden="false" customHeight="false" outlineLevel="0" collapsed="false">
      <c r="A9390" s="1" t="n">
        <v>4.694E-008</v>
      </c>
      <c r="B9390" s="4" t="n">
        <v>5</v>
      </c>
      <c r="C9390" s="4" t="n">
        <v>2.9735</v>
      </c>
      <c r="D9390" s="4" t="n">
        <v>1.4286</v>
      </c>
    </row>
    <row r="9391" customFormat="false" ht="12.75" hidden="false" customHeight="false" outlineLevel="0" collapsed="false">
      <c r="A9391" s="1" t="n">
        <v>4.6945E-008</v>
      </c>
      <c r="B9391" s="4" t="n">
        <v>5</v>
      </c>
      <c r="C9391" s="4" t="n">
        <v>2.9735</v>
      </c>
      <c r="D9391" s="4" t="n">
        <v>1.4286</v>
      </c>
    </row>
    <row r="9392" customFormat="false" ht="12.75" hidden="false" customHeight="false" outlineLevel="0" collapsed="false">
      <c r="A9392" s="1" t="n">
        <v>4.695E-008</v>
      </c>
      <c r="B9392" s="4" t="n">
        <v>5</v>
      </c>
      <c r="C9392" s="4" t="n">
        <v>2.9735</v>
      </c>
      <c r="D9392" s="4" t="n">
        <v>1.4286</v>
      </c>
    </row>
    <row r="9393" customFormat="false" ht="12.75" hidden="false" customHeight="false" outlineLevel="0" collapsed="false">
      <c r="A9393" s="1" t="n">
        <v>4.6955E-008</v>
      </c>
      <c r="B9393" s="4" t="n">
        <v>5</v>
      </c>
      <c r="C9393" s="4" t="n">
        <v>2.9735</v>
      </c>
      <c r="D9393" s="4" t="n">
        <v>1.4286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35</v>
      </c>
      <c r="D9394" s="4" t="n">
        <v>1.4286</v>
      </c>
    </row>
    <row r="9395" customFormat="false" ht="12.75" hidden="false" customHeight="false" outlineLevel="0" collapsed="false">
      <c r="A9395" s="1" t="n">
        <v>4.6965E-008</v>
      </c>
      <c r="B9395" s="4" t="n">
        <v>5</v>
      </c>
      <c r="C9395" s="4" t="n">
        <v>2.9735</v>
      </c>
      <c r="D9395" s="4" t="n">
        <v>1.4286</v>
      </c>
    </row>
    <row r="9396" customFormat="false" ht="12.75" hidden="false" customHeight="false" outlineLevel="0" collapsed="false">
      <c r="A9396" s="1" t="n">
        <v>4.697E-008</v>
      </c>
      <c r="B9396" s="4" t="n">
        <v>5</v>
      </c>
      <c r="C9396" s="4" t="n">
        <v>2.9735</v>
      </c>
      <c r="D9396" s="4" t="n">
        <v>1.4286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35</v>
      </c>
      <c r="D9397" s="4" t="n">
        <v>1.4286</v>
      </c>
    </row>
    <row r="9398" customFormat="false" ht="12.75" hidden="false" customHeight="false" outlineLevel="0" collapsed="false">
      <c r="A9398" s="1" t="n">
        <v>4.698E-008</v>
      </c>
      <c r="B9398" s="4" t="n">
        <v>5</v>
      </c>
      <c r="C9398" s="4" t="n">
        <v>2.9735</v>
      </c>
      <c r="D9398" s="4" t="n">
        <v>1.4286</v>
      </c>
    </row>
    <row r="9399" customFormat="false" ht="12.75" hidden="false" customHeight="false" outlineLevel="0" collapsed="false">
      <c r="A9399" s="1" t="n">
        <v>4.6985E-008</v>
      </c>
      <c r="B9399" s="4" t="n">
        <v>5</v>
      </c>
      <c r="C9399" s="4" t="n">
        <v>2.9735</v>
      </c>
      <c r="D9399" s="4" t="n">
        <v>1.4286</v>
      </c>
    </row>
    <row r="9400" customFormat="false" ht="12.75" hidden="false" customHeight="false" outlineLevel="0" collapsed="false">
      <c r="A9400" s="1" t="n">
        <v>4.699E-008</v>
      </c>
      <c r="B9400" s="4" t="n">
        <v>5</v>
      </c>
      <c r="C9400" s="4" t="n">
        <v>2.9735</v>
      </c>
      <c r="D9400" s="4" t="n">
        <v>1.4286</v>
      </c>
    </row>
    <row r="9401" customFormat="false" ht="12.75" hidden="false" customHeight="false" outlineLevel="0" collapsed="false">
      <c r="A9401" s="1" t="n">
        <v>4.6995E-008</v>
      </c>
      <c r="B9401" s="4" t="n">
        <v>5</v>
      </c>
      <c r="C9401" s="4" t="n">
        <v>2.9735</v>
      </c>
      <c r="D9401" s="4" t="n">
        <v>1.4286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35</v>
      </c>
      <c r="D9402" s="4" t="n">
        <v>1.4286</v>
      </c>
    </row>
    <row r="9403" customFormat="false" ht="12.75" hidden="false" customHeight="false" outlineLevel="0" collapsed="false">
      <c r="A9403" s="1" t="n">
        <v>4.7005E-008</v>
      </c>
      <c r="B9403" s="4" t="n">
        <v>5</v>
      </c>
      <c r="C9403" s="4" t="n">
        <v>2.9735</v>
      </c>
      <c r="D9403" s="4" t="n">
        <v>1.4286</v>
      </c>
    </row>
    <row r="9404" customFormat="false" ht="12.75" hidden="false" customHeight="false" outlineLevel="0" collapsed="false">
      <c r="A9404" s="1" t="n">
        <v>4.701E-008</v>
      </c>
      <c r="B9404" s="4" t="n">
        <v>5</v>
      </c>
      <c r="C9404" s="4" t="n">
        <v>2.9735</v>
      </c>
      <c r="D9404" s="4" t="n">
        <v>1.4286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35</v>
      </c>
      <c r="D9405" s="4" t="n">
        <v>1.4286</v>
      </c>
    </row>
    <row r="9406" customFormat="false" ht="12.75" hidden="false" customHeight="false" outlineLevel="0" collapsed="false">
      <c r="A9406" s="1" t="n">
        <v>4.702E-008</v>
      </c>
      <c r="B9406" s="4" t="n">
        <v>5</v>
      </c>
      <c r="C9406" s="4" t="n">
        <v>2.9735</v>
      </c>
      <c r="D9406" s="4" t="n">
        <v>1.4286</v>
      </c>
    </row>
    <row r="9407" customFormat="false" ht="12.75" hidden="false" customHeight="false" outlineLevel="0" collapsed="false">
      <c r="A9407" s="1" t="n">
        <v>4.7025E-008</v>
      </c>
      <c r="B9407" s="4" t="n">
        <v>5</v>
      </c>
      <c r="C9407" s="4" t="n">
        <v>2.9735</v>
      </c>
      <c r="D9407" s="4" t="n">
        <v>1.4286</v>
      </c>
    </row>
    <row r="9408" customFormat="false" ht="12.75" hidden="false" customHeight="false" outlineLevel="0" collapsed="false">
      <c r="A9408" s="1" t="n">
        <v>4.703E-008</v>
      </c>
      <c r="B9408" s="4" t="n">
        <v>5</v>
      </c>
      <c r="C9408" s="4" t="n">
        <v>2.9735</v>
      </c>
      <c r="D9408" s="4" t="n">
        <v>1.4286</v>
      </c>
    </row>
    <row r="9409" customFormat="false" ht="12.75" hidden="false" customHeight="false" outlineLevel="0" collapsed="false">
      <c r="A9409" s="1" t="n">
        <v>4.7035E-008</v>
      </c>
      <c r="B9409" s="4" t="n">
        <v>5</v>
      </c>
      <c r="C9409" s="4" t="n">
        <v>2.9735</v>
      </c>
      <c r="D9409" s="4" t="n">
        <v>1.4286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35</v>
      </c>
      <c r="D9410" s="4" t="n">
        <v>1.4286</v>
      </c>
    </row>
    <row r="9411" customFormat="false" ht="12.75" hidden="false" customHeight="false" outlineLevel="0" collapsed="false">
      <c r="A9411" s="1" t="n">
        <v>4.7045E-008</v>
      </c>
      <c r="B9411" s="4" t="n">
        <v>5</v>
      </c>
      <c r="C9411" s="4" t="n">
        <v>2.9735</v>
      </c>
      <c r="D9411" s="4" t="n">
        <v>1.4286</v>
      </c>
    </row>
    <row r="9412" customFormat="false" ht="12.75" hidden="false" customHeight="false" outlineLevel="0" collapsed="false">
      <c r="A9412" s="1" t="n">
        <v>4.705E-008</v>
      </c>
      <c r="B9412" s="4" t="n">
        <v>5</v>
      </c>
      <c r="C9412" s="4" t="n">
        <v>2.9735</v>
      </c>
      <c r="D9412" s="4" t="n">
        <v>1.4286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35</v>
      </c>
      <c r="D9413" s="4" t="n">
        <v>1.4286</v>
      </c>
    </row>
    <row r="9414" customFormat="false" ht="12.75" hidden="false" customHeight="false" outlineLevel="0" collapsed="false">
      <c r="A9414" s="1" t="n">
        <v>4.706E-008</v>
      </c>
      <c r="B9414" s="4" t="n">
        <v>5</v>
      </c>
      <c r="C9414" s="4" t="n">
        <v>2.9735</v>
      </c>
      <c r="D9414" s="4" t="n">
        <v>1.4286</v>
      </c>
    </row>
    <row r="9415" customFormat="false" ht="12.75" hidden="false" customHeight="false" outlineLevel="0" collapsed="false">
      <c r="A9415" s="1" t="n">
        <v>4.7065E-008</v>
      </c>
      <c r="B9415" s="4" t="n">
        <v>5</v>
      </c>
      <c r="C9415" s="4" t="n">
        <v>2.9735</v>
      </c>
      <c r="D9415" s="4" t="n">
        <v>1.4286</v>
      </c>
    </row>
    <row r="9416" customFormat="false" ht="12.75" hidden="false" customHeight="false" outlineLevel="0" collapsed="false">
      <c r="A9416" s="1" t="n">
        <v>4.707E-008</v>
      </c>
      <c r="B9416" s="4" t="n">
        <v>5</v>
      </c>
      <c r="C9416" s="4" t="n">
        <v>2.9735</v>
      </c>
      <c r="D9416" s="4" t="n">
        <v>1.4286</v>
      </c>
    </row>
    <row r="9417" customFormat="false" ht="12.75" hidden="false" customHeight="false" outlineLevel="0" collapsed="false">
      <c r="A9417" s="1" t="n">
        <v>4.7075E-008</v>
      </c>
      <c r="B9417" s="4" t="n">
        <v>5</v>
      </c>
      <c r="C9417" s="4" t="n">
        <v>2.9735</v>
      </c>
      <c r="D9417" s="4" t="n">
        <v>1.4286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35</v>
      </c>
      <c r="D9418" s="4" t="n">
        <v>1.4286</v>
      </c>
    </row>
    <row r="9419" customFormat="false" ht="12.75" hidden="false" customHeight="false" outlineLevel="0" collapsed="false">
      <c r="A9419" s="1" t="n">
        <v>4.7085E-008</v>
      </c>
      <c r="B9419" s="4" t="n">
        <v>5</v>
      </c>
      <c r="C9419" s="4" t="n">
        <v>2.9735</v>
      </c>
      <c r="D9419" s="4" t="n">
        <v>1.4286</v>
      </c>
    </row>
    <row r="9420" customFormat="false" ht="12.75" hidden="false" customHeight="false" outlineLevel="0" collapsed="false">
      <c r="A9420" s="1" t="n">
        <v>4.709E-008</v>
      </c>
      <c r="B9420" s="4" t="n">
        <v>5</v>
      </c>
      <c r="C9420" s="4" t="n">
        <v>2.9735</v>
      </c>
      <c r="D9420" s="4" t="n">
        <v>1.4286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35</v>
      </c>
      <c r="D9421" s="4" t="n">
        <v>1.4286</v>
      </c>
    </row>
    <row r="9422" customFormat="false" ht="12.75" hidden="false" customHeight="false" outlineLevel="0" collapsed="false">
      <c r="A9422" s="1" t="n">
        <v>4.71E-008</v>
      </c>
      <c r="B9422" s="4" t="n">
        <v>5</v>
      </c>
      <c r="C9422" s="4" t="n">
        <v>2.9735</v>
      </c>
      <c r="D9422" s="4" t="n">
        <v>1.4286</v>
      </c>
    </row>
    <row r="9423" customFormat="false" ht="12.75" hidden="false" customHeight="false" outlineLevel="0" collapsed="false">
      <c r="A9423" s="1" t="n">
        <v>4.7105E-008</v>
      </c>
      <c r="B9423" s="4" t="n">
        <v>5</v>
      </c>
      <c r="C9423" s="4" t="n">
        <v>2.9735</v>
      </c>
      <c r="D9423" s="4" t="n">
        <v>1.4286</v>
      </c>
    </row>
    <row r="9424" customFormat="false" ht="12.75" hidden="false" customHeight="false" outlineLevel="0" collapsed="false">
      <c r="A9424" s="1" t="n">
        <v>4.711E-008</v>
      </c>
      <c r="B9424" s="4" t="n">
        <v>5</v>
      </c>
      <c r="C9424" s="4" t="n">
        <v>2.9735</v>
      </c>
      <c r="D9424" s="4" t="n">
        <v>1.4286</v>
      </c>
    </row>
    <row r="9425" customFormat="false" ht="12.75" hidden="false" customHeight="false" outlineLevel="0" collapsed="false">
      <c r="A9425" s="1" t="n">
        <v>4.7115E-008</v>
      </c>
      <c r="B9425" s="4" t="n">
        <v>5</v>
      </c>
      <c r="C9425" s="4" t="n">
        <v>2.9735</v>
      </c>
      <c r="D9425" s="4" t="n">
        <v>1.4286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35</v>
      </c>
      <c r="D9426" s="4" t="n">
        <v>1.4286</v>
      </c>
    </row>
    <row r="9427" customFormat="false" ht="12.75" hidden="false" customHeight="false" outlineLevel="0" collapsed="false">
      <c r="A9427" s="1" t="n">
        <v>4.7125E-008</v>
      </c>
      <c r="B9427" s="4" t="n">
        <v>5</v>
      </c>
      <c r="C9427" s="4" t="n">
        <v>2.9735</v>
      </c>
      <c r="D9427" s="4" t="n">
        <v>1.4286</v>
      </c>
    </row>
    <row r="9428" customFormat="false" ht="12.75" hidden="false" customHeight="false" outlineLevel="0" collapsed="false">
      <c r="A9428" s="1" t="n">
        <v>4.713E-008</v>
      </c>
      <c r="B9428" s="4" t="n">
        <v>5</v>
      </c>
      <c r="C9428" s="4" t="n">
        <v>2.9735</v>
      </c>
      <c r="D9428" s="4" t="n">
        <v>1.4286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35</v>
      </c>
      <c r="D9429" s="4" t="n">
        <v>1.4286</v>
      </c>
    </row>
    <row r="9430" customFormat="false" ht="12.75" hidden="false" customHeight="false" outlineLevel="0" collapsed="false">
      <c r="A9430" s="1" t="n">
        <v>4.714E-008</v>
      </c>
      <c r="B9430" s="4" t="n">
        <v>5</v>
      </c>
      <c r="C9430" s="4" t="n">
        <v>2.9735</v>
      </c>
      <c r="D9430" s="4" t="n">
        <v>1.4286</v>
      </c>
    </row>
    <row r="9431" customFormat="false" ht="12.75" hidden="false" customHeight="false" outlineLevel="0" collapsed="false">
      <c r="A9431" s="1" t="n">
        <v>4.7145E-008</v>
      </c>
      <c r="B9431" s="4" t="n">
        <v>5</v>
      </c>
      <c r="C9431" s="4" t="n">
        <v>2.9735</v>
      </c>
      <c r="D9431" s="4" t="n">
        <v>1.4286</v>
      </c>
    </row>
    <row r="9432" customFormat="false" ht="12.75" hidden="false" customHeight="false" outlineLevel="0" collapsed="false">
      <c r="A9432" s="1" t="n">
        <v>4.715E-008</v>
      </c>
      <c r="B9432" s="4" t="n">
        <v>5</v>
      </c>
      <c r="C9432" s="4" t="n">
        <v>2.9735</v>
      </c>
      <c r="D9432" s="4" t="n">
        <v>1.4286</v>
      </c>
    </row>
    <row r="9433" customFormat="false" ht="12.75" hidden="false" customHeight="false" outlineLevel="0" collapsed="false">
      <c r="A9433" s="1" t="n">
        <v>4.7155E-008</v>
      </c>
      <c r="B9433" s="4" t="n">
        <v>5</v>
      </c>
      <c r="C9433" s="4" t="n">
        <v>2.9735</v>
      </c>
      <c r="D9433" s="4" t="n">
        <v>1.4286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35</v>
      </c>
      <c r="D9434" s="4" t="n">
        <v>1.4286</v>
      </c>
    </row>
    <row r="9435" customFormat="false" ht="12.75" hidden="false" customHeight="false" outlineLevel="0" collapsed="false">
      <c r="A9435" s="1" t="n">
        <v>4.7165E-008</v>
      </c>
      <c r="B9435" s="4" t="n">
        <v>5</v>
      </c>
      <c r="C9435" s="4" t="n">
        <v>2.9735</v>
      </c>
      <c r="D9435" s="4" t="n">
        <v>1.4286</v>
      </c>
    </row>
    <row r="9436" customFormat="false" ht="12.75" hidden="false" customHeight="false" outlineLevel="0" collapsed="false">
      <c r="A9436" s="1" t="n">
        <v>4.717E-008</v>
      </c>
      <c r="B9436" s="4" t="n">
        <v>5</v>
      </c>
      <c r="C9436" s="4" t="n">
        <v>2.9735</v>
      </c>
      <c r="D9436" s="4" t="n">
        <v>1.4286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35</v>
      </c>
      <c r="D9437" s="4" t="n">
        <v>1.4286</v>
      </c>
    </row>
    <row r="9438" customFormat="false" ht="12.75" hidden="false" customHeight="false" outlineLevel="0" collapsed="false">
      <c r="A9438" s="1" t="n">
        <v>4.718E-008</v>
      </c>
      <c r="B9438" s="4" t="n">
        <v>5</v>
      </c>
      <c r="C9438" s="4" t="n">
        <v>2.9735</v>
      </c>
      <c r="D9438" s="4" t="n">
        <v>1.4286</v>
      </c>
    </row>
    <row r="9439" customFormat="false" ht="12.75" hidden="false" customHeight="false" outlineLevel="0" collapsed="false">
      <c r="A9439" s="1" t="n">
        <v>4.7185E-008</v>
      </c>
      <c r="B9439" s="4" t="n">
        <v>5</v>
      </c>
      <c r="C9439" s="4" t="n">
        <v>2.9735</v>
      </c>
      <c r="D9439" s="4" t="n">
        <v>1.4286</v>
      </c>
    </row>
    <row r="9440" customFormat="false" ht="12.75" hidden="false" customHeight="false" outlineLevel="0" collapsed="false">
      <c r="A9440" s="1" t="n">
        <v>4.719E-008</v>
      </c>
      <c r="B9440" s="4" t="n">
        <v>5</v>
      </c>
      <c r="C9440" s="4" t="n">
        <v>2.9735</v>
      </c>
      <c r="D9440" s="4" t="n">
        <v>1.4286</v>
      </c>
    </row>
    <row r="9441" customFormat="false" ht="12.75" hidden="false" customHeight="false" outlineLevel="0" collapsed="false">
      <c r="A9441" s="1" t="n">
        <v>4.7195E-008</v>
      </c>
      <c r="B9441" s="4" t="n">
        <v>5</v>
      </c>
      <c r="C9441" s="4" t="n">
        <v>2.9735</v>
      </c>
      <c r="D9441" s="4" t="n">
        <v>1.4286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35</v>
      </c>
      <c r="D9442" s="4" t="n">
        <v>1.4286</v>
      </c>
    </row>
    <row r="9443" customFormat="false" ht="12.75" hidden="false" customHeight="false" outlineLevel="0" collapsed="false">
      <c r="A9443" s="1" t="n">
        <v>4.7205E-008</v>
      </c>
      <c r="B9443" s="4" t="n">
        <v>5</v>
      </c>
      <c r="C9443" s="4" t="n">
        <v>2.9735</v>
      </c>
      <c r="D9443" s="4" t="n">
        <v>1.4286</v>
      </c>
    </row>
    <row r="9444" customFormat="false" ht="12.75" hidden="false" customHeight="false" outlineLevel="0" collapsed="false">
      <c r="A9444" s="1" t="n">
        <v>4.721E-008</v>
      </c>
      <c r="B9444" s="4" t="n">
        <v>5</v>
      </c>
      <c r="C9444" s="4" t="n">
        <v>2.9735</v>
      </c>
      <c r="D9444" s="4" t="n">
        <v>1.4286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35</v>
      </c>
      <c r="D9445" s="4" t="n">
        <v>1.4286</v>
      </c>
    </row>
    <row r="9446" customFormat="false" ht="12.75" hidden="false" customHeight="false" outlineLevel="0" collapsed="false">
      <c r="A9446" s="1" t="n">
        <v>4.722E-008</v>
      </c>
      <c r="B9446" s="4" t="n">
        <v>5</v>
      </c>
      <c r="C9446" s="4" t="n">
        <v>2.9735</v>
      </c>
      <c r="D9446" s="4" t="n">
        <v>1.4286</v>
      </c>
    </row>
    <row r="9447" customFormat="false" ht="12.75" hidden="false" customHeight="false" outlineLevel="0" collapsed="false">
      <c r="A9447" s="1" t="n">
        <v>4.7225E-008</v>
      </c>
      <c r="B9447" s="4" t="n">
        <v>5</v>
      </c>
      <c r="C9447" s="4" t="n">
        <v>2.9735</v>
      </c>
      <c r="D9447" s="4" t="n">
        <v>1.4286</v>
      </c>
    </row>
    <row r="9448" customFormat="false" ht="12.75" hidden="false" customHeight="false" outlineLevel="0" collapsed="false">
      <c r="A9448" s="1" t="n">
        <v>4.723E-008</v>
      </c>
      <c r="B9448" s="4" t="n">
        <v>5</v>
      </c>
      <c r="C9448" s="4" t="n">
        <v>2.9735</v>
      </c>
      <c r="D9448" s="4" t="n">
        <v>1.4286</v>
      </c>
    </row>
    <row r="9449" customFormat="false" ht="12.75" hidden="false" customHeight="false" outlineLevel="0" collapsed="false">
      <c r="A9449" s="1" t="n">
        <v>4.7235E-008</v>
      </c>
      <c r="B9449" s="4" t="n">
        <v>5</v>
      </c>
      <c r="C9449" s="4" t="n">
        <v>2.9735</v>
      </c>
      <c r="D9449" s="4" t="n">
        <v>1.4286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35</v>
      </c>
      <c r="D9450" s="4" t="n">
        <v>1.4286</v>
      </c>
    </row>
    <row r="9451" customFormat="false" ht="12.75" hidden="false" customHeight="false" outlineLevel="0" collapsed="false">
      <c r="A9451" s="1" t="n">
        <v>4.7245E-008</v>
      </c>
      <c r="B9451" s="4" t="n">
        <v>5</v>
      </c>
      <c r="C9451" s="4" t="n">
        <v>2.9735</v>
      </c>
      <c r="D9451" s="4" t="n">
        <v>1.4286</v>
      </c>
    </row>
    <row r="9452" customFormat="false" ht="12.75" hidden="false" customHeight="false" outlineLevel="0" collapsed="false">
      <c r="A9452" s="1" t="n">
        <v>4.725E-008</v>
      </c>
      <c r="B9452" s="4" t="n">
        <v>5</v>
      </c>
      <c r="C9452" s="4" t="n">
        <v>2.9735</v>
      </c>
      <c r="D9452" s="4" t="n">
        <v>1.4286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35</v>
      </c>
      <c r="D9453" s="4" t="n">
        <v>1.4286</v>
      </c>
    </row>
    <row r="9454" customFormat="false" ht="12.75" hidden="false" customHeight="false" outlineLevel="0" collapsed="false">
      <c r="A9454" s="1" t="n">
        <v>4.726E-008</v>
      </c>
      <c r="B9454" s="4" t="n">
        <v>5</v>
      </c>
      <c r="C9454" s="4" t="n">
        <v>2.9735</v>
      </c>
      <c r="D9454" s="4" t="n">
        <v>1.4286</v>
      </c>
    </row>
    <row r="9455" customFormat="false" ht="12.75" hidden="false" customHeight="false" outlineLevel="0" collapsed="false">
      <c r="A9455" s="1" t="n">
        <v>4.7265E-008</v>
      </c>
      <c r="B9455" s="4" t="n">
        <v>5</v>
      </c>
      <c r="C9455" s="4" t="n">
        <v>2.9735</v>
      </c>
      <c r="D9455" s="4" t="n">
        <v>1.4286</v>
      </c>
    </row>
    <row r="9456" customFormat="false" ht="12.75" hidden="false" customHeight="false" outlineLevel="0" collapsed="false">
      <c r="A9456" s="1" t="n">
        <v>4.727E-008</v>
      </c>
      <c r="B9456" s="4" t="n">
        <v>5</v>
      </c>
      <c r="C9456" s="4" t="n">
        <v>2.9735</v>
      </c>
      <c r="D9456" s="4" t="n">
        <v>1.4286</v>
      </c>
    </row>
    <row r="9457" customFormat="false" ht="12.75" hidden="false" customHeight="false" outlineLevel="0" collapsed="false">
      <c r="A9457" s="1" t="n">
        <v>4.7275E-008</v>
      </c>
      <c r="B9457" s="4" t="n">
        <v>5</v>
      </c>
      <c r="C9457" s="4" t="n">
        <v>2.9735</v>
      </c>
      <c r="D9457" s="4" t="n">
        <v>1.4286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35</v>
      </c>
      <c r="D9458" s="4" t="n">
        <v>1.4286</v>
      </c>
    </row>
    <row r="9459" customFormat="false" ht="12.75" hidden="false" customHeight="false" outlineLevel="0" collapsed="false">
      <c r="A9459" s="1" t="n">
        <v>4.7285E-008</v>
      </c>
      <c r="B9459" s="4" t="n">
        <v>5</v>
      </c>
      <c r="C9459" s="4" t="n">
        <v>2.9735</v>
      </c>
      <c r="D9459" s="4" t="n">
        <v>1.4286</v>
      </c>
    </row>
    <row r="9460" customFormat="false" ht="12.75" hidden="false" customHeight="false" outlineLevel="0" collapsed="false">
      <c r="A9460" s="1" t="n">
        <v>4.729E-008</v>
      </c>
      <c r="B9460" s="4" t="n">
        <v>5</v>
      </c>
      <c r="C9460" s="4" t="n">
        <v>2.9735</v>
      </c>
      <c r="D9460" s="4" t="n">
        <v>1.4286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35</v>
      </c>
      <c r="D9461" s="4" t="n">
        <v>1.4286</v>
      </c>
    </row>
    <row r="9462" customFormat="false" ht="12.75" hidden="false" customHeight="false" outlineLevel="0" collapsed="false">
      <c r="A9462" s="1" t="n">
        <v>4.73E-008</v>
      </c>
      <c r="B9462" s="4" t="n">
        <v>5</v>
      </c>
      <c r="C9462" s="4" t="n">
        <v>2.9735</v>
      </c>
      <c r="D9462" s="4" t="n">
        <v>1.4286</v>
      </c>
    </row>
    <row r="9463" customFormat="false" ht="12.75" hidden="false" customHeight="false" outlineLevel="0" collapsed="false">
      <c r="A9463" s="1" t="n">
        <v>4.7305E-008</v>
      </c>
      <c r="B9463" s="4" t="n">
        <v>5</v>
      </c>
      <c r="C9463" s="4" t="n">
        <v>2.9735</v>
      </c>
      <c r="D9463" s="4" t="n">
        <v>1.4286</v>
      </c>
    </row>
    <row r="9464" customFormat="false" ht="12.75" hidden="false" customHeight="false" outlineLevel="0" collapsed="false">
      <c r="A9464" s="1" t="n">
        <v>4.731E-008</v>
      </c>
      <c r="B9464" s="4" t="n">
        <v>5</v>
      </c>
      <c r="C9464" s="4" t="n">
        <v>2.9735</v>
      </c>
      <c r="D9464" s="4" t="n">
        <v>1.4286</v>
      </c>
    </row>
    <row r="9465" customFormat="false" ht="12.75" hidden="false" customHeight="false" outlineLevel="0" collapsed="false">
      <c r="A9465" s="1" t="n">
        <v>4.7315E-008</v>
      </c>
      <c r="B9465" s="4" t="n">
        <v>5</v>
      </c>
      <c r="C9465" s="4" t="n">
        <v>2.9735</v>
      </c>
      <c r="D9465" s="4" t="n">
        <v>1.4286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35</v>
      </c>
      <c r="D9466" s="4" t="n">
        <v>1.4286</v>
      </c>
    </row>
    <row r="9467" customFormat="false" ht="12.75" hidden="false" customHeight="false" outlineLevel="0" collapsed="false">
      <c r="A9467" s="1" t="n">
        <v>4.7325E-008</v>
      </c>
      <c r="B9467" s="4" t="n">
        <v>5</v>
      </c>
      <c r="C9467" s="4" t="n">
        <v>2.9735</v>
      </c>
      <c r="D9467" s="4" t="n">
        <v>1.4286</v>
      </c>
    </row>
    <row r="9468" customFormat="false" ht="12.75" hidden="false" customHeight="false" outlineLevel="0" collapsed="false">
      <c r="A9468" s="1" t="n">
        <v>4.733E-008</v>
      </c>
      <c r="B9468" s="4" t="n">
        <v>5</v>
      </c>
      <c r="C9468" s="4" t="n">
        <v>2.9735</v>
      </c>
      <c r="D9468" s="4" t="n">
        <v>1.4286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35</v>
      </c>
      <c r="D9469" s="4" t="n">
        <v>1.4286</v>
      </c>
    </row>
    <row r="9470" customFormat="false" ht="12.75" hidden="false" customHeight="false" outlineLevel="0" collapsed="false">
      <c r="A9470" s="1" t="n">
        <v>4.734E-008</v>
      </c>
      <c r="B9470" s="4" t="n">
        <v>5</v>
      </c>
      <c r="C9470" s="4" t="n">
        <v>2.9735</v>
      </c>
      <c r="D9470" s="4" t="n">
        <v>1.4286</v>
      </c>
    </row>
    <row r="9471" customFormat="false" ht="12.75" hidden="false" customHeight="false" outlineLevel="0" collapsed="false">
      <c r="A9471" s="1" t="n">
        <v>4.7345E-008</v>
      </c>
      <c r="B9471" s="4" t="n">
        <v>5</v>
      </c>
      <c r="C9471" s="4" t="n">
        <v>2.9735</v>
      </c>
      <c r="D9471" s="4" t="n">
        <v>1.4286</v>
      </c>
    </row>
    <row r="9472" customFormat="false" ht="12.75" hidden="false" customHeight="false" outlineLevel="0" collapsed="false">
      <c r="A9472" s="1" t="n">
        <v>4.735E-008</v>
      </c>
      <c r="B9472" s="4" t="n">
        <v>5</v>
      </c>
      <c r="C9472" s="4" t="n">
        <v>2.9735</v>
      </c>
      <c r="D9472" s="4" t="n">
        <v>1.4286</v>
      </c>
    </row>
    <row r="9473" customFormat="false" ht="12.75" hidden="false" customHeight="false" outlineLevel="0" collapsed="false">
      <c r="A9473" s="1" t="n">
        <v>4.7355E-008</v>
      </c>
      <c r="B9473" s="4" t="n">
        <v>5</v>
      </c>
      <c r="C9473" s="4" t="n">
        <v>2.9735</v>
      </c>
      <c r="D9473" s="4" t="n">
        <v>1.4286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35</v>
      </c>
      <c r="D9474" s="4" t="n">
        <v>1.4286</v>
      </c>
    </row>
    <row r="9475" customFormat="false" ht="12.75" hidden="false" customHeight="false" outlineLevel="0" collapsed="false">
      <c r="A9475" s="1" t="n">
        <v>4.7365E-008</v>
      </c>
      <c r="B9475" s="4" t="n">
        <v>5</v>
      </c>
      <c r="C9475" s="4" t="n">
        <v>2.9735</v>
      </c>
      <c r="D9475" s="4" t="n">
        <v>1.4286</v>
      </c>
    </row>
    <row r="9476" customFormat="false" ht="12.75" hidden="false" customHeight="false" outlineLevel="0" collapsed="false">
      <c r="A9476" s="1" t="n">
        <v>4.737E-008</v>
      </c>
      <c r="B9476" s="4" t="n">
        <v>5</v>
      </c>
      <c r="C9476" s="4" t="n">
        <v>2.9735</v>
      </c>
      <c r="D9476" s="4" t="n">
        <v>1.4286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35</v>
      </c>
      <c r="D9477" s="4" t="n">
        <v>1.4286</v>
      </c>
    </row>
    <row r="9478" customFormat="false" ht="12.75" hidden="false" customHeight="false" outlineLevel="0" collapsed="false">
      <c r="A9478" s="1" t="n">
        <v>4.738E-008</v>
      </c>
      <c r="B9478" s="4" t="n">
        <v>5</v>
      </c>
      <c r="C9478" s="4" t="n">
        <v>2.9735</v>
      </c>
      <c r="D9478" s="4" t="n">
        <v>1.4286</v>
      </c>
    </row>
    <row r="9479" customFormat="false" ht="12.75" hidden="false" customHeight="false" outlineLevel="0" collapsed="false">
      <c r="A9479" s="1" t="n">
        <v>4.7385E-008</v>
      </c>
      <c r="B9479" s="4" t="n">
        <v>5</v>
      </c>
      <c r="C9479" s="4" t="n">
        <v>2.9735</v>
      </c>
      <c r="D9479" s="4" t="n">
        <v>1.4286</v>
      </c>
    </row>
    <row r="9480" customFormat="false" ht="12.75" hidden="false" customHeight="false" outlineLevel="0" collapsed="false">
      <c r="A9480" s="1" t="n">
        <v>4.739E-008</v>
      </c>
      <c r="B9480" s="4" t="n">
        <v>5</v>
      </c>
      <c r="C9480" s="4" t="n">
        <v>2.9735</v>
      </c>
      <c r="D9480" s="4" t="n">
        <v>1.4286</v>
      </c>
    </row>
    <row r="9481" customFormat="false" ht="12.75" hidden="false" customHeight="false" outlineLevel="0" collapsed="false">
      <c r="A9481" s="1" t="n">
        <v>4.7395E-008</v>
      </c>
      <c r="B9481" s="4" t="n">
        <v>5</v>
      </c>
      <c r="C9481" s="4" t="n">
        <v>2.9735</v>
      </c>
      <c r="D9481" s="4" t="n">
        <v>1.4286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35</v>
      </c>
      <c r="D9482" s="4" t="n">
        <v>1.4286</v>
      </c>
    </row>
    <row r="9483" customFormat="false" ht="12.75" hidden="false" customHeight="false" outlineLevel="0" collapsed="false">
      <c r="A9483" s="1" t="n">
        <v>4.7405E-008</v>
      </c>
      <c r="B9483" s="4" t="n">
        <v>5</v>
      </c>
      <c r="C9483" s="4" t="n">
        <v>2.9735</v>
      </c>
      <c r="D9483" s="4" t="n">
        <v>1.4286</v>
      </c>
    </row>
    <row r="9484" customFormat="false" ht="12.75" hidden="false" customHeight="false" outlineLevel="0" collapsed="false">
      <c r="A9484" s="1" t="n">
        <v>4.741E-008</v>
      </c>
      <c r="B9484" s="4" t="n">
        <v>5</v>
      </c>
      <c r="C9484" s="4" t="n">
        <v>2.9735</v>
      </c>
      <c r="D9484" s="4" t="n">
        <v>1.4286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35</v>
      </c>
      <c r="D9485" s="4" t="n">
        <v>1.4286</v>
      </c>
    </row>
    <row r="9486" customFormat="false" ht="12.75" hidden="false" customHeight="false" outlineLevel="0" collapsed="false">
      <c r="A9486" s="1" t="n">
        <v>4.742E-008</v>
      </c>
      <c r="B9486" s="4" t="n">
        <v>5</v>
      </c>
      <c r="C9486" s="4" t="n">
        <v>2.9735</v>
      </c>
      <c r="D9486" s="4" t="n">
        <v>1.4286</v>
      </c>
    </row>
    <row r="9487" customFormat="false" ht="12.75" hidden="false" customHeight="false" outlineLevel="0" collapsed="false">
      <c r="A9487" s="1" t="n">
        <v>4.7425E-008</v>
      </c>
      <c r="B9487" s="4" t="n">
        <v>5</v>
      </c>
      <c r="C9487" s="4" t="n">
        <v>2.9735</v>
      </c>
      <c r="D9487" s="4" t="n">
        <v>1.4286</v>
      </c>
    </row>
    <row r="9488" customFormat="false" ht="12.75" hidden="false" customHeight="false" outlineLevel="0" collapsed="false">
      <c r="A9488" s="1" t="n">
        <v>4.743E-008</v>
      </c>
      <c r="B9488" s="4" t="n">
        <v>5</v>
      </c>
      <c r="C9488" s="4" t="n">
        <v>2.9735</v>
      </c>
      <c r="D9488" s="4" t="n">
        <v>1.4286</v>
      </c>
    </row>
    <row r="9489" customFormat="false" ht="12.75" hidden="false" customHeight="false" outlineLevel="0" collapsed="false">
      <c r="A9489" s="1" t="n">
        <v>4.7435E-008</v>
      </c>
      <c r="B9489" s="4" t="n">
        <v>5</v>
      </c>
      <c r="C9489" s="4" t="n">
        <v>2.9735</v>
      </c>
      <c r="D9489" s="4" t="n">
        <v>1.4286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35</v>
      </c>
      <c r="D9490" s="4" t="n">
        <v>1.4286</v>
      </c>
    </row>
    <row r="9491" customFormat="false" ht="12.75" hidden="false" customHeight="false" outlineLevel="0" collapsed="false">
      <c r="A9491" s="1" t="n">
        <v>4.7445E-008</v>
      </c>
      <c r="B9491" s="4" t="n">
        <v>5</v>
      </c>
      <c r="C9491" s="4" t="n">
        <v>2.9735</v>
      </c>
      <c r="D9491" s="4" t="n">
        <v>1.4286</v>
      </c>
    </row>
    <row r="9492" customFormat="false" ht="12.75" hidden="false" customHeight="false" outlineLevel="0" collapsed="false">
      <c r="A9492" s="1" t="n">
        <v>4.745E-008</v>
      </c>
      <c r="B9492" s="4" t="n">
        <v>5</v>
      </c>
      <c r="C9492" s="4" t="n">
        <v>2.9735</v>
      </c>
      <c r="D9492" s="4" t="n">
        <v>1.4286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35</v>
      </c>
      <c r="D9493" s="4" t="n">
        <v>1.4286</v>
      </c>
    </row>
    <row r="9494" customFormat="false" ht="12.75" hidden="false" customHeight="false" outlineLevel="0" collapsed="false">
      <c r="A9494" s="1" t="n">
        <v>4.746E-008</v>
      </c>
      <c r="B9494" s="4" t="n">
        <v>5</v>
      </c>
      <c r="C9494" s="4" t="n">
        <v>2.9735</v>
      </c>
      <c r="D9494" s="4" t="n">
        <v>1.4286</v>
      </c>
    </row>
    <row r="9495" customFormat="false" ht="12.75" hidden="false" customHeight="false" outlineLevel="0" collapsed="false">
      <c r="A9495" s="1" t="n">
        <v>4.7465E-008</v>
      </c>
      <c r="B9495" s="4" t="n">
        <v>5</v>
      </c>
      <c r="C9495" s="4" t="n">
        <v>2.9735</v>
      </c>
      <c r="D9495" s="4" t="n">
        <v>1.4286</v>
      </c>
    </row>
    <row r="9496" customFormat="false" ht="12.75" hidden="false" customHeight="false" outlineLevel="0" collapsed="false">
      <c r="A9496" s="1" t="n">
        <v>4.747E-008</v>
      </c>
      <c r="B9496" s="4" t="n">
        <v>5</v>
      </c>
      <c r="C9496" s="4" t="n">
        <v>2.9735</v>
      </c>
      <c r="D9496" s="4" t="n">
        <v>1.4286</v>
      </c>
    </row>
    <row r="9497" customFormat="false" ht="12.75" hidden="false" customHeight="false" outlineLevel="0" collapsed="false">
      <c r="A9497" s="1" t="n">
        <v>4.7475E-008</v>
      </c>
      <c r="B9497" s="4" t="n">
        <v>5</v>
      </c>
      <c r="C9497" s="4" t="n">
        <v>2.9735</v>
      </c>
      <c r="D9497" s="4" t="n">
        <v>1.4286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35</v>
      </c>
      <c r="D9498" s="4" t="n">
        <v>1.4286</v>
      </c>
    </row>
    <row r="9499" customFormat="false" ht="12.75" hidden="false" customHeight="false" outlineLevel="0" collapsed="false">
      <c r="A9499" s="1" t="n">
        <v>4.7485E-008</v>
      </c>
      <c r="B9499" s="4" t="n">
        <v>5</v>
      </c>
      <c r="C9499" s="4" t="n">
        <v>2.9735</v>
      </c>
      <c r="D9499" s="4" t="n">
        <v>1.4286</v>
      </c>
    </row>
    <row r="9500" customFormat="false" ht="12.75" hidden="false" customHeight="false" outlineLevel="0" collapsed="false">
      <c r="A9500" s="1" t="n">
        <v>4.749E-008</v>
      </c>
      <c r="B9500" s="4" t="n">
        <v>5</v>
      </c>
      <c r="C9500" s="4" t="n">
        <v>2.9735</v>
      </c>
      <c r="D9500" s="4" t="n">
        <v>1.4286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35</v>
      </c>
      <c r="D9501" s="4" t="n">
        <v>1.4286</v>
      </c>
    </row>
    <row r="9502" customFormat="false" ht="12.75" hidden="false" customHeight="false" outlineLevel="0" collapsed="false">
      <c r="A9502" s="1" t="n">
        <v>4.75E-008</v>
      </c>
      <c r="B9502" s="4" t="n">
        <v>5</v>
      </c>
      <c r="C9502" s="4" t="n">
        <v>2.9735</v>
      </c>
      <c r="D9502" s="4" t="n">
        <v>1.4286</v>
      </c>
    </row>
    <row r="9503" customFormat="false" ht="12.75" hidden="false" customHeight="false" outlineLevel="0" collapsed="false">
      <c r="A9503" s="1" t="n">
        <v>4.7505E-008</v>
      </c>
      <c r="B9503" s="4" t="n">
        <v>5</v>
      </c>
      <c r="C9503" s="4" t="n">
        <v>2.9735</v>
      </c>
      <c r="D9503" s="4" t="n">
        <v>1.4286</v>
      </c>
    </row>
    <row r="9504" customFormat="false" ht="12.75" hidden="false" customHeight="false" outlineLevel="0" collapsed="false">
      <c r="A9504" s="1" t="n">
        <v>4.751E-008</v>
      </c>
      <c r="B9504" s="4" t="n">
        <v>5</v>
      </c>
      <c r="C9504" s="4" t="n">
        <v>2.9735</v>
      </c>
      <c r="D9504" s="4" t="n">
        <v>1.4286</v>
      </c>
    </row>
    <row r="9505" customFormat="false" ht="12.75" hidden="false" customHeight="false" outlineLevel="0" collapsed="false">
      <c r="A9505" s="1" t="n">
        <v>4.7515E-008</v>
      </c>
      <c r="B9505" s="4" t="n">
        <v>5</v>
      </c>
      <c r="C9505" s="4" t="n">
        <v>2.9735</v>
      </c>
      <c r="D9505" s="4" t="n">
        <v>1.4286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35</v>
      </c>
      <c r="D9506" s="4" t="n">
        <v>1.4286</v>
      </c>
    </row>
    <row r="9507" customFormat="false" ht="12.75" hidden="false" customHeight="false" outlineLevel="0" collapsed="false">
      <c r="A9507" s="1" t="n">
        <v>4.7525E-008</v>
      </c>
      <c r="B9507" s="4" t="n">
        <v>5</v>
      </c>
      <c r="C9507" s="4" t="n">
        <v>2.9735</v>
      </c>
      <c r="D9507" s="4" t="n">
        <v>1.4286</v>
      </c>
    </row>
    <row r="9508" customFormat="false" ht="12.75" hidden="false" customHeight="false" outlineLevel="0" collapsed="false">
      <c r="A9508" s="1" t="n">
        <v>4.753E-008</v>
      </c>
      <c r="B9508" s="4" t="n">
        <v>5</v>
      </c>
      <c r="C9508" s="4" t="n">
        <v>2.9735</v>
      </c>
      <c r="D9508" s="4" t="n">
        <v>1.4286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35</v>
      </c>
      <c r="D9509" s="4" t="n">
        <v>1.4286</v>
      </c>
    </row>
    <row r="9510" customFormat="false" ht="12.75" hidden="false" customHeight="false" outlineLevel="0" collapsed="false">
      <c r="A9510" s="1" t="n">
        <v>4.754E-008</v>
      </c>
      <c r="B9510" s="4" t="n">
        <v>5</v>
      </c>
      <c r="C9510" s="4" t="n">
        <v>2.9735</v>
      </c>
      <c r="D9510" s="4" t="n">
        <v>1.4286</v>
      </c>
    </row>
    <row r="9511" customFormat="false" ht="12.75" hidden="false" customHeight="false" outlineLevel="0" collapsed="false">
      <c r="A9511" s="1" t="n">
        <v>4.7545E-008</v>
      </c>
      <c r="B9511" s="4" t="n">
        <v>5</v>
      </c>
      <c r="C9511" s="4" t="n">
        <v>2.9735</v>
      </c>
      <c r="D9511" s="4" t="n">
        <v>1.4286</v>
      </c>
    </row>
    <row r="9512" customFormat="false" ht="12.75" hidden="false" customHeight="false" outlineLevel="0" collapsed="false">
      <c r="A9512" s="1" t="n">
        <v>4.755E-008</v>
      </c>
      <c r="B9512" s="4" t="n">
        <v>5</v>
      </c>
      <c r="C9512" s="4" t="n">
        <v>2.9735</v>
      </c>
      <c r="D9512" s="4" t="n">
        <v>1.4286</v>
      </c>
    </row>
    <row r="9513" customFormat="false" ht="12.75" hidden="false" customHeight="false" outlineLevel="0" collapsed="false">
      <c r="A9513" s="1" t="n">
        <v>4.7555E-008</v>
      </c>
      <c r="B9513" s="4" t="n">
        <v>5</v>
      </c>
      <c r="C9513" s="4" t="n">
        <v>2.9735</v>
      </c>
      <c r="D9513" s="4" t="n">
        <v>1.4286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35</v>
      </c>
      <c r="D9514" s="4" t="n">
        <v>1.4286</v>
      </c>
    </row>
    <row r="9515" customFormat="false" ht="12.75" hidden="false" customHeight="false" outlineLevel="0" collapsed="false">
      <c r="A9515" s="1" t="n">
        <v>4.7565E-008</v>
      </c>
      <c r="B9515" s="4" t="n">
        <v>5</v>
      </c>
      <c r="C9515" s="4" t="n">
        <v>2.9735</v>
      </c>
      <c r="D9515" s="4" t="n">
        <v>1.4286</v>
      </c>
    </row>
    <row r="9516" customFormat="false" ht="12.75" hidden="false" customHeight="false" outlineLevel="0" collapsed="false">
      <c r="A9516" s="1" t="n">
        <v>4.757E-008</v>
      </c>
      <c r="B9516" s="4" t="n">
        <v>5</v>
      </c>
      <c r="C9516" s="4" t="n">
        <v>2.9735</v>
      </c>
      <c r="D9516" s="4" t="n">
        <v>1.4286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35</v>
      </c>
      <c r="D9517" s="4" t="n">
        <v>1.4286</v>
      </c>
    </row>
    <row r="9518" customFormat="false" ht="12.75" hidden="false" customHeight="false" outlineLevel="0" collapsed="false">
      <c r="A9518" s="1" t="n">
        <v>4.758E-008</v>
      </c>
      <c r="B9518" s="4" t="n">
        <v>5</v>
      </c>
      <c r="C9518" s="4" t="n">
        <v>2.9735</v>
      </c>
      <c r="D9518" s="4" t="n">
        <v>1.4286</v>
      </c>
    </row>
    <row r="9519" customFormat="false" ht="12.75" hidden="false" customHeight="false" outlineLevel="0" collapsed="false">
      <c r="A9519" s="1" t="n">
        <v>4.7585E-008</v>
      </c>
      <c r="B9519" s="4" t="n">
        <v>5</v>
      </c>
      <c r="C9519" s="4" t="n">
        <v>2.9735</v>
      </c>
      <c r="D9519" s="4" t="n">
        <v>1.4286</v>
      </c>
    </row>
    <row r="9520" customFormat="false" ht="12.75" hidden="false" customHeight="false" outlineLevel="0" collapsed="false">
      <c r="A9520" s="1" t="n">
        <v>4.759E-008</v>
      </c>
      <c r="B9520" s="4" t="n">
        <v>5</v>
      </c>
      <c r="C9520" s="4" t="n">
        <v>2.9735</v>
      </c>
      <c r="D9520" s="4" t="n">
        <v>1.4286</v>
      </c>
    </row>
    <row r="9521" customFormat="false" ht="12.75" hidden="false" customHeight="false" outlineLevel="0" collapsed="false">
      <c r="A9521" s="1" t="n">
        <v>4.7595E-008</v>
      </c>
      <c r="B9521" s="4" t="n">
        <v>5</v>
      </c>
      <c r="C9521" s="4" t="n">
        <v>2.9735</v>
      </c>
      <c r="D9521" s="4" t="n">
        <v>1.4286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35</v>
      </c>
      <c r="D9522" s="4" t="n">
        <v>1.4286</v>
      </c>
    </row>
    <row r="9523" customFormat="false" ht="12.75" hidden="false" customHeight="false" outlineLevel="0" collapsed="false">
      <c r="A9523" s="1" t="n">
        <v>4.7605E-008</v>
      </c>
      <c r="B9523" s="4" t="n">
        <v>5</v>
      </c>
      <c r="C9523" s="4" t="n">
        <v>2.9735</v>
      </c>
      <c r="D9523" s="4" t="n">
        <v>1.4286</v>
      </c>
    </row>
    <row r="9524" customFormat="false" ht="12.75" hidden="false" customHeight="false" outlineLevel="0" collapsed="false">
      <c r="A9524" s="1" t="n">
        <v>4.761E-008</v>
      </c>
      <c r="B9524" s="4" t="n">
        <v>5</v>
      </c>
      <c r="C9524" s="4" t="n">
        <v>2.9735</v>
      </c>
      <c r="D9524" s="4" t="n">
        <v>1.4286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35</v>
      </c>
      <c r="D9525" s="4" t="n">
        <v>1.4286</v>
      </c>
    </row>
    <row r="9526" customFormat="false" ht="12.75" hidden="false" customHeight="false" outlineLevel="0" collapsed="false">
      <c r="A9526" s="1" t="n">
        <v>4.762E-008</v>
      </c>
      <c r="B9526" s="4" t="n">
        <v>5</v>
      </c>
      <c r="C9526" s="4" t="n">
        <v>2.9735</v>
      </c>
      <c r="D9526" s="4" t="n">
        <v>1.4286</v>
      </c>
    </row>
    <row r="9527" customFormat="false" ht="12.75" hidden="false" customHeight="false" outlineLevel="0" collapsed="false">
      <c r="A9527" s="1" t="n">
        <v>4.7625E-008</v>
      </c>
      <c r="B9527" s="4" t="n">
        <v>5</v>
      </c>
      <c r="C9527" s="4" t="n">
        <v>2.9735</v>
      </c>
      <c r="D9527" s="4" t="n">
        <v>1.4286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35</v>
      </c>
      <c r="D9528" s="4" t="n">
        <v>1.4286</v>
      </c>
    </row>
    <row r="9529" customFormat="false" ht="12.75" hidden="false" customHeight="false" outlineLevel="0" collapsed="false">
      <c r="A9529" s="1" t="n">
        <v>4.7635E-008</v>
      </c>
      <c r="B9529" s="4" t="n">
        <v>5</v>
      </c>
      <c r="C9529" s="4" t="n">
        <v>2.9735</v>
      </c>
      <c r="D9529" s="4" t="n">
        <v>1.4286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35</v>
      </c>
      <c r="D9530" s="4" t="n">
        <v>1.4286</v>
      </c>
    </row>
    <row r="9531" customFormat="false" ht="12.75" hidden="false" customHeight="false" outlineLevel="0" collapsed="false">
      <c r="A9531" s="1" t="n">
        <v>4.7645E-008</v>
      </c>
      <c r="B9531" s="4" t="n">
        <v>5</v>
      </c>
      <c r="C9531" s="4" t="n">
        <v>2.9735</v>
      </c>
      <c r="D9531" s="4" t="n">
        <v>1.4286</v>
      </c>
    </row>
    <row r="9532" customFormat="false" ht="12.75" hidden="false" customHeight="false" outlineLevel="0" collapsed="false">
      <c r="A9532" s="1" t="n">
        <v>4.765E-008</v>
      </c>
      <c r="B9532" s="4" t="n">
        <v>5</v>
      </c>
      <c r="C9532" s="4" t="n">
        <v>2.9735</v>
      </c>
      <c r="D9532" s="4" t="n">
        <v>1.4286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35</v>
      </c>
      <c r="D9533" s="4" t="n">
        <v>1.4286</v>
      </c>
    </row>
    <row r="9534" customFormat="false" ht="12.75" hidden="false" customHeight="false" outlineLevel="0" collapsed="false">
      <c r="A9534" s="1" t="n">
        <v>4.766E-008</v>
      </c>
      <c r="B9534" s="4" t="n">
        <v>5</v>
      </c>
      <c r="C9534" s="4" t="n">
        <v>2.9735</v>
      </c>
      <c r="D9534" s="4" t="n">
        <v>1.4286</v>
      </c>
    </row>
    <row r="9535" customFormat="false" ht="12.75" hidden="false" customHeight="false" outlineLevel="0" collapsed="false">
      <c r="A9535" s="1" t="n">
        <v>4.7665E-008</v>
      </c>
      <c r="B9535" s="4" t="n">
        <v>5</v>
      </c>
      <c r="C9535" s="4" t="n">
        <v>2.9735</v>
      </c>
      <c r="D9535" s="4" t="n">
        <v>1.4286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35</v>
      </c>
      <c r="D9536" s="4" t="n">
        <v>1.4286</v>
      </c>
    </row>
    <row r="9537" customFormat="false" ht="12.75" hidden="false" customHeight="false" outlineLevel="0" collapsed="false">
      <c r="A9537" s="1" t="n">
        <v>4.7675E-008</v>
      </c>
      <c r="B9537" s="4" t="n">
        <v>5</v>
      </c>
      <c r="C9537" s="4" t="n">
        <v>2.9735</v>
      </c>
      <c r="D9537" s="4" t="n">
        <v>1.4286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35</v>
      </c>
      <c r="D9538" s="4" t="n">
        <v>1.4286</v>
      </c>
    </row>
    <row r="9539" customFormat="false" ht="12.75" hidden="false" customHeight="false" outlineLevel="0" collapsed="false">
      <c r="A9539" s="1" t="n">
        <v>4.7685E-008</v>
      </c>
      <c r="B9539" s="4" t="n">
        <v>5</v>
      </c>
      <c r="C9539" s="4" t="n">
        <v>2.9735</v>
      </c>
      <c r="D9539" s="4" t="n">
        <v>1.4286</v>
      </c>
    </row>
    <row r="9540" customFormat="false" ht="12.75" hidden="false" customHeight="false" outlineLevel="0" collapsed="false">
      <c r="A9540" s="1" t="n">
        <v>4.769E-008</v>
      </c>
      <c r="B9540" s="4" t="n">
        <v>5</v>
      </c>
      <c r="C9540" s="4" t="n">
        <v>2.9735</v>
      </c>
      <c r="D9540" s="4" t="n">
        <v>1.4286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35</v>
      </c>
      <c r="D9541" s="4" t="n">
        <v>1.4286</v>
      </c>
    </row>
    <row r="9542" customFormat="false" ht="12.75" hidden="false" customHeight="false" outlineLevel="0" collapsed="false">
      <c r="A9542" s="1" t="n">
        <v>4.77E-008</v>
      </c>
      <c r="B9542" s="4" t="n">
        <v>5</v>
      </c>
      <c r="C9542" s="4" t="n">
        <v>2.9735</v>
      </c>
      <c r="D9542" s="4" t="n">
        <v>1.4286</v>
      </c>
    </row>
    <row r="9543" customFormat="false" ht="12.75" hidden="false" customHeight="false" outlineLevel="0" collapsed="false">
      <c r="A9543" s="1" t="n">
        <v>4.7705E-008</v>
      </c>
      <c r="B9543" s="4" t="n">
        <v>5</v>
      </c>
      <c r="C9543" s="4" t="n">
        <v>2.9735</v>
      </c>
      <c r="D9543" s="4" t="n">
        <v>1.4286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35</v>
      </c>
      <c r="D9544" s="4" t="n">
        <v>1.4286</v>
      </c>
    </row>
    <row r="9545" customFormat="false" ht="12.75" hidden="false" customHeight="false" outlineLevel="0" collapsed="false">
      <c r="A9545" s="1" t="n">
        <v>4.7715E-008</v>
      </c>
      <c r="B9545" s="4" t="n">
        <v>5</v>
      </c>
      <c r="C9545" s="4" t="n">
        <v>2.9735</v>
      </c>
      <c r="D9545" s="4" t="n">
        <v>1.4286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35</v>
      </c>
      <c r="D9546" s="4" t="n">
        <v>1.4286</v>
      </c>
    </row>
    <row r="9547" customFormat="false" ht="12.75" hidden="false" customHeight="false" outlineLevel="0" collapsed="false">
      <c r="A9547" s="1" t="n">
        <v>4.7725E-008</v>
      </c>
      <c r="B9547" s="4" t="n">
        <v>5</v>
      </c>
      <c r="C9547" s="4" t="n">
        <v>2.9735</v>
      </c>
      <c r="D9547" s="4" t="n">
        <v>1.4286</v>
      </c>
    </row>
    <row r="9548" customFormat="false" ht="12.75" hidden="false" customHeight="false" outlineLevel="0" collapsed="false">
      <c r="A9548" s="1" t="n">
        <v>4.773E-008</v>
      </c>
      <c r="B9548" s="4" t="n">
        <v>5</v>
      </c>
      <c r="C9548" s="4" t="n">
        <v>2.9735</v>
      </c>
      <c r="D9548" s="4" t="n">
        <v>1.4286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35</v>
      </c>
      <c r="D9549" s="4" t="n">
        <v>1.4286</v>
      </c>
    </row>
    <row r="9550" customFormat="false" ht="12.75" hidden="false" customHeight="false" outlineLevel="0" collapsed="false">
      <c r="A9550" s="1" t="n">
        <v>4.774E-008</v>
      </c>
      <c r="B9550" s="4" t="n">
        <v>5</v>
      </c>
      <c r="C9550" s="4" t="n">
        <v>2.9735</v>
      </c>
      <c r="D9550" s="4" t="n">
        <v>1.4286</v>
      </c>
    </row>
    <row r="9551" customFormat="false" ht="12.75" hidden="false" customHeight="false" outlineLevel="0" collapsed="false">
      <c r="A9551" s="1" t="n">
        <v>4.7745E-008</v>
      </c>
      <c r="B9551" s="4" t="n">
        <v>5</v>
      </c>
      <c r="C9551" s="4" t="n">
        <v>2.9735</v>
      </c>
      <c r="D9551" s="4" t="n">
        <v>1.4286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35</v>
      </c>
      <c r="D9552" s="4" t="n">
        <v>1.4286</v>
      </c>
    </row>
    <row r="9553" customFormat="false" ht="12.75" hidden="false" customHeight="false" outlineLevel="0" collapsed="false">
      <c r="A9553" s="1" t="n">
        <v>4.7755E-008</v>
      </c>
      <c r="B9553" s="4" t="n">
        <v>5</v>
      </c>
      <c r="C9553" s="4" t="n">
        <v>2.9735</v>
      </c>
      <c r="D9553" s="4" t="n">
        <v>1.4286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35</v>
      </c>
      <c r="D9554" s="4" t="n">
        <v>1.4286</v>
      </c>
    </row>
    <row r="9555" customFormat="false" ht="12.75" hidden="false" customHeight="false" outlineLevel="0" collapsed="false">
      <c r="A9555" s="1" t="n">
        <v>4.7765E-008</v>
      </c>
      <c r="B9555" s="4" t="n">
        <v>5</v>
      </c>
      <c r="C9555" s="4" t="n">
        <v>2.9735</v>
      </c>
      <c r="D9555" s="4" t="n">
        <v>1.4286</v>
      </c>
    </row>
    <row r="9556" customFormat="false" ht="12.75" hidden="false" customHeight="false" outlineLevel="0" collapsed="false">
      <c r="A9556" s="1" t="n">
        <v>4.777E-008</v>
      </c>
      <c r="B9556" s="4" t="n">
        <v>5</v>
      </c>
      <c r="C9556" s="4" t="n">
        <v>2.9735</v>
      </c>
      <c r="D9556" s="4" t="n">
        <v>1.4286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35</v>
      </c>
      <c r="D9557" s="4" t="n">
        <v>1.4286</v>
      </c>
    </row>
    <row r="9558" customFormat="false" ht="12.75" hidden="false" customHeight="false" outlineLevel="0" collapsed="false">
      <c r="A9558" s="1" t="n">
        <v>4.778E-008</v>
      </c>
      <c r="B9558" s="4" t="n">
        <v>5</v>
      </c>
      <c r="C9558" s="4" t="n">
        <v>2.9735</v>
      </c>
      <c r="D9558" s="4" t="n">
        <v>1.4286</v>
      </c>
    </row>
    <row r="9559" customFormat="false" ht="12.75" hidden="false" customHeight="false" outlineLevel="0" collapsed="false">
      <c r="A9559" s="1" t="n">
        <v>4.7785E-008</v>
      </c>
      <c r="B9559" s="4" t="n">
        <v>5</v>
      </c>
      <c r="C9559" s="4" t="n">
        <v>2.9735</v>
      </c>
      <c r="D9559" s="4" t="n">
        <v>1.4286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35</v>
      </c>
      <c r="D9560" s="4" t="n">
        <v>1.4286</v>
      </c>
    </row>
    <row r="9561" customFormat="false" ht="12.75" hidden="false" customHeight="false" outlineLevel="0" collapsed="false">
      <c r="A9561" s="1" t="n">
        <v>4.7795E-008</v>
      </c>
      <c r="B9561" s="4" t="n">
        <v>5</v>
      </c>
      <c r="C9561" s="4" t="n">
        <v>2.9735</v>
      </c>
      <c r="D9561" s="4" t="n">
        <v>1.4286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35</v>
      </c>
      <c r="D9562" s="4" t="n">
        <v>1.4286</v>
      </c>
    </row>
    <row r="9563" customFormat="false" ht="12.75" hidden="false" customHeight="false" outlineLevel="0" collapsed="false">
      <c r="A9563" s="1" t="n">
        <v>4.7805E-008</v>
      </c>
      <c r="B9563" s="4" t="n">
        <v>5</v>
      </c>
      <c r="C9563" s="4" t="n">
        <v>2.9735</v>
      </c>
      <c r="D9563" s="4" t="n">
        <v>1.4286</v>
      </c>
    </row>
    <row r="9564" customFormat="false" ht="12.75" hidden="false" customHeight="false" outlineLevel="0" collapsed="false">
      <c r="A9564" s="1" t="n">
        <v>4.781E-008</v>
      </c>
      <c r="B9564" s="4" t="n">
        <v>5</v>
      </c>
      <c r="C9564" s="4" t="n">
        <v>2.9735</v>
      </c>
      <c r="D9564" s="4" t="n">
        <v>1.4286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35</v>
      </c>
      <c r="D9565" s="4" t="n">
        <v>1.4286</v>
      </c>
    </row>
    <row r="9566" customFormat="false" ht="12.75" hidden="false" customHeight="false" outlineLevel="0" collapsed="false">
      <c r="A9566" s="1" t="n">
        <v>4.782E-008</v>
      </c>
      <c r="B9566" s="4" t="n">
        <v>5</v>
      </c>
      <c r="C9566" s="4" t="n">
        <v>2.9735</v>
      </c>
      <c r="D9566" s="4" t="n">
        <v>1.4286</v>
      </c>
    </row>
    <row r="9567" customFormat="false" ht="12.75" hidden="false" customHeight="false" outlineLevel="0" collapsed="false">
      <c r="A9567" s="1" t="n">
        <v>4.7825E-008</v>
      </c>
      <c r="B9567" s="4" t="n">
        <v>5</v>
      </c>
      <c r="C9567" s="4" t="n">
        <v>2.9735</v>
      </c>
      <c r="D9567" s="4" t="n">
        <v>1.4286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35</v>
      </c>
      <c r="D9568" s="4" t="n">
        <v>1.4286</v>
      </c>
    </row>
    <row r="9569" customFormat="false" ht="12.75" hidden="false" customHeight="false" outlineLevel="0" collapsed="false">
      <c r="A9569" s="1" t="n">
        <v>4.7835E-008</v>
      </c>
      <c r="B9569" s="4" t="n">
        <v>5</v>
      </c>
      <c r="C9569" s="4" t="n">
        <v>2.9735</v>
      </c>
      <c r="D9569" s="4" t="n">
        <v>1.4286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35</v>
      </c>
      <c r="D9570" s="4" t="n">
        <v>1.4286</v>
      </c>
    </row>
    <row r="9571" customFormat="false" ht="12.75" hidden="false" customHeight="false" outlineLevel="0" collapsed="false">
      <c r="A9571" s="1" t="n">
        <v>4.7845E-008</v>
      </c>
      <c r="B9571" s="4" t="n">
        <v>5</v>
      </c>
      <c r="C9571" s="4" t="n">
        <v>2.9735</v>
      </c>
      <c r="D9571" s="4" t="n">
        <v>1.4286</v>
      </c>
    </row>
    <row r="9572" customFormat="false" ht="12.75" hidden="false" customHeight="false" outlineLevel="0" collapsed="false">
      <c r="A9572" s="1" t="n">
        <v>4.785E-008</v>
      </c>
      <c r="B9572" s="4" t="n">
        <v>5</v>
      </c>
      <c r="C9572" s="4" t="n">
        <v>2.9735</v>
      </c>
      <c r="D9572" s="4" t="n">
        <v>1.4286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35</v>
      </c>
      <c r="D9573" s="4" t="n">
        <v>1.4286</v>
      </c>
    </row>
    <row r="9574" customFormat="false" ht="12.75" hidden="false" customHeight="false" outlineLevel="0" collapsed="false">
      <c r="A9574" s="1" t="n">
        <v>4.786E-008</v>
      </c>
      <c r="B9574" s="4" t="n">
        <v>5</v>
      </c>
      <c r="C9574" s="4" t="n">
        <v>2.9735</v>
      </c>
      <c r="D9574" s="4" t="n">
        <v>1.4286</v>
      </c>
    </row>
    <row r="9575" customFormat="false" ht="12.75" hidden="false" customHeight="false" outlineLevel="0" collapsed="false">
      <c r="A9575" s="1" t="n">
        <v>4.7865E-008</v>
      </c>
      <c r="B9575" s="4" t="n">
        <v>5</v>
      </c>
      <c r="C9575" s="4" t="n">
        <v>2.9735</v>
      </c>
      <c r="D9575" s="4" t="n">
        <v>1.4286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35</v>
      </c>
      <c r="D9576" s="4" t="n">
        <v>1.4286</v>
      </c>
    </row>
    <row r="9577" customFormat="false" ht="12.75" hidden="false" customHeight="false" outlineLevel="0" collapsed="false">
      <c r="A9577" s="1" t="n">
        <v>4.7875E-008</v>
      </c>
      <c r="B9577" s="4" t="n">
        <v>5</v>
      </c>
      <c r="C9577" s="4" t="n">
        <v>2.9735</v>
      </c>
      <c r="D9577" s="4" t="n">
        <v>1.4286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35</v>
      </c>
      <c r="D9578" s="4" t="n">
        <v>1.4286</v>
      </c>
    </row>
    <row r="9579" customFormat="false" ht="12.75" hidden="false" customHeight="false" outlineLevel="0" collapsed="false">
      <c r="A9579" s="1" t="n">
        <v>4.7885E-008</v>
      </c>
      <c r="B9579" s="4" t="n">
        <v>5</v>
      </c>
      <c r="C9579" s="4" t="n">
        <v>2.9735</v>
      </c>
      <c r="D9579" s="4" t="n">
        <v>1.4286</v>
      </c>
    </row>
    <row r="9580" customFormat="false" ht="12.75" hidden="false" customHeight="false" outlineLevel="0" collapsed="false">
      <c r="A9580" s="1" t="n">
        <v>4.789E-008</v>
      </c>
      <c r="B9580" s="4" t="n">
        <v>5</v>
      </c>
      <c r="C9580" s="4" t="n">
        <v>2.9735</v>
      </c>
      <c r="D9580" s="4" t="n">
        <v>1.4286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35</v>
      </c>
      <c r="D9581" s="4" t="n">
        <v>1.4286</v>
      </c>
    </row>
    <row r="9582" customFormat="false" ht="12.75" hidden="false" customHeight="false" outlineLevel="0" collapsed="false">
      <c r="A9582" s="1" t="n">
        <v>4.79E-008</v>
      </c>
      <c r="B9582" s="4" t="n">
        <v>5</v>
      </c>
      <c r="C9582" s="4" t="n">
        <v>2.9735</v>
      </c>
      <c r="D9582" s="4" t="n">
        <v>1.4286</v>
      </c>
    </row>
    <row r="9583" customFormat="false" ht="12.75" hidden="false" customHeight="false" outlineLevel="0" collapsed="false">
      <c r="A9583" s="1" t="n">
        <v>4.7905E-008</v>
      </c>
      <c r="B9583" s="4" t="n">
        <v>5</v>
      </c>
      <c r="C9583" s="4" t="n">
        <v>2.9735</v>
      </c>
      <c r="D9583" s="4" t="n">
        <v>1.4286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35</v>
      </c>
      <c r="D9584" s="4" t="n">
        <v>1.4286</v>
      </c>
    </row>
    <row r="9585" customFormat="false" ht="12.75" hidden="false" customHeight="false" outlineLevel="0" collapsed="false">
      <c r="A9585" s="1" t="n">
        <v>4.7915E-008</v>
      </c>
      <c r="B9585" s="4" t="n">
        <v>5</v>
      </c>
      <c r="C9585" s="4" t="n">
        <v>2.9735</v>
      </c>
      <c r="D9585" s="4" t="n">
        <v>1.4286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35</v>
      </c>
      <c r="D9586" s="4" t="n">
        <v>1.4286</v>
      </c>
    </row>
    <row r="9587" customFormat="false" ht="12.75" hidden="false" customHeight="false" outlineLevel="0" collapsed="false">
      <c r="A9587" s="1" t="n">
        <v>4.7925E-008</v>
      </c>
      <c r="B9587" s="4" t="n">
        <v>5</v>
      </c>
      <c r="C9587" s="4" t="n">
        <v>2.9735</v>
      </c>
      <c r="D9587" s="4" t="n">
        <v>1.4286</v>
      </c>
    </row>
    <row r="9588" customFormat="false" ht="12.75" hidden="false" customHeight="false" outlineLevel="0" collapsed="false">
      <c r="A9588" s="1" t="n">
        <v>4.793E-008</v>
      </c>
      <c r="B9588" s="4" t="n">
        <v>5</v>
      </c>
      <c r="C9588" s="4" t="n">
        <v>2.9735</v>
      </c>
      <c r="D9588" s="4" t="n">
        <v>1.4286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35</v>
      </c>
      <c r="D9589" s="4" t="n">
        <v>1.4286</v>
      </c>
    </row>
    <row r="9590" customFormat="false" ht="12.75" hidden="false" customHeight="false" outlineLevel="0" collapsed="false">
      <c r="A9590" s="1" t="n">
        <v>4.794E-008</v>
      </c>
      <c r="B9590" s="4" t="n">
        <v>5</v>
      </c>
      <c r="C9590" s="4" t="n">
        <v>2.9735</v>
      </c>
      <c r="D9590" s="4" t="n">
        <v>1.4286</v>
      </c>
    </row>
    <row r="9591" customFormat="false" ht="12.75" hidden="false" customHeight="false" outlineLevel="0" collapsed="false">
      <c r="A9591" s="1" t="n">
        <v>4.7945E-008</v>
      </c>
      <c r="B9591" s="4" t="n">
        <v>5</v>
      </c>
      <c r="C9591" s="4" t="n">
        <v>2.9735</v>
      </c>
      <c r="D9591" s="4" t="n">
        <v>1.4286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35</v>
      </c>
      <c r="D9592" s="4" t="n">
        <v>1.4286</v>
      </c>
    </row>
    <row r="9593" customFormat="false" ht="12.75" hidden="false" customHeight="false" outlineLevel="0" collapsed="false">
      <c r="A9593" s="1" t="n">
        <v>4.7955E-008</v>
      </c>
      <c r="B9593" s="4" t="n">
        <v>5</v>
      </c>
      <c r="C9593" s="4" t="n">
        <v>2.9735</v>
      </c>
      <c r="D9593" s="4" t="n">
        <v>1.4286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35</v>
      </c>
      <c r="D9594" s="4" t="n">
        <v>1.4286</v>
      </c>
    </row>
    <row r="9595" customFormat="false" ht="12.75" hidden="false" customHeight="false" outlineLevel="0" collapsed="false">
      <c r="A9595" s="1" t="n">
        <v>4.7965E-008</v>
      </c>
      <c r="B9595" s="4" t="n">
        <v>5</v>
      </c>
      <c r="C9595" s="4" t="n">
        <v>2.9735</v>
      </c>
      <c r="D9595" s="4" t="n">
        <v>1.4286</v>
      </c>
    </row>
    <row r="9596" customFormat="false" ht="12.75" hidden="false" customHeight="false" outlineLevel="0" collapsed="false">
      <c r="A9596" s="1" t="n">
        <v>4.797E-008</v>
      </c>
      <c r="B9596" s="4" t="n">
        <v>5</v>
      </c>
      <c r="C9596" s="4" t="n">
        <v>2.9735</v>
      </c>
      <c r="D9596" s="4" t="n">
        <v>1.4286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35</v>
      </c>
      <c r="D9597" s="4" t="n">
        <v>1.4286</v>
      </c>
    </row>
    <row r="9598" customFormat="false" ht="12.75" hidden="false" customHeight="false" outlineLevel="0" collapsed="false">
      <c r="A9598" s="1" t="n">
        <v>4.798E-008</v>
      </c>
      <c r="B9598" s="4" t="n">
        <v>5</v>
      </c>
      <c r="C9598" s="4" t="n">
        <v>2.9735</v>
      </c>
      <c r="D9598" s="4" t="n">
        <v>1.4286</v>
      </c>
    </row>
    <row r="9599" customFormat="false" ht="12.75" hidden="false" customHeight="false" outlineLevel="0" collapsed="false">
      <c r="A9599" s="1" t="n">
        <v>4.7985E-008</v>
      </c>
      <c r="B9599" s="4" t="n">
        <v>5</v>
      </c>
      <c r="C9599" s="4" t="n">
        <v>2.9735</v>
      </c>
      <c r="D9599" s="4" t="n">
        <v>1.4286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35</v>
      </c>
      <c r="D9600" s="4" t="n">
        <v>1.4286</v>
      </c>
    </row>
    <row r="9601" customFormat="false" ht="12.75" hidden="false" customHeight="false" outlineLevel="0" collapsed="false">
      <c r="A9601" s="1" t="n">
        <v>4.7995E-008</v>
      </c>
      <c r="B9601" s="4" t="n">
        <v>5</v>
      </c>
      <c r="C9601" s="4" t="n">
        <v>2.9735</v>
      </c>
      <c r="D9601" s="4" t="n">
        <v>1.4286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35</v>
      </c>
      <c r="D9602" s="4" t="n">
        <v>1.4286</v>
      </c>
    </row>
    <row r="9603" customFormat="false" ht="12.75" hidden="false" customHeight="false" outlineLevel="0" collapsed="false">
      <c r="A9603" s="1" t="n">
        <v>4.8005E-008</v>
      </c>
      <c r="B9603" s="4" t="n">
        <v>5</v>
      </c>
      <c r="C9603" s="4" t="n">
        <v>2.9735</v>
      </c>
      <c r="D9603" s="4" t="n">
        <v>1.4286</v>
      </c>
    </row>
    <row r="9604" customFormat="false" ht="12.75" hidden="false" customHeight="false" outlineLevel="0" collapsed="false">
      <c r="A9604" s="1" t="n">
        <v>4.801E-008</v>
      </c>
      <c r="B9604" s="4" t="n">
        <v>5</v>
      </c>
      <c r="C9604" s="4" t="n">
        <v>2.9735</v>
      </c>
      <c r="D9604" s="4" t="n">
        <v>1.4286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35</v>
      </c>
      <c r="D9605" s="4" t="n">
        <v>1.4286</v>
      </c>
    </row>
    <row r="9606" customFormat="false" ht="12.75" hidden="false" customHeight="false" outlineLevel="0" collapsed="false">
      <c r="A9606" s="1" t="n">
        <v>4.802E-008</v>
      </c>
      <c r="B9606" s="4" t="n">
        <v>5</v>
      </c>
      <c r="C9606" s="4" t="n">
        <v>2.9735</v>
      </c>
      <c r="D9606" s="4" t="n">
        <v>1.4286</v>
      </c>
    </row>
    <row r="9607" customFormat="false" ht="12.75" hidden="false" customHeight="false" outlineLevel="0" collapsed="false">
      <c r="A9607" s="1" t="n">
        <v>4.8025E-008</v>
      </c>
      <c r="B9607" s="4" t="n">
        <v>5</v>
      </c>
      <c r="C9607" s="4" t="n">
        <v>2.9735</v>
      </c>
      <c r="D9607" s="4" t="n">
        <v>1.4286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35</v>
      </c>
      <c r="D9608" s="4" t="n">
        <v>1.4286</v>
      </c>
    </row>
    <row r="9609" customFormat="false" ht="12.75" hidden="false" customHeight="false" outlineLevel="0" collapsed="false">
      <c r="A9609" s="1" t="n">
        <v>4.8035E-008</v>
      </c>
      <c r="B9609" s="4" t="n">
        <v>5</v>
      </c>
      <c r="C9609" s="4" t="n">
        <v>2.9735</v>
      </c>
      <c r="D9609" s="4" t="n">
        <v>1.4286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35</v>
      </c>
      <c r="D9610" s="4" t="n">
        <v>1.4286</v>
      </c>
    </row>
    <row r="9611" customFormat="false" ht="12.75" hidden="false" customHeight="false" outlineLevel="0" collapsed="false">
      <c r="A9611" s="1" t="n">
        <v>4.8045E-008</v>
      </c>
      <c r="B9611" s="4" t="n">
        <v>5</v>
      </c>
      <c r="C9611" s="4" t="n">
        <v>2.9735</v>
      </c>
      <c r="D9611" s="4" t="n">
        <v>1.4286</v>
      </c>
    </row>
    <row r="9612" customFormat="false" ht="12.75" hidden="false" customHeight="false" outlineLevel="0" collapsed="false">
      <c r="A9612" s="1" t="n">
        <v>4.805E-008</v>
      </c>
      <c r="B9612" s="4" t="n">
        <v>5</v>
      </c>
      <c r="C9612" s="4" t="n">
        <v>2.9735</v>
      </c>
      <c r="D9612" s="4" t="n">
        <v>1.4286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35</v>
      </c>
      <c r="D9613" s="4" t="n">
        <v>1.4286</v>
      </c>
    </row>
    <row r="9614" customFormat="false" ht="12.75" hidden="false" customHeight="false" outlineLevel="0" collapsed="false">
      <c r="A9614" s="1" t="n">
        <v>4.806E-008</v>
      </c>
      <c r="B9614" s="4" t="n">
        <v>5</v>
      </c>
      <c r="C9614" s="4" t="n">
        <v>2.9735</v>
      </c>
      <c r="D9614" s="4" t="n">
        <v>1.4286</v>
      </c>
    </row>
    <row r="9615" customFormat="false" ht="12.75" hidden="false" customHeight="false" outlineLevel="0" collapsed="false">
      <c r="A9615" s="1" t="n">
        <v>4.8065E-008</v>
      </c>
      <c r="B9615" s="4" t="n">
        <v>5</v>
      </c>
      <c r="C9615" s="4" t="n">
        <v>2.9735</v>
      </c>
      <c r="D9615" s="4" t="n">
        <v>1.4286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35</v>
      </c>
      <c r="D9616" s="4" t="n">
        <v>1.4286</v>
      </c>
    </row>
    <row r="9617" customFormat="false" ht="12.75" hidden="false" customHeight="false" outlineLevel="0" collapsed="false">
      <c r="A9617" s="1" t="n">
        <v>4.8075E-008</v>
      </c>
      <c r="B9617" s="4" t="n">
        <v>5</v>
      </c>
      <c r="C9617" s="4" t="n">
        <v>2.9735</v>
      </c>
      <c r="D9617" s="4" t="n">
        <v>1.4286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35</v>
      </c>
      <c r="D9618" s="4" t="n">
        <v>1.4286</v>
      </c>
    </row>
    <row r="9619" customFormat="false" ht="12.75" hidden="false" customHeight="false" outlineLevel="0" collapsed="false">
      <c r="A9619" s="1" t="n">
        <v>4.8085E-008</v>
      </c>
      <c r="B9619" s="4" t="n">
        <v>5</v>
      </c>
      <c r="C9619" s="4" t="n">
        <v>2.9735</v>
      </c>
      <c r="D9619" s="4" t="n">
        <v>1.4286</v>
      </c>
    </row>
    <row r="9620" customFormat="false" ht="12.75" hidden="false" customHeight="false" outlineLevel="0" collapsed="false">
      <c r="A9620" s="1" t="n">
        <v>4.809E-008</v>
      </c>
      <c r="B9620" s="4" t="n">
        <v>5</v>
      </c>
      <c r="C9620" s="4" t="n">
        <v>2.9735</v>
      </c>
      <c r="D9620" s="4" t="n">
        <v>1.4286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35</v>
      </c>
      <c r="D9621" s="4" t="n">
        <v>1.4286</v>
      </c>
    </row>
    <row r="9622" customFormat="false" ht="12.75" hidden="false" customHeight="false" outlineLevel="0" collapsed="false">
      <c r="A9622" s="1" t="n">
        <v>4.81E-008</v>
      </c>
      <c r="B9622" s="4" t="n">
        <v>5</v>
      </c>
      <c r="C9622" s="4" t="n">
        <v>2.9735</v>
      </c>
      <c r="D9622" s="4" t="n">
        <v>1.4286</v>
      </c>
    </row>
    <row r="9623" customFormat="false" ht="12.75" hidden="false" customHeight="false" outlineLevel="0" collapsed="false">
      <c r="A9623" s="1" t="n">
        <v>4.8105E-008</v>
      </c>
      <c r="B9623" s="4" t="n">
        <v>5</v>
      </c>
      <c r="C9623" s="4" t="n">
        <v>2.9735</v>
      </c>
      <c r="D9623" s="4" t="n">
        <v>1.4286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35</v>
      </c>
      <c r="D9624" s="4" t="n">
        <v>1.4286</v>
      </c>
    </row>
    <row r="9625" customFormat="false" ht="12.75" hidden="false" customHeight="false" outlineLevel="0" collapsed="false">
      <c r="A9625" s="1" t="n">
        <v>4.8115E-008</v>
      </c>
      <c r="B9625" s="4" t="n">
        <v>5</v>
      </c>
      <c r="C9625" s="4" t="n">
        <v>2.9735</v>
      </c>
      <c r="D9625" s="4" t="n">
        <v>1.4286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35</v>
      </c>
      <c r="D9626" s="4" t="n">
        <v>1.4286</v>
      </c>
    </row>
    <row r="9627" customFormat="false" ht="12.75" hidden="false" customHeight="false" outlineLevel="0" collapsed="false">
      <c r="A9627" s="1" t="n">
        <v>4.8125E-008</v>
      </c>
      <c r="B9627" s="4" t="n">
        <v>5</v>
      </c>
      <c r="C9627" s="4" t="n">
        <v>2.9735</v>
      </c>
      <c r="D9627" s="4" t="n">
        <v>1.4286</v>
      </c>
    </row>
    <row r="9628" customFormat="false" ht="12.75" hidden="false" customHeight="false" outlineLevel="0" collapsed="false">
      <c r="A9628" s="1" t="n">
        <v>4.813E-008</v>
      </c>
      <c r="B9628" s="4" t="n">
        <v>5</v>
      </c>
      <c r="C9628" s="4" t="n">
        <v>2.9735</v>
      </c>
      <c r="D9628" s="4" t="n">
        <v>1.4286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35</v>
      </c>
      <c r="D9629" s="4" t="n">
        <v>1.4286</v>
      </c>
    </row>
    <row r="9630" customFormat="false" ht="12.75" hidden="false" customHeight="false" outlineLevel="0" collapsed="false">
      <c r="A9630" s="1" t="n">
        <v>4.814E-008</v>
      </c>
      <c r="B9630" s="4" t="n">
        <v>5</v>
      </c>
      <c r="C9630" s="4" t="n">
        <v>2.9735</v>
      </c>
      <c r="D9630" s="4" t="n">
        <v>1.4286</v>
      </c>
    </row>
    <row r="9631" customFormat="false" ht="12.75" hidden="false" customHeight="false" outlineLevel="0" collapsed="false">
      <c r="A9631" s="1" t="n">
        <v>4.8145E-008</v>
      </c>
      <c r="B9631" s="4" t="n">
        <v>5</v>
      </c>
      <c r="C9631" s="4" t="n">
        <v>2.9735</v>
      </c>
      <c r="D9631" s="4" t="n">
        <v>1.4286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35</v>
      </c>
      <c r="D9632" s="4" t="n">
        <v>1.4286</v>
      </c>
    </row>
    <row r="9633" customFormat="false" ht="12.75" hidden="false" customHeight="false" outlineLevel="0" collapsed="false">
      <c r="A9633" s="1" t="n">
        <v>4.8155E-008</v>
      </c>
      <c r="B9633" s="4" t="n">
        <v>5</v>
      </c>
      <c r="C9633" s="4" t="n">
        <v>2.9735</v>
      </c>
      <c r="D9633" s="4" t="n">
        <v>1.4286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35</v>
      </c>
      <c r="D9634" s="4" t="n">
        <v>1.4286</v>
      </c>
    </row>
    <row r="9635" customFormat="false" ht="12.75" hidden="false" customHeight="false" outlineLevel="0" collapsed="false">
      <c r="A9635" s="1" t="n">
        <v>4.8165E-008</v>
      </c>
      <c r="B9635" s="4" t="n">
        <v>5</v>
      </c>
      <c r="C9635" s="4" t="n">
        <v>2.9735</v>
      </c>
      <c r="D9635" s="4" t="n">
        <v>1.4286</v>
      </c>
    </row>
    <row r="9636" customFormat="false" ht="12.75" hidden="false" customHeight="false" outlineLevel="0" collapsed="false">
      <c r="A9636" s="1" t="n">
        <v>4.817E-008</v>
      </c>
      <c r="B9636" s="4" t="n">
        <v>5</v>
      </c>
      <c r="C9636" s="4" t="n">
        <v>2.9735</v>
      </c>
      <c r="D9636" s="4" t="n">
        <v>1.4286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35</v>
      </c>
      <c r="D9637" s="4" t="n">
        <v>1.4286</v>
      </c>
    </row>
    <row r="9638" customFormat="false" ht="12.75" hidden="false" customHeight="false" outlineLevel="0" collapsed="false">
      <c r="A9638" s="1" t="n">
        <v>4.818E-008</v>
      </c>
      <c r="B9638" s="4" t="n">
        <v>5</v>
      </c>
      <c r="C9638" s="4" t="n">
        <v>2.9735</v>
      </c>
      <c r="D9638" s="4" t="n">
        <v>1.4286</v>
      </c>
    </row>
    <row r="9639" customFormat="false" ht="12.75" hidden="false" customHeight="false" outlineLevel="0" collapsed="false">
      <c r="A9639" s="1" t="n">
        <v>4.8185E-008</v>
      </c>
      <c r="B9639" s="4" t="n">
        <v>5</v>
      </c>
      <c r="C9639" s="4" t="n">
        <v>2.9735</v>
      </c>
      <c r="D9639" s="4" t="n">
        <v>1.4286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35</v>
      </c>
      <c r="D9640" s="4" t="n">
        <v>1.4286</v>
      </c>
    </row>
    <row r="9641" customFormat="false" ht="12.75" hidden="false" customHeight="false" outlineLevel="0" collapsed="false">
      <c r="A9641" s="1" t="n">
        <v>4.8195E-008</v>
      </c>
      <c r="B9641" s="4" t="n">
        <v>5</v>
      </c>
      <c r="C9641" s="4" t="n">
        <v>2.9735</v>
      </c>
      <c r="D9641" s="4" t="n">
        <v>1.4286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35</v>
      </c>
      <c r="D9642" s="4" t="n">
        <v>1.4286</v>
      </c>
    </row>
    <row r="9643" customFormat="false" ht="12.75" hidden="false" customHeight="false" outlineLevel="0" collapsed="false">
      <c r="A9643" s="1" t="n">
        <v>4.8205E-008</v>
      </c>
      <c r="B9643" s="4" t="n">
        <v>5</v>
      </c>
      <c r="C9643" s="4" t="n">
        <v>2.9735</v>
      </c>
      <c r="D9643" s="4" t="n">
        <v>1.4286</v>
      </c>
    </row>
    <row r="9644" customFormat="false" ht="12.75" hidden="false" customHeight="false" outlineLevel="0" collapsed="false">
      <c r="A9644" s="1" t="n">
        <v>4.821E-008</v>
      </c>
      <c r="B9644" s="4" t="n">
        <v>5</v>
      </c>
      <c r="C9644" s="4" t="n">
        <v>2.9735</v>
      </c>
      <c r="D9644" s="4" t="n">
        <v>1.4286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35</v>
      </c>
      <c r="D9645" s="4" t="n">
        <v>1.4286</v>
      </c>
    </row>
    <row r="9646" customFormat="false" ht="12.75" hidden="false" customHeight="false" outlineLevel="0" collapsed="false">
      <c r="A9646" s="1" t="n">
        <v>4.822E-008</v>
      </c>
      <c r="B9646" s="4" t="n">
        <v>5</v>
      </c>
      <c r="C9646" s="4" t="n">
        <v>2.9735</v>
      </c>
      <c r="D9646" s="4" t="n">
        <v>1.4286</v>
      </c>
    </row>
    <row r="9647" customFormat="false" ht="12.75" hidden="false" customHeight="false" outlineLevel="0" collapsed="false">
      <c r="A9647" s="1" t="n">
        <v>4.8225E-008</v>
      </c>
      <c r="B9647" s="4" t="n">
        <v>5</v>
      </c>
      <c r="C9647" s="4" t="n">
        <v>2.9735</v>
      </c>
      <c r="D9647" s="4" t="n">
        <v>1.4286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35</v>
      </c>
      <c r="D9648" s="4" t="n">
        <v>1.4286</v>
      </c>
    </row>
    <row r="9649" customFormat="false" ht="12.75" hidden="false" customHeight="false" outlineLevel="0" collapsed="false">
      <c r="A9649" s="1" t="n">
        <v>4.8235E-008</v>
      </c>
      <c r="B9649" s="4" t="n">
        <v>5</v>
      </c>
      <c r="C9649" s="4" t="n">
        <v>2.9735</v>
      </c>
      <c r="D9649" s="4" t="n">
        <v>1.4286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35</v>
      </c>
      <c r="D9650" s="4" t="n">
        <v>1.4286</v>
      </c>
    </row>
    <row r="9651" customFormat="false" ht="12.75" hidden="false" customHeight="false" outlineLevel="0" collapsed="false">
      <c r="A9651" s="1" t="n">
        <v>4.8245E-008</v>
      </c>
      <c r="B9651" s="4" t="n">
        <v>5</v>
      </c>
      <c r="C9651" s="4" t="n">
        <v>2.9735</v>
      </c>
      <c r="D9651" s="4" t="n">
        <v>1.4286</v>
      </c>
    </row>
    <row r="9652" customFormat="false" ht="12.75" hidden="false" customHeight="false" outlineLevel="0" collapsed="false">
      <c r="A9652" s="1" t="n">
        <v>4.825E-008</v>
      </c>
      <c r="B9652" s="4" t="n">
        <v>5</v>
      </c>
      <c r="C9652" s="4" t="n">
        <v>2.9735</v>
      </c>
      <c r="D9652" s="4" t="n">
        <v>1.4286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35</v>
      </c>
      <c r="D9653" s="4" t="n">
        <v>1.4286</v>
      </c>
    </row>
    <row r="9654" customFormat="false" ht="12.75" hidden="false" customHeight="false" outlineLevel="0" collapsed="false">
      <c r="A9654" s="1" t="n">
        <v>4.826E-008</v>
      </c>
      <c r="B9654" s="4" t="n">
        <v>5</v>
      </c>
      <c r="C9654" s="4" t="n">
        <v>2.9735</v>
      </c>
      <c r="D9654" s="4" t="n">
        <v>1.4286</v>
      </c>
    </row>
    <row r="9655" customFormat="false" ht="12.75" hidden="false" customHeight="false" outlineLevel="0" collapsed="false">
      <c r="A9655" s="1" t="n">
        <v>4.8265E-008</v>
      </c>
      <c r="B9655" s="4" t="n">
        <v>5</v>
      </c>
      <c r="C9655" s="4" t="n">
        <v>2.9735</v>
      </c>
      <c r="D9655" s="4" t="n">
        <v>1.4286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35</v>
      </c>
      <c r="D9656" s="4" t="n">
        <v>1.4286</v>
      </c>
    </row>
    <row r="9657" customFormat="false" ht="12.75" hidden="false" customHeight="false" outlineLevel="0" collapsed="false">
      <c r="A9657" s="1" t="n">
        <v>4.8275E-008</v>
      </c>
      <c r="B9657" s="4" t="n">
        <v>5</v>
      </c>
      <c r="C9657" s="4" t="n">
        <v>2.9735</v>
      </c>
      <c r="D9657" s="4" t="n">
        <v>1.4286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35</v>
      </c>
      <c r="D9658" s="4" t="n">
        <v>1.4286</v>
      </c>
    </row>
    <row r="9659" customFormat="false" ht="12.75" hidden="false" customHeight="false" outlineLevel="0" collapsed="false">
      <c r="A9659" s="1" t="n">
        <v>4.8285E-008</v>
      </c>
      <c r="B9659" s="4" t="n">
        <v>5</v>
      </c>
      <c r="C9659" s="4" t="n">
        <v>2.9735</v>
      </c>
      <c r="D9659" s="4" t="n">
        <v>1.4286</v>
      </c>
    </row>
    <row r="9660" customFormat="false" ht="12.75" hidden="false" customHeight="false" outlineLevel="0" collapsed="false">
      <c r="A9660" s="1" t="n">
        <v>4.829E-008</v>
      </c>
      <c r="B9660" s="4" t="n">
        <v>5</v>
      </c>
      <c r="C9660" s="4" t="n">
        <v>2.9735</v>
      </c>
      <c r="D9660" s="4" t="n">
        <v>1.4286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35</v>
      </c>
      <c r="D9661" s="4" t="n">
        <v>1.4286</v>
      </c>
    </row>
    <row r="9662" customFormat="false" ht="12.75" hidden="false" customHeight="false" outlineLevel="0" collapsed="false">
      <c r="A9662" s="1" t="n">
        <v>4.83E-008</v>
      </c>
      <c r="B9662" s="4" t="n">
        <v>5</v>
      </c>
      <c r="C9662" s="4" t="n">
        <v>2.9735</v>
      </c>
      <c r="D9662" s="4" t="n">
        <v>1.4286</v>
      </c>
    </row>
    <row r="9663" customFormat="false" ht="12.75" hidden="false" customHeight="false" outlineLevel="0" collapsed="false">
      <c r="A9663" s="1" t="n">
        <v>4.8305E-008</v>
      </c>
      <c r="B9663" s="4" t="n">
        <v>5</v>
      </c>
      <c r="C9663" s="4" t="n">
        <v>2.9735</v>
      </c>
      <c r="D9663" s="4" t="n">
        <v>1.4286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35</v>
      </c>
      <c r="D9664" s="4" t="n">
        <v>1.4286</v>
      </c>
    </row>
    <row r="9665" customFormat="false" ht="12.75" hidden="false" customHeight="false" outlineLevel="0" collapsed="false">
      <c r="A9665" s="1" t="n">
        <v>4.8315E-008</v>
      </c>
      <c r="B9665" s="4" t="n">
        <v>5</v>
      </c>
      <c r="C9665" s="4" t="n">
        <v>2.9735</v>
      </c>
      <c r="D9665" s="4" t="n">
        <v>1.4286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35</v>
      </c>
      <c r="D9666" s="4" t="n">
        <v>1.4286</v>
      </c>
    </row>
    <row r="9667" customFormat="false" ht="12.75" hidden="false" customHeight="false" outlineLevel="0" collapsed="false">
      <c r="A9667" s="1" t="n">
        <v>4.8325E-008</v>
      </c>
      <c r="B9667" s="4" t="n">
        <v>5</v>
      </c>
      <c r="C9667" s="4" t="n">
        <v>2.9735</v>
      </c>
      <c r="D9667" s="4" t="n">
        <v>1.4286</v>
      </c>
    </row>
    <row r="9668" customFormat="false" ht="12.75" hidden="false" customHeight="false" outlineLevel="0" collapsed="false">
      <c r="A9668" s="1" t="n">
        <v>4.833E-008</v>
      </c>
      <c r="B9668" s="4" t="n">
        <v>5</v>
      </c>
      <c r="C9668" s="4" t="n">
        <v>2.9735</v>
      </c>
      <c r="D9668" s="4" t="n">
        <v>1.4286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35</v>
      </c>
      <c r="D9669" s="4" t="n">
        <v>1.4286</v>
      </c>
    </row>
    <row r="9670" customFormat="false" ht="12.75" hidden="false" customHeight="false" outlineLevel="0" collapsed="false">
      <c r="A9670" s="1" t="n">
        <v>4.834E-008</v>
      </c>
      <c r="B9670" s="4" t="n">
        <v>5</v>
      </c>
      <c r="C9670" s="4" t="n">
        <v>2.9735</v>
      </c>
      <c r="D9670" s="4" t="n">
        <v>1.4286</v>
      </c>
    </row>
    <row r="9671" customFormat="false" ht="12.75" hidden="false" customHeight="false" outlineLevel="0" collapsed="false">
      <c r="A9671" s="1" t="n">
        <v>4.8345E-008</v>
      </c>
      <c r="B9671" s="4" t="n">
        <v>5</v>
      </c>
      <c r="C9671" s="4" t="n">
        <v>2.9735</v>
      </c>
      <c r="D9671" s="4" t="n">
        <v>1.4286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35</v>
      </c>
      <c r="D9672" s="4" t="n">
        <v>1.4286</v>
      </c>
    </row>
    <row r="9673" customFormat="false" ht="12.75" hidden="false" customHeight="false" outlineLevel="0" collapsed="false">
      <c r="A9673" s="1" t="n">
        <v>4.8355E-008</v>
      </c>
      <c r="B9673" s="4" t="n">
        <v>5</v>
      </c>
      <c r="C9673" s="4" t="n">
        <v>2.9735</v>
      </c>
      <c r="D9673" s="4" t="n">
        <v>1.4286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35</v>
      </c>
      <c r="D9674" s="4" t="n">
        <v>1.4286</v>
      </c>
    </row>
    <row r="9675" customFormat="false" ht="12.75" hidden="false" customHeight="false" outlineLevel="0" collapsed="false">
      <c r="A9675" s="1" t="n">
        <v>4.8365E-008</v>
      </c>
      <c r="B9675" s="4" t="n">
        <v>5</v>
      </c>
      <c r="C9675" s="4" t="n">
        <v>2.9735</v>
      </c>
      <c r="D9675" s="4" t="n">
        <v>1.4286</v>
      </c>
    </row>
    <row r="9676" customFormat="false" ht="12.75" hidden="false" customHeight="false" outlineLevel="0" collapsed="false">
      <c r="A9676" s="1" t="n">
        <v>4.837E-008</v>
      </c>
      <c r="B9676" s="4" t="n">
        <v>5</v>
      </c>
      <c r="C9676" s="4" t="n">
        <v>2.9735</v>
      </c>
      <c r="D9676" s="4" t="n">
        <v>1.4286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35</v>
      </c>
      <c r="D9677" s="4" t="n">
        <v>1.4286</v>
      </c>
    </row>
    <row r="9678" customFormat="false" ht="12.75" hidden="false" customHeight="false" outlineLevel="0" collapsed="false">
      <c r="A9678" s="1" t="n">
        <v>4.838E-008</v>
      </c>
      <c r="B9678" s="4" t="n">
        <v>5</v>
      </c>
      <c r="C9678" s="4" t="n">
        <v>2.9735</v>
      </c>
      <c r="D9678" s="4" t="n">
        <v>1.4286</v>
      </c>
    </row>
    <row r="9679" customFormat="false" ht="12.75" hidden="false" customHeight="false" outlineLevel="0" collapsed="false">
      <c r="A9679" s="1" t="n">
        <v>4.8385E-008</v>
      </c>
      <c r="B9679" s="4" t="n">
        <v>5</v>
      </c>
      <c r="C9679" s="4" t="n">
        <v>2.9735</v>
      </c>
      <c r="D9679" s="4" t="n">
        <v>1.4286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35</v>
      </c>
      <c r="D9680" s="4" t="n">
        <v>1.4286</v>
      </c>
    </row>
    <row r="9681" customFormat="false" ht="12.75" hidden="false" customHeight="false" outlineLevel="0" collapsed="false">
      <c r="A9681" s="1" t="n">
        <v>4.8395E-008</v>
      </c>
      <c r="B9681" s="4" t="n">
        <v>5</v>
      </c>
      <c r="C9681" s="4" t="n">
        <v>2.9735</v>
      </c>
      <c r="D9681" s="4" t="n">
        <v>1.4286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35</v>
      </c>
      <c r="D9682" s="4" t="n">
        <v>1.4286</v>
      </c>
    </row>
    <row r="9683" customFormat="false" ht="12.75" hidden="false" customHeight="false" outlineLevel="0" collapsed="false">
      <c r="A9683" s="1" t="n">
        <v>4.8405E-008</v>
      </c>
      <c r="B9683" s="4" t="n">
        <v>5</v>
      </c>
      <c r="C9683" s="4" t="n">
        <v>2.9735</v>
      </c>
      <c r="D9683" s="4" t="n">
        <v>1.4286</v>
      </c>
    </row>
    <row r="9684" customFormat="false" ht="12.75" hidden="false" customHeight="false" outlineLevel="0" collapsed="false">
      <c r="A9684" s="1" t="n">
        <v>4.841E-008</v>
      </c>
      <c r="B9684" s="4" t="n">
        <v>5</v>
      </c>
      <c r="C9684" s="4" t="n">
        <v>2.9735</v>
      </c>
      <c r="D9684" s="4" t="n">
        <v>1.4286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35</v>
      </c>
      <c r="D9685" s="4" t="n">
        <v>1.4286</v>
      </c>
    </row>
    <row r="9686" customFormat="false" ht="12.75" hidden="false" customHeight="false" outlineLevel="0" collapsed="false">
      <c r="A9686" s="1" t="n">
        <v>4.842E-008</v>
      </c>
      <c r="B9686" s="4" t="n">
        <v>5</v>
      </c>
      <c r="C9686" s="4" t="n">
        <v>2.9735</v>
      </c>
      <c r="D9686" s="4" t="n">
        <v>1.4286</v>
      </c>
    </row>
    <row r="9687" customFormat="false" ht="12.75" hidden="false" customHeight="false" outlineLevel="0" collapsed="false">
      <c r="A9687" s="1" t="n">
        <v>4.8425E-008</v>
      </c>
      <c r="B9687" s="4" t="n">
        <v>5</v>
      </c>
      <c r="C9687" s="4" t="n">
        <v>2.9735</v>
      </c>
      <c r="D9687" s="4" t="n">
        <v>1.4286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35</v>
      </c>
      <c r="D9688" s="4" t="n">
        <v>1.4286</v>
      </c>
    </row>
    <row r="9689" customFormat="false" ht="12.75" hidden="false" customHeight="false" outlineLevel="0" collapsed="false">
      <c r="A9689" s="1" t="n">
        <v>4.8435E-008</v>
      </c>
      <c r="B9689" s="4" t="n">
        <v>5</v>
      </c>
      <c r="C9689" s="4" t="n">
        <v>2.9735</v>
      </c>
      <c r="D9689" s="4" t="n">
        <v>1.4286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35</v>
      </c>
      <c r="D9690" s="4" t="n">
        <v>1.4286</v>
      </c>
    </row>
    <row r="9691" customFormat="false" ht="12.75" hidden="false" customHeight="false" outlineLevel="0" collapsed="false">
      <c r="A9691" s="1" t="n">
        <v>4.8445E-008</v>
      </c>
      <c r="B9691" s="4" t="n">
        <v>5</v>
      </c>
      <c r="C9691" s="4" t="n">
        <v>2.9735</v>
      </c>
      <c r="D9691" s="4" t="n">
        <v>1.4286</v>
      </c>
    </row>
    <row r="9692" customFormat="false" ht="12.75" hidden="false" customHeight="false" outlineLevel="0" collapsed="false">
      <c r="A9692" s="1" t="n">
        <v>4.845E-008</v>
      </c>
      <c r="B9692" s="4" t="n">
        <v>5</v>
      </c>
      <c r="C9692" s="4" t="n">
        <v>2.9735</v>
      </c>
      <c r="D9692" s="4" t="n">
        <v>1.4286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35</v>
      </c>
      <c r="D9693" s="4" t="n">
        <v>1.4286</v>
      </c>
    </row>
    <row r="9694" customFormat="false" ht="12.75" hidden="false" customHeight="false" outlineLevel="0" collapsed="false">
      <c r="A9694" s="1" t="n">
        <v>4.846E-008</v>
      </c>
      <c r="B9694" s="4" t="n">
        <v>5</v>
      </c>
      <c r="C9694" s="4" t="n">
        <v>2.9735</v>
      </c>
      <c r="D9694" s="4" t="n">
        <v>1.4286</v>
      </c>
    </row>
    <row r="9695" customFormat="false" ht="12.75" hidden="false" customHeight="false" outlineLevel="0" collapsed="false">
      <c r="A9695" s="1" t="n">
        <v>4.8465E-008</v>
      </c>
      <c r="B9695" s="4" t="n">
        <v>5</v>
      </c>
      <c r="C9695" s="4" t="n">
        <v>2.9735</v>
      </c>
      <c r="D9695" s="4" t="n">
        <v>1.4286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35</v>
      </c>
      <c r="D9696" s="4" t="n">
        <v>1.4286</v>
      </c>
    </row>
    <row r="9697" customFormat="false" ht="12.75" hidden="false" customHeight="false" outlineLevel="0" collapsed="false">
      <c r="A9697" s="1" t="n">
        <v>4.8475E-008</v>
      </c>
      <c r="B9697" s="4" t="n">
        <v>5</v>
      </c>
      <c r="C9697" s="4" t="n">
        <v>2.9735</v>
      </c>
      <c r="D9697" s="4" t="n">
        <v>1.4286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35</v>
      </c>
      <c r="D9698" s="4" t="n">
        <v>1.4286</v>
      </c>
    </row>
    <row r="9699" customFormat="false" ht="12.75" hidden="false" customHeight="false" outlineLevel="0" collapsed="false">
      <c r="A9699" s="1" t="n">
        <v>4.8485E-008</v>
      </c>
      <c r="B9699" s="4" t="n">
        <v>5</v>
      </c>
      <c r="C9699" s="4" t="n">
        <v>2.9735</v>
      </c>
      <c r="D9699" s="4" t="n">
        <v>1.4286</v>
      </c>
    </row>
    <row r="9700" customFormat="false" ht="12.75" hidden="false" customHeight="false" outlineLevel="0" collapsed="false">
      <c r="A9700" s="1" t="n">
        <v>4.849E-008</v>
      </c>
      <c r="B9700" s="4" t="n">
        <v>5</v>
      </c>
      <c r="C9700" s="4" t="n">
        <v>2.9735</v>
      </c>
      <c r="D9700" s="4" t="n">
        <v>1.4286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35</v>
      </c>
      <c r="D9701" s="4" t="n">
        <v>1.4286</v>
      </c>
    </row>
    <row r="9702" customFormat="false" ht="12.75" hidden="false" customHeight="false" outlineLevel="0" collapsed="false">
      <c r="A9702" s="1" t="n">
        <v>4.85E-008</v>
      </c>
      <c r="B9702" s="4" t="n">
        <v>5</v>
      </c>
      <c r="C9702" s="4" t="n">
        <v>2.9735</v>
      </c>
      <c r="D9702" s="4" t="n">
        <v>1.4286</v>
      </c>
    </row>
    <row r="9703" customFormat="false" ht="12.75" hidden="false" customHeight="false" outlineLevel="0" collapsed="false">
      <c r="A9703" s="1" t="n">
        <v>4.8505E-008</v>
      </c>
      <c r="B9703" s="4" t="n">
        <v>5</v>
      </c>
      <c r="C9703" s="4" t="n">
        <v>2.9735</v>
      </c>
      <c r="D9703" s="4" t="n">
        <v>1.4286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35</v>
      </c>
      <c r="D9704" s="4" t="n">
        <v>1.4286</v>
      </c>
    </row>
    <row r="9705" customFormat="false" ht="12.75" hidden="false" customHeight="false" outlineLevel="0" collapsed="false">
      <c r="A9705" s="1" t="n">
        <v>4.8515E-008</v>
      </c>
      <c r="B9705" s="4" t="n">
        <v>5</v>
      </c>
      <c r="C9705" s="4" t="n">
        <v>2.9735</v>
      </c>
      <c r="D9705" s="4" t="n">
        <v>1.4286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35</v>
      </c>
      <c r="D9706" s="4" t="n">
        <v>1.4286</v>
      </c>
    </row>
    <row r="9707" customFormat="false" ht="12.75" hidden="false" customHeight="false" outlineLevel="0" collapsed="false">
      <c r="A9707" s="1" t="n">
        <v>4.8525E-008</v>
      </c>
      <c r="B9707" s="4" t="n">
        <v>5</v>
      </c>
      <c r="C9707" s="4" t="n">
        <v>2.9735</v>
      </c>
      <c r="D9707" s="4" t="n">
        <v>1.4286</v>
      </c>
    </row>
    <row r="9708" customFormat="false" ht="12.75" hidden="false" customHeight="false" outlineLevel="0" collapsed="false">
      <c r="A9708" s="1" t="n">
        <v>4.853E-008</v>
      </c>
      <c r="B9708" s="4" t="n">
        <v>5</v>
      </c>
      <c r="C9708" s="4" t="n">
        <v>2.9735</v>
      </c>
      <c r="D9708" s="4" t="n">
        <v>1.4286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35</v>
      </c>
      <c r="D9709" s="4" t="n">
        <v>1.4286</v>
      </c>
    </row>
    <row r="9710" customFormat="false" ht="12.75" hidden="false" customHeight="false" outlineLevel="0" collapsed="false">
      <c r="A9710" s="1" t="n">
        <v>4.854E-008</v>
      </c>
      <c r="B9710" s="4" t="n">
        <v>5</v>
      </c>
      <c r="C9710" s="4" t="n">
        <v>2.9735</v>
      </c>
      <c r="D9710" s="4" t="n">
        <v>1.4286</v>
      </c>
    </row>
    <row r="9711" customFormat="false" ht="12.75" hidden="false" customHeight="false" outlineLevel="0" collapsed="false">
      <c r="A9711" s="1" t="n">
        <v>4.8545E-008</v>
      </c>
      <c r="B9711" s="4" t="n">
        <v>5</v>
      </c>
      <c r="C9711" s="4" t="n">
        <v>2.9735</v>
      </c>
      <c r="D9711" s="4" t="n">
        <v>1.4286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35</v>
      </c>
      <c r="D9712" s="4" t="n">
        <v>1.4286</v>
      </c>
    </row>
    <row r="9713" customFormat="false" ht="12.75" hidden="false" customHeight="false" outlineLevel="0" collapsed="false">
      <c r="A9713" s="1" t="n">
        <v>4.8555E-008</v>
      </c>
      <c r="B9713" s="4" t="n">
        <v>5</v>
      </c>
      <c r="C9713" s="4" t="n">
        <v>2.9735</v>
      </c>
      <c r="D9713" s="4" t="n">
        <v>1.4286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35</v>
      </c>
      <c r="D9714" s="4" t="n">
        <v>1.4286</v>
      </c>
    </row>
    <row r="9715" customFormat="false" ht="12.75" hidden="false" customHeight="false" outlineLevel="0" collapsed="false">
      <c r="A9715" s="1" t="n">
        <v>4.8565E-008</v>
      </c>
      <c r="B9715" s="4" t="n">
        <v>5</v>
      </c>
      <c r="C9715" s="4" t="n">
        <v>2.9735</v>
      </c>
      <c r="D9715" s="4" t="n">
        <v>1.4286</v>
      </c>
    </row>
    <row r="9716" customFormat="false" ht="12.75" hidden="false" customHeight="false" outlineLevel="0" collapsed="false">
      <c r="A9716" s="1" t="n">
        <v>4.857E-008</v>
      </c>
      <c r="B9716" s="4" t="n">
        <v>5</v>
      </c>
      <c r="C9716" s="4" t="n">
        <v>2.9735</v>
      </c>
      <c r="D9716" s="4" t="n">
        <v>1.4286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35</v>
      </c>
      <c r="D9717" s="4" t="n">
        <v>1.4286</v>
      </c>
    </row>
    <row r="9718" customFormat="false" ht="12.75" hidden="false" customHeight="false" outlineLevel="0" collapsed="false">
      <c r="A9718" s="1" t="n">
        <v>4.858E-008</v>
      </c>
      <c r="B9718" s="4" t="n">
        <v>5</v>
      </c>
      <c r="C9718" s="4" t="n">
        <v>2.9735</v>
      </c>
      <c r="D9718" s="4" t="n">
        <v>1.4286</v>
      </c>
    </row>
    <row r="9719" customFormat="false" ht="12.75" hidden="false" customHeight="false" outlineLevel="0" collapsed="false">
      <c r="A9719" s="1" t="n">
        <v>4.8585E-008</v>
      </c>
      <c r="B9719" s="4" t="n">
        <v>5</v>
      </c>
      <c r="C9719" s="4" t="n">
        <v>2.9735</v>
      </c>
      <c r="D9719" s="4" t="n">
        <v>1.4286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35</v>
      </c>
      <c r="D9720" s="4" t="n">
        <v>1.4286</v>
      </c>
    </row>
    <row r="9721" customFormat="false" ht="12.75" hidden="false" customHeight="false" outlineLevel="0" collapsed="false">
      <c r="A9721" s="1" t="n">
        <v>4.8595E-008</v>
      </c>
      <c r="B9721" s="4" t="n">
        <v>5</v>
      </c>
      <c r="C9721" s="4" t="n">
        <v>2.9735</v>
      </c>
      <c r="D9721" s="4" t="n">
        <v>1.4286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35</v>
      </c>
      <c r="D9722" s="4" t="n">
        <v>1.4286</v>
      </c>
    </row>
    <row r="9723" customFormat="false" ht="12.75" hidden="false" customHeight="false" outlineLevel="0" collapsed="false">
      <c r="A9723" s="1" t="n">
        <v>4.8605E-008</v>
      </c>
      <c r="B9723" s="4" t="n">
        <v>5</v>
      </c>
      <c r="C9723" s="4" t="n">
        <v>2.9735</v>
      </c>
      <c r="D9723" s="4" t="n">
        <v>1.4286</v>
      </c>
    </row>
    <row r="9724" customFormat="false" ht="12.75" hidden="false" customHeight="false" outlineLevel="0" collapsed="false">
      <c r="A9724" s="1" t="n">
        <v>4.861E-008</v>
      </c>
      <c r="B9724" s="4" t="n">
        <v>5</v>
      </c>
      <c r="C9724" s="4" t="n">
        <v>2.9735</v>
      </c>
      <c r="D9724" s="4" t="n">
        <v>1.4286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35</v>
      </c>
      <c r="D9725" s="4" t="n">
        <v>1.4286</v>
      </c>
    </row>
    <row r="9726" customFormat="false" ht="12.75" hidden="false" customHeight="false" outlineLevel="0" collapsed="false">
      <c r="A9726" s="1" t="n">
        <v>4.862E-008</v>
      </c>
      <c r="B9726" s="4" t="n">
        <v>5</v>
      </c>
      <c r="C9726" s="4" t="n">
        <v>2.9735</v>
      </c>
      <c r="D9726" s="4" t="n">
        <v>1.4286</v>
      </c>
    </row>
    <row r="9727" customFormat="false" ht="12.75" hidden="false" customHeight="false" outlineLevel="0" collapsed="false">
      <c r="A9727" s="1" t="n">
        <v>4.8625E-008</v>
      </c>
      <c r="B9727" s="4" t="n">
        <v>5</v>
      </c>
      <c r="C9727" s="4" t="n">
        <v>2.9735</v>
      </c>
      <c r="D9727" s="4" t="n">
        <v>1.4286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35</v>
      </c>
      <c r="D9728" s="4" t="n">
        <v>1.4286</v>
      </c>
    </row>
    <row r="9729" customFormat="false" ht="12.75" hidden="false" customHeight="false" outlineLevel="0" collapsed="false">
      <c r="A9729" s="1" t="n">
        <v>4.8635E-008</v>
      </c>
      <c r="B9729" s="4" t="n">
        <v>5</v>
      </c>
      <c r="C9729" s="4" t="n">
        <v>2.9735</v>
      </c>
      <c r="D9729" s="4" t="n">
        <v>1.4286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35</v>
      </c>
      <c r="D9730" s="4" t="n">
        <v>1.4286</v>
      </c>
    </row>
    <row r="9731" customFormat="false" ht="12.75" hidden="false" customHeight="false" outlineLevel="0" collapsed="false">
      <c r="A9731" s="1" t="n">
        <v>4.8645E-008</v>
      </c>
      <c r="B9731" s="4" t="n">
        <v>5</v>
      </c>
      <c r="C9731" s="4" t="n">
        <v>2.9735</v>
      </c>
      <c r="D9731" s="4" t="n">
        <v>1.4286</v>
      </c>
    </row>
    <row r="9732" customFormat="false" ht="12.75" hidden="false" customHeight="false" outlineLevel="0" collapsed="false">
      <c r="A9732" s="1" t="n">
        <v>4.865E-008</v>
      </c>
      <c r="B9732" s="4" t="n">
        <v>5</v>
      </c>
      <c r="C9732" s="4" t="n">
        <v>2.9735</v>
      </c>
      <c r="D9732" s="4" t="n">
        <v>1.4286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35</v>
      </c>
      <c r="D9733" s="4" t="n">
        <v>1.4286</v>
      </c>
    </row>
    <row r="9734" customFormat="false" ht="12.75" hidden="false" customHeight="false" outlineLevel="0" collapsed="false">
      <c r="A9734" s="1" t="n">
        <v>4.866E-008</v>
      </c>
      <c r="B9734" s="4" t="n">
        <v>5</v>
      </c>
      <c r="C9734" s="4" t="n">
        <v>2.9735</v>
      </c>
      <c r="D9734" s="4" t="n">
        <v>1.4286</v>
      </c>
    </row>
    <row r="9735" customFormat="false" ht="12.75" hidden="false" customHeight="false" outlineLevel="0" collapsed="false">
      <c r="A9735" s="1" t="n">
        <v>4.8665E-008</v>
      </c>
      <c r="B9735" s="4" t="n">
        <v>5</v>
      </c>
      <c r="C9735" s="4" t="n">
        <v>2.9735</v>
      </c>
      <c r="D9735" s="4" t="n">
        <v>1.4286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35</v>
      </c>
      <c r="D9736" s="4" t="n">
        <v>1.4286</v>
      </c>
    </row>
    <row r="9737" customFormat="false" ht="12.75" hidden="false" customHeight="false" outlineLevel="0" collapsed="false">
      <c r="A9737" s="1" t="n">
        <v>4.8675E-008</v>
      </c>
      <c r="B9737" s="4" t="n">
        <v>5</v>
      </c>
      <c r="C9737" s="4" t="n">
        <v>2.9735</v>
      </c>
      <c r="D9737" s="4" t="n">
        <v>1.4286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35</v>
      </c>
      <c r="D9738" s="4" t="n">
        <v>1.4286</v>
      </c>
    </row>
    <row r="9739" customFormat="false" ht="12.75" hidden="false" customHeight="false" outlineLevel="0" collapsed="false">
      <c r="A9739" s="1" t="n">
        <v>4.8685E-008</v>
      </c>
      <c r="B9739" s="4" t="n">
        <v>5</v>
      </c>
      <c r="C9739" s="4" t="n">
        <v>2.9735</v>
      </c>
      <c r="D9739" s="4" t="n">
        <v>1.4286</v>
      </c>
    </row>
    <row r="9740" customFormat="false" ht="12.75" hidden="false" customHeight="false" outlineLevel="0" collapsed="false">
      <c r="A9740" s="1" t="n">
        <v>4.869E-008</v>
      </c>
      <c r="B9740" s="4" t="n">
        <v>5</v>
      </c>
      <c r="C9740" s="4" t="n">
        <v>2.9735</v>
      </c>
      <c r="D9740" s="4" t="n">
        <v>1.4286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35</v>
      </c>
      <c r="D9741" s="4" t="n">
        <v>1.4286</v>
      </c>
    </row>
    <row r="9742" customFormat="false" ht="12.75" hidden="false" customHeight="false" outlineLevel="0" collapsed="false">
      <c r="A9742" s="1" t="n">
        <v>4.87E-008</v>
      </c>
      <c r="B9742" s="4" t="n">
        <v>5</v>
      </c>
      <c r="C9742" s="4" t="n">
        <v>2.9735</v>
      </c>
      <c r="D9742" s="4" t="n">
        <v>1.4286</v>
      </c>
    </row>
    <row r="9743" customFormat="false" ht="12.75" hidden="false" customHeight="false" outlineLevel="0" collapsed="false">
      <c r="A9743" s="1" t="n">
        <v>4.8705E-008</v>
      </c>
      <c r="B9743" s="4" t="n">
        <v>5</v>
      </c>
      <c r="C9743" s="4" t="n">
        <v>2.9735</v>
      </c>
      <c r="D9743" s="4" t="n">
        <v>1.4286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35</v>
      </c>
      <c r="D9744" s="4" t="n">
        <v>1.4286</v>
      </c>
    </row>
    <row r="9745" customFormat="false" ht="12.75" hidden="false" customHeight="false" outlineLevel="0" collapsed="false">
      <c r="A9745" s="1" t="n">
        <v>4.8715E-008</v>
      </c>
      <c r="B9745" s="4" t="n">
        <v>5</v>
      </c>
      <c r="C9745" s="4" t="n">
        <v>2.9735</v>
      </c>
      <c r="D9745" s="4" t="n">
        <v>1.4286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35</v>
      </c>
      <c r="D9746" s="4" t="n">
        <v>1.4286</v>
      </c>
    </row>
    <row r="9747" customFormat="false" ht="12.75" hidden="false" customHeight="false" outlineLevel="0" collapsed="false">
      <c r="A9747" s="1" t="n">
        <v>4.8725E-008</v>
      </c>
      <c r="B9747" s="4" t="n">
        <v>5</v>
      </c>
      <c r="C9747" s="4" t="n">
        <v>2.9735</v>
      </c>
      <c r="D9747" s="4" t="n">
        <v>1.4286</v>
      </c>
    </row>
    <row r="9748" customFormat="false" ht="12.75" hidden="false" customHeight="false" outlineLevel="0" collapsed="false">
      <c r="A9748" s="1" t="n">
        <v>4.873E-008</v>
      </c>
      <c r="B9748" s="4" t="n">
        <v>5</v>
      </c>
      <c r="C9748" s="4" t="n">
        <v>2.9735</v>
      </c>
      <c r="D9748" s="4" t="n">
        <v>1.4286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35</v>
      </c>
      <c r="D9749" s="4" t="n">
        <v>1.4286</v>
      </c>
    </row>
    <row r="9750" customFormat="false" ht="12.75" hidden="false" customHeight="false" outlineLevel="0" collapsed="false">
      <c r="A9750" s="1" t="n">
        <v>4.874E-008</v>
      </c>
      <c r="B9750" s="4" t="n">
        <v>5</v>
      </c>
      <c r="C9750" s="4" t="n">
        <v>2.9735</v>
      </c>
      <c r="D9750" s="4" t="n">
        <v>1.4286</v>
      </c>
    </row>
    <row r="9751" customFormat="false" ht="12.75" hidden="false" customHeight="false" outlineLevel="0" collapsed="false">
      <c r="A9751" s="1" t="n">
        <v>4.8745E-008</v>
      </c>
      <c r="B9751" s="4" t="n">
        <v>5</v>
      </c>
      <c r="C9751" s="4" t="n">
        <v>2.9735</v>
      </c>
      <c r="D9751" s="4" t="n">
        <v>1.4286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35</v>
      </c>
      <c r="D9752" s="4" t="n">
        <v>1.4286</v>
      </c>
    </row>
    <row r="9753" customFormat="false" ht="12.75" hidden="false" customHeight="false" outlineLevel="0" collapsed="false">
      <c r="A9753" s="1" t="n">
        <v>4.8755E-008</v>
      </c>
      <c r="B9753" s="4" t="n">
        <v>5</v>
      </c>
      <c r="C9753" s="4" t="n">
        <v>2.9735</v>
      </c>
      <c r="D9753" s="4" t="n">
        <v>1.4286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35</v>
      </c>
      <c r="D9754" s="4" t="n">
        <v>1.4286</v>
      </c>
    </row>
    <row r="9755" customFormat="false" ht="12.75" hidden="false" customHeight="false" outlineLevel="0" collapsed="false">
      <c r="A9755" s="1" t="n">
        <v>4.8765E-008</v>
      </c>
      <c r="B9755" s="4" t="n">
        <v>5</v>
      </c>
      <c r="C9755" s="4" t="n">
        <v>2.9735</v>
      </c>
      <c r="D9755" s="4" t="n">
        <v>1.4286</v>
      </c>
    </row>
    <row r="9756" customFormat="false" ht="12.75" hidden="false" customHeight="false" outlineLevel="0" collapsed="false">
      <c r="A9756" s="1" t="n">
        <v>4.877E-008</v>
      </c>
      <c r="B9756" s="4" t="n">
        <v>5</v>
      </c>
      <c r="C9756" s="4" t="n">
        <v>2.9735</v>
      </c>
      <c r="D9756" s="4" t="n">
        <v>1.4286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35</v>
      </c>
      <c r="D9757" s="4" t="n">
        <v>1.4286</v>
      </c>
    </row>
    <row r="9758" customFormat="false" ht="12.75" hidden="false" customHeight="false" outlineLevel="0" collapsed="false">
      <c r="A9758" s="1" t="n">
        <v>4.878E-008</v>
      </c>
      <c r="B9758" s="4" t="n">
        <v>5</v>
      </c>
      <c r="C9758" s="4" t="n">
        <v>2.9735</v>
      </c>
      <c r="D9758" s="4" t="n">
        <v>1.4286</v>
      </c>
    </row>
    <row r="9759" customFormat="false" ht="12.75" hidden="false" customHeight="false" outlineLevel="0" collapsed="false">
      <c r="A9759" s="1" t="n">
        <v>4.8785E-008</v>
      </c>
      <c r="B9759" s="4" t="n">
        <v>5</v>
      </c>
      <c r="C9759" s="4" t="n">
        <v>2.9735</v>
      </c>
      <c r="D9759" s="4" t="n">
        <v>1.4286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35</v>
      </c>
      <c r="D9760" s="4" t="n">
        <v>1.4286</v>
      </c>
    </row>
    <row r="9761" customFormat="false" ht="12.75" hidden="false" customHeight="false" outlineLevel="0" collapsed="false">
      <c r="A9761" s="1" t="n">
        <v>4.8795E-008</v>
      </c>
      <c r="B9761" s="4" t="n">
        <v>5</v>
      </c>
      <c r="C9761" s="4" t="n">
        <v>2.9735</v>
      </c>
      <c r="D9761" s="4" t="n">
        <v>1.4286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35</v>
      </c>
      <c r="D9762" s="4" t="n">
        <v>1.4286</v>
      </c>
    </row>
    <row r="9763" customFormat="false" ht="12.75" hidden="false" customHeight="false" outlineLevel="0" collapsed="false">
      <c r="A9763" s="1" t="n">
        <v>4.8805E-008</v>
      </c>
      <c r="B9763" s="4" t="n">
        <v>5</v>
      </c>
      <c r="C9763" s="4" t="n">
        <v>2.9735</v>
      </c>
      <c r="D9763" s="4" t="n">
        <v>1.4286</v>
      </c>
    </row>
    <row r="9764" customFormat="false" ht="12.75" hidden="false" customHeight="false" outlineLevel="0" collapsed="false">
      <c r="A9764" s="1" t="n">
        <v>4.881E-008</v>
      </c>
      <c r="B9764" s="4" t="n">
        <v>5</v>
      </c>
      <c r="C9764" s="4" t="n">
        <v>2.9735</v>
      </c>
      <c r="D9764" s="4" t="n">
        <v>1.4286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35</v>
      </c>
      <c r="D9765" s="4" t="n">
        <v>1.4286</v>
      </c>
    </row>
    <row r="9766" customFormat="false" ht="12.75" hidden="false" customHeight="false" outlineLevel="0" collapsed="false">
      <c r="A9766" s="1" t="n">
        <v>4.882E-008</v>
      </c>
      <c r="B9766" s="4" t="n">
        <v>5</v>
      </c>
      <c r="C9766" s="4" t="n">
        <v>2.9735</v>
      </c>
      <c r="D9766" s="4" t="n">
        <v>1.4286</v>
      </c>
    </row>
    <row r="9767" customFormat="false" ht="12.75" hidden="false" customHeight="false" outlineLevel="0" collapsed="false">
      <c r="A9767" s="1" t="n">
        <v>4.8825E-008</v>
      </c>
      <c r="B9767" s="4" t="n">
        <v>5</v>
      </c>
      <c r="C9767" s="4" t="n">
        <v>2.9735</v>
      </c>
      <c r="D9767" s="4" t="n">
        <v>1.4286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35</v>
      </c>
      <c r="D9768" s="4" t="n">
        <v>1.4286</v>
      </c>
    </row>
    <row r="9769" customFormat="false" ht="12.75" hidden="false" customHeight="false" outlineLevel="0" collapsed="false">
      <c r="A9769" s="1" t="n">
        <v>4.8835E-008</v>
      </c>
      <c r="B9769" s="4" t="n">
        <v>5</v>
      </c>
      <c r="C9769" s="4" t="n">
        <v>2.9735</v>
      </c>
      <c r="D9769" s="4" t="n">
        <v>1.4286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35</v>
      </c>
      <c r="D9770" s="4" t="n">
        <v>1.4286</v>
      </c>
    </row>
    <row r="9771" customFormat="false" ht="12.75" hidden="false" customHeight="false" outlineLevel="0" collapsed="false">
      <c r="A9771" s="1" t="n">
        <v>4.8845E-008</v>
      </c>
      <c r="B9771" s="4" t="n">
        <v>5</v>
      </c>
      <c r="C9771" s="4" t="n">
        <v>2.9735</v>
      </c>
      <c r="D9771" s="4" t="n">
        <v>1.4286</v>
      </c>
    </row>
    <row r="9772" customFormat="false" ht="12.75" hidden="false" customHeight="false" outlineLevel="0" collapsed="false">
      <c r="A9772" s="1" t="n">
        <v>4.885E-008</v>
      </c>
      <c r="B9772" s="4" t="n">
        <v>5</v>
      </c>
      <c r="C9772" s="4" t="n">
        <v>2.9735</v>
      </c>
      <c r="D9772" s="4" t="n">
        <v>1.4286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35</v>
      </c>
      <c r="D9773" s="4" t="n">
        <v>1.4286</v>
      </c>
    </row>
    <row r="9774" customFormat="false" ht="12.75" hidden="false" customHeight="false" outlineLevel="0" collapsed="false">
      <c r="A9774" s="1" t="n">
        <v>4.886E-008</v>
      </c>
      <c r="B9774" s="4" t="n">
        <v>5</v>
      </c>
      <c r="C9774" s="4" t="n">
        <v>2.9735</v>
      </c>
      <c r="D9774" s="4" t="n">
        <v>1.4286</v>
      </c>
    </row>
    <row r="9775" customFormat="false" ht="12.75" hidden="false" customHeight="false" outlineLevel="0" collapsed="false">
      <c r="A9775" s="1" t="n">
        <v>4.8865E-008</v>
      </c>
      <c r="B9775" s="4" t="n">
        <v>5</v>
      </c>
      <c r="C9775" s="4" t="n">
        <v>2.9735</v>
      </c>
      <c r="D9775" s="4" t="n">
        <v>1.4286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35</v>
      </c>
      <c r="D9776" s="4" t="n">
        <v>1.4286</v>
      </c>
    </row>
    <row r="9777" customFormat="false" ht="12.75" hidden="false" customHeight="false" outlineLevel="0" collapsed="false">
      <c r="A9777" s="1" t="n">
        <v>4.8875E-008</v>
      </c>
      <c r="B9777" s="4" t="n">
        <v>5</v>
      </c>
      <c r="C9777" s="4" t="n">
        <v>2.9735</v>
      </c>
      <c r="D9777" s="4" t="n">
        <v>1.4286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35</v>
      </c>
      <c r="D9778" s="4" t="n">
        <v>1.4286</v>
      </c>
    </row>
    <row r="9779" customFormat="false" ht="12.75" hidden="false" customHeight="false" outlineLevel="0" collapsed="false">
      <c r="A9779" s="1" t="n">
        <v>4.8885E-008</v>
      </c>
      <c r="B9779" s="4" t="n">
        <v>5</v>
      </c>
      <c r="C9779" s="4" t="n">
        <v>2.9735</v>
      </c>
      <c r="D9779" s="4" t="n">
        <v>1.4286</v>
      </c>
    </row>
    <row r="9780" customFormat="false" ht="12.75" hidden="false" customHeight="false" outlineLevel="0" collapsed="false">
      <c r="A9780" s="1" t="n">
        <v>4.889E-008</v>
      </c>
      <c r="B9780" s="4" t="n">
        <v>5</v>
      </c>
      <c r="C9780" s="4" t="n">
        <v>2.9735</v>
      </c>
      <c r="D9780" s="4" t="n">
        <v>1.4286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35</v>
      </c>
      <c r="D9781" s="4" t="n">
        <v>1.4286</v>
      </c>
    </row>
    <row r="9782" customFormat="false" ht="12.75" hidden="false" customHeight="false" outlineLevel="0" collapsed="false">
      <c r="A9782" s="1" t="n">
        <v>4.89E-008</v>
      </c>
      <c r="B9782" s="4" t="n">
        <v>5</v>
      </c>
      <c r="C9782" s="4" t="n">
        <v>2.9735</v>
      </c>
      <c r="D9782" s="4" t="n">
        <v>1.4286</v>
      </c>
    </row>
    <row r="9783" customFormat="false" ht="12.75" hidden="false" customHeight="false" outlineLevel="0" collapsed="false">
      <c r="A9783" s="1" t="n">
        <v>4.8905E-008</v>
      </c>
      <c r="B9783" s="4" t="n">
        <v>5</v>
      </c>
      <c r="C9783" s="4" t="n">
        <v>2.9735</v>
      </c>
      <c r="D9783" s="4" t="n">
        <v>1.4286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35</v>
      </c>
      <c r="D9784" s="4" t="n">
        <v>1.4286</v>
      </c>
    </row>
    <row r="9785" customFormat="false" ht="12.75" hidden="false" customHeight="false" outlineLevel="0" collapsed="false">
      <c r="A9785" s="1" t="n">
        <v>4.8915E-008</v>
      </c>
      <c r="B9785" s="4" t="n">
        <v>5</v>
      </c>
      <c r="C9785" s="4" t="n">
        <v>2.9735</v>
      </c>
      <c r="D9785" s="4" t="n">
        <v>1.4286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35</v>
      </c>
      <c r="D9786" s="4" t="n">
        <v>1.4286</v>
      </c>
    </row>
    <row r="9787" customFormat="false" ht="12.75" hidden="false" customHeight="false" outlineLevel="0" collapsed="false">
      <c r="A9787" s="1" t="n">
        <v>4.8925E-008</v>
      </c>
      <c r="B9787" s="4" t="n">
        <v>5</v>
      </c>
      <c r="C9787" s="4" t="n">
        <v>2.9735</v>
      </c>
      <c r="D9787" s="4" t="n">
        <v>1.4286</v>
      </c>
    </row>
    <row r="9788" customFormat="false" ht="12.75" hidden="false" customHeight="false" outlineLevel="0" collapsed="false">
      <c r="A9788" s="1" t="n">
        <v>4.893E-008</v>
      </c>
      <c r="B9788" s="4" t="n">
        <v>5</v>
      </c>
      <c r="C9788" s="4" t="n">
        <v>2.9735</v>
      </c>
      <c r="D9788" s="4" t="n">
        <v>1.4286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35</v>
      </c>
      <c r="D9789" s="4" t="n">
        <v>1.4286</v>
      </c>
    </row>
    <row r="9790" customFormat="false" ht="12.75" hidden="false" customHeight="false" outlineLevel="0" collapsed="false">
      <c r="A9790" s="1" t="n">
        <v>4.894E-008</v>
      </c>
      <c r="B9790" s="4" t="n">
        <v>5</v>
      </c>
      <c r="C9790" s="4" t="n">
        <v>2.9735</v>
      </c>
      <c r="D9790" s="4" t="n">
        <v>1.4286</v>
      </c>
    </row>
    <row r="9791" customFormat="false" ht="12.75" hidden="false" customHeight="false" outlineLevel="0" collapsed="false">
      <c r="A9791" s="1" t="n">
        <v>4.8945E-008</v>
      </c>
      <c r="B9791" s="4" t="n">
        <v>5</v>
      </c>
      <c r="C9791" s="4" t="n">
        <v>2.9735</v>
      </c>
      <c r="D9791" s="4" t="n">
        <v>1.4286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35</v>
      </c>
      <c r="D9792" s="4" t="n">
        <v>1.4286</v>
      </c>
    </row>
    <row r="9793" customFormat="false" ht="12.75" hidden="false" customHeight="false" outlineLevel="0" collapsed="false">
      <c r="A9793" s="1" t="n">
        <v>4.8955E-008</v>
      </c>
      <c r="B9793" s="4" t="n">
        <v>5</v>
      </c>
      <c r="C9793" s="4" t="n">
        <v>2.9735</v>
      </c>
      <c r="D9793" s="4" t="n">
        <v>1.4286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35</v>
      </c>
      <c r="D9794" s="4" t="n">
        <v>1.4286</v>
      </c>
    </row>
    <row r="9795" customFormat="false" ht="12.75" hidden="false" customHeight="false" outlineLevel="0" collapsed="false">
      <c r="A9795" s="1" t="n">
        <v>4.8965E-008</v>
      </c>
      <c r="B9795" s="4" t="n">
        <v>5</v>
      </c>
      <c r="C9795" s="4" t="n">
        <v>2.9735</v>
      </c>
      <c r="D9795" s="4" t="n">
        <v>1.4286</v>
      </c>
    </row>
    <row r="9796" customFormat="false" ht="12.75" hidden="false" customHeight="false" outlineLevel="0" collapsed="false">
      <c r="A9796" s="1" t="n">
        <v>4.897E-008</v>
      </c>
      <c r="B9796" s="4" t="n">
        <v>5</v>
      </c>
      <c r="C9796" s="4" t="n">
        <v>2.9735</v>
      </c>
      <c r="D9796" s="4" t="n">
        <v>1.4286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35</v>
      </c>
      <c r="D9797" s="4" t="n">
        <v>1.4286</v>
      </c>
    </row>
    <row r="9798" customFormat="false" ht="12.75" hidden="false" customHeight="false" outlineLevel="0" collapsed="false">
      <c r="A9798" s="1" t="n">
        <v>4.898E-008</v>
      </c>
      <c r="B9798" s="4" t="n">
        <v>5</v>
      </c>
      <c r="C9798" s="4" t="n">
        <v>2.9735</v>
      </c>
      <c r="D9798" s="4" t="n">
        <v>1.4286</v>
      </c>
    </row>
    <row r="9799" customFormat="false" ht="12.75" hidden="false" customHeight="false" outlineLevel="0" collapsed="false">
      <c r="A9799" s="1" t="n">
        <v>4.8985E-008</v>
      </c>
      <c r="B9799" s="4" t="n">
        <v>5</v>
      </c>
      <c r="C9799" s="4" t="n">
        <v>2.9735</v>
      </c>
      <c r="D9799" s="4" t="n">
        <v>1.4286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35</v>
      </c>
      <c r="D9800" s="4" t="n">
        <v>1.4286</v>
      </c>
    </row>
    <row r="9801" customFormat="false" ht="12.75" hidden="false" customHeight="false" outlineLevel="0" collapsed="false">
      <c r="A9801" s="1" t="n">
        <v>4.8995E-008</v>
      </c>
      <c r="B9801" s="4" t="n">
        <v>5</v>
      </c>
      <c r="C9801" s="4" t="n">
        <v>2.9735</v>
      </c>
      <c r="D9801" s="4" t="n">
        <v>1.4286</v>
      </c>
    </row>
    <row r="9802" customFormat="false" ht="12.75" hidden="false" customHeight="false" outlineLevel="0" collapsed="false">
      <c r="A9802" s="1" t="n">
        <v>4.9E-008</v>
      </c>
      <c r="B9802" s="4" t="n">
        <v>5</v>
      </c>
      <c r="C9802" s="4" t="n">
        <v>2.9735</v>
      </c>
      <c r="D9802" s="4" t="n">
        <v>1.4286</v>
      </c>
    </row>
    <row r="9803" customFormat="false" ht="12.75" hidden="false" customHeight="false" outlineLevel="0" collapsed="false">
      <c r="A9803" s="1" t="n">
        <v>4.9005E-008</v>
      </c>
      <c r="B9803" s="4" t="n">
        <v>5</v>
      </c>
      <c r="C9803" s="4" t="n">
        <v>2.9735</v>
      </c>
      <c r="D9803" s="4" t="n">
        <v>1.4286</v>
      </c>
    </row>
    <row r="9804" customFormat="false" ht="12.75" hidden="false" customHeight="false" outlineLevel="0" collapsed="false">
      <c r="A9804" s="1" t="n">
        <v>4.901E-008</v>
      </c>
      <c r="B9804" s="4" t="n">
        <v>5</v>
      </c>
      <c r="C9804" s="4" t="n">
        <v>2.9735</v>
      </c>
      <c r="D9804" s="4" t="n">
        <v>1.4286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35</v>
      </c>
      <c r="D9805" s="4" t="n">
        <v>1.4286</v>
      </c>
    </row>
    <row r="9806" customFormat="false" ht="12.75" hidden="false" customHeight="false" outlineLevel="0" collapsed="false">
      <c r="A9806" s="1" t="n">
        <v>4.902E-008</v>
      </c>
      <c r="B9806" s="4" t="n">
        <v>5</v>
      </c>
      <c r="C9806" s="4" t="n">
        <v>2.9735</v>
      </c>
      <c r="D9806" s="4" t="n">
        <v>1.4286</v>
      </c>
    </row>
    <row r="9807" customFormat="false" ht="12.75" hidden="false" customHeight="false" outlineLevel="0" collapsed="false">
      <c r="A9807" s="1" t="n">
        <v>4.9025E-008</v>
      </c>
      <c r="B9807" s="4" t="n">
        <v>5</v>
      </c>
      <c r="C9807" s="4" t="n">
        <v>2.9735</v>
      </c>
      <c r="D9807" s="4" t="n">
        <v>1.4286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35</v>
      </c>
      <c r="D9808" s="4" t="n">
        <v>1.4286</v>
      </c>
    </row>
    <row r="9809" customFormat="false" ht="12.75" hidden="false" customHeight="false" outlineLevel="0" collapsed="false">
      <c r="A9809" s="1" t="n">
        <v>4.9035E-008</v>
      </c>
      <c r="B9809" s="4" t="n">
        <v>5</v>
      </c>
      <c r="C9809" s="4" t="n">
        <v>2.9735</v>
      </c>
      <c r="D9809" s="4" t="n">
        <v>1.4286</v>
      </c>
    </row>
    <row r="9810" customFormat="false" ht="12.75" hidden="false" customHeight="false" outlineLevel="0" collapsed="false">
      <c r="A9810" s="1" t="n">
        <v>4.904E-008</v>
      </c>
      <c r="B9810" s="4" t="n">
        <v>5</v>
      </c>
      <c r="C9810" s="4" t="n">
        <v>2.9735</v>
      </c>
      <c r="D9810" s="4" t="n">
        <v>1.4286</v>
      </c>
    </row>
    <row r="9811" customFormat="false" ht="12.75" hidden="false" customHeight="false" outlineLevel="0" collapsed="false">
      <c r="A9811" s="1" t="n">
        <v>4.9045E-008</v>
      </c>
      <c r="B9811" s="4" t="n">
        <v>5</v>
      </c>
      <c r="C9811" s="4" t="n">
        <v>2.9735</v>
      </c>
      <c r="D9811" s="4" t="n">
        <v>1.4286</v>
      </c>
    </row>
    <row r="9812" customFormat="false" ht="12.75" hidden="false" customHeight="false" outlineLevel="0" collapsed="false">
      <c r="A9812" s="1" t="n">
        <v>4.905E-008</v>
      </c>
      <c r="B9812" s="4" t="n">
        <v>5</v>
      </c>
      <c r="C9812" s="4" t="n">
        <v>2.9735</v>
      </c>
      <c r="D9812" s="4" t="n">
        <v>1.4286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35</v>
      </c>
      <c r="D9813" s="4" t="n">
        <v>1.4286</v>
      </c>
    </row>
    <row r="9814" customFormat="false" ht="12.75" hidden="false" customHeight="false" outlineLevel="0" collapsed="false">
      <c r="A9814" s="1" t="n">
        <v>4.906E-008</v>
      </c>
      <c r="B9814" s="4" t="n">
        <v>5</v>
      </c>
      <c r="C9814" s="4" t="n">
        <v>2.9735</v>
      </c>
      <c r="D9814" s="4" t="n">
        <v>1.4286</v>
      </c>
    </row>
    <row r="9815" customFormat="false" ht="12.75" hidden="false" customHeight="false" outlineLevel="0" collapsed="false">
      <c r="A9815" s="1" t="n">
        <v>4.9065E-008</v>
      </c>
      <c r="B9815" s="4" t="n">
        <v>5</v>
      </c>
      <c r="C9815" s="4" t="n">
        <v>2.9735</v>
      </c>
      <c r="D9815" s="4" t="n">
        <v>1.4286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35</v>
      </c>
      <c r="D9816" s="4" t="n">
        <v>1.4286</v>
      </c>
    </row>
    <row r="9817" customFormat="false" ht="12.75" hidden="false" customHeight="false" outlineLevel="0" collapsed="false">
      <c r="A9817" s="1" t="n">
        <v>4.9075E-008</v>
      </c>
      <c r="B9817" s="4" t="n">
        <v>5</v>
      </c>
      <c r="C9817" s="4" t="n">
        <v>2.9735</v>
      </c>
      <c r="D9817" s="4" t="n">
        <v>1.4286</v>
      </c>
    </row>
    <row r="9818" customFormat="false" ht="12.75" hidden="false" customHeight="false" outlineLevel="0" collapsed="false">
      <c r="A9818" s="1" t="n">
        <v>4.908E-008</v>
      </c>
      <c r="B9818" s="4" t="n">
        <v>5</v>
      </c>
      <c r="C9818" s="4" t="n">
        <v>2.9735</v>
      </c>
      <c r="D9818" s="4" t="n">
        <v>1.4286</v>
      </c>
    </row>
    <row r="9819" customFormat="false" ht="12.75" hidden="false" customHeight="false" outlineLevel="0" collapsed="false">
      <c r="A9819" s="1" t="n">
        <v>4.9085E-008</v>
      </c>
      <c r="B9819" s="4" t="n">
        <v>5</v>
      </c>
      <c r="C9819" s="4" t="n">
        <v>2.9735</v>
      </c>
      <c r="D9819" s="4" t="n">
        <v>1.4286</v>
      </c>
    </row>
    <row r="9820" customFormat="false" ht="12.75" hidden="false" customHeight="false" outlineLevel="0" collapsed="false">
      <c r="A9820" s="1" t="n">
        <v>4.909E-008</v>
      </c>
      <c r="B9820" s="4" t="n">
        <v>5</v>
      </c>
      <c r="C9820" s="4" t="n">
        <v>2.9735</v>
      </c>
      <c r="D9820" s="4" t="n">
        <v>1.4286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35</v>
      </c>
      <c r="D9821" s="4" t="n">
        <v>1.4286</v>
      </c>
    </row>
    <row r="9822" customFormat="false" ht="12.75" hidden="false" customHeight="false" outlineLevel="0" collapsed="false">
      <c r="A9822" s="1" t="n">
        <v>4.91E-008</v>
      </c>
      <c r="B9822" s="4" t="n">
        <v>5</v>
      </c>
      <c r="C9822" s="4" t="n">
        <v>2.9735</v>
      </c>
      <c r="D9822" s="4" t="n">
        <v>1.4286</v>
      </c>
    </row>
    <row r="9823" customFormat="false" ht="12.75" hidden="false" customHeight="false" outlineLevel="0" collapsed="false">
      <c r="A9823" s="1" t="n">
        <v>4.9105E-008</v>
      </c>
      <c r="B9823" s="4" t="n">
        <v>5</v>
      </c>
      <c r="C9823" s="4" t="n">
        <v>2.9735</v>
      </c>
      <c r="D9823" s="4" t="n">
        <v>1.4286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35</v>
      </c>
      <c r="D9824" s="4" t="n">
        <v>1.4286</v>
      </c>
    </row>
    <row r="9825" customFormat="false" ht="12.75" hidden="false" customHeight="false" outlineLevel="0" collapsed="false">
      <c r="A9825" s="1" t="n">
        <v>4.9115E-008</v>
      </c>
      <c r="B9825" s="4" t="n">
        <v>5</v>
      </c>
      <c r="C9825" s="4" t="n">
        <v>2.9735</v>
      </c>
      <c r="D9825" s="4" t="n">
        <v>1.4286</v>
      </c>
    </row>
    <row r="9826" customFormat="false" ht="12.75" hidden="false" customHeight="false" outlineLevel="0" collapsed="false">
      <c r="A9826" s="1" t="n">
        <v>4.912E-008</v>
      </c>
      <c r="B9826" s="4" t="n">
        <v>5</v>
      </c>
      <c r="C9826" s="4" t="n">
        <v>2.9735</v>
      </c>
      <c r="D9826" s="4" t="n">
        <v>1.4286</v>
      </c>
    </row>
    <row r="9827" customFormat="false" ht="12.75" hidden="false" customHeight="false" outlineLevel="0" collapsed="false">
      <c r="A9827" s="1" t="n">
        <v>4.9125E-008</v>
      </c>
      <c r="B9827" s="4" t="n">
        <v>5</v>
      </c>
      <c r="C9827" s="4" t="n">
        <v>2.9735</v>
      </c>
      <c r="D9827" s="4" t="n">
        <v>1.4286</v>
      </c>
    </row>
    <row r="9828" customFormat="false" ht="12.75" hidden="false" customHeight="false" outlineLevel="0" collapsed="false">
      <c r="A9828" s="1" t="n">
        <v>4.913E-008</v>
      </c>
      <c r="B9828" s="4" t="n">
        <v>5</v>
      </c>
      <c r="C9828" s="4" t="n">
        <v>2.9735</v>
      </c>
      <c r="D9828" s="4" t="n">
        <v>1.4286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35</v>
      </c>
      <c r="D9829" s="4" t="n">
        <v>1.4286</v>
      </c>
    </row>
    <row r="9830" customFormat="false" ht="12.75" hidden="false" customHeight="false" outlineLevel="0" collapsed="false">
      <c r="A9830" s="1" t="n">
        <v>4.914E-008</v>
      </c>
      <c r="B9830" s="4" t="n">
        <v>5</v>
      </c>
      <c r="C9830" s="4" t="n">
        <v>2.9735</v>
      </c>
      <c r="D9830" s="4" t="n">
        <v>1.4286</v>
      </c>
    </row>
    <row r="9831" customFormat="false" ht="12.75" hidden="false" customHeight="false" outlineLevel="0" collapsed="false">
      <c r="A9831" s="1" t="n">
        <v>4.9145E-008</v>
      </c>
      <c r="B9831" s="4" t="n">
        <v>5</v>
      </c>
      <c r="C9831" s="4" t="n">
        <v>2.9735</v>
      </c>
      <c r="D9831" s="4" t="n">
        <v>1.4286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35</v>
      </c>
      <c r="D9832" s="4" t="n">
        <v>1.4286</v>
      </c>
    </row>
    <row r="9833" customFormat="false" ht="12.75" hidden="false" customHeight="false" outlineLevel="0" collapsed="false">
      <c r="A9833" s="1" t="n">
        <v>4.9155E-008</v>
      </c>
      <c r="B9833" s="4" t="n">
        <v>5</v>
      </c>
      <c r="C9833" s="4" t="n">
        <v>2.9735</v>
      </c>
      <c r="D9833" s="4" t="n">
        <v>1.4286</v>
      </c>
    </row>
    <row r="9834" customFormat="false" ht="12.75" hidden="false" customHeight="false" outlineLevel="0" collapsed="false">
      <c r="A9834" s="1" t="n">
        <v>4.916E-008</v>
      </c>
      <c r="B9834" s="4" t="n">
        <v>5</v>
      </c>
      <c r="C9834" s="4" t="n">
        <v>2.9735</v>
      </c>
      <c r="D9834" s="4" t="n">
        <v>1.4286</v>
      </c>
    </row>
    <row r="9835" customFormat="false" ht="12.75" hidden="false" customHeight="false" outlineLevel="0" collapsed="false">
      <c r="A9835" s="1" t="n">
        <v>4.9165E-008</v>
      </c>
      <c r="B9835" s="4" t="n">
        <v>5</v>
      </c>
      <c r="C9835" s="4" t="n">
        <v>2.9735</v>
      </c>
      <c r="D9835" s="4" t="n">
        <v>1.4286</v>
      </c>
    </row>
    <row r="9836" customFormat="false" ht="12.75" hidden="false" customHeight="false" outlineLevel="0" collapsed="false">
      <c r="A9836" s="1" t="n">
        <v>4.917E-008</v>
      </c>
      <c r="B9836" s="4" t="n">
        <v>5</v>
      </c>
      <c r="C9836" s="4" t="n">
        <v>2.9735</v>
      </c>
      <c r="D9836" s="4" t="n">
        <v>1.4286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35</v>
      </c>
      <c r="D9837" s="4" t="n">
        <v>1.4286</v>
      </c>
    </row>
    <row r="9838" customFormat="false" ht="12.75" hidden="false" customHeight="false" outlineLevel="0" collapsed="false">
      <c r="A9838" s="1" t="n">
        <v>4.918E-008</v>
      </c>
      <c r="B9838" s="4" t="n">
        <v>5</v>
      </c>
      <c r="C9838" s="4" t="n">
        <v>2.9735</v>
      </c>
      <c r="D9838" s="4" t="n">
        <v>1.4286</v>
      </c>
    </row>
    <row r="9839" customFormat="false" ht="12.75" hidden="false" customHeight="false" outlineLevel="0" collapsed="false">
      <c r="A9839" s="1" t="n">
        <v>4.9185E-008</v>
      </c>
      <c r="B9839" s="4" t="n">
        <v>5</v>
      </c>
      <c r="C9839" s="4" t="n">
        <v>2.9735</v>
      </c>
      <c r="D9839" s="4" t="n">
        <v>1.4286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35</v>
      </c>
      <c r="D9840" s="4" t="n">
        <v>1.4286</v>
      </c>
    </row>
    <row r="9841" customFormat="false" ht="12.75" hidden="false" customHeight="false" outlineLevel="0" collapsed="false">
      <c r="A9841" s="1" t="n">
        <v>4.9195E-008</v>
      </c>
      <c r="B9841" s="4" t="n">
        <v>5</v>
      </c>
      <c r="C9841" s="4" t="n">
        <v>2.9735</v>
      </c>
      <c r="D9841" s="4" t="n">
        <v>1.4286</v>
      </c>
    </row>
    <row r="9842" customFormat="false" ht="12.75" hidden="false" customHeight="false" outlineLevel="0" collapsed="false">
      <c r="A9842" s="1" t="n">
        <v>4.92E-008</v>
      </c>
      <c r="B9842" s="4" t="n">
        <v>5</v>
      </c>
      <c r="C9842" s="4" t="n">
        <v>2.9735</v>
      </c>
      <c r="D9842" s="4" t="n">
        <v>1.4286</v>
      </c>
    </row>
    <row r="9843" customFormat="false" ht="12.75" hidden="false" customHeight="false" outlineLevel="0" collapsed="false">
      <c r="A9843" s="1" t="n">
        <v>4.9205E-008</v>
      </c>
      <c r="B9843" s="4" t="n">
        <v>5</v>
      </c>
      <c r="C9843" s="4" t="n">
        <v>2.9735</v>
      </c>
      <c r="D9843" s="4" t="n">
        <v>1.4286</v>
      </c>
    </row>
    <row r="9844" customFormat="false" ht="12.75" hidden="false" customHeight="false" outlineLevel="0" collapsed="false">
      <c r="A9844" s="1" t="n">
        <v>4.921E-008</v>
      </c>
      <c r="B9844" s="4" t="n">
        <v>5</v>
      </c>
      <c r="C9844" s="4" t="n">
        <v>2.9735</v>
      </c>
      <c r="D9844" s="4" t="n">
        <v>1.4286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35</v>
      </c>
      <c r="D9845" s="4" t="n">
        <v>1.4286</v>
      </c>
    </row>
    <row r="9846" customFormat="false" ht="12.75" hidden="false" customHeight="false" outlineLevel="0" collapsed="false">
      <c r="A9846" s="1" t="n">
        <v>4.922E-008</v>
      </c>
      <c r="B9846" s="4" t="n">
        <v>5</v>
      </c>
      <c r="C9846" s="4" t="n">
        <v>2.9735</v>
      </c>
      <c r="D9846" s="4" t="n">
        <v>1.4286</v>
      </c>
    </row>
    <row r="9847" customFormat="false" ht="12.75" hidden="false" customHeight="false" outlineLevel="0" collapsed="false">
      <c r="A9847" s="1" t="n">
        <v>4.9225E-008</v>
      </c>
      <c r="B9847" s="4" t="n">
        <v>5</v>
      </c>
      <c r="C9847" s="4" t="n">
        <v>2.9735</v>
      </c>
      <c r="D9847" s="4" t="n">
        <v>1.4286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35</v>
      </c>
      <c r="D9848" s="4" t="n">
        <v>1.4286</v>
      </c>
    </row>
    <row r="9849" customFormat="false" ht="12.75" hidden="false" customHeight="false" outlineLevel="0" collapsed="false">
      <c r="A9849" s="1" t="n">
        <v>4.9235E-008</v>
      </c>
      <c r="B9849" s="4" t="n">
        <v>5</v>
      </c>
      <c r="C9849" s="4" t="n">
        <v>2.9735</v>
      </c>
      <c r="D9849" s="4" t="n">
        <v>1.4286</v>
      </c>
    </row>
    <row r="9850" customFormat="false" ht="12.75" hidden="false" customHeight="false" outlineLevel="0" collapsed="false">
      <c r="A9850" s="1" t="n">
        <v>4.924E-008</v>
      </c>
      <c r="B9850" s="4" t="n">
        <v>5</v>
      </c>
      <c r="C9850" s="4" t="n">
        <v>2.9735</v>
      </c>
      <c r="D9850" s="4" t="n">
        <v>1.4286</v>
      </c>
    </row>
    <row r="9851" customFormat="false" ht="12.75" hidden="false" customHeight="false" outlineLevel="0" collapsed="false">
      <c r="A9851" s="1" t="n">
        <v>4.9245E-008</v>
      </c>
      <c r="B9851" s="4" t="n">
        <v>5</v>
      </c>
      <c r="C9851" s="4" t="n">
        <v>2.9735</v>
      </c>
      <c r="D9851" s="4" t="n">
        <v>1.4286</v>
      </c>
    </row>
    <row r="9852" customFormat="false" ht="12.75" hidden="false" customHeight="false" outlineLevel="0" collapsed="false">
      <c r="A9852" s="1" t="n">
        <v>4.925E-008</v>
      </c>
      <c r="B9852" s="4" t="n">
        <v>5</v>
      </c>
      <c r="C9852" s="4" t="n">
        <v>2.9735</v>
      </c>
      <c r="D9852" s="4" t="n">
        <v>1.4286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35</v>
      </c>
      <c r="D9853" s="4" t="n">
        <v>1.4286</v>
      </c>
    </row>
    <row r="9854" customFormat="false" ht="12.75" hidden="false" customHeight="false" outlineLevel="0" collapsed="false">
      <c r="A9854" s="1" t="n">
        <v>4.926E-008</v>
      </c>
      <c r="B9854" s="4" t="n">
        <v>5</v>
      </c>
      <c r="C9854" s="4" t="n">
        <v>2.9735</v>
      </c>
      <c r="D9854" s="4" t="n">
        <v>1.4286</v>
      </c>
    </row>
    <row r="9855" customFormat="false" ht="12.75" hidden="false" customHeight="false" outlineLevel="0" collapsed="false">
      <c r="A9855" s="1" t="n">
        <v>4.9265E-008</v>
      </c>
      <c r="B9855" s="4" t="n">
        <v>5</v>
      </c>
      <c r="C9855" s="4" t="n">
        <v>2.9735</v>
      </c>
      <c r="D9855" s="4" t="n">
        <v>1.4286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35</v>
      </c>
      <c r="D9856" s="4" t="n">
        <v>1.4286</v>
      </c>
    </row>
    <row r="9857" customFormat="false" ht="12.75" hidden="false" customHeight="false" outlineLevel="0" collapsed="false">
      <c r="A9857" s="1" t="n">
        <v>4.9275E-008</v>
      </c>
      <c r="B9857" s="4" t="n">
        <v>5</v>
      </c>
      <c r="C9857" s="4" t="n">
        <v>2.9735</v>
      </c>
      <c r="D9857" s="4" t="n">
        <v>1.4286</v>
      </c>
    </row>
    <row r="9858" customFormat="false" ht="12.75" hidden="false" customHeight="false" outlineLevel="0" collapsed="false">
      <c r="A9858" s="1" t="n">
        <v>4.928E-008</v>
      </c>
      <c r="B9858" s="4" t="n">
        <v>5</v>
      </c>
      <c r="C9858" s="4" t="n">
        <v>2.9735</v>
      </c>
      <c r="D9858" s="4" t="n">
        <v>1.4286</v>
      </c>
    </row>
    <row r="9859" customFormat="false" ht="12.75" hidden="false" customHeight="false" outlineLevel="0" collapsed="false">
      <c r="A9859" s="1" t="n">
        <v>4.9285E-008</v>
      </c>
      <c r="B9859" s="4" t="n">
        <v>5</v>
      </c>
      <c r="C9859" s="4" t="n">
        <v>2.9735</v>
      </c>
      <c r="D9859" s="4" t="n">
        <v>1.4286</v>
      </c>
    </row>
    <row r="9860" customFormat="false" ht="12.75" hidden="false" customHeight="false" outlineLevel="0" collapsed="false">
      <c r="A9860" s="1" t="n">
        <v>4.929E-008</v>
      </c>
      <c r="B9860" s="4" t="n">
        <v>5</v>
      </c>
      <c r="C9860" s="4" t="n">
        <v>2.9735</v>
      </c>
      <c r="D9860" s="4" t="n">
        <v>1.4286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35</v>
      </c>
      <c r="D9861" s="4" t="n">
        <v>1.4286</v>
      </c>
    </row>
    <row r="9862" customFormat="false" ht="12.75" hidden="false" customHeight="false" outlineLevel="0" collapsed="false">
      <c r="A9862" s="1" t="n">
        <v>4.93E-008</v>
      </c>
      <c r="B9862" s="4" t="n">
        <v>5</v>
      </c>
      <c r="C9862" s="4" t="n">
        <v>2.9735</v>
      </c>
      <c r="D9862" s="4" t="n">
        <v>1.4286</v>
      </c>
    </row>
    <row r="9863" customFormat="false" ht="12.75" hidden="false" customHeight="false" outlineLevel="0" collapsed="false">
      <c r="A9863" s="1" t="n">
        <v>4.9305E-008</v>
      </c>
      <c r="B9863" s="4" t="n">
        <v>5</v>
      </c>
      <c r="C9863" s="4" t="n">
        <v>2.9735</v>
      </c>
      <c r="D9863" s="4" t="n">
        <v>1.4286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35</v>
      </c>
      <c r="D9864" s="4" t="n">
        <v>1.4286</v>
      </c>
    </row>
    <row r="9865" customFormat="false" ht="12.75" hidden="false" customHeight="false" outlineLevel="0" collapsed="false">
      <c r="A9865" s="1" t="n">
        <v>4.9315E-008</v>
      </c>
      <c r="B9865" s="4" t="n">
        <v>5</v>
      </c>
      <c r="C9865" s="4" t="n">
        <v>2.9735</v>
      </c>
      <c r="D9865" s="4" t="n">
        <v>1.4286</v>
      </c>
    </row>
    <row r="9866" customFormat="false" ht="12.75" hidden="false" customHeight="false" outlineLevel="0" collapsed="false">
      <c r="A9866" s="1" t="n">
        <v>4.932E-008</v>
      </c>
      <c r="B9866" s="4" t="n">
        <v>5</v>
      </c>
      <c r="C9866" s="4" t="n">
        <v>2.9735</v>
      </c>
      <c r="D9866" s="4" t="n">
        <v>1.4286</v>
      </c>
    </row>
    <row r="9867" customFormat="false" ht="12.75" hidden="false" customHeight="false" outlineLevel="0" collapsed="false">
      <c r="A9867" s="1" t="n">
        <v>4.9325E-008</v>
      </c>
      <c r="B9867" s="4" t="n">
        <v>5</v>
      </c>
      <c r="C9867" s="4" t="n">
        <v>2.9735</v>
      </c>
      <c r="D9867" s="4" t="n">
        <v>1.4286</v>
      </c>
    </row>
    <row r="9868" customFormat="false" ht="12.75" hidden="false" customHeight="false" outlineLevel="0" collapsed="false">
      <c r="A9868" s="1" t="n">
        <v>4.933E-008</v>
      </c>
      <c r="B9868" s="4" t="n">
        <v>5</v>
      </c>
      <c r="C9868" s="4" t="n">
        <v>2.9735</v>
      </c>
      <c r="D9868" s="4" t="n">
        <v>1.4286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35</v>
      </c>
      <c r="D9869" s="4" t="n">
        <v>1.4286</v>
      </c>
    </row>
    <row r="9870" customFormat="false" ht="12.75" hidden="false" customHeight="false" outlineLevel="0" collapsed="false">
      <c r="A9870" s="1" t="n">
        <v>4.934E-008</v>
      </c>
      <c r="B9870" s="4" t="n">
        <v>5</v>
      </c>
      <c r="C9870" s="4" t="n">
        <v>2.9735</v>
      </c>
      <c r="D9870" s="4" t="n">
        <v>1.4286</v>
      </c>
    </row>
    <row r="9871" customFormat="false" ht="12.75" hidden="false" customHeight="false" outlineLevel="0" collapsed="false">
      <c r="A9871" s="1" t="n">
        <v>4.9345E-008</v>
      </c>
      <c r="B9871" s="4" t="n">
        <v>5</v>
      </c>
      <c r="C9871" s="4" t="n">
        <v>2.9735</v>
      </c>
      <c r="D9871" s="4" t="n">
        <v>1.4286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35</v>
      </c>
      <c r="D9872" s="4" t="n">
        <v>1.4286</v>
      </c>
    </row>
    <row r="9873" customFormat="false" ht="12.75" hidden="false" customHeight="false" outlineLevel="0" collapsed="false">
      <c r="A9873" s="1" t="n">
        <v>4.9355E-008</v>
      </c>
      <c r="B9873" s="4" t="n">
        <v>5</v>
      </c>
      <c r="C9873" s="4" t="n">
        <v>2.9735</v>
      </c>
      <c r="D9873" s="4" t="n">
        <v>1.4286</v>
      </c>
    </row>
    <row r="9874" customFormat="false" ht="12.75" hidden="false" customHeight="false" outlineLevel="0" collapsed="false">
      <c r="A9874" s="1" t="n">
        <v>4.936E-008</v>
      </c>
      <c r="B9874" s="4" t="n">
        <v>5</v>
      </c>
      <c r="C9874" s="4" t="n">
        <v>2.9735</v>
      </c>
      <c r="D9874" s="4" t="n">
        <v>1.4286</v>
      </c>
    </row>
    <row r="9875" customFormat="false" ht="12.75" hidden="false" customHeight="false" outlineLevel="0" collapsed="false">
      <c r="A9875" s="1" t="n">
        <v>4.9365E-008</v>
      </c>
      <c r="B9875" s="4" t="n">
        <v>5</v>
      </c>
      <c r="C9875" s="4" t="n">
        <v>2.9735</v>
      </c>
      <c r="D9875" s="4" t="n">
        <v>1.4286</v>
      </c>
    </row>
    <row r="9876" customFormat="false" ht="12.75" hidden="false" customHeight="false" outlineLevel="0" collapsed="false">
      <c r="A9876" s="1" t="n">
        <v>4.937E-008</v>
      </c>
      <c r="B9876" s="4" t="n">
        <v>5</v>
      </c>
      <c r="C9876" s="4" t="n">
        <v>2.9735</v>
      </c>
      <c r="D9876" s="4" t="n">
        <v>1.4286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35</v>
      </c>
      <c r="D9877" s="4" t="n">
        <v>1.4286</v>
      </c>
    </row>
    <row r="9878" customFormat="false" ht="12.75" hidden="false" customHeight="false" outlineLevel="0" collapsed="false">
      <c r="A9878" s="1" t="n">
        <v>4.938E-008</v>
      </c>
      <c r="B9878" s="4" t="n">
        <v>5</v>
      </c>
      <c r="C9878" s="4" t="n">
        <v>2.9735</v>
      </c>
      <c r="D9878" s="4" t="n">
        <v>1.4286</v>
      </c>
    </row>
    <row r="9879" customFormat="false" ht="12.75" hidden="false" customHeight="false" outlineLevel="0" collapsed="false">
      <c r="A9879" s="1" t="n">
        <v>4.9385E-008</v>
      </c>
      <c r="B9879" s="4" t="n">
        <v>5</v>
      </c>
      <c r="C9879" s="4" t="n">
        <v>2.9735</v>
      </c>
      <c r="D9879" s="4" t="n">
        <v>1.4286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35</v>
      </c>
      <c r="D9880" s="4" t="n">
        <v>1.4286</v>
      </c>
    </row>
    <row r="9881" customFormat="false" ht="12.75" hidden="false" customHeight="false" outlineLevel="0" collapsed="false">
      <c r="A9881" s="1" t="n">
        <v>4.9395E-008</v>
      </c>
      <c r="B9881" s="4" t="n">
        <v>5</v>
      </c>
      <c r="C9881" s="4" t="n">
        <v>2.9735</v>
      </c>
      <c r="D9881" s="4" t="n">
        <v>1.4286</v>
      </c>
    </row>
    <row r="9882" customFormat="false" ht="12.75" hidden="false" customHeight="false" outlineLevel="0" collapsed="false">
      <c r="A9882" s="1" t="n">
        <v>4.94E-008</v>
      </c>
      <c r="B9882" s="4" t="n">
        <v>5</v>
      </c>
      <c r="C9882" s="4" t="n">
        <v>2.9735</v>
      </c>
      <c r="D9882" s="4" t="n">
        <v>1.4286</v>
      </c>
    </row>
    <row r="9883" customFormat="false" ht="12.75" hidden="false" customHeight="false" outlineLevel="0" collapsed="false">
      <c r="A9883" s="1" t="n">
        <v>4.9405E-008</v>
      </c>
      <c r="B9883" s="4" t="n">
        <v>5</v>
      </c>
      <c r="C9883" s="4" t="n">
        <v>2.9735</v>
      </c>
      <c r="D9883" s="4" t="n">
        <v>1.4286</v>
      </c>
    </row>
    <row r="9884" customFormat="false" ht="12.75" hidden="false" customHeight="false" outlineLevel="0" collapsed="false">
      <c r="A9884" s="1" t="n">
        <v>4.941E-008</v>
      </c>
      <c r="B9884" s="4" t="n">
        <v>5</v>
      </c>
      <c r="C9884" s="4" t="n">
        <v>2.9735</v>
      </c>
      <c r="D9884" s="4" t="n">
        <v>1.4286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35</v>
      </c>
      <c r="D9885" s="4" t="n">
        <v>1.4286</v>
      </c>
    </row>
    <row r="9886" customFormat="false" ht="12.75" hidden="false" customHeight="false" outlineLevel="0" collapsed="false">
      <c r="A9886" s="1" t="n">
        <v>4.942E-008</v>
      </c>
      <c r="B9886" s="4" t="n">
        <v>5</v>
      </c>
      <c r="C9886" s="4" t="n">
        <v>2.9735</v>
      </c>
      <c r="D9886" s="4" t="n">
        <v>1.4286</v>
      </c>
    </row>
    <row r="9887" customFormat="false" ht="12.75" hidden="false" customHeight="false" outlineLevel="0" collapsed="false">
      <c r="A9887" s="1" t="n">
        <v>4.9425E-008</v>
      </c>
      <c r="B9887" s="4" t="n">
        <v>5</v>
      </c>
      <c r="C9887" s="4" t="n">
        <v>2.9735</v>
      </c>
      <c r="D9887" s="4" t="n">
        <v>1.4286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35</v>
      </c>
      <c r="D9888" s="4" t="n">
        <v>1.4286</v>
      </c>
    </row>
    <row r="9889" customFormat="false" ht="12.75" hidden="false" customHeight="false" outlineLevel="0" collapsed="false">
      <c r="A9889" s="1" t="n">
        <v>4.9435E-008</v>
      </c>
      <c r="B9889" s="4" t="n">
        <v>5</v>
      </c>
      <c r="C9889" s="4" t="n">
        <v>2.9735</v>
      </c>
      <c r="D9889" s="4" t="n">
        <v>1.4286</v>
      </c>
    </row>
    <row r="9890" customFormat="false" ht="12.75" hidden="false" customHeight="false" outlineLevel="0" collapsed="false">
      <c r="A9890" s="1" t="n">
        <v>4.944E-008</v>
      </c>
      <c r="B9890" s="4" t="n">
        <v>5</v>
      </c>
      <c r="C9890" s="4" t="n">
        <v>2.9735</v>
      </c>
      <c r="D9890" s="4" t="n">
        <v>1.4286</v>
      </c>
    </row>
    <row r="9891" customFormat="false" ht="12.75" hidden="false" customHeight="false" outlineLevel="0" collapsed="false">
      <c r="A9891" s="1" t="n">
        <v>4.9445E-008</v>
      </c>
      <c r="B9891" s="4" t="n">
        <v>5</v>
      </c>
      <c r="C9891" s="4" t="n">
        <v>2.9735</v>
      </c>
      <c r="D9891" s="4" t="n">
        <v>1.4286</v>
      </c>
    </row>
    <row r="9892" customFormat="false" ht="12.75" hidden="false" customHeight="false" outlineLevel="0" collapsed="false">
      <c r="A9892" s="1" t="n">
        <v>4.945E-008</v>
      </c>
      <c r="B9892" s="4" t="n">
        <v>5</v>
      </c>
      <c r="C9892" s="4" t="n">
        <v>2.9735</v>
      </c>
      <c r="D9892" s="4" t="n">
        <v>1.4286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35</v>
      </c>
      <c r="D9893" s="4" t="n">
        <v>1.4286</v>
      </c>
    </row>
    <row r="9894" customFormat="false" ht="12.75" hidden="false" customHeight="false" outlineLevel="0" collapsed="false">
      <c r="A9894" s="1" t="n">
        <v>4.946E-008</v>
      </c>
      <c r="B9894" s="4" t="n">
        <v>5</v>
      </c>
      <c r="C9894" s="4" t="n">
        <v>2.9735</v>
      </c>
      <c r="D9894" s="4" t="n">
        <v>1.4286</v>
      </c>
    </row>
    <row r="9895" customFormat="false" ht="12.75" hidden="false" customHeight="false" outlineLevel="0" collapsed="false">
      <c r="A9895" s="1" t="n">
        <v>4.9465E-008</v>
      </c>
      <c r="B9895" s="4" t="n">
        <v>5</v>
      </c>
      <c r="C9895" s="4" t="n">
        <v>2.9735</v>
      </c>
      <c r="D9895" s="4" t="n">
        <v>1.4286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35</v>
      </c>
      <c r="D9896" s="4" t="n">
        <v>1.4286</v>
      </c>
    </row>
    <row r="9897" customFormat="false" ht="12.75" hidden="false" customHeight="false" outlineLevel="0" collapsed="false">
      <c r="A9897" s="1" t="n">
        <v>4.9475E-008</v>
      </c>
      <c r="B9897" s="4" t="n">
        <v>5</v>
      </c>
      <c r="C9897" s="4" t="n">
        <v>2.9735</v>
      </c>
      <c r="D9897" s="4" t="n">
        <v>1.4286</v>
      </c>
    </row>
    <row r="9898" customFormat="false" ht="12.75" hidden="false" customHeight="false" outlineLevel="0" collapsed="false">
      <c r="A9898" s="1" t="n">
        <v>4.948E-008</v>
      </c>
      <c r="B9898" s="4" t="n">
        <v>5</v>
      </c>
      <c r="C9898" s="4" t="n">
        <v>2.9735</v>
      </c>
      <c r="D9898" s="4" t="n">
        <v>1.4286</v>
      </c>
    </row>
    <row r="9899" customFormat="false" ht="12.75" hidden="false" customHeight="false" outlineLevel="0" collapsed="false">
      <c r="A9899" s="1" t="n">
        <v>4.9485E-008</v>
      </c>
      <c r="B9899" s="4" t="n">
        <v>5</v>
      </c>
      <c r="C9899" s="4" t="n">
        <v>2.9735</v>
      </c>
      <c r="D9899" s="4" t="n">
        <v>1.4286</v>
      </c>
    </row>
    <row r="9900" customFormat="false" ht="12.75" hidden="false" customHeight="false" outlineLevel="0" collapsed="false">
      <c r="A9900" s="1" t="n">
        <v>4.949E-008</v>
      </c>
      <c r="B9900" s="4" t="n">
        <v>5</v>
      </c>
      <c r="C9900" s="4" t="n">
        <v>2.9735</v>
      </c>
      <c r="D9900" s="4" t="n">
        <v>1.4286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35</v>
      </c>
      <c r="D9901" s="4" t="n">
        <v>1.4286</v>
      </c>
    </row>
    <row r="9902" customFormat="false" ht="12.75" hidden="false" customHeight="false" outlineLevel="0" collapsed="false">
      <c r="A9902" s="1" t="n">
        <v>4.95E-008</v>
      </c>
      <c r="B9902" s="4" t="n">
        <v>5</v>
      </c>
      <c r="C9902" s="4" t="n">
        <v>2.9735</v>
      </c>
      <c r="D9902" s="4" t="n">
        <v>1.4286</v>
      </c>
    </row>
    <row r="9903" customFormat="false" ht="12.75" hidden="false" customHeight="false" outlineLevel="0" collapsed="false">
      <c r="A9903" s="1" t="n">
        <v>4.9505E-008</v>
      </c>
      <c r="B9903" s="4" t="n">
        <v>5</v>
      </c>
      <c r="C9903" s="4" t="n">
        <v>2.9735</v>
      </c>
      <c r="D9903" s="4" t="n">
        <v>1.4286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35</v>
      </c>
      <c r="D9904" s="4" t="n">
        <v>1.4286</v>
      </c>
    </row>
    <row r="9905" customFormat="false" ht="12.75" hidden="false" customHeight="false" outlineLevel="0" collapsed="false">
      <c r="A9905" s="1" t="n">
        <v>4.9515E-008</v>
      </c>
      <c r="B9905" s="4" t="n">
        <v>5</v>
      </c>
      <c r="C9905" s="4" t="n">
        <v>2.9735</v>
      </c>
      <c r="D9905" s="4" t="n">
        <v>1.4286</v>
      </c>
    </row>
    <row r="9906" customFormat="false" ht="12.75" hidden="false" customHeight="false" outlineLevel="0" collapsed="false">
      <c r="A9906" s="1" t="n">
        <v>4.952E-008</v>
      </c>
      <c r="B9906" s="4" t="n">
        <v>5</v>
      </c>
      <c r="C9906" s="4" t="n">
        <v>2.9735</v>
      </c>
      <c r="D9906" s="4" t="n">
        <v>1.4286</v>
      </c>
    </row>
    <row r="9907" customFormat="false" ht="12.75" hidden="false" customHeight="false" outlineLevel="0" collapsed="false">
      <c r="A9907" s="1" t="n">
        <v>4.9525E-008</v>
      </c>
      <c r="B9907" s="4" t="n">
        <v>5</v>
      </c>
      <c r="C9907" s="4" t="n">
        <v>2.9735</v>
      </c>
      <c r="D9907" s="4" t="n">
        <v>1.4286</v>
      </c>
    </row>
    <row r="9908" customFormat="false" ht="12.75" hidden="false" customHeight="false" outlineLevel="0" collapsed="false">
      <c r="A9908" s="1" t="n">
        <v>4.953E-008</v>
      </c>
      <c r="B9908" s="4" t="n">
        <v>5</v>
      </c>
      <c r="C9908" s="4" t="n">
        <v>2.9735</v>
      </c>
      <c r="D9908" s="4" t="n">
        <v>1.4286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35</v>
      </c>
      <c r="D9909" s="4" t="n">
        <v>1.4286</v>
      </c>
    </row>
    <row r="9910" customFormat="false" ht="12.75" hidden="false" customHeight="false" outlineLevel="0" collapsed="false">
      <c r="A9910" s="1" t="n">
        <v>4.954E-008</v>
      </c>
      <c r="B9910" s="4" t="n">
        <v>5</v>
      </c>
      <c r="C9910" s="4" t="n">
        <v>2.9735</v>
      </c>
      <c r="D9910" s="4" t="n">
        <v>1.4286</v>
      </c>
    </row>
    <row r="9911" customFormat="false" ht="12.75" hidden="false" customHeight="false" outlineLevel="0" collapsed="false">
      <c r="A9911" s="1" t="n">
        <v>4.9545E-008</v>
      </c>
      <c r="B9911" s="4" t="n">
        <v>5</v>
      </c>
      <c r="C9911" s="4" t="n">
        <v>2.9735</v>
      </c>
      <c r="D9911" s="4" t="n">
        <v>1.4286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35</v>
      </c>
      <c r="D9912" s="4" t="n">
        <v>1.4286</v>
      </c>
    </row>
    <row r="9913" customFormat="false" ht="12.75" hidden="false" customHeight="false" outlineLevel="0" collapsed="false">
      <c r="A9913" s="1" t="n">
        <v>4.9555E-008</v>
      </c>
      <c r="B9913" s="4" t="n">
        <v>5</v>
      </c>
      <c r="C9913" s="4" t="n">
        <v>2.9735</v>
      </c>
      <c r="D9913" s="4" t="n">
        <v>1.4286</v>
      </c>
    </row>
    <row r="9914" customFormat="false" ht="12.75" hidden="false" customHeight="false" outlineLevel="0" collapsed="false">
      <c r="A9914" s="1" t="n">
        <v>4.956E-008</v>
      </c>
      <c r="B9914" s="4" t="n">
        <v>5</v>
      </c>
      <c r="C9914" s="4" t="n">
        <v>2.9735</v>
      </c>
      <c r="D9914" s="4" t="n">
        <v>1.4286</v>
      </c>
    </row>
    <row r="9915" customFormat="false" ht="12.75" hidden="false" customHeight="false" outlineLevel="0" collapsed="false">
      <c r="A9915" s="1" t="n">
        <v>4.9565E-008</v>
      </c>
      <c r="B9915" s="4" t="n">
        <v>5</v>
      </c>
      <c r="C9915" s="4" t="n">
        <v>2.9735</v>
      </c>
      <c r="D9915" s="4" t="n">
        <v>1.4286</v>
      </c>
    </row>
    <row r="9916" customFormat="false" ht="12.75" hidden="false" customHeight="false" outlineLevel="0" collapsed="false">
      <c r="A9916" s="1" t="n">
        <v>4.957E-008</v>
      </c>
      <c r="B9916" s="4" t="n">
        <v>5</v>
      </c>
      <c r="C9916" s="4" t="n">
        <v>2.9735</v>
      </c>
      <c r="D9916" s="4" t="n">
        <v>1.4286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35</v>
      </c>
      <c r="D9917" s="4" t="n">
        <v>1.4286</v>
      </c>
    </row>
    <row r="9918" customFormat="false" ht="12.75" hidden="false" customHeight="false" outlineLevel="0" collapsed="false">
      <c r="A9918" s="1" t="n">
        <v>4.958E-008</v>
      </c>
      <c r="B9918" s="4" t="n">
        <v>5</v>
      </c>
      <c r="C9918" s="4" t="n">
        <v>2.9735</v>
      </c>
      <c r="D9918" s="4" t="n">
        <v>1.4286</v>
      </c>
    </row>
    <row r="9919" customFormat="false" ht="12.75" hidden="false" customHeight="false" outlineLevel="0" collapsed="false">
      <c r="A9919" s="1" t="n">
        <v>4.9585E-008</v>
      </c>
      <c r="B9919" s="4" t="n">
        <v>5</v>
      </c>
      <c r="C9919" s="4" t="n">
        <v>2.9735</v>
      </c>
      <c r="D9919" s="4" t="n">
        <v>1.4286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35</v>
      </c>
      <c r="D9920" s="4" t="n">
        <v>1.4286</v>
      </c>
    </row>
    <row r="9921" customFormat="false" ht="12.75" hidden="false" customHeight="false" outlineLevel="0" collapsed="false">
      <c r="A9921" s="1" t="n">
        <v>4.9595E-008</v>
      </c>
      <c r="B9921" s="4" t="n">
        <v>5</v>
      </c>
      <c r="C9921" s="4" t="n">
        <v>2.9735</v>
      </c>
      <c r="D9921" s="4" t="n">
        <v>1.4286</v>
      </c>
    </row>
    <row r="9922" customFormat="false" ht="12.75" hidden="false" customHeight="false" outlineLevel="0" collapsed="false">
      <c r="A9922" s="1" t="n">
        <v>4.96E-008</v>
      </c>
      <c r="B9922" s="4" t="n">
        <v>5</v>
      </c>
      <c r="C9922" s="4" t="n">
        <v>2.9735</v>
      </c>
      <c r="D9922" s="4" t="n">
        <v>1.4286</v>
      </c>
    </row>
    <row r="9923" customFormat="false" ht="12.75" hidden="false" customHeight="false" outlineLevel="0" collapsed="false">
      <c r="A9923" s="1" t="n">
        <v>4.9605E-008</v>
      </c>
      <c r="B9923" s="4" t="n">
        <v>5</v>
      </c>
      <c r="C9923" s="4" t="n">
        <v>2.9735</v>
      </c>
      <c r="D9923" s="4" t="n">
        <v>1.4286</v>
      </c>
    </row>
    <row r="9924" customFormat="false" ht="12.75" hidden="false" customHeight="false" outlineLevel="0" collapsed="false">
      <c r="A9924" s="1" t="n">
        <v>4.961E-008</v>
      </c>
      <c r="B9924" s="4" t="n">
        <v>5</v>
      </c>
      <c r="C9924" s="4" t="n">
        <v>2.9735</v>
      </c>
      <c r="D9924" s="4" t="n">
        <v>1.4286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35</v>
      </c>
      <c r="D9925" s="4" t="n">
        <v>1.4286</v>
      </c>
    </row>
    <row r="9926" customFormat="false" ht="12.75" hidden="false" customHeight="false" outlineLevel="0" collapsed="false">
      <c r="A9926" s="1" t="n">
        <v>4.962E-008</v>
      </c>
      <c r="B9926" s="4" t="n">
        <v>5</v>
      </c>
      <c r="C9926" s="4" t="n">
        <v>2.9735</v>
      </c>
      <c r="D9926" s="4" t="n">
        <v>1.4286</v>
      </c>
    </row>
    <row r="9927" customFormat="false" ht="12.75" hidden="false" customHeight="false" outlineLevel="0" collapsed="false">
      <c r="A9927" s="1" t="n">
        <v>4.9625E-008</v>
      </c>
      <c r="B9927" s="4" t="n">
        <v>5</v>
      </c>
      <c r="C9927" s="4" t="n">
        <v>2.9735</v>
      </c>
      <c r="D9927" s="4" t="n">
        <v>1.4286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35</v>
      </c>
      <c r="D9928" s="4" t="n">
        <v>1.4286</v>
      </c>
    </row>
    <row r="9929" customFormat="false" ht="12.75" hidden="false" customHeight="false" outlineLevel="0" collapsed="false">
      <c r="A9929" s="1" t="n">
        <v>4.9635E-008</v>
      </c>
      <c r="B9929" s="4" t="n">
        <v>5</v>
      </c>
      <c r="C9929" s="4" t="n">
        <v>2.9735</v>
      </c>
      <c r="D9929" s="4" t="n">
        <v>1.4286</v>
      </c>
    </row>
    <row r="9930" customFormat="false" ht="12.75" hidden="false" customHeight="false" outlineLevel="0" collapsed="false">
      <c r="A9930" s="1" t="n">
        <v>4.964E-008</v>
      </c>
      <c r="B9930" s="4" t="n">
        <v>5</v>
      </c>
      <c r="C9930" s="4" t="n">
        <v>2.9735</v>
      </c>
      <c r="D9930" s="4" t="n">
        <v>1.4286</v>
      </c>
    </row>
    <row r="9931" customFormat="false" ht="12.75" hidden="false" customHeight="false" outlineLevel="0" collapsed="false">
      <c r="A9931" s="1" t="n">
        <v>4.9645E-008</v>
      </c>
      <c r="B9931" s="4" t="n">
        <v>5</v>
      </c>
      <c r="C9931" s="4" t="n">
        <v>2.9735</v>
      </c>
      <c r="D9931" s="4" t="n">
        <v>1.4286</v>
      </c>
    </row>
    <row r="9932" customFormat="false" ht="12.75" hidden="false" customHeight="false" outlineLevel="0" collapsed="false">
      <c r="A9932" s="1" t="n">
        <v>4.965E-008</v>
      </c>
      <c r="B9932" s="4" t="n">
        <v>5</v>
      </c>
      <c r="C9932" s="4" t="n">
        <v>2.9735</v>
      </c>
      <c r="D9932" s="4" t="n">
        <v>1.4286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35</v>
      </c>
      <c r="D9933" s="4" t="n">
        <v>1.4286</v>
      </c>
    </row>
    <row r="9934" customFormat="false" ht="12.75" hidden="false" customHeight="false" outlineLevel="0" collapsed="false">
      <c r="A9934" s="1" t="n">
        <v>4.966E-008</v>
      </c>
      <c r="B9934" s="4" t="n">
        <v>5</v>
      </c>
      <c r="C9934" s="4" t="n">
        <v>2.9735</v>
      </c>
      <c r="D9934" s="4" t="n">
        <v>1.4286</v>
      </c>
    </row>
    <row r="9935" customFormat="false" ht="12.75" hidden="false" customHeight="false" outlineLevel="0" collapsed="false">
      <c r="A9935" s="1" t="n">
        <v>4.9665E-008</v>
      </c>
      <c r="B9935" s="4" t="n">
        <v>5</v>
      </c>
      <c r="C9935" s="4" t="n">
        <v>2.9735</v>
      </c>
      <c r="D9935" s="4" t="n">
        <v>1.4286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35</v>
      </c>
      <c r="D9936" s="4" t="n">
        <v>1.4286</v>
      </c>
    </row>
    <row r="9937" customFormat="false" ht="12.75" hidden="false" customHeight="false" outlineLevel="0" collapsed="false">
      <c r="A9937" s="1" t="n">
        <v>4.9675E-008</v>
      </c>
      <c r="B9937" s="4" t="n">
        <v>5</v>
      </c>
      <c r="C9937" s="4" t="n">
        <v>2.9735</v>
      </c>
      <c r="D9937" s="4" t="n">
        <v>1.4286</v>
      </c>
    </row>
    <row r="9938" customFormat="false" ht="12.75" hidden="false" customHeight="false" outlineLevel="0" collapsed="false">
      <c r="A9938" s="1" t="n">
        <v>4.968E-008</v>
      </c>
      <c r="B9938" s="4" t="n">
        <v>5</v>
      </c>
      <c r="C9938" s="4" t="n">
        <v>2.9735</v>
      </c>
      <c r="D9938" s="4" t="n">
        <v>1.4286</v>
      </c>
    </row>
    <row r="9939" customFormat="false" ht="12.75" hidden="false" customHeight="false" outlineLevel="0" collapsed="false">
      <c r="A9939" s="1" t="n">
        <v>4.9685E-008</v>
      </c>
      <c r="B9939" s="4" t="n">
        <v>5</v>
      </c>
      <c r="C9939" s="4" t="n">
        <v>2.9735</v>
      </c>
      <c r="D9939" s="4" t="n">
        <v>1.4286</v>
      </c>
    </row>
    <row r="9940" customFormat="false" ht="12.75" hidden="false" customHeight="false" outlineLevel="0" collapsed="false">
      <c r="A9940" s="1" t="n">
        <v>4.969E-008</v>
      </c>
      <c r="B9940" s="4" t="n">
        <v>5</v>
      </c>
      <c r="C9940" s="4" t="n">
        <v>2.9735</v>
      </c>
      <c r="D9940" s="4" t="n">
        <v>1.4286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35</v>
      </c>
      <c r="D9941" s="4" t="n">
        <v>1.4286</v>
      </c>
    </row>
    <row r="9942" customFormat="false" ht="12.75" hidden="false" customHeight="false" outlineLevel="0" collapsed="false">
      <c r="A9942" s="1" t="n">
        <v>4.97E-008</v>
      </c>
      <c r="B9942" s="4" t="n">
        <v>5</v>
      </c>
      <c r="C9942" s="4" t="n">
        <v>2.9735</v>
      </c>
      <c r="D9942" s="4" t="n">
        <v>1.4286</v>
      </c>
    </row>
    <row r="9943" customFormat="false" ht="12.75" hidden="false" customHeight="false" outlineLevel="0" collapsed="false">
      <c r="A9943" s="1" t="n">
        <v>4.9705E-008</v>
      </c>
      <c r="B9943" s="4" t="n">
        <v>5</v>
      </c>
      <c r="C9943" s="4" t="n">
        <v>2.9735</v>
      </c>
      <c r="D9943" s="4" t="n">
        <v>1.4286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35</v>
      </c>
      <c r="D9944" s="4" t="n">
        <v>1.4286</v>
      </c>
    </row>
    <row r="9945" customFormat="false" ht="12.75" hidden="false" customHeight="false" outlineLevel="0" collapsed="false">
      <c r="A9945" s="1" t="n">
        <v>4.9715E-008</v>
      </c>
      <c r="B9945" s="4" t="n">
        <v>5</v>
      </c>
      <c r="C9945" s="4" t="n">
        <v>2.9735</v>
      </c>
      <c r="D9945" s="4" t="n">
        <v>1.4286</v>
      </c>
    </row>
    <row r="9946" customFormat="false" ht="12.75" hidden="false" customHeight="false" outlineLevel="0" collapsed="false">
      <c r="A9946" s="1" t="n">
        <v>4.972E-008</v>
      </c>
      <c r="B9946" s="4" t="n">
        <v>5</v>
      </c>
      <c r="C9946" s="4" t="n">
        <v>2.9735</v>
      </c>
      <c r="D9946" s="4" t="n">
        <v>1.4286</v>
      </c>
    </row>
    <row r="9947" customFormat="false" ht="12.75" hidden="false" customHeight="false" outlineLevel="0" collapsed="false">
      <c r="A9947" s="1" t="n">
        <v>4.9725E-008</v>
      </c>
      <c r="B9947" s="4" t="n">
        <v>5</v>
      </c>
      <c r="C9947" s="4" t="n">
        <v>2.9735</v>
      </c>
      <c r="D9947" s="4" t="n">
        <v>1.4286</v>
      </c>
    </row>
    <row r="9948" customFormat="false" ht="12.75" hidden="false" customHeight="false" outlineLevel="0" collapsed="false">
      <c r="A9948" s="1" t="n">
        <v>4.973E-008</v>
      </c>
      <c r="B9948" s="4" t="n">
        <v>5</v>
      </c>
      <c r="C9948" s="4" t="n">
        <v>2.9735</v>
      </c>
      <c r="D9948" s="4" t="n">
        <v>1.4286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35</v>
      </c>
      <c r="D9949" s="4" t="n">
        <v>1.4286</v>
      </c>
    </row>
    <row r="9950" customFormat="false" ht="12.75" hidden="false" customHeight="false" outlineLevel="0" collapsed="false">
      <c r="A9950" s="1" t="n">
        <v>4.974E-008</v>
      </c>
      <c r="B9950" s="4" t="n">
        <v>5</v>
      </c>
      <c r="C9950" s="4" t="n">
        <v>2.9735</v>
      </c>
      <c r="D9950" s="4" t="n">
        <v>1.4286</v>
      </c>
    </row>
    <row r="9951" customFormat="false" ht="12.75" hidden="false" customHeight="false" outlineLevel="0" collapsed="false">
      <c r="A9951" s="1" t="n">
        <v>4.9745E-008</v>
      </c>
      <c r="B9951" s="4" t="n">
        <v>5</v>
      </c>
      <c r="C9951" s="4" t="n">
        <v>2.9735</v>
      </c>
      <c r="D9951" s="4" t="n">
        <v>1.4286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35</v>
      </c>
      <c r="D9952" s="4" t="n">
        <v>1.4286</v>
      </c>
    </row>
    <row r="9953" customFormat="false" ht="12.75" hidden="false" customHeight="false" outlineLevel="0" collapsed="false">
      <c r="A9953" s="1" t="n">
        <v>4.9755E-008</v>
      </c>
      <c r="B9953" s="4" t="n">
        <v>5</v>
      </c>
      <c r="C9953" s="4" t="n">
        <v>2.9735</v>
      </c>
      <c r="D9953" s="4" t="n">
        <v>1.4286</v>
      </c>
    </row>
    <row r="9954" customFormat="false" ht="12.75" hidden="false" customHeight="false" outlineLevel="0" collapsed="false">
      <c r="A9954" s="1" t="n">
        <v>4.976E-008</v>
      </c>
      <c r="B9954" s="4" t="n">
        <v>5</v>
      </c>
      <c r="C9954" s="4" t="n">
        <v>2.9735</v>
      </c>
      <c r="D9954" s="4" t="n">
        <v>1.4286</v>
      </c>
    </row>
    <row r="9955" customFormat="false" ht="12.75" hidden="false" customHeight="false" outlineLevel="0" collapsed="false">
      <c r="A9955" s="1" t="n">
        <v>4.9765E-008</v>
      </c>
      <c r="B9955" s="4" t="n">
        <v>5</v>
      </c>
      <c r="C9955" s="4" t="n">
        <v>2.9735</v>
      </c>
      <c r="D9955" s="4" t="n">
        <v>1.4286</v>
      </c>
    </row>
    <row r="9956" customFormat="false" ht="12.75" hidden="false" customHeight="false" outlineLevel="0" collapsed="false">
      <c r="A9956" s="1" t="n">
        <v>4.977E-008</v>
      </c>
      <c r="B9956" s="4" t="n">
        <v>5</v>
      </c>
      <c r="C9956" s="4" t="n">
        <v>2.9735</v>
      </c>
      <c r="D9956" s="4" t="n">
        <v>1.4286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35</v>
      </c>
      <c r="D9957" s="4" t="n">
        <v>1.4286</v>
      </c>
    </row>
    <row r="9958" customFormat="false" ht="12.75" hidden="false" customHeight="false" outlineLevel="0" collapsed="false">
      <c r="A9958" s="1" t="n">
        <v>4.978E-008</v>
      </c>
      <c r="B9958" s="4" t="n">
        <v>5</v>
      </c>
      <c r="C9958" s="4" t="n">
        <v>2.9735</v>
      </c>
      <c r="D9958" s="4" t="n">
        <v>1.4286</v>
      </c>
    </row>
    <row r="9959" customFormat="false" ht="12.75" hidden="false" customHeight="false" outlineLevel="0" collapsed="false">
      <c r="A9959" s="1" t="n">
        <v>4.9785E-008</v>
      </c>
      <c r="B9959" s="4" t="n">
        <v>5</v>
      </c>
      <c r="C9959" s="4" t="n">
        <v>2.9735</v>
      </c>
      <c r="D9959" s="4" t="n">
        <v>1.4286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35</v>
      </c>
      <c r="D9960" s="4" t="n">
        <v>1.4286</v>
      </c>
    </row>
    <row r="9961" customFormat="false" ht="12.75" hidden="false" customHeight="false" outlineLevel="0" collapsed="false">
      <c r="A9961" s="1" t="n">
        <v>4.9795E-008</v>
      </c>
      <c r="B9961" s="4" t="n">
        <v>5</v>
      </c>
      <c r="C9961" s="4" t="n">
        <v>2.9735</v>
      </c>
      <c r="D9961" s="4" t="n">
        <v>1.4286</v>
      </c>
    </row>
    <row r="9962" customFormat="false" ht="12.75" hidden="false" customHeight="false" outlineLevel="0" collapsed="false">
      <c r="A9962" s="1" t="n">
        <v>4.98E-008</v>
      </c>
      <c r="B9962" s="4" t="n">
        <v>5</v>
      </c>
      <c r="C9962" s="4" t="n">
        <v>2.9735</v>
      </c>
      <c r="D9962" s="4" t="n">
        <v>1.4286</v>
      </c>
    </row>
    <row r="9963" customFormat="false" ht="12.75" hidden="false" customHeight="false" outlineLevel="0" collapsed="false">
      <c r="A9963" s="1" t="n">
        <v>4.9805E-008</v>
      </c>
      <c r="B9963" s="4" t="n">
        <v>5</v>
      </c>
      <c r="C9963" s="4" t="n">
        <v>2.9735</v>
      </c>
      <c r="D9963" s="4" t="n">
        <v>1.4286</v>
      </c>
    </row>
    <row r="9964" customFormat="false" ht="12.75" hidden="false" customHeight="false" outlineLevel="0" collapsed="false">
      <c r="A9964" s="1" t="n">
        <v>4.981E-008</v>
      </c>
      <c r="B9964" s="4" t="n">
        <v>5</v>
      </c>
      <c r="C9964" s="4" t="n">
        <v>2.9735</v>
      </c>
      <c r="D9964" s="4" t="n">
        <v>1.4286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35</v>
      </c>
      <c r="D9965" s="4" t="n">
        <v>1.4286</v>
      </c>
    </row>
    <row r="9966" customFormat="false" ht="12.75" hidden="false" customHeight="false" outlineLevel="0" collapsed="false">
      <c r="A9966" s="1" t="n">
        <v>4.982E-008</v>
      </c>
      <c r="B9966" s="4" t="n">
        <v>5</v>
      </c>
      <c r="C9966" s="4" t="n">
        <v>2.9735</v>
      </c>
      <c r="D9966" s="4" t="n">
        <v>1.4286</v>
      </c>
    </row>
    <row r="9967" customFormat="false" ht="12.75" hidden="false" customHeight="false" outlineLevel="0" collapsed="false">
      <c r="A9967" s="1" t="n">
        <v>4.9825E-008</v>
      </c>
      <c r="B9967" s="4" t="n">
        <v>5</v>
      </c>
      <c r="C9967" s="4" t="n">
        <v>2.9735</v>
      </c>
      <c r="D9967" s="4" t="n">
        <v>1.4286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35</v>
      </c>
      <c r="D9968" s="4" t="n">
        <v>1.4286</v>
      </c>
    </row>
    <row r="9969" customFormat="false" ht="12.75" hidden="false" customHeight="false" outlineLevel="0" collapsed="false">
      <c r="A9969" s="1" t="n">
        <v>4.9835E-008</v>
      </c>
      <c r="B9969" s="4" t="n">
        <v>5</v>
      </c>
      <c r="C9969" s="4" t="n">
        <v>2.9735</v>
      </c>
      <c r="D9969" s="4" t="n">
        <v>1.4286</v>
      </c>
    </row>
    <row r="9970" customFormat="false" ht="12.75" hidden="false" customHeight="false" outlineLevel="0" collapsed="false">
      <c r="A9970" s="1" t="n">
        <v>4.984E-008</v>
      </c>
      <c r="B9970" s="4" t="n">
        <v>5</v>
      </c>
      <c r="C9970" s="4" t="n">
        <v>2.9735</v>
      </c>
      <c r="D9970" s="4" t="n">
        <v>1.4286</v>
      </c>
    </row>
    <row r="9971" customFormat="false" ht="12.75" hidden="false" customHeight="false" outlineLevel="0" collapsed="false">
      <c r="A9971" s="1" t="n">
        <v>4.9845E-008</v>
      </c>
      <c r="B9971" s="4" t="n">
        <v>5</v>
      </c>
      <c r="C9971" s="4" t="n">
        <v>2.9735</v>
      </c>
      <c r="D9971" s="4" t="n">
        <v>1.4286</v>
      </c>
    </row>
    <row r="9972" customFormat="false" ht="12.75" hidden="false" customHeight="false" outlineLevel="0" collapsed="false">
      <c r="A9972" s="1" t="n">
        <v>4.985E-008</v>
      </c>
      <c r="B9972" s="4" t="n">
        <v>5</v>
      </c>
      <c r="C9972" s="4" t="n">
        <v>2.9735</v>
      </c>
      <c r="D9972" s="4" t="n">
        <v>1.4286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35</v>
      </c>
      <c r="D9973" s="4" t="n">
        <v>1.4286</v>
      </c>
    </row>
    <row r="9974" customFormat="false" ht="12.75" hidden="false" customHeight="false" outlineLevel="0" collapsed="false">
      <c r="A9974" s="1" t="n">
        <v>4.986E-008</v>
      </c>
      <c r="B9974" s="4" t="n">
        <v>5</v>
      </c>
      <c r="C9974" s="4" t="n">
        <v>2.9735</v>
      </c>
      <c r="D9974" s="4" t="n">
        <v>1.4286</v>
      </c>
    </row>
    <row r="9975" customFormat="false" ht="12.75" hidden="false" customHeight="false" outlineLevel="0" collapsed="false">
      <c r="A9975" s="1" t="n">
        <v>4.9865E-008</v>
      </c>
      <c r="B9975" s="4" t="n">
        <v>5</v>
      </c>
      <c r="C9975" s="4" t="n">
        <v>2.9735</v>
      </c>
      <c r="D9975" s="4" t="n">
        <v>1.4286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35</v>
      </c>
      <c r="D9976" s="4" t="n">
        <v>1.4286</v>
      </c>
    </row>
    <row r="9977" customFormat="false" ht="12.75" hidden="false" customHeight="false" outlineLevel="0" collapsed="false">
      <c r="A9977" s="1" t="n">
        <v>4.9875E-008</v>
      </c>
      <c r="B9977" s="4" t="n">
        <v>5</v>
      </c>
      <c r="C9977" s="4" t="n">
        <v>2.9735</v>
      </c>
      <c r="D9977" s="4" t="n">
        <v>1.4286</v>
      </c>
    </row>
    <row r="9978" customFormat="false" ht="12.75" hidden="false" customHeight="false" outlineLevel="0" collapsed="false">
      <c r="A9978" s="1" t="n">
        <v>4.988E-008</v>
      </c>
      <c r="B9978" s="4" t="n">
        <v>5</v>
      </c>
      <c r="C9978" s="4" t="n">
        <v>2.9735</v>
      </c>
      <c r="D9978" s="4" t="n">
        <v>1.4286</v>
      </c>
    </row>
    <row r="9979" customFormat="false" ht="12.75" hidden="false" customHeight="false" outlineLevel="0" collapsed="false">
      <c r="A9979" s="1" t="n">
        <v>4.9885E-008</v>
      </c>
      <c r="B9979" s="4" t="n">
        <v>5</v>
      </c>
      <c r="C9979" s="4" t="n">
        <v>2.9735</v>
      </c>
      <c r="D9979" s="4" t="n">
        <v>1.4286</v>
      </c>
    </row>
    <row r="9980" customFormat="false" ht="12.75" hidden="false" customHeight="false" outlineLevel="0" collapsed="false">
      <c r="A9980" s="1" t="n">
        <v>4.989E-008</v>
      </c>
      <c r="B9980" s="4" t="n">
        <v>5</v>
      </c>
      <c r="C9980" s="4" t="n">
        <v>2.9735</v>
      </c>
      <c r="D9980" s="4" t="n">
        <v>1.4286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35</v>
      </c>
      <c r="D9981" s="4" t="n">
        <v>1.4286</v>
      </c>
    </row>
    <row r="9982" customFormat="false" ht="12.75" hidden="false" customHeight="false" outlineLevel="0" collapsed="false">
      <c r="A9982" s="1" t="n">
        <v>4.99E-008</v>
      </c>
      <c r="B9982" s="4" t="n">
        <v>5</v>
      </c>
      <c r="C9982" s="4" t="n">
        <v>2.9735</v>
      </c>
      <c r="D9982" s="4" t="n">
        <v>1.4286</v>
      </c>
    </row>
    <row r="9983" customFormat="false" ht="12.75" hidden="false" customHeight="false" outlineLevel="0" collapsed="false">
      <c r="A9983" s="1" t="n">
        <v>4.9905E-008</v>
      </c>
      <c r="B9983" s="4" t="n">
        <v>5</v>
      </c>
      <c r="C9983" s="4" t="n">
        <v>2.9735</v>
      </c>
      <c r="D9983" s="4" t="n">
        <v>1.4286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35</v>
      </c>
      <c r="D9984" s="4" t="n">
        <v>1.4286</v>
      </c>
    </row>
    <row r="9985" customFormat="false" ht="12.75" hidden="false" customHeight="false" outlineLevel="0" collapsed="false">
      <c r="A9985" s="1" t="n">
        <v>4.9915E-008</v>
      </c>
      <c r="B9985" s="4" t="n">
        <v>5</v>
      </c>
      <c r="C9985" s="4" t="n">
        <v>2.9735</v>
      </c>
      <c r="D9985" s="4" t="n">
        <v>1.4286</v>
      </c>
    </row>
    <row r="9986" customFormat="false" ht="12.75" hidden="false" customHeight="false" outlineLevel="0" collapsed="false">
      <c r="A9986" s="1" t="n">
        <v>4.992E-008</v>
      </c>
      <c r="B9986" s="4" t="n">
        <v>5</v>
      </c>
      <c r="C9986" s="4" t="n">
        <v>2.9735</v>
      </c>
      <c r="D9986" s="4" t="n">
        <v>1.4286</v>
      </c>
    </row>
    <row r="9987" customFormat="false" ht="12.75" hidden="false" customHeight="false" outlineLevel="0" collapsed="false">
      <c r="A9987" s="1" t="n">
        <v>4.9925E-008</v>
      </c>
      <c r="B9987" s="4" t="n">
        <v>5</v>
      </c>
      <c r="C9987" s="4" t="n">
        <v>2.9735</v>
      </c>
      <c r="D9987" s="4" t="n">
        <v>1.4286</v>
      </c>
    </row>
    <row r="9988" customFormat="false" ht="12.75" hidden="false" customHeight="false" outlineLevel="0" collapsed="false">
      <c r="A9988" s="1" t="n">
        <v>4.993E-008</v>
      </c>
      <c r="B9988" s="4" t="n">
        <v>5</v>
      </c>
      <c r="C9988" s="4" t="n">
        <v>2.9735</v>
      </c>
      <c r="D9988" s="4" t="n">
        <v>1.4286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35</v>
      </c>
      <c r="D9989" s="4" t="n">
        <v>1.4286</v>
      </c>
    </row>
    <row r="9990" customFormat="false" ht="12.75" hidden="false" customHeight="false" outlineLevel="0" collapsed="false">
      <c r="A9990" s="1" t="n">
        <v>4.994E-008</v>
      </c>
      <c r="B9990" s="4" t="n">
        <v>5</v>
      </c>
      <c r="C9990" s="4" t="n">
        <v>2.9735</v>
      </c>
      <c r="D9990" s="4" t="n">
        <v>1.4286</v>
      </c>
    </row>
    <row r="9991" customFormat="false" ht="12.75" hidden="false" customHeight="false" outlineLevel="0" collapsed="false">
      <c r="A9991" s="1" t="n">
        <v>4.9945E-008</v>
      </c>
      <c r="B9991" s="4" t="n">
        <v>5</v>
      </c>
      <c r="C9991" s="4" t="n">
        <v>2.9735</v>
      </c>
      <c r="D9991" s="4" t="n">
        <v>1.4286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35</v>
      </c>
      <c r="D9992" s="4" t="n">
        <v>1.4286</v>
      </c>
    </row>
    <row r="9993" customFormat="false" ht="12.75" hidden="false" customHeight="false" outlineLevel="0" collapsed="false">
      <c r="A9993" s="1" t="n">
        <v>4.9955E-008</v>
      </c>
      <c r="B9993" s="4" t="n">
        <v>5</v>
      </c>
      <c r="C9993" s="4" t="n">
        <v>2.9735</v>
      </c>
      <c r="D9993" s="4" t="n">
        <v>1.4286</v>
      </c>
    </row>
    <row r="9994" customFormat="false" ht="12.75" hidden="false" customHeight="false" outlineLevel="0" collapsed="false">
      <c r="A9994" s="1" t="n">
        <v>4.996E-008</v>
      </c>
      <c r="B9994" s="4" t="n">
        <v>5</v>
      </c>
      <c r="C9994" s="4" t="n">
        <v>2.9735</v>
      </c>
      <c r="D9994" s="4" t="n">
        <v>1.4286</v>
      </c>
    </row>
    <row r="9995" customFormat="false" ht="12.75" hidden="false" customHeight="false" outlineLevel="0" collapsed="false">
      <c r="A9995" s="1" t="n">
        <v>4.9965E-008</v>
      </c>
      <c r="B9995" s="4" t="n">
        <v>5</v>
      </c>
      <c r="C9995" s="4" t="n">
        <v>2.9735</v>
      </c>
      <c r="D9995" s="4" t="n">
        <v>1.4286</v>
      </c>
    </row>
    <row r="9996" customFormat="false" ht="12.75" hidden="false" customHeight="false" outlineLevel="0" collapsed="false">
      <c r="A9996" s="1" t="n">
        <v>4.997E-008</v>
      </c>
      <c r="B9996" s="4" t="n">
        <v>5</v>
      </c>
      <c r="C9996" s="4" t="n">
        <v>2.9735</v>
      </c>
      <c r="D9996" s="4" t="n">
        <v>1.4286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35</v>
      </c>
      <c r="D9997" s="4" t="n">
        <v>1.4286</v>
      </c>
    </row>
    <row r="9998" customFormat="false" ht="12.75" hidden="false" customHeight="false" outlineLevel="0" collapsed="false">
      <c r="A9998" s="1" t="n">
        <v>4.998E-008</v>
      </c>
      <c r="B9998" s="4" t="n">
        <v>5</v>
      </c>
      <c r="C9998" s="4" t="n">
        <v>2.9735</v>
      </c>
      <c r="D9998" s="4" t="n">
        <v>1.4286</v>
      </c>
    </row>
    <row r="9999" customFormat="false" ht="12.75" hidden="false" customHeight="false" outlineLevel="0" collapsed="false">
      <c r="A9999" s="1" t="n">
        <v>4.9985E-008</v>
      </c>
      <c r="B9999" s="4" t="n">
        <v>5</v>
      </c>
      <c r="C9999" s="4" t="n">
        <v>2.9735</v>
      </c>
      <c r="D9999" s="4" t="n">
        <v>1.4286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35</v>
      </c>
      <c r="D10000" s="4" t="n">
        <v>1.4286</v>
      </c>
    </row>
    <row r="10001" customFormat="false" ht="12.75" hidden="false" customHeight="false" outlineLevel="0" collapsed="false">
      <c r="A10001" s="1" t="n">
        <v>4.9995E-008</v>
      </c>
      <c r="B10001" s="4" t="n">
        <v>5</v>
      </c>
      <c r="C10001" s="4" t="n">
        <v>2.9735</v>
      </c>
      <c r="D10001" s="4" t="n">
        <v>1.4286</v>
      </c>
    </row>
    <row r="10002" customFormat="false" ht="12.75" hidden="false" customHeight="false" outlineLevel="0" collapsed="false">
      <c r="A10002" s="1" t="n">
        <v>5E-008</v>
      </c>
      <c r="B10002" s="4" t="n">
        <v>5</v>
      </c>
      <c r="C10002" s="4" t="n">
        <v>2.9735</v>
      </c>
      <c r="D10002" s="4" t="n">
        <v>1.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7</v>
      </c>
      <c r="C1" s="3" t="s">
        <v>8</v>
      </c>
      <c r="D1" s="3" t="s">
        <v>9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51074</v>
      </c>
      <c r="D2" s="4" t="n">
        <v>1.4312433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51074</v>
      </c>
      <c r="D3" s="4" t="n">
        <v>1.4312433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51074</v>
      </c>
      <c r="D4" s="4" t="n">
        <v>1.4312433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51074</v>
      </c>
      <c r="D5" s="4" t="n">
        <v>1.4312433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51074</v>
      </c>
      <c r="D6" s="4" t="n">
        <v>1.4312433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51074</v>
      </c>
      <c r="D7" s="4" t="n">
        <v>1.4312433</v>
      </c>
    </row>
    <row r="8" customFormat="false" ht="12.75" hidden="false" customHeight="false" outlineLevel="0" collapsed="false">
      <c r="A8" s="1" t="n">
        <v>2.9999999E-011</v>
      </c>
      <c r="B8" s="4" t="n">
        <v>5</v>
      </c>
      <c r="C8" s="4" t="n">
        <v>2.9751074</v>
      </c>
      <c r="D8" s="4" t="n">
        <v>1.4312433</v>
      </c>
    </row>
    <row r="9" customFormat="false" ht="12.75" hidden="false" customHeight="false" outlineLevel="0" collapsed="false">
      <c r="A9" s="1" t="n">
        <v>3.4999999E-011</v>
      </c>
      <c r="B9" s="4" t="n">
        <v>5</v>
      </c>
      <c r="C9" s="4" t="n">
        <v>2.9751074</v>
      </c>
      <c r="D9" s="4" t="n">
        <v>1.4312433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51074</v>
      </c>
      <c r="D10" s="4" t="n">
        <v>1.4312433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51074</v>
      </c>
      <c r="D11" s="4" t="n">
        <v>1.4312433</v>
      </c>
    </row>
    <row r="12" customFormat="false" ht="12.75" hidden="false" customHeight="false" outlineLevel="0" collapsed="false">
      <c r="A12" s="1" t="n">
        <v>5.0000001E-011</v>
      </c>
      <c r="B12" s="4" t="n">
        <v>5</v>
      </c>
      <c r="C12" s="4" t="n">
        <v>2.9751074</v>
      </c>
      <c r="D12" s="4" t="n">
        <v>1.4312433</v>
      </c>
    </row>
    <row r="13" customFormat="false" ht="12.75" hidden="false" customHeight="false" outlineLevel="0" collapsed="false">
      <c r="A13" s="1" t="n">
        <v>5.5000001E-011</v>
      </c>
      <c r="B13" s="4" t="n">
        <v>5</v>
      </c>
      <c r="C13" s="4" t="n">
        <v>2.9751074</v>
      </c>
      <c r="D13" s="4" t="n">
        <v>1.4312433</v>
      </c>
    </row>
    <row r="14" customFormat="false" ht="12.75" hidden="false" customHeight="false" outlineLevel="0" collapsed="false">
      <c r="A14" s="1" t="n">
        <v>5.9999998E-011</v>
      </c>
      <c r="B14" s="4" t="n">
        <v>5</v>
      </c>
      <c r="C14" s="4" t="n">
        <v>2.9751074</v>
      </c>
      <c r="D14" s="4" t="n">
        <v>1.4312433</v>
      </c>
    </row>
    <row r="15" customFormat="false" ht="12.75" hidden="false" customHeight="false" outlineLevel="0" collapsed="false">
      <c r="A15" s="1" t="n">
        <v>6.4999998E-011</v>
      </c>
      <c r="B15" s="4" t="n">
        <v>5</v>
      </c>
      <c r="C15" s="4" t="n">
        <v>2.9751074</v>
      </c>
      <c r="D15" s="4" t="n">
        <v>1.4312433</v>
      </c>
    </row>
    <row r="16" customFormat="false" ht="12.75" hidden="false" customHeight="false" outlineLevel="0" collapsed="false">
      <c r="A16" s="1" t="n">
        <v>6.9999999E-011</v>
      </c>
      <c r="B16" s="4" t="n">
        <v>5</v>
      </c>
      <c r="C16" s="4" t="n">
        <v>2.9751074</v>
      </c>
      <c r="D16" s="4" t="n">
        <v>1.4312433</v>
      </c>
    </row>
    <row r="17" customFormat="false" ht="12.75" hidden="false" customHeight="false" outlineLevel="0" collapsed="false">
      <c r="A17" s="1" t="n">
        <v>7.4999999E-011</v>
      </c>
      <c r="B17" s="4" t="n">
        <v>5</v>
      </c>
      <c r="C17" s="4" t="n">
        <v>2.9751074</v>
      </c>
      <c r="D17" s="4" t="n">
        <v>1.4312433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51074</v>
      </c>
      <c r="D18" s="4" t="n">
        <v>1.4312433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51074</v>
      </c>
      <c r="D19" s="4" t="n">
        <v>1.4312433</v>
      </c>
    </row>
    <row r="20" customFormat="false" ht="12.75" hidden="false" customHeight="false" outlineLevel="0" collapsed="false">
      <c r="A20" s="1" t="n">
        <v>9.0000001E-011</v>
      </c>
      <c r="B20" s="4" t="n">
        <v>5</v>
      </c>
      <c r="C20" s="4" t="n">
        <v>2.9751074</v>
      </c>
      <c r="D20" s="4" t="n">
        <v>1.4312433</v>
      </c>
    </row>
    <row r="21" customFormat="false" ht="12.75" hidden="false" customHeight="false" outlineLevel="0" collapsed="false">
      <c r="A21" s="1" t="n">
        <v>9.5000001E-011</v>
      </c>
      <c r="B21" s="4" t="n">
        <v>5</v>
      </c>
      <c r="C21" s="4" t="n">
        <v>2.9751074</v>
      </c>
      <c r="D21" s="4" t="n">
        <v>1.4312433</v>
      </c>
    </row>
    <row r="22" customFormat="false" ht="12.75" hidden="false" customHeight="false" outlineLevel="0" collapsed="false">
      <c r="A22" s="1" t="n">
        <v>1E-010</v>
      </c>
      <c r="B22" s="4" t="n">
        <v>4.9928126</v>
      </c>
      <c r="C22" s="4" t="n">
        <v>2.9751074</v>
      </c>
      <c r="D22" s="4" t="n">
        <v>1.4312433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50829</v>
      </c>
      <c r="D23" s="4" t="n">
        <v>1.431182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50593</v>
      </c>
      <c r="D24" s="4" t="n">
        <v>1.431106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50414</v>
      </c>
      <c r="D25" s="4" t="n">
        <v>1.4310251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5028</v>
      </c>
      <c r="D26" s="4" t="n">
        <v>1.4309397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50187</v>
      </c>
      <c r="D27" s="4" t="n">
        <v>1.4308528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50125</v>
      </c>
      <c r="D28" s="4" t="n">
        <v>1.4307662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50087</v>
      </c>
      <c r="D29" s="4" t="n">
        <v>1.4306816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50068</v>
      </c>
      <c r="D30" s="4" t="n">
        <v>1.430600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50063</v>
      </c>
      <c r="D31" s="4" t="n">
        <v>1.4305241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50071</v>
      </c>
      <c r="D32" s="4" t="n">
        <v>1.4304534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50082</v>
      </c>
      <c r="D33" s="4" t="n">
        <v>1.430389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50099</v>
      </c>
      <c r="D34" s="4" t="n">
        <v>1.4303334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50121</v>
      </c>
      <c r="D35" s="4" t="n">
        <v>1.4302853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5014</v>
      </c>
      <c r="D36" s="4" t="n">
        <v>1.430246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50161</v>
      </c>
      <c r="D37" s="4" t="n">
        <v>1.430216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50183</v>
      </c>
      <c r="D38" s="4" t="n">
        <v>1.4301957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50204</v>
      </c>
      <c r="D39" s="4" t="n">
        <v>1.4301851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50223</v>
      </c>
      <c r="D40" s="4" t="n">
        <v>1.4301845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50242</v>
      </c>
      <c r="D41" s="4" t="n">
        <v>1.430194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50261</v>
      </c>
      <c r="D42" s="4" t="n">
        <v>1.4302136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5028</v>
      </c>
      <c r="D43" s="4" t="n">
        <v>1.4302431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50299</v>
      </c>
      <c r="D44" s="4" t="n">
        <v>1.4302826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50323</v>
      </c>
      <c r="D45" s="4" t="n">
        <v>1.4303318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50347</v>
      </c>
      <c r="D46" s="4" t="n">
        <v>1.430390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50376</v>
      </c>
      <c r="D47" s="4" t="n">
        <v>1.4304582</v>
      </c>
    </row>
    <row r="48" customFormat="false" ht="12.75" hidden="false" customHeight="false" outlineLevel="0" collapsed="false">
      <c r="A48" s="1" t="n">
        <v>2.3000001E-010</v>
      </c>
      <c r="B48" s="4" t="n">
        <v>0</v>
      </c>
      <c r="C48" s="4" t="n">
        <v>2.9750412</v>
      </c>
      <c r="D48" s="4" t="n">
        <v>1.4305348</v>
      </c>
    </row>
    <row r="49" customFormat="false" ht="12.75" hidden="false" customHeight="false" outlineLevel="0" collapsed="false">
      <c r="A49" s="1" t="n">
        <v>2.3499999E-010</v>
      </c>
      <c r="B49" s="4" t="n">
        <v>0</v>
      </c>
      <c r="C49" s="4" t="n">
        <v>2.9750452</v>
      </c>
      <c r="D49" s="4" t="n">
        <v>1.4306201</v>
      </c>
    </row>
    <row r="50" customFormat="false" ht="12.75" hidden="false" customHeight="false" outlineLevel="0" collapsed="false">
      <c r="A50" s="1" t="n">
        <v>2.3999999E-010</v>
      </c>
      <c r="B50" s="4" t="n">
        <v>0</v>
      </c>
      <c r="C50" s="4" t="n">
        <v>2.97505</v>
      </c>
      <c r="D50" s="4" t="n">
        <v>1.4307132</v>
      </c>
    </row>
    <row r="51" customFormat="false" ht="12.75" hidden="false" customHeight="false" outlineLevel="0" collapsed="false">
      <c r="A51" s="1" t="n">
        <v>2.4499999E-010</v>
      </c>
      <c r="B51" s="4" t="n">
        <v>0</v>
      </c>
      <c r="C51" s="4" t="n">
        <v>2.9750557</v>
      </c>
      <c r="D51" s="4" t="n">
        <v>1.430814</v>
      </c>
    </row>
    <row r="52" customFormat="false" ht="12.75" hidden="false" customHeight="false" outlineLevel="0" collapsed="false">
      <c r="A52" s="1" t="n">
        <v>2.4999999E-010</v>
      </c>
      <c r="B52" s="4" t="n">
        <v>0</v>
      </c>
      <c r="C52" s="4" t="n">
        <v>2.9750624</v>
      </c>
      <c r="D52" s="4" t="n">
        <v>1.4309219</v>
      </c>
    </row>
    <row r="53" customFormat="false" ht="12.75" hidden="false" customHeight="false" outlineLevel="0" collapsed="false">
      <c r="A53" s="1" t="n">
        <v>2.5499999E-010</v>
      </c>
      <c r="B53" s="4" t="n">
        <v>0</v>
      </c>
      <c r="C53" s="4" t="n">
        <v>2.97507</v>
      </c>
      <c r="D53" s="4" t="n">
        <v>1.4310365</v>
      </c>
    </row>
    <row r="54" customFormat="false" ht="12.75" hidden="false" customHeight="false" outlineLevel="0" collapsed="false">
      <c r="A54" s="1" t="n">
        <v>2.5999999E-010</v>
      </c>
      <c r="B54" s="4" t="n">
        <v>0</v>
      </c>
      <c r="C54" s="4" t="n">
        <v>2.9750791</v>
      </c>
      <c r="D54" s="4" t="n">
        <v>1.4311571</v>
      </c>
    </row>
    <row r="55" customFormat="false" ht="12.75" hidden="false" customHeight="false" outlineLevel="0" collapsed="false">
      <c r="A55" s="1" t="n">
        <v>2.6499999E-010</v>
      </c>
      <c r="B55" s="4" t="n">
        <v>0</v>
      </c>
      <c r="C55" s="4" t="n">
        <v>2.9750896</v>
      </c>
      <c r="D55" s="4" t="n">
        <v>1.4312831</v>
      </c>
    </row>
    <row r="56" customFormat="false" ht="12.75" hidden="false" customHeight="false" outlineLevel="0" collapsed="false">
      <c r="A56" s="1" t="n">
        <v>2.6999999E-010</v>
      </c>
      <c r="B56" s="4" t="n">
        <v>0</v>
      </c>
      <c r="C56" s="4" t="n">
        <v>2.9751012</v>
      </c>
      <c r="D56" s="4" t="n">
        <v>1.431414</v>
      </c>
    </row>
    <row r="57" customFormat="false" ht="12.75" hidden="false" customHeight="false" outlineLevel="0" collapsed="false">
      <c r="A57" s="1" t="n">
        <v>2.7499999E-010</v>
      </c>
      <c r="B57" s="4" t="n">
        <v>0</v>
      </c>
      <c r="C57" s="4" t="n">
        <v>2.9751146</v>
      </c>
      <c r="D57" s="4" t="n">
        <v>1.4315493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51298</v>
      </c>
      <c r="D58" s="4" t="n">
        <v>1.4316881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51465</v>
      </c>
      <c r="D59" s="4" t="n">
        <v>1.4318297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51654</v>
      </c>
      <c r="D60" s="4" t="n">
        <v>1.4319733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51861</v>
      </c>
      <c r="D61" s="4" t="n">
        <v>1.4321178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5209</v>
      </c>
      <c r="D62" s="4" t="n">
        <v>1.432262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52338</v>
      </c>
      <c r="D63" s="4" t="n">
        <v>1.4324074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5261</v>
      </c>
      <c r="D64" s="4" t="n">
        <v>1.4325517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52905</v>
      </c>
      <c r="D65" s="4" t="n">
        <v>1.4326953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53225</v>
      </c>
      <c r="D66" s="4" t="n">
        <v>1.4328377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53568</v>
      </c>
      <c r="D67" s="4" t="n">
        <v>1.4329784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5394</v>
      </c>
      <c r="D68" s="4" t="n">
        <v>1.4331169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54336</v>
      </c>
      <c r="D69" s="4" t="n">
        <v>1.4332525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54763</v>
      </c>
      <c r="D70" s="4" t="n">
        <v>1.4333844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55218</v>
      </c>
      <c r="D71" s="4" t="n">
        <v>1.4335121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55702</v>
      </c>
      <c r="D72" s="4" t="n">
        <v>1.4336346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56219</v>
      </c>
      <c r="D73" s="4" t="n">
        <v>1.433751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56765</v>
      </c>
      <c r="D74" s="4" t="n">
        <v>1.4338613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57345</v>
      </c>
      <c r="D75" s="4" t="n">
        <v>1.433963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5796</v>
      </c>
      <c r="D76" s="4" t="n">
        <v>1.4340571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58606</v>
      </c>
      <c r="D77" s="4" t="n">
        <v>1.434141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59288</v>
      </c>
      <c r="D78" s="4" t="n">
        <v>1.4342142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60003</v>
      </c>
      <c r="D79" s="4" t="n">
        <v>1.4342753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60754</v>
      </c>
      <c r="D80" s="4" t="n">
        <v>1.4343222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61539</v>
      </c>
      <c r="D81" s="4" t="n">
        <v>1.4343514</v>
      </c>
    </row>
    <row r="82" customFormat="false" ht="12.75" hidden="false" customHeight="false" outlineLevel="0" collapsed="false">
      <c r="A82" s="1" t="n">
        <v>4.0000001E-010</v>
      </c>
      <c r="B82" s="4" t="n">
        <v>0</v>
      </c>
      <c r="C82" s="4" t="n">
        <v>2.9762359</v>
      </c>
      <c r="D82" s="4" t="n">
        <v>1.4343593</v>
      </c>
    </row>
    <row r="83" customFormat="false" ht="12.75" hidden="false" customHeight="false" outlineLevel="0" collapsed="false">
      <c r="A83" s="1" t="n">
        <v>4.0500001E-010</v>
      </c>
      <c r="B83" s="4" t="n">
        <v>0</v>
      </c>
      <c r="C83" s="4" t="n">
        <v>2.976321</v>
      </c>
      <c r="D83" s="4" t="n">
        <v>1.4343427</v>
      </c>
    </row>
    <row r="84" customFormat="false" ht="12.75" hidden="false" customHeight="false" outlineLevel="0" collapsed="false">
      <c r="A84" s="1" t="n">
        <v>4.1000001E-010</v>
      </c>
      <c r="B84" s="4" t="n">
        <v>0</v>
      </c>
      <c r="C84" s="4" t="n">
        <v>2.976409</v>
      </c>
      <c r="D84" s="4" t="n">
        <v>1.4342992</v>
      </c>
    </row>
    <row r="85" customFormat="false" ht="12.75" hidden="false" customHeight="false" outlineLevel="0" collapsed="false">
      <c r="A85" s="1" t="n">
        <v>4.1500001E-010</v>
      </c>
      <c r="B85" s="4" t="n">
        <v>0</v>
      </c>
      <c r="C85" s="4" t="n">
        <v>2.9764998</v>
      </c>
      <c r="D85" s="4" t="n">
        <v>1.4342268</v>
      </c>
    </row>
    <row r="86" customFormat="false" ht="12.75" hidden="false" customHeight="false" outlineLevel="0" collapsed="false">
      <c r="A86" s="1" t="n">
        <v>4.2000001E-010</v>
      </c>
      <c r="B86" s="4" t="n">
        <v>0</v>
      </c>
      <c r="C86" s="4" t="n">
        <v>2.976593</v>
      </c>
      <c r="D86" s="4" t="n">
        <v>1.4341238</v>
      </c>
    </row>
    <row r="87" customFormat="false" ht="12.75" hidden="false" customHeight="false" outlineLevel="0" collapsed="false">
      <c r="A87" s="1" t="n">
        <v>4.2500001E-010</v>
      </c>
      <c r="B87" s="4" t="n">
        <v>0</v>
      </c>
      <c r="C87" s="4" t="n">
        <v>2.9766881</v>
      </c>
      <c r="D87" s="4" t="n">
        <v>1.4339887</v>
      </c>
    </row>
    <row r="88" customFormat="false" ht="12.75" hidden="false" customHeight="false" outlineLevel="0" collapsed="false">
      <c r="A88" s="1" t="n">
        <v>4.3000001E-010</v>
      </c>
      <c r="B88" s="4" t="n">
        <v>0</v>
      </c>
      <c r="C88" s="4" t="n">
        <v>2.9767852</v>
      </c>
      <c r="D88" s="4" t="n">
        <v>1.4338204</v>
      </c>
    </row>
    <row r="89" customFormat="false" ht="12.75" hidden="false" customHeight="false" outlineLevel="0" collapsed="false">
      <c r="A89" s="1" t="n">
        <v>4.3500001E-010</v>
      </c>
      <c r="B89" s="4" t="n">
        <v>0</v>
      </c>
      <c r="C89" s="4" t="n">
        <v>2.9768836</v>
      </c>
      <c r="D89" s="4" t="n">
        <v>1.4336175</v>
      </c>
    </row>
    <row r="90" customFormat="false" ht="12.75" hidden="false" customHeight="false" outlineLevel="0" collapsed="false">
      <c r="A90" s="1" t="n">
        <v>4.4000001E-010</v>
      </c>
      <c r="B90" s="4" t="n">
        <v>0</v>
      </c>
      <c r="C90" s="4" t="n">
        <v>2.9769833</v>
      </c>
      <c r="D90" s="4" t="n">
        <v>1.4333783</v>
      </c>
    </row>
    <row r="91" customFormat="false" ht="12.75" hidden="false" customHeight="false" outlineLevel="0" collapsed="false">
      <c r="A91" s="1" t="n">
        <v>4.4500001E-010</v>
      </c>
      <c r="B91" s="4" t="n">
        <v>0</v>
      </c>
      <c r="C91" s="4" t="n">
        <v>2.9770834</v>
      </c>
      <c r="D91" s="4" t="n">
        <v>1.4331009</v>
      </c>
    </row>
    <row r="92" customFormat="false" ht="12.75" hidden="false" customHeight="false" outlineLevel="0" collapsed="false">
      <c r="A92" s="1" t="n">
        <v>4.5000001E-010</v>
      </c>
      <c r="B92" s="4" t="n">
        <v>0</v>
      </c>
      <c r="C92" s="4" t="n">
        <v>2.9771841</v>
      </c>
      <c r="D92" s="4" t="n">
        <v>1.4327831</v>
      </c>
    </row>
    <row r="93" customFormat="false" ht="12.75" hidden="false" customHeight="false" outlineLevel="0" collapsed="false">
      <c r="A93" s="1" t="n">
        <v>4.5500001E-010</v>
      </c>
      <c r="B93" s="4" t="n">
        <v>0</v>
      </c>
      <c r="C93" s="4" t="n">
        <v>2.9772847</v>
      </c>
      <c r="D93" s="4" t="n">
        <v>1.4324234</v>
      </c>
    </row>
    <row r="94" customFormat="false" ht="12.75" hidden="false" customHeight="false" outlineLevel="0" collapsed="false">
      <c r="A94" s="1" t="n">
        <v>4.6000001E-010</v>
      </c>
      <c r="B94" s="4" t="n">
        <v>0</v>
      </c>
      <c r="C94" s="4" t="n">
        <v>2.9773846</v>
      </c>
      <c r="D94" s="4" t="n">
        <v>1.4320202</v>
      </c>
    </row>
    <row r="95" customFormat="false" ht="12.75" hidden="false" customHeight="false" outlineLevel="0" collapsed="false">
      <c r="A95" s="1" t="n">
        <v>4.6500001E-010</v>
      </c>
      <c r="B95" s="4" t="n">
        <v>0</v>
      </c>
      <c r="C95" s="4" t="n">
        <v>2.9774837</v>
      </c>
      <c r="D95" s="4" t="n">
        <v>1.4315722</v>
      </c>
    </row>
    <row r="96" customFormat="false" ht="12.75" hidden="false" customHeight="false" outlineLevel="0" collapsed="false">
      <c r="A96" s="1" t="n">
        <v>4.6999998E-010</v>
      </c>
      <c r="B96" s="4" t="n">
        <v>0</v>
      </c>
      <c r="C96" s="4" t="n">
        <v>2.9775817</v>
      </c>
      <c r="D96" s="4" t="n">
        <v>1.4310775</v>
      </c>
    </row>
    <row r="97" customFormat="false" ht="12.75" hidden="false" customHeight="false" outlineLevel="0" collapsed="false">
      <c r="A97" s="1" t="n">
        <v>4.7499998E-010</v>
      </c>
      <c r="B97" s="4" t="n">
        <v>0</v>
      </c>
      <c r="C97" s="4" t="n">
        <v>2.9776778</v>
      </c>
      <c r="D97" s="4" t="n">
        <v>1.4305331</v>
      </c>
    </row>
    <row r="98" customFormat="false" ht="12.75" hidden="false" customHeight="false" outlineLevel="0" collapsed="false">
      <c r="A98" s="1" t="n">
        <v>4.7999998E-010</v>
      </c>
      <c r="B98" s="4" t="n">
        <v>0</v>
      </c>
      <c r="C98" s="4" t="n">
        <v>2.9777718</v>
      </c>
      <c r="D98" s="4" t="n">
        <v>1.4299365</v>
      </c>
    </row>
    <row r="99" customFormat="false" ht="12.75" hidden="false" customHeight="false" outlineLevel="0" collapsed="false">
      <c r="A99" s="1" t="n">
        <v>4.8499998E-010</v>
      </c>
      <c r="B99" s="4" t="n">
        <v>0</v>
      </c>
      <c r="C99" s="4" t="n">
        <v>2.9778628</v>
      </c>
      <c r="D99" s="4" t="n">
        <v>1.429286</v>
      </c>
    </row>
    <row r="100" customFormat="false" ht="12.75" hidden="false" customHeight="false" outlineLevel="0" collapsed="false">
      <c r="A100" s="1" t="n">
        <v>4.8999999E-010</v>
      </c>
      <c r="B100" s="4" t="n">
        <v>0</v>
      </c>
      <c r="C100" s="4" t="n">
        <v>2.9779503</v>
      </c>
      <c r="D100" s="4" t="n">
        <v>1.4285805</v>
      </c>
    </row>
    <row r="101" customFormat="false" ht="12.75" hidden="false" customHeight="false" outlineLevel="0" collapsed="false">
      <c r="A101" s="1" t="n">
        <v>4.9499999E-010</v>
      </c>
      <c r="B101" s="4" t="n">
        <v>0</v>
      </c>
      <c r="C101" s="4" t="n">
        <v>2.9780333</v>
      </c>
      <c r="D101" s="4" t="n">
        <v>1.42782</v>
      </c>
    </row>
    <row r="102" customFormat="false" ht="12.75" hidden="false" customHeight="false" outlineLevel="0" collapsed="false">
      <c r="A102" s="1" t="n">
        <v>4.9999999E-010</v>
      </c>
      <c r="B102" s="4" t="n">
        <v>0</v>
      </c>
      <c r="C102" s="4" t="n">
        <v>2.9781113</v>
      </c>
      <c r="D102" s="4" t="n">
        <v>1.4270046</v>
      </c>
    </row>
    <row r="103" customFormat="false" ht="12.75" hidden="false" customHeight="false" outlineLevel="0" collapsed="false">
      <c r="A103" s="1" t="n">
        <v>5.0499999E-010</v>
      </c>
      <c r="B103" s="4" t="n">
        <v>0</v>
      </c>
      <c r="C103" s="4" t="n">
        <v>2.9781835</v>
      </c>
      <c r="D103" s="4" t="n">
        <v>1.4261352</v>
      </c>
    </row>
    <row r="104" customFormat="false" ht="12.75" hidden="false" customHeight="false" outlineLevel="0" collapsed="false">
      <c r="A104" s="1" t="n">
        <v>5.0999999E-010</v>
      </c>
      <c r="B104" s="4" t="n">
        <v>0</v>
      </c>
      <c r="C104" s="4" t="n">
        <v>2.9782491</v>
      </c>
      <c r="D104" s="4" t="n">
        <v>1.4252135</v>
      </c>
    </row>
    <row r="105" customFormat="false" ht="12.75" hidden="false" customHeight="false" outlineLevel="0" collapsed="false">
      <c r="A105" s="1" t="n">
        <v>5.1499999E-010</v>
      </c>
      <c r="B105" s="4" t="n">
        <v>0</v>
      </c>
      <c r="C105" s="4" t="n">
        <v>2.9783077</v>
      </c>
      <c r="D105" s="4" t="n">
        <v>1.4242417</v>
      </c>
    </row>
    <row r="106" customFormat="false" ht="12.75" hidden="false" customHeight="false" outlineLevel="0" collapsed="false">
      <c r="A106" s="1" t="n">
        <v>5.1999999E-010</v>
      </c>
      <c r="B106" s="4" t="n">
        <v>0</v>
      </c>
      <c r="C106" s="4" t="n">
        <v>2.9783587</v>
      </c>
      <c r="D106" s="4" t="n">
        <v>1.4232227</v>
      </c>
    </row>
    <row r="107" customFormat="false" ht="12.75" hidden="false" customHeight="false" outlineLevel="0" collapsed="false">
      <c r="A107" s="1" t="n">
        <v>5.2499999E-010</v>
      </c>
      <c r="B107" s="4" t="n">
        <v>0</v>
      </c>
      <c r="C107" s="4" t="n">
        <v>2.9784019</v>
      </c>
      <c r="D107" s="4" t="n">
        <v>1.4221603</v>
      </c>
    </row>
    <row r="108" customFormat="false" ht="12.75" hidden="false" customHeight="false" outlineLevel="0" collapsed="false">
      <c r="A108" s="1" t="n">
        <v>5.2999999E-010</v>
      </c>
      <c r="B108" s="4" t="n">
        <v>0</v>
      </c>
      <c r="C108" s="4" t="n">
        <v>2.9784367</v>
      </c>
      <c r="D108" s="4" t="n">
        <v>1.4210582</v>
      </c>
    </row>
    <row r="109" customFormat="false" ht="12.75" hidden="false" customHeight="false" outlineLevel="0" collapsed="false">
      <c r="A109" s="1" t="n">
        <v>5.3499999E-010</v>
      </c>
      <c r="B109" s="4" t="n">
        <v>0</v>
      </c>
      <c r="C109" s="4" t="n">
        <v>2.9784639</v>
      </c>
      <c r="D109" s="4" t="n">
        <v>1.4199209</v>
      </c>
    </row>
    <row r="110" customFormat="false" ht="12.75" hidden="false" customHeight="false" outlineLevel="0" collapsed="false">
      <c r="A110" s="1" t="n">
        <v>5.3999999E-010</v>
      </c>
      <c r="B110" s="4" t="n">
        <v>0</v>
      </c>
      <c r="C110" s="4" t="n">
        <v>2.9784837</v>
      </c>
      <c r="D110" s="4" t="n">
        <v>1.4187527</v>
      </c>
    </row>
    <row r="111" customFormat="false" ht="12.75" hidden="false" customHeight="false" outlineLevel="0" collapsed="false">
      <c r="A111" s="1" t="n">
        <v>5.4499999E-010</v>
      </c>
      <c r="B111" s="4" t="n">
        <v>0</v>
      </c>
      <c r="C111" s="4" t="n">
        <v>2.9784968</v>
      </c>
      <c r="D111" s="4" t="n">
        <v>1.4175582</v>
      </c>
    </row>
    <row r="112" customFormat="false" ht="12.75" hidden="false" customHeight="false" outlineLevel="0" collapsed="false">
      <c r="A112" s="1" t="n">
        <v>5.4999999E-010</v>
      </c>
      <c r="B112" s="4" t="n">
        <v>0</v>
      </c>
      <c r="C112" s="4" t="n">
        <v>2.9785044</v>
      </c>
      <c r="D112" s="4" t="n">
        <v>1.4163419</v>
      </c>
    </row>
    <row r="113" customFormat="false" ht="12.75" hidden="false" customHeight="false" outlineLevel="0" collapsed="false">
      <c r="A113" s="1" t="n">
        <v>5.5499999E-010</v>
      </c>
      <c r="B113" s="4" t="n">
        <v>0</v>
      </c>
      <c r="C113" s="4" t="n">
        <v>2.9785073</v>
      </c>
      <c r="D113" s="4" t="n">
        <v>1.4151087</v>
      </c>
    </row>
    <row r="114" customFormat="false" ht="12.75" hidden="false" customHeight="false" outlineLevel="0" collapsed="false">
      <c r="A114" s="1" t="n">
        <v>5.5999999E-010</v>
      </c>
      <c r="B114" s="4" t="n">
        <v>0</v>
      </c>
      <c r="C114" s="4" t="n">
        <v>2.978507</v>
      </c>
      <c r="D114" s="4" t="n">
        <v>1.4138637</v>
      </c>
    </row>
    <row r="115" customFormat="false" ht="12.75" hidden="false" customHeight="false" outlineLevel="0" collapsed="false">
      <c r="A115" s="1" t="n">
        <v>5.6499999E-010</v>
      </c>
      <c r="B115" s="4" t="n">
        <v>0</v>
      </c>
      <c r="C115" s="4" t="n">
        <v>2.9785049</v>
      </c>
      <c r="D115" s="4" t="n">
        <v>1.4126123</v>
      </c>
    </row>
    <row r="116" customFormat="false" ht="12.75" hidden="false" customHeight="false" outlineLevel="0" collapsed="false">
      <c r="A116" s="1" t="n">
        <v>5.6999999E-010</v>
      </c>
      <c r="B116" s="4" t="n">
        <v>0</v>
      </c>
      <c r="C116" s="4" t="n">
        <v>2.9785018</v>
      </c>
      <c r="D116" s="4" t="n">
        <v>1.4113603</v>
      </c>
    </row>
    <row r="117" customFormat="false" ht="12.75" hidden="false" customHeight="false" outlineLevel="0" collapsed="false">
      <c r="A117" s="1" t="n">
        <v>5.7499999E-010</v>
      </c>
      <c r="B117" s="4" t="n">
        <v>0</v>
      </c>
      <c r="C117" s="4" t="n">
        <v>2.9784989</v>
      </c>
      <c r="D117" s="4" t="n">
        <v>1.4101132</v>
      </c>
    </row>
    <row r="118" customFormat="false" ht="12.75" hidden="false" customHeight="false" outlineLevel="0" collapsed="false">
      <c r="A118" s="1" t="n">
        <v>5.7999999E-010</v>
      </c>
      <c r="B118" s="4" t="n">
        <v>0</v>
      </c>
      <c r="C118" s="4" t="n">
        <v>2.9784966</v>
      </c>
      <c r="D118" s="4" t="n">
        <v>1.408877</v>
      </c>
    </row>
    <row r="119" customFormat="false" ht="12.75" hidden="false" customHeight="false" outlineLevel="0" collapsed="false">
      <c r="A119" s="1" t="n">
        <v>5.8499999E-010</v>
      </c>
      <c r="B119" s="4" t="n">
        <v>0</v>
      </c>
      <c r="C119" s="4" t="n">
        <v>2.9784954</v>
      </c>
      <c r="D119" s="4" t="n">
        <v>1.4076574</v>
      </c>
    </row>
    <row r="120" customFormat="false" ht="12.75" hidden="false" customHeight="false" outlineLevel="0" collapsed="false">
      <c r="A120" s="1" t="n">
        <v>5.8999999E-010</v>
      </c>
      <c r="B120" s="4" t="n">
        <v>0</v>
      </c>
      <c r="C120" s="4" t="n">
        <v>2.9784958</v>
      </c>
      <c r="D120" s="4" t="n">
        <v>1.4064599</v>
      </c>
    </row>
    <row r="121" customFormat="false" ht="12.75" hidden="false" customHeight="false" outlineLevel="0" collapsed="false">
      <c r="A121" s="1" t="n">
        <v>5.9499999E-010</v>
      </c>
      <c r="B121" s="4" t="n">
        <v>0</v>
      </c>
      <c r="C121" s="4" t="n">
        <v>2.9784985</v>
      </c>
      <c r="D121" s="4" t="n">
        <v>1.4052906</v>
      </c>
    </row>
    <row r="122" customFormat="false" ht="12.75" hidden="false" customHeight="false" outlineLevel="0" collapsed="false">
      <c r="A122" s="1" t="n">
        <v>5.9999999E-010</v>
      </c>
      <c r="B122" s="4" t="n">
        <v>0</v>
      </c>
      <c r="C122" s="4" t="n">
        <v>2.9785039</v>
      </c>
      <c r="D122" s="4" t="n">
        <v>1.4041548</v>
      </c>
    </row>
    <row r="123" customFormat="false" ht="12.75" hidden="false" customHeight="false" outlineLevel="0" collapsed="false">
      <c r="A123" s="1" t="n">
        <v>6.0499999E-010</v>
      </c>
      <c r="B123" s="4" t="n">
        <v>0</v>
      </c>
      <c r="C123" s="4" t="n">
        <v>2.978513</v>
      </c>
      <c r="D123" s="4" t="n">
        <v>1.4030585</v>
      </c>
    </row>
    <row r="124" customFormat="false" ht="12.75" hidden="false" customHeight="false" outlineLevel="0" collapsed="false">
      <c r="A124" s="1" t="n">
        <v>6.0999999E-010</v>
      </c>
      <c r="B124" s="4" t="n">
        <v>0</v>
      </c>
      <c r="C124" s="4" t="n">
        <v>2.9785264</v>
      </c>
      <c r="D124" s="4" t="n">
        <v>1.4020077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85445</v>
      </c>
      <c r="D125" s="4" t="n">
        <v>1.401008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85674</v>
      </c>
      <c r="D126" s="4" t="n">
        <v>1.4000665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85948</v>
      </c>
      <c r="D127" s="4" t="n">
        <v>1.399185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8626</v>
      </c>
      <c r="D128" s="4" t="n">
        <v>1.3983685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86608</v>
      </c>
      <c r="D129" s="4" t="n">
        <v>1.3976214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86985</v>
      </c>
      <c r="D130" s="4" t="n">
        <v>1.3969508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7385</v>
      </c>
      <c r="D131" s="4" t="n">
        <v>1.396361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87805</v>
      </c>
      <c r="D132" s="4" t="n">
        <v>1.395851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788234</v>
      </c>
      <c r="D133" s="4" t="n">
        <v>1.39542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788666</v>
      </c>
      <c r="D134" s="4" t="n">
        <v>1.395071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789088</v>
      </c>
      <c r="D135" s="4" t="n">
        <v>1.3948187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7895</v>
      </c>
      <c r="D136" s="4" t="n">
        <v>1.3946812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789894</v>
      </c>
      <c r="D137" s="4" t="n">
        <v>1.3946737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790263</v>
      </c>
      <c r="D138" s="4" t="n">
        <v>1.3948085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790606</v>
      </c>
      <c r="D139" s="4" t="n">
        <v>1.3950973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790921</v>
      </c>
      <c r="D140" s="4" t="n">
        <v>1.39555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791207</v>
      </c>
      <c r="D141" s="4" t="n">
        <v>1.3961945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791467</v>
      </c>
      <c r="D142" s="4" t="n">
        <v>1.3970206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791696</v>
      </c>
      <c r="D143" s="4" t="n">
        <v>1.3980402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791894</v>
      </c>
      <c r="D144" s="4" t="n">
        <v>1.3992592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792051</v>
      </c>
      <c r="D145" s="4" t="n">
        <v>1.4006813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792161</v>
      </c>
      <c r="D146" s="4" t="n">
        <v>1.4023079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792211</v>
      </c>
      <c r="D147" s="4" t="n">
        <v>1.4041365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792192</v>
      </c>
      <c r="D148" s="4" t="n">
        <v>1.4061656</v>
      </c>
    </row>
    <row r="149" customFormat="false" ht="12.75" hidden="false" customHeight="false" outlineLevel="0" collapsed="false">
      <c r="A149" s="1" t="n">
        <v>7.3500001E-010</v>
      </c>
      <c r="B149" s="4" t="n">
        <v>0</v>
      </c>
      <c r="C149" s="4" t="n">
        <v>2.9792085</v>
      </c>
      <c r="D149" s="4" t="n">
        <v>1.4083972</v>
      </c>
    </row>
    <row r="150" customFormat="false" ht="12.75" hidden="false" customHeight="false" outlineLevel="0" collapsed="false">
      <c r="A150" s="1" t="n">
        <v>7.4000001E-010</v>
      </c>
      <c r="B150" s="4" t="n">
        <v>0</v>
      </c>
      <c r="C150" s="4" t="n">
        <v>2.9791873</v>
      </c>
      <c r="D150" s="4" t="n">
        <v>1.410832</v>
      </c>
    </row>
    <row r="151" customFormat="false" ht="12.75" hidden="false" customHeight="false" outlineLevel="0" collapsed="false">
      <c r="A151" s="1" t="n">
        <v>7.4500001E-010</v>
      </c>
      <c r="B151" s="4" t="n">
        <v>0</v>
      </c>
      <c r="C151" s="4" t="n">
        <v>2.9791539</v>
      </c>
      <c r="D151" s="4" t="n">
        <v>1.4134669</v>
      </c>
    </row>
    <row r="152" customFormat="false" ht="12.75" hidden="false" customHeight="false" outlineLevel="0" collapsed="false">
      <c r="A152" s="1" t="n">
        <v>7.5000001E-010</v>
      </c>
      <c r="B152" s="4" t="n">
        <v>0</v>
      </c>
      <c r="C152" s="4" t="n">
        <v>2.9791067</v>
      </c>
      <c r="D152" s="4" t="n">
        <v>1.4162993</v>
      </c>
    </row>
    <row r="153" customFormat="false" ht="12.75" hidden="false" customHeight="false" outlineLevel="0" collapsed="false">
      <c r="A153" s="1" t="n">
        <v>7.5500001E-010</v>
      </c>
      <c r="B153" s="4" t="n">
        <v>0</v>
      </c>
      <c r="C153" s="4" t="n">
        <v>2.9790435</v>
      </c>
      <c r="D153" s="4" t="n">
        <v>1.4193277</v>
      </c>
    </row>
    <row r="154" customFormat="false" ht="12.75" hidden="false" customHeight="false" outlineLevel="0" collapsed="false">
      <c r="A154" s="1" t="n">
        <v>7.6000001E-010</v>
      </c>
      <c r="B154" s="4" t="n">
        <v>0</v>
      </c>
      <c r="C154" s="4" t="n">
        <v>2.9789622</v>
      </c>
      <c r="D154" s="4" t="n">
        <v>1.4225532</v>
      </c>
    </row>
    <row r="155" customFormat="false" ht="12.75" hidden="false" customHeight="false" outlineLevel="0" collapsed="false">
      <c r="A155" s="1" t="n">
        <v>7.6500001E-010</v>
      </c>
      <c r="B155" s="4" t="n">
        <v>0</v>
      </c>
      <c r="C155" s="4" t="n">
        <v>2.9788604</v>
      </c>
      <c r="D155" s="4" t="n">
        <v>1.4259785</v>
      </c>
    </row>
    <row r="156" customFormat="false" ht="12.75" hidden="false" customHeight="false" outlineLevel="0" collapsed="false">
      <c r="A156" s="1" t="n">
        <v>7.7000001E-010</v>
      </c>
      <c r="B156" s="4" t="n">
        <v>0</v>
      </c>
      <c r="C156" s="4" t="n">
        <v>2.9787364</v>
      </c>
      <c r="D156" s="4" t="n">
        <v>1.4296087</v>
      </c>
    </row>
    <row r="157" customFormat="false" ht="12.75" hidden="false" customHeight="false" outlineLevel="0" collapsed="false">
      <c r="A157" s="1" t="n">
        <v>7.7500001E-010</v>
      </c>
      <c r="B157" s="4" t="n">
        <v>0</v>
      </c>
      <c r="C157" s="4" t="n">
        <v>2.9785869</v>
      </c>
      <c r="D157" s="4" t="n">
        <v>1.433447</v>
      </c>
    </row>
    <row r="158" customFormat="false" ht="12.75" hidden="false" customHeight="false" outlineLevel="0" collapsed="false">
      <c r="A158" s="1" t="n">
        <v>7.8000001E-010</v>
      </c>
      <c r="B158" s="4" t="n">
        <v>0</v>
      </c>
      <c r="C158" s="4" t="n">
        <v>2.9784086</v>
      </c>
      <c r="D158" s="4" t="n">
        <v>1.4374955</v>
      </c>
    </row>
    <row r="159" customFormat="false" ht="12.75" hidden="false" customHeight="false" outlineLevel="0" collapsed="false">
      <c r="A159" s="1" t="n">
        <v>7.8500001E-010</v>
      </c>
      <c r="B159" s="4" t="n">
        <v>0</v>
      </c>
      <c r="C159" s="4" t="n">
        <v>2.9781981</v>
      </c>
      <c r="D159" s="4" t="n">
        <v>1.4417553</v>
      </c>
    </row>
    <row r="160" customFormat="false" ht="12.75" hidden="false" customHeight="false" outlineLevel="0" collapsed="false">
      <c r="A160" s="1" t="n">
        <v>7.9000001E-010</v>
      </c>
      <c r="B160" s="4" t="n">
        <v>0</v>
      </c>
      <c r="C160" s="4" t="n">
        <v>2.9779546</v>
      </c>
      <c r="D160" s="4" t="n">
        <v>1.4462249</v>
      </c>
    </row>
    <row r="161" customFormat="false" ht="12.75" hidden="false" customHeight="false" outlineLevel="0" collapsed="false">
      <c r="A161" s="1" t="n">
        <v>7.9500001E-010</v>
      </c>
      <c r="B161" s="4" t="n">
        <v>0</v>
      </c>
      <c r="C161" s="4" t="n">
        <v>2.9776771</v>
      </c>
      <c r="D161" s="4" t="n">
        <v>1.4508971</v>
      </c>
    </row>
    <row r="162" customFormat="false" ht="12.75" hidden="false" customHeight="false" outlineLevel="0" collapsed="false">
      <c r="A162" s="1" t="n">
        <v>8.0000001E-010</v>
      </c>
      <c r="B162" s="4" t="n">
        <v>0</v>
      </c>
      <c r="C162" s="4" t="n">
        <v>2.9773593</v>
      </c>
      <c r="D162" s="4" t="n">
        <v>1.4557638</v>
      </c>
    </row>
    <row r="163" customFormat="false" ht="12.75" hidden="false" customHeight="false" outlineLevel="0" collapsed="false">
      <c r="A163" s="1" t="n">
        <v>8.0500001E-010</v>
      </c>
      <c r="B163" s="4" t="n">
        <v>0</v>
      </c>
      <c r="C163" s="4" t="n">
        <v>2.9769959</v>
      </c>
      <c r="D163" s="4" t="n">
        <v>1.460821</v>
      </c>
    </row>
    <row r="164" customFormat="false" ht="12.75" hidden="false" customHeight="false" outlineLevel="0" collapsed="false">
      <c r="A164" s="1" t="n">
        <v>8.1000001E-010</v>
      </c>
      <c r="B164" s="4" t="n">
        <v>0</v>
      </c>
      <c r="C164" s="4" t="n">
        <v>2.9765842</v>
      </c>
      <c r="D164" s="4" t="n">
        <v>1.4660662</v>
      </c>
    </row>
    <row r="165" customFormat="false" ht="12.75" hidden="false" customHeight="false" outlineLevel="0" collapsed="false">
      <c r="A165" s="1" t="n">
        <v>8.1500001E-010</v>
      </c>
      <c r="B165" s="4" t="n">
        <v>0</v>
      </c>
      <c r="C165" s="4" t="n">
        <v>2.9761209</v>
      </c>
      <c r="D165" s="4" t="n">
        <v>1.4714968</v>
      </c>
    </row>
    <row r="166" customFormat="false" ht="12.75" hidden="false" customHeight="false" outlineLevel="0" collapsed="false">
      <c r="A166" s="1" t="n">
        <v>8.2000001E-010</v>
      </c>
      <c r="B166" s="4" t="n">
        <v>0</v>
      </c>
      <c r="C166" s="4" t="n">
        <v>2.9756045</v>
      </c>
      <c r="D166" s="4" t="n">
        <v>1.4771464</v>
      </c>
    </row>
    <row r="167" customFormat="false" ht="12.75" hidden="false" customHeight="false" outlineLevel="0" collapsed="false">
      <c r="A167" s="1" t="n">
        <v>8.2500001E-010</v>
      </c>
      <c r="B167" s="4" t="n">
        <v>0</v>
      </c>
      <c r="C167" s="4" t="n">
        <v>2.9750335</v>
      </c>
      <c r="D167" s="4" t="n">
        <v>1.4831064</v>
      </c>
    </row>
    <row r="168" customFormat="false" ht="12.75" hidden="false" customHeight="false" outlineLevel="0" collapsed="false">
      <c r="A168" s="1" t="n">
        <v>8.3000001E-010</v>
      </c>
      <c r="B168" s="4" t="n">
        <v>0</v>
      </c>
      <c r="C168" s="4" t="n">
        <v>2.9744062</v>
      </c>
      <c r="D168" s="4" t="n">
        <v>1.4894766</v>
      </c>
    </row>
    <row r="169" customFormat="false" ht="12.75" hidden="false" customHeight="false" outlineLevel="0" collapsed="false">
      <c r="A169" s="1" t="n">
        <v>8.3500001E-010</v>
      </c>
      <c r="B169" s="4" t="n">
        <v>0</v>
      </c>
      <c r="C169" s="4" t="n">
        <v>2.9737236</v>
      </c>
      <c r="D169" s="4" t="n">
        <v>1.4963135</v>
      </c>
    </row>
    <row r="170" customFormat="false" ht="12.75" hidden="false" customHeight="false" outlineLevel="0" collapsed="false">
      <c r="A170" s="1" t="n">
        <v>8.4000001E-010</v>
      </c>
      <c r="B170" s="4" t="n">
        <v>0</v>
      </c>
      <c r="C170" s="4" t="n">
        <v>2.9729884</v>
      </c>
      <c r="D170" s="4" t="n">
        <v>1.5036323</v>
      </c>
    </row>
    <row r="171" customFormat="false" ht="12.75" hidden="false" customHeight="false" outlineLevel="0" collapsed="false">
      <c r="A171" s="1" t="n">
        <v>8.4500001E-010</v>
      </c>
      <c r="B171" s="4" t="n">
        <v>0</v>
      </c>
      <c r="C171" s="4" t="n">
        <v>2.9722037</v>
      </c>
      <c r="D171" s="4" t="n">
        <v>1.511445</v>
      </c>
    </row>
    <row r="172" customFormat="false" ht="12.75" hidden="false" customHeight="false" outlineLevel="0" collapsed="false">
      <c r="A172" s="1" t="n">
        <v>8.5000001E-010</v>
      </c>
      <c r="B172" s="4" t="n">
        <v>0</v>
      </c>
      <c r="C172" s="4" t="n">
        <v>2.97137</v>
      </c>
      <c r="D172" s="4" t="n">
        <v>1.5197716</v>
      </c>
    </row>
    <row r="173" customFormat="false" ht="12.75" hidden="false" customHeight="false" outlineLevel="0" collapsed="false">
      <c r="A173" s="1" t="n">
        <v>8.5500002E-010</v>
      </c>
      <c r="B173" s="4" t="n">
        <v>0</v>
      </c>
      <c r="C173" s="4" t="n">
        <v>2.9704862</v>
      </c>
      <c r="D173" s="4" t="n">
        <v>1.528627</v>
      </c>
    </row>
    <row r="174" customFormat="false" ht="12.75" hidden="false" customHeight="false" outlineLevel="0" collapsed="false">
      <c r="A174" s="1" t="n">
        <v>8.6000002E-010</v>
      </c>
      <c r="B174" s="4" t="n">
        <v>0</v>
      </c>
      <c r="C174" s="4" t="n">
        <v>2.9695506</v>
      </c>
      <c r="D174" s="4" t="n">
        <v>1.5380214</v>
      </c>
    </row>
    <row r="175" customFormat="false" ht="12.75" hidden="false" customHeight="false" outlineLevel="0" collapsed="false">
      <c r="A175" s="1" t="n">
        <v>8.6500002E-010</v>
      </c>
      <c r="B175" s="4" t="n">
        <v>0</v>
      </c>
      <c r="C175" s="4" t="n">
        <v>2.9685676</v>
      </c>
      <c r="D175" s="4" t="n">
        <v>1.5479677</v>
      </c>
    </row>
    <row r="176" customFormat="false" ht="12.75" hidden="false" customHeight="false" outlineLevel="0" collapsed="false">
      <c r="A176" s="1" t="n">
        <v>8.7000002E-010</v>
      </c>
      <c r="B176" s="4" t="n">
        <v>0</v>
      </c>
      <c r="C176" s="4" t="n">
        <v>2.9675424</v>
      </c>
      <c r="D176" s="4" t="n">
        <v>1.5584784</v>
      </c>
    </row>
    <row r="177" customFormat="false" ht="12.75" hidden="false" customHeight="false" outlineLevel="0" collapsed="false">
      <c r="A177" s="1" t="n">
        <v>8.7500002E-010</v>
      </c>
      <c r="B177" s="4" t="n">
        <v>0</v>
      </c>
      <c r="C177" s="4" t="n">
        <v>2.9664719</v>
      </c>
      <c r="D177" s="4" t="n">
        <v>1.5695634</v>
      </c>
    </row>
    <row r="178" customFormat="false" ht="12.75" hidden="false" customHeight="false" outlineLevel="0" collapsed="false">
      <c r="A178" s="1" t="n">
        <v>8.8000002E-010</v>
      </c>
      <c r="B178" s="4" t="n">
        <v>0</v>
      </c>
      <c r="C178" s="4" t="n">
        <v>2.9653547</v>
      </c>
      <c r="D178" s="4" t="n">
        <v>1.5812329</v>
      </c>
    </row>
    <row r="179" customFormat="false" ht="12.75" hidden="false" customHeight="false" outlineLevel="0" collapsed="false">
      <c r="A179" s="1" t="n">
        <v>8.8500002E-010</v>
      </c>
      <c r="B179" s="4" t="n">
        <v>0</v>
      </c>
      <c r="C179" s="4" t="n">
        <v>2.9641912</v>
      </c>
      <c r="D179" s="4" t="n">
        <v>1.5934955</v>
      </c>
    </row>
    <row r="180" customFormat="false" ht="12.75" hidden="false" customHeight="false" outlineLevel="0" collapsed="false">
      <c r="A180" s="1" t="n">
        <v>8.9000002E-010</v>
      </c>
      <c r="B180" s="4" t="n">
        <v>0</v>
      </c>
      <c r="C180" s="4" t="n">
        <v>2.962981</v>
      </c>
      <c r="D180" s="4" t="n">
        <v>1.6063535</v>
      </c>
    </row>
    <row r="181" customFormat="false" ht="12.75" hidden="false" customHeight="false" outlineLevel="0" collapsed="false">
      <c r="A181" s="1" t="n">
        <v>8.9500002E-010</v>
      </c>
      <c r="B181" s="4" t="n">
        <v>0</v>
      </c>
      <c r="C181" s="4" t="n">
        <v>2.9617219</v>
      </c>
      <c r="D181" s="4" t="n">
        <v>1.6198117</v>
      </c>
    </row>
    <row r="182" customFormat="false" ht="12.75" hidden="false" customHeight="false" outlineLevel="0" collapsed="false">
      <c r="A182" s="1" t="n">
        <v>9.0000002E-010</v>
      </c>
      <c r="B182" s="4" t="n">
        <v>0</v>
      </c>
      <c r="C182" s="4" t="n">
        <v>2.9604094</v>
      </c>
      <c r="D182" s="4" t="n">
        <v>1.6338853</v>
      </c>
    </row>
    <row r="183" customFormat="false" ht="12.75" hidden="false" customHeight="false" outlineLevel="0" collapsed="false">
      <c r="A183" s="1" t="n">
        <v>9.0500002E-010</v>
      </c>
      <c r="B183" s="4" t="n">
        <v>0</v>
      </c>
      <c r="C183" s="4" t="n">
        <v>2.9590373</v>
      </c>
      <c r="D183" s="4" t="n">
        <v>1.6485994</v>
      </c>
    </row>
    <row r="184" customFormat="false" ht="12.75" hidden="false" customHeight="false" outlineLevel="0" collapsed="false">
      <c r="A184" s="1" t="n">
        <v>9.1000002E-010</v>
      </c>
      <c r="B184" s="4" t="n">
        <v>0</v>
      </c>
      <c r="C184" s="4" t="n">
        <v>2.9575987</v>
      </c>
      <c r="D184" s="4" t="n">
        <v>1.6639854</v>
      </c>
    </row>
    <row r="185" customFormat="false" ht="12.75" hidden="false" customHeight="false" outlineLevel="0" collapsed="false">
      <c r="A185" s="1" t="n">
        <v>9.1500002E-010</v>
      </c>
      <c r="B185" s="4" t="n">
        <v>0</v>
      </c>
      <c r="C185" s="4" t="n">
        <v>2.9560847</v>
      </c>
      <c r="D185" s="4" t="n">
        <v>1.6800754</v>
      </c>
    </row>
    <row r="186" customFormat="false" ht="12.75" hidden="false" customHeight="false" outlineLevel="0" collapsed="false">
      <c r="A186" s="1" t="n">
        <v>9.2000002E-010</v>
      </c>
      <c r="B186" s="4" t="n">
        <v>0</v>
      </c>
      <c r="C186" s="4" t="n">
        <v>2.9544854</v>
      </c>
      <c r="D186" s="4" t="n">
        <v>1.6968977</v>
      </c>
    </row>
    <row r="187" customFormat="false" ht="12.75" hidden="false" customHeight="false" outlineLevel="0" collapsed="false">
      <c r="A187" s="1" t="n">
        <v>9.2500002E-010</v>
      </c>
      <c r="B187" s="4" t="n">
        <v>0</v>
      </c>
      <c r="C187" s="4" t="n">
        <v>2.9527907</v>
      </c>
      <c r="D187" s="4" t="n">
        <v>1.7144729</v>
      </c>
    </row>
    <row r="188" customFormat="false" ht="12.75" hidden="false" customHeight="false" outlineLevel="0" collapsed="false">
      <c r="A188" s="1" t="n">
        <v>9.3000002E-010</v>
      </c>
      <c r="B188" s="4" t="n">
        <v>0</v>
      </c>
      <c r="C188" s="4" t="n">
        <v>2.9509943</v>
      </c>
      <c r="D188" s="4" t="n">
        <v>1.7328122</v>
      </c>
    </row>
    <row r="189" customFormat="false" ht="12.75" hidden="false" customHeight="false" outlineLevel="0" collapsed="false">
      <c r="A189" s="1" t="n">
        <v>9.3499997E-010</v>
      </c>
      <c r="B189" s="4" t="n">
        <v>0</v>
      </c>
      <c r="C189" s="4" t="n">
        <v>2.9490912</v>
      </c>
      <c r="D189" s="4" t="n">
        <v>1.751915</v>
      </c>
    </row>
    <row r="190" customFormat="false" ht="12.75" hidden="false" customHeight="false" outlineLevel="0" collapsed="false">
      <c r="A190" s="1" t="n">
        <v>9.3999997E-010</v>
      </c>
      <c r="B190" s="4" t="n">
        <v>0</v>
      </c>
      <c r="C190" s="4" t="n">
        <v>2.947077</v>
      </c>
      <c r="D190" s="4" t="n">
        <v>1.7717712</v>
      </c>
    </row>
    <row r="191" customFormat="false" ht="12.75" hidden="false" customHeight="false" outlineLevel="0" collapsed="false">
      <c r="A191" s="1" t="n">
        <v>9.4499997E-010</v>
      </c>
      <c r="B191" s="4" t="n">
        <v>0</v>
      </c>
      <c r="C191" s="4" t="n">
        <v>2.9449461</v>
      </c>
      <c r="D191" s="4" t="n">
        <v>1.7923695</v>
      </c>
    </row>
    <row r="192" customFormat="false" ht="12.75" hidden="false" customHeight="false" outlineLevel="0" collapsed="false">
      <c r="A192" s="1" t="n">
        <v>9.4999997E-010</v>
      </c>
      <c r="B192" s="4" t="n">
        <v>0</v>
      </c>
      <c r="C192" s="4" t="n">
        <v>2.9426904</v>
      </c>
      <c r="D192" s="4" t="n">
        <v>1.8137035</v>
      </c>
    </row>
    <row r="193" customFormat="false" ht="12.75" hidden="false" customHeight="false" outlineLevel="0" collapsed="false">
      <c r="A193" s="1" t="n">
        <v>9.5499997E-010</v>
      </c>
      <c r="B193" s="4" t="n">
        <v>0</v>
      </c>
      <c r="C193" s="4" t="n">
        <v>2.9403017</v>
      </c>
      <c r="D193" s="4" t="n">
        <v>1.8357642</v>
      </c>
    </row>
    <row r="194" customFormat="false" ht="12.75" hidden="false" customHeight="false" outlineLevel="0" collapsed="false">
      <c r="A194" s="1" t="n">
        <v>9.5999997E-010</v>
      </c>
      <c r="B194" s="4" t="n">
        <v>0</v>
      </c>
      <c r="C194" s="4" t="n">
        <v>2.9377708</v>
      </c>
      <c r="D194" s="4" t="n">
        <v>1.8585336</v>
      </c>
    </row>
    <row r="195" customFormat="false" ht="12.75" hidden="false" customHeight="false" outlineLevel="0" collapsed="false">
      <c r="A195" s="1" t="n">
        <v>9.6499997E-010</v>
      </c>
      <c r="B195" s="4" t="n">
        <v>0</v>
      </c>
      <c r="C195" s="4" t="n">
        <v>2.9350896</v>
      </c>
      <c r="D195" s="4" t="n">
        <v>1.8819987</v>
      </c>
    </row>
    <row r="196" customFormat="false" ht="12.75" hidden="false" customHeight="false" outlineLevel="0" collapsed="false">
      <c r="A196" s="1" t="n">
        <v>9.6999997E-010</v>
      </c>
      <c r="B196" s="4" t="n">
        <v>0</v>
      </c>
      <c r="C196" s="4" t="n">
        <v>2.9322522</v>
      </c>
      <c r="D196" s="4" t="n">
        <v>1.9061658</v>
      </c>
    </row>
    <row r="197" customFormat="false" ht="12.75" hidden="false" customHeight="false" outlineLevel="0" collapsed="false">
      <c r="A197" s="1" t="n">
        <v>9.7499997E-010</v>
      </c>
      <c r="B197" s="4" t="n">
        <v>0</v>
      </c>
      <c r="C197" s="4" t="n">
        <v>2.9292626</v>
      </c>
      <c r="D197" s="4" t="n">
        <v>1.9310557</v>
      </c>
    </row>
    <row r="198" customFormat="false" ht="12.75" hidden="false" customHeight="false" outlineLevel="0" collapsed="false">
      <c r="A198" s="1" t="n">
        <v>9.7999997E-010</v>
      </c>
      <c r="B198" s="4" t="n">
        <v>0</v>
      </c>
      <c r="C198" s="4" t="n">
        <v>2.9261343</v>
      </c>
      <c r="D198" s="4" t="n">
        <v>1.9566894</v>
      </c>
    </row>
    <row r="199" customFormat="false" ht="12.75" hidden="false" customHeight="false" outlineLevel="0" collapsed="false">
      <c r="A199" s="1" t="n">
        <v>9.8499997E-010</v>
      </c>
      <c r="B199" s="4" t="n">
        <v>0</v>
      </c>
      <c r="C199" s="4" t="n">
        <v>2.9228804</v>
      </c>
      <c r="D199" s="4" t="n">
        <v>1.9830787</v>
      </c>
    </row>
    <row r="200" customFormat="false" ht="12.75" hidden="false" customHeight="false" outlineLevel="0" collapsed="false">
      <c r="A200" s="1" t="n">
        <v>9.8999997E-010</v>
      </c>
      <c r="B200" s="4" t="n">
        <v>0</v>
      </c>
      <c r="C200" s="4" t="n">
        <v>2.9195149</v>
      </c>
      <c r="D200" s="4" t="n">
        <v>2.0102191</v>
      </c>
    </row>
    <row r="201" customFormat="false" ht="12.75" hidden="false" customHeight="false" outlineLevel="0" collapsed="false">
      <c r="A201" s="1" t="n">
        <v>9.9499997E-010</v>
      </c>
      <c r="B201" s="4" t="n">
        <v>0</v>
      </c>
      <c r="C201" s="4" t="n">
        <v>2.9160509</v>
      </c>
      <c r="D201" s="4" t="n">
        <v>2.038094</v>
      </c>
    </row>
    <row r="202" customFormat="false" ht="12.75" hidden="false" customHeight="false" outlineLevel="0" collapsed="false">
      <c r="A202" s="1" t="n">
        <v>9.9999997E-010</v>
      </c>
      <c r="B202" s="4" t="n">
        <v>0</v>
      </c>
      <c r="C202" s="4" t="n">
        <v>2.912499</v>
      </c>
      <c r="D202" s="4" t="n">
        <v>2.0666888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2.908865</v>
      </c>
      <c r="D203" s="4" t="n">
        <v>2.095975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2.9051499</v>
      </c>
      <c r="D204" s="4" t="n">
        <v>2.1259093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2.9013505</v>
      </c>
      <c r="D205" s="4" t="n">
        <v>2.1564679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2.8974609</v>
      </c>
      <c r="D206" s="4" t="n">
        <v>2.1876495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2.8934839</v>
      </c>
      <c r="D207" s="4" t="n">
        <v>2.2194407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2.8894088</v>
      </c>
      <c r="D208" s="4" t="n">
        <v>2.2518044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2.8852086</v>
      </c>
      <c r="D209" s="4" t="n">
        <v>2.2847247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2.8808722</v>
      </c>
      <c r="D210" s="4" t="n">
        <v>2.318199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2.8763976</v>
      </c>
      <c r="D211" s="4" t="n">
        <v>2.35218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2.8717778</v>
      </c>
      <c r="D212" s="4" t="n">
        <v>2.3865948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2.8669956</v>
      </c>
      <c r="D213" s="4" t="n">
        <v>2.42139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2.8620706</v>
      </c>
      <c r="D214" s="4" t="n">
        <v>2.45655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2.8570836</v>
      </c>
      <c r="D215" s="4" t="n">
        <v>2.492063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2.8521154</v>
      </c>
      <c r="D216" s="4" t="n">
        <v>2.5278926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2.8472097</v>
      </c>
      <c r="D217" s="4" t="n">
        <v>2.5640306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2.842382</v>
      </c>
      <c r="D218" s="4" t="n">
        <v>2.6004028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2.8376334</v>
      </c>
      <c r="D219" s="4" t="n">
        <v>2.6368799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2.8329585</v>
      </c>
      <c r="D220" s="4" t="n">
        <v>2.673350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2.8283515</v>
      </c>
      <c r="D221" s="4" t="n">
        <v>2.7097514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2.8238087</v>
      </c>
      <c r="D222" s="4" t="n">
        <v>2.746041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2.819329</v>
      </c>
      <c r="D223" s="4" t="n">
        <v>2.7821736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2.8149123</v>
      </c>
      <c r="D224" s="4" t="n">
        <v>2.8180878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2.8105588</v>
      </c>
      <c r="D225" s="4" t="n">
        <v>2.8537056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2.8062654</v>
      </c>
      <c r="D226" s="4" t="n">
        <v>2.8889403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2.8020275</v>
      </c>
      <c r="D227" s="4" t="n">
        <v>2.9237139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2.7978382</v>
      </c>
      <c r="D228" s="4" t="n">
        <v>2.957967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2.793689</v>
      </c>
      <c r="D229" s="4" t="n">
        <v>2.991659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2.7895677</v>
      </c>
      <c r="D230" s="4" t="n">
        <v>3.024759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2.7854617</v>
      </c>
      <c r="D231" s="4" t="n">
        <v>3.0572319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2.7813561</v>
      </c>
      <c r="D232" s="4" t="n">
        <v>3.089023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2.7772369</v>
      </c>
      <c r="D233" s="4" t="n">
        <v>3.1200709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2.7730899</v>
      </c>
      <c r="D234" s="4" t="n">
        <v>3.1503165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2.7689009</v>
      </c>
      <c r="D235" s="4" t="n">
        <v>3.179726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2.7646554</v>
      </c>
      <c r="D236" s="4" t="n">
        <v>3.2082784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2.7603381</v>
      </c>
      <c r="D237" s="4" t="n">
        <v>3.2359653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2.7559335</v>
      </c>
      <c r="D238" s="4" t="n">
        <v>3.2627933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2.7514281</v>
      </c>
      <c r="D239" s="4" t="n">
        <v>3.2887723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2.7468088</v>
      </c>
      <c r="D240" s="4" t="n">
        <v>3.3139005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2.7420626</v>
      </c>
      <c r="D241" s="4" t="n">
        <v>3.3381772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2.7371774</v>
      </c>
      <c r="D242" s="4" t="n">
        <v>3.3616028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2.7321424</v>
      </c>
      <c r="D243" s="4" t="n">
        <v>3.3841691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2.726949</v>
      </c>
      <c r="D244" s="4" t="n">
        <v>3.4058774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2.7215893</v>
      </c>
      <c r="D245" s="4" t="n">
        <v>3.426740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2.7160575</v>
      </c>
      <c r="D246" s="4" t="n">
        <v>3.446777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2.7103479</v>
      </c>
      <c r="D247" s="4" t="n">
        <v>3.4660096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2.7044561</v>
      </c>
      <c r="D248" s="4" t="n">
        <v>3.4844565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2.6983812</v>
      </c>
      <c r="D249" s="4" t="n">
        <v>3.502140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2.6921275</v>
      </c>
      <c r="D250" s="4" t="n">
        <v>3.5190842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2.685698</v>
      </c>
      <c r="D251" s="4" t="n">
        <v>3.535308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2.6790888</v>
      </c>
      <c r="D252" s="4" t="n">
        <v>3.5508306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2.6722922</v>
      </c>
      <c r="D253" s="4" t="n">
        <v>3.5656626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2.6653011</v>
      </c>
      <c r="D254" s="4" t="n">
        <v>3.579814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2.6581101</v>
      </c>
      <c r="D255" s="4" t="n">
        <v>3.5932946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2.6507187</v>
      </c>
      <c r="D256" s="4" t="n">
        <v>3.606110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2.643127</v>
      </c>
      <c r="D257" s="4" t="n">
        <v>3.618270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2.6353374</v>
      </c>
      <c r="D258" s="4" t="n">
        <v>3.6297863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2.6273513</v>
      </c>
      <c r="D259" s="4" t="n">
        <v>3.6406727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2.6191704</v>
      </c>
      <c r="D260" s="4" t="n">
        <v>3.6509461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2.6107953</v>
      </c>
      <c r="D261" s="4" t="n">
        <v>3.660624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2.6022258</v>
      </c>
      <c r="D262" s="4" t="n">
        <v>3.6697257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5934634</v>
      </c>
      <c r="D263" s="4" t="n">
        <v>3.678267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5845094</v>
      </c>
      <c r="D264" s="4" t="n">
        <v>3.6862652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5753646</v>
      </c>
      <c r="D265" s="4" t="n">
        <v>3.6937368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5660307</v>
      </c>
      <c r="D266" s="4" t="n">
        <v>3.7006974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5565095</v>
      </c>
      <c r="D267" s="4" t="n">
        <v>3.7071624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5468028</v>
      </c>
      <c r="D268" s="4" t="n">
        <v>3.7131467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5369146</v>
      </c>
      <c r="D269" s="4" t="n">
        <v>3.7186646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5268483</v>
      </c>
      <c r="D270" s="4" t="n">
        <v>3.7237306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5166092</v>
      </c>
      <c r="D271" s="4" t="n">
        <v>3.7283568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5062013</v>
      </c>
      <c r="D272" s="4" t="n">
        <v>3.7325556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4956286</v>
      </c>
      <c r="D273" s="4" t="n">
        <v>3.7363381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4848948</v>
      </c>
      <c r="D274" s="4" t="n">
        <v>3.7397151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4740028</v>
      </c>
      <c r="D275" s="4" t="n">
        <v>3.7426977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4629579</v>
      </c>
      <c r="D276" s="4" t="n">
        <v>3.7452977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451766</v>
      </c>
      <c r="D277" s="4" t="n">
        <v>3.7475278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4404354</v>
      </c>
      <c r="D278" s="4" t="n">
        <v>3.74940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4289765</v>
      </c>
      <c r="D279" s="4" t="n">
        <v>3.7509363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4174004</v>
      </c>
      <c r="D280" s="4" t="n">
        <v>3.752138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4057195</v>
      </c>
      <c r="D281" s="4" t="n">
        <v>3.7530189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3939481</v>
      </c>
      <c r="D282" s="4" t="n">
        <v>3.7535846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3821003</v>
      </c>
      <c r="D283" s="4" t="n">
        <v>3.7538433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3701885</v>
      </c>
      <c r="D284" s="4" t="n">
        <v>3.7538033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3582215</v>
      </c>
      <c r="D285" s="4" t="n">
        <v>3.753474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3462052</v>
      </c>
      <c r="D286" s="4" t="n">
        <v>3.752869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3341427</v>
      </c>
      <c r="D287" s="4" t="n">
        <v>3.751998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3220372</v>
      </c>
      <c r="D288" s="4" t="n">
        <v>3.7508745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3098936</v>
      </c>
      <c r="D289" s="4" t="n">
        <v>3.7495084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2977176</v>
      </c>
      <c r="D290" s="4" t="n">
        <v>3.747911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2855144</v>
      </c>
      <c r="D291" s="4" t="n">
        <v>3.7460961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2732885</v>
      </c>
      <c r="D292" s="4" t="n">
        <v>3.744071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2610471</v>
      </c>
      <c r="D293" s="4" t="n">
        <v>3.7418489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2487934</v>
      </c>
      <c r="D294" s="4" t="n">
        <v>3.739439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2365289</v>
      </c>
      <c r="D295" s="4" t="n">
        <v>3.7368517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2242553</v>
      </c>
      <c r="D296" s="4" t="n">
        <v>3.73409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2119758</v>
      </c>
      <c r="D297" s="4" t="n">
        <v>3.731184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1996961</v>
      </c>
      <c r="D298" s="4" t="n">
        <v>3.7281218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1874237</v>
      </c>
      <c r="D299" s="4" t="n">
        <v>3.7249162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1751711</v>
      </c>
      <c r="D300" s="4" t="n">
        <v>3.721576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1629531</v>
      </c>
      <c r="D301" s="4" t="n">
        <v>3.7181101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150785</v>
      </c>
      <c r="D302" s="4" t="n">
        <v>3.7145271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1386812</v>
      </c>
      <c r="D303" s="4" t="n">
        <v>3.7108362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1266546</v>
      </c>
      <c r="D304" s="4" t="n">
        <v>3.7070456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1147144</v>
      </c>
      <c r="D305" s="4" t="n">
        <v>3.7031641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1028659</v>
      </c>
      <c r="D306" s="4" t="n">
        <v>3.6991997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0911121</v>
      </c>
      <c r="D307" s="4" t="n">
        <v>3.6951602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0794551</v>
      </c>
      <c r="D308" s="4" t="n">
        <v>3.6910524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0678971</v>
      </c>
      <c r="D309" s="4" t="n">
        <v>3.6868837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0564408</v>
      </c>
      <c r="D310" s="4" t="n">
        <v>3.6826601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04509</v>
      </c>
      <c r="D311" s="4" t="n">
        <v>3.6783881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0338476</v>
      </c>
      <c r="D312" s="4" t="n">
        <v>3.67407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0227141</v>
      </c>
      <c r="D313" s="4" t="n">
        <v>3.6697245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0116882</v>
      </c>
      <c r="D314" s="4" t="n">
        <v>3.665344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0007644</v>
      </c>
      <c r="D315" s="4" t="n">
        <v>3.6609402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1.9899375</v>
      </c>
      <c r="D316" s="4" t="n">
        <v>3.6565163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1.9792035</v>
      </c>
      <c r="D317" s="4" t="n">
        <v>3.652077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1.9685602</v>
      </c>
      <c r="D318" s="4" t="n">
        <v>3.64763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1.9580079</v>
      </c>
      <c r="D319" s="4" t="n">
        <v>3.643177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1.9475778</v>
      </c>
      <c r="D320" s="4" t="n">
        <v>3.638723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1.9373323</v>
      </c>
      <c r="D321" s="4" t="n">
        <v>3.6342762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1.9273059</v>
      </c>
      <c r="D322" s="4" t="n">
        <v>3.6298404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1.9174862</v>
      </c>
      <c r="D323" s="4" t="n">
        <v>3.6254227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1.9078486</v>
      </c>
      <c r="D324" s="4" t="n">
        <v>3.6210289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1.8983949</v>
      </c>
      <c r="D325" s="4" t="n">
        <v>3.6166639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1.889151</v>
      </c>
      <c r="D326" s="4" t="n">
        <v>3.6123338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1.8801508</v>
      </c>
      <c r="D327" s="4" t="n">
        <v>3.6080463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1.8714262</v>
      </c>
      <c r="D328" s="4" t="n">
        <v>3.6038098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1.8629754</v>
      </c>
      <c r="D329" s="4" t="n">
        <v>3.5996325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1.8547472</v>
      </c>
      <c r="D330" s="4" t="n">
        <v>3.5955207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8466671</v>
      </c>
      <c r="D331" s="4" t="n">
        <v>3.5914793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8386621</v>
      </c>
      <c r="D332" s="4" t="n">
        <v>3.58751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8306867</v>
      </c>
      <c r="D333" s="4" t="n">
        <v>3.583614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8227229</v>
      </c>
      <c r="D334" s="4" t="n">
        <v>3.5797915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814764</v>
      </c>
      <c r="D335" s="4" t="n">
        <v>3.576040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8068085</v>
      </c>
      <c r="D336" s="4" t="n">
        <v>3.5723598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7988573</v>
      </c>
      <c r="D337" s="4" t="n">
        <v>3.5687485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7909138</v>
      </c>
      <c r="D338" s="4" t="n">
        <v>3.5652053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7829831</v>
      </c>
      <c r="D339" s="4" t="n">
        <v>3.5617285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7750666</v>
      </c>
      <c r="D340" s="4" t="n">
        <v>3.5583169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7671608</v>
      </c>
      <c r="D341" s="4" t="n">
        <v>3.5549664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7592652</v>
      </c>
      <c r="D342" s="4" t="n">
        <v>3.551671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7513819</v>
      </c>
      <c r="D343" s="4" t="n">
        <v>3.548423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7435125</v>
      </c>
      <c r="D344" s="4" t="n">
        <v>3.5452182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7356579</v>
      </c>
      <c r="D345" s="4" t="n">
        <v>3.542048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7278185</v>
      </c>
      <c r="D346" s="4" t="n">
        <v>3.5389087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7199945</v>
      </c>
      <c r="D347" s="4" t="n">
        <v>3.5357952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7121868</v>
      </c>
      <c r="D348" s="4" t="n">
        <v>3.5327036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7043966</v>
      </c>
      <c r="D349" s="4" t="n">
        <v>3.529630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6966318</v>
      </c>
      <c r="D350" s="4" t="n">
        <v>3.526574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6889086</v>
      </c>
      <c r="D351" s="4" t="n">
        <v>3.523534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6812453</v>
      </c>
      <c r="D352" s="4" t="n">
        <v>3.5205128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6736524</v>
      </c>
      <c r="D353" s="4" t="n">
        <v>3.517513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6661294</v>
      </c>
      <c r="D354" s="4" t="n">
        <v>3.514539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6586715</v>
      </c>
      <c r="D355" s="4" t="n">
        <v>3.511595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6512731</v>
      </c>
      <c r="D356" s="4" t="n">
        <v>3.508684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6439277</v>
      </c>
      <c r="D357" s="4" t="n">
        <v>3.5058105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6366284</v>
      </c>
      <c r="D358" s="4" t="n">
        <v>3.502976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6293695</v>
      </c>
      <c r="D359" s="4" t="n">
        <v>3.5001838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6221484</v>
      </c>
      <c r="D360" s="4" t="n">
        <v>3.4974363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6149638</v>
      </c>
      <c r="D361" s="4" t="n">
        <v>3.4947355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6078143</v>
      </c>
      <c r="D362" s="4" t="n">
        <v>3.492083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6006981</v>
      </c>
      <c r="D363" s="4" t="n">
        <v>3.4894829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5936124</v>
      </c>
      <c r="D364" s="4" t="n">
        <v>3.4869344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5865548</v>
      </c>
      <c r="D365" s="4" t="n">
        <v>3.4844396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5795227</v>
      </c>
      <c r="D366" s="4" t="n">
        <v>3.4819996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5725144</v>
      </c>
      <c r="D367" s="4" t="n">
        <v>3.479614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5655282</v>
      </c>
      <c r="D368" s="4" t="n">
        <v>3.477286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5585629</v>
      </c>
      <c r="D369" s="4" t="n">
        <v>3.4750142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5516179</v>
      </c>
      <c r="D370" s="4" t="n">
        <v>3.4727995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5446926</v>
      </c>
      <c r="D371" s="4" t="n">
        <v>3.4706423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5377868</v>
      </c>
      <c r="D372" s="4" t="n">
        <v>3.4685428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5308998</v>
      </c>
      <c r="D373" s="4" t="n">
        <v>3.4665017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5240307</v>
      </c>
      <c r="D374" s="4" t="n">
        <v>3.4645185</v>
      </c>
    </row>
    <row r="375" customFormat="false" ht="12.75" hidden="false" customHeight="false" outlineLevel="0" collapsed="false">
      <c r="A375" s="1" t="n">
        <v>1.8649999E-009</v>
      </c>
      <c r="B375" s="4" t="n">
        <v>0</v>
      </c>
      <c r="C375" s="4" t="n">
        <v>1.5171787</v>
      </c>
      <c r="D375" s="4" t="n">
        <v>3.4625938</v>
      </c>
    </row>
    <row r="376" customFormat="false" ht="12.75" hidden="false" customHeight="false" outlineLevel="0" collapsed="false">
      <c r="A376" s="1" t="n">
        <v>1.8699999E-009</v>
      </c>
      <c r="B376" s="4" t="n">
        <v>0</v>
      </c>
      <c r="C376" s="4" t="n">
        <v>1.5103426</v>
      </c>
      <c r="D376" s="4" t="n">
        <v>3.4607272</v>
      </c>
    </row>
    <row r="377" customFormat="false" ht="12.75" hidden="false" customHeight="false" outlineLevel="0" collapsed="false">
      <c r="A377" s="1" t="n">
        <v>1.8749999E-009</v>
      </c>
      <c r="B377" s="4" t="n">
        <v>0</v>
      </c>
      <c r="C377" s="4" t="n">
        <v>1.503521</v>
      </c>
      <c r="D377" s="4" t="n">
        <v>3.4589188</v>
      </c>
    </row>
    <row r="378" customFormat="false" ht="12.75" hidden="false" customHeight="false" outlineLevel="0" collapsed="false">
      <c r="A378" s="1" t="n">
        <v>1.8799999E-009</v>
      </c>
      <c r="B378" s="4" t="n">
        <v>0</v>
      </c>
      <c r="C378" s="4" t="n">
        <v>1.4967122</v>
      </c>
      <c r="D378" s="4" t="n">
        <v>3.4571679</v>
      </c>
    </row>
    <row r="379" customFormat="false" ht="12.75" hidden="false" customHeight="false" outlineLevel="0" collapsed="false">
      <c r="A379" s="1" t="n">
        <v>1.8849999E-009</v>
      </c>
      <c r="B379" s="4" t="n">
        <v>0</v>
      </c>
      <c r="C379" s="4" t="n">
        <v>1.4899144</v>
      </c>
      <c r="D379" s="4" t="n">
        <v>3.4554749</v>
      </c>
    </row>
    <row r="380" customFormat="false" ht="12.75" hidden="false" customHeight="false" outlineLevel="0" collapsed="false">
      <c r="A380" s="1" t="n">
        <v>1.8899999E-009</v>
      </c>
      <c r="B380" s="4" t="n">
        <v>0</v>
      </c>
      <c r="C380" s="4" t="n">
        <v>1.4831265</v>
      </c>
      <c r="D380" s="4" t="n">
        <v>3.4538386</v>
      </c>
    </row>
    <row r="381" customFormat="false" ht="12.75" hidden="false" customHeight="false" outlineLevel="0" collapsed="false">
      <c r="A381" s="1" t="n">
        <v>1.8949999E-009</v>
      </c>
      <c r="B381" s="4" t="n">
        <v>0</v>
      </c>
      <c r="C381" s="4" t="n">
        <v>1.4763476</v>
      </c>
      <c r="D381" s="4" t="n">
        <v>3.4522591</v>
      </c>
    </row>
    <row r="382" customFormat="false" ht="12.75" hidden="false" customHeight="false" outlineLevel="0" collapsed="false">
      <c r="A382" s="1" t="n">
        <v>1.8999999E-009</v>
      </c>
      <c r="B382" s="4" t="n">
        <v>0</v>
      </c>
      <c r="C382" s="4" t="n">
        <v>1.4695772</v>
      </c>
      <c r="D382" s="4" t="n">
        <v>3.4507358</v>
      </c>
    </row>
    <row r="383" customFormat="false" ht="12.75" hidden="false" customHeight="false" outlineLevel="0" collapsed="false">
      <c r="A383" s="1" t="n">
        <v>1.9049999E-009</v>
      </c>
      <c r="B383" s="4" t="n">
        <v>0</v>
      </c>
      <c r="C383" s="4" t="n">
        <v>1.4628158</v>
      </c>
      <c r="D383" s="4" t="n">
        <v>3.4492679</v>
      </c>
    </row>
    <row r="384" customFormat="false" ht="12.75" hidden="false" customHeight="false" outlineLevel="0" collapsed="false">
      <c r="A384" s="1" t="n">
        <v>1.9099999E-009</v>
      </c>
      <c r="B384" s="4" t="n">
        <v>0</v>
      </c>
      <c r="C384" s="4" t="n">
        <v>1.456064</v>
      </c>
      <c r="D384" s="4" t="n">
        <v>3.447855</v>
      </c>
    </row>
    <row r="385" customFormat="false" ht="12.75" hidden="false" customHeight="false" outlineLevel="0" collapsed="false">
      <c r="A385" s="1" t="n">
        <v>1.9149999E-009</v>
      </c>
      <c r="B385" s="4" t="n">
        <v>0</v>
      </c>
      <c r="C385" s="4" t="n">
        <v>1.4493233</v>
      </c>
      <c r="D385" s="4" t="n">
        <v>3.4464967</v>
      </c>
    </row>
    <row r="386" customFormat="false" ht="12.75" hidden="false" customHeight="false" outlineLevel="0" collapsed="false">
      <c r="A386" s="1" t="n">
        <v>1.9199999E-009</v>
      </c>
      <c r="B386" s="4" t="n">
        <v>0</v>
      </c>
      <c r="C386" s="4" t="n">
        <v>1.4425955</v>
      </c>
      <c r="D386" s="4" t="n">
        <v>3.4451923</v>
      </c>
    </row>
    <row r="387" customFormat="false" ht="12.75" hidden="false" customHeight="false" outlineLevel="0" collapsed="false">
      <c r="A387" s="1" t="n">
        <v>1.9249999E-009</v>
      </c>
      <c r="B387" s="4" t="n">
        <v>0</v>
      </c>
      <c r="C387" s="4" t="n">
        <v>1.4358828</v>
      </c>
      <c r="D387" s="4" t="n">
        <v>3.4439416</v>
      </c>
    </row>
    <row r="388" customFormat="false" ht="12.75" hidden="false" customHeight="false" outlineLevel="0" collapsed="false">
      <c r="A388" s="1" t="n">
        <v>1.9299999E-009</v>
      </c>
      <c r="B388" s="4" t="n">
        <v>0</v>
      </c>
      <c r="C388" s="4" t="n">
        <v>1.4291879</v>
      </c>
      <c r="D388" s="4" t="n">
        <v>3.442744</v>
      </c>
    </row>
    <row r="389" customFormat="false" ht="12.75" hidden="false" customHeight="false" outlineLevel="0" collapsed="false">
      <c r="A389" s="1" t="n">
        <v>1.9349999E-009</v>
      </c>
      <c r="B389" s="4" t="n">
        <v>0</v>
      </c>
      <c r="C389" s="4" t="n">
        <v>1.4225142</v>
      </c>
      <c r="D389" s="4" t="n">
        <v>3.4415989</v>
      </c>
    </row>
    <row r="390" customFormat="false" ht="12.75" hidden="false" customHeight="false" outlineLevel="0" collapsed="false">
      <c r="A390" s="1" t="n">
        <v>1.9399999E-009</v>
      </c>
      <c r="B390" s="4" t="n">
        <v>0</v>
      </c>
      <c r="C390" s="4" t="n">
        <v>1.4158653</v>
      </c>
      <c r="D390" s="4" t="n">
        <v>3.4405062</v>
      </c>
    </row>
    <row r="391" customFormat="false" ht="12.75" hidden="false" customHeight="false" outlineLevel="0" collapsed="false">
      <c r="A391" s="1" t="n">
        <v>1.9449999E-009</v>
      </c>
      <c r="B391" s="4" t="n">
        <v>0</v>
      </c>
      <c r="C391" s="4" t="n">
        <v>1.409245</v>
      </c>
      <c r="D391" s="4" t="n">
        <v>3.439465</v>
      </c>
    </row>
    <row r="392" customFormat="false" ht="12.75" hidden="false" customHeight="false" outlineLevel="0" collapsed="false">
      <c r="A392" s="1" t="n">
        <v>1.9499999E-009</v>
      </c>
      <c r="B392" s="4" t="n">
        <v>0</v>
      </c>
      <c r="C392" s="4" t="n">
        <v>1.4026579</v>
      </c>
      <c r="D392" s="4" t="n">
        <v>3.4384754</v>
      </c>
    </row>
    <row r="393" customFormat="false" ht="12.75" hidden="false" customHeight="false" outlineLevel="0" collapsed="false">
      <c r="A393" s="1" t="n">
        <v>1.9549999E-009</v>
      </c>
      <c r="B393" s="4" t="n">
        <v>0</v>
      </c>
      <c r="C393" s="4" t="n">
        <v>1.3961084</v>
      </c>
      <c r="D393" s="4" t="n">
        <v>3.437537</v>
      </c>
    </row>
    <row r="394" customFormat="false" ht="12.75" hidden="false" customHeight="false" outlineLevel="0" collapsed="false">
      <c r="A394" s="1" t="n">
        <v>1.9599999E-009</v>
      </c>
      <c r="B394" s="4" t="n">
        <v>0</v>
      </c>
      <c r="C394" s="4" t="n">
        <v>1.3896008</v>
      </c>
      <c r="D394" s="4" t="n">
        <v>3.4366496</v>
      </c>
    </row>
    <row r="395" customFormat="false" ht="12.75" hidden="false" customHeight="false" outlineLevel="0" collapsed="false">
      <c r="A395" s="1" t="n">
        <v>1.9649999E-009</v>
      </c>
      <c r="B395" s="4" t="n">
        <v>0</v>
      </c>
      <c r="C395" s="4" t="n">
        <v>1.3831385</v>
      </c>
      <c r="D395" s="4" t="n">
        <v>3.4358134</v>
      </c>
    </row>
    <row r="396" customFormat="false" ht="12.75" hidden="false" customHeight="false" outlineLevel="0" collapsed="false">
      <c r="A396" s="1" t="n">
        <v>1.9699999E-009</v>
      </c>
      <c r="B396" s="4" t="n">
        <v>0</v>
      </c>
      <c r="C396" s="4" t="n">
        <v>1.3767242</v>
      </c>
      <c r="D396" s="4" t="n">
        <v>3.4350281</v>
      </c>
    </row>
    <row r="397" customFormat="false" ht="12.75" hidden="false" customHeight="false" outlineLevel="0" collapsed="false">
      <c r="A397" s="1" t="n">
        <v>1.9749999E-009</v>
      </c>
      <c r="B397" s="4" t="n">
        <v>0</v>
      </c>
      <c r="C397" s="4" t="n">
        <v>1.3703593</v>
      </c>
      <c r="D397" s="4" t="n">
        <v>3.4342937</v>
      </c>
    </row>
    <row r="398" customFormat="false" ht="12.75" hidden="false" customHeight="false" outlineLevel="0" collapsed="false">
      <c r="A398" s="1" t="n">
        <v>1.9799999E-009</v>
      </c>
      <c r="B398" s="4" t="n">
        <v>0</v>
      </c>
      <c r="C398" s="4" t="n">
        <v>1.3640443</v>
      </c>
      <c r="D398" s="4" t="n">
        <v>3.4336109</v>
      </c>
    </row>
    <row r="399" customFormat="false" ht="12.75" hidden="false" customHeight="false" outlineLevel="0" collapsed="false">
      <c r="A399" s="1" t="n">
        <v>1.9849999E-009</v>
      </c>
      <c r="B399" s="4" t="n">
        <v>0</v>
      </c>
      <c r="C399" s="4" t="n">
        <v>1.357779</v>
      </c>
      <c r="D399" s="4" t="n">
        <v>3.4329791</v>
      </c>
    </row>
    <row r="400" customFormat="false" ht="12.75" hidden="false" customHeight="false" outlineLevel="0" collapsed="false">
      <c r="A400" s="1" t="n">
        <v>1.9899999E-009</v>
      </c>
      <c r="B400" s="4" t="n">
        <v>0</v>
      </c>
      <c r="C400" s="4" t="n">
        <v>1.3515624</v>
      </c>
      <c r="D400" s="4" t="n">
        <v>3.4323988</v>
      </c>
    </row>
    <row r="401" customFormat="false" ht="12.75" hidden="false" customHeight="false" outlineLevel="0" collapsed="false">
      <c r="A401" s="1" t="n">
        <v>1.9949999E-009</v>
      </c>
      <c r="B401" s="4" t="n">
        <v>0</v>
      </c>
      <c r="C401" s="4" t="n">
        <v>1.3453927</v>
      </c>
      <c r="D401" s="4" t="n">
        <v>3.4318695</v>
      </c>
    </row>
    <row r="402" customFormat="false" ht="12.75" hidden="false" customHeight="false" outlineLevel="0" collapsed="false">
      <c r="A402" s="1" t="n">
        <v>1.9999999E-009</v>
      </c>
      <c r="B402" s="4" t="n">
        <v>0</v>
      </c>
      <c r="C402" s="4" t="n">
        <v>1.339268</v>
      </c>
      <c r="D402" s="4" t="n">
        <v>3.4313912</v>
      </c>
    </row>
    <row r="403" customFormat="false" ht="12.75" hidden="false" customHeight="false" outlineLevel="0" collapsed="false">
      <c r="A403" s="1" t="n">
        <v>2.0049999E-009</v>
      </c>
      <c r="B403" s="4" t="n">
        <v>0</v>
      </c>
      <c r="C403" s="4" t="n">
        <v>1.3331865</v>
      </c>
      <c r="D403" s="4" t="n">
        <v>3.4309642</v>
      </c>
    </row>
    <row r="404" customFormat="false" ht="12.75" hidden="false" customHeight="false" outlineLevel="0" collapsed="false">
      <c r="A404" s="1" t="n">
        <v>2.0099999E-009</v>
      </c>
      <c r="B404" s="4" t="n">
        <v>0</v>
      </c>
      <c r="C404" s="4" t="n">
        <v>1.327147</v>
      </c>
      <c r="D404" s="4" t="n">
        <v>3.4305878</v>
      </c>
    </row>
    <row r="405" customFormat="false" ht="12.75" hidden="false" customHeight="false" outlineLevel="0" collapsed="false">
      <c r="A405" s="1" t="n">
        <v>2.0149999E-009</v>
      </c>
      <c r="B405" s="4" t="n">
        <v>0</v>
      </c>
      <c r="C405" s="4" t="n">
        <v>1.3211482</v>
      </c>
      <c r="D405" s="4" t="n">
        <v>3.4302619</v>
      </c>
    </row>
    <row r="406" customFormat="false" ht="12.75" hidden="false" customHeight="false" outlineLevel="0" collapsed="false">
      <c r="A406" s="1" t="n">
        <v>2.0199999E-009</v>
      </c>
      <c r="B406" s="4" t="n">
        <v>0</v>
      </c>
      <c r="C406" s="4" t="n">
        <v>1.3151894</v>
      </c>
      <c r="D406" s="4" t="n">
        <v>3.4299858</v>
      </c>
    </row>
    <row r="407" customFormat="false" ht="12.75" hidden="false" customHeight="false" outlineLevel="0" collapsed="false">
      <c r="A407" s="1" t="n">
        <v>2.0249999E-009</v>
      </c>
      <c r="B407" s="4" t="n">
        <v>0</v>
      </c>
      <c r="C407" s="4" t="n">
        <v>1.3092699</v>
      </c>
      <c r="D407" s="4" t="n">
        <v>3.4297597</v>
      </c>
    </row>
    <row r="408" customFormat="false" ht="12.75" hidden="false" customHeight="false" outlineLevel="0" collapsed="false">
      <c r="A408" s="1" t="n">
        <v>2.0299999E-009</v>
      </c>
      <c r="B408" s="4" t="n">
        <v>0</v>
      </c>
      <c r="C408" s="4" t="n">
        <v>1.3033897</v>
      </c>
      <c r="D408" s="4" t="n">
        <v>3.4295831</v>
      </c>
    </row>
    <row r="409" customFormat="false" ht="12.75" hidden="false" customHeight="false" outlineLevel="0" collapsed="false">
      <c r="A409" s="1" t="n">
        <v>2.0349999E-009</v>
      </c>
      <c r="B409" s="4" t="n">
        <v>0</v>
      </c>
      <c r="C409" s="4" t="n">
        <v>1.2975488</v>
      </c>
      <c r="D409" s="4" t="n">
        <v>3.4294555</v>
      </c>
    </row>
    <row r="410" customFormat="false" ht="12.75" hidden="false" customHeight="false" outlineLevel="0" collapsed="false">
      <c r="A410" s="1" t="n">
        <v>2.0399999E-009</v>
      </c>
      <c r="B410" s="4" t="n">
        <v>0</v>
      </c>
      <c r="C410" s="4" t="n">
        <v>1.2917472</v>
      </c>
      <c r="D410" s="4" t="n">
        <v>3.4293764</v>
      </c>
    </row>
    <row r="411" customFormat="false" ht="12.75" hidden="false" customHeight="false" outlineLevel="0" collapsed="false">
      <c r="A411" s="1" t="n">
        <v>2.0449999E-009</v>
      </c>
      <c r="B411" s="4" t="n">
        <v>0</v>
      </c>
      <c r="C411" s="4" t="n">
        <v>1.285985</v>
      </c>
      <c r="D411" s="4" t="n">
        <v>3.4293456</v>
      </c>
    </row>
    <row r="412" customFormat="false" ht="12.75" hidden="false" customHeight="false" outlineLevel="0" collapsed="false">
      <c r="A412" s="1" t="n">
        <v>2.0499999E-009</v>
      </c>
      <c r="B412" s="4" t="n">
        <v>0</v>
      </c>
      <c r="C412" s="4" t="n">
        <v>1.2802619</v>
      </c>
      <c r="D412" s="4" t="n">
        <v>3.4293628</v>
      </c>
    </row>
    <row r="413" customFormat="false" ht="12.75" hidden="false" customHeight="false" outlineLevel="0" collapsed="false">
      <c r="A413" s="1" t="n">
        <v>2.0549999E-009</v>
      </c>
      <c r="B413" s="4" t="n">
        <v>0</v>
      </c>
      <c r="C413" s="4" t="n">
        <v>1.2745774</v>
      </c>
      <c r="D413" s="4" t="n">
        <v>3.4294274</v>
      </c>
    </row>
    <row r="414" customFormat="false" ht="12.75" hidden="false" customHeight="false" outlineLevel="0" collapsed="false">
      <c r="A414" s="1" t="n">
        <v>2.0599999E-009</v>
      </c>
      <c r="B414" s="4" t="n">
        <v>0</v>
      </c>
      <c r="C414" s="4" t="n">
        <v>1.2689307</v>
      </c>
      <c r="D414" s="4" t="n">
        <v>3.429539</v>
      </c>
    </row>
    <row r="415" customFormat="false" ht="12.75" hidden="false" customHeight="false" outlineLevel="0" collapsed="false">
      <c r="A415" s="1" t="n">
        <v>2.0649999E-009</v>
      </c>
      <c r="B415" s="4" t="n">
        <v>0</v>
      </c>
      <c r="C415" s="4" t="n">
        <v>1.2633208</v>
      </c>
      <c r="D415" s="4" t="n">
        <v>3.4296973</v>
      </c>
    </row>
    <row r="416" customFormat="false" ht="12.75" hidden="false" customHeight="false" outlineLevel="0" collapsed="false">
      <c r="A416" s="1" t="n">
        <v>2.0699999E-009</v>
      </c>
      <c r="B416" s="4" t="n">
        <v>0</v>
      </c>
      <c r="C416" s="4" t="n">
        <v>1.2577466</v>
      </c>
      <c r="D416" s="4" t="n">
        <v>3.4299016</v>
      </c>
    </row>
    <row r="417" customFormat="false" ht="12.75" hidden="false" customHeight="false" outlineLevel="0" collapsed="false">
      <c r="A417" s="1" t="n">
        <v>2.0749999E-009</v>
      </c>
      <c r="B417" s="4" t="n">
        <v>0</v>
      </c>
      <c r="C417" s="4" t="n">
        <v>1.2522067</v>
      </c>
      <c r="D417" s="4" t="n">
        <v>3.4301517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2466995</v>
      </c>
      <c r="D418" s="4" t="n">
        <v>3.4304469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2412236</v>
      </c>
      <c r="D419" s="4" t="n">
        <v>3.430786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2357779</v>
      </c>
      <c r="D420" s="4" t="n">
        <v>3.4311705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2303615</v>
      </c>
      <c r="D421" s="4" t="n">
        <v>3.4315979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224974</v>
      </c>
      <c r="D422" s="4" t="n">
        <v>3.432067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2196156</v>
      </c>
      <c r="D423" s="4" t="n">
        <v>3.4325802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2142863</v>
      </c>
      <c r="D424" s="4" t="n">
        <v>3.4331343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2089871</v>
      </c>
      <c r="D425" s="4" t="n">
        <v>3.43372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2037188</v>
      </c>
      <c r="D426" s="4" t="n">
        <v>3.4343646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1984825</v>
      </c>
      <c r="D427" s="4" t="n">
        <v>3.4350398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19328</v>
      </c>
      <c r="D428" s="4" t="n">
        <v>3.4357545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1881126</v>
      </c>
      <c r="D429" s="4" t="n">
        <v>3.436507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1829823</v>
      </c>
      <c r="D430" s="4" t="n">
        <v>3.4372997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1778913</v>
      </c>
      <c r="D431" s="4" t="n">
        <v>3.4381297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1728417</v>
      </c>
      <c r="D432" s="4" t="n">
        <v>3.43899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1678357</v>
      </c>
      <c r="D433" s="4" t="n">
        <v>3.4399021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1628759</v>
      </c>
      <c r="D434" s="4" t="n">
        <v>3.4408441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1579647</v>
      </c>
      <c r="D435" s="4" t="n">
        <v>3.4418232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1531048</v>
      </c>
      <c r="D436" s="4" t="n">
        <v>3.44283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1482987</v>
      </c>
      <c r="D437" s="4" t="n">
        <v>3.4438922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1435488</v>
      </c>
      <c r="D438" s="4" t="n">
        <v>3.4449825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1388571</v>
      </c>
      <c r="D439" s="4" t="n">
        <v>3.4461095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1342249</v>
      </c>
      <c r="D440" s="4" t="n">
        <v>3.447274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1296531</v>
      </c>
      <c r="D441" s="4" t="n">
        <v>3.4484754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1251419</v>
      </c>
      <c r="D442" s="4" t="n">
        <v>3.4497144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1206912</v>
      </c>
      <c r="D443" s="4" t="n">
        <v>3.4509909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1163003</v>
      </c>
      <c r="D444" s="4" t="n">
        <v>3.4523048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1119684</v>
      </c>
      <c r="D445" s="4" t="n">
        <v>3.453656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1076939</v>
      </c>
      <c r="D446" s="4" t="n">
        <v>3.4550452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1034755</v>
      </c>
      <c r="D447" s="4" t="n">
        <v>3.4564717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099311</v>
      </c>
      <c r="D448" s="4" t="n">
        <v>3.4579356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0951989</v>
      </c>
      <c r="D449" s="4" t="n">
        <v>3.4594364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0911369</v>
      </c>
      <c r="D450" s="4" t="n">
        <v>3.4609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0871236</v>
      </c>
      <c r="D451" s="4" t="n">
        <v>3.4625485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0831573</v>
      </c>
      <c r="D452" s="4" t="n">
        <v>3.464159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0792369</v>
      </c>
      <c r="D453" s="4" t="n">
        <v>3.4658055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0753611</v>
      </c>
      <c r="D454" s="4" t="n">
        <v>3.4674871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0715289</v>
      </c>
      <c r="D455" s="4" t="n">
        <v>3.469203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0677395</v>
      </c>
      <c r="D456" s="4" t="n">
        <v>3.4709539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0639921</v>
      </c>
      <c r="D457" s="4" t="n">
        <v>3.47273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0602862</v>
      </c>
      <c r="D458" s="4" t="n">
        <v>3.4745548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0566211</v>
      </c>
      <c r="D459" s="4" t="n">
        <v>3.4764042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0529965</v>
      </c>
      <c r="D460" s="4" t="n">
        <v>3.4782853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049412</v>
      </c>
      <c r="D461" s="4" t="n">
        <v>3.4801977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0458672</v>
      </c>
      <c r="D462" s="4" t="n">
        <v>3.482140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0423617</v>
      </c>
      <c r="D463" s="4" t="n">
        <v>3.4841139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0388951</v>
      </c>
      <c r="D464" s="4" t="n">
        <v>3.486116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035467</v>
      </c>
      <c r="D465" s="4" t="n">
        <v>3.488148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0320767</v>
      </c>
      <c r="D466" s="4" t="n">
        <v>3.4902091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0287235</v>
      </c>
      <c r="D467" s="4" t="n">
        <v>3.4922974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254067</v>
      </c>
      <c r="D468" s="4" t="n">
        <v>3.4944131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221256</v>
      </c>
      <c r="D469" s="4" t="n">
        <v>3.4965556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188795</v>
      </c>
      <c r="D470" s="4" t="n">
        <v>3.4987245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156677</v>
      </c>
      <c r="D471" s="4" t="n">
        <v>3.5009186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124892</v>
      </c>
      <c r="D472" s="4" t="n">
        <v>3.5031378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093431</v>
      </c>
      <c r="D473" s="4" t="n">
        <v>3.5053811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062289</v>
      </c>
      <c r="D474" s="4" t="n">
        <v>3.507648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031456</v>
      </c>
      <c r="D475" s="4" t="n">
        <v>3.5099378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00092</v>
      </c>
      <c r="D476" s="4" t="n">
        <v>3.5122495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0.99706763</v>
      </c>
      <c r="D477" s="4" t="n">
        <v>3.5145829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0.99407148</v>
      </c>
      <c r="D478" s="4" t="n">
        <v>3.51693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0.99110287</v>
      </c>
      <c r="D479" s="4" t="n">
        <v>3.5193114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0.98816121</v>
      </c>
      <c r="D480" s="4" t="n">
        <v>3.5217052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0.98524594</v>
      </c>
      <c r="D481" s="4" t="n">
        <v>3.524117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0.98235673</v>
      </c>
      <c r="D482" s="4" t="n">
        <v>3.5265481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0.97949314</v>
      </c>
      <c r="D483" s="4" t="n">
        <v>3.528996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0.97665501</v>
      </c>
      <c r="D484" s="4" t="n">
        <v>3.531460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0.97384202</v>
      </c>
      <c r="D485" s="4" t="n">
        <v>3.533941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0.9710542</v>
      </c>
      <c r="D486" s="4" t="n">
        <v>3.5364375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0.96829128</v>
      </c>
      <c r="D487" s="4" t="n">
        <v>3.538948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0.96555346</v>
      </c>
      <c r="D488" s="4" t="n">
        <v>3.5414734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6284056</v>
      </c>
      <c r="D489" s="4" t="n">
        <v>3.5440118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601528</v>
      </c>
      <c r="D490" s="4" t="n">
        <v>3.5465629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5749015</v>
      </c>
      <c r="D491" s="4" t="n">
        <v>3.5491261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548527</v>
      </c>
      <c r="D492" s="4" t="n">
        <v>3.5517008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5224065</v>
      </c>
      <c r="D493" s="4" t="n">
        <v>3.554286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496541</v>
      </c>
      <c r="D494" s="4" t="n">
        <v>3.5568814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4709319</v>
      </c>
      <c r="D495" s="4" t="n">
        <v>3.5594859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4455796</v>
      </c>
      <c r="D496" s="4" t="n">
        <v>3.562099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4204867</v>
      </c>
      <c r="D497" s="4" t="n">
        <v>3.5647199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3956542</v>
      </c>
      <c r="D498" s="4" t="n">
        <v>3.5673478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3710834</v>
      </c>
      <c r="D499" s="4" t="n">
        <v>3.5699823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3467748</v>
      </c>
      <c r="D500" s="4" t="n">
        <v>3.5726225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3227309</v>
      </c>
      <c r="D501" s="4" t="n">
        <v>3.5752676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2989516</v>
      </c>
      <c r="D502" s="4" t="n">
        <v>3.5779173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2754388</v>
      </c>
      <c r="D503" s="4" t="n">
        <v>3.5805705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252193</v>
      </c>
      <c r="D504" s="4" t="n">
        <v>3.583226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2292154</v>
      </c>
      <c r="D505" s="4" t="n">
        <v>3.585885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2065072</v>
      </c>
      <c r="D506" s="4" t="n">
        <v>3.5885453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184069</v>
      </c>
      <c r="D507" s="4" t="n">
        <v>3.5912063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1619003</v>
      </c>
      <c r="D508" s="4" t="n">
        <v>3.5938673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1400021</v>
      </c>
      <c r="D509" s="4" t="n">
        <v>3.596527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1183734</v>
      </c>
      <c r="D510" s="4" t="n">
        <v>3.5991862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0970147</v>
      </c>
      <c r="D511" s="4" t="n">
        <v>3.6018426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0759248</v>
      </c>
      <c r="D512" s="4" t="n">
        <v>3.604496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0551031</v>
      </c>
      <c r="D513" s="4" t="n">
        <v>3.60714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0345478</v>
      </c>
      <c r="D514" s="4" t="n">
        <v>3.609791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0142584</v>
      </c>
      <c r="D515" s="4" t="n">
        <v>3.6124327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89942324</v>
      </c>
      <c r="D516" s="4" t="n">
        <v>3.615068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89744693</v>
      </c>
      <c r="D517" s="4" t="n">
        <v>3.6176991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89549661</v>
      </c>
      <c r="D518" s="4" t="n">
        <v>3.6203241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89357203</v>
      </c>
      <c r="D519" s="4" t="n">
        <v>3.6229432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89167279</v>
      </c>
      <c r="D520" s="4" t="n">
        <v>3.6255565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8979846</v>
      </c>
      <c r="D521" s="4" t="n">
        <v>3.6281638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8794875</v>
      </c>
      <c r="D522" s="4" t="n">
        <v>3.630765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8612306</v>
      </c>
      <c r="D523" s="4" t="n">
        <v>3.6333601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8432091</v>
      </c>
      <c r="D524" s="4" t="n">
        <v>3.6359496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254184</v>
      </c>
      <c r="D525" s="4" t="n">
        <v>3.6385331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078529</v>
      </c>
      <c r="D526" s="4" t="n">
        <v>3.6411109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7905079</v>
      </c>
      <c r="D527" s="4" t="n">
        <v>3.643683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7733775</v>
      </c>
      <c r="D528" s="4" t="n">
        <v>3.6462498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7564576</v>
      </c>
      <c r="D529" s="4" t="n">
        <v>3.648811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397414</v>
      </c>
      <c r="D530" s="4" t="n">
        <v>3.6513681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232256</v>
      </c>
      <c r="D531" s="4" t="n">
        <v>3.6539199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069035</v>
      </c>
      <c r="D532" s="4" t="n">
        <v>3.65646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6907715</v>
      </c>
      <c r="D533" s="4" t="n">
        <v>3.6590092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6748236</v>
      </c>
      <c r="D534" s="4" t="n">
        <v>3.6615472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590552</v>
      </c>
      <c r="D535" s="4" t="n">
        <v>3.6640804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434621</v>
      </c>
      <c r="D536" s="4" t="n">
        <v>3.666609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280388</v>
      </c>
      <c r="D537" s="4" t="n">
        <v>3.6691329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127818</v>
      </c>
      <c r="D538" s="4" t="n">
        <v>3.671652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5976857</v>
      </c>
      <c r="D539" s="4" t="n">
        <v>3.6741669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827464</v>
      </c>
      <c r="D540" s="4" t="n">
        <v>3.6766765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679603</v>
      </c>
      <c r="D541" s="4" t="n">
        <v>3.6791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33231</v>
      </c>
      <c r="D542" s="4" t="n">
        <v>3.681680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388303</v>
      </c>
      <c r="D543" s="4" t="n">
        <v>3.6841745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4787</v>
      </c>
      <c r="D544" s="4" t="n">
        <v>3.6866629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102642</v>
      </c>
      <c r="D545" s="4" t="n">
        <v>3.689145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61832</v>
      </c>
      <c r="D546" s="4" t="n">
        <v>3.691621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822315</v>
      </c>
      <c r="D547" s="4" t="n">
        <v>3.6940913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684062</v>
      </c>
      <c r="D548" s="4" t="n">
        <v>3.6965544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547037</v>
      </c>
      <c r="D549" s="4" t="n">
        <v>3.6990104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41121</v>
      </c>
      <c r="D550" s="4" t="n">
        <v>3.7014587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276551</v>
      </c>
      <c r="D551" s="4" t="n">
        <v>3.7038994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4143031</v>
      </c>
      <c r="D552" s="4" t="n">
        <v>3.7063322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4010637</v>
      </c>
      <c r="D553" s="4" t="n">
        <v>3.7087564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879334</v>
      </c>
      <c r="D554" s="4" t="n">
        <v>3.7111726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749104</v>
      </c>
      <c r="D555" s="4" t="n">
        <v>3.713579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619928</v>
      </c>
      <c r="D556" s="4" t="n">
        <v>3.715978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49179</v>
      </c>
      <c r="D557" s="4" t="n">
        <v>3.7183685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364671</v>
      </c>
      <c r="D558" s="4" t="n">
        <v>3.7207494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3238554</v>
      </c>
      <c r="D559" s="4" t="n">
        <v>3.7231214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3113432</v>
      </c>
      <c r="D560" s="4" t="n">
        <v>3.7254846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989281</v>
      </c>
      <c r="D561" s="4" t="n">
        <v>3.727839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866102</v>
      </c>
      <c r="D562" s="4" t="n">
        <v>3.7301841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743877</v>
      </c>
      <c r="D563" s="4" t="n">
        <v>3.7325206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6226</v>
      </c>
      <c r="D564" s="4" t="n">
        <v>3.734848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502258</v>
      </c>
      <c r="D565" s="4" t="n">
        <v>3.737167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382846</v>
      </c>
      <c r="D566" s="4" t="n">
        <v>3.7394774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2264364</v>
      </c>
      <c r="D567" s="4" t="n">
        <v>3.741779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2146794</v>
      </c>
      <c r="D568" s="4" t="n">
        <v>3.7440722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2030135</v>
      </c>
      <c r="D569" s="4" t="n">
        <v>3.746357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914377</v>
      </c>
      <c r="D570" s="4" t="n">
        <v>3.7486331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799525</v>
      </c>
      <c r="D571" s="4" t="n">
        <v>3.7509012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685567</v>
      </c>
      <c r="D572" s="4" t="n">
        <v>3.7531612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572503</v>
      </c>
      <c r="D573" s="4" t="n">
        <v>3.7554128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460327</v>
      </c>
      <c r="D574" s="4" t="n">
        <v>3.7576566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1349027</v>
      </c>
      <c r="D575" s="4" t="n">
        <v>3.7598922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123861</v>
      </c>
      <c r="D576" s="4" t="n">
        <v>3.76212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1129056</v>
      </c>
      <c r="D577" s="4" t="n">
        <v>3.7643394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1020373</v>
      </c>
      <c r="D578" s="4" t="n">
        <v>3.766551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912548</v>
      </c>
      <c r="D579" s="4" t="n">
        <v>3.7687542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805582</v>
      </c>
      <c r="D580" s="4" t="n">
        <v>3.7709491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699486</v>
      </c>
      <c r="D581" s="4" t="n">
        <v>3.7731359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594254</v>
      </c>
      <c r="D582" s="4" t="n">
        <v>3.7753141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0489892</v>
      </c>
      <c r="D583" s="4" t="n">
        <v>3.777483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03864</v>
      </c>
      <c r="D584" s="4" t="n">
        <v>3.7796447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0283779</v>
      </c>
      <c r="D585" s="4" t="n">
        <v>3.7817969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0182022</v>
      </c>
      <c r="D586" s="4" t="n">
        <v>3.7839398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0081117</v>
      </c>
      <c r="D587" s="4" t="n">
        <v>3.7860737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981047</v>
      </c>
      <c r="D588" s="4" t="n">
        <v>3.788198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881787</v>
      </c>
      <c r="D589" s="4" t="n">
        <v>3.790312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78332</v>
      </c>
      <c r="D590" s="4" t="n">
        <v>3.7924173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685616</v>
      </c>
      <c r="D591" s="4" t="n">
        <v>3.7945118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588658</v>
      </c>
      <c r="D592" s="4" t="n">
        <v>3.7965961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9492432</v>
      </c>
      <c r="D593" s="4" t="n">
        <v>3.7986698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9396915</v>
      </c>
      <c r="D594" s="4" t="n">
        <v>3.8007326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9302102</v>
      </c>
      <c r="D595" s="4" t="n">
        <v>3.802784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9207975</v>
      </c>
      <c r="D596" s="4" t="n">
        <v>3.8048251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9114515</v>
      </c>
      <c r="D597" s="4" t="n">
        <v>3.806854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9021728</v>
      </c>
      <c r="D598" s="4" t="n">
        <v>3.808872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929585</v>
      </c>
      <c r="D599" s="4" t="n">
        <v>3.810878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838038</v>
      </c>
      <c r="D600" s="4" t="n">
        <v>3.8128719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747028</v>
      </c>
      <c r="D601" s="4" t="n">
        <v>3.8148539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656512</v>
      </c>
      <c r="D602" s="4" t="n">
        <v>3.8168235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566521</v>
      </c>
      <c r="D603" s="4" t="n">
        <v>3.8187809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8477091</v>
      </c>
      <c r="D604" s="4" t="n">
        <v>3.820725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8388244</v>
      </c>
      <c r="D605" s="4" t="n">
        <v>3.8226585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8300029</v>
      </c>
      <c r="D606" s="4" t="n">
        <v>3.8245785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8212458</v>
      </c>
      <c r="D607" s="4" t="n">
        <v>3.8264861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8125566</v>
      </c>
      <c r="D608" s="4" t="n">
        <v>3.8283811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8039366</v>
      </c>
      <c r="D609" s="4" t="n">
        <v>3.830263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953881</v>
      </c>
      <c r="D610" s="4" t="n">
        <v>3.832133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869111</v>
      </c>
      <c r="D611" s="4" t="n">
        <v>3.8339911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785081</v>
      </c>
      <c r="D612" s="4" t="n">
        <v>3.8358362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701795</v>
      </c>
      <c r="D613" s="4" t="n">
        <v>3.8376691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619255</v>
      </c>
      <c r="D614" s="4" t="n">
        <v>3.8394899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7537477</v>
      </c>
      <c r="D615" s="4" t="n">
        <v>3.841299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7456456</v>
      </c>
      <c r="D616" s="4" t="n">
        <v>3.843096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7376193</v>
      </c>
      <c r="D617" s="4" t="n">
        <v>3.8448811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7296692</v>
      </c>
      <c r="D618" s="4" t="n">
        <v>3.8466535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7217954</v>
      </c>
      <c r="D619" s="4" t="n">
        <v>3.84841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7139974</v>
      </c>
      <c r="D620" s="4" t="n">
        <v>3.8501599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7062756</v>
      </c>
      <c r="D621" s="4" t="n">
        <v>3.8518932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986301</v>
      </c>
      <c r="D622" s="4" t="n">
        <v>3.85361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910597</v>
      </c>
      <c r="D623" s="4" t="n">
        <v>3.8553195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83565</v>
      </c>
      <c r="D624" s="4" t="n">
        <v>3.8570118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761448</v>
      </c>
      <c r="D625" s="4" t="n">
        <v>3.85869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68798</v>
      </c>
      <c r="D626" s="4" t="n">
        <v>3.8603539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615244</v>
      </c>
      <c r="D627" s="4" t="n">
        <v>3.8620036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654323</v>
      </c>
      <c r="D628" s="4" t="n">
        <v>3.8636384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6471919</v>
      </c>
      <c r="D629" s="4" t="n">
        <v>3.8652585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6401299</v>
      </c>
      <c r="D630" s="4" t="n">
        <v>3.8668635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6331359</v>
      </c>
      <c r="D631" s="4" t="n">
        <v>3.8684533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6262081</v>
      </c>
      <c r="D632" s="4" t="n">
        <v>3.8700275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6193446</v>
      </c>
      <c r="D633" s="4" t="n">
        <v>3.87158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6125437</v>
      </c>
      <c r="D634" s="4" t="n">
        <v>3.8731301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6058048</v>
      </c>
      <c r="D635" s="4" t="n">
        <v>3.874658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991261</v>
      </c>
      <c r="D636" s="4" t="n">
        <v>3.8761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925064</v>
      </c>
      <c r="D637" s="4" t="n">
        <v>3.8776736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859445</v>
      </c>
      <c r="D638" s="4" t="n">
        <v>3.8791604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794405</v>
      </c>
      <c r="D639" s="4" t="n">
        <v>3.8806336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729924</v>
      </c>
      <c r="D640" s="4" t="n">
        <v>3.8820941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665998</v>
      </c>
      <c r="D641" s="4" t="n">
        <v>3.8835418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602615</v>
      </c>
      <c r="D642" s="4" t="n">
        <v>3.884977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5539768</v>
      </c>
      <c r="D643" s="4" t="n">
        <v>3.8864009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5477457</v>
      </c>
      <c r="D644" s="4" t="n">
        <v>3.8878126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5415659</v>
      </c>
      <c r="D645" s="4" t="n">
        <v>3.8892131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5354385</v>
      </c>
      <c r="D646" s="4" t="n">
        <v>3.8906019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5293612</v>
      </c>
      <c r="D647" s="4" t="n">
        <v>3.89197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523334</v>
      </c>
      <c r="D648" s="4" t="n">
        <v>3.893345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5173563</v>
      </c>
      <c r="D649" s="4" t="n">
        <v>3.8947005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5114274</v>
      </c>
      <c r="D650" s="4" t="n">
        <v>3.8960445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5055468</v>
      </c>
      <c r="D651" s="4" t="n">
        <v>3.897377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997127</v>
      </c>
      <c r="D652" s="4" t="n">
        <v>3.8986998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939257</v>
      </c>
      <c r="D653" s="4" t="n">
        <v>3.9000113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881846</v>
      </c>
      <c r="D654" s="4" t="n">
        <v>3.9013121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824882</v>
      </c>
      <c r="D655" s="4" t="n">
        <v>3.9026024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768364</v>
      </c>
      <c r="D656" s="4" t="n">
        <v>3.9038823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712276</v>
      </c>
      <c r="D657" s="4" t="n">
        <v>3.905151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656624</v>
      </c>
      <c r="D658" s="4" t="n">
        <v>3.906411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4601388</v>
      </c>
      <c r="D659" s="4" t="n">
        <v>3.9076607</v>
      </c>
    </row>
    <row r="660" customFormat="false" ht="12.75" hidden="false" customHeight="false" outlineLevel="0" collapsed="false">
      <c r="A660" s="1" t="n">
        <v>3.2900001E-009</v>
      </c>
      <c r="B660" s="4" t="n">
        <v>0</v>
      </c>
      <c r="C660" s="4" t="n">
        <v>0.74546576</v>
      </c>
      <c r="D660" s="4" t="n">
        <v>3.9089003</v>
      </c>
    </row>
    <row r="661" customFormat="false" ht="12.75" hidden="false" customHeight="false" outlineLevel="0" collapsed="false">
      <c r="A661" s="1" t="n">
        <v>3.2950001E-009</v>
      </c>
      <c r="B661" s="4" t="n">
        <v>0</v>
      </c>
      <c r="C661" s="4" t="n">
        <v>0.74492174</v>
      </c>
      <c r="D661" s="4" t="n">
        <v>3.9101298</v>
      </c>
    </row>
    <row r="662" customFormat="false" ht="12.75" hidden="false" customHeight="false" outlineLevel="0" collapsed="false">
      <c r="A662" s="1" t="n">
        <v>3.3000001E-009</v>
      </c>
      <c r="B662" s="4" t="n">
        <v>0</v>
      </c>
      <c r="C662" s="4" t="n">
        <v>0.74438179</v>
      </c>
      <c r="D662" s="4" t="n">
        <v>3.9113498</v>
      </c>
    </row>
    <row r="663" customFormat="false" ht="12.75" hidden="false" customHeight="false" outlineLevel="0" collapsed="false">
      <c r="A663" s="1" t="n">
        <v>3.3050001E-009</v>
      </c>
      <c r="B663" s="4" t="n">
        <v>0</v>
      </c>
      <c r="C663" s="4" t="n">
        <v>0.74384582</v>
      </c>
      <c r="D663" s="4" t="n">
        <v>3.9125602</v>
      </c>
    </row>
    <row r="664" customFormat="false" ht="12.75" hidden="false" customHeight="false" outlineLevel="0" collapsed="false">
      <c r="A664" s="1" t="n">
        <v>3.3100001E-009</v>
      </c>
      <c r="B664" s="4" t="n">
        <v>0</v>
      </c>
      <c r="C664" s="4" t="n">
        <v>0.74331385</v>
      </c>
      <c r="D664" s="4" t="n">
        <v>3.9137614</v>
      </c>
    </row>
    <row r="665" customFormat="false" ht="12.75" hidden="false" customHeight="false" outlineLevel="0" collapsed="false">
      <c r="A665" s="1" t="n">
        <v>3.3150001E-009</v>
      </c>
      <c r="B665" s="4" t="n">
        <v>0</v>
      </c>
      <c r="C665" s="4" t="n">
        <v>0.74278581</v>
      </c>
      <c r="D665" s="4" t="n">
        <v>3.9149532</v>
      </c>
    </row>
    <row r="666" customFormat="false" ht="12.75" hidden="false" customHeight="false" outlineLevel="0" collapsed="false">
      <c r="A666" s="1" t="n">
        <v>3.3200001E-009</v>
      </c>
      <c r="B666" s="4" t="n">
        <v>0</v>
      </c>
      <c r="C666" s="4" t="n">
        <v>0.74226165</v>
      </c>
      <c r="D666" s="4" t="n">
        <v>3.9161363</v>
      </c>
    </row>
    <row r="667" customFormat="false" ht="12.75" hidden="false" customHeight="false" outlineLevel="0" collapsed="false">
      <c r="A667" s="1" t="n">
        <v>3.3250001E-009</v>
      </c>
      <c r="B667" s="4" t="n">
        <v>0</v>
      </c>
      <c r="C667" s="4" t="n">
        <v>0.7417413</v>
      </c>
      <c r="D667" s="4" t="n">
        <v>3.9173105</v>
      </c>
    </row>
    <row r="668" customFormat="false" ht="12.75" hidden="false" customHeight="false" outlineLevel="0" collapsed="false">
      <c r="A668" s="1" t="n">
        <v>3.3300001E-009</v>
      </c>
      <c r="B668" s="4" t="n">
        <v>0</v>
      </c>
      <c r="C668" s="4" t="n">
        <v>0.74122471</v>
      </c>
      <c r="D668" s="4" t="n">
        <v>3.9184761</v>
      </c>
    </row>
    <row r="669" customFormat="false" ht="12.75" hidden="false" customHeight="false" outlineLevel="0" collapsed="false">
      <c r="A669" s="1" t="n">
        <v>3.3350001E-009</v>
      </c>
      <c r="B669" s="4" t="n">
        <v>0</v>
      </c>
      <c r="C669" s="4" t="n">
        <v>0.74071187</v>
      </c>
      <c r="D669" s="4" t="n">
        <v>3.9196334</v>
      </c>
    </row>
    <row r="670" customFormat="false" ht="12.75" hidden="false" customHeight="false" outlineLevel="0" collapsed="false">
      <c r="A670" s="1" t="n">
        <v>3.3400001E-009</v>
      </c>
      <c r="B670" s="4" t="n">
        <v>0</v>
      </c>
      <c r="C670" s="4" t="n">
        <v>0.74020278</v>
      </c>
      <c r="D670" s="4" t="n">
        <v>3.9207826</v>
      </c>
    </row>
    <row r="671" customFormat="false" ht="12.75" hidden="false" customHeight="false" outlineLevel="0" collapsed="false">
      <c r="A671" s="1" t="n">
        <v>3.3450001E-009</v>
      </c>
      <c r="B671" s="4" t="n">
        <v>0</v>
      </c>
      <c r="C671" s="4" t="n">
        <v>0.7396974</v>
      </c>
      <c r="D671" s="4" t="n">
        <v>3.9219239</v>
      </c>
    </row>
    <row r="672" customFormat="false" ht="12.75" hidden="false" customHeight="false" outlineLevel="0" collapsed="false">
      <c r="A672" s="1" t="n">
        <v>3.3500001E-009</v>
      </c>
      <c r="B672" s="4" t="n">
        <v>0</v>
      </c>
      <c r="C672" s="4" t="n">
        <v>0.73919564</v>
      </c>
      <c r="D672" s="4" t="n">
        <v>3.9230576</v>
      </c>
    </row>
    <row r="673" customFormat="false" ht="12.75" hidden="false" customHeight="false" outlineLevel="0" collapsed="false">
      <c r="A673" s="1" t="n">
        <v>3.3550001E-009</v>
      </c>
      <c r="B673" s="4" t="n">
        <v>0</v>
      </c>
      <c r="C673" s="4" t="n">
        <v>0.73869759</v>
      </c>
      <c r="D673" s="4" t="n">
        <v>3.9241838</v>
      </c>
    </row>
    <row r="674" customFormat="false" ht="12.75" hidden="false" customHeight="false" outlineLevel="0" collapsed="false">
      <c r="A674" s="1" t="n">
        <v>3.3600001E-009</v>
      </c>
      <c r="B674" s="4" t="n">
        <v>0</v>
      </c>
      <c r="C674" s="4" t="n">
        <v>0.73820311</v>
      </c>
      <c r="D674" s="4" t="n">
        <v>3.9253027</v>
      </c>
    </row>
    <row r="675" customFormat="false" ht="12.75" hidden="false" customHeight="false" outlineLevel="0" collapsed="false">
      <c r="A675" s="1" t="n">
        <v>3.3650001E-009</v>
      </c>
      <c r="B675" s="4" t="n">
        <v>0</v>
      </c>
      <c r="C675" s="4" t="n">
        <v>0.73771232</v>
      </c>
      <c r="D675" s="4" t="n">
        <v>3.9264147</v>
      </c>
    </row>
    <row r="676" customFormat="false" ht="12.75" hidden="false" customHeight="false" outlineLevel="0" collapsed="false">
      <c r="A676" s="1" t="n">
        <v>3.3700001E-009</v>
      </c>
      <c r="B676" s="4" t="n">
        <v>0</v>
      </c>
      <c r="C676" s="4" t="n">
        <v>0.73722512</v>
      </c>
      <c r="D676" s="4" t="n">
        <v>3.92752</v>
      </c>
    </row>
    <row r="677" customFormat="false" ht="12.75" hidden="false" customHeight="false" outlineLevel="0" collapsed="false">
      <c r="A677" s="1" t="n">
        <v>3.3750001E-009</v>
      </c>
      <c r="B677" s="4" t="n">
        <v>0</v>
      </c>
      <c r="C677" s="4" t="n">
        <v>0.73674154</v>
      </c>
      <c r="D677" s="4" t="n">
        <v>3.9286189</v>
      </c>
    </row>
    <row r="678" customFormat="false" ht="12.75" hidden="false" customHeight="false" outlineLevel="0" collapsed="false">
      <c r="A678" s="1" t="n">
        <v>3.3800001E-009</v>
      </c>
      <c r="B678" s="4" t="n">
        <v>0</v>
      </c>
      <c r="C678" s="4" t="n">
        <v>0.73626149</v>
      </c>
      <c r="D678" s="4" t="n">
        <v>3.9297113</v>
      </c>
    </row>
    <row r="679" customFormat="false" ht="12.75" hidden="false" customHeight="false" outlineLevel="0" collapsed="false">
      <c r="A679" s="1" t="n">
        <v>3.3850001E-009</v>
      </c>
      <c r="B679" s="4" t="n">
        <v>0</v>
      </c>
      <c r="C679" s="4" t="n">
        <v>0.73578507</v>
      </c>
      <c r="D679" s="4" t="n">
        <v>3.9307978</v>
      </c>
    </row>
    <row r="680" customFormat="false" ht="12.75" hidden="false" customHeight="false" outlineLevel="0" collapsed="false">
      <c r="A680" s="1" t="n">
        <v>3.3900001E-009</v>
      </c>
      <c r="B680" s="4" t="n">
        <v>0</v>
      </c>
      <c r="C680" s="4" t="n">
        <v>0.73531216</v>
      </c>
      <c r="D680" s="4" t="n">
        <v>3.9318783</v>
      </c>
    </row>
    <row r="681" customFormat="false" ht="12.75" hidden="false" customHeight="false" outlineLevel="0" collapsed="false">
      <c r="A681" s="1" t="n">
        <v>3.3950001E-009</v>
      </c>
      <c r="B681" s="4" t="n">
        <v>0</v>
      </c>
      <c r="C681" s="4" t="n">
        <v>0.73484284</v>
      </c>
      <c r="D681" s="4" t="n">
        <v>3.9329534</v>
      </c>
    </row>
    <row r="682" customFormat="false" ht="12.75" hidden="false" customHeight="false" outlineLevel="0" collapsed="false">
      <c r="A682" s="1" t="n">
        <v>3.4000001E-009</v>
      </c>
      <c r="B682" s="4" t="n">
        <v>0</v>
      </c>
      <c r="C682" s="4" t="n">
        <v>0.73437709</v>
      </c>
      <c r="D682" s="4" t="n">
        <v>3.9340231</v>
      </c>
    </row>
    <row r="683" customFormat="false" ht="12.75" hidden="false" customHeight="false" outlineLevel="0" collapsed="false">
      <c r="A683" s="1" t="n">
        <v>3.4050001E-009</v>
      </c>
      <c r="B683" s="4" t="n">
        <v>0</v>
      </c>
      <c r="C683" s="4" t="n">
        <v>0.73391485</v>
      </c>
      <c r="D683" s="4" t="n">
        <v>3.9350877</v>
      </c>
    </row>
    <row r="684" customFormat="false" ht="12.75" hidden="false" customHeight="false" outlineLevel="0" collapsed="false">
      <c r="A684" s="1" t="n">
        <v>3.4100001E-009</v>
      </c>
      <c r="B684" s="4" t="n">
        <v>0</v>
      </c>
      <c r="C684" s="4" t="n">
        <v>0.73345613</v>
      </c>
      <c r="D684" s="4" t="n">
        <v>3.9361472</v>
      </c>
    </row>
    <row r="685" customFormat="false" ht="12.75" hidden="false" customHeight="false" outlineLevel="0" collapsed="false">
      <c r="A685" s="1" t="n">
        <v>3.4150001E-009</v>
      </c>
      <c r="B685" s="4" t="n">
        <v>0</v>
      </c>
      <c r="C685" s="4" t="n">
        <v>0.73300099</v>
      </c>
      <c r="D685" s="4" t="n">
        <v>3.9372022</v>
      </c>
    </row>
    <row r="686" customFormat="false" ht="12.75" hidden="false" customHeight="false" outlineLevel="0" collapsed="false">
      <c r="A686" s="1" t="n">
        <v>3.4200001E-009</v>
      </c>
      <c r="B686" s="4" t="n">
        <v>0</v>
      </c>
      <c r="C686" s="4" t="n">
        <v>0.73254937</v>
      </c>
      <c r="D686" s="4" t="n">
        <v>3.9382527</v>
      </c>
    </row>
    <row r="687" customFormat="false" ht="12.75" hidden="false" customHeight="false" outlineLevel="0" collapsed="false">
      <c r="A687" s="1" t="n">
        <v>3.4250001E-009</v>
      </c>
      <c r="B687" s="4" t="n">
        <v>0</v>
      </c>
      <c r="C687" s="4" t="n">
        <v>0.73210132</v>
      </c>
      <c r="D687" s="4" t="n">
        <v>3.9392986</v>
      </c>
    </row>
    <row r="688" customFormat="false" ht="12.75" hidden="false" customHeight="false" outlineLevel="0" collapsed="false">
      <c r="A688" s="1" t="n">
        <v>3.4300001E-009</v>
      </c>
      <c r="B688" s="4" t="n">
        <v>0</v>
      </c>
      <c r="C688" s="4" t="n">
        <v>0.73165679</v>
      </c>
      <c r="D688" s="4" t="n">
        <v>3.9403403</v>
      </c>
    </row>
    <row r="689" customFormat="false" ht="12.75" hidden="false" customHeight="false" outlineLevel="0" collapsed="false">
      <c r="A689" s="1" t="n">
        <v>3.4350001E-009</v>
      </c>
      <c r="B689" s="4" t="n">
        <v>0</v>
      </c>
      <c r="C689" s="4" t="n">
        <v>0.73121578</v>
      </c>
      <c r="D689" s="4" t="n">
        <v>3.9413779</v>
      </c>
    </row>
    <row r="690" customFormat="false" ht="12.75" hidden="false" customHeight="false" outlineLevel="0" collapsed="false">
      <c r="A690" s="1" t="n">
        <v>3.4400001E-009</v>
      </c>
      <c r="B690" s="4" t="n">
        <v>0</v>
      </c>
      <c r="C690" s="4" t="n">
        <v>0.73077834</v>
      </c>
      <c r="D690" s="4" t="n">
        <v>3.9424112</v>
      </c>
    </row>
    <row r="691" customFormat="false" ht="12.75" hidden="false" customHeight="false" outlineLevel="0" collapsed="false">
      <c r="A691" s="1" t="n">
        <v>3.4450001E-009</v>
      </c>
      <c r="B691" s="4" t="n">
        <v>0</v>
      </c>
      <c r="C691" s="4" t="n">
        <v>0.73034436</v>
      </c>
      <c r="D691" s="4" t="n">
        <v>3.9434404</v>
      </c>
    </row>
    <row r="692" customFormat="false" ht="12.75" hidden="false" customHeight="false" outlineLevel="0" collapsed="false">
      <c r="A692" s="1" t="n">
        <v>3.4500001E-009</v>
      </c>
      <c r="B692" s="4" t="n">
        <v>0</v>
      </c>
      <c r="C692" s="4" t="n">
        <v>0.72991389</v>
      </c>
      <c r="D692" s="4" t="n">
        <v>3.9444659</v>
      </c>
    </row>
    <row r="693" customFormat="false" ht="12.75" hidden="false" customHeight="false" outlineLevel="0" collapsed="false">
      <c r="A693" s="1" t="n">
        <v>3.4550001E-009</v>
      </c>
      <c r="B693" s="4" t="n">
        <v>0</v>
      </c>
      <c r="C693" s="4" t="n">
        <v>0.72948688</v>
      </c>
      <c r="D693" s="4" t="n">
        <v>3.945487</v>
      </c>
    </row>
    <row r="694" customFormat="false" ht="12.75" hidden="false" customHeight="false" outlineLevel="0" collapsed="false">
      <c r="A694" s="1" t="n">
        <v>3.4600001E-009</v>
      </c>
      <c r="B694" s="4" t="n">
        <v>0</v>
      </c>
      <c r="C694" s="4" t="n">
        <v>0.72906339</v>
      </c>
      <c r="D694" s="4" t="n">
        <v>3.9465041</v>
      </c>
    </row>
    <row r="695" customFormat="false" ht="12.75" hidden="false" customHeight="false" outlineLevel="0" collapsed="false">
      <c r="A695" s="1" t="n">
        <v>3.4650001E-009</v>
      </c>
      <c r="B695" s="4" t="n">
        <v>0</v>
      </c>
      <c r="C695" s="4" t="n">
        <v>0.7286433</v>
      </c>
      <c r="D695" s="4" t="n">
        <v>3.9475172</v>
      </c>
    </row>
    <row r="696" customFormat="false" ht="12.75" hidden="false" customHeight="false" outlineLevel="0" collapsed="false">
      <c r="A696" s="1" t="n">
        <v>3.4700001E-009</v>
      </c>
      <c r="B696" s="4" t="n">
        <v>0</v>
      </c>
      <c r="C696" s="4" t="n">
        <v>0.72822666</v>
      </c>
      <c r="D696" s="4" t="n">
        <v>3.9485259</v>
      </c>
    </row>
    <row r="697" customFormat="false" ht="12.75" hidden="false" customHeight="false" outlineLevel="0" collapsed="false">
      <c r="A697" s="1" t="n">
        <v>3.4750001E-009</v>
      </c>
      <c r="B697" s="4" t="n">
        <v>0</v>
      </c>
      <c r="C697" s="4" t="n">
        <v>0.72781342</v>
      </c>
      <c r="D697" s="4" t="n">
        <v>3.9495306</v>
      </c>
    </row>
    <row r="698" customFormat="false" ht="12.75" hidden="false" customHeight="false" outlineLevel="0" collapsed="false">
      <c r="A698" s="1" t="n">
        <v>3.4800001E-009</v>
      </c>
      <c r="B698" s="4" t="n">
        <v>0</v>
      </c>
      <c r="C698" s="4" t="n">
        <v>0.72740352</v>
      </c>
      <c r="D698" s="4" t="n">
        <v>3.950531</v>
      </c>
    </row>
    <row r="699" customFormat="false" ht="12.75" hidden="false" customHeight="false" outlineLevel="0" collapsed="false">
      <c r="A699" s="1" t="n">
        <v>3.4850001E-009</v>
      </c>
      <c r="B699" s="4" t="n">
        <v>0</v>
      </c>
      <c r="C699" s="4" t="n">
        <v>0.72699702</v>
      </c>
      <c r="D699" s="4" t="n">
        <v>3.9515271</v>
      </c>
    </row>
    <row r="700" customFormat="false" ht="12.75" hidden="false" customHeight="false" outlineLevel="0" collapsed="false">
      <c r="A700" s="1" t="n">
        <v>3.4900001E-009</v>
      </c>
      <c r="B700" s="4" t="n">
        <v>0</v>
      </c>
      <c r="C700" s="4" t="n">
        <v>0.72659379</v>
      </c>
      <c r="D700" s="4" t="n">
        <v>3.9525187</v>
      </c>
    </row>
    <row r="701" customFormat="false" ht="12.75" hidden="false" customHeight="false" outlineLevel="0" collapsed="false">
      <c r="A701" s="1" t="n">
        <v>3.4950001E-009</v>
      </c>
      <c r="B701" s="4" t="n">
        <v>0</v>
      </c>
      <c r="C701" s="4" t="n">
        <v>0.72619379</v>
      </c>
      <c r="D701" s="4" t="n">
        <v>3.953506</v>
      </c>
    </row>
    <row r="702" customFormat="false" ht="12.75" hidden="false" customHeight="false" outlineLevel="0" collapsed="false">
      <c r="A702" s="1" t="n">
        <v>3.5000001E-009</v>
      </c>
      <c r="B702" s="4" t="n">
        <v>0</v>
      </c>
      <c r="C702" s="4" t="n">
        <v>0.72579706</v>
      </c>
      <c r="D702" s="4" t="n">
        <v>3.9544888</v>
      </c>
    </row>
    <row r="703" customFormat="false" ht="12.75" hidden="false" customHeight="false" outlineLevel="0" collapsed="false">
      <c r="A703" s="1" t="n">
        <v>3.5050001E-009</v>
      </c>
      <c r="B703" s="4" t="n">
        <v>0</v>
      </c>
      <c r="C703" s="4" t="n">
        <v>0.72540355</v>
      </c>
      <c r="D703" s="4" t="n">
        <v>3.9554667</v>
      </c>
    </row>
    <row r="704" customFormat="false" ht="12.75" hidden="false" customHeight="false" outlineLevel="0" collapsed="false">
      <c r="A704" s="1" t="n">
        <v>3.5100001E-009</v>
      </c>
      <c r="B704" s="4" t="n">
        <v>0</v>
      </c>
      <c r="C704" s="4" t="n">
        <v>0.72501314</v>
      </c>
      <c r="D704" s="4" t="n">
        <v>3.95644</v>
      </c>
    </row>
    <row r="705" customFormat="false" ht="12.75" hidden="false" customHeight="false" outlineLevel="0" collapsed="false">
      <c r="A705" s="1" t="n">
        <v>3.5150001E-009</v>
      </c>
      <c r="B705" s="4" t="n">
        <v>0</v>
      </c>
      <c r="C705" s="4" t="n">
        <v>0.72462589</v>
      </c>
      <c r="D705" s="4" t="n">
        <v>3.9574087</v>
      </c>
    </row>
    <row r="706" customFormat="false" ht="12.75" hidden="false" customHeight="false" outlineLevel="0" collapsed="false">
      <c r="A706" s="1" t="n">
        <v>3.5200001E-009</v>
      </c>
      <c r="B706" s="4" t="n">
        <v>0</v>
      </c>
      <c r="C706" s="4" t="n">
        <v>0.72424167</v>
      </c>
      <c r="D706" s="4" t="n">
        <v>3.9583724</v>
      </c>
    </row>
    <row r="707" customFormat="false" ht="12.75" hidden="false" customHeight="false" outlineLevel="0" collapsed="false">
      <c r="A707" s="1" t="n">
        <v>3.5250001E-009</v>
      </c>
      <c r="B707" s="4" t="n">
        <v>0</v>
      </c>
      <c r="C707" s="4" t="n">
        <v>0.72386044</v>
      </c>
      <c r="D707" s="4" t="n">
        <v>3.959331</v>
      </c>
    </row>
    <row r="708" customFormat="false" ht="12.75" hidden="false" customHeight="false" outlineLevel="0" collapsed="false">
      <c r="A708" s="1" t="n">
        <v>3.5300001E-009</v>
      </c>
      <c r="B708" s="4" t="n">
        <v>0</v>
      </c>
      <c r="C708" s="4" t="n">
        <v>0.72348225</v>
      </c>
      <c r="D708" s="4" t="n">
        <v>3.9602849</v>
      </c>
    </row>
    <row r="709" customFormat="false" ht="12.75" hidden="false" customHeight="false" outlineLevel="0" collapsed="false">
      <c r="A709" s="1" t="n">
        <v>3.5350001E-009</v>
      </c>
      <c r="B709" s="4" t="n">
        <v>0</v>
      </c>
      <c r="C709" s="4" t="n">
        <v>0.72310698</v>
      </c>
      <c r="D709" s="4" t="n">
        <v>3.9612336</v>
      </c>
    </row>
    <row r="710" customFormat="false" ht="12.75" hidden="false" customHeight="false" outlineLevel="0" collapsed="false">
      <c r="A710" s="1" t="n">
        <v>3.5400001E-009</v>
      </c>
      <c r="B710" s="4" t="n">
        <v>0</v>
      </c>
      <c r="C710" s="4" t="n">
        <v>0.72273457</v>
      </c>
      <c r="D710" s="4" t="n">
        <v>3.962177</v>
      </c>
    </row>
    <row r="711" customFormat="false" ht="12.75" hidden="false" customHeight="false" outlineLevel="0" collapsed="false">
      <c r="A711" s="1" t="n">
        <v>3.5450001E-009</v>
      </c>
      <c r="B711" s="4" t="n">
        <v>0</v>
      </c>
      <c r="C711" s="4" t="n">
        <v>0.72236502</v>
      </c>
      <c r="D711" s="4" t="n">
        <v>3.9631155</v>
      </c>
    </row>
    <row r="712" customFormat="false" ht="12.75" hidden="false" customHeight="false" outlineLevel="0" collapsed="false">
      <c r="A712" s="1" t="n">
        <v>3.5500001E-009</v>
      </c>
      <c r="B712" s="4" t="n">
        <v>0</v>
      </c>
      <c r="C712" s="4" t="n">
        <v>0.72199827</v>
      </c>
      <c r="D712" s="4" t="n">
        <v>3.9640484</v>
      </c>
    </row>
    <row r="713" customFormat="false" ht="12.75" hidden="false" customHeight="false" outlineLevel="0" collapsed="false">
      <c r="A713" s="1" t="n">
        <v>3.5550001E-009</v>
      </c>
      <c r="B713" s="4" t="n">
        <v>0</v>
      </c>
      <c r="C713" s="4" t="n">
        <v>0.72163427</v>
      </c>
      <c r="D713" s="4" t="n">
        <v>3.9649761</v>
      </c>
    </row>
    <row r="714" customFormat="false" ht="12.75" hidden="false" customHeight="false" outlineLevel="0" collapsed="false">
      <c r="A714" s="1" t="n">
        <v>3.5600001E-009</v>
      </c>
      <c r="B714" s="4" t="n">
        <v>0</v>
      </c>
      <c r="C714" s="4" t="n">
        <v>0.72127295</v>
      </c>
      <c r="D714" s="4" t="n">
        <v>3.9658983</v>
      </c>
    </row>
    <row r="715" customFormat="false" ht="12.75" hidden="false" customHeight="false" outlineLevel="0" collapsed="false">
      <c r="A715" s="1" t="n">
        <v>3.5650001E-009</v>
      </c>
      <c r="B715" s="4" t="n">
        <v>0</v>
      </c>
      <c r="C715" s="4" t="n">
        <v>0.7209143</v>
      </c>
      <c r="D715" s="4" t="n">
        <v>3.9668148</v>
      </c>
    </row>
    <row r="716" customFormat="false" ht="12.75" hidden="false" customHeight="false" outlineLevel="0" collapsed="false">
      <c r="A716" s="1" t="n">
        <v>3.5700001E-009</v>
      </c>
      <c r="B716" s="4" t="n">
        <v>0</v>
      </c>
      <c r="C716" s="4" t="n">
        <v>0.72055823</v>
      </c>
      <c r="D716" s="4" t="n">
        <v>3.967726</v>
      </c>
    </row>
    <row r="717" customFormat="false" ht="12.75" hidden="false" customHeight="false" outlineLevel="0" collapsed="false">
      <c r="A717" s="1" t="n">
        <v>3.5750001E-009</v>
      </c>
      <c r="B717" s="4" t="n">
        <v>0</v>
      </c>
      <c r="C717" s="4" t="n">
        <v>0.72020477</v>
      </c>
      <c r="D717" s="4" t="n">
        <v>3.9686313</v>
      </c>
    </row>
    <row r="718" customFormat="false" ht="12.75" hidden="false" customHeight="false" outlineLevel="0" collapsed="false">
      <c r="A718" s="1" t="n">
        <v>3.5800001E-009</v>
      </c>
      <c r="B718" s="4" t="n">
        <v>0</v>
      </c>
      <c r="C718" s="4" t="n">
        <v>0.71985382</v>
      </c>
      <c r="D718" s="4" t="n">
        <v>3.9695311</v>
      </c>
    </row>
    <row r="719" customFormat="false" ht="12.75" hidden="false" customHeight="false" outlineLevel="0" collapsed="false">
      <c r="A719" s="1" t="n">
        <v>3.5850001E-009</v>
      </c>
      <c r="B719" s="4" t="n">
        <v>0</v>
      </c>
      <c r="C719" s="4" t="n">
        <v>0.71950537</v>
      </c>
      <c r="D719" s="4" t="n">
        <v>3.9704251</v>
      </c>
    </row>
    <row r="720" customFormat="false" ht="12.75" hidden="false" customHeight="false" outlineLevel="0" collapsed="false">
      <c r="A720" s="1" t="n">
        <v>3.5900001E-009</v>
      </c>
      <c r="B720" s="4" t="n">
        <v>0</v>
      </c>
      <c r="C720" s="4" t="n">
        <v>0.71915931</v>
      </c>
      <c r="D720" s="4" t="n">
        <v>3.9713135</v>
      </c>
    </row>
    <row r="721" customFormat="false" ht="12.75" hidden="false" customHeight="false" outlineLevel="0" collapsed="false">
      <c r="A721" s="1" t="n">
        <v>3.5950001E-009</v>
      </c>
      <c r="B721" s="4" t="n">
        <v>0</v>
      </c>
      <c r="C721" s="4" t="n">
        <v>0.71881568</v>
      </c>
      <c r="D721" s="4" t="n">
        <v>3.9721961</v>
      </c>
    </row>
    <row r="722" customFormat="false" ht="12.75" hidden="false" customHeight="false" outlineLevel="0" collapsed="false">
      <c r="A722" s="1" t="n">
        <v>3.6000001E-009</v>
      </c>
      <c r="B722" s="4" t="n">
        <v>0</v>
      </c>
      <c r="C722" s="4" t="n">
        <v>0.71847445</v>
      </c>
      <c r="D722" s="4" t="n">
        <v>3.973073</v>
      </c>
    </row>
    <row r="723" customFormat="false" ht="12.75" hidden="false" customHeight="false" outlineLevel="0" collapsed="false">
      <c r="A723" s="1" t="n">
        <v>3.6050001E-009</v>
      </c>
      <c r="B723" s="4" t="n">
        <v>0</v>
      </c>
      <c r="C723" s="4" t="n">
        <v>0.71813548</v>
      </c>
      <c r="D723" s="4" t="n">
        <v>3.9739439</v>
      </c>
    </row>
    <row r="724" customFormat="false" ht="12.75" hidden="false" customHeight="false" outlineLevel="0" collapsed="false">
      <c r="A724" s="1" t="n">
        <v>3.6100001E-009</v>
      </c>
      <c r="B724" s="4" t="n">
        <v>0</v>
      </c>
      <c r="C724" s="4" t="n">
        <v>0.71779883</v>
      </c>
      <c r="D724" s="4" t="n">
        <v>3.9748092</v>
      </c>
    </row>
    <row r="725" customFormat="false" ht="12.75" hidden="false" customHeight="false" outlineLevel="0" collapsed="false">
      <c r="A725" s="1" t="n">
        <v>3.6150001E-009</v>
      </c>
      <c r="B725" s="4" t="n">
        <v>0</v>
      </c>
      <c r="C725" s="4" t="n">
        <v>0.71746439</v>
      </c>
      <c r="D725" s="4" t="n">
        <v>3.9756687</v>
      </c>
    </row>
    <row r="726" customFormat="false" ht="12.75" hidden="false" customHeight="false" outlineLevel="0" collapsed="false">
      <c r="A726" s="1" t="n">
        <v>3.6200001E-009</v>
      </c>
      <c r="B726" s="4" t="n">
        <v>0</v>
      </c>
      <c r="C726" s="4" t="n">
        <v>0.71713221</v>
      </c>
      <c r="D726" s="4" t="n">
        <v>3.9765222</v>
      </c>
    </row>
    <row r="727" customFormat="false" ht="12.75" hidden="false" customHeight="false" outlineLevel="0" collapsed="false">
      <c r="A727" s="1" t="n">
        <v>3.6250001E-009</v>
      </c>
      <c r="B727" s="4" t="n">
        <v>0</v>
      </c>
      <c r="C727" s="4" t="n">
        <v>0.71680218</v>
      </c>
      <c r="D727" s="4" t="n">
        <v>3.9773703</v>
      </c>
    </row>
    <row r="728" customFormat="false" ht="12.75" hidden="false" customHeight="false" outlineLevel="0" collapsed="false">
      <c r="A728" s="1" t="n">
        <v>3.6300001E-009</v>
      </c>
      <c r="B728" s="4" t="n">
        <v>0</v>
      </c>
      <c r="C728" s="4" t="n">
        <v>0.71647429</v>
      </c>
      <c r="D728" s="4" t="n">
        <v>3.9782124</v>
      </c>
    </row>
    <row r="729" customFormat="false" ht="12.75" hidden="false" customHeight="false" outlineLevel="0" collapsed="false">
      <c r="A729" s="1" t="n">
        <v>3.6350001E-009</v>
      </c>
      <c r="B729" s="4" t="n">
        <v>0</v>
      </c>
      <c r="C729" s="4" t="n">
        <v>0.7161485</v>
      </c>
      <c r="D729" s="4" t="n">
        <v>3.9790487</v>
      </c>
    </row>
    <row r="730" customFormat="false" ht="12.75" hidden="false" customHeight="false" outlineLevel="0" collapsed="false">
      <c r="A730" s="1" t="n">
        <v>3.6400001E-009</v>
      </c>
      <c r="B730" s="4" t="n">
        <v>0</v>
      </c>
      <c r="C730" s="4" t="n">
        <v>0.71582478</v>
      </c>
      <c r="D730" s="4" t="n">
        <v>3.9798796</v>
      </c>
    </row>
    <row r="731" customFormat="false" ht="12.75" hidden="false" customHeight="false" outlineLevel="0" collapsed="false">
      <c r="A731" s="1" t="n">
        <v>3.6450001E-009</v>
      </c>
      <c r="B731" s="4" t="n">
        <v>0</v>
      </c>
      <c r="C731" s="4" t="n">
        <v>0.71550316</v>
      </c>
      <c r="D731" s="4" t="n">
        <v>3.9807045</v>
      </c>
    </row>
    <row r="732" customFormat="false" ht="12.75" hidden="false" customHeight="false" outlineLevel="0" collapsed="false">
      <c r="A732" s="1" t="n">
        <v>3.6500001E-009</v>
      </c>
      <c r="B732" s="4" t="n">
        <v>0</v>
      </c>
      <c r="C732" s="4" t="n">
        <v>0.7151835</v>
      </c>
      <c r="D732" s="4" t="n">
        <v>3.9815235</v>
      </c>
    </row>
    <row r="733" customFormat="false" ht="12.75" hidden="false" customHeight="false" outlineLevel="0" collapsed="false">
      <c r="A733" s="1" t="n">
        <v>3.6550001E-009</v>
      </c>
      <c r="B733" s="4" t="n">
        <v>0</v>
      </c>
      <c r="C733" s="4" t="n">
        <v>0.71486586</v>
      </c>
      <c r="D733" s="4" t="n">
        <v>3.9823363</v>
      </c>
    </row>
    <row r="734" customFormat="false" ht="12.75" hidden="false" customHeight="false" outlineLevel="0" collapsed="false">
      <c r="A734" s="1" t="n">
        <v>3.6600001E-009</v>
      </c>
      <c r="B734" s="4" t="n">
        <v>0</v>
      </c>
      <c r="C734" s="4" t="n">
        <v>0.71455014</v>
      </c>
      <c r="D734" s="4" t="n">
        <v>3.9831431</v>
      </c>
    </row>
    <row r="735" customFormat="false" ht="12.75" hidden="false" customHeight="false" outlineLevel="0" collapsed="false">
      <c r="A735" s="1" t="n">
        <v>3.6650001E-009</v>
      </c>
      <c r="B735" s="4" t="n">
        <v>0</v>
      </c>
      <c r="C735" s="4" t="n">
        <v>0.71423638</v>
      </c>
      <c r="D735" s="4" t="n">
        <v>3.9839435</v>
      </c>
    </row>
    <row r="736" customFormat="false" ht="12.75" hidden="false" customHeight="false" outlineLevel="0" collapsed="false">
      <c r="A736" s="1" t="n">
        <v>3.6700001E-009</v>
      </c>
      <c r="B736" s="4" t="n">
        <v>0</v>
      </c>
      <c r="C736" s="4" t="n">
        <v>0.71392447</v>
      </c>
      <c r="D736" s="4" t="n">
        <v>3.9847374</v>
      </c>
    </row>
    <row r="737" customFormat="false" ht="12.75" hidden="false" customHeight="false" outlineLevel="0" collapsed="false">
      <c r="A737" s="1" t="n">
        <v>3.6750001E-009</v>
      </c>
      <c r="B737" s="4" t="n">
        <v>0</v>
      </c>
      <c r="C737" s="4" t="n">
        <v>0.71361434</v>
      </c>
      <c r="D737" s="4" t="n">
        <v>3.9855249</v>
      </c>
    </row>
    <row r="738" customFormat="false" ht="12.75" hidden="false" customHeight="false" outlineLevel="0" collapsed="false">
      <c r="A738" s="1" t="n">
        <v>3.6800001E-009</v>
      </c>
      <c r="B738" s="4" t="n">
        <v>0</v>
      </c>
      <c r="C738" s="4" t="n">
        <v>0.71330607</v>
      </c>
      <c r="D738" s="4" t="n">
        <v>3.986306</v>
      </c>
    </row>
    <row r="739" customFormat="false" ht="12.75" hidden="false" customHeight="false" outlineLevel="0" collapsed="false">
      <c r="A739" s="1" t="n">
        <v>3.6850001E-009</v>
      </c>
      <c r="B739" s="4" t="n">
        <v>0</v>
      </c>
      <c r="C739" s="4" t="n">
        <v>0.71299958</v>
      </c>
      <c r="D739" s="4" t="n">
        <v>3.9870801</v>
      </c>
    </row>
    <row r="740" customFormat="false" ht="12.75" hidden="false" customHeight="false" outlineLevel="0" collapsed="false">
      <c r="A740" s="1" t="n">
        <v>3.6900001E-009</v>
      </c>
      <c r="B740" s="4" t="n">
        <v>0</v>
      </c>
      <c r="C740" s="4" t="n">
        <v>0.71269476</v>
      </c>
      <c r="D740" s="4" t="n">
        <v>3.9878476</v>
      </c>
    </row>
    <row r="741" customFormat="false" ht="12.75" hidden="false" customHeight="false" outlineLevel="0" collapsed="false">
      <c r="A741" s="1" t="n">
        <v>3.6950001E-009</v>
      </c>
      <c r="B741" s="4" t="n">
        <v>0</v>
      </c>
      <c r="C741" s="4" t="n">
        <v>0.71239167</v>
      </c>
      <c r="D741" s="4" t="n">
        <v>3.9886081</v>
      </c>
    </row>
    <row r="742" customFormat="false" ht="12.75" hidden="false" customHeight="false" outlineLevel="0" collapsed="false">
      <c r="A742" s="1" t="n">
        <v>3.7000001E-009</v>
      </c>
      <c r="B742" s="4" t="n">
        <v>0</v>
      </c>
      <c r="C742" s="4" t="n">
        <v>0.71209019</v>
      </c>
      <c r="D742" s="4" t="n">
        <v>3.9893618</v>
      </c>
    </row>
    <row r="743" customFormat="false" ht="12.75" hidden="false" customHeight="false" outlineLevel="0" collapsed="false">
      <c r="A743" s="1" t="n">
        <v>3.7050001E-009</v>
      </c>
      <c r="B743" s="4" t="n">
        <v>0</v>
      </c>
      <c r="C743" s="4" t="n">
        <v>0.71179032</v>
      </c>
      <c r="D743" s="4" t="n">
        <v>3.9901087</v>
      </c>
    </row>
    <row r="744" customFormat="false" ht="12.75" hidden="false" customHeight="false" outlineLevel="0" collapsed="false">
      <c r="A744" s="1" t="n">
        <v>3.7100001E-009</v>
      </c>
      <c r="B744" s="4" t="n">
        <v>0</v>
      </c>
      <c r="C744" s="4" t="n">
        <v>0.71149206</v>
      </c>
      <c r="D744" s="4" t="n">
        <v>3.9908488</v>
      </c>
    </row>
    <row r="745" customFormat="false" ht="12.75" hidden="false" customHeight="false" outlineLevel="0" collapsed="false">
      <c r="A745" s="1" t="n">
        <v>3.7150001E-009</v>
      </c>
      <c r="B745" s="4" t="n">
        <v>0</v>
      </c>
      <c r="C745" s="4" t="n">
        <v>0.71119529</v>
      </c>
      <c r="D745" s="4" t="n">
        <v>3.9915824</v>
      </c>
    </row>
    <row r="746" customFormat="false" ht="12.75" hidden="false" customHeight="false" outlineLevel="0" collapsed="false">
      <c r="A746" s="1" t="n">
        <v>3.7200001E-009</v>
      </c>
      <c r="B746" s="4" t="n">
        <v>0</v>
      </c>
      <c r="C746" s="4" t="n">
        <v>0.71090007</v>
      </c>
      <c r="D746" s="4" t="n">
        <v>3.9923091</v>
      </c>
    </row>
    <row r="747" customFormat="false" ht="12.75" hidden="false" customHeight="false" outlineLevel="0" collapsed="false">
      <c r="A747" s="1" t="n">
        <v>3.7250001E-009</v>
      </c>
      <c r="B747" s="4" t="n">
        <v>0</v>
      </c>
      <c r="C747" s="4" t="n">
        <v>0.71060628</v>
      </c>
      <c r="D747" s="4" t="n">
        <v>3.9930296</v>
      </c>
    </row>
    <row r="748" customFormat="false" ht="12.75" hidden="false" customHeight="false" outlineLevel="0" collapsed="false">
      <c r="A748" s="1" t="n">
        <v>3.7299999E-009</v>
      </c>
      <c r="B748" s="4" t="n">
        <v>0</v>
      </c>
      <c r="C748" s="4" t="n">
        <v>0.71031404</v>
      </c>
      <c r="D748" s="4" t="n">
        <v>3.9937434</v>
      </c>
    </row>
    <row r="749" customFormat="false" ht="12.75" hidden="false" customHeight="false" outlineLevel="0" collapsed="false">
      <c r="A749" s="1" t="n">
        <v>3.7349999E-009</v>
      </c>
      <c r="B749" s="4" t="n">
        <v>0</v>
      </c>
      <c r="C749" s="4" t="n">
        <v>0.71002322</v>
      </c>
      <c r="D749" s="4" t="n">
        <v>3.994451</v>
      </c>
    </row>
    <row r="750" customFormat="false" ht="12.75" hidden="false" customHeight="false" outlineLevel="0" collapsed="false">
      <c r="A750" s="1" t="n">
        <v>3.7399999E-009</v>
      </c>
      <c r="B750" s="4" t="n">
        <v>0</v>
      </c>
      <c r="C750" s="4" t="n">
        <v>0.70973378</v>
      </c>
      <c r="D750" s="4" t="n">
        <v>3.9951525</v>
      </c>
    </row>
    <row r="751" customFormat="false" ht="12.75" hidden="false" customHeight="false" outlineLevel="0" collapsed="false">
      <c r="A751" s="1" t="n">
        <v>3.7449999E-009</v>
      </c>
      <c r="B751" s="4" t="n">
        <v>0</v>
      </c>
      <c r="C751" s="4" t="n">
        <v>0.70944583</v>
      </c>
      <c r="D751" s="4" t="n">
        <v>3.9958475</v>
      </c>
    </row>
    <row r="752" customFormat="false" ht="12.75" hidden="false" customHeight="false" outlineLevel="0" collapsed="false">
      <c r="A752" s="1" t="n">
        <v>3.7499999E-009</v>
      </c>
      <c r="B752" s="4" t="n">
        <v>0</v>
      </c>
      <c r="C752" s="4" t="n">
        <v>0.7091592</v>
      </c>
      <c r="D752" s="4" t="n">
        <v>3.9965365</v>
      </c>
    </row>
    <row r="753" customFormat="false" ht="12.75" hidden="false" customHeight="false" outlineLevel="0" collapsed="false">
      <c r="A753" s="1" t="n">
        <v>3.7549999E-009</v>
      </c>
      <c r="B753" s="4" t="n">
        <v>0</v>
      </c>
      <c r="C753" s="4" t="n">
        <v>0.70887405</v>
      </c>
      <c r="D753" s="4" t="n">
        <v>3.9972193</v>
      </c>
    </row>
    <row r="754" customFormat="false" ht="12.75" hidden="false" customHeight="false" outlineLevel="0" collapsed="false">
      <c r="A754" s="1" t="n">
        <v>3.7599999E-009</v>
      </c>
      <c r="B754" s="4" t="n">
        <v>0</v>
      </c>
      <c r="C754" s="4" t="n">
        <v>0.70859021</v>
      </c>
      <c r="D754" s="4" t="n">
        <v>3.9978962</v>
      </c>
    </row>
    <row r="755" customFormat="false" ht="12.75" hidden="false" customHeight="false" outlineLevel="0" collapsed="false">
      <c r="A755" s="1" t="n">
        <v>3.7649999E-009</v>
      </c>
      <c r="B755" s="4" t="n">
        <v>0</v>
      </c>
      <c r="C755" s="4" t="n">
        <v>0.70830774</v>
      </c>
      <c r="D755" s="4" t="n">
        <v>3.9985673</v>
      </c>
    </row>
    <row r="756" customFormat="false" ht="12.75" hidden="false" customHeight="false" outlineLevel="0" collapsed="false">
      <c r="A756" s="1" t="n">
        <v>3.7699999E-009</v>
      </c>
      <c r="B756" s="4" t="n">
        <v>0</v>
      </c>
      <c r="C756" s="4" t="n">
        <v>0.70802665</v>
      </c>
      <c r="D756" s="4" t="n">
        <v>3.9992328</v>
      </c>
    </row>
    <row r="757" customFormat="false" ht="12.75" hidden="false" customHeight="false" outlineLevel="0" collapsed="false">
      <c r="A757" s="1" t="n">
        <v>3.7749999E-009</v>
      </c>
      <c r="B757" s="4" t="n">
        <v>0</v>
      </c>
      <c r="C757" s="4" t="n">
        <v>0.70774686</v>
      </c>
      <c r="D757" s="4" t="n">
        <v>3.9998927</v>
      </c>
    </row>
    <row r="758" customFormat="false" ht="12.75" hidden="false" customHeight="false" outlineLevel="0" collapsed="false">
      <c r="A758" s="1" t="n">
        <v>3.7799999E-009</v>
      </c>
      <c r="B758" s="4" t="n">
        <v>0</v>
      </c>
      <c r="C758" s="4" t="n">
        <v>0.70746851</v>
      </c>
      <c r="D758" s="4" t="n">
        <v>4.0005469</v>
      </c>
    </row>
    <row r="759" customFormat="false" ht="12.75" hidden="false" customHeight="false" outlineLevel="0" collapsed="false">
      <c r="A759" s="1" t="n">
        <v>3.7849999E-009</v>
      </c>
      <c r="B759" s="4" t="n">
        <v>0</v>
      </c>
      <c r="C759" s="4" t="n">
        <v>0.70719147</v>
      </c>
      <c r="D759" s="4" t="n">
        <v>4.0011959</v>
      </c>
    </row>
    <row r="760" customFormat="false" ht="12.75" hidden="false" customHeight="false" outlineLevel="0" collapsed="false">
      <c r="A760" s="1" t="n">
        <v>3.7899999E-009</v>
      </c>
      <c r="B760" s="4" t="n">
        <v>0</v>
      </c>
      <c r="C760" s="4" t="n">
        <v>0.70691574</v>
      </c>
      <c r="D760" s="4" t="n">
        <v>4.0018392</v>
      </c>
    </row>
    <row r="761" customFormat="false" ht="12.75" hidden="false" customHeight="false" outlineLevel="0" collapsed="false">
      <c r="A761" s="1" t="n">
        <v>3.7949999E-009</v>
      </c>
      <c r="B761" s="4" t="n">
        <v>0</v>
      </c>
      <c r="C761" s="4" t="n">
        <v>0.70664138</v>
      </c>
      <c r="D761" s="4" t="n">
        <v>4.0024776</v>
      </c>
    </row>
    <row r="762" customFormat="false" ht="12.75" hidden="false" customHeight="false" outlineLevel="0" collapsed="false">
      <c r="A762" s="1" t="n">
        <v>3.7999999E-009</v>
      </c>
      <c r="B762" s="4" t="n">
        <v>0</v>
      </c>
      <c r="C762" s="4" t="n">
        <v>0.70636839</v>
      </c>
      <c r="D762" s="4" t="n">
        <v>4.0031109</v>
      </c>
    </row>
    <row r="763" customFormat="false" ht="12.75" hidden="false" customHeight="false" outlineLevel="0" collapsed="false">
      <c r="A763" s="1" t="n">
        <v>3.8049999E-009</v>
      </c>
      <c r="B763" s="4" t="n">
        <v>0</v>
      </c>
      <c r="C763" s="4" t="n">
        <v>0.70609671</v>
      </c>
      <c r="D763" s="4" t="n">
        <v>4.0037389</v>
      </c>
    </row>
    <row r="764" customFormat="false" ht="12.75" hidden="false" customHeight="false" outlineLevel="0" collapsed="false">
      <c r="A764" s="1" t="n">
        <v>3.8099999E-009</v>
      </c>
      <c r="B764" s="4" t="n">
        <v>0</v>
      </c>
      <c r="C764" s="4" t="n">
        <v>0.7058264</v>
      </c>
      <c r="D764" s="4" t="n">
        <v>4.0043621</v>
      </c>
    </row>
    <row r="765" customFormat="false" ht="12.75" hidden="false" customHeight="false" outlineLevel="0" collapsed="false">
      <c r="A765" s="1" t="n">
        <v>3.8149999E-009</v>
      </c>
      <c r="B765" s="4" t="n">
        <v>0</v>
      </c>
      <c r="C765" s="4" t="n">
        <v>0.70555747</v>
      </c>
      <c r="D765" s="4" t="n">
        <v>4.0049801</v>
      </c>
    </row>
    <row r="766" customFormat="false" ht="12.75" hidden="false" customHeight="false" outlineLevel="0" collapsed="false">
      <c r="A766" s="1" t="n">
        <v>3.8199999E-009</v>
      </c>
      <c r="B766" s="4" t="n">
        <v>0</v>
      </c>
      <c r="C766" s="4" t="n">
        <v>0.70528984</v>
      </c>
      <c r="D766" s="4" t="n">
        <v>4.0055933</v>
      </c>
    </row>
    <row r="767" customFormat="false" ht="12.75" hidden="false" customHeight="false" outlineLevel="0" collapsed="false">
      <c r="A767" s="1" t="n">
        <v>3.8249999E-009</v>
      </c>
      <c r="B767" s="4" t="n">
        <v>0</v>
      </c>
      <c r="C767" s="4" t="n">
        <v>0.70502359</v>
      </c>
      <c r="D767" s="4" t="n">
        <v>4.0062022</v>
      </c>
    </row>
    <row r="768" customFormat="false" ht="12.75" hidden="false" customHeight="false" outlineLevel="0" collapsed="false">
      <c r="A768" s="1" t="n">
        <v>3.8299999E-009</v>
      </c>
      <c r="B768" s="4" t="n">
        <v>0</v>
      </c>
      <c r="C768" s="4" t="n">
        <v>0.70475864</v>
      </c>
      <c r="D768" s="4" t="n">
        <v>4.0068064</v>
      </c>
    </row>
    <row r="769" customFormat="false" ht="12.75" hidden="false" customHeight="false" outlineLevel="0" collapsed="false">
      <c r="A769" s="1" t="n">
        <v>3.8349999E-009</v>
      </c>
      <c r="B769" s="4" t="n">
        <v>0</v>
      </c>
      <c r="C769" s="4" t="n">
        <v>0.70449507</v>
      </c>
      <c r="D769" s="4" t="n">
        <v>4.0074058</v>
      </c>
    </row>
    <row r="770" customFormat="false" ht="12.75" hidden="false" customHeight="false" outlineLevel="0" collapsed="false">
      <c r="A770" s="1" t="n">
        <v>3.8399999E-009</v>
      </c>
      <c r="B770" s="4" t="n">
        <v>0</v>
      </c>
      <c r="C770" s="4" t="n">
        <v>0.70423287</v>
      </c>
      <c r="D770" s="4" t="n">
        <v>4.0080004</v>
      </c>
    </row>
    <row r="771" customFormat="false" ht="12.75" hidden="false" customHeight="false" outlineLevel="0" collapsed="false">
      <c r="A771" s="1" t="n">
        <v>3.8449999E-009</v>
      </c>
      <c r="B771" s="4" t="n">
        <v>0</v>
      </c>
      <c r="C771" s="4" t="n">
        <v>0.70397204</v>
      </c>
      <c r="D771" s="4" t="n">
        <v>4.0085912</v>
      </c>
    </row>
    <row r="772" customFormat="false" ht="12.75" hidden="false" customHeight="false" outlineLevel="0" collapsed="false">
      <c r="A772" s="1" t="n">
        <v>3.8499999E-009</v>
      </c>
      <c r="B772" s="4" t="n">
        <v>0</v>
      </c>
      <c r="C772" s="4" t="n">
        <v>0.70371252</v>
      </c>
      <c r="D772" s="4" t="n">
        <v>4.0091772</v>
      </c>
    </row>
    <row r="773" customFormat="false" ht="12.75" hidden="false" customHeight="false" outlineLevel="0" collapsed="false">
      <c r="A773" s="1" t="n">
        <v>3.8549999E-009</v>
      </c>
      <c r="B773" s="4" t="n">
        <v>0</v>
      </c>
      <c r="C773" s="4" t="n">
        <v>0.70345438</v>
      </c>
      <c r="D773" s="4" t="n">
        <v>4.0097594</v>
      </c>
    </row>
    <row r="774" customFormat="false" ht="12.75" hidden="false" customHeight="false" outlineLevel="0" collapsed="false">
      <c r="A774" s="1" t="n">
        <v>3.8599999E-009</v>
      </c>
      <c r="B774" s="4" t="n">
        <v>0</v>
      </c>
      <c r="C774" s="4" t="n">
        <v>0.70319754</v>
      </c>
      <c r="D774" s="4" t="n">
        <v>4.0103369</v>
      </c>
    </row>
    <row r="775" customFormat="false" ht="12.75" hidden="false" customHeight="false" outlineLevel="0" collapsed="false">
      <c r="A775" s="1" t="n">
        <v>3.8649999E-009</v>
      </c>
      <c r="B775" s="4" t="n">
        <v>0</v>
      </c>
      <c r="C775" s="4" t="n">
        <v>0.70294207</v>
      </c>
      <c r="D775" s="4" t="n">
        <v>4.0109105</v>
      </c>
    </row>
    <row r="776" customFormat="false" ht="12.75" hidden="false" customHeight="false" outlineLevel="0" collapsed="false">
      <c r="A776" s="1" t="n">
        <v>3.8699999E-009</v>
      </c>
      <c r="B776" s="4" t="n">
        <v>0</v>
      </c>
      <c r="C776" s="4" t="n">
        <v>0.70268798</v>
      </c>
      <c r="D776" s="4" t="n">
        <v>4.0114799</v>
      </c>
    </row>
    <row r="777" customFormat="false" ht="12.75" hidden="false" customHeight="false" outlineLevel="0" collapsed="false">
      <c r="A777" s="1" t="n">
        <v>3.8749999E-009</v>
      </c>
      <c r="B777" s="4" t="n">
        <v>0</v>
      </c>
      <c r="C777" s="4" t="n">
        <v>0.70243514</v>
      </c>
      <c r="D777" s="4" t="n">
        <v>4.0120454</v>
      </c>
    </row>
    <row r="778" customFormat="false" ht="12.75" hidden="false" customHeight="false" outlineLevel="0" collapsed="false">
      <c r="A778" s="1" t="n">
        <v>3.8799999E-009</v>
      </c>
      <c r="B778" s="4" t="n">
        <v>0</v>
      </c>
      <c r="C778" s="4" t="n">
        <v>0.7021836</v>
      </c>
      <c r="D778" s="4" t="n">
        <v>4.0126066</v>
      </c>
    </row>
    <row r="779" customFormat="false" ht="12.75" hidden="false" customHeight="false" outlineLevel="0" collapsed="false">
      <c r="A779" s="1" t="n">
        <v>3.8849999E-009</v>
      </c>
      <c r="B779" s="4" t="n">
        <v>0</v>
      </c>
      <c r="C779" s="4" t="n">
        <v>0.70193344</v>
      </c>
      <c r="D779" s="4" t="n">
        <v>4.0131645</v>
      </c>
    </row>
    <row r="780" customFormat="false" ht="12.75" hidden="false" customHeight="false" outlineLevel="0" collapsed="false">
      <c r="A780" s="1" t="n">
        <v>3.8899999E-009</v>
      </c>
      <c r="B780" s="4" t="n">
        <v>0</v>
      </c>
      <c r="C780" s="4" t="n">
        <v>0.70168453</v>
      </c>
      <c r="D780" s="4" t="n">
        <v>4.0137181</v>
      </c>
    </row>
    <row r="781" customFormat="false" ht="12.75" hidden="false" customHeight="false" outlineLevel="0" collapsed="false">
      <c r="A781" s="1" t="n">
        <v>3.8949999E-009</v>
      </c>
      <c r="B781" s="4" t="n">
        <v>0</v>
      </c>
      <c r="C781" s="4" t="n">
        <v>0.701437</v>
      </c>
      <c r="D781" s="4" t="n">
        <v>4.0142679</v>
      </c>
    </row>
    <row r="782" customFormat="false" ht="12.75" hidden="false" customHeight="false" outlineLevel="0" collapsed="false">
      <c r="A782" s="1" t="n">
        <v>3.8999999E-009</v>
      </c>
      <c r="B782" s="4" t="n">
        <v>0</v>
      </c>
      <c r="C782" s="4" t="n">
        <v>0.70119071</v>
      </c>
      <c r="D782" s="4" t="n">
        <v>4.0148144</v>
      </c>
    </row>
    <row r="783" customFormat="false" ht="12.75" hidden="false" customHeight="false" outlineLevel="0" collapsed="false">
      <c r="A783" s="1" t="n">
        <v>3.9049999E-009</v>
      </c>
      <c r="B783" s="4" t="n">
        <v>0</v>
      </c>
      <c r="C783" s="4" t="n">
        <v>0.70094573</v>
      </c>
      <c r="D783" s="4" t="n">
        <v>4.0153565</v>
      </c>
    </row>
    <row r="784" customFormat="false" ht="12.75" hidden="false" customHeight="false" outlineLevel="0" collapsed="false">
      <c r="A784" s="1" t="n">
        <v>3.9099999E-009</v>
      </c>
      <c r="B784" s="4" t="n">
        <v>0</v>
      </c>
      <c r="C784" s="4" t="n">
        <v>0.70070207</v>
      </c>
      <c r="D784" s="4" t="n">
        <v>4.0158954</v>
      </c>
    </row>
    <row r="785" customFormat="false" ht="12.75" hidden="false" customHeight="false" outlineLevel="0" collapsed="false">
      <c r="A785" s="1" t="n">
        <v>3.9149999E-009</v>
      </c>
      <c r="B785" s="4" t="n">
        <v>0</v>
      </c>
      <c r="C785" s="4" t="n">
        <v>0.70045966</v>
      </c>
      <c r="D785" s="4" t="n">
        <v>4.0164309</v>
      </c>
    </row>
    <row r="786" customFormat="false" ht="12.75" hidden="false" customHeight="false" outlineLevel="0" collapsed="false">
      <c r="A786" s="1" t="n">
        <v>3.9199999E-009</v>
      </c>
      <c r="B786" s="4" t="n">
        <v>0</v>
      </c>
      <c r="C786" s="4" t="n">
        <v>0.70021856</v>
      </c>
      <c r="D786" s="4" t="n">
        <v>4.0169621</v>
      </c>
    </row>
    <row r="787" customFormat="false" ht="12.75" hidden="false" customHeight="false" outlineLevel="0" collapsed="false">
      <c r="A787" s="1" t="n">
        <v>3.9249999E-009</v>
      </c>
      <c r="B787" s="4" t="n">
        <v>0</v>
      </c>
      <c r="C787" s="4" t="n">
        <v>0.69997871</v>
      </c>
      <c r="D787" s="4" t="n">
        <v>4.0174904</v>
      </c>
    </row>
    <row r="788" customFormat="false" ht="12.75" hidden="false" customHeight="false" outlineLevel="0" collapsed="false">
      <c r="A788" s="1" t="n">
        <v>3.9299999E-009</v>
      </c>
      <c r="B788" s="4" t="n">
        <v>0</v>
      </c>
      <c r="C788" s="4" t="n">
        <v>0.69974011</v>
      </c>
      <c r="D788" s="4" t="n">
        <v>4.0180149</v>
      </c>
    </row>
    <row r="789" customFormat="false" ht="12.75" hidden="false" customHeight="false" outlineLevel="0" collapsed="false">
      <c r="A789" s="1" t="n">
        <v>3.9349999E-009</v>
      </c>
      <c r="B789" s="4" t="n">
        <v>0</v>
      </c>
      <c r="C789" s="4" t="n">
        <v>0.69950283</v>
      </c>
      <c r="D789" s="4" t="n">
        <v>4.0185356</v>
      </c>
    </row>
    <row r="790" customFormat="false" ht="12.75" hidden="false" customHeight="false" outlineLevel="0" collapsed="false">
      <c r="A790" s="1" t="n">
        <v>3.9399999E-009</v>
      </c>
      <c r="B790" s="4" t="n">
        <v>0</v>
      </c>
      <c r="C790" s="4" t="n">
        <v>0.69926673</v>
      </c>
      <c r="D790" s="4" t="n">
        <v>4.0190535</v>
      </c>
    </row>
    <row r="791" customFormat="false" ht="12.75" hidden="false" customHeight="false" outlineLevel="0" collapsed="false">
      <c r="A791" s="1" t="n">
        <v>3.9449999E-009</v>
      </c>
      <c r="B791" s="4" t="n">
        <v>0</v>
      </c>
      <c r="C791" s="4" t="n">
        <v>0.69903189</v>
      </c>
      <c r="D791" s="4" t="n">
        <v>4.0195675</v>
      </c>
    </row>
    <row r="792" customFormat="false" ht="12.75" hidden="false" customHeight="false" outlineLevel="0" collapsed="false">
      <c r="A792" s="1" t="n">
        <v>3.9499999E-009</v>
      </c>
      <c r="B792" s="4" t="n">
        <v>0</v>
      </c>
      <c r="C792" s="4" t="n">
        <v>0.6987983</v>
      </c>
      <c r="D792" s="4" t="n">
        <v>4.0200777</v>
      </c>
    </row>
    <row r="793" customFormat="false" ht="12.75" hidden="false" customHeight="false" outlineLevel="0" collapsed="false">
      <c r="A793" s="1" t="n">
        <v>3.9549999E-009</v>
      </c>
      <c r="B793" s="4" t="n">
        <v>0</v>
      </c>
      <c r="C793" s="4" t="n">
        <v>0.69856596</v>
      </c>
      <c r="D793" s="4" t="n">
        <v>4.0205851</v>
      </c>
    </row>
    <row r="794" customFormat="false" ht="12.75" hidden="false" customHeight="false" outlineLevel="0" collapsed="false">
      <c r="A794" s="1" t="n">
        <v>3.9599999E-009</v>
      </c>
      <c r="B794" s="4" t="n">
        <v>0</v>
      </c>
      <c r="C794" s="4" t="n">
        <v>0.69833475</v>
      </c>
      <c r="D794" s="4" t="n">
        <v>4.0210886</v>
      </c>
    </row>
    <row r="795" customFormat="false" ht="12.75" hidden="false" customHeight="false" outlineLevel="0" collapsed="false">
      <c r="A795" s="1" t="n">
        <v>3.9649999E-009</v>
      </c>
      <c r="B795" s="4" t="n">
        <v>0</v>
      </c>
      <c r="C795" s="4" t="n">
        <v>0.6981048</v>
      </c>
      <c r="D795" s="4" t="n">
        <v>4.0215888</v>
      </c>
    </row>
    <row r="796" customFormat="false" ht="12.75" hidden="false" customHeight="false" outlineLevel="0" collapsed="false">
      <c r="A796" s="1" t="n">
        <v>3.9699999E-009</v>
      </c>
      <c r="B796" s="4" t="n">
        <v>0</v>
      </c>
      <c r="C796" s="4" t="n">
        <v>0.69787604</v>
      </c>
      <c r="D796" s="4" t="n">
        <v>4.0220852</v>
      </c>
    </row>
    <row r="797" customFormat="false" ht="12.75" hidden="false" customHeight="false" outlineLevel="0" collapsed="false">
      <c r="A797" s="1" t="n">
        <v>3.9749999E-009</v>
      </c>
      <c r="B797" s="4" t="n">
        <v>0</v>
      </c>
      <c r="C797" s="4" t="n">
        <v>0.69764847</v>
      </c>
      <c r="D797" s="4" t="n">
        <v>4.0225787</v>
      </c>
    </row>
    <row r="798" customFormat="false" ht="12.75" hidden="false" customHeight="false" outlineLevel="0" collapsed="false">
      <c r="A798" s="1" t="n">
        <v>3.9799999E-009</v>
      </c>
      <c r="B798" s="4" t="n">
        <v>0</v>
      </c>
      <c r="C798" s="4" t="n">
        <v>0.69742203</v>
      </c>
      <c r="D798" s="4" t="n">
        <v>4.0230684</v>
      </c>
    </row>
    <row r="799" customFormat="false" ht="12.75" hidden="false" customHeight="false" outlineLevel="0" collapsed="false">
      <c r="A799" s="1" t="n">
        <v>3.9849999E-009</v>
      </c>
      <c r="B799" s="4" t="n">
        <v>0</v>
      </c>
      <c r="C799" s="4" t="n">
        <v>0.69719672</v>
      </c>
      <c r="D799" s="4" t="n">
        <v>4.0235553</v>
      </c>
    </row>
    <row r="800" customFormat="false" ht="12.75" hidden="false" customHeight="false" outlineLevel="0" collapsed="false">
      <c r="A800" s="1" t="n">
        <v>3.9899999E-009</v>
      </c>
      <c r="B800" s="4" t="n">
        <v>0</v>
      </c>
      <c r="C800" s="4" t="n">
        <v>0.69697261</v>
      </c>
      <c r="D800" s="4" t="n">
        <v>4.0240383</v>
      </c>
    </row>
    <row r="801" customFormat="false" ht="12.75" hidden="false" customHeight="false" outlineLevel="0" collapsed="false">
      <c r="A801" s="1" t="n">
        <v>3.9949999E-009</v>
      </c>
      <c r="B801" s="4" t="n">
        <v>0</v>
      </c>
      <c r="C801" s="4" t="n">
        <v>0.69674957</v>
      </c>
      <c r="D801" s="4" t="n">
        <v>4.0245175</v>
      </c>
    </row>
    <row r="802" customFormat="false" ht="12.75" hidden="false" customHeight="false" outlineLevel="0" collapsed="false">
      <c r="A802" s="1" t="n">
        <v>3.9999999E-009</v>
      </c>
      <c r="B802" s="4" t="n">
        <v>0</v>
      </c>
      <c r="C802" s="4" t="n">
        <v>0.69652772</v>
      </c>
      <c r="D802" s="4" t="n">
        <v>4.0249939</v>
      </c>
    </row>
    <row r="803" customFormat="false" ht="12.75" hidden="false" customHeight="false" outlineLevel="0" collapsed="false">
      <c r="A803" s="1" t="n">
        <v>4.0049999E-009</v>
      </c>
      <c r="B803" s="4" t="n">
        <v>0</v>
      </c>
      <c r="C803" s="4" t="n">
        <v>0.69630688</v>
      </c>
      <c r="D803" s="4" t="n">
        <v>4.0254669</v>
      </c>
    </row>
    <row r="804" customFormat="false" ht="12.75" hidden="false" customHeight="false" outlineLevel="0" collapsed="false">
      <c r="A804" s="1" t="n">
        <v>4.0099999E-009</v>
      </c>
      <c r="B804" s="4" t="n">
        <v>0</v>
      </c>
      <c r="C804" s="4" t="n">
        <v>0.69608718</v>
      </c>
      <c r="D804" s="4" t="n">
        <v>4.0259361</v>
      </c>
    </row>
    <row r="805" customFormat="false" ht="12.75" hidden="false" customHeight="false" outlineLevel="0" collapsed="false">
      <c r="A805" s="1" t="n">
        <v>4.0149999E-009</v>
      </c>
      <c r="B805" s="4" t="n">
        <v>0</v>
      </c>
      <c r="C805" s="4" t="n">
        <v>0.69586849</v>
      </c>
      <c r="D805" s="4" t="n">
        <v>4.0264025</v>
      </c>
    </row>
    <row r="806" customFormat="false" ht="12.75" hidden="false" customHeight="false" outlineLevel="0" collapsed="false">
      <c r="A806" s="1" t="n">
        <v>4.0199999E-009</v>
      </c>
      <c r="B806" s="4" t="n">
        <v>0</v>
      </c>
      <c r="C806" s="4" t="n">
        <v>0.69565094</v>
      </c>
      <c r="D806" s="4" t="n">
        <v>4.026865</v>
      </c>
    </row>
    <row r="807" customFormat="false" ht="12.75" hidden="false" customHeight="false" outlineLevel="0" collapsed="false">
      <c r="A807" s="1" t="n">
        <v>4.0249999E-009</v>
      </c>
      <c r="B807" s="4" t="n">
        <v>0</v>
      </c>
      <c r="C807" s="4" t="n">
        <v>0.69543439</v>
      </c>
      <c r="D807" s="4" t="n">
        <v>4.0273242</v>
      </c>
    </row>
    <row r="808" customFormat="false" ht="12.75" hidden="false" customHeight="false" outlineLevel="0" collapsed="false">
      <c r="A808" s="1" t="n">
        <v>4.0299999E-009</v>
      </c>
      <c r="B808" s="4" t="n">
        <v>0</v>
      </c>
      <c r="C808" s="4" t="n">
        <v>0.69521886</v>
      </c>
      <c r="D808" s="4" t="n">
        <v>4.0277801</v>
      </c>
    </row>
    <row r="809" customFormat="false" ht="12.75" hidden="false" customHeight="false" outlineLevel="0" collapsed="false">
      <c r="A809" s="1" t="n">
        <v>4.0349999E-009</v>
      </c>
      <c r="B809" s="4" t="n">
        <v>0</v>
      </c>
      <c r="C809" s="4" t="n">
        <v>0.6950044</v>
      </c>
      <c r="D809" s="4" t="n">
        <v>4.0282326</v>
      </c>
    </row>
    <row r="810" customFormat="false" ht="12.75" hidden="false" customHeight="false" outlineLevel="0" collapsed="false">
      <c r="A810" s="1" t="n">
        <v>4.0399999E-009</v>
      </c>
      <c r="B810" s="4" t="n">
        <v>0</v>
      </c>
      <c r="C810" s="4" t="n">
        <v>0.69479096</v>
      </c>
      <c r="D810" s="4" t="n">
        <v>4.0286822</v>
      </c>
    </row>
    <row r="811" customFormat="false" ht="12.75" hidden="false" customHeight="false" outlineLevel="0" collapsed="false">
      <c r="A811" s="1" t="n">
        <v>4.0449999E-009</v>
      </c>
      <c r="B811" s="4" t="n">
        <v>0</v>
      </c>
      <c r="C811" s="4" t="n">
        <v>0.69457847</v>
      </c>
      <c r="D811" s="4" t="n">
        <v>4.0291281</v>
      </c>
    </row>
    <row r="812" customFormat="false" ht="12.75" hidden="false" customHeight="false" outlineLevel="0" collapsed="false">
      <c r="A812" s="1" t="n">
        <v>4.0499999E-009</v>
      </c>
      <c r="B812" s="4" t="n">
        <v>0</v>
      </c>
      <c r="C812" s="4" t="n">
        <v>0.69436699</v>
      </c>
      <c r="D812" s="4" t="n">
        <v>4.0295706</v>
      </c>
    </row>
    <row r="813" customFormat="false" ht="12.75" hidden="false" customHeight="false" outlineLevel="0" collapsed="false">
      <c r="A813" s="1" t="n">
        <v>4.0549999E-009</v>
      </c>
      <c r="B813" s="4" t="n">
        <v>0</v>
      </c>
      <c r="C813" s="4" t="n">
        <v>0.69415647</v>
      </c>
      <c r="D813" s="4" t="n">
        <v>4.0300097</v>
      </c>
    </row>
    <row r="814" customFormat="false" ht="12.75" hidden="false" customHeight="false" outlineLevel="0" collapsed="false">
      <c r="A814" s="1" t="n">
        <v>4.0599999E-009</v>
      </c>
      <c r="B814" s="4" t="n">
        <v>0</v>
      </c>
      <c r="C814" s="4" t="n">
        <v>0.69394696</v>
      </c>
      <c r="D814" s="4" t="n">
        <v>4.0304456</v>
      </c>
    </row>
    <row r="815" customFormat="false" ht="12.75" hidden="false" customHeight="false" outlineLevel="0" collapsed="false">
      <c r="A815" s="1" t="n">
        <v>4.0649999E-009</v>
      </c>
      <c r="B815" s="4" t="n">
        <v>0</v>
      </c>
      <c r="C815" s="4" t="n">
        <v>0.6937384</v>
      </c>
      <c r="D815" s="4" t="n">
        <v>4.0308781</v>
      </c>
    </row>
    <row r="816" customFormat="false" ht="12.75" hidden="false" customHeight="false" outlineLevel="0" collapsed="false">
      <c r="A816" s="1" t="n">
        <v>4.0699999E-009</v>
      </c>
      <c r="B816" s="4" t="n">
        <v>0</v>
      </c>
      <c r="C816" s="4" t="n">
        <v>0.69353074</v>
      </c>
      <c r="D816" s="4" t="n">
        <v>4.0313077</v>
      </c>
    </row>
    <row r="817" customFormat="false" ht="12.75" hidden="false" customHeight="false" outlineLevel="0" collapsed="false">
      <c r="A817" s="1" t="n">
        <v>4.0749999E-009</v>
      </c>
      <c r="B817" s="4" t="n">
        <v>0</v>
      </c>
      <c r="C817" s="4" t="n">
        <v>0.69332403</v>
      </c>
      <c r="D817" s="4" t="n">
        <v>4.0317335</v>
      </c>
    </row>
    <row r="818" customFormat="false" ht="12.75" hidden="false" customHeight="false" outlineLevel="0" collapsed="false">
      <c r="A818" s="1" t="n">
        <v>4.0799999E-009</v>
      </c>
      <c r="B818" s="4" t="n">
        <v>0</v>
      </c>
      <c r="C818" s="4" t="n">
        <v>0.69311827</v>
      </c>
      <c r="D818" s="4" t="n">
        <v>4.0321565</v>
      </c>
    </row>
    <row r="819" customFormat="false" ht="12.75" hidden="false" customHeight="false" outlineLevel="0" collapsed="false">
      <c r="A819" s="1" t="n">
        <v>4.0849999E-009</v>
      </c>
      <c r="B819" s="4" t="n">
        <v>0</v>
      </c>
      <c r="C819" s="4" t="n">
        <v>0.69291341</v>
      </c>
      <c r="D819" s="4" t="n">
        <v>4.0325756</v>
      </c>
    </row>
    <row r="820" customFormat="false" ht="12.75" hidden="false" customHeight="false" outlineLevel="0" collapsed="false">
      <c r="A820" s="1" t="n">
        <v>4.0899999E-009</v>
      </c>
      <c r="B820" s="4" t="n">
        <v>0</v>
      </c>
      <c r="C820" s="4" t="n">
        <v>0.69270945</v>
      </c>
      <c r="D820" s="4" t="n">
        <v>4.0329919</v>
      </c>
    </row>
    <row r="821" customFormat="false" ht="12.75" hidden="false" customHeight="false" outlineLevel="0" collapsed="false">
      <c r="A821" s="1" t="n">
        <v>4.0949999E-009</v>
      </c>
      <c r="B821" s="4" t="n">
        <v>0</v>
      </c>
      <c r="C821" s="4" t="n">
        <v>0.69250643</v>
      </c>
      <c r="D821" s="4" t="n">
        <v>4.0334048</v>
      </c>
    </row>
    <row r="822" customFormat="false" ht="12.75" hidden="false" customHeight="false" outlineLevel="0" collapsed="false">
      <c r="A822" s="1" t="n">
        <v>4.0999999E-009</v>
      </c>
      <c r="B822" s="4" t="n">
        <v>0</v>
      </c>
      <c r="C822" s="4" t="n">
        <v>0.69230425</v>
      </c>
      <c r="D822" s="4" t="n">
        <v>4.0338144</v>
      </c>
    </row>
    <row r="823" customFormat="false" ht="12.75" hidden="false" customHeight="false" outlineLevel="0" collapsed="false">
      <c r="A823" s="1" t="n">
        <v>4.1049999E-009</v>
      </c>
      <c r="B823" s="4" t="n">
        <v>0</v>
      </c>
      <c r="C823" s="4" t="n">
        <v>0.69210297</v>
      </c>
      <c r="D823" s="4" t="n">
        <v>4.0342212</v>
      </c>
    </row>
    <row r="824" customFormat="false" ht="12.75" hidden="false" customHeight="false" outlineLevel="0" collapsed="false">
      <c r="A824" s="1" t="n">
        <v>4.1099999E-009</v>
      </c>
      <c r="B824" s="4" t="n">
        <v>0</v>
      </c>
      <c r="C824" s="4" t="n">
        <v>0.69190252</v>
      </c>
      <c r="D824" s="4" t="n">
        <v>4.0346246</v>
      </c>
    </row>
    <row r="825" customFormat="false" ht="12.75" hidden="false" customHeight="false" outlineLevel="0" collapsed="false">
      <c r="A825" s="1" t="n">
        <v>4.1149999E-009</v>
      </c>
      <c r="B825" s="4" t="n">
        <v>0</v>
      </c>
      <c r="C825" s="4" t="n">
        <v>0.69170296</v>
      </c>
      <c r="D825" s="4" t="n">
        <v>4.0350242</v>
      </c>
    </row>
    <row r="826" customFormat="false" ht="12.75" hidden="false" customHeight="false" outlineLevel="0" collapsed="false">
      <c r="A826" s="1" t="n">
        <v>4.1199999E-009</v>
      </c>
      <c r="B826" s="4" t="n">
        <v>0</v>
      </c>
      <c r="C826" s="4" t="n">
        <v>0.69150418</v>
      </c>
      <c r="D826" s="4" t="n">
        <v>4.0354214</v>
      </c>
    </row>
    <row r="827" customFormat="false" ht="12.75" hidden="false" customHeight="false" outlineLevel="0" collapsed="false">
      <c r="A827" s="1" t="n">
        <v>4.1249999E-009</v>
      </c>
      <c r="B827" s="4" t="n">
        <v>0</v>
      </c>
      <c r="C827" s="4" t="n">
        <v>0.69130629</v>
      </c>
      <c r="D827" s="4" t="n">
        <v>4.0358148</v>
      </c>
    </row>
    <row r="828" customFormat="false" ht="12.75" hidden="false" customHeight="false" outlineLevel="0" collapsed="false">
      <c r="A828" s="1" t="n">
        <v>4.1299999E-009</v>
      </c>
      <c r="B828" s="4" t="n">
        <v>0</v>
      </c>
      <c r="C828" s="4" t="n">
        <v>0.69110924</v>
      </c>
      <c r="D828" s="4" t="n">
        <v>4.0362053</v>
      </c>
    </row>
    <row r="829" customFormat="false" ht="12.75" hidden="false" customHeight="false" outlineLevel="0" collapsed="false">
      <c r="A829" s="1" t="n">
        <v>4.1349999E-009</v>
      </c>
      <c r="B829" s="4" t="n">
        <v>0</v>
      </c>
      <c r="C829" s="4" t="n">
        <v>0.69091296</v>
      </c>
      <c r="D829" s="4" t="n">
        <v>4.036593</v>
      </c>
    </row>
    <row r="830" customFormat="false" ht="12.75" hidden="false" customHeight="false" outlineLevel="0" collapsed="false">
      <c r="A830" s="1" t="n">
        <v>4.1399999E-009</v>
      </c>
      <c r="B830" s="4" t="n">
        <v>0</v>
      </c>
      <c r="C830" s="4" t="n">
        <v>0.69071752</v>
      </c>
      <c r="D830" s="4" t="n">
        <v>4.0369773</v>
      </c>
    </row>
    <row r="831" customFormat="false" ht="12.75" hidden="false" customHeight="false" outlineLevel="0" collapsed="false">
      <c r="A831" s="1" t="n">
        <v>4.1449999E-009</v>
      </c>
      <c r="B831" s="4" t="n">
        <v>0</v>
      </c>
      <c r="C831" s="4" t="n">
        <v>0.69052291</v>
      </c>
      <c r="D831" s="4" t="n">
        <v>4.0373583</v>
      </c>
    </row>
    <row r="832" customFormat="false" ht="12.75" hidden="false" customHeight="false" outlineLevel="0" collapsed="false">
      <c r="A832" s="1" t="n">
        <v>4.1499999E-009</v>
      </c>
      <c r="B832" s="4" t="n">
        <v>0</v>
      </c>
      <c r="C832" s="4" t="n">
        <v>0.69032907</v>
      </c>
      <c r="D832" s="4" t="n">
        <v>4.0377364</v>
      </c>
    </row>
    <row r="833" customFormat="false" ht="12.75" hidden="false" customHeight="false" outlineLevel="0" collapsed="false">
      <c r="A833" s="1" t="n">
        <v>4.1549999E-009</v>
      </c>
      <c r="B833" s="4" t="n">
        <v>0</v>
      </c>
      <c r="C833" s="4" t="n">
        <v>0.69013602</v>
      </c>
      <c r="D833" s="4" t="n">
        <v>4.0381112</v>
      </c>
    </row>
    <row r="834" customFormat="false" ht="12.75" hidden="false" customHeight="false" outlineLevel="0" collapsed="false">
      <c r="A834" s="1" t="n">
        <v>4.1599999E-009</v>
      </c>
      <c r="B834" s="4" t="n">
        <v>0</v>
      </c>
      <c r="C834" s="4" t="n">
        <v>0.68994373</v>
      </c>
      <c r="D834" s="4" t="n">
        <v>4.0384831</v>
      </c>
    </row>
    <row r="835" customFormat="false" ht="12.75" hidden="false" customHeight="false" outlineLevel="0" collapsed="false">
      <c r="A835" s="1" t="n">
        <v>4.1649999E-009</v>
      </c>
      <c r="B835" s="4" t="n">
        <v>0</v>
      </c>
      <c r="C835" s="4" t="n">
        <v>0.68975222</v>
      </c>
      <c r="D835" s="4" t="n">
        <v>4.0388517</v>
      </c>
    </row>
    <row r="836" customFormat="false" ht="12.75" hidden="false" customHeight="false" outlineLevel="0" collapsed="false">
      <c r="A836" s="1" t="n">
        <v>4.1699999E-009</v>
      </c>
      <c r="B836" s="4" t="n">
        <v>0</v>
      </c>
      <c r="C836" s="4" t="n">
        <v>0.68956149</v>
      </c>
      <c r="D836" s="4" t="n">
        <v>4.0392175</v>
      </c>
    </row>
    <row r="837" customFormat="false" ht="12.75" hidden="false" customHeight="false" outlineLevel="0" collapsed="false">
      <c r="A837" s="1" t="n">
        <v>4.1749999E-009</v>
      </c>
      <c r="B837" s="4" t="n">
        <v>0</v>
      </c>
      <c r="C837" s="4" t="n">
        <v>0.68937153</v>
      </c>
      <c r="D837" s="4" t="n">
        <v>4.0395803</v>
      </c>
    </row>
    <row r="838" customFormat="false" ht="12.75" hidden="false" customHeight="false" outlineLevel="0" collapsed="false">
      <c r="A838" s="1" t="n">
        <v>4.1799999E-009</v>
      </c>
      <c r="B838" s="4" t="n">
        <v>0</v>
      </c>
      <c r="C838" s="4" t="n">
        <v>0.68918228</v>
      </c>
      <c r="D838" s="4" t="n">
        <v>4.0399399</v>
      </c>
    </row>
    <row r="839" customFormat="false" ht="12.75" hidden="false" customHeight="false" outlineLevel="0" collapsed="false">
      <c r="A839" s="1" t="n">
        <v>4.1849999E-009</v>
      </c>
      <c r="B839" s="4" t="n">
        <v>0</v>
      </c>
      <c r="C839" s="4" t="n">
        <v>0.68899381</v>
      </c>
      <c r="D839" s="4" t="n">
        <v>4.0402966</v>
      </c>
    </row>
    <row r="840" customFormat="false" ht="12.75" hidden="false" customHeight="false" outlineLevel="0" collapsed="false">
      <c r="A840" s="1" t="n">
        <v>4.1899999E-009</v>
      </c>
      <c r="B840" s="4" t="n">
        <v>0</v>
      </c>
      <c r="C840" s="4" t="n">
        <v>0.68880606</v>
      </c>
      <c r="D840" s="4" t="n">
        <v>4.0406504</v>
      </c>
    </row>
    <row r="841" customFormat="false" ht="12.75" hidden="false" customHeight="false" outlineLevel="0" collapsed="false">
      <c r="A841" s="1" t="n">
        <v>4.1949999E-009</v>
      </c>
      <c r="B841" s="4" t="n">
        <v>0</v>
      </c>
      <c r="C841" s="4" t="n">
        <v>0.68861908</v>
      </c>
      <c r="D841" s="4" t="n">
        <v>4.0410013</v>
      </c>
    </row>
    <row r="842" customFormat="false" ht="12.75" hidden="false" customHeight="false" outlineLevel="0" collapsed="false">
      <c r="A842" s="1" t="n">
        <v>4.1999999E-009</v>
      </c>
      <c r="B842" s="4" t="n">
        <v>0</v>
      </c>
      <c r="C842" s="4" t="n">
        <v>0.68843281</v>
      </c>
      <c r="D842" s="4" t="n">
        <v>4.0413489</v>
      </c>
    </row>
    <row r="843" customFormat="false" ht="12.75" hidden="false" customHeight="false" outlineLevel="0" collapsed="false">
      <c r="A843" s="1" t="n">
        <v>4.2049999E-009</v>
      </c>
      <c r="B843" s="4" t="n">
        <v>0</v>
      </c>
      <c r="C843" s="4" t="n">
        <v>0.68824726</v>
      </c>
      <c r="D843" s="4" t="n">
        <v>4.0416937</v>
      </c>
    </row>
    <row r="844" customFormat="false" ht="12.75" hidden="false" customHeight="false" outlineLevel="0" collapsed="false">
      <c r="A844" s="1" t="n">
        <v>4.2099999E-009</v>
      </c>
      <c r="B844" s="4" t="n">
        <v>0</v>
      </c>
      <c r="C844" s="4" t="n">
        <v>0.68806243</v>
      </c>
      <c r="D844" s="4" t="n">
        <v>4.0420361</v>
      </c>
    </row>
    <row r="845" customFormat="false" ht="12.75" hidden="false" customHeight="false" outlineLevel="0" collapsed="false">
      <c r="A845" s="1" t="n">
        <v>4.2149999E-009</v>
      </c>
      <c r="B845" s="4" t="n">
        <v>0</v>
      </c>
      <c r="C845" s="4" t="n">
        <v>0.68787831</v>
      </c>
      <c r="D845" s="4" t="n">
        <v>4.0423751</v>
      </c>
    </row>
    <row r="846" customFormat="false" ht="12.75" hidden="false" customHeight="false" outlineLevel="0" collapsed="false">
      <c r="A846" s="1" t="n">
        <v>4.2199999E-009</v>
      </c>
      <c r="B846" s="4" t="n">
        <v>0</v>
      </c>
      <c r="C846" s="4" t="n">
        <v>0.68769491</v>
      </c>
      <c r="D846" s="4" t="n">
        <v>4.0427113</v>
      </c>
    </row>
    <row r="847" customFormat="false" ht="12.75" hidden="false" customHeight="false" outlineLevel="0" collapsed="false">
      <c r="A847" s="1" t="n">
        <v>4.2249999E-009</v>
      </c>
      <c r="B847" s="4" t="n">
        <v>0</v>
      </c>
      <c r="C847" s="4" t="n">
        <v>0.68751222</v>
      </c>
      <c r="D847" s="4" t="n">
        <v>4.0430446</v>
      </c>
    </row>
    <row r="848" customFormat="false" ht="12.75" hidden="false" customHeight="false" outlineLevel="0" collapsed="false">
      <c r="A848" s="1" t="n">
        <v>4.2299999E-009</v>
      </c>
      <c r="B848" s="4" t="n">
        <v>0</v>
      </c>
      <c r="C848" s="4" t="n">
        <v>0.68733025</v>
      </c>
      <c r="D848" s="4" t="n">
        <v>4.043375</v>
      </c>
    </row>
    <row r="849" customFormat="false" ht="12.75" hidden="false" customHeight="false" outlineLevel="0" collapsed="false">
      <c r="A849" s="1" t="n">
        <v>4.2349999E-009</v>
      </c>
      <c r="B849" s="4" t="n">
        <v>0</v>
      </c>
      <c r="C849" s="4" t="n">
        <v>0.68714893</v>
      </c>
      <c r="D849" s="4" t="n">
        <v>4.0437026</v>
      </c>
    </row>
    <row r="850" customFormat="false" ht="12.75" hidden="false" customHeight="false" outlineLevel="0" collapsed="false">
      <c r="A850" s="1" t="n">
        <v>4.2399999E-009</v>
      </c>
      <c r="B850" s="4" t="n">
        <v>0</v>
      </c>
      <c r="C850" s="4" t="n">
        <v>0.68696827</v>
      </c>
      <c r="D850" s="4" t="n">
        <v>4.0440273</v>
      </c>
    </row>
    <row r="851" customFormat="false" ht="12.75" hidden="false" customHeight="false" outlineLevel="0" collapsed="false">
      <c r="A851" s="1" t="n">
        <v>4.2449999E-009</v>
      </c>
      <c r="B851" s="4" t="n">
        <v>0</v>
      </c>
      <c r="C851" s="4" t="n">
        <v>0.68678832</v>
      </c>
      <c r="D851" s="4" t="n">
        <v>4.0443492</v>
      </c>
    </row>
    <row r="852" customFormat="false" ht="12.75" hidden="false" customHeight="false" outlineLevel="0" collapsed="false">
      <c r="A852" s="1" t="n">
        <v>4.2499999E-009</v>
      </c>
      <c r="B852" s="4" t="n">
        <v>0</v>
      </c>
      <c r="C852" s="4" t="n">
        <v>0.68660903</v>
      </c>
      <c r="D852" s="4" t="n">
        <v>4.0446687</v>
      </c>
    </row>
    <row r="853" customFormat="false" ht="12.75" hidden="false" customHeight="false" outlineLevel="0" collapsed="false">
      <c r="A853" s="1" t="n">
        <v>4.2549999E-009</v>
      </c>
      <c r="B853" s="4" t="n">
        <v>0</v>
      </c>
      <c r="C853" s="4" t="n">
        <v>0.68643045</v>
      </c>
      <c r="D853" s="4" t="n">
        <v>4.0449848</v>
      </c>
    </row>
    <row r="854" customFormat="false" ht="12.75" hidden="false" customHeight="false" outlineLevel="0" collapsed="false">
      <c r="A854" s="1" t="n">
        <v>4.2599999E-009</v>
      </c>
      <c r="B854" s="4" t="n">
        <v>0</v>
      </c>
      <c r="C854" s="4" t="n">
        <v>0.68625247</v>
      </c>
      <c r="D854" s="4" t="n">
        <v>4.0452986</v>
      </c>
    </row>
    <row r="855" customFormat="false" ht="12.75" hidden="false" customHeight="false" outlineLevel="0" collapsed="false">
      <c r="A855" s="1" t="n">
        <v>4.2649999E-009</v>
      </c>
      <c r="B855" s="4" t="n">
        <v>0</v>
      </c>
      <c r="C855" s="4" t="n">
        <v>0.68607521</v>
      </c>
      <c r="D855" s="4" t="n">
        <v>4.04561</v>
      </c>
    </row>
    <row r="856" customFormat="false" ht="12.75" hidden="false" customHeight="false" outlineLevel="0" collapsed="false">
      <c r="A856" s="1" t="n">
        <v>4.2699999E-009</v>
      </c>
      <c r="B856" s="4" t="n">
        <v>0</v>
      </c>
      <c r="C856" s="4" t="n">
        <v>0.6858986</v>
      </c>
      <c r="D856" s="4" t="n">
        <v>4.045918</v>
      </c>
    </row>
    <row r="857" customFormat="false" ht="12.75" hidden="false" customHeight="false" outlineLevel="0" collapsed="false">
      <c r="A857" s="1" t="n">
        <v>4.2749999E-009</v>
      </c>
      <c r="B857" s="4" t="n">
        <v>0</v>
      </c>
      <c r="C857" s="4" t="n">
        <v>0.68572259</v>
      </c>
      <c r="D857" s="4" t="n">
        <v>4.0462236</v>
      </c>
    </row>
    <row r="858" customFormat="false" ht="12.75" hidden="false" customHeight="false" outlineLevel="0" collapsed="false">
      <c r="A858" s="1" t="n">
        <v>4.2799999E-009</v>
      </c>
      <c r="B858" s="4" t="n">
        <v>0</v>
      </c>
      <c r="C858" s="4" t="n">
        <v>0.68554729</v>
      </c>
      <c r="D858" s="4" t="n">
        <v>4.0465269</v>
      </c>
    </row>
    <row r="859" customFormat="false" ht="12.75" hidden="false" customHeight="false" outlineLevel="0" collapsed="false">
      <c r="A859" s="1" t="n">
        <v>4.2849999E-009</v>
      </c>
      <c r="B859" s="4" t="n">
        <v>0</v>
      </c>
      <c r="C859" s="4" t="n">
        <v>0.68537259</v>
      </c>
      <c r="D859" s="4" t="n">
        <v>4.0468268</v>
      </c>
    </row>
    <row r="860" customFormat="false" ht="12.75" hidden="false" customHeight="false" outlineLevel="0" collapsed="false">
      <c r="A860" s="1" t="n">
        <v>4.2899999E-009</v>
      </c>
      <c r="B860" s="4" t="n">
        <v>0</v>
      </c>
      <c r="C860" s="4" t="n">
        <v>0.68519855</v>
      </c>
      <c r="D860" s="4" t="n">
        <v>4.0471249</v>
      </c>
    </row>
    <row r="861" customFormat="false" ht="12.75" hidden="false" customHeight="false" outlineLevel="0" collapsed="false">
      <c r="A861" s="1" t="n">
        <v>4.2949999E-009</v>
      </c>
      <c r="B861" s="4" t="n">
        <v>0</v>
      </c>
      <c r="C861" s="4" t="n">
        <v>0.68502516</v>
      </c>
      <c r="D861" s="4" t="n">
        <v>4.04742</v>
      </c>
    </row>
    <row r="862" customFormat="false" ht="12.75" hidden="false" customHeight="false" outlineLevel="0" collapsed="false">
      <c r="A862" s="1" t="n">
        <v>4.2999999E-009</v>
      </c>
      <c r="B862" s="4" t="n">
        <v>0</v>
      </c>
      <c r="C862" s="4" t="n">
        <v>0.68485242</v>
      </c>
      <c r="D862" s="4" t="n">
        <v>4.0477128</v>
      </c>
    </row>
    <row r="863" customFormat="false" ht="12.75" hidden="false" customHeight="false" outlineLevel="0" collapsed="false">
      <c r="A863" s="1" t="n">
        <v>4.3049999E-009</v>
      </c>
      <c r="B863" s="4" t="n">
        <v>0</v>
      </c>
      <c r="C863" s="4" t="n">
        <v>0.68468028</v>
      </c>
      <c r="D863" s="4" t="n">
        <v>4.0480027</v>
      </c>
    </row>
    <row r="864" customFormat="false" ht="12.75" hidden="false" customHeight="false" outlineLevel="0" collapsed="false">
      <c r="A864" s="1" t="n">
        <v>4.3099999E-009</v>
      </c>
      <c r="B864" s="4" t="n">
        <v>0</v>
      </c>
      <c r="C864" s="4" t="n">
        <v>0.6845088</v>
      </c>
      <c r="D864" s="4" t="n">
        <v>4.0482903</v>
      </c>
    </row>
    <row r="865" customFormat="false" ht="12.75" hidden="false" customHeight="false" outlineLevel="0" collapsed="false">
      <c r="A865" s="1" t="n">
        <v>4.3149999E-009</v>
      </c>
      <c r="B865" s="4" t="n">
        <v>0</v>
      </c>
      <c r="C865" s="4" t="n">
        <v>0.68433797</v>
      </c>
      <c r="D865" s="4" t="n">
        <v>4.0485749</v>
      </c>
    </row>
    <row r="866" customFormat="false" ht="12.75" hidden="false" customHeight="false" outlineLevel="0" collapsed="false">
      <c r="A866" s="1" t="n">
        <v>4.3199999E-009</v>
      </c>
      <c r="B866" s="4" t="n">
        <v>0</v>
      </c>
      <c r="C866" s="4" t="n">
        <v>0.68416774</v>
      </c>
      <c r="D866" s="4" t="n">
        <v>4.0488577</v>
      </c>
    </row>
    <row r="867" customFormat="false" ht="12.75" hidden="false" customHeight="false" outlineLevel="0" collapsed="false">
      <c r="A867" s="1" t="n">
        <v>4.3249999E-009</v>
      </c>
      <c r="B867" s="4" t="n">
        <v>0</v>
      </c>
      <c r="C867" s="4" t="n">
        <v>0.68399811</v>
      </c>
      <c r="D867" s="4" t="n">
        <v>4.0491376</v>
      </c>
    </row>
    <row r="868" customFormat="false" ht="12.75" hidden="false" customHeight="false" outlineLevel="0" collapsed="false">
      <c r="A868" s="1" t="n">
        <v>4.3299999E-009</v>
      </c>
      <c r="B868" s="4" t="n">
        <v>0</v>
      </c>
      <c r="C868" s="4" t="n">
        <v>0.68382913</v>
      </c>
      <c r="D868" s="4" t="n">
        <v>4.0494151</v>
      </c>
    </row>
    <row r="869" customFormat="false" ht="12.75" hidden="false" customHeight="false" outlineLevel="0" collapsed="false">
      <c r="A869" s="1" t="n">
        <v>4.3349999E-009</v>
      </c>
      <c r="B869" s="4" t="n">
        <v>0</v>
      </c>
      <c r="C869" s="4" t="n">
        <v>0.68366075</v>
      </c>
      <c r="D869" s="4" t="n">
        <v>4.0496902</v>
      </c>
    </row>
    <row r="870" customFormat="false" ht="12.75" hidden="false" customHeight="false" outlineLevel="0" collapsed="false">
      <c r="A870" s="1" t="n">
        <v>4.3399999E-009</v>
      </c>
      <c r="B870" s="4" t="n">
        <v>0</v>
      </c>
      <c r="C870" s="4" t="n">
        <v>0.68349302</v>
      </c>
      <c r="D870" s="4" t="n">
        <v>4.049963</v>
      </c>
    </row>
    <row r="871" customFormat="false" ht="12.75" hidden="false" customHeight="false" outlineLevel="0" collapsed="false">
      <c r="A871" s="1" t="n">
        <v>4.3449999E-009</v>
      </c>
      <c r="B871" s="4" t="n">
        <v>0</v>
      </c>
      <c r="C871" s="4" t="n">
        <v>0.68332589</v>
      </c>
      <c r="D871" s="4" t="n">
        <v>4.0502334</v>
      </c>
    </row>
    <row r="872" customFormat="false" ht="12.75" hidden="false" customHeight="false" outlineLevel="0" collapsed="false">
      <c r="A872" s="1" t="n">
        <v>4.3499999E-009</v>
      </c>
      <c r="B872" s="4" t="n">
        <v>0</v>
      </c>
      <c r="C872" s="4" t="n">
        <v>0.68315935</v>
      </c>
      <c r="D872" s="4" t="n">
        <v>4.0505013</v>
      </c>
    </row>
    <row r="873" customFormat="false" ht="12.75" hidden="false" customHeight="false" outlineLevel="0" collapsed="false">
      <c r="A873" s="1" t="n">
        <v>4.3549999E-009</v>
      </c>
      <c r="B873" s="4" t="n">
        <v>0</v>
      </c>
      <c r="C873" s="4" t="n">
        <v>0.68299347</v>
      </c>
      <c r="D873" s="4" t="n">
        <v>4.0507669</v>
      </c>
    </row>
    <row r="874" customFormat="false" ht="12.75" hidden="false" customHeight="false" outlineLevel="0" collapsed="false">
      <c r="A874" s="1" t="n">
        <v>4.3599999E-009</v>
      </c>
      <c r="B874" s="4" t="n">
        <v>0</v>
      </c>
      <c r="C874" s="4" t="n">
        <v>0.68282813</v>
      </c>
      <c r="D874" s="4" t="n">
        <v>4.0510306</v>
      </c>
    </row>
    <row r="875" customFormat="false" ht="12.75" hidden="false" customHeight="false" outlineLevel="0" collapsed="false">
      <c r="A875" s="1" t="n">
        <v>4.3649999E-009</v>
      </c>
      <c r="B875" s="4" t="n">
        <v>0</v>
      </c>
      <c r="C875" s="4" t="n">
        <v>0.68266344</v>
      </c>
      <c r="D875" s="4" t="n">
        <v>4.0512915</v>
      </c>
    </row>
    <row r="876" customFormat="false" ht="12.75" hidden="false" customHeight="false" outlineLevel="0" collapsed="false">
      <c r="A876" s="1" t="n">
        <v>4.3699999E-009</v>
      </c>
      <c r="B876" s="4" t="n">
        <v>0</v>
      </c>
      <c r="C876" s="4" t="n">
        <v>0.68249929</v>
      </c>
      <c r="D876" s="4" t="n">
        <v>4.0515504</v>
      </c>
    </row>
    <row r="877" customFormat="false" ht="12.75" hidden="false" customHeight="false" outlineLevel="0" collapsed="false">
      <c r="A877" s="1" t="n">
        <v>4.3749999E-009</v>
      </c>
      <c r="B877" s="4" t="n">
        <v>0</v>
      </c>
      <c r="C877" s="4" t="n">
        <v>0.68233579</v>
      </c>
      <c r="D877" s="4" t="n">
        <v>4.0518064</v>
      </c>
    </row>
    <row r="878" customFormat="false" ht="12.75" hidden="false" customHeight="false" outlineLevel="0" collapsed="false">
      <c r="A878" s="1" t="n">
        <v>4.3799999E-009</v>
      </c>
      <c r="B878" s="4" t="n">
        <v>0</v>
      </c>
      <c r="C878" s="4" t="n">
        <v>0.68217289</v>
      </c>
      <c r="D878" s="4" t="n">
        <v>4.0520611</v>
      </c>
    </row>
    <row r="879" customFormat="false" ht="12.75" hidden="false" customHeight="false" outlineLevel="0" collapsed="false">
      <c r="A879" s="1" t="n">
        <v>4.3849999E-009</v>
      </c>
      <c r="B879" s="4" t="n">
        <v>0</v>
      </c>
      <c r="C879" s="4" t="n">
        <v>0.68201059</v>
      </c>
      <c r="D879" s="4" t="n">
        <v>4.0523129</v>
      </c>
    </row>
    <row r="880" customFormat="false" ht="12.75" hidden="false" customHeight="false" outlineLevel="0" collapsed="false">
      <c r="A880" s="1" t="n">
        <v>4.3899999E-009</v>
      </c>
      <c r="B880" s="4" t="n">
        <v>0</v>
      </c>
      <c r="C880" s="4" t="n">
        <v>0.68184888</v>
      </c>
      <c r="D880" s="4" t="n">
        <v>4.0525627</v>
      </c>
    </row>
    <row r="881" customFormat="false" ht="12.75" hidden="false" customHeight="false" outlineLevel="0" collapsed="false">
      <c r="A881" s="1" t="n">
        <v>4.3949999E-009</v>
      </c>
      <c r="B881" s="4" t="n">
        <v>0</v>
      </c>
      <c r="C881" s="4" t="n">
        <v>0.68168777</v>
      </c>
      <c r="D881" s="4" t="n">
        <v>4.0528102</v>
      </c>
    </row>
    <row r="882" customFormat="false" ht="12.75" hidden="false" customHeight="false" outlineLevel="0" collapsed="false">
      <c r="A882" s="1" t="n">
        <v>4.3999999E-009</v>
      </c>
      <c r="B882" s="4" t="n">
        <v>0</v>
      </c>
      <c r="C882" s="4" t="n">
        <v>0.6815272</v>
      </c>
      <c r="D882" s="4" t="n">
        <v>4.0530558</v>
      </c>
    </row>
    <row r="883" customFormat="false" ht="12.75" hidden="false" customHeight="false" outlineLevel="0" collapsed="false">
      <c r="A883" s="1" t="n">
        <v>4.4049999E-009</v>
      </c>
      <c r="B883" s="4" t="n">
        <v>0</v>
      </c>
      <c r="C883" s="4" t="n">
        <v>0.68136728</v>
      </c>
      <c r="D883" s="4" t="n">
        <v>4.0532994</v>
      </c>
    </row>
    <row r="884" customFormat="false" ht="12.75" hidden="false" customHeight="false" outlineLevel="0" collapsed="false">
      <c r="A884" s="1" t="n">
        <v>4.4099999E-009</v>
      </c>
      <c r="B884" s="4" t="n">
        <v>0</v>
      </c>
      <c r="C884" s="4" t="n">
        <v>0.6812079</v>
      </c>
      <c r="D884" s="4" t="n">
        <v>4.0535407</v>
      </c>
    </row>
    <row r="885" customFormat="false" ht="12.75" hidden="false" customHeight="false" outlineLevel="0" collapsed="false">
      <c r="A885" s="1" t="n">
        <v>4.4149999E-009</v>
      </c>
      <c r="B885" s="4" t="n">
        <v>0</v>
      </c>
      <c r="C885" s="4" t="n">
        <v>0.68104911</v>
      </c>
      <c r="D885" s="4" t="n">
        <v>4.0537796</v>
      </c>
    </row>
    <row r="886" customFormat="false" ht="12.75" hidden="false" customHeight="false" outlineLevel="0" collapsed="false">
      <c r="A886" s="1" t="n">
        <v>4.4199999E-009</v>
      </c>
      <c r="B886" s="4" t="n">
        <v>0</v>
      </c>
      <c r="C886" s="4" t="n">
        <v>0.68089092</v>
      </c>
      <c r="D886" s="4" t="n">
        <v>4.0540166</v>
      </c>
    </row>
    <row r="887" customFormat="false" ht="12.75" hidden="false" customHeight="false" outlineLevel="0" collapsed="false">
      <c r="A887" s="1" t="n">
        <v>4.4249999E-009</v>
      </c>
      <c r="B887" s="4" t="n">
        <v>0</v>
      </c>
      <c r="C887" s="4" t="n">
        <v>0.68073332</v>
      </c>
      <c r="D887" s="4" t="n">
        <v>4.0542517</v>
      </c>
    </row>
    <row r="888" customFormat="false" ht="12.75" hidden="false" customHeight="false" outlineLevel="0" collapsed="false">
      <c r="A888" s="1" t="n">
        <v>4.4299999E-009</v>
      </c>
      <c r="B888" s="4" t="n">
        <v>0</v>
      </c>
      <c r="C888" s="4" t="n">
        <v>0.68057626</v>
      </c>
      <c r="D888" s="4" t="n">
        <v>4.0544848</v>
      </c>
    </row>
    <row r="889" customFormat="false" ht="12.75" hidden="false" customHeight="false" outlineLevel="0" collapsed="false">
      <c r="A889" s="1" t="n">
        <v>4.4349999E-009</v>
      </c>
      <c r="B889" s="4" t="n">
        <v>0</v>
      </c>
      <c r="C889" s="4" t="n">
        <v>0.68041986</v>
      </c>
      <c r="D889" s="4" t="n">
        <v>4.0547156</v>
      </c>
    </row>
    <row r="890" customFormat="false" ht="12.75" hidden="false" customHeight="false" outlineLevel="0" collapsed="false">
      <c r="A890" s="1" t="n">
        <v>4.4399999E-009</v>
      </c>
      <c r="B890" s="4" t="n">
        <v>0</v>
      </c>
      <c r="C890" s="4" t="n">
        <v>0.68026394</v>
      </c>
      <c r="D890" s="4" t="n">
        <v>4.0549445</v>
      </c>
    </row>
    <row r="891" customFormat="false" ht="12.75" hidden="false" customHeight="false" outlineLevel="0" collapsed="false">
      <c r="A891" s="1" t="n">
        <v>4.4449999E-009</v>
      </c>
      <c r="B891" s="4" t="n">
        <v>0</v>
      </c>
      <c r="C891" s="4" t="n">
        <v>0.68010867</v>
      </c>
      <c r="D891" s="4" t="n">
        <v>4.0551715</v>
      </c>
    </row>
    <row r="892" customFormat="false" ht="12.75" hidden="false" customHeight="false" outlineLevel="0" collapsed="false">
      <c r="A892" s="1" t="n">
        <v>4.4499999E-009</v>
      </c>
      <c r="B892" s="4" t="n">
        <v>0</v>
      </c>
      <c r="C892" s="4" t="n">
        <v>0.67995393</v>
      </c>
      <c r="D892" s="4" t="n">
        <v>4.0553966</v>
      </c>
    </row>
    <row r="893" customFormat="false" ht="12.75" hidden="false" customHeight="false" outlineLevel="0" collapsed="false">
      <c r="A893" s="1" t="n">
        <v>4.4549999E-009</v>
      </c>
      <c r="B893" s="4" t="n">
        <v>0</v>
      </c>
      <c r="C893" s="4" t="n">
        <v>0.6797998</v>
      </c>
      <c r="D893" s="4" t="n">
        <v>4.0556197</v>
      </c>
    </row>
    <row r="894" customFormat="false" ht="12.75" hidden="false" customHeight="false" outlineLevel="0" collapsed="false">
      <c r="A894" s="1" t="n">
        <v>4.4599999E-009</v>
      </c>
      <c r="B894" s="4" t="n">
        <v>0</v>
      </c>
      <c r="C894" s="4" t="n">
        <v>0.67964619</v>
      </c>
      <c r="D894" s="4" t="n">
        <v>4.0558405</v>
      </c>
    </row>
    <row r="895" customFormat="false" ht="12.75" hidden="false" customHeight="false" outlineLevel="0" collapsed="false">
      <c r="A895" s="1" t="n">
        <v>4.4649999E-009</v>
      </c>
      <c r="B895" s="4" t="n">
        <v>0</v>
      </c>
      <c r="C895" s="4" t="n">
        <v>0.67949325</v>
      </c>
      <c r="D895" s="4" t="n">
        <v>4.0560598</v>
      </c>
    </row>
    <row r="896" customFormat="false" ht="12.75" hidden="false" customHeight="false" outlineLevel="0" collapsed="false">
      <c r="A896" s="1" t="n">
        <v>4.4699999E-009</v>
      </c>
      <c r="B896" s="4" t="n">
        <v>0</v>
      </c>
      <c r="C896" s="4" t="n">
        <v>0.67934078</v>
      </c>
      <c r="D896" s="4" t="n">
        <v>4.0562768</v>
      </c>
    </row>
    <row r="897" customFormat="false" ht="12.75" hidden="false" customHeight="false" outlineLevel="0" collapsed="false">
      <c r="A897" s="1" t="n">
        <v>4.4749999E-009</v>
      </c>
      <c r="B897" s="4" t="n">
        <v>0</v>
      </c>
      <c r="C897" s="4" t="n">
        <v>0.67918897</v>
      </c>
      <c r="D897" s="4" t="n">
        <v>4.0564923</v>
      </c>
    </row>
    <row r="898" customFormat="false" ht="12.75" hidden="false" customHeight="false" outlineLevel="0" collapsed="false">
      <c r="A898" s="1" t="n">
        <v>4.4799999E-009</v>
      </c>
      <c r="B898" s="4" t="n">
        <v>0</v>
      </c>
      <c r="C898" s="4" t="n">
        <v>0.67903769</v>
      </c>
      <c r="D898" s="4" t="n">
        <v>4.056706</v>
      </c>
    </row>
    <row r="899" customFormat="false" ht="12.75" hidden="false" customHeight="false" outlineLevel="0" collapsed="false">
      <c r="A899" s="1" t="n">
        <v>4.4849999E-009</v>
      </c>
      <c r="B899" s="4" t="n">
        <v>0</v>
      </c>
      <c r="C899" s="4" t="n">
        <v>0.67888701</v>
      </c>
      <c r="D899" s="4" t="n">
        <v>4.0569172</v>
      </c>
    </row>
    <row r="900" customFormat="false" ht="12.75" hidden="false" customHeight="false" outlineLevel="0" collapsed="false">
      <c r="A900" s="1" t="n">
        <v>4.4899999E-009</v>
      </c>
      <c r="B900" s="4" t="n">
        <v>0</v>
      </c>
      <c r="C900" s="4" t="n">
        <v>0.67873687</v>
      </c>
      <c r="D900" s="4" t="n">
        <v>4.057127</v>
      </c>
    </row>
    <row r="901" customFormat="false" ht="12.75" hidden="false" customHeight="false" outlineLevel="0" collapsed="false">
      <c r="A901" s="1" t="n">
        <v>4.4949999E-009</v>
      </c>
      <c r="B901" s="4" t="n">
        <v>0</v>
      </c>
      <c r="C901" s="4" t="n">
        <v>0.67858732</v>
      </c>
      <c r="D901" s="4" t="n">
        <v>4.0573349</v>
      </c>
    </row>
    <row r="902" customFormat="false" ht="12.75" hidden="false" customHeight="false" outlineLevel="0" collapsed="false">
      <c r="A902" s="1" t="n">
        <v>4.4999999E-009</v>
      </c>
      <c r="B902" s="4" t="n">
        <v>0</v>
      </c>
      <c r="C902" s="4" t="n">
        <v>0.67843837</v>
      </c>
      <c r="D902" s="4" t="n">
        <v>4.0575409</v>
      </c>
    </row>
    <row r="903" customFormat="false" ht="12.75" hidden="false" customHeight="false" outlineLevel="0" collapsed="false">
      <c r="A903" s="1" t="n">
        <v>4.5049999E-009</v>
      </c>
      <c r="B903" s="4" t="n">
        <v>0</v>
      </c>
      <c r="C903" s="4" t="n">
        <v>0.67829001</v>
      </c>
      <c r="D903" s="4" t="n">
        <v>4.057745</v>
      </c>
    </row>
    <row r="904" customFormat="false" ht="12.75" hidden="false" customHeight="false" outlineLevel="0" collapsed="false">
      <c r="A904" s="1" t="n">
        <v>4.5099999E-009</v>
      </c>
      <c r="B904" s="4" t="n">
        <v>0</v>
      </c>
      <c r="C904" s="4" t="n">
        <v>0.67814219</v>
      </c>
      <c r="D904" s="4" t="n">
        <v>4.0579476</v>
      </c>
    </row>
    <row r="905" customFormat="false" ht="12.75" hidden="false" customHeight="false" outlineLevel="0" collapsed="false">
      <c r="A905" s="1" t="n">
        <v>4.5149999E-009</v>
      </c>
      <c r="B905" s="4" t="n">
        <v>0</v>
      </c>
      <c r="C905" s="4" t="n">
        <v>0.67799497</v>
      </c>
      <c r="D905" s="4" t="n">
        <v>4.0581484</v>
      </c>
    </row>
    <row r="906" customFormat="false" ht="12.75" hidden="false" customHeight="false" outlineLevel="0" collapsed="false">
      <c r="A906" s="1" t="n">
        <v>4.5199999E-009</v>
      </c>
      <c r="B906" s="4" t="n">
        <v>0</v>
      </c>
      <c r="C906" s="4" t="n">
        <v>0.67784834</v>
      </c>
      <c r="D906" s="4" t="n">
        <v>4.0583472</v>
      </c>
    </row>
    <row r="907" customFormat="false" ht="12.75" hidden="false" customHeight="false" outlineLevel="0" collapsed="false">
      <c r="A907" s="1" t="n">
        <v>4.5249999E-009</v>
      </c>
      <c r="B907" s="4" t="n">
        <v>0</v>
      </c>
      <c r="C907" s="4" t="n">
        <v>0.67770225</v>
      </c>
      <c r="D907" s="4" t="n">
        <v>4.0585442</v>
      </c>
    </row>
    <row r="908" customFormat="false" ht="12.75" hidden="false" customHeight="false" outlineLevel="0" collapsed="false">
      <c r="A908" s="1" t="n">
        <v>4.5299999E-009</v>
      </c>
      <c r="B908" s="4" t="n">
        <v>0</v>
      </c>
      <c r="C908" s="4" t="n">
        <v>0.67755675</v>
      </c>
      <c r="D908" s="4" t="n">
        <v>4.0587397</v>
      </c>
    </row>
    <row r="909" customFormat="false" ht="12.75" hidden="false" customHeight="false" outlineLevel="0" collapsed="false">
      <c r="A909" s="1" t="n">
        <v>4.5349999E-009</v>
      </c>
      <c r="B909" s="4" t="n">
        <v>0</v>
      </c>
      <c r="C909" s="4" t="n">
        <v>0.67741179</v>
      </c>
      <c r="D909" s="4" t="n">
        <v>4.0589333</v>
      </c>
    </row>
    <row r="910" customFormat="false" ht="12.75" hidden="false" customHeight="false" outlineLevel="0" collapsed="false">
      <c r="A910" s="1" t="n">
        <v>4.5399999E-009</v>
      </c>
      <c r="B910" s="4" t="n">
        <v>0</v>
      </c>
      <c r="C910" s="4" t="n">
        <v>0.67726749</v>
      </c>
      <c r="D910" s="4" t="n">
        <v>4.0591254</v>
      </c>
    </row>
    <row r="911" customFormat="false" ht="12.75" hidden="false" customHeight="false" outlineLevel="0" collapsed="false">
      <c r="A911" s="1" t="n">
        <v>4.5449999E-009</v>
      </c>
      <c r="B911" s="4" t="n">
        <v>0</v>
      </c>
      <c r="C911" s="4" t="n">
        <v>0.67712373</v>
      </c>
      <c r="D911" s="4" t="n">
        <v>4.0593157</v>
      </c>
    </row>
    <row r="912" customFormat="false" ht="12.75" hidden="false" customHeight="false" outlineLevel="0" collapsed="false">
      <c r="A912" s="1" t="n">
        <v>4.5499999E-009</v>
      </c>
      <c r="B912" s="4" t="n">
        <v>0</v>
      </c>
      <c r="C912" s="4" t="n">
        <v>0.6769805</v>
      </c>
      <c r="D912" s="4" t="n">
        <v>4.0595045</v>
      </c>
    </row>
    <row r="913" customFormat="false" ht="12.75" hidden="false" customHeight="false" outlineLevel="0" collapsed="false">
      <c r="A913" s="1" t="n">
        <v>4.5549999E-009</v>
      </c>
      <c r="B913" s="4" t="n">
        <v>0</v>
      </c>
      <c r="C913" s="4" t="n">
        <v>0.67683792</v>
      </c>
      <c r="D913" s="4" t="n">
        <v>4.0596914</v>
      </c>
    </row>
    <row r="914" customFormat="false" ht="12.75" hidden="false" customHeight="false" outlineLevel="0" collapsed="false">
      <c r="A914" s="1" t="n">
        <v>4.5599999E-009</v>
      </c>
      <c r="B914" s="4" t="n">
        <v>0</v>
      </c>
      <c r="C914" s="4" t="n">
        <v>0.67669588</v>
      </c>
      <c r="D914" s="4" t="n">
        <v>4.0598769</v>
      </c>
    </row>
    <row r="915" customFormat="false" ht="12.75" hidden="false" customHeight="false" outlineLevel="0" collapsed="false">
      <c r="A915" s="1" t="n">
        <v>4.5649999E-009</v>
      </c>
      <c r="B915" s="4" t="n">
        <v>0</v>
      </c>
      <c r="C915" s="4" t="n">
        <v>0.67655438</v>
      </c>
      <c r="D915" s="4" t="n">
        <v>4.060061</v>
      </c>
    </row>
    <row r="916" customFormat="false" ht="12.75" hidden="false" customHeight="false" outlineLevel="0" collapsed="false">
      <c r="A916" s="1" t="n">
        <v>4.5699999E-009</v>
      </c>
      <c r="B916" s="4" t="n">
        <v>0</v>
      </c>
      <c r="C916" s="4" t="n">
        <v>0.67641348</v>
      </c>
      <c r="D916" s="4" t="n">
        <v>4.0602431</v>
      </c>
    </row>
    <row r="917" customFormat="false" ht="12.75" hidden="false" customHeight="false" outlineLevel="0" collapsed="false">
      <c r="A917" s="1" t="n">
        <v>4.5749999E-009</v>
      </c>
      <c r="B917" s="4" t="n">
        <v>0</v>
      </c>
      <c r="C917" s="4" t="n">
        <v>0.67627317</v>
      </c>
      <c r="D917" s="4" t="n">
        <v>4.0604234</v>
      </c>
    </row>
    <row r="918" customFormat="false" ht="12.75" hidden="false" customHeight="false" outlineLevel="0" collapsed="false">
      <c r="A918" s="1" t="n">
        <v>4.5799999E-009</v>
      </c>
      <c r="B918" s="4" t="n">
        <v>0</v>
      </c>
      <c r="C918" s="4" t="n">
        <v>0.67613339</v>
      </c>
      <c r="D918" s="4" t="n">
        <v>4.0606027</v>
      </c>
    </row>
    <row r="919" customFormat="false" ht="12.75" hidden="false" customHeight="false" outlineLevel="0" collapsed="false">
      <c r="A919" s="1" t="n">
        <v>4.5849999E-009</v>
      </c>
      <c r="B919" s="4" t="n">
        <v>0</v>
      </c>
      <c r="C919" s="4" t="n">
        <v>0.67599422</v>
      </c>
      <c r="D919" s="4" t="n">
        <v>4.06078</v>
      </c>
    </row>
    <row r="920" customFormat="false" ht="12.75" hidden="false" customHeight="false" outlineLevel="0" collapsed="false">
      <c r="A920" s="1" t="n">
        <v>4.5899999E-009</v>
      </c>
      <c r="B920" s="4" t="n">
        <v>0</v>
      </c>
      <c r="C920" s="4" t="n">
        <v>0.67585564</v>
      </c>
      <c r="D920" s="4" t="n">
        <v>4.060956</v>
      </c>
    </row>
    <row r="921" customFormat="false" ht="12.75" hidden="false" customHeight="false" outlineLevel="0" collapsed="false">
      <c r="A921" s="1" t="n">
        <v>4.5949999E-009</v>
      </c>
      <c r="B921" s="4" t="n">
        <v>0</v>
      </c>
      <c r="C921" s="4" t="n">
        <v>0.67571759</v>
      </c>
      <c r="D921" s="4" t="n">
        <v>4.0611305</v>
      </c>
    </row>
    <row r="922" customFormat="false" ht="12.75" hidden="false" customHeight="false" outlineLevel="0" collapsed="false">
      <c r="A922" s="1" t="n">
        <v>4.5999999E-009</v>
      </c>
      <c r="B922" s="4" t="n">
        <v>0</v>
      </c>
      <c r="C922" s="4" t="n">
        <v>0.67558014</v>
      </c>
      <c r="D922" s="4" t="n">
        <v>4.0613031</v>
      </c>
    </row>
    <row r="923" customFormat="false" ht="12.75" hidden="false" customHeight="false" outlineLevel="0" collapsed="false">
      <c r="A923" s="1" t="n">
        <v>4.6049999E-009</v>
      </c>
      <c r="B923" s="4" t="n">
        <v>0</v>
      </c>
      <c r="C923" s="4" t="n">
        <v>0.67544323</v>
      </c>
      <c r="D923" s="4" t="n">
        <v>4.0614748</v>
      </c>
    </row>
    <row r="924" customFormat="false" ht="12.75" hidden="false" customHeight="false" outlineLevel="0" collapsed="false">
      <c r="A924" s="1" t="n">
        <v>4.6099999E-009</v>
      </c>
      <c r="B924" s="4" t="n">
        <v>0</v>
      </c>
      <c r="C924" s="4" t="n">
        <v>0.67530692</v>
      </c>
      <c r="D924" s="4" t="n">
        <v>4.0616446</v>
      </c>
    </row>
    <row r="925" customFormat="false" ht="12.75" hidden="false" customHeight="false" outlineLevel="0" collapsed="false">
      <c r="A925" s="1" t="n">
        <v>4.6149999E-009</v>
      </c>
      <c r="B925" s="4" t="n">
        <v>0</v>
      </c>
      <c r="C925" s="4" t="n">
        <v>0.6751712</v>
      </c>
      <c r="D925" s="4" t="n">
        <v>4.0618129</v>
      </c>
    </row>
    <row r="926" customFormat="false" ht="12.75" hidden="false" customHeight="false" outlineLevel="0" collapsed="false">
      <c r="A926" s="1" t="n">
        <v>4.6199999E-009</v>
      </c>
      <c r="B926" s="4" t="n">
        <v>0</v>
      </c>
      <c r="C926" s="4" t="n">
        <v>0.67503601</v>
      </c>
      <c r="D926" s="4" t="n">
        <v>4.0619802</v>
      </c>
    </row>
    <row r="927" customFormat="false" ht="12.75" hidden="false" customHeight="false" outlineLevel="0" collapsed="false">
      <c r="A927" s="1" t="n">
        <v>4.6249999E-009</v>
      </c>
      <c r="B927" s="4" t="n">
        <v>0</v>
      </c>
      <c r="C927" s="4" t="n">
        <v>0.67490137</v>
      </c>
      <c r="D927" s="4" t="n">
        <v>4.0621457</v>
      </c>
    </row>
    <row r="928" customFormat="false" ht="12.75" hidden="false" customHeight="false" outlineLevel="0" collapsed="false">
      <c r="A928" s="1" t="n">
        <v>4.6299999E-009</v>
      </c>
      <c r="B928" s="4" t="n">
        <v>0</v>
      </c>
      <c r="C928" s="4" t="n">
        <v>0.67476732</v>
      </c>
      <c r="D928" s="4" t="n">
        <v>4.0623097</v>
      </c>
    </row>
    <row r="929" customFormat="false" ht="12.75" hidden="false" customHeight="false" outlineLevel="0" collapsed="false">
      <c r="A929" s="1" t="n">
        <v>4.6349999E-009</v>
      </c>
      <c r="B929" s="4" t="n">
        <v>0</v>
      </c>
      <c r="C929" s="4" t="n">
        <v>0.67463386</v>
      </c>
      <c r="D929" s="4" t="n">
        <v>4.0624728</v>
      </c>
    </row>
    <row r="930" customFormat="false" ht="12.75" hidden="false" customHeight="false" outlineLevel="0" collapsed="false">
      <c r="A930" s="1" t="n">
        <v>4.6399999E-009</v>
      </c>
      <c r="B930" s="4" t="n">
        <v>0</v>
      </c>
      <c r="C930" s="4" t="n">
        <v>0.674501</v>
      </c>
      <c r="D930" s="4" t="n">
        <v>4.062634</v>
      </c>
    </row>
    <row r="931" customFormat="false" ht="12.75" hidden="false" customHeight="false" outlineLevel="0" collapsed="false">
      <c r="A931" s="1" t="n">
        <v>4.6449999E-009</v>
      </c>
      <c r="B931" s="4" t="n">
        <v>0</v>
      </c>
      <c r="C931" s="4" t="n">
        <v>0.67436862</v>
      </c>
      <c r="D931" s="4" t="n">
        <v>4.0627942</v>
      </c>
    </row>
    <row r="932" customFormat="false" ht="12.75" hidden="false" customHeight="false" outlineLevel="0" collapsed="false">
      <c r="A932" s="1" t="n">
        <v>4.6499999E-009</v>
      </c>
      <c r="B932" s="4" t="n">
        <v>0</v>
      </c>
      <c r="C932" s="4" t="n">
        <v>0.67423689</v>
      </c>
      <c r="D932" s="4" t="n">
        <v>4.0629525</v>
      </c>
    </row>
    <row r="933" customFormat="false" ht="12.75" hidden="false" customHeight="false" outlineLevel="0" collapsed="false">
      <c r="A933" s="1" t="n">
        <v>4.6549999E-009</v>
      </c>
      <c r="B933" s="4" t="n">
        <v>0</v>
      </c>
      <c r="C933" s="4" t="n">
        <v>0.6741057</v>
      </c>
      <c r="D933" s="4" t="n">
        <v>4.0631099</v>
      </c>
    </row>
    <row r="934" customFormat="false" ht="12.75" hidden="false" customHeight="false" outlineLevel="0" collapsed="false">
      <c r="A934" s="1" t="n">
        <v>4.6599999E-009</v>
      </c>
      <c r="B934" s="4" t="n">
        <v>0</v>
      </c>
      <c r="C934" s="4" t="n">
        <v>0.67397511</v>
      </c>
      <c r="D934" s="4" t="n">
        <v>4.0632658</v>
      </c>
    </row>
    <row r="935" customFormat="false" ht="12.75" hidden="false" customHeight="false" outlineLevel="0" collapsed="false">
      <c r="A935" s="1" t="n">
        <v>4.6649999E-009</v>
      </c>
      <c r="B935" s="4" t="n">
        <v>0</v>
      </c>
      <c r="C935" s="4" t="n">
        <v>0.67384505</v>
      </c>
      <c r="D935" s="4" t="n">
        <v>4.0634208</v>
      </c>
    </row>
    <row r="936" customFormat="false" ht="12.75" hidden="false" customHeight="false" outlineLevel="0" collapsed="false">
      <c r="A936" s="1" t="n">
        <v>4.6699999E-009</v>
      </c>
      <c r="B936" s="4" t="n">
        <v>0</v>
      </c>
      <c r="C936" s="4" t="n">
        <v>0.67371559</v>
      </c>
      <c r="D936" s="4" t="n">
        <v>4.0635738</v>
      </c>
    </row>
    <row r="937" customFormat="false" ht="12.75" hidden="false" customHeight="false" outlineLevel="0" collapsed="false">
      <c r="A937" s="1" t="n">
        <v>4.6749999E-009</v>
      </c>
      <c r="B937" s="4" t="n">
        <v>0</v>
      </c>
      <c r="C937" s="4" t="n">
        <v>0.67358667</v>
      </c>
      <c r="D937" s="4" t="n">
        <v>4.0637259</v>
      </c>
    </row>
    <row r="938" customFormat="false" ht="12.75" hidden="false" customHeight="false" outlineLevel="0" collapsed="false">
      <c r="A938" s="1" t="n">
        <v>4.6799999E-009</v>
      </c>
      <c r="B938" s="4" t="n">
        <v>0</v>
      </c>
      <c r="C938" s="4" t="n">
        <v>0.67345834</v>
      </c>
      <c r="D938" s="4" t="n">
        <v>4.0638771</v>
      </c>
    </row>
    <row r="939" customFormat="false" ht="12.75" hidden="false" customHeight="false" outlineLevel="0" collapsed="false">
      <c r="A939" s="1" t="n">
        <v>4.6849999E-009</v>
      </c>
      <c r="B939" s="4" t="n">
        <v>0</v>
      </c>
      <c r="C939" s="4" t="n">
        <v>0.67333055</v>
      </c>
      <c r="D939" s="4" t="n">
        <v>4.0640264</v>
      </c>
    </row>
    <row r="940" customFormat="false" ht="12.75" hidden="false" customHeight="false" outlineLevel="0" collapsed="false">
      <c r="A940" s="1" t="n">
        <v>4.6899999E-009</v>
      </c>
      <c r="B940" s="4" t="n">
        <v>0</v>
      </c>
      <c r="C940" s="4" t="n">
        <v>0.67320335</v>
      </c>
      <c r="D940" s="4" t="n">
        <v>4.0641747</v>
      </c>
    </row>
    <row r="941" customFormat="false" ht="12.75" hidden="false" customHeight="false" outlineLevel="0" collapsed="false">
      <c r="A941" s="1" t="n">
        <v>4.6949999E-009</v>
      </c>
      <c r="B941" s="4" t="n">
        <v>0</v>
      </c>
      <c r="C941" s="4" t="n">
        <v>0.67307675</v>
      </c>
      <c r="D941" s="4" t="n">
        <v>4.0643215</v>
      </c>
    </row>
    <row r="942" customFormat="false" ht="12.75" hidden="false" customHeight="false" outlineLevel="0" collapsed="false">
      <c r="A942" s="1" t="n">
        <v>4.6999999E-009</v>
      </c>
      <c r="B942" s="4" t="n">
        <v>0</v>
      </c>
      <c r="C942" s="4" t="n">
        <v>0.67295063</v>
      </c>
      <c r="D942" s="4" t="n">
        <v>4.0644674</v>
      </c>
    </row>
    <row r="943" customFormat="false" ht="12.75" hidden="false" customHeight="false" outlineLevel="0" collapsed="false">
      <c r="A943" s="1" t="n">
        <v>4.7049999E-009</v>
      </c>
      <c r="B943" s="4" t="n">
        <v>0</v>
      </c>
      <c r="C943" s="4" t="n">
        <v>0.6728251</v>
      </c>
      <c r="D943" s="4" t="n">
        <v>4.0646119</v>
      </c>
    </row>
    <row r="944" customFormat="false" ht="12.75" hidden="false" customHeight="false" outlineLevel="0" collapsed="false">
      <c r="A944" s="1" t="n">
        <v>4.7099999E-009</v>
      </c>
      <c r="B944" s="4" t="n">
        <v>0</v>
      </c>
      <c r="C944" s="4" t="n">
        <v>0.67270017</v>
      </c>
      <c r="D944" s="4" t="n">
        <v>4.064755</v>
      </c>
    </row>
    <row r="945" customFormat="false" ht="12.75" hidden="false" customHeight="false" outlineLevel="0" collapsed="false">
      <c r="A945" s="1" t="n">
        <v>4.7149999E-009</v>
      </c>
      <c r="B945" s="4" t="n">
        <v>0</v>
      </c>
      <c r="C945" s="4" t="n">
        <v>0.67257577</v>
      </c>
      <c r="D945" s="4" t="n">
        <v>4.0648971</v>
      </c>
    </row>
    <row r="946" customFormat="false" ht="12.75" hidden="false" customHeight="false" outlineLevel="0" collapsed="false">
      <c r="A946" s="1" t="n">
        <v>4.7199999E-009</v>
      </c>
      <c r="B946" s="4" t="n">
        <v>0</v>
      </c>
      <c r="C946" s="4" t="n">
        <v>0.67245197</v>
      </c>
      <c r="D946" s="4" t="n">
        <v>4.0650382</v>
      </c>
    </row>
    <row r="947" customFormat="false" ht="12.75" hidden="false" customHeight="false" outlineLevel="0" collapsed="false">
      <c r="A947" s="1" t="n">
        <v>4.7249999E-009</v>
      </c>
      <c r="B947" s="4" t="n">
        <v>0</v>
      </c>
      <c r="C947" s="4" t="n">
        <v>0.67232871</v>
      </c>
      <c r="D947" s="4" t="n">
        <v>4.0651779</v>
      </c>
    </row>
    <row r="948" customFormat="false" ht="12.75" hidden="false" customHeight="false" outlineLevel="0" collapsed="false">
      <c r="A948" s="1" t="n">
        <v>4.7299999E-009</v>
      </c>
      <c r="B948" s="4" t="n">
        <v>0</v>
      </c>
      <c r="C948" s="4" t="n">
        <v>0.67220598</v>
      </c>
      <c r="D948" s="4" t="n">
        <v>4.0653162</v>
      </c>
    </row>
    <row r="949" customFormat="false" ht="12.75" hidden="false" customHeight="false" outlineLevel="0" collapsed="false">
      <c r="A949" s="1" t="n">
        <v>4.7349999E-009</v>
      </c>
      <c r="B949" s="4" t="n">
        <v>0</v>
      </c>
      <c r="C949" s="4" t="n">
        <v>0.67208385</v>
      </c>
      <c r="D949" s="4" t="n">
        <v>4.0654535</v>
      </c>
    </row>
    <row r="950" customFormat="false" ht="12.75" hidden="false" customHeight="false" outlineLevel="0" collapsed="false">
      <c r="A950" s="1" t="n">
        <v>4.7399999E-009</v>
      </c>
      <c r="B950" s="4" t="n">
        <v>0</v>
      </c>
      <c r="C950" s="4" t="n">
        <v>0.67196226</v>
      </c>
      <c r="D950" s="4" t="n">
        <v>4.0655899</v>
      </c>
    </row>
    <row r="951" customFormat="false" ht="12.75" hidden="false" customHeight="false" outlineLevel="0" collapsed="false">
      <c r="A951" s="1" t="n">
        <v>4.7449999E-009</v>
      </c>
      <c r="B951" s="4" t="n">
        <v>0</v>
      </c>
      <c r="C951" s="4" t="n">
        <v>0.67184126</v>
      </c>
      <c r="D951" s="4" t="n">
        <v>4.0657248</v>
      </c>
    </row>
    <row r="952" customFormat="false" ht="12.75" hidden="false" customHeight="false" outlineLevel="0" collapsed="false">
      <c r="A952" s="1" t="n">
        <v>4.7499999E-009</v>
      </c>
      <c r="B952" s="4" t="n">
        <v>0</v>
      </c>
      <c r="C952" s="4" t="n">
        <v>0.67172074</v>
      </c>
      <c r="D952" s="4" t="n">
        <v>4.0658588</v>
      </c>
    </row>
    <row r="953" customFormat="false" ht="12.75" hidden="false" customHeight="false" outlineLevel="0" collapsed="false">
      <c r="A953" s="1" t="n">
        <v>4.7549999E-009</v>
      </c>
      <c r="B953" s="4" t="n">
        <v>0</v>
      </c>
      <c r="C953" s="4" t="n">
        <v>0.67160082</v>
      </c>
      <c r="D953" s="4" t="n">
        <v>4.0659919</v>
      </c>
    </row>
    <row r="954" customFormat="false" ht="12.75" hidden="false" customHeight="false" outlineLevel="0" collapsed="false">
      <c r="A954" s="1" t="n">
        <v>4.7599999E-009</v>
      </c>
      <c r="B954" s="4" t="n">
        <v>0</v>
      </c>
      <c r="C954" s="4" t="n">
        <v>0.67148143</v>
      </c>
      <c r="D954" s="4" t="n">
        <v>4.0661235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136258</v>
      </c>
      <c r="D955" s="4" t="n">
        <v>4.0662541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124426</v>
      </c>
      <c r="D956" s="4" t="n">
        <v>4.0663838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112654</v>
      </c>
      <c r="D957" s="4" t="n">
        <v>4.0665121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10093</v>
      </c>
      <c r="D958" s="4" t="n">
        <v>4.0666394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089266</v>
      </c>
      <c r="D959" s="4" t="n">
        <v>4.0667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077649</v>
      </c>
      <c r="D960" s="4" t="n">
        <v>4.0668907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066091</v>
      </c>
      <c r="D961" s="4" t="n">
        <v>4.0670152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054582</v>
      </c>
      <c r="D962" s="4" t="n">
        <v>4.067138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043132</v>
      </c>
      <c r="D963" s="4" t="n">
        <v>4.0672603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031729</v>
      </c>
      <c r="D964" s="4" t="n">
        <v>4.0673814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020386</v>
      </c>
      <c r="D965" s="4" t="n">
        <v>4.0675011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009091</v>
      </c>
      <c r="D966" s="4" t="n">
        <v>4.067620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99785</v>
      </c>
      <c r="D967" s="4" t="n">
        <v>4.0677381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986662</v>
      </c>
      <c r="D968" s="4" t="n">
        <v>4.067855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975528</v>
      </c>
      <c r="D969" s="4" t="n">
        <v>4.0679712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964442</v>
      </c>
      <c r="D970" s="4" t="n">
        <v>4.0680861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953415</v>
      </c>
      <c r="D971" s="4" t="n">
        <v>4.0682006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942436</v>
      </c>
      <c r="D972" s="4" t="n">
        <v>4.0683136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93151</v>
      </c>
      <c r="D973" s="4" t="n">
        <v>4.0684257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920638</v>
      </c>
      <c r="D974" s="4" t="n">
        <v>4.0685372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909814</v>
      </c>
      <c r="D975" s="4" t="n">
        <v>4.0686474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899043</v>
      </c>
      <c r="D976" s="4" t="n">
        <v>4.0687566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888326</v>
      </c>
      <c r="D977" s="4" t="n">
        <v>4.0688653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877657</v>
      </c>
      <c r="D978" s="4" t="n">
        <v>4.0689726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867042</v>
      </c>
      <c r="D979" s="4" t="n">
        <v>4.0690794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85648</v>
      </c>
      <c r="D980" s="4" t="n">
        <v>4.0691853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845965</v>
      </c>
      <c r="D981" s="4" t="n">
        <v>4.0692902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835499</v>
      </c>
      <c r="D982" s="4" t="n">
        <v>4.0693941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825092</v>
      </c>
      <c r="D983" s="4" t="n">
        <v>4.0694971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814727</v>
      </c>
      <c r="D984" s="4" t="n">
        <v>4.0695992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804415</v>
      </c>
      <c r="D985" s="4" t="n">
        <v>4.069700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794157</v>
      </c>
      <c r="D986" s="4" t="n">
        <v>4.0698013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783947</v>
      </c>
      <c r="D987" s="4" t="n">
        <v>4.069901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773784</v>
      </c>
      <c r="D988" s="4" t="n">
        <v>4.0700002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763675</v>
      </c>
      <c r="D989" s="4" t="n">
        <v>4.0700979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753614</v>
      </c>
      <c r="D990" s="4" t="n">
        <v>4.070195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743606</v>
      </c>
      <c r="D991" s="4" t="n">
        <v>4.07029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73364</v>
      </c>
      <c r="D992" s="4" t="n">
        <v>4.070387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723728</v>
      </c>
      <c r="D993" s="4" t="n">
        <v>4.070482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713864</v>
      </c>
      <c r="D994" s="4" t="n">
        <v>4.0705767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704053</v>
      </c>
      <c r="D995" s="4" t="n">
        <v>4.0706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694283</v>
      </c>
      <c r="D996" s="4" t="n">
        <v>4.0707622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684568</v>
      </c>
      <c r="D997" s="4" t="n">
        <v>4.0708542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6749</v>
      </c>
      <c r="D998" s="4" t="n">
        <v>4.0709453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66528</v>
      </c>
      <c r="D999" s="4" t="n">
        <v>4.0710354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655707</v>
      </c>
      <c r="D1000" s="4" t="n">
        <v>4.071125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646183</v>
      </c>
      <c r="D1001" s="4" t="n">
        <v>4.0712137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636705</v>
      </c>
      <c r="D1002" s="4" t="n">
        <v>4.071301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62727</v>
      </c>
      <c r="D1003" s="4" t="n">
        <v>4.0713892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617888</v>
      </c>
      <c r="D1004" s="4" t="n">
        <v>4.071475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608554</v>
      </c>
      <c r="D1005" s="4" t="n">
        <v>4.0715613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599268</v>
      </c>
      <c r="D1006" s="4" t="n">
        <v>4.071646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590023</v>
      </c>
      <c r="D1007" s="4" t="n">
        <v>4.0717311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580826</v>
      </c>
      <c r="D1008" s="4" t="n">
        <v>4.0718145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571677</v>
      </c>
      <c r="D1009" s="4" t="n">
        <v>4.071898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562575</v>
      </c>
      <c r="D1010" s="4" t="n">
        <v>4.07198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553515</v>
      </c>
      <c r="D1011" s="4" t="n">
        <v>4.0720615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544503</v>
      </c>
      <c r="D1012" s="4" t="n">
        <v>4.0721426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535532</v>
      </c>
      <c r="D1013" s="4" t="n">
        <v>4.0722232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52661</v>
      </c>
      <c r="D1014" s="4" t="n">
        <v>4.072302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517729</v>
      </c>
      <c r="D1015" s="4" t="n">
        <v>4.0723815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508889</v>
      </c>
      <c r="D1016" s="4" t="n">
        <v>4.072459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500098</v>
      </c>
      <c r="D1017" s="4" t="n">
        <v>4.0725374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491348</v>
      </c>
      <c r="D1018" s="4" t="n">
        <v>4.0726142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482645</v>
      </c>
      <c r="D1019" s="4" t="n">
        <v>4.0726905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473979</v>
      </c>
      <c r="D1020" s="4" t="n">
        <v>4.0727663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46536</v>
      </c>
      <c r="D1021" s="4" t="n">
        <v>4.0728412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456783</v>
      </c>
      <c r="D1022" s="4" t="n">
        <v>4.0729156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448247</v>
      </c>
      <c r="D1023" s="4" t="n">
        <v>4.0729895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43976</v>
      </c>
      <c r="D1024" s="4" t="n">
        <v>4.0730624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431308</v>
      </c>
      <c r="D1025" s="4" t="n">
        <v>4.0731349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422904</v>
      </c>
      <c r="D1026" s="4" t="n">
        <v>4.0732064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414541</v>
      </c>
      <c r="D1027" s="4" t="n">
        <v>4.073278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40622</v>
      </c>
      <c r="D1028" s="4" t="n">
        <v>4.073348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397941</v>
      </c>
      <c r="D1029" s="4" t="n">
        <v>4.073418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38971</v>
      </c>
      <c r="D1030" s="4" t="n">
        <v>4.0734878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38152</v>
      </c>
      <c r="D1031" s="4" t="n">
        <v>4.0735569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373372</v>
      </c>
      <c r="D1032" s="4" t="n">
        <v>4.0736251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365266</v>
      </c>
      <c r="D1033" s="4" t="n">
        <v>4.0736928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357201</v>
      </c>
      <c r="D1034" s="4" t="n">
        <v>4.0737596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349185</v>
      </c>
      <c r="D1035" s="4" t="n">
        <v>4.073826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341203</v>
      </c>
      <c r="D1036" s="4" t="n">
        <v>4.073892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33327</v>
      </c>
      <c r="D1037" s="4" t="n">
        <v>4.0739574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325372</v>
      </c>
      <c r="D1038" s="4" t="n">
        <v>4.0740223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317523</v>
      </c>
      <c r="D1039" s="4" t="n">
        <v>4.0740867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309708</v>
      </c>
      <c r="D1040" s="4" t="n">
        <v>4.0741501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301942</v>
      </c>
      <c r="D1041" s="4" t="n">
        <v>4.0742135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294211</v>
      </c>
      <c r="D1042" s="4" t="n">
        <v>4.074276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286516</v>
      </c>
      <c r="D1043" s="4" t="n">
        <v>4.074338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278869</v>
      </c>
      <c r="D1044" s="4" t="n">
        <v>4.0743995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271257</v>
      </c>
      <c r="D1045" s="4" t="n">
        <v>4.0744605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263688</v>
      </c>
      <c r="D1046" s="4" t="n">
        <v>4.0745211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256154</v>
      </c>
      <c r="D1047" s="4" t="n">
        <v>4.0745811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248661</v>
      </c>
      <c r="D1048" s="4" t="n">
        <v>4.0746408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241205</v>
      </c>
      <c r="D1049" s="4" t="n">
        <v>4.074699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233784</v>
      </c>
      <c r="D1050" s="4" t="n">
        <v>4.074758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226405</v>
      </c>
      <c r="D1051" s="4" t="n">
        <v>4.0748158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219056</v>
      </c>
      <c r="D1052" s="4" t="n">
        <v>4.0748734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211736</v>
      </c>
      <c r="D1053" s="4" t="n">
        <v>4.0749302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204453</v>
      </c>
      <c r="D1054" s="4" t="n">
        <v>4.0749869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197205</v>
      </c>
      <c r="D1055" s="4" t="n">
        <v>4.0750427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189986</v>
      </c>
      <c r="D1056" s="4" t="n">
        <v>4.075098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182798</v>
      </c>
      <c r="D1057" s="4" t="n">
        <v>4.0751534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17564</v>
      </c>
      <c r="D1058" s="4" t="n">
        <v>4.07520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168517</v>
      </c>
      <c r="D1059" s="4" t="n">
        <v>4.075261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161424</v>
      </c>
      <c r="D1060" s="4" t="n">
        <v>4.075315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154367</v>
      </c>
      <c r="D1061" s="4" t="n">
        <v>4.0753679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147333</v>
      </c>
      <c r="D1062" s="4" t="n">
        <v>4.0754204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140336</v>
      </c>
      <c r="D1063" s="4" t="n">
        <v>4.0754728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133374</v>
      </c>
      <c r="D1064" s="4" t="n">
        <v>4.0755243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126436</v>
      </c>
      <c r="D1065" s="4" t="n">
        <v>4.0755754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11954</v>
      </c>
      <c r="D1066" s="4" t="n">
        <v>4.0756259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112673</v>
      </c>
      <c r="D1067" s="4" t="n">
        <v>4.075676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105837</v>
      </c>
      <c r="D1068" s="4" t="n">
        <v>4.075726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099042</v>
      </c>
      <c r="D1069" s="4" t="n">
        <v>4.075775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092277</v>
      </c>
      <c r="D1070" s="4" t="n">
        <v>4.0758238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085547</v>
      </c>
      <c r="D1071" s="4" t="n">
        <v>4.0758724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078854</v>
      </c>
      <c r="D1072" s="4" t="n">
        <v>4.0759201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072196</v>
      </c>
      <c r="D1073" s="4" t="n">
        <v>4.0759678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065574</v>
      </c>
      <c r="D1074" s="4" t="n">
        <v>4.076014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058987</v>
      </c>
      <c r="D1075" s="4" t="n">
        <v>4.0760612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052443</v>
      </c>
      <c r="D1076" s="4" t="n">
        <v>4.0761075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045934</v>
      </c>
      <c r="D1077" s="4" t="n">
        <v>4.0761533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039461</v>
      </c>
      <c r="D1078" s="4" t="n">
        <v>4.0761986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03303</v>
      </c>
      <c r="D1079" s="4" t="n">
        <v>4.0762434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02664</v>
      </c>
      <c r="D1080" s="4" t="n">
        <v>4.0762882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020292</v>
      </c>
      <c r="D1081" s="4" t="n">
        <v>4.0763321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01398</v>
      </c>
      <c r="D1082" s="4" t="n">
        <v>4.07637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00771</v>
      </c>
      <c r="D1083" s="4" t="n">
        <v>4.0764194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001487</v>
      </c>
      <c r="D1084" s="4" t="n">
        <v>4.0764623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995312</v>
      </c>
      <c r="D1085" s="4" t="n">
        <v>4.076504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989178</v>
      </c>
      <c r="D1086" s="4" t="n">
        <v>4.076546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983099</v>
      </c>
      <c r="D1087" s="4" t="n">
        <v>4.0765886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977067</v>
      </c>
      <c r="D1088" s="4" t="n">
        <v>4.0766301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971088</v>
      </c>
      <c r="D1089" s="4" t="n">
        <v>4.0766711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965158</v>
      </c>
      <c r="D1090" s="4" t="n">
        <v>4.0767117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959281</v>
      </c>
      <c r="D1091" s="4" t="n">
        <v>4.0767522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953457</v>
      </c>
      <c r="D1092" s="4" t="n">
        <v>4.0767922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947688</v>
      </c>
      <c r="D1093" s="4" t="n">
        <v>4.0768318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941966</v>
      </c>
      <c r="D1094" s="4" t="n">
        <v>4.0768714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936303</v>
      </c>
      <c r="D1095" s="4" t="n">
        <v>4.076910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930688</v>
      </c>
      <c r="D1096" s="4" t="n">
        <v>4.0769491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925121</v>
      </c>
      <c r="D1097" s="4" t="n">
        <v>4.0769873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919614</v>
      </c>
      <c r="D1098" s="4" t="n">
        <v>4.0770254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914148</v>
      </c>
      <c r="D1099" s="4" t="n">
        <v>4.077063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908742</v>
      </c>
      <c r="D1100" s="4" t="n">
        <v>4.0771008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903378</v>
      </c>
      <c r="D1101" s="4" t="n">
        <v>4.0771379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898067</v>
      </c>
      <c r="D1102" s="4" t="n">
        <v>4.0771747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892804</v>
      </c>
      <c r="D1103" s="4" t="n">
        <v>4.0772109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887588</v>
      </c>
      <c r="D1104" s="4" t="n">
        <v>4.0772471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882415</v>
      </c>
      <c r="D1105" s="4" t="n">
        <v>4.0772834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877295</v>
      </c>
      <c r="D1106" s="4" t="n">
        <v>4.077318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872216</v>
      </c>
      <c r="D1107" s="4" t="n">
        <v>4.0773544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867186</v>
      </c>
      <c r="D1108" s="4" t="n">
        <v>4.0773892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862191</v>
      </c>
      <c r="D1109" s="4" t="n">
        <v>4.07742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857249</v>
      </c>
      <c r="D1110" s="4" t="n">
        <v>4.077458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852344</v>
      </c>
      <c r="D1111" s="4" t="n">
        <v>4.0774927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84748</v>
      </c>
      <c r="D1112" s="4" t="n">
        <v>4.0775266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842658</v>
      </c>
      <c r="D1113" s="4" t="n">
        <v>4.0775604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837878</v>
      </c>
      <c r="D1114" s="4" t="n">
        <v>4.0775938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833127</v>
      </c>
      <c r="D1115" s="4" t="n">
        <v>4.0776267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828425</v>
      </c>
      <c r="D1116" s="4" t="n">
        <v>4.0776596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823752</v>
      </c>
      <c r="D1117" s="4" t="n">
        <v>4.077692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819108</v>
      </c>
      <c r="D1118" s="4" t="n">
        <v>4.0777245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814501</v>
      </c>
      <c r="D1119" s="4" t="n">
        <v>4.0777564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809923</v>
      </c>
      <c r="D1120" s="4" t="n">
        <v>4.0777879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805376</v>
      </c>
      <c r="D1121" s="4" t="n">
        <v>4.0778193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800858</v>
      </c>
      <c r="D1122" s="4" t="n">
        <v>4.0778508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796369</v>
      </c>
      <c r="D1123" s="4" t="n">
        <v>4.0778813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791905</v>
      </c>
      <c r="D1124" s="4" t="n">
        <v>4.0779119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78747</v>
      </c>
      <c r="D1125" s="4" t="n">
        <v>4.0779424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78306</v>
      </c>
      <c r="D1126" s="4" t="n">
        <v>4.0779724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778673</v>
      </c>
      <c r="D1127" s="4" t="n">
        <v>4.078002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774316</v>
      </c>
      <c r="D1128" s="4" t="n">
        <v>4.0780315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769976</v>
      </c>
      <c r="D1129" s="4" t="n">
        <v>4.0780606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765667</v>
      </c>
      <c r="D1130" s="4" t="n">
        <v>4.0780897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761381</v>
      </c>
      <c r="D1131" s="4" t="n">
        <v>4.0781183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75712</v>
      </c>
      <c r="D1132" s="4" t="n">
        <v>4.0781465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752882</v>
      </c>
      <c r="D1133" s="4" t="n">
        <v>4.0781746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748668</v>
      </c>
      <c r="D1134" s="4" t="n">
        <v>4.0782022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744478</v>
      </c>
      <c r="D1135" s="4" t="n">
        <v>4.0782299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740305</v>
      </c>
      <c r="D1136" s="4" t="n">
        <v>4.0782571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736163</v>
      </c>
      <c r="D1137" s="4" t="n">
        <v>4.078283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732038</v>
      </c>
      <c r="D1138" s="4" t="n">
        <v>4.0783105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727937</v>
      </c>
      <c r="D1139" s="4" t="n">
        <v>4.0783372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72386</v>
      </c>
      <c r="D1140" s="4" t="n">
        <v>4.0783634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719801</v>
      </c>
      <c r="D1141" s="4" t="n">
        <v>4.078389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715766</v>
      </c>
      <c r="D1142" s="4" t="n">
        <v>4.0784149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711755</v>
      </c>
      <c r="D1143" s="4" t="n">
        <v>4.078440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707767</v>
      </c>
      <c r="D1144" s="4" t="n">
        <v>4.078465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703797</v>
      </c>
      <c r="D1145" s="4" t="n">
        <v>4.0784898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699852</v>
      </c>
      <c r="D1146" s="4" t="n">
        <v>4.0785146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695924</v>
      </c>
      <c r="D1147" s="4" t="n">
        <v>4.0785389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692019</v>
      </c>
      <c r="D1148" s="4" t="n">
        <v>4.0785627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688139</v>
      </c>
      <c r="D1149" s="4" t="n">
        <v>4.0785866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684277</v>
      </c>
      <c r="D1150" s="4" t="n">
        <v>4.078610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680438</v>
      </c>
      <c r="D1151" s="4" t="n">
        <v>4.078633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676618</v>
      </c>
      <c r="D1152" s="4" t="n">
        <v>4.0786567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672821</v>
      </c>
      <c r="D1153" s="4" t="n">
        <v>4.0786796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669042</v>
      </c>
      <c r="D1154" s="4" t="n">
        <v>4.078702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665287</v>
      </c>
      <c r="D1155" s="4" t="n">
        <v>4.0787244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66155</v>
      </c>
      <c r="D1156" s="4" t="n">
        <v>4.0787463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657836</v>
      </c>
      <c r="D1157" s="4" t="n">
        <v>4.0787683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654141</v>
      </c>
      <c r="D1158" s="4" t="n">
        <v>4.0787897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650469</v>
      </c>
      <c r="D1159" s="4" t="n">
        <v>4.0788112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646815</v>
      </c>
      <c r="D1160" s="4" t="n">
        <v>4.0788321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643179</v>
      </c>
      <c r="D1161" s="4" t="n">
        <v>4.0788531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639567</v>
      </c>
      <c r="D1162" s="4" t="n">
        <v>4.0788736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635973</v>
      </c>
      <c r="D1163" s="4" t="n">
        <v>4.0788941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632403</v>
      </c>
      <c r="D1164" s="4" t="n">
        <v>4.0789142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62885</v>
      </c>
      <c r="D1165" s="4" t="n">
        <v>4.0789342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625322</v>
      </c>
      <c r="D1166" s="4" t="n">
        <v>4.0789542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621811</v>
      </c>
      <c r="D1167" s="4" t="n">
        <v>4.078973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618318</v>
      </c>
      <c r="D1168" s="4" t="n">
        <v>4.078992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614843</v>
      </c>
      <c r="D1169" s="4" t="n">
        <v>4.0790119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611392</v>
      </c>
      <c r="D1170" s="4" t="n">
        <v>4.079031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607965</v>
      </c>
      <c r="D1171" s="4" t="n">
        <v>4.079049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60455</v>
      </c>
      <c r="D1172" s="4" t="n">
        <v>4.0790682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601158</v>
      </c>
      <c r="D1173" s="4" t="n">
        <v>4.0790863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59779</v>
      </c>
      <c r="D1174" s="4" t="n">
        <v>4.0791044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594435</v>
      </c>
      <c r="D1175" s="4" t="n">
        <v>4.0791225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591103</v>
      </c>
      <c r="D1176" s="4" t="n">
        <v>4.0791402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587789</v>
      </c>
      <c r="D1177" s="4" t="n">
        <v>4.0791574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584499</v>
      </c>
      <c r="D1178" s="4" t="n">
        <v>4.0791745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58122</v>
      </c>
      <c r="D1179" s="4" t="n">
        <v>4.079191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577966</v>
      </c>
      <c r="D1180" s="4" t="n">
        <v>4.0792084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574729</v>
      </c>
      <c r="D1181" s="4" t="n">
        <v>4.079225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571511</v>
      </c>
      <c r="D1182" s="4" t="n">
        <v>4.079241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568316</v>
      </c>
      <c r="D1183" s="4" t="n">
        <v>4.07925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565133</v>
      </c>
      <c r="D1184" s="4" t="n">
        <v>4.0792737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561974</v>
      </c>
      <c r="D1185" s="4" t="n">
        <v>4.0792899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558827</v>
      </c>
      <c r="D1186" s="4" t="n">
        <v>4.0793056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555704</v>
      </c>
      <c r="D1187" s="4" t="n">
        <v>4.0793209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552598</v>
      </c>
      <c r="D1188" s="4" t="n">
        <v>4.079336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549505</v>
      </c>
      <c r="D1189" s="4" t="n">
        <v>4.0793514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546435</v>
      </c>
      <c r="D1190" s="4" t="n">
        <v>4.079366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543383</v>
      </c>
      <c r="D1191" s="4" t="n">
        <v>4.079381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540349</v>
      </c>
      <c r="D1192" s="4" t="n">
        <v>4.079395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537333</v>
      </c>
      <c r="D1193" s="4" t="n">
        <v>4.0794101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534329</v>
      </c>
      <c r="D1194" s="4" t="n">
        <v>4.079423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531349</v>
      </c>
      <c r="D1195" s="4" t="n">
        <v>4.0794382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528381</v>
      </c>
      <c r="D1196" s="4" t="n">
        <v>4.079452</v>
      </c>
    </row>
    <row r="1197" customFormat="false" ht="12.75" hidden="false" customHeight="false" outlineLevel="0" collapsed="false">
      <c r="A1197" s="1" t="n">
        <v>5.9750001E-009</v>
      </c>
      <c r="B1197" s="4" t="n">
        <v>0</v>
      </c>
      <c r="C1197" s="4" t="n">
        <v>0.65525436</v>
      </c>
      <c r="D1197" s="4" t="n">
        <v>4.0794654</v>
      </c>
    </row>
    <row r="1198" customFormat="false" ht="12.75" hidden="false" customHeight="false" outlineLevel="0" collapsed="false">
      <c r="A1198" s="1" t="n">
        <v>5.9800001E-009</v>
      </c>
      <c r="B1198" s="4" t="n">
        <v>0</v>
      </c>
      <c r="C1198" s="4" t="n">
        <v>0.65522504</v>
      </c>
      <c r="D1198" s="4" t="n">
        <v>4.0794792</v>
      </c>
    </row>
    <row r="1199" customFormat="false" ht="12.75" hidden="false" customHeight="false" outlineLevel="0" collapsed="false">
      <c r="A1199" s="1" t="n">
        <v>5.9850001E-009</v>
      </c>
      <c r="B1199" s="4" t="n">
        <v>0</v>
      </c>
      <c r="C1199" s="4" t="n">
        <v>0.65519589</v>
      </c>
      <c r="D1199" s="4" t="n">
        <v>4.0794926</v>
      </c>
    </row>
    <row r="1200" customFormat="false" ht="12.75" hidden="false" customHeight="false" outlineLevel="0" collapsed="false">
      <c r="A1200" s="1" t="n">
        <v>5.9900001E-009</v>
      </c>
      <c r="B1200" s="4" t="n">
        <v>0</v>
      </c>
      <c r="C1200" s="4" t="n">
        <v>0.65516686</v>
      </c>
      <c r="D1200" s="4" t="n">
        <v>4.0795054</v>
      </c>
    </row>
    <row r="1201" customFormat="false" ht="12.75" hidden="false" customHeight="false" outlineLevel="0" collapsed="false">
      <c r="A1201" s="1" t="n">
        <v>5.9950001E-009</v>
      </c>
      <c r="B1201" s="4" t="n">
        <v>0</v>
      </c>
      <c r="C1201" s="4" t="n">
        <v>0.65513808</v>
      </c>
      <c r="D1201" s="4" t="n">
        <v>4.0795188</v>
      </c>
    </row>
    <row r="1202" customFormat="false" ht="12.75" hidden="false" customHeight="false" outlineLevel="0" collapsed="false">
      <c r="A1202" s="1" t="n">
        <v>6.0000001E-009</v>
      </c>
      <c r="B1202" s="4" t="n">
        <v>0</v>
      </c>
      <c r="C1202" s="4" t="n">
        <v>0.65510941</v>
      </c>
      <c r="D1202" s="4" t="n">
        <v>4.0795312</v>
      </c>
    </row>
    <row r="1203" customFormat="false" ht="12.75" hidden="false" customHeight="false" outlineLevel="0" collapsed="false">
      <c r="A1203" s="1" t="n">
        <v>6.0050001E-009</v>
      </c>
      <c r="B1203" s="4" t="n">
        <v>0</v>
      </c>
      <c r="C1203" s="4" t="n">
        <v>0.65508091</v>
      </c>
      <c r="D1203" s="4" t="n">
        <v>4.0795441</v>
      </c>
    </row>
    <row r="1204" customFormat="false" ht="12.75" hidden="false" customHeight="false" outlineLevel="0" collapsed="false">
      <c r="A1204" s="1" t="n">
        <v>6.0100001E-009</v>
      </c>
      <c r="B1204" s="4" t="n">
        <v>0</v>
      </c>
      <c r="C1204" s="4" t="n">
        <v>0.65505254</v>
      </c>
      <c r="D1204" s="4" t="n">
        <v>4.0795565</v>
      </c>
    </row>
    <row r="1205" customFormat="false" ht="12.75" hidden="false" customHeight="false" outlineLevel="0" collapsed="false">
      <c r="A1205" s="1" t="n">
        <v>6.0150001E-009</v>
      </c>
      <c r="B1205" s="4" t="n">
        <v>0</v>
      </c>
      <c r="C1205" s="4" t="n">
        <v>0.65502441</v>
      </c>
      <c r="D1205" s="4" t="n">
        <v>4.0795689</v>
      </c>
    </row>
    <row r="1206" customFormat="false" ht="12.75" hidden="false" customHeight="false" outlineLevel="0" collapsed="false">
      <c r="A1206" s="1" t="n">
        <v>6.0200001E-009</v>
      </c>
      <c r="B1206" s="4" t="n">
        <v>0</v>
      </c>
      <c r="C1206" s="4" t="n">
        <v>0.65499634</v>
      </c>
      <c r="D1206" s="4" t="n">
        <v>4.0795808</v>
      </c>
    </row>
    <row r="1207" customFormat="false" ht="12.75" hidden="false" customHeight="false" outlineLevel="0" collapsed="false">
      <c r="A1207" s="1" t="n">
        <v>6.0250001E-009</v>
      </c>
      <c r="B1207" s="4" t="n">
        <v>0</v>
      </c>
      <c r="C1207" s="4" t="n">
        <v>0.6549685</v>
      </c>
      <c r="D1207" s="4" t="n">
        <v>4.0795927</v>
      </c>
    </row>
    <row r="1208" customFormat="false" ht="12.75" hidden="false" customHeight="false" outlineLevel="0" collapsed="false">
      <c r="A1208" s="1" t="n">
        <v>6.0300001E-009</v>
      </c>
      <c r="B1208" s="4" t="n">
        <v>0</v>
      </c>
      <c r="C1208" s="4" t="n">
        <v>0.65494078</v>
      </c>
      <c r="D1208" s="4" t="n">
        <v>4.0796046</v>
      </c>
    </row>
    <row r="1209" customFormat="false" ht="12.75" hidden="false" customHeight="false" outlineLevel="0" collapsed="false">
      <c r="A1209" s="1" t="n">
        <v>6.0350001E-009</v>
      </c>
      <c r="B1209" s="4" t="n">
        <v>0</v>
      </c>
      <c r="C1209" s="4" t="n">
        <v>0.65491325</v>
      </c>
      <c r="D1209" s="4" t="n">
        <v>4.0796165</v>
      </c>
    </row>
    <row r="1210" customFormat="false" ht="12.75" hidden="false" customHeight="false" outlineLevel="0" collapsed="false">
      <c r="A1210" s="1" t="n">
        <v>6.0400001E-009</v>
      </c>
      <c r="B1210" s="4" t="n">
        <v>0</v>
      </c>
      <c r="C1210" s="4" t="n">
        <v>0.65488583</v>
      </c>
      <c r="D1210" s="4" t="n">
        <v>4.079628</v>
      </c>
    </row>
    <row r="1211" customFormat="false" ht="12.75" hidden="false" customHeight="false" outlineLevel="0" collapsed="false">
      <c r="A1211" s="1" t="n">
        <v>6.0450001E-009</v>
      </c>
      <c r="B1211" s="4" t="n">
        <v>0</v>
      </c>
      <c r="C1211" s="4" t="n">
        <v>0.65485859</v>
      </c>
      <c r="D1211" s="4" t="n">
        <v>4.0796394</v>
      </c>
    </row>
    <row r="1212" customFormat="false" ht="12.75" hidden="false" customHeight="false" outlineLevel="0" collapsed="false">
      <c r="A1212" s="1" t="n">
        <v>6.0500001E-009</v>
      </c>
      <c r="B1212" s="4" t="n">
        <v>0</v>
      </c>
      <c r="C1212" s="4" t="n">
        <v>0.65483147</v>
      </c>
      <c r="D1212" s="4" t="n">
        <v>4.0796504</v>
      </c>
    </row>
    <row r="1213" customFormat="false" ht="12.75" hidden="false" customHeight="false" outlineLevel="0" collapsed="false">
      <c r="A1213" s="1" t="n">
        <v>6.0550001E-009</v>
      </c>
      <c r="B1213" s="4" t="n">
        <v>0</v>
      </c>
      <c r="C1213" s="4" t="n">
        <v>0.65480453</v>
      </c>
      <c r="D1213" s="4" t="n">
        <v>4.0796614</v>
      </c>
    </row>
    <row r="1214" customFormat="false" ht="12.75" hidden="false" customHeight="false" outlineLevel="0" collapsed="false">
      <c r="A1214" s="1" t="n">
        <v>6.0600001E-009</v>
      </c>
      <c r="B1214" s="4" t="n">
        <v>0</v>
      </c>
      <c r="C1214" s="4" t="n">
        <v>0.65477771</v>
      </c>
      <c r="D1214" s="4" t="n">
        <v>4.0796723</v>
      </c>
    </row>
    <row r="1215" customFormat="false" ht="12.75" hidden="false" customHeight="false" outlineLevel="0" collapsed="false">
      <c r="A1215" s="1" t="n">
        <v>6.0650001E-009</v>
      </c>
      <c r="B1215" s="4" t="n">
        <v>0</v>
      </c>
      <c r="C1215" s="4" t="n">
        <v>0.65475106</v>
      </c>
      <c r="D1215" s="4" t="n">
        <v>4.0796828</v>
      </c>
    </row>
    <row r="1216" customFormat="false" ht="12.75" hidden="false" customHeight="false" outlineLevel="0" collapsed="false">
      <c r="A1216" s="1" t="n">
        <v>6.0700001E-009</v>
      </c>
      <c r="B1216" s="4" t="n">
        <v>0</v>
      </c>
      <c r="C1216" s="4" t="n">
        <v>0.6547246</v>
      </c>
      <c r="D1216" s="4" t="n">
        <v>4.0796933</v>
      </c>
    </row>
    <row r="1217" customFormat="false" ht="12.75" hidden="false" customHeight="false" outlineLevel="0" collapsed="false">
      <c r="A1217" s="1" t="n">
        <v>6.0750001E-009</v>
      </c>
      <c r="B1217" s="4" t="n">
        <v>0</v>
      </c>
      <c r="C1217" s="4" t="n">
        <v>0.65469819</v>
      </c>
      <c r="D1217" s="4" t="n">
        <v>4.0797038</v>
      </c>
    </row>
    <row r="1218" customFormat="false" ht="12.75" hidden="false" customHeight="false" outlineLevel="0" collapsed="false">
      <c r="A1218" s="1" t="n">
        <v>6.0800001E-009</v>
      </c>
      <c r="B1218" s="4" t="n">
        <v>0</v>
      </c>
      <c r="C1218" s="4" t="n">
        <v>0.65467203</v>
      </c>
      <c r="D1218" s="4" t="n">
        <v>4.0797143</v>
      </c>
    </row>
    <row r="1219" customFormat="false" ht="12.75" hidden="false" customHeight="false" outlineLevel="0" collapsed="false">
      <c r="A1219" s="1" t="n">
        <v>6.0850001E-009</v>
      </c>
      <c r="B1219" s="4" t="n">
        <v>0</v>
      </c>
      <c r="C1219" s="4" t="n">
        <v>0.65464592</v>
      </c>
      <c r="D1219" s="4" t="n">
        <v>4.0797243</v>
      </c>
    </row>
    <row r="1220" customFormat="false" ht="12.75" hidden="false" customHeight="false" outlineLevel="0" collapsed="false">
      <c r="A1220" s="1" t="n">
        <v>6.0900001E-009</v>
      </c>
      <c r="B1220" s="4" t="n">
        <v>0</v>
      </c>
      <c r="C1220" s="4" t="n">
        <v>0.65462005</v>
      </c>
      <c r="D1220" s="4" t="n">
        <v>4.0797343</v>
      </c>
    </row>
    <row r="1221" customFormat="false" ht="12.75" hidden="false" customHeight="false" outlineLevel="0" collapsed="false">
      <c r="A1221" s="1" t="n">
        <v>6.0950001E-009</v>
      </c>
      <c r="B1221" s="4" t="n">
        <v>0</v>
      </c>
      <c r="C1221" s="4" t="n">
        <v>0.65459424</v>
      </c>
      <c r="D1221" s="4" t="n">
        <v>4.0797439</v>
      </c>
    </row>
    <row r="1222" customFormat="false" ht="12.75" hidden="false" customHeight="false" outlineLevel="0" collapsed="false">
      <c r="A1222" s="1" t="n">
        <v>6.1000001E-009</v>
      </c>
      <c r="B1222" s="4" t="n">
        <v>0</v>
      </c>
      <c r="C1222" s="4" t="n">
        <v>0.65456861</v>
      </c>
      <c r="D1222" s="4" t="n">
        <v>4.0797534</v>
      </c>
    </row>
    <row r="1223" customFormat="false" ht="12.75" hidden="false" customHeight="false" outlineLevel="0" collapsed="false">
      <c r="A1223" s="1" t="n">
        <v>6.1050001E-009</v>
      </c>
      <c r="B1223" s="4" t="n">
        <v>0</v>
      </c>
      <c r="C1223" s="4" t="n">
        <v>0.6545431</v>
      </c>
      <c r="D1223" s="4" t="n">
        <v>4.0797629</v>
      </c>
    </row>
    <row r="1224" customFormat="false" ht="12.75" hidden="false" customHeight="false" outlineLevel="0" collapsed="false">
      <c r="A1224" s="1" t="n">
        <v>6.1100001E-009</v>
      </c>
      <c r="B1224" s="4" t="n">
        <v>0</v>
      </c>
      <c r="C1224" s="4" t="n">
        <v>0.65451777</v>
      </c>
      <c r="D1224" s="4" t="n">
        <v>4.0797725</v>
      </c>
    </row>
    <row r="1225" customFormat="false" ht="12.75" hidden="false" customHeight="false" outlineLevel="0" collapsed="false">
      <c r="A1225" s="1" t="n">
        <v>6.1150001E-009</v>
      </c>
      <c r="B1225" s="4" t="n">
        <v>0</v>
      </c>
      <c r="C1225" s="4" t="n">
        <v>0.65449256</v>
      </c>
      <c r="D1225" s="4" t="n">
        <v>4.0797815</v>
      </c>
    </row>
    <row r="1226" customFormat="false" ht="12.75" hidden="false" customHeight="false" outlineLevel="0" collapsed="false">
      <c r="A1226" s="1" t="n">
        <v>6.1200001E-009</v>
      </c>
      <c r="B1226" s="4" t="n">
        <v>0</v>
      </c>
      <c r="C1226" s="4" t="n">
        <v>0.65446752</v>
      </c>
      <c r="D1226" s="4" t="n">
        <v>4.0797906</v>
      </c>
    </row>
    <row r="1227" customFormat="false" ht="12.75" hidden="false" customHeight="false" outlineLevel="0" collapsed="false">
      <c r="A1227" s="1" t="n">
        <v>6.1250001E-009</v>
      </c>
      <c r="B1227" s="4" t="n">
        <v>0</v>
      </c>
      <c r="C1227" s="4" t="n">
        <v>0.65444255</v>
      </c>
      <c r="D1227" s="4" t="n">
        <v>4.0797997</v>
      </c>
    </row>
    <row r="1228" customFormat="false" ht="12.75" hidden="false" customHeight="false" outlineLevel="0" collapsed="false">
      <c r="A1228" s="1" t="n">
        <v>6.1300001E-009</v>
      </c>
      <c r="B1228" s="4" t="n">
        <v>0</v>
      </c>
      <c r="C1228" s="4" t="n">
        <v>0.65441781</v>
      </c>
      <c r="D1228" s="4" t="n">
        <v>4.0798082</v>
      </c>
    </row>
    <row r="1229" customFormat="false" ht="12.75" hidden="false" customHeight="false" outlineLevel="0" collapsed="false">
      <c r="A1229" s="1" t="n">
        <v>6.1350001E-009</v>
      </c>
      <c r="B1229" s="4" t="n">
        <v>0</v>
      </c>
      <c r="C1229" s="4" t="n">
        <v>0.65439314</v>
      </c>
      <c r="D1229" s="4" t="n">
        <v>4.0798168</v>
      </c>
    </row>
    <row r="1230" customFormat="false" ht="12.75" hidden="false" customHeight="false" outlineLevel="0" collapsed="false">
      <c r="A1230" s="1" t="n">
        <v>6.1400001E-009</v>
      </c>
      <c r="B1230" s="4" t="n">
        <v>0</v>
      </c>
      <c r="C1230" s="4" t="n">
        <v>0.65436864</v>
      </c>
      <c r="D1230" s="4" t="n">
        <v>4.0798254</v>
      </c>
    </row>
    <row r="1231" customFormat="false" ht="12.75" hidden="false" customHeight="false" outlineLevel="0" collapsed="false">
      <c r="A1231" s="1" t="n">
        <v>6.1450001E-009</v>
      </c>
      <c r="B1231" s="4" t="n">
        <v>0</v>
      </c>
      <c r="C1231" s="4" t="n">
        <v>0.65434426</v>
      </c>
      <c r="D1231" s="4" t="n">
        <v>4.079834</v>
      </c>
    </row>
    <row r="1232" customFormat="false" ht="12.75" hidden="false" customHeight="false" outlineLevel="0" collapsed="false">
      <c r="A1232" s="1" t="n">
        <v>6.1500001E-009</v>
      </c>
      <c r="B1232" s="4" t="n">
        <v>0</v>
      </c>
      <c r="C1232" s="4" t="n">
        <v>0.65432</v>
      </c>
      <c r="D1232" s="4" t="n">
        <v>4.0798421</v>
      </c>
    </row>
    <row r="1233" customFormat="false" ht="12.75" hidden="false" customHeight="false" outlineLevel="0" collapsed="false">
      <c r="A1233" s="1" t="n">
        <v>6.1550001E-009</v>
      </c>
      <c r="B1233" s="4" t="n">
        <v>0</v>
      </c>
      <c r="C1233" s="4" t="n">
        <v>0.65429592</v>
      </c>
      <c r="D1233" s="4" t="n">
        <v>4.0798502</v>
      </c>
    </row>
    <row r="1234" customFormat="false" ht="12.75" hidden="false" customHeight="false" outlineLevel="0" collapsed="false">
      <c r="A1234" s="1" t="n">
        <v>6.1600001E-009</v>
      </c>
      <c r="B1234" s="4" t="n">
        <v>0</v>
      </c>
      <c r="C1234" s="4" t="n">
        <v>0.6542719</v>
      </c>
      <c r="D1234" s="4" t="n">
        <v>4.0798583</v>
      </c>
    </row>
    <row r="1235" customFormat="false" ht="12.75" hidden="false" customHeight="false" outlineLevel="0" collapsed="false">
      <c r="A1235" s="1" t="n">
        <v>6.1650001E-009</v>
      </c>
      <c r="B1235" s="4" t="n">
        <v>0</v>
      </c>
      <c r="C1235" s="4" t="n">
        <v>0.65424812</v>
      </c>
      <c r="D1235" s="4" t="n">
        <v>4.0798659</v>
      </c>
    </row>
    <row r="1236" customFormat="false" ht="12.75" hidden="false" customHeight="false" outlineLevel="0" collapsed="false">
      <c r="A1236" s="1" t="n">
        <v>6.1700001E-009</v>
      </c>
      <c r="B1236" s="4" t="n">
        <v>0</v>
      </c>
      <c r="C1236" s="4" t="n">
        <v>0.6542244</v>
      </c>
      <c r="D1236" s="4" t="n">
        <v>4.0798736</v>
      </c>
    </row>
    <row r="1237" customFormat="false" ht="12.75" hidden="false" customHeight="false" outlineLevel="0" collapsed="false">
      <c r="A1237" s="1" t="n">
        <v>6.1750001E-009</v>
      </c>
      <c r="B1237" s="4" t="n">
        <v>0</v>
      </c>
      <c r="C1237" s="4" t="n">
        <v>0.65420079</v>
      </c>
      <c r="D1237" s="4" t="n">
        <v>4.0798812</v>
      </c>
    </row>
    <row r="1238" customFormat="false" ht="12.75" hidden="false" customHeight="false" outlineLevel="0" collapsed="false">
      <c r="A1238" s="1" t="n">
        <v>6.1800001E-009</v>
      </c>
      <c r="B1238" s="4" t="n">
        <v>0</v>
      </c>
      <c r="C1238" s="4" t="n">
        <v>0.65417737</v>
      </c>
      <c r="D1238" s="4" t="n">
        <v>4.0798883</v>
      </c>
    </row>
    <row r="1239" customFormat="false" ht="12.75" hidden="false" customHeight="false" outlineLevel="0" collapsed="false">
      <c r="A1239" s="1" t="n">
        <v>6.1850001E-009</v>
      </c>
      <c r="B1239" s="4" t="n">
        <v>0</v>
      </c>
      <c r="C1239" s="4" t="n">
        <v>0.65415406</v>
      </c>
      <c r="D1239" s="4" t="n">
        <v>4.079896</v>
      </c>
    </row>
    <row r="1240" customFormat="false" ht="12.75" hidden="false" customHeight="false" outlineLevel="0" collapsed="false">
      <c r="A1240" s="1" t="n">
        <v>6.1900001E-009</v>
      </c>
      <c r="B1240" s="4" t="n">
        <v>0</v>
      </c>
      <c r="C1240" s="4" t="n">
        <v>0.65413088</v>
      </c>
      <c r="D1240" s="4" t="n">
        <v>4.0799031</v>
      </c>
    </row>
    <row r="1241" customFormat="false" ht="12.75" hidden="false" customHeight="false" outlineLevel="0" collapsed="false">
      <c r="A1241" s="1" t="n">
        <v>6.1950001E-009</v>
      </c>
      <c r="B1241" s="4" t="n">
        <v>0</v>
      </c>
      <c r="C1241" s="4" t="n">
        <v>0.65410787</v>
      </c>
      <c r="D1241" s="4" t="n">
        <v>4.0799098</v>
      </c>
    </row>
    <row r="1242" customFormat="false" ht="12.75" hidden="false" customHeight="false" outlineLevel="0" collapsed="false">
      <c r="A1242" s="1" t="n">
        <v>6.2000001E-009</v>
      </c>
      <c r="B1242" s="4" t="n">
        <v>0</v>
      </c>
      <c r="C1242" s="4" t="n">
        <v>0.65408492</v>
      </c>
      <c r="D1242" s="4" t="n">
        <v>4.079917</v>
      </c>
    </row>
    <row r="1243" customFormat="false" ht="12.75" hidden="false" customHeight="false" outlineLevel="0" collapsed="false">
      <c r="A1243" s="1" t="n">
        <v>6.2050001E-009</v>
      </c>
      <c r="B1243" s="4" t="n">
        <v>0</v>
      </c>
      <c r="C1243" s="4" t="n">
        <v>0.65406215</v>
      </c>
      <c r="D1243" s="4" t="n">
        <v>4.0799236</v>
      </c>
    </row>
    <row r="1244" customFormat="false" ht="12.75" hidden="false" customHeight="false" outlineLevel="0" collapsed="false">
      <c r="A1244" s="1" t="n">
        <v>6.2100001E-009</v>
      </c>
      <c r="B1244" s="4" t="n">
        <v>0</v>
      </c>
      <c r="C1244" s="4" t="n">
        <v>0.65403944</v>
      </c>
      <c r="D1244" s="4" t="n">
        <v>4.0799303</v>
      </c>
    </row>
    <row r="1245" customFormat="false" ht="12.75" hidden="false" customHeight="false" outlineLevel="0" collapsed="false">
      <c r="A1245" s="1" t="n">
        <v>6.2150001E-009</v>
      </c>
      <c r="B1245" s="4" t="n">
        <v>0</v>
      </c>
      <c r="C1245" s="4" t="n">
        <v>0.65401691</v>
      </c>
      <c r="D1245" s="4" t="n">
        <v>4.079937</v>
      </c>
    </row>
    <row r="1246" customFormat="false" ht="12.75" hidden="false" customHeight="false" outlineLevel="0" collapsed="false">
      <c r="A1246" s="1" t="n">
        <v>6.2200001E-009</v>
      </c>
      <c r="B1246" s="4" t="n">
        <v>0</v>
      </c>
      <c r="C1246" s="4" t="n">
        <v>0.6539945</v>
      </c>
      <c r="D1246" s="4" t="n">
        <v>4.0799432</v>
      </c>
    </row>
    <row r="1247" customFormat="false" ht="12.75" hidden="false" customHeight="false" outlineLevel="0" collapsed="false">
      <c r="A1247" s="1" t="n">
        <v>6.2250001E-009</v>
      </c>
      <c r="B1247" s="4" t="n">
        <v>0</v>
      </c>
      <c r="C1247" s="4" t="n">
        <v>0.65397221</v>
      </c>
      <c r="D1247" s="4" t="n">
        <v>4.0799494</v>
      </c>
    </row>
    <row r="1248" customFormat="false" ht="12.75" hidden="false" customHeight="false" outlineLevel="0" collapsed="false">
      <c r="A1248" s="1" t="n">
        <v>6.2300001E-009</v>
      </c>
      <c r="B1248" s="4" t="n">
        <v>0</v>
      </c>
      <c r="C1248" s="4" t="n">
        <v>0.65395004</v>
      </c>
      <c r="D1248" s="4" t="n">
        <v>4.0799556</v>
      </c>
    </row>
    <row r="1249" customFormat="false" ht="12.75" hidden="false" customHeight="false" outlineLevel="0" collapsed="false">
      <c r="A1249" s="1" t="n">
        <v>6.2350001E-009</v>
      </c>
      <c r="B1249" s="4" t="n">
        <v>0</v>
      </c>
      <c r="C1249" s="4" t="n">
        <v>0.65392804</v>
      </c>
      <c r="D1249" s="4" t="n">
        <v>4.0799618</v>
      </c>
    </row>
    <row r="1250" customFormat="false" ht="12.75" hidden="false" customHeight="false" outlineLevel="0" collapsed="false">
      <c r="A1250" s="1" t="n">
        <v>6.2400001E-009</v>
      </c>
      <c r="B1250" s="4" t="n">
        <v>0</v>
      </c>
      <c r="C1250" s="4" t="n">
        <v>0.65390611</v>
      </c>
      <c r="D1250" s="4" t="n">
        <v>4.0799675</v>
      </c>
    </row>
    <row r="1251" customFormat="false" ht="12.75" hidden="false" customHeight="false" outlineLevel="0" collapsed="false">
      <c r="A1251" s="1" t="n">
        <v>6.2450001E-009</v>
      </c>
      <c r="B1251" s="4" t="n">
        <v>0</v>
      </c>
      <c r="C1251" s="4" t="n">
        <v>0.65388429</v>
      </c>
      <c r="D1251" s="4" t="n">
        <v>4.0799737</v>
      </c>
    </row>
    <row r="1252" customFormat="false" ht="12.75" hidden="false" customHeight="false" outlineLevel="0" collapsed="false">
      <c r="A1252" s="1" t="n">
        <v>6.2500001E-009</v>
      </c>
      <c r="B1252" s="4" t="n">
        <v>0</v>
      </c>
      <c r="C1252" s="4" t="n">
        <v>0.65386266</v>
      </c>
      <c r="D1252" s="4" t="n">
        <v>4.0799794</v>
      </c>
    </row>
    <row r="1253" customFormat="false" ht="12.75" hidden="false" customHeight="false" outlineLevel="0" collapsed="false">
      <c r="A1253" s="1" t="n">
        <v>6.2550001E-009</v>
      </c>
      <c r="B1253" s="4" t="n">
        <v>0</v>
      </c>
      <c r="C1253" s="4" t="n">
        <v>0.65384108</v>
      </c>
      <c r="D1253" s="4" t="n">
        <v>4.0799847</v>
      </c>
    </row>
    <row r="1254" customFormat="false" ht="12.75" hidden="false" customHeight="false" outlineLevel="0" collapsed="false">
      <c r="A1254" s="1" t="n">
        <v>6.2600001E-009</v>
      </c>
      <c r="B1254" s="4" t="n">
        <v>0</v>
      </c>
      <c r="C1254" s="4" t="n">
        <v>0.65381962</v>
      </c>
      <c r="D1254" s="4" t="n">
        <v>4.0799904</v>
      </c>
    </row>
    <row r="1255" customFormat="false" ht="12.75" hidden="false" customHeight="false" outlineLevel="0" collapsed="false">
      <c r="A1255" s="1" t="n">
        <v>6.2650001E-009</v>
      </c>
      <c r="B1255" s="4" t="n">
        <v>0</v>
      </c>
      <c r="C1255" s="4" t="n">
        <v>0.65379834</v>
      </c>
      <c r="D1255" s="4" t="n">
        <v>4.0799956</v>
      </c>
    </row>
    <row r="1256" customFormat="false" ht="12.75" hidden="false" customHeight="false" outlineLevel="0" collapsed="false">
      <c r="A1256" s="1" t="n">
        <v>6.2700001E-009</v>
      </c>
      <c r="B1256" s="4" t="n">
        <v>0</v>
      </c>
      <c r="C1256" s="4" t="n">
        <v>0.65377712</v>
      </c>
      <c r="D1256" s="4" t="n">
        <v>4.0800009</v>
      </c>
    </row>
    <row r="1257" customFormat="false" ht="12.75" hidden="false" customHeight="false" outlineLevel="0" collapsed="false">
      <c r="A1257" s="1" t="n">
        <v>6.2750001E-009</v>
      </c>
      <c r="B1257" s="4" t="n">
        <v>0</v>
      </c>
      <c r="C1257" s="4" t="n">
        <v>0.65375608</v>
      </c>
      <c r="D1257" s="4" t="n">
        <v>4.0800061</v>
      </c>
    </row>
    <row r="1258" customFormat="false" ht="12.75" hidden="false" customHeight="false" outlineLevel="0" collapsed="false">
      <c r="A1258" s="1" t="n">
        <v>6.2800001E-009</v>
      </c>
      <c r="B1258" s="4" t="n">
        <v>0</v>
      </c>
      <c r="C1258" s="4" t="n">
        <v>0.6537351</v>
      </c>
      <c r="D1258" s="4" t="n">
        <v>4.0800109</v>
      </c>
    </row>
    <row r="1259" customFormat="false" ht="12.75" hidden="false" customHeight="false" outlineLevel="0" collapsed="false">
      <c r="A1259" s="1" t="n">
        <v>6.2850001E-009</v>
      </c>
      <c r="B1259" s="4" t="n">
        <v>0</v>
      </c>
      <c r="C1259" s="4" t="n">
        <v>0.65371424</v>
      </c>
      <c r="D1259" s="4" t="n">
        <v>4.0800161</v>
      </c>
    </row>
    <row r="1260" customFormat="false" ht="12.75" hidden="false" customHeight="false" outlineLevel="0" collapsed="false">
      <c r="A1260" s="1" t="n">
        <v>6.2900001E-009</v>
      </c>
      <c r="B1260" s="4" t="n">
        <v>0</v>
      </c>
      <c r="C1260" s="4" t="n">
        <v>0.6536935</v>
      </c>
      <c r="D1260" s="4" t="n">
        <v>4.0800209</v>
      </c>
    </row>
    <row r="1261" customFormat="false" ht="12.75" hidden="false" customHeight="false" outlineLevel="0" collapsed="false">
      <c r="A1261" s="1" t="n">
        <v>6.2950001E-009</v>
      </c>
      <c r="B1261" s="4" t="n">
        <v>0</v>
      </c>
      <c r="C1261" s="4" t="n">
        <v>0.65367287</v>
      </c>
      <c r="D1261" s="4" t="n">
        <v>4.0800257</v>
      </c>
    </row>
    <row r="1262" customFormat="false" ht="12.75" hidden="false" customHeight="false" outlineLevel="0" collapsed="false">
      <c r="A1262" s="1" t="n">
        <v>6.3000001E-009</v>
      </c>
      <c r="B1262" s="4" t="n">
        <v>0</v>
      </c>
      <c r="C1262" s="4" t="n">
        <v>0.65365237</v>
      </c>
      <c r="D1262" s="4" t="n">
        <v>4.08003</v>
      </c>
    </row>
    <row r="1263" customFormat="false" ht="12.75" hidden="false" customHeight="false" outlineLevel="0" collapsed="false">
      <c r="A1263" s="1" t="n">
        <v>6.3050001E-009</v>
      </c>
      <c r="B1263" s="4" t="n">
        <v>0</v>
      </c>
      <c r="C1263" s="4" t="n">
        <v>0.65363199</v>
      </c>
      <c r="D1263" s="4" t="n">
        <v>4.0800347</v>
      </c>
    </row>
    <row r="1264" customFormat="false" ht="12.75" hidden="false" customHeight="false" outlineLevel="0" collapsed="false">
      <c r="A1264" s="1" t="n">
        <v>6.3100001E-009</v>
      </c>
      <c r="B1264" s="4" t="n">
        <v>0</v>
      </c>
      <c r="C1264" s="4" t="n">
        <v>0.65361172</v>
      </c>
      <c r="D1264" s="4" t="n">
        <v>4.080039</v>
      </c>
    </row>
    <row r="1265" customFormat="false" ht="12.75" hidden="false" customHeight="false" outlineLevel="0" collapsed="false">
      <c r="A1265" s="1" t="n">
        <v>6.3150001E-009</v>
      </c>
      <c r="B1265" s="4" t="n">
        <v>0</v>
      </c>
      <c r="C1265" s="4" t="n">
        <v>0.65359157</v>
      </c>
      <c r="D1265" s="4" t="n">
        <v>4.0800433</v>
      </c>
    </row>
    <row r="1266" customFormat="false" ht="12.75" hidden="false" customHeight="false" outlineLevel="0" collapsed="false">
      <c r="A1266" s="1" t="n">
        <v>6.3200001E-009</v>
      </c>
      <c r="B1266" s="4" t="n">
        <v>0</v>
      </c>
      <c r="C1266" s="4" t="n">
        <v>0.65357149</v>
      </c>
      <c r="D1266" s="4" t="n">
        <v>4.0800476</v>
      </c>
    </row>
    <row r="1267" customFormat="false" ht="12.75" hidden="false" customHeight="false" outlineLevel="0" collapsed="false">
      <c r="A1267" s="1" t="n">
        <v>6.3250001E-009</v>
      </c>
      <c r="B1267" s="4" t="n">
        <v>0</v>
      </c>
      <c r="C1267" s="4" t="n">
        <v>0.65355152</v>
      </c>
      <c r="D1267" s="4" t="n">
        <v>4.0800519</v>
      </c>
    </row>
    <row r="1268" customFormat="false" ht="12.75" hidden="false" customHeight="false" outlineLevel="0" collapsed="false">
      <c r="A1268" s="1" t="n">
        <v>6.3300001E-009</v>
      </c>
      <c r="B1268" s="4" t="n">
        <v>0</v>
      </c>
      <c r="C1268" s="4" t="n">
        <v>0.65353167</v>
      </c>
      <c r="D1268" s="4" t="n">
        <v>4.0800557</v>
      </c>
    </row>
    <row r="1269" customFormat="false" ht="12.75" hidden="false" customHeight="false" outlineLevel="0" collapsed="false">
      <c r="A1269" s="1" t="n">
        <v>6.3350001E-009</v>
      </c>
      <c r="B1269" s="4" t="n">
        <v>0</v>
      </c>
      <c r="C1269" s="4" t="n">
        <v>0.65351194</v>
      </c>
      <c r="D1269" s="4" t="n">
        <v>4.0800595</v>
      </c>
    </row>
    <row r="1270" customFormat="false" ht="12.75" hidden="false" customHeight="false" outlineLevel="0" collapsed="false">
      <c r="A1270" s="1" t="n">
        <v>6.3400001E-009</v>
      </c>
      <c r="B1270" s="4" t="n">
        <v>0</v>
      </c>
      <c r="C1270" s="4" t="n">
        <v>0.65349233</v>
      </c>
      <c r="D1270" s="4" t="n">
        <v>4.0800633</v>
      </c>
    </row>
    <row r="1271" customFormat="false" ht="12.75" hidden="false" customHeight="false" outlineLevel="0" collapsed="false">
      <c r="A1271" s="1" t="n">
        <v>6.3450001E-009</v>
      </c>
      <c r="B1271" s="4" t="n">
        <v>0</v>
      </c>
      <c r="C1271" s="4" t="n">
        <v>0.65347278</v>
      </c>
      <c r="D1271" s="4" t="n">
        <v>4.0800672</v>
      </c>
    </row>
    <row r="1272" customFormat="false" ht="12.75" hidden="false" customHeight="false" outlineLevel="0" collapsed="false">
      <c r="A1272" s="1" t="n">
        <v>6.3500001E-009</v>
      </c>
      <c r="B1272" s="4" t="n">
        <v>0</v>
      </c>
      <c r="C1272" s="4" t="n">
        <v>0.65345335</v>
      </c>
      <c r="D1272" s="4" t="n">
        <v>4.080071</v>
      </c>
    </row>
    <row r="1273" customFormat="false" ht="12.75" hidden="false" customHeight="false" outlineLevel="0" collapsed="false">
      <c r="A1273" s="1" t="n">
        <v>6.3550001E-009</v>
      </c>
      <c r="B1273" s="4" t="n">
        <v>0</v>
      </c>
      <c r="C1273" s="4" t="n">
        <v>0.65343404</v>
      </c>
      <c r="D1273" s="4" t="n">
        <v>4.0800743</v>
      </c>
    </row>
    <row r="1274" customFormat="false" ht="12.75" hidden="false" customHeight="false" outlineLevel="0" collapsed="false">
      <c r="A1274" s="1" t="n">
        <v>6.3600001E-009</v>
      </c>
      <c r="B1274" s="4" t="n">
        <v>0</v>
      </c>
      <c r="C1274" s="4" t="n">
        <v>0.65341485</v>
      </c>
      <c r="D1274" s="4" t="n">
        <v>4.0800776</v>
      </c>
    </row>
    <row r="1275" customFormat="false" ht="12.75" hidden="false" customHeight="false" outlineLevel="0" collapsed="false">
      <c r="A1275" s="1" t="n">
        <v>6.3650001E-009</v>
      </c>
      <c r="B1275" s="4" t="n">
        <v>0</v>
      </c>
      <c r="C1275" s="4" t="n">
        <v>0.65339577</v>
      </c>
      <c r="D1275" s="4" t="n">
        <v>4.080081</v>
      </c>
    </row>
    <row r="1276" customFormat="false" ht="12.75" hidden="false" customHeight="false" outlineLevel="0" collapsed="false">
      <c r="A1276" s="1" t="n">
        <v>6.3700001E-009</v>
      </c>
      <c r="B1276" s="4" t="n">
        <v>0</v>
      </c>
      <c r="C1276" s="4" t="n">
        <v>0.65337676</v>
      </c>
      <c r="D1276" s="4" t="n">
        <v>4.0800843</v>
      </c>
    </row>
    <row r="1277" customFormat="false" ht="12.75" hidden="false" customHeight="false" outlineLevel="0" collapsed="false">
      <c r="A1277" s="1" t="n">
        <v>6.3750001E-009</v>
      </c>
      <c r="B1277" s="4" t="n">
        <v>0</v>
      </c>
      <c r="C1277" s="4" t="n">
        <v>0.65335786</v>
      </c>
      <c r="D1277" s="4" t="n">
        <v>4.0800877</v>
      </c>
    </row>
    <row r="1278" customFormat="false" ht="12.75" hidden="false" customHeight="false" outlineLevel="0" collapsed="false">
      <c r="A1278" s="1" t="n">
        <v>6.3800001E-009</v>
      </c>
      <c r="B1278" s="4" t="n">
        <v>0</v>
      </c>
      <c r="C1278" s="4" t="n">
        <v>0.65333909</v>
      </c>
      <c r="D1278" s="4" t="n">
        <v>4.0800905</v>
      </c>
    </row>
    <row r="1279" customFormat="false" ht="12.75" hidden="false" customHeight="false" outlineLevel="0" collapsed="false">
      <c r="A1279" s="1" t="n">
        <v>6.3850001E-009</v>
      </c>
      <c r="B1279" s="4" t="n">
        <v>0</v>
      </c>
      <c r="C1279" s="4" t="n">
        <v>0.65332037</v>
      </c>
      <c r="D1279" s="4" t="n">
        <v>4.0800934</v>
      </c>
    </row>
    <row r="1280" customFormat="false" ht="12.75" hidden="false" customHeight="false" outlineLevel="0" collapsed="false">
      <c r="A1280" s="1" t="n">
        <v>6.3900001E-009</v>
      </c>
      <c r="B1280" s="4" t="n">
        <v>0</v>
      </c>
      <c r="C1280" s="4" t="n">
        <v>0.65330178</v>
      </c>
      <c r="D1280" s="4" t="n">
        <v>4.0800967</v>
      </c>
    </row>
    <row r="1281" customFormat="false" ht="12.75" hidden="false" customHeight="false" outlineLevel="0" collapsed="false">
      <c r="A1281" s="1" t="n">
        <v>6.3950001E-009</v>
      </c>
      <c r="B1281" s="4" t="n">
        <v>0</v>
      </c>
      <c r="C1281" s="4" t="n">
        <v>0.6532833</v>
      </c>
      <c r="D1281" s="4" t="n">
        <v>4.0800991</v>
      </c>
    </row>
    <row r="1282" customFormat="false" ht="12.75" hidden="false" customHeight="false" outlineLevel="0" collapsed="false">
      <c r="A1282" s="1" t="n">
        <v>6.4000001E-009</v>
      </c>
      <c r="B1282" s="4" t="n">
        <v>0</v>
      </c>
      <c r="C1282" s="4" t="n">
        <v>0.65326488</v>
      </c>
      <c r="D1282" s="4" t="n">
        <v>4.080102</v>
      </c>
    </row>
    <row r="1283" customFormat="false" ht="12.75" hidden="false" customHeight="false" outlineLevel="0" collapsed="false">
      <c r="A1283" s="1" t="n">
        <v>6.4050001E-009</v>
      </c>
      <c r="B1283" s="4" t="n">
        <v>0</v>
      </c>
      <c r="C1283" s="4" t="n">
        <v>0.65324658</v>
      </c>
      <c r="D1283" s="4" t="n">
        <v>4.0801048</v>
      </c>
    </row>
    <row r="1284" customFormat="false" ht="12.75" hidden="false" customHeight="false" outlineLevel="0" collapsed="false">
      <c r="A1284" s="1" t="n">
        <v>6.4100001E-009</v>
      </c>
      <c r="B1284" s="4" t="n">
        <v>0</v>
      </c>
      <c r="C1284" s="4" t="n">
        <v>0.6532284</v>
      </c>
      <c r="D1284" s="4" t="n">
        <v>4.0801072</v>
      </c>
    </row>
    <row r="1285" customFormat="false" ht="12.75" hidden="false" customHeight="false" outlineLevel="0" collapsed="false">
      <c r="A1285" s="1" t="n">
        <v>6.4150001E-009</v>
      </c>
      <c r="B1285" s="4" t="n">
        <v>0</v>
      </c>
      <c r="C1285" s="4" t="n">
        <v>0.65321034</v>
      </c>
      <c r="D1285" s="4" t="n">
        <v>4.0801096</v>
      </c>
    </row>
    <row r="1286" customFormat="false" ht="12.75" hidden="false" customHeight="false" outlineLevel="0" collapsed="false">
      <c r="A1286" s="1" t="n">
        <v>6.4200001E-009</v>
      </c>
      <c r="B1286" s="4" t="n">
        <v>0</v>
      </c>
      <c r="C1286" s="4" t="n">
        <v>0.65319234</v>
      </c>
      <c r="D1286" s="4" t="n">
        <v>4.080112</v>
      </c>
    </row>
    <row r="1287" customFormat="false" ht="12.75" hidden="false" customHeight="false" outlineLevel="0" collapsed="false">
      <c r="A1287" s="1" t="n">
        <v>6.4250001E-009</v>
      </c>
      <c r="B1287" s="4" t="n">
        <v>0</v>
      </c>
      <c r="C1287" s="4" t="n">
        <v>0.65317446</v>
      </c>
      <c r="D1287" s="4" t="n">
        <v>4.0801144</v>
      </c>
    </row>
    <row r="1288" customFormat="false" ht="12.75" hidden="false" customHeight="false" outlineLevel="0" collapsed="false">
      <c r="A1288" s="1" t="n">
        <v>6.4300001E-009</v>
      </c>
      <c r="B1288" s="4" t="n">
        <v>0</v>
      </c>
      <c r="C1288" s="4" t="n">
        <v>0.65315664</v>
      </c>
      <c r="D1288" s="4" t="n">
        <v>4.0801163</v>
      </c>
    </row>
    <row r="1289" customFormat="false" ht="12.75" hidden="false" customHeight="false" outlineLevel="0" collapsed="false">
      <c r="A1289" s="1" t="n">
        <v>6.4350001E-009</v>
      </c>
      <c r="B1289" s="4" t="n">
        <v>0</v>
      </c>
      <c r="C1289" s="4" t="n">
        <v>0.65313894</v>
      </c>
      <c r="D1289" s="4" t="n">
        <v>4.0801187</v>
      </c>
    </row>
    <row r="1290" customFormat="false" ht="12.75" hidden="false" customHeight="false" outlineLevel="0" collapsed="false">
      <c r="A1290" s="1" t="n">
        <v>6.4400001E-009</v>
      </c>
      <c r="B1290" s="4" t="n">
        <v>0</v>
      </c>
      <c r="C1290" s="4" t="n">
        <v>0.65312135</v>
      </c>
      <c r="D1290" s="4" t="n">
        <v>4.0801206</v>
      </c>
    </row>
    <row r="1291" customFormat="false" ht="12.75" hidden="false" customHeight="false" outlineLevel="0" collapsed="false">
      <c r="A1291" s="1" t="n">
        <v>6.4450001E-009</v>
      </c>
      <c r="B1291" s="4" t="n">
        <v>0</v>
      </c>
      <c r="C1291" s="4" t="n">
        <v>0.65310383</v>
      </c>
      <c r="D1291" s="4" t="n">
        <v>4.0801225</v>
      </c>
    </row>
    <row r="1292" customFormat="false" ht="12.75" hidden="false" customHeight="false" outlineLevel="0" collapsed="false">
      <c r="A1292" s="1" t="n">
        <v>6.4500001E-009</v>
      </c>
      <c r="B1292" s="4" t="n">
        <v>0</v>
      </c>
      <c r="C1292" s="4" t="n">
        <v>0.65308642</v>
      </c>
      <c r="D1292" s="4" t="n">
        <v>4.0801244</v>
      </c>
    </row>
    <row r="1293" customFormat="false" ht="12.75" hidden="false" customHeight="false" outlineLevel="0" collapsed="false">
      <c r="A1293" s="1" t="n">
        <v>6.4550001E-009</v>
      </c>
      <c r="B1293" s="4" t="n">
        <v>0</v>
      </c>
      <c r="C1293" s="4" t="n">
        <v>0.65306914</v>
      </c>
      <c r="D1293" s="4" t="n">
        <v>4.0801258</v>
      </c>
    </row>
    <row r="1294" customFormat="false" ht="12.75" hidden="false" customHeight="false" outlineLevel="0" collapsed="false">
      <c r="A1294" s="1" t="n">
        <v>6.4600001E-009</v>
      </c>
      <c r="B1294" s="4" t="n">
        <v>0</v>
      </c>
      <c r="C1294" s="4" t="n">
        <v>0.65305191</v>
      </c>
      <c r="D1294" s="4" t="n">
        <v>4.0801277</v>
      </c>
    </row>
    <row r="1295" customFormat="false" ht="12.75" hidden="false" customHeight="false" outlineLevel="0" collapsed="false">
      <c r="A1295" s="1" t="n">
        <v>6.4650001E-009</v>
      </c>
      <c r="B1295" s="4" t="n">
        <v>0</v>
      </c>
      <c r="C1295" s="4" t="n">
        <v>0.65303481</v>
      </c>
      <c r="D1295" s="4" t="n">
        <v>4.0801291</v>
      </c>
    </row>
    <row r="1296" customFormat="false" ht="12.75" hidden="false" customHeight="false" outlineLevel="0" collapsed="false">
      <c r="A1296" s="1" t="n">
        <v>6.4700001E-009</v>
      </c>
      <c r="B1296" s="4" t="n">
        <v>0</v>
      </c>
      <c r="C1296" s="4" t="n">
        <v>0.65301776</v>
      </c>
      <c r="D1296" s="4" t="n">
        <v>4.0801311</v>
      </c>
    </row>
    <row r="1297" customFormat="false" ht="12.75" hidden="false" customHeight="false" outlineLevel="0" collapsed="false">
      <c r="A1297" s="1" t="n">
        <v>6.4750001E-009</v>
      </c>
      <c r="B1297" s="4" t="n">
        <v>0</v>
      </c>
      <c r="C1297" s="4" t="n">
        <v>0.65300083</v>
      </c>
      <c r="D1297" s="4" t="n">
        <v>4.0801325</v>
      </c>
    </row>
    <row r="1298" customFormat="false" ht="12.75" hidden="false" customHeight="false" outlineLevel="0" collapsed="false">
      <c r="A1298" s="1" t="n">
        <v>6.4800001E-009</v>
      </c>
      <c r="B1298" s="4" t="n">
        <v>0</v>
      </c>
      <c r="C1298" s="4" t="n">
        <v>0.65298396</v>
      </c>
      <c r="D1298" s="4" t="n">
        <v>4.0801339</v>
      </c>
    </row>
    <row r="1299" customFormat="false" ht="12.75" hidden="false" customHeight="false" outlineLevel="0" collapsed="false">
      <c r="A1299" s="1" t="n">
        <v>6.4850001E-009</v>
      </c>
      <c r="B1299" s="4" t="n">
        <v>0</v>
      </c>
      <c r="C1299" s="4" t="n">
        <v>0.65296721</v>
      </c>
      <c r="D1299" s="4" t="n">
        <v>4.0801349</v>
      </c>
    </row>
    <row r="1300" customFormat="false" ht="12.75" hidden="false" customHeight="false" outlineLevel="0" collapsed="false">
      <c r="A1300" s="1" t="n">
        <v>6.4900001E-009</v>
      </c>
      <c r="B1300" s="4" t="n">
        <v>0</v>
      </c>
      <c r="C1300" s="4" t="n">
        <v>0.65295058</v>
      </c>
      <c r="D1300" s="4" t="n">
        <v>4.0801363</v>
      </c>
    </row>
    <row r="1301" customFormat="false" ht="12.75" hidden="false" customHeight="false" outlineLevel="0" collapsed="false">
      <c r="A1301" s="1" t="n">
        <v>6.4950001E-009</v>
      </c>
      <c r="B1301" s="4" t="n">
        <v>0</v>
      </c>
      <c r="C1301" s="4" t="n">
        <v>0.65293401</v>
      </c>
      <c r="D1301" s="4" t="n">
        <v>4.0801373</v>
      </c>
    </row>
    <row r="1302" customFormat="false" ht="12.75" hidden="false" customHeight="false" outlineLevel="0" collapsed="false">
      <c r="A1302" s="1" t="n">
        <v>6.5000001E-009</v>
      </c>
      <c r="B1302" s="4" t="n">
        <v>0</v>
      </c>
      <c r="C1302" s="4" t="n">
        <v>0.6529175</v>
      </c>
      <c r="D1302" s="4" t="n">
        <v>4.0801382</v>
      </c>
    </row>
    <row r="1303" customFormat="false" ht="12.75" hidden="false" customHeight="false" outlineLevel="0" collapsed="false">
      <c r="A1303" s="1" t="n">
        <v>6.5050001E-009</v>
      </c>
      <c r="B1303" s="4" t="n">
        <v>0</v>
      </c>
      <c r="C1303" s="4" t="n">
        <v>0.65290111</v>
      </c>
      <c r="D1303" s="4" t="n">
        <v>4.0801396</v>
      </c>
    </row>
    <row r="1304" customFormat="false" ht="12.75" hidden="false" customHeight="false" outlineLevel="0" collapsed="false">
      <c r="A1304" s="1" t="n">
        <v>6.5100001E-009</v>
      </c>
      <c r="B1304" s="4" t="n">
        <v>0</v>
      </c>
      <c r="C1304" s="4" t="n">
        <v>0.65288484</v>
      </c>
      <c r="D1304" s="4" t="n">
        <v>4.0801401</v>
      </c>
    </row>
    <row r="1305" customFormat="false" ht="12.75" hidden="false" customHeight="false" outlineLevel="0" collapsed="false">
      <c r="A1305" s="1" t="n">
        <v>6.5150001E-009</v>
      </c>
      <c r="B1305" s="4" t="n">
        <v>0</v>
      </c>
      <c r="C1305" s="4" t="n">
        <v>0.65286863</v>
      </c>
      <c r="D1305" s="4" t="n">
        <v>4.0801411</v>
      </c>
    </row>
    <row r="1306" customFormat="false" ht="12.75" hidden="false" customHeight="false" outlineLevel="0" collapsed="false">
      <c r="A1306" s="1" t="n">
        <v>6.5200001E-009</v>
      </c>
      <c r="B1306" s="4" t="n">
        <v>0</v>
      </c>
      <c r="C1306" s="4" t="n">
        <v>0.65285254</v>
      </c>
      <c r="D1306" s="4" t="n">
        <v>4.080142</v>
      </c>
    </row>
    <row r="1307" customFormat="false" ht="12.75" hidden="false" customHeight="false" outlineLevel="0" collapsed="false">
      <c r="A1307" s="1" t="n">
        <v>6.5250001E-009</v>
      </c>
      <c r="B1307" s="4" t="n">
        <v>0</v>
      </c>
      <c r="C1307" s="4" t="n">
        <v>0.6528365</v>
      </c>
      <c r="D1307" s="4" t="n">
        <v>4.0801425</v>
      </c>
    </row>
    <row r="1308" customFormat="false" ht="12.75" hidden="false" customHeight="false" outlineLevel="0" collapsed="false">
      <c r="A1308" s="1" t="n">
        <v>6.5300001E-009</v>
      </c>
      <c r="B1308" s="4" t="n">
        <v>0</v>
      </c>
      <c r="C1308" s="4" t="n">
        <v>0.65282053</v>
      </c>
      <c r="D1308" s="4" t="n">
        <v>4.0801435</v>
      </c>
    </row>
    <row r="1309" customFormat="false" ht="12.75" hidden="false" customHeight="false" outlineLevel="0" collapsed="false">
      <c r="A1309" s="1" t="n">
        <v>6.5350001E-009</v>
      </c>
      <c r="B1309" s="4" t="n">
        <v>0</v>
      </c>
      <c r="C1309" s="4" t="n">
        <v>0.65280467</v>
      </c>
      <c r="D1309" s="4" t="n">
        <v>4.0801439</v>
      </c>
    </row>
    <row r="1310" customFormat="false" ht="12.75" hidden="false" customHeight="false" outlineLevel="0" collapsed="false">
      <c r="A1310" s="1" t="n">
        <v>6.5400001E-009</v>
      </c>
      <c r="B1310" s="4" t="n">
        <v>0</v>
      </c>
      <c r="C1310" s="4" t="n">
        <v>0.65278894</v>
      </c>
      <c r="D1310" s="4" t="n">
        <v>4.0801444</v>
      </c>
    </row>
    <row r="1311" customFormat="false" ht="12.75" hidden="false" customHeight="false" outlineLevel="0" collapsed="false">
      <c r="A1311" s="1" t="n">
        <v>6.5450001E-009</v>
      </c>
      <c r="B1311" s="4" t="n">
        <v>0</v>
      </c>
      <c r="C1311" s="4" t="n">
        <v>0.65277326</v>
      </c>
      <c r="D1311" s="4" t="n">
        <v>4.0801449</v>
      </c>
    </row>
    <row r="1312" customFormat="false" ht="12.75" hidden="false" customHeight="false" outlineLevel="0" collapsed="false">
      <c r="A1312" s="1" t="n">
        <v>6.5500001E-009</v>
      </c>
      <c r="B1312" s="4" t="n">
        <v>0</v>
      </c>
      <c r="C1312" s="4" t="n">
        <v>0.65275764</v>
      </c>
      <c r="D1312" s="4" t="n">
        <v>4.0801454</v>
      </c>
    </row>
    <row r="1313" customFormat="false" ht="12.75" hidden="false" customHeight="false" outlineLevel="0" collapsed="false">
      <c r="A1313" s="1" t="n">
        <v>6.5550001E-009</v>
      </c>
      <c r="B1313" s="4" t="n">
        <v>0</v>
      </c>
      <c r="C1313" s="4" t="n">
        <v>0.65274215</v>
      </c>
      <c r="D1313" s="4" t="n">
        <v>4.0801454</v>
      </c>
    </row>
    <row r="1314" customFormat="false" ht="12.75" hidden="false" customHeight="false" outlineLevel="0" collapsed="false">
      <c r="A1314" s="1" t="n">
        <v>6.5600001E-009</v>
      </c>
      <c r="B1314" s="4" t="n">
        <v>0</v>
      </c>
      <c r="C1314" s="4" t="n">
        <v>0.65272671</v>
      </c>
      <c r="D1314" s="4" t="n">
        <v>4.0801458</v>
      </c>
    </row>
    <row r="1315" customFormat="false" ht="12.75" hidden="false" customHeight="false" outlineLevel="0" collapsed="false">
      <c r="A1315" s="1" t="n">
        <v>6.5650001E-009</v>
      </c>
      <c r="B1315" s="4" t="n">
        <v>0</v>
      </c>
      <c r="C1315" s="4" t="n">
        <v>0.65271139</v>
      </c>
      <c r="D1315" s="4" t="n">
        <v>4.0801458</v>
      </c>
    </row>
    <row r="1316" customFormat="false" ht="12.75" hidden="false" customHeight="false" outlineLevel="0" collapsed="false">
      <c r="A1316" s="1" t="n">
        <v>6.5700001E-009</v>
      </c>
      <c r="B1316" s="4" t="n">
        <v>0</v>
      </c>
      <c r="C1316" s="4" t="n">
        <v>0.65269613</v>
      </c>
      <c r="D1316" s="4" t="n">
        <v>4.0801463</v>
      </c>
    </row>
    <row r="1317" customFormat="false" ht="12.75" hidden="false" customHeight="false" outlineLevel="0" collapsed="false">
      <c r="A1317" s="1" t="n">
        <v>6.5750001E-009</v>
      </c>
      <c r="B1317" s="4" t="n">
        <v>0</v>
      </c>
      <c r="C1317" s="4" t="n">
        <v>0.65268099</v>
      </c>
      <c r="D1317" s="4" t="n">
        <v>4.0801463</v>
      </c>
    </row>
    <row r="1318" customFormat="false" ht="12.75" hidden="false" customHeight="false" outlineLevel="0" collapsed="false">
      <c r="A1318" s="1" t="n">
        <v>6.5800001E-009</v>
      </c>
      <c r="B1318" s="4" t="n">
        <v>0</v>
      </c>
      <c r="C1318" s="4" t="n">
        <v>0.65266591</v>
      </c>
      <c r="D1318" s="4" t="n">
        <v>4.0801463</v>
      </c>
    </row>
    <row r="1319" customFormat="false" ht="12.75" hidden="false" customHeight="false" outlineLevel="0" collapsed="false">
      <c r="A1319" s="1" t="n">
        <v>6.5850001E-009</v>
      </c>
      <c r="B1319" s="4" t="n">
        <v>0</v>
      </c>
      <c r="C1319" s="4" t="n">
        <v>0.65265089</v>
      </c>
      <c r="D1319" s="4" t="n">
        <v>4.0801458</v>
      </c>
    </row>
    <row r="1320" customFormat="false" ht="12.75" hidden="false" customHeight="false" outlineLevel="0" collapsed="false">
      <c r="A1320" s="1" t="n">
        <v>6.5900001E-009</v>
      </c>
      <c r="B1320" s="4" t="n">
        <v>0</v>
      </c>
      <c r="C1320" s="4" t="n">
        <v>0.65263599</v>
      </c>
      <c r="D1320" s="4" t="n">
        <v>4.0801458</v>
      </c>
    </row>
    <row r="1321" customFormat="false" ht="12.75" hidden="false" customHeight="false" outlineLevel="0" collapsed="false">
      <c r="A1321" s="1" t="n">
        <v>6.5950001E-009</v>
      </c>
      <c r="B1321" s="4" t="n">
        <v>0</v>
      </c>
      <c r="C1321" s="4" t="n">
        <v>0.65262115</v>
      </c>
      <c r="D1321" s="4" t="n">
        <v>4.0801458</v>
      </c>
    </row>
    <row r="1322" customFormat="false" ht="12.75" hidden="false" customHeight="false" outlineLevel="0" collapsed="false">
      <c r="A1322" s="1" t="n">
        <v>6.6000001E-009</v>
      </c>
      <c r="B1322" s="4" t="n">
        <v>0</v>
      </c>
      <c r="C1322" s="4" t="n">
        <v>0.65260637</v>
      </c>
      <c r="D1322" s="4" t="n">
        <v>4.0801454</v>
      </c>
    </row>
    <row r="1323" customFormat="false" ht="12.75" hidden="false" customHeight="false" outlineLevel="0" collapsed="false">
      <c r="A1323" s="1" t="n">
        <v>6.6050001E-009</v>
      </c>
      <c r="B1323" s="4" t="n">
        <v>0</v>
      </c>
      <c r="C1323" s="4" t="n">
        <v>0.65259171</v>
      </c>
      <c r="D1323" s="4" t="n">
        <v>4.0801454</v>
      </c>
    </row>
    <row r="1324" customFormat="false" ht="12.75" hidden="false" customHeight="false" outlineLevel="0" collapsed="false">
      <c r="A1324" s="1" t="n">
        <v>6.6100001E-009</v>
      </c>
      <c r="B1324" s="4" t="n">
        <v>0</v>
      </c>
      <c r="C1324" s="4" t="n">
        <v>0.6525771</v>
      </c>
      <c r="D1324" s="4" t="n">
        <v>4.0801449</v>
      </c>
    </row>
    <row r="1325" customFormat="false" ht="12.75" hidden="false" customHeight="false" outlineLevel="0" collapsed="false">
      <c r="A1325" s="1" t="n">
        <v>6.6150001E-009</v>
      </c>
      <c r="B1325" s="4" t="n">
        <v>0</v>
      </c>
      <c r="C1325" s="4" t="n">
        <v>0.65256262</v>
      </c>
      <c r="D1325" s="4" t="n">
        <v>4.0801444</v>
      </c>
    </row>
    <row r="1326" customFormat="false" ht="12.75" hidden="false" customHeight="false" outlineLevel="0" collapsed="false">
      <c r="A1326" s="1" t="n">
        <v>6.6200001E-009</v>
      </c>
      <c r="B1326" s="4" t="n">
        <v>0</v>
      </c>
      <c r="C1326" s="4" t="n">
        <v>0.65254819</v>
      </c>
      <c r="D1326" s="4" t="n">
        <v>4.0801439</v>
      </c>
    </row>
    <row r="1327" customFormat="false" ht="12.75" hidden="false" customHeight="false" outlineLevel="0" collapsed="false">
      <c r="A1327" s="1" t="n">
        <v>6.6250001E-009</v>
      </c>
      <c r="B1327" s="4" t="n">
        <v>0</v>
      </c>
      <c r="C1327" s="4" t="n">
        <v>0.65253383</v>
      </c>
      <c r="D1327" s="4" t="n">
        <v>4.0801435</v>
      </c>
    </row>
    <row r="1328" customFormat="false" ht="12.75" hidden="false" customHeight="false" outlineLevel="0" collapsed="false">
      <c r="A1328" s="1" t="n">
        <v>6.6300001E-009</v>
      </c>
      <c r="B1328" s="4" t="n">
        <v>0</v>
      </c>
      <c r="C1328" s="4" t="n">
        <v>0.65251958</v>
      </c>
      <c r="D1328" s="4" t="n">
        <v>4.080143</v>
      </c>
    </row>
    <row r="1329" customFormat="false" ht="12.75" hidden="false" customHeight="false" outlineLevel="0" collapsed="false">
      <c r="A1329" s="1" t="n">
        <v>6.6350001E-009</v>
      </c>
      <c r="B1329" s="4" t="n">
        <v>0</v>
      </c>
      <c r="C1329" s="4" t="n">
        <v>0.6525054</v>
      </c>
      <c r="D1329" s="4" t="n">
        <v>4.080142</v>
      </c>
    </row>
    <row r="1330" customFormat="false" ht="12.75" hidden="false" customHeight="false" outlineLevel="0" collapsed="false">
      <c r="A1330" s="1" t="n">
        <v>6.6400001E-009</v>
      </c>
      <c r="B1330" s="4" t="n">
        <v>0</v>
      </c>
      <c r="C1330" s="4" t="n">
        <v>0.65249127</v>
      </c>
      <c r="D1330" s="4" t="n">
        <v>4.0801415</v>
      </c>
    </row>
    <row r="1331" customFormat="false" ht="12.75" hidden="false" customHeight="false" outlineLevel="0" collapsed="false">
      <c r="A1331" s="1" t="n">
        <v>6.6450001E-009</v>
      </c>
      <c r="B1331" s="4" t="n">
        <v>0</v>
      </c>
      <c r="C1331" s="4" t="n">
        <v>0.6524772</v>
      </c>
      <c r="D1331" s="4" t="n">
        <v>4.0801406</v>
      </c>
    </row>
    <row r="1332" customFormat="false" ht="12.75" hidden="false" customHeight="false" outlineLevel="0" collapsed="false">
      <c r="A1332" s="1" t="n">
        <v>6.6500001E-009</v>
      </c>
      <c r="B1332" s="4" t="n">
        <v>0</v>
      </c>
      <c r="C1332" s="4" t="n">
        <v>0.65246326</v>
      </c>
      <c r="D1332" s="4" t="n">
        <v>4.0801401</v>
      </c>
    </row>
    <row r="1333" customFormat="false" ht="12.75" hidden="false" customHeight="false" outlineLevel="0" collapsed="false">
      <c r="A1333" s="1" t="n">
        <v>6.6550001E-009</v>
      </c>
      <c r="B1333" s="4" t="n">
        <v>0</v>
      </c>
      <c r="C1333" s="4" t="n">
        <v>0.65244937</v>
      </c>
      <c r="D1333" s="4" t="n">
        <v>4.0801392</v>
      </c>
    </row>
    <row r="1334" customFormat="false" ht="12.75" hidden="false" customHeight="false" outlineLevel="0" collapsed="false">
      <c r="A1334" s="1" t="n">
        <v>6.6600001E-009</v>
      </c>
      <c r="B1334" s="4" t="n">
        <v>0</v>
      </c>
      <c r="C1334" s="4" t="n">
        <v>0.6524356</v>
      </c>
      <c r="D1334" s="4" t="n">
        <v>4.0801382</v>
      </c>
    </row>
    <row r="1335" customFormat="false" ht="12.75" hidden="false" customHeight="false" outlineLevel="0" collapsed="false">
      <c r="A1335" s="1" t="n">
        <v>6.6650001E-009</v>
      </c>
      <c r="B1335" s="4" t="n">
        <v>0</v>
      </c>
      <c r="C1335" s="4" t="n">
        <v>0.65242183</v>
      </c>
      <c r="D1335" s="4" t="n">
        <v>4.0801373</v>
      </c>
    </row>
    <row r="1336" customFormat="false" ht="12.75" hidden="false" customHeight="false" outlineLevel="0" collapsed="false">
      <c r="A1336" s="1" t="n">
        <v>6.6700001E-009</v>
      </c>
      <c r="B1336" s="4" t="n">
        <v>0</v>
      </c>
      <c r="C1336" s="4" t="n">
        <v>0.65240818</v>
      </c>
      <c r="D1336" s="4" t="n">
        <v>4.0801363</v>
      </c>
    </row>
    <row r="1337" customFormat="false" ht="12.75" hidden="false" customHeight="false" outlineLevel="0" collapsed="false">
      <c r="A1337" s="1" t="n">
        <v>6.6750001E-009</v>
      </c>
      <c r="B1337" s="4" t="n">
        <v>0</v>
      </c>
      <c r="C1337" s="4" t="n">
        <v>0.65239459</v>
      </c>
      <c r="D1337" s="4" t="n">
        <v>4.0801353</v>
      </c>
    </row>
    <row r="1338" customFormat="false" ht="12.75" hidden="false" customHeight="false" outlineLevel="0" collapsed="false">
      <c r="A1338" s="1" t="n">
        <v>6.6800001E-009</v>
      </c>
      <c r="B1338" s="4" t="n">
        <v>0</v>
      </c>
      <c r="C1338" s="4" t="n">
        <v>0.65238112</v>
      </c>
      <c r="D1338" s="4" t="n">
        <v>4.0801339</v>
      </c>
    </row>
    <row r="1339" customFormat="false" ht="12.75" hidden="false" customHeight="false" outlineLevel="0" collapsed="false">
      <c r="A1339" s="1" t="n">
        <v>6.6850001E-009</v>
      </c>
      <c r="B1339" s="4" t="n">
        <v>0</v>
      </c>
      <c r="C1339" s="4" t="n">
        <v>0.65236771</v>
      </c>
      <c r="D1339" s="4" t="n">
        <v>4.080133</v>
      </c>
    </row>
    <row r="1340" customFormat="false" ht="12.75" hidden="false" customHeight="false" outlineLevel="0" collapsed="false">
      <c r="A1340" s="1" t="n">
        <v>6.6900001E-009</v>
      </c>
      <c r="B1340" s="4" t="n">
        <v>0</v>
      </c>
      <c r="C1340" s="4" t="n">
        <v>0.6523543</v>
      </c>
      <c r="D1340" s="4" t="n">
        <v>4.080132</v>
      </c>
    </row>
    <row r="1341" customFormat="false" ht="12.75" hidden="false" customHeight="false" outlineLevel="0" collapsed="false">
      <c r="A1341" s="1" t="n">
        <v>6.6950001E-009</v>
      </c>
      <c r="B1341" s="4" t="n">
        <v>0</v>
      </c>
      <c r="C1341" s="4" t="n">
        <v>0.65234107</v>
      </c>
      <c r="D1341" s="4" t="n">
        <v>4.0801306</v>
      </c>
    </row>
    <row r="1342" customFormat="false" ht="12.75" hidden="false" customHeight="false" outlineLevel="0" collapsed="false">
      <c r="A1342" s="1" t="n">
        <v>6.7000001E-009</v>
      </c>
      <c r="B1342" s="4" t="n">
        <v>0</v>
      </c>
      <c r="C1342" s="4" t="n">
        <v>0.65232784</v>
      </c>
      <c r="D1342" s="4" t="n">
        <v>4.0801291</v>
      </c>
    </row>
    <row r="1343" customFormat="false" ht="12.75" hidden="false" customHeight="false" outlineLevel="0" collapsed="false">
      <c r="A1343" s="1" t="n">
        <v>6.7050001E-009</v>
      </c>
      <c r="B1343" s="4" t="n">
        <v>0</v>
      </c>
      <c r="C1343" s="4" t="n">
        <v>0.65231472</v>
      </c>
      <c r="D1343" s="4" t="n">
        <v>4.0801282</v>
      </c>
    </row>
    <row r="1344" customFormat="false" ht="12.75" hidden="false" customHeight="false" outlineLevel="0" collapsed="false">
      <c r="A1344" s="1" t="n">
        <v>6.7100001E-009</v>
      </c>
      <c r="B1344" s="4" t="n">
        <v>0</v>
      </c>
      <c r="C1344" s="4" t="n">
        <v>0.65230167</v>
      </c>
      <c r="D1344" s="4" t="n">
        <v>4.0801268</v>
      </c>
    </row>
    <row r="1345" customFormat="false" ht="12.75" hidden="false" customHeight="false" outlineLevel="0" collapsed="false">
      <c r="A1345" s="1" t="n">
        <v>6.7150001E-009</v>
      </c>
      <c r="B1345" s="4" t="n">
        <v>0</v>
      </c>
      <c r="C1345" s="4" t="n">
        <v>0.65228868</v>
      </c>
      <c r="D1345" s="4" t="n">
        <v>4.0801253</v>
      </c>
    </row>
    <row r="1346" customFormat="false" ht="12.75" hidden="false" customHeight="false" outlineLevel="0" collapsed="false">
      <c r="A1346" s="1" t="n">
        <v>6.7200001E-009</v>
      </c>
      <c r="B1346" s="4" t="n">
        <v>0</v>
      </c>
      <c r="C1346" s="4" t="n">
        <v>0.65227574</v>
      </c>
      <c r="D1346" s="4" t="n">
        <v>4.0801239</v>
      </c>
    </row>
    <row r="1347" customFormat="false" ht="12.75" hidden="false" customHeight="false" outlineLevel="0" collapsed="false">
      <c r="A1347" s="1" t="n">
        <v>6.7250001E-009</v>
      </c>
      <c r="B1347" s="4" t="n">
        <v>0</v>
      </c>
      <c r="C1347" s="4" t="n">
        <v>0.65226287</v>
      </c>
      <c r="D1347" s="4" t="n">
        <v>4.0801225</v>
      </c>
    </row>
    <row r="1348" customFormat="false" ht="12.75" hidden="false" customHeight="false" outlineLevel="0" collapsed="false">
      <c r="A1348" s="1" t="n">
        <v>6.7300001E-009</v>
      </c>
      <c r="B1348" s="4" t="n">
        <v>0</v>
      </c>
      <c r="C1348" s="4" t="n">
        <v>0.65225011</v>
      </c>
      <c r="D1348" s="4" t="n">
        <v>4.080121</v>
      </c>
    </row>
    <row r="1349" customFormat="false" ht="12.75" hidden="false" customHeight="false" outlineLevel="0" collapsed="false">
      <c r="A1349" s="1" t="n">
        <v>6.7350001E-009</v>
      </c>
      <c r="B1349" s="4" t="n">
        <v>0</v>
      </c>
      <c r="C1349" s="4" t="n">
        <v>0.65223742</v>
      </c>
      <c r="D1349" s="4" t="n">
        <v>4.0801191</v>
      </c>
    </row>
    <row r="1350" customFormat="false" ht="12.75" hidden="false" customHeight="false" outlineLevel="0" collapsed="false">
      <c r="A1350" s="1" t="n">
        <v>6.7400001E-009</v>
      </c>
      <c r="B1350" s="4" t="n">
        <v>0</v>
      </c>
      <c r="C1350" s="4" t="n">
        <v>0.65222478</v>
      </c>
      <c r="D1350" s="4" t="n">
        <v>4.0801177</v>
      </c>
    </row>
    <row r="1351" customFormat="false" ht="12.75" hidden="false" customHeight="false" outlineLevel="0" collapsed="false">
      <c r="A1351" s="1" t="n">
        <v>6.7450001E-009</v>
      </c>
      <c r="B1351" s="4" t="n">
        <v>0</v>
      </c>
      <c r="C1351" s="4" t="n">
        <v>0.6522122</v>
      </c>
      <c r="D1351" s="4" t="n">
        <v>4.0801163</v>
      </c>
    </row>
    <row r="1352" customFormat="false" ht="12.75" hidden="false" customHeight="false" outlineLevel="0" collapsed="false">
      <c r="A1352" s="1" t="n">
        <v>6.7500001E-009</v>
      </c>
      <c r="B1352" s="4" t="n">
        <v>0</v>
      </c>
      <c r="C1352" s="4" t="n">
        <v>0.65219969</v>
      </c>
      <c r="D1352" s="4" t="n">
        <v>4.0801144</v>
      </c>
    </row>
    <row r="1353" customFormat="false" ht="12.75" hidden="false" customHeight="false" outlineLevel="0" collapsed="false">
      <c r="A1353" s="1" t="n">
        <v>6.7550001E-009</v>
      </c>
      <c r="B1353" s="4" t="n">
        <v>0</v>
      </c>
      <c r="C1353" s="4" t="n">
        <v>0.65218723</v>
      </c>
      <c r="D1353" s="4" t="n">
        <v>4.0801129</v>
      </c>
    </row>
    <row r="1354" customFormat="false" ht="12.75" hidden="false" customHeight="false" outlineLevel="0" collapsed="false">
      <c r="A1354" s="1" t="n">
        <v>6.7600001E-009</v>
      </c>
      <c r="B1354" s="4" t="n">
        <v>0</v>
      </c>
      <c r="C1354" s="4" t="n">
        <v>0.65217489</v>
      </c>
      <c r="D1354" s="4" t="n">
        <v>4.080111</v>
      </c>
    </row>
    <row r="1355" customFormat="false" ht="12.75" hidden="false" customHeight="false" outlineLevel="0" collapsed="false">
      <c r="A1355" s="1" t="n">
        <v>6.7650001E-009</v>
      </c>
      <c r="B1355" s="4" t="n">
        <v>0</v>
      </c>
      <c r="C1355" s="4" t="n">
        <v>0.65216261</v>
      </c>
      <c r="D1355" s="4" t="n">
        <v>4.0801096</v>
      </c>
    </row>
    <row r="1356" customFormat="false" ht="12.75" hidden="false" customHeight="false" outlineLevel="0" collapsed="false">
      <c r="A1356" s="1" t="n">
        <v>6.7700001E-009</v>
      </c>
      <c r="B1356" s="4" t="n">
        <v>0</v>
      </c>
      <c r="C1356" s="4" t="n">
        <v>0.65215039</v>
      </c>
      <c r="D1356" s="4" t="n">
        <v>4.0801077</v>
      </c>
    </row>
    <row r="1357" customFormat="false" ht="12.75" hidden="false" customHeight="false" outlineLevel="0" collapsed="false">
      <c r="A1357" s="1" t="n">
        <v>6.7750001E-009</v>
      </c>
      <c r="B1357" s="4" t="n">
        <v>0</v>
      </c>
      <c r="C1357" s="4" t="n">
        <v>0.65213817</v>
      </c>
      <c r="D1357" s="4" t="n">
        <v>4.0801058</v>
      </c>
    </row>
    <row r="1358" customFormat="false" ht="12.75" hidden="false" customHeight="false" outlineLevel="0" collapsed="false">
      <c r="A1358" s="1" t="n">
        <v>6.7800001E-009</v>
      </c>
      <c r="B1358" s="4" t="n">
        <v>0</v>
      </c>
      <c r="C1358" s="4" t="n">
        <v>0.65212613</v>
      </c>
      <c r="D1358" s="4" t="n">
        <v>4.0801039</v>
      </c>
    </row>
    <row r="1359" customFormat="false" ht="12.75" hidden="false" customHeight="false" outlineLevel="0" collapsed="false">
      <c r="A1359" s="1" t="n">
        <v>6.7850001E-009</v>
      </c>
      <c r="B1359" s="4" t="n">
        <v>0</v>
      </c>
      <c r="C1359" s="4" t="n">
        <v>0.65211409</v>
      </c>
      <c r="D1359" s="4" t="n">
        <v>4.080102</v>
      </c>
    </row>
    <row r="1360" customFormat="false" ht="12.75" hidden="false" customHeight="false" outlineLevel="0" collapsed="false">
      <c r="A1360" s="1" t="n">
        <v>6.7900001E-009</v>
      </c>
      <c r="B1360" s="4" t="n">
        <v>0</v>
      </c>
      <c r="C1360" s="4" t="n">
        <v>0.65210211</v>
      </c>
      <c r="D1360" s="4" t="n">
        <v>4.0801001</v>
      </c>
    </row>
    <row r="1361" customFormat="false" ht="12.75" hidden="false" customHeight="false" outlineLevel="0" collapsed="false">
      <c r="A1361" s="1" t="n">
        <v>6.7950001E-009</v>
      </c>
      <c r="B1361" s="4" t="n">
        <v>0</v>
      </c>
      <c r="C1361" s="4" t="n">
        <v>0.65209019</v>
      </c>
      <c r="D1361" s="4" t="n">
        <v>4.0800982</v>
      </c>
    </row>
    <row r="1362" customFormat="false" ht="12.75" hidden="false" customHeight="false" outlineLevel="0" collapsed="false">
      <c r="A1362" s="1" t="n">
        <v>6.8000001E-009</v>
      </c>
      <c r="B1362" s="4" t="n">
        <v>0</v>
      </c>
      <c r="C1362" s="4" t="n">
        <v>0.65207839</v>
      </c>
      <c r="D1362" s="4" t="n">
        <v>4.0800962</v>
      </c>
    </row>
    <row r="1363" customFormat="false" ht="12.75" hidden="false" customHeight="false" outlineLevel="0" collapsed="false">
      <c r="A1363" s="1" t="n">
        <v>6.8050001E-009</v>
      </c>
      <c r="B1363" s="4" t="n">
        <v>0</v>
      </c>
      <c r="C1363" s="4" t="n">
        <v>0.65206659</v>
      </c>
      <c r="D1363" s="4" t="n">
        <v>4.0800943</v>
      </c>
    </row>
    <row r="1364" customFormat="false" ht="12.75" hidden="false" customHeight="false" outlineLevel="0" collapsed="false">
      <c r="A1364" s="1" t="n">
        <v>6.8100001E-009</v>
      </c>
      <c r="B1364" s="4" t="n">
        <v>0</v>
      </c>
      <c r="C1364" s="4" t="n">
        <v>0.65205491</v>
      </c>
      <c r="D1364" s="4" t="n">
        <v>4.0800924</v>
      </c>
    </row>
    <row r="1365" customFormat="false" ht="12.75" hidden="false" customHeight="false" outlineLevel="0" collapsed="false">
      <c r="A1365" s="1" t="n">
        <v>6.8150001E-009</v>
      </c>
      <c r="B1365" s="4" t="n">
        <v>0</v>
      </c>
      <c r="C1365" s="4" t="n">
        <v>0.65204322</v>
      </c>
      <c r="D1365" s="4" t="n">
        <v>4.08009</v>
      </c>
    </row>
    <row r="1366" customFormat="false" ht="12.75" hidden="false" customHeight="false" outlineLevel="0" collapsed="false">
      <c r="A1366" s="1" t="n">
        <v>6.8200001E-009</v>
      </c>
      <c r="B1366" s="4" t="n">
        <v>0</v>
      </c>
      <c r="C1366" s="4" t="n">
        <v>0.65203166</v>
      </c>
      <c r="D1366" s="4" t="n">
        <v>4.0800881</v>
      </c>
    </row>
    <row r="1367" customFormat="false" ht="12.75" hidden="false" customHeight="false" outlineLevel="0" collapsed="false">
      <c r="A1367" s="1" t="n">
        <v>6.8250001E-009</v>
      </c>
      <c r="B1367" s="4" t="n">
        <v>0</v>
      </c>
      <c r="C1367" s="4" t="n">
        <v>0.65202016</v>
      </c>
      <c r="D1367" s="4" t="n">
        <v>4.0800862</v>
      </c>
    </row>
    <row r="1368" customFormat="false" ht="12.75" hidden="false" customHeight="false" outlineLevel="0" collapsed="false">
      <c r="A1368" s="1" t="n">
        <v>6.8300001E-009</v>
      </c>
      <c r="B1368" s="4" t="n">
        <v>0</v>
      </c>
      <c r="C1368" s="4" t="n">
        <v>0.65200865</v>
      </c>
      <c r="D1368" s="4" t="n">
        <v>4.0800838</v>
      </c>
    </row>
    <row r="1369" customFormat="false" ht="12.75" hidden="false" customHeight="false" outlineLevel="0" collapsed="false">
      <c r="A1369" s="1" t="n">
        <v>6.8350001E-009</v>
      </c>
      <c r="B1369" s="4" t="n">
        <v>0</v>
      </c>
      <c r="C1369" s="4" t="n">
        <v>0.65199727</v>
      </c>
      <c r="D1369" s="4" t="n">
        <v>4.0800819</v>
      </c>
    </row>
    <row r="1370" customFormat="false" ht="12.75" hidden="false" customHeight="false" outlineLevel="0" collapsed="false">
      <c r="A1370" s="1" t="n">
        <v>6.8400001E-009</v>
      </c>
      <c r="B1370" s="4" t="n">
        <v>0</v>
      </c>
      <c r="C1370" s="4" t="n">
        <v>0.65198588</v>
      </c>
      <c r="D1370" s="4" t="n">
        <v>4.0800796</v>
      </c>
    </row>
    <row r="1371" customFormat="false" ht="12.75" hidden="false" customHeight="false" outlineLevel="0" collapsed="false">
      <c r="A1371" s="1" t="n">
        <v>6.8450001E-009</v>
      </c>
      <c r="B1371" s="4" t="n">
        <v>0</v>
      </c>
      <c r="C1371" s="4" t="n">
        <v>0.65197462</v>
      </c>
      <c r="D1371" s="4" t="n">
        <v>4.0800776</v>
      </c>
    </row>
    <row r="1372" customFormat="false" ht="12.75" hidden="false" customHeight="false" outlineLevel="0" collapsed="false">
      <c r="A1372" s="1" t="n">
        <v>6.8500001E-009</v>
      </c>
      <c r="B1372" s="4" t="n">
        <v>0</v>
      </c>
      <c r="C1372" s="4" t="n">
        <v>0.65196341</v>
      </c>
      <c r="D1372" s="4" t="n">
        <v>4.0800753</v>
      </c>
    </row>
    <row r="1373" customFormat="false" ht="12.75" hidden="false" customHeight="false" outlineLevel="0" collapsed="false">
      <c r="A1373" s="1" t="n">
        <v>6.8550001E-009</v>
      </c>
      <c r="B1373" s="4" t="n">
        <v>0</v>
      </c>
      <c r="C1373" s="4" t="n">
        <v>0.65195221</v>
      </c>
      <c r="D1373" s="4" t="n">
        <v>4.0800729</v>
      </c>
    </row>
    <row r="1374" customFormat="false" ht="12.75" hidden="false" customHeight="false" outlineLevel="0" collapsed="false">
      <c r="A1374" s="1" t="n">
        <v>6.8600001E-009</v>
      </c>
      <c r="B1374" s="4" t="n">
        <v>0</v>
      </c>
      <c r="C1374" s="4" t="n">
        <v>0.65194112</v>
      </c>
      <c r="D1374" s="4" t="n">
        <v>4.0800705</v>
      </c>
    </row>
    <row r="1375" customFormat="false" ht="12.75" hidden="false" customHeight="false" outlineLevel="0" collapsed="false">
      <c r="A1375" s="1" t="n">
        <v>6.8650001E-009</v>
      </c>
      <c r="B1375" s="4" t="n">
        <v>0</v>
      </c>
      <c r="C1375" s="4" t="n">
        <v>0.65193003</v>
      </c>
      <c r="D1375" s="4" t="n">
        <v>4.0800686</v>
      </c>
    </row>
    <row r="1376" customFormat="false" ht="12.75" hidden="false" customHeight="false" outlineLevel="0" collapsed="false">
      <c r="A1376" s="1" t="n">
        <v>6.8700001E-009</v>
      </c>
      <c r="B1376" s="4" t="n">
        <v>0</v>
      </c>
      <c r="C1376" s="4" t="n">
        <v>0.65191907</v>
      </c>
      <c r="D1376" s="4" t="n">
        <v>4.0800662</v>
      </c>
    </row>
    <row r="1377" customFormat="false" ht="12.75" hidden="false" customHeight="false" outlineLevel="0" collapsed="false">
      <c r="A1377" s="1" t="n">
        <v>6.8750001E-009</v>
      </c>
      <c r="B1377" s="4" t="n">
        <v>0</v>
      </c>
      <c r="C1377" s="4" t="n">
        <v>0.6519081</v>
      </c>
      <c r="D1377" s="4" t="n">
        <v>4.0800638</v>
      </c>
    </row>
    <row r="1378" customFormat="false" ht="12.75" hidden="false" customHeight="false" outlineLevel="0" collapsed="false">
      <c r="A1378" s="1" t="n">
        <v>6.8800001E-009</v>
      </c>
      <c r="B1378" s="4" t="n">
        <v>0</v>
      </c>
      <c r="C1378" s="4" t="n">
        <v>0.65189725</v>
      </c>
      <c r="D1378" s="4" t="n">
        <v>4.0800614</v>
      </c>
    </row>
    <row r="1379" customFormat="false" ht="12.75" hidden="false" customHeight="false" outlineLevel="0" collapsed="false">
      <c r="A1379" s="1" t="n">
        <v>6.8850001E-009</v>
      </c>
      <c r="B1379" s="4" t="n">
        <v>0</v>
      </c>
      <c r="C1379" s="4" t="n">
        <v>0.6518864</v>
      </c>
      <c r="D1379" s="4" t="n">
        <v>4.0800591</v>
      </c>
    </row>
    <row r="1380" customFormat="false" ht="12.75" hidden="false" customHeight="false" outlineLevel="0" collapsed="false">
      <c r="A1380" s="1" t="n">
        <v>6.8900001E-009</v>
      </c>
      <c r="B1380" s="4" t="n">
        <v>0</v>
      </c>
      <c r="C1380" s="4" t="n">
        <v>0.65187562</v>
      </c>
      <c r="D1380" s="4" t="n">
        <v>4.0800567</v>
      </c>
    </row>
    <row r="1381" customFormat="false" ht="12.75" hidden="false" customHeight="false" outlineLevel="0" collapsed="false">
      <c r="A1381" s="1" t="n">
        <v>6.8950001E-009</v>
      </c>
      <c r="B1381" s="4" t="n">
        <v>0</v>
      </c>
      <c r="C1381" s="4" t="n">
        <v>0.65186495</v>
      </c>
      <c r="D1381" s="4" t="n">
        <v>4.0800543</v>
      </c>
    </row>
    <row r="1382" customFormat="false" ht="12.75" hidden="false" customHeight="false" outlineLevel="0" collapsed="false">
      <c r="A1382" s="1" t="n">
        <v>6.9000001E-009</v>
      </c>
      <c r="B1382" s="4" t="n">
        <v>0</v>
      </c>
      <c r="C1382" s="4" t="n">
        <v>0.65185428</v>
      </c>
      <c r="D1382" s="4" t="n">
        <v>4.0800514</v>
      </c>
    </row>
    <row r="1383" customFormat="false" ht="12.75" hidden="false" customHeight="false" outlineLevel="0" collapsed="false">
      <c r="A1383" s="1" t="n">
        <v>6.9050001E-009</v>
      </c>
      <c r="B1383" s="4" t="n">
        <v>0</v>
      </c>
      <c r="C1383" s="4" t="n">
        <v>0.65184367</v>
      </c>
      <c r="D1383" s="4" t="n">
        <v>4.080049</v>
      </c>
    </row>
    <row r="1384" customFormat="false" ht="12.75" hidden="false" customHeight="false" outlineLevel="0" collapsed="false">
      <c r="A1384" s="1" t="n">
        <v>6.9100001E-009</v>
      </c>
      <c r="B1384" s="4" t="n">
        <v>0</v>
      </c>
      <c r="C1384" s="4" t="n">
        <v>0.65183312</v>
      </c>
      <c r="D1384" s="4" t="n">
        <v>4.0800467</v>
      </c>
    </row>
    <row r="1385" customFormat="false" ht="12.75" hidden="false" customHeight="false" outlineLevel="0" collapsed="false">
      <c r="A1385" s="1" t="n">
        <v>6.9150001E-009</v>
      </c>
      <c r="B1385" s="4" t="n">
        <v>0</v>
      </c>
      <c r="C1385" s="4" t="n">
        <v>0.65182263</v>
      </c>
      <c r="D1385" s="4" t="n">
        <v>4.0800443</v>
      </c>
    </row>
    <row r="1386" customFormat="false" ht="12.75" hidden="false" customHeight="false" outlineLevel="0" collapsed="false">
      <c r="A1386" s="1" t="n">
        <v>6.9200001E-009</v>
      </c>
      <c r="B1386" s="4" t="n">
        <v>0</v>
      </c>
      <c r="C1386" s="4" t="n">
        <v>0.6518122</v>
      </c>
      <c r="D1386" s="4" t="n">
        <v>4.0800414</v>
      </c>
    </row>
    <row r="1387" customFormat="false" ht="12.75" hidden="false" customHeight="false" outlineLevel="0" collapsed="false">
      <c r="A1387" s="1" t="n">
        <v>6.9250001E-009</v>
      </c>
      <c r="B1387" s="4" t="n">
        <v>0</v>
      </c>
      <c r="C1387" s="4" t="n">
        <v>0.65180182</v>
      </c>
      <c r="D1387" s="4" t="n">
        <v>4.080039</v>
      </c>
    </row>
    <row r="1388" customFormat="false" ht="12.75" hidden="false" customHeight="false" outlineLevel="0" collapsed="false">
      <c r="A1388" s="1" t="n">
        <v>6.9300001E-009</v>
      </c>
      <c r="B1388" s="4" t="n">
        <v>0</v>
      </c>
      <c r="C1388" s="4" t="n">
        <v>0.65179145</v>
      </c>
      <c r="D1388" s="4" t="n">
        <v>4.0800362</v>
      </c>
    </row>
    <row r="1389" customFormat="false" ht="12.75" hidden="false" customHeight="false" outlineLevel="0" collapsed="false">
      <c r="A1389" s="1" t="n">
        <v>6.9350001E-009</v>
      </c>
      <c r="B1389" s="4" t="n">
        <v>0</v>
      </c>
      <c r="C1389" s="4" t="n">
        <v>0.6517812</v>
      </c>
      <c r="D1389" s="4" t="n">
        <v>4.0800338</v>
      </c>
    </row>
    <row r="1390" customFormat="false" ht="12.75" hidden="false" customHeight="false" outlineLevel="0" collapsed="false">
      <c r="A1390" s="1" t="n">
        <v>6.9400001E-009</v>
      </c>
      <c r="B1390" s="4" t="n">
        <v>0</v>
      </c>
      <c r="C1390" s="4" t="n">
        <v>0.65177101</v>
      </c>
      <c r="D1390" s="4" t="n">
        <v>4.0800309</v>
      </c>
    </row>
    <row r="1391" customFormat="false" ht="12.75" hidden="false" customHeight="false" outlineLevel="0" collapsed="false">
      <c r="A1391" s="1" t="n">
        <v>6.9450001E-009</v>
      </c>
      <c r="B1391" s="4" t="n">
        <v>0</v>
      </c>
      <c r="C1391" s="4" t="n">
        <v>0.65176082</v>
      </c>
      <c r="D1391" s="4" t="n">
        <v>4.0800285</v>
      </c>
    </row>
    <row r="1392" customFormat="false" ht="12.75" hidden="false" customHeight="false" outlineLevel="0" collapsed="false">
      <c r="A1392" s="1" t="n">
        <v>6.9500001E-009</v>
      </c>
      <c r="B1392" s="4" t="n">
        <v>0</v>
      </c>
      <c r="C1392" s="4" t="n">
        <v>0.65175068</v>
      </c>
      <c r="D1392" s="4" t="n">
        <v>4.0800257</v>
      </c>
    </row>
    <row r="1393" customFormat="false" ht="12.75" hidden="false" customHeight="false" outlineLevel="0" collapsed="false">
      <c r="A1393" s="1" t="n">
        <v>6.9550001E-009</v>
      </c>
      <c r="B1393" s="4" t="n">
        <v>0</v>
      </c>
      <c r="C1393" s="4" t="n">
        <v>0.65174067</v>
      </c>
      <c r="D1393" s="4" t="n">
        <v>4.0800228</v>
      </c>
    </row>
    <row r="1394" customFormat="false" ht="12.75" hidden="false" customHeight="false" outlineLevel="0" collapsed="false">
      <c r="A1394" s="1" t="n">
        <v>6.9600001E-009</v>
      </c>
      <c r="B1394" s="4" t="n">
        <v>0</v>
      </c>
      <c r="C1394" s="4" t="n">
        <v>0.65173066</v>
      </c>
      <c r="D1394" s="4" t="n">
        <v>4.0800204</v>
      </c>
    </row>
    <row r="1395" customFormat="false" ht="12.75" hidden="false" customHeight="false" outlineLevel="0" collapsed="false">
      <c r="A1395" s="1" t="n">
        <v>6.9650001E-009</v>
      </c>
      <c r="B1395" s="4" t="n">
        <v>0</v>
      </c>
      <c r="C1395" s="4" t="n">
        <v>0.6517207</v>
      </c>
      <c r="D1395" s="4" t="n">
        <v>4.0800176</v>
      </c>
    </row>
    <row r="1396" customFormat="false" ht="12.75" hidden="false" customHeight="false" outlineLevel="0" collapsed="false">
      <c r="A1396" s="1" t="n">
        <v>6.9700001E-009</v>
      </c>
      <c r="B1396" s="4" t="n">
        <v>0</v>
      </c>
      <c r="C1396" s="4" t="n">
        <v>0.65171075</v>
      </c>
      <c r="D1396" s="4" t="n">
        <v>4.0800147</v>
      </c>
    </row>
    <row r="1397" customFormat="false" ht="12.75" hidden="false" customHeight="false" outlineLevel="0" collapsed="false">
      <c r="A1397" s="1" t="n">
        <v>6.9750001E-009</v>
      </c>
      <c r="B1397" s="4" t="n">
        <v>0</v>
      </c>
      <c r="C1397" s="4" t="n">
        <v>0.65170091</v>
      </c>
      <c r="D1397" s="4" t="n">
        <v>4.0800118</v>
      </c>
    </row>
    <row r="1398" customFormat="false" ht="12.75" hidden="false" customHeight="false" outlineLevel="0" collapsed="false">
      <c r="A1398" s="1" t="n">
        <v>6.9800001E-009</v>
      </c>
      <c r="B1398" s="4" t="n">
        <v>0</v>
      </c>
      <c r="C1398" s="4" t="n">
        <v>0.65169114</v>
      </c>
      <c r="D1398" s="4" t="n">
        <v>4.0800095</v>
      </c>
    </row>
    <row r="1399" customFormat="false" ht="12.75" hidden="false" customHeight="false" outlineLevel="0" collapsed="false">
      <c r="A1399" s="1" t="n">
        <v>6.9850001E-009</v>
      </c>
      <c r="B1399" s="4" t="n">
        <v>0</v>
      </c>
      <c r="C1399" s="4" t="n">
        <v>0.65168136</v>
      </c>
      <c r="D1399" s="4" t="n">
        <v>4.0800066</v>
      </c>
    </row>
    <row r="1400" customFormat="false" ht="12.75" hidden="false" customHeight="false" outlineLevel="0" collapsed="false">
      <c r="A1400" s="1" t="n">
        <v>6.9900001E-009</v>
      </c>
      <c r="B1400" s="4" t="n">
        <v>0</v>
      </c>
      <c r="C1400" s="4" t="n">
        <v>0.65167171</v>
      </c>
      <c r="D1400" s="4" t="n">
        <v>4.0800037</v>
      </c>
    </row>
    <row r="1401" customFormat="false" ht="12.75" hidden="false" customHeight="false" outlineLevel="0" collapsed="false">
      <c r="A1401" s="1" t="n">
        <v>6.9950001E-009</v>
      </c>
      <c r="B1401" s="4" t="n">
        <v>0</v>
      </c>
      <c r="C1401" s="4" t="n">
        <v>0.65166205</v>
      </c>
      <c r="D1401" s="4" t="n">
        <v>4.0800009</v>
      </c>
    </row>
    <row r="1402" customFormat="false" ht="12.75" hidden="false" customHeight="false" outlineLevel="0" collapsed="false">
      <c r="A1402" s="1" t="n">
        <v>7.0000001E-009</v>
      </c>
      <c r="B1402" s="4" t="n">
        <v>0</v>
      </c>
      <c r="C1402" s="4" t="n">
        <v>0.65165246</v>
      </c>
      <c r="D1402" s="4" t="n">
        <v>4.079998</v>
      </c>
    </row>
    <row r="1403" customFormat="false" ht="12.75" hidden="false" customHeight="false" outlineLevel="0" collapsed="false">
      <c r="A1403" s="1" t="n">
        <v>7.0050001E-009</v>
      </c>
      <c r="B1403" s="4" t="n">
        <v>0</v>
      </c>
      <c r="C1403" s="4" t="n">
        <v>0.65164292</v>
      </c>
      <c r="D1403" s="4" t="n">
        <v>4.0799952</v>
      </c>
    </row>
    <row r="1404" customFormat="false" ht="12.75" hidden="false" customHeight="false" outlineLevel="0" collapsed="false">
      <c r="A1404" s="1" t="n">
        <v>7.0100001E-009</v>
      </c>
      <c r="B1404" s="4" t="n">
        <v>0</v>
      </c>
      <c r="C1404" s="4" t="n">
        <v>0.65163338</v>
      </c>
      <c r="D1404" s="4" t="n">
        <v>4.0799923</v>
      </c>
    </row>
    <row r="1405" customFormat="false" ht="12.75" hidden="false" customHeight="false" outlineLevel="0" collapsed="false">
      <c r="A1405" s="1" t="n">
        <v>7.0150001E-009</v>
      </c>
      <c r="B1405" s="4" t="n">
        <v>0</v>
      </c>
      <c r="C1405" s="4" t="n">
        <v>0.65162396</v>
      </c>
      <c r="D1405" s="4" t="n">
        <v>4.0799894</v>
      </c>
    </row>
    <row r="1406" customFormat="false" ht="12.75" hidden="false" customHeight="false" outlineLevel="0" collapsed="false">
      <c r="A1406" s="1" t="n">
        <v>7.0200001E-009</v>
      </c>
      <c r="B1406" s="4" t="n">
        <v>0</v>
      </c>
      <c r="C1406" s="4" t="n">
        <v>0.65161455</v>
      </c>
      <c r="D1406" s="4" t="n">
        <v>4.0799866</v>
      </c>
    </row>
    <row r="1407" customFormat="false" ht="12.75" hidden="false" customHeight="false" outlineLevel="0" collapsed="false">
      <c r="A1407" s="1" t="n">
        <v>7.0250001E-009</v>
      </c>
      <c r="B1407" s="4" t="n">
        <v>0</v>
      </c>
      <c r="C1407" s="4" t="n">
        <v>0.65160519</v>
      </c>
      <c r="D1407" s="4" t="n">
        <v>4.0799832</v>
      </c>
    </row>
    <row r="1408" customFormat="false" ht="12.75" hidden="false" customHeight="false" outlineLevel="0" collapsed="false">
      <c r="A1408" s="1" t="n">
        <v>7.0300001E-009</v>
      </c>
      <c r="B1408" s="4" t="n">
        <v>0</v>
      </c>
      <c r="C1408" s="4" t="n">
        <v>0.65159589</v>
      </c>
      <c r="D1408" s="4" t="n">
        <v>4.0799804</v>
      </c>
    </row>
    <row r="1409" customFormat="false" ht="12.75" hidden="false" customHeight="false" outlineLevel="0" collapsed="false">
      <c r="A1409" s="1" t="n">
        <v>7.0350001E-009</v>
      </c>
      <c r="B1409" s="4" t="n">
        <v>0</v>
      </c>
      <c r="C1409" s="4" t="n">
        <v>0.65158665</v>
      </c>
      <c r="D1409" s="4" t="n">
        <v>4.0799775</v>
      </c>
    </row>
    <row r="1410" customFormat="false" ht="12.75" hidden="false" customHeight="false" outlineLevel="0" collapsed="false">
      <c r="A1410" s="1" t="n">
        <v>7.0400001E-009</v>
      </c>
      <c r="B1410" s="4" t="n">
        <v>0</v>
      </c>
      <c r="C1410" s="4" t="n">
        <v>0.65157747</v>
      </c>
      <c r="D1410" s="4" t="n">
        <v>4.0799747</v>
      </c>
    </row>
    <row r="1411" customFormat="false" ht="12.75" hidden="false" customHeight="false" outlineLevel="0" collapsed="false">
      <c r="A1411" s="1" t="n">
        <v>7.0450001E-009</v>
      </c>
      <c r="B1411" s="4" t="n">
        <v>0</v>
      </c>
      <c r="C1411" s="4" t="n">
        <v>0.65156829</v>
      </c>
      <c r="D1411" s="4" t="n">
        <v>4.0799718</v>
      </c>
    </row>
    <row r="1412" customFormat="false" ht="12.75" hidden="false" customHeight="false" outlineLevel="0" collapsed="false">
      <c r="A1412" s="1" t="n">
        <v>7.0500001E-009</v>
      </c>
      <c r="B1412" s="4" t="n">
        <v>0</v>
      </c>
      <c r="C1412" s="4" t="n">
        <v>0.65155917</v>
      </c>
      <c r="D1412" s="4" t="n">
        <v>4.0799685</v>
      </c>
    </row>
    <row r="1413" customFormat="false" ht="12.75" hidden="false" customHeight="false" outlineLevel="0" collapsed="false">
      <c r="A1413" s="1" t="n">
        <v>7.0550001E-009</v>
      </c>
      <c r="B1413" s="4" t="n">
        <v>0</v>
      </c>
      <c r="C1413" s="4" t="n">
        <v>0.65155011</v>
      </c>
      <c r="D1413" s="4" t="n">
        <v>4.0799656</v>
      </c>
    </row>
    <row r="1414" customFormat="false" ht="12.75" hidden="false" customHeight="false" outlineLevel="0" collapsed="false">
      <c r="A1414" s="1" t="n">
        <v>7.0600001E-009</v>
      </c>
      <c r="B1414" s="4" t="n">
        <v>0</v>
      </c>
      <c r="C1414" s="4" t="n">
        <v>0.65154111</v>
      </c>
      <c r="D1414" s="4" t="n">
        <v>4.0799627</v>
      </c>
    </row>
    <row r="1415" customFormat="false" ht="12.75" hidden="false" customHeight="false" outlineLevel="0" collapsed="false">
      <c r="A1415" s="1" t="n">
        <v>7.0650001E-009</v>
      </c>
      <c r="B1415" s="4" t="n">
        <v>0</v>
      </c>
      <c r="C1415" s="4" t="n">
        <v>0.65153217</v>
      </c>
      <c r="D1415" s="4" t="n">
        <v>4.0799594</v>
      </c>
    </row>
    <row r="1416" customFormat="false" ht="12.75" hidden="false" customHeight="false" outlineLevel="0" collapsed="false">
      <c r="A1416" s="1" t="n">
        <v>7.0700001E-009</v>
      </c>
      <c r="B1416" s="4" t="n">
        <v>0</v>
      </c>
      <c r="C1416" s="4" t="n">
        <v>0.65152323</v>
      </c>
      <c r="D1416" s="4" t="n">
        <v>4.0799565</v>
      </c>
    </row>
    <row r="1417" customFormat="false" ht="12.75" hidden="false" customHeight="false" outlineLevel="0" collapsed="false">
      <c r="A1417" s="1" t="n">
        <v>7.0750001E-009</v>
      </c>
      <c r="B1417" s="4" t="n">
        <v>0</v>
      </c>
      <c r="C1417" s="4" t="n">
        <v>0.65151435</v>
      </c>
      <c r="D1417" s="4" t="n">
        <v>4.0799537</v>
      </c>
    </row>
    <row r="1418" customFormat="false" ht="12.75" hidden="false" customHeight="false" outlineLevel="0" collapsed="false">
      <c r="A1418" s="1" t="n">
        <v>7.0800001E-009</v>
      </c>
      <c r="B1418" s="4" t="n">
        <v>0</v>
      </c>
      <c r="C1418" s="4" t="n">
        <v>0.65150553</v>
      </c>
      <c r="D1418" s="4" t="n">
        <v>4.0799503</v>
      </c>
    </row>
    <row r="1419" customFormat="false" ht="12.75" hidden="false" customHeight="false" outlineLevel="0" collapsed="false">
      <c r="A1419" s="1" t="n">
        <v>7.0850001E-009</v>
      </c>
      <c r="B1419" s="4" t="n">
        <v>0</v>
      </c>
      <c r="C1419" s="4" t="n">
        <v>0.65149677</v>
      </c>
      <c r="D1419" s="4" t="n">
        <v>4.0799475</v>
      </c>
    </row>
    <row r="1420" customFormat="false" ht="12.75" hidden="false" customHeight="false" outlineLevel="0" collapsed="false">
      <c r="A1420" s="1" t="n">
        <v>7.0900001E-009</v>
      </c>
      <c r="B1420" s="4" t="n">
        <v>0</v>
      </c>
      <c r="C1420" s="4" t="n">
        <v>0.65148801</v>
      </c>
      <c r="D1420" s="4" t="n">
        <v>4.0799441</v>
      </c>
    </row>
    <row r="1421" customFormat="false" ht="12.75" hidden="false" customHeight="false" outlineLevel="0" collapsed="false">
      <c r="A1421" s="1" t="n">
        <v>7.0950001E-009</v>
      </c>
      <c r="B1421" s="4" t="n">
        <v>0</v>
      </c>
      <c r="C1421" s="4" t="n">
        <v>0.6514793</v>
      </c>
      <c r="D1421" s="4" t="n">
        <v>4.0799413</v>
      </c>
    </row>
    <row r="1422" customFormat="false" ht="12.75" hidden="false" customHeight="false" outlineLevel="0" collapsed="false">
      <c r="A1422" s="1" t="n">
        <v>7.1000001E-009</v>
      </c>
      <c r="B1422" s="4" t="n">
        <v>0</v>
      </c>
      <c r="C1422" s="4" t="n">
        <v>0.65147066</v>
      </c>
      <c r="D1422" s="4" t="n">
        <v>4.0799379</v>
      </c>
    </row>
    <row r="1423" customFormat="false" ht="12.75" hidden="false" customHeight="false" outlineLevel="0" collapsed="false">
      <c r="A1423" s="1" t="n">
        <v>7.1050001E-009</v>
      </c>
      <c r="B1423" s="4" t="n">
        <v>0</v>
      </c>
      <c r="C1423" s="4" t="n">
        <v>0.65146208</v>
      </c>
      <c r="D1423" s="4" t="n">
        <v>4.0799351</v>
      </c>
    </row>
    <row r="1424" customFormat="false" ht="12.75" hidden="false" customHeight="false" outlineLevel="0" collapsed="false">
      <c r="A1424" s="1" t="n">
        <v>7.1100001E-009</v>
      </c>
      <c r="B1424" s="4" t="n">
        <v>0</v>
      </c>
      <c r="C1424" s="4" t="n">
        <v>0.65145355</v>
      </c>
      <c r="D1424" s="4" t="n">
        <v>4.0799317</v>
      </c>
    </row>
    <row r="1425" customFormat="false" ht="12.75" hidden="false" customHeight="false" outlineLevel="0" collapsed="false">
      <c r="A1425" s="1" t="n">
        <v>7.1150001E-009</v>
      </c>
      <c r="B1425" s="4" t="n">
        <v>0</v>
      </c>
      <c r="C1425" s="4" t="n">
        <v>0.65144503</v>
      </c>
      <c r="D1425" s="4" t="n">
        <v>4.0799289</v>
      </c>
    </row>
    <row r="1426" customFormat="false" ht="12.75" hidden="false" customHeight="false" outlineLevel="0" collapsed="false">
      <c r="A1426" s="1" t="n">
        <v>7.1200001E-009</v>
      </c>
      <c r="B1426" s="4" t="n">
        <v>0</v>
      </c>
      <c r="C1426" s="4" t="n">
        <v>0.65143657</v>
      </c>
      <c r="D1426" s="4" t="n">
        <v>4.0799255</v>
      </c>
    </row>
    <row r="1427" customFormat="false" ht="12.75" hidden="false" customHeight="false" outlineLevel="0" collapsed="false">
      <c r="A1427" s="1" t="n">
        <v>7.1250001E-009</v>
      </c>
      <c r="B1427" s="4" t="n">
        <v>0</v>
      </c>
      <c r="C1427" s="4" t="n">
        <v>0.65142816</v>
      </c>
      <c r="D1427" s="4" t="n">
        <v>4.0799227</v>
      </c>
    </row>
    <row r="1428" customFormat="false" ht="12.75" hidden="false" customHeight="false" outlineLevel="0" collapsed="false">
      <c r="A1428" s="1" t="n">
        <v>7.1300001E-009</v>
      </c>
      <c r="B1428" s="4" t="n">
        <v>0</v>
      </c>
      <c r="C1428" s="4" t="n">
        <v>0.65141976</v>
      </c>
      <c r="D1428" s="4" t="n">
        <v>4.0799193</v>
      </c>
    </row>
    <row r="1429" customFormat="false" ht="12.75" hidden="false" customHeight="false" outlineLevel="0" collapsed="false">
      <c r="A1429" s="1" t="n">
        <v>7.1350001E-009</v>
      </c>
      <c r="B1429" s="4" t="n">
        <v>0</v>
      </c>
      <c r="C1429" s="4" t="n">
        <v>0.65141141</v>
      </c>
      <c r="D1429" s="4" t="n">
        <v>4.0799165</v>
      </c>
    </row>
    <row r="1430" customFormat="false" ht="12.75" hidden="false" customHeight="false" outlineLevel="0" collapsed="false">
      <c r="A1430" s="1" t="n">
        <v>7.1400001E-009</v>
      </c>
      <c r="B1430" s="4" t="n">
        <v>0</v>
      </c>
      <c r="C1430" s="4" t="n">
        <v>0.65140313</v>
      </c>
      <c r="D1430" s="4" t="n">
        <v>4.0799131</v>
      </c>
    </row>
    <row r="1431" customFormat="false" ht="12.75" hidden="false" customHeight="false" outlineLevel="0" collapsed="false">
      <c r="A1431" s="1" t="n">
        <v>7.1450001E-009</v>
      </c>
      <c r="B1431" s="4" t="n">
        <v>0</v>
      </c>
      <c r="C1431" s="4" t="n">
        <v>0.6513949</v>
      </c>
      <c r="D1431" s="4" t="n">
        <v>4.0799103</v>
      </c>
    </row>
    <row r="1432" customFormat="false" ht="12.75" hidden="false" customHeight="false" outlineLevel="0" collapsed="false">
      <c r="A1432" s="1" t="n">
        <v>7.1500001E-009</v>
      </c>
      <c r="B1432" s="4" t="n">
        <v>0</v>
      </c>
      <c r="C1432" s="4" t="n">
        <v>0.65138668</v>
      </c>
      <c r="D1432" s="4" t="n">
        <v>4.0799069</v>
      </c>
    </row>
    <row r="1433" customFormat="false" ht="12.75" hidden="false" customHeight="false" outlineLevel="0" collapsed="false">
      <c r="A1433" s="1" t="n">
        <v>7.1550001E-009</v>
      </c>
      <c r="B1433" s="4" t="n">
        <v>0</v>
      </c>
      <c r="C1433" s="4" t="n">
        <v>0.65137851</v>
      </c>
      <c r="D1433" s="4" t="n">
        <v>4.0799036</v>
      </c>
    </row>
    <row r="1434" customFormat="false" ht="12.75" hidden="false" customHeight="false" outlineLevel="0" collapsed="false">
      <c r="A1434" s="1" t="n">
        <v>7.1600001E-009</v>
      </c>
      <c r="B1434" s="4" t="n">
        <v>0</v>
      </c>
      <c r="C1434" s="4" t="n">
        <v>0.65137041</v>
      </c>
      <c r="D1434" s="4" t="n">
        <v>4.0799007</v>
      </c>
    </row>
    <row r="1435" customFormat="false" ht="12.75" hidden="false" customHeight="false" outlineLevel="0" collapsed="false">
      <c r="A1435" s="1" t="n">
        <v>7.1650001E-009</v>
      </c>
      <c r="B1435" s="4" t="n">
        <v>0</v>
      </c>
      <c r="C1435" s="4" t="n">
        <v>0.6513623</v>
      </c>
      <c r="D1435" s="4" t="n">
        <v>4.0798974</v>
      </c>
    </row>
    <row r="1436" customFormat="false" ht="12.75" hidden="false" customHeight="false" outlineLevel="0" collapsed="false">
      <c r="A1436" s="1" t="n">
        <v>7.1700001E-009</v>
      </c>
      <c r="B1436" s="4" t="n">
        <v>0</v>
      </c>
      <c r="C1436" s="4" t="n">
        <v>0.65135425</v>
      </c>
      <c r="D1436" s="4" t="n">
        <v>4.0798941</v>
      </c>
    </row>
    <row r="1437" customFormat="false" ht="12.75" hidden="false" customHeight="false" outlineLevel="0" collapsed="false">
      <c r="A1437" s="1" t="n">
        <v>7.1750001E-009</v>
      </c>
      <c r="B1437" s="4" t="n">
        <v>0</v>
      </c>
      <c r="C1437" s="4" t="n">
        <v>0.65134627</v>
      </c>
      <c r="D1437" s="4" t="n">
        <v>4.0798912</v>
      </c>
    </row>
    <row r="1438" customFormat="false" ht="12.75" hidden="false" customHeight="false" outlineLevel="0" collapsed="false">
      <c r="A1438" s="1" t="n">
        <v>7.1800001E-009</v>
      </c>
      <c r="B1438" s="4" t="n">
        <v>0</v>
      </c>
      <c r="C1438" s="4" t="n">
        <v>0.65133834</v>
      </c>
      <c r="D1438" s="4" t="n">
        <v>4.0798879</v>
      </c>
    </row>
    <row r="1439" customFormat="false" ht="12.75" hidden="false" customHeight="false" outlineLevel="0" collapsed="false">
      <c r="A1439" s="1" t="n">
        <v>7.1850002E-009</v>
      </c>
      <c r="B1439" s="4" t="n">
        <v>0</v>
      </c>
      <c r="C1439" s="4" t="n">
        <v>0.65133041</v>
      </c>
      <c r="D1439" s="4" t="n">
        <v>4.0798845</v>
      </c>
    </row>
    <row r="1440" customFormat="false" ht="12.75" hidden="false" customHeight="false" outlineLevel="0" collapsed="false">
      <c r="A1440" s="1" t="n">
        <v>7.1900002E-009</v>
      </c>
      <c r="B1440" s="4" t="n">
        <v>0</v>
      </c>
      <c r="C1440" s="4" t="n">
        <v>0.65132254</v>
      </c>
      <c r="D1440" s="4" t="n">
        <v>4.0798817</v>
      </c>
    </row>
    <row r="1441" customFormat="false" ht="12.75" hidden="false" customHeight="false" outlineLevel="0" collapsed="false">
      <c r="A1441" s="1" t="n">
        <v>7.1950002E-009</v>
      </c>
      <c r="B1441" s="4" t="n">
        <v>0</v>
      </c>
      <c r="C1441" s="4" t="n">
        <v>0.65131468</v>
      </c>
      <c r="D1441" s="4" t="n">
        <v>4.0798783</v>
      </c>
    </row>
    <row r="1442" customFormat="false" ht="12.75" hidden="false" customHeight="false" outlineLevel="0" collapsed="false">
      <c r="A1442" s="1" t="n">
        <v>7.2000002E-009</v>
      </c>
      <c r="B1442" s="4" t="n">
        <v>0</v>
      </c>
      <c r="C1442" s="4" t="n">
        <v>0.65130687</v>
      </c>
      <c r="D1442" s="4" t="n">
        <v>4.079875</v>
      </c>
    </row>
    <row r="1443" customFormat="false" ht="12.75" hidden="false" customHeight="false" outlineLevel="0" collapsed="false">
      <c r="A1443" s="1" t="n">
        <v>7.2050002E-009</v>
      </c>
      <c r="B1443" s="4" t="n">
        <v>0</v>
      </c>
      <c r="C1443" s="4" t="n">
        <v>0.65129912</v>
      </c>
      <c r="D1443" s="4" t="n">
        <v>4.0798721</v>
      </c>
    </row>
    <row r="1444" customFormat="false" ht="12.75" hidden="false" customHeight="false" outlineLevel="0" collapsed="false">
      <c r="A1444" s="1" t="n">
        <v>7.2100002E-009</v>
      </c>
      <c r="B1444" s="4" t="n">
        <v>0</v>
      </c>
      <c r="C1444" s="4" t="n">
        <v>0.65129143</v>
      </c>
      <c r="D1444" s="4" t="n">
        <v>4.0798688</v>
      </c>
    </row>
    <row r="1445" customFormat="false" ht="12.75" hidden="false" customHeight="false" outlineLevel="0" collapsed="false">
      <c r="A1445" s="1" t="n">
        <v>7.2150002E-009</v>
      </c>
      <c r="B1445" s="4" t="n">
        <v>0</v>
      </c>
      <c r="C1445" s="4" t="n">
        <v>0.65128374</v>
      </c>
      <c r="D1445" s="4" t="n">
        <v>4.0798655</v>
      </c>
    </row>
    <row r="1446" customFormat="false" ht="12.75" hidden="false" customHeight="false" outlineLevel="0" collapsed="false">
      <c r="A1446" s="1" t="n">
        <v>7.2200002E-009</v>
      </c>
      <c r="B1446" s="4" t="n">
        <v>0</v>
      </c>
      <c r="C1446" s="4" t="n">
        <v>0.65127611</v>
      </c>
      <c r="D1446" s="4" t="n">
        <v>4.0798626</v>
      </c>
    </row>
    <row r="1447" customFormat="false" ht="12.75" hidden="false" customHeight="false" outlineLevel="0" collapsed="false">
      <c r="A1447" s="1" t="n">
        <v>7.2250002E-009</v>
      </c>
      <c r="B1447" s="4" t="n">
        <v>0</v>
      </c>
      <c r="C1447" s="4" t="n">
        <v>0.65126848</v>
      </c>
      <c r="D1447" s="4" t="n">
        <v>4.0798593</v>
      </c>
    </row>
    <row r="1448" customFormat="false" ht="12.75" hidden="false" customHeight="false" outlineLevel="0" collapsed="false">
      <c r="A1448" s="1" t="n">
        <v>7.2300002E-009</v>
      </c>
      <c r="B1448" s="4" t="n">
        <v>0</v>
      </c>
      <c r="C1448" s="4" t="n">
        <v>0.65126091</v>
      </c>
      <c r="D1448" s="4" t="n">
        <v>4.0798559</v>
      </c>
    </row>
    <row r="1449" customFormat="false" ht="12.75" hidden="false" customHeight="false" outlineLevel="0" collapsed="false">
      <c r="A1449" s="1" t="n">
        <v>7.2350002E-009</v>
      </c>
      <c r="B1449" s="4" t="n">
        <v>0</v>
      </c>
      <c r="C1449" s="4" t="n">
        <v>0.6512534</v>
      </c>
      <c r="D1449" s="4" t="n">
        <v>4.0798531</v>
      </c>
    </row>
    <row r="1450" customFormat="false" ht="12.75" hidden="false" customHeight="false" outlineLevel="0" collapsed="false">
      <c r="A1450" s="1" t="n">
        <v>7.2400002E-009</v>
      </c>
      <c r="B1450" s="4" t="n">
        <v>0</v>
      </c>
      <c r="C1450" s="4" t="n">
        <v>0.65124589</v>
      </c>
      <c r="D1450" s="4" t="n">
        <v>4.0798497</v>
      </c>
    </row>
    <row r="1451" customFormat="false" ht="12.75" hidden="false" customHeight="false" outlineLevel="0" collapsed="false">
      <c r="A1451" s="1" t="n">
        <v>7.2450002E-009</v>
      </c>
      <c r="B1451" s="4" t="n">
        <v>0</v>
      </c>
      <c r="C1451" s="4" t="n">
        <v>0.65123844</v>
      </c>
      <c r="D1451" s="4" t="n">
        <v>4.0798464</v>
      </c>
    </row>
    <row r="1452" customFormat="false" ht="12.75" hidden="false" customHeight="false" outlineLevel="0" collapsed="false">
      <c r="A1452" s="1" t="n">
        <v>7.2500002E-009</v>
      </c>
      <c r="B1452" s="4" t="n">
        <v>0</v>
      </c>
      <c r="C1452" s="4" t="n">
        <v>0.65123105</v>
      </c>
      <c r="D1452" s="4" t="n">
        <v>4.0798435</v>
      </c>
    </row>
    <row r="1453" customFormat="false" ht="12.75" hidden="false" customHeight="false" outlineLevel="0" collapsed="false">
      <c r="A1453" s="1" t="n">
        <v>7.2550002E-009</v>
      </c>
      <c r="B1453" s="4" t="n">
        <v>0</v>
      </c>
      <c r="C1453" s="4" t="n">
        <v>0.65122366</v>
      </c>
      <c r="D1453" s="4" t="n">
        <v>4.0798402</v>
      </c>
    </row>
    <row r="1454" customFormat="false" ht="12.75" hidden="false" customHeight="false" outlineLevel="0" collapsed="false">
      <c r="A1454" s="1" t="n">
        <v>7.2600002E-009</v>
      </c>
      <c r="B1454" s="4" t="n">
        <v>0</v>
      </c>
      <c r="C1454" s="4" t="n">
        <v>0.65121633</v>
      </c>
      <c r="D1454" s="4" t="n">
        <v>4.0798368</v>
      </c>
    </row>
    <row r="1455" customFormat="false" ht="12.75" hidden="false" customHeight="false" outlineLevel="0" collapsed="false">
      <c r="A1455" s="1" t="n">
        <v>7.2650002E-009</v>
      </c>
      <c r="B1455" s="4" t="n">
        <v>0</v>
      </c>
      <c r="C1455" s="4" t="n">
        <v>0.65120906</v>
      </c>
      <c r="D1455" s="4" t="n">
        <v>4.079834</v>
      </c>
    </row>
    <row r="1456" customFormat="false" ht="12.75" hidden="false" customHeight="false" outlineLevel="0" collapsed="false">
      <c r="A1456" s="1" t="n">
        <v>7.2700002E-009</v>
      </c>
      <c r="B1456" s="4" t="n">
        <v>0</v>
      </c>
      <c r="C1456" s="4" t="n">
        <v>0.65120178</v>
      </c>
      <c r="D1456" s="4" t="n">
        <v>4.0798306</v>
      </c>
    </row>
    <row r="1457" customFormat="false" ht="12.75" hidden="false" customHeight="false" outlineLevel="0" collapsed="false">
      <c r="A1457" s="1" t="n">
        <v>7.2750002E-009</v>
      </c>
      <c r="B1457" s="4" t="n">
        <v>0</v>
      </c>
      <c r="C1457" s="4" t="n">
        <v>0.65119451</v>
      </c>
      <c r="D1457" s="4" t="n">
        <v>4.0798278</v>
      </c>
    </row>
    <row r="1458" customFormat="false" ht="12.75" hidden="false" customHeight="false" outlineLevel="0" collapsed="false">
      <c r="A1458" s="1" t="n">
        <v>7.2800002E-009</v>
      </c>
      <c r="B1458" s="4" t="n">
        <v>0</v>
      </c>
      <c r="C1458" s="4" t="n">
        <v>0.65118736</v>
      </c>
      <c r="D1458" s="4" t="n">
        <v>4.0798244</v>
      </c>
    </row>
    <row r="1459" customFormat="false" ht="12.75" hidden="false" customHeight="false" outlineLevel="0" collapsed="false">
      <c r="A1459" s="1" t="n">
        <v>7.2850002E-009</v>
      </c>
      <c r="B1459" s="4" t="n">
        <v>0</v>
      </c>
      <c r="C1459" s="4" t="n">
        <v>0.65118021</v>
      </c>
      <c r="D1459" s="4" t="n">
        <v>4.0798211</v>
      </c>
    </row>
    <row r="1460" customFormat="false" ht="12.75" hidden="false" customHeight="false" outlineLevel="0" collapsed="false">
      <c r="A1460" s="1" t="n">
        <v>7.2900002E-009</v>
      </c>
      <c r="B1460" s="4" t="n">
        <v>0</v>
      </c>
      <c r="C1460" s="4" t="n">
        <v>0.65117306</v>
      </c>
      <c r="D1460" s="4" t="n">
        <v>4.0798182</v>
      </c>
    </row>
    <row r="1461" customFormat="false" ht="12.75" hidden="false" customHeight="false" outlineLevel="0" collapsed="false">
      <c r="A1461" s="1" t="n">
        <v>7.2950002E-009</v>
      </c>
      <c r="B1461" s="4" t="n">
        <v>0</v>
      </c>
      <c r="C1461" s="4" t="n">
        <v>0.65116596</v>
      </c>
      <c r="D1461" s="4" t="n">
        <v>4.0798149</v>
      </c>
    </row>
    <row r="1462" customFormat="false" ht="12.75" hidden="false" customHeight="false" outlineLevel="0" collapsed="false">
      <c r="A1462" s="1" t="n">
        <v>7.3000002E-009</v>
      </c>
      <c r="B1462" s="4" t="n">
        <v>0</v>
      </c>
      <c r="C1462" s="4" t="n">
        <v>0.65115893</v>
      </c>
      <c r="D1462" s="4" t="n">
        <v>4.079812</v>
      </c>
    </row>
    <row r="1463" customFormat="false" ht="12.75" hidden="false" customHeight="false" outlineLevel="0" collapsed="false">
      <c r="A1463" s="1" t="n">
        <v>7.3050002E-009</v>
      </c>
      <c r="B1463" s="4" t="n">
        <v>0</v>
      </c>
      <c r="C1463" s="4" t="n">
        <v>0.6511519</v>
      </c>
      <c r="D1463" s="4" t="n">
        <v>4.0798087</v>
      </c>
    </row>
    <row r="1464" customFormat="false" ht="12.75" hidden="false" customHeight="false" outlineLevel="0" collapsed="false">
      <c r="A1464" s="1" t="n">
        <v>7.3100002E-009</v>
      </c>
      <c r="B1464" s="4" t="n">
        <v>0</v>
      </c>
      <c r="C1464" s="4" t="n">
        <v>0.65114492</v>
      </c>
      <c r="D1464" s="4" t="n">
        <v>4.0798059</v>
      </c>
    </row>
    <row r="1465" customFormat="false" ht="12.75" hidden="false" customHeight="false" outlineLevel="0" collapsed="false">
      <c r="A1465" s="1" t="n">
        <v>7.3150002E-009</v>
      </c>
      <c r="B1465" s="4" t="n">
        <v>0</v>
      </c>
      <c r="C1465" s="4" t="n">
        <v>0.65113795</v>
      </c>
      <c r="D1465" s="4" t="n">
        <v>4.0798025</v>
      </c>
    </row>
    <row r="1466" customFormat="false" ht="12.75" hidden="false" customHeight="false" outlineLevel="0" collapsed="false">
      <c r="A1466" s="1" t="n">
        <v>7.3200002E-009</v>
      </c>
      <c r="B1466" s="4" t="n">
        <v>0</v>
      </c>
      <c r="C1466" s="4" t="n">
        <v>0.65113103</v>
      </c>
      <c r="D1466" s="4" t="n">
        <v>4.0797997</v>
      </c>
    </row>
    <row r="1467" customFormat="false" ht="12.75" hidden="false" customHeight="false" outlineLevel="0" collapsed="false">
      <c r="A1467" s="1" t="n">
        <v>7.3250002E-009</v>
      </c>
      <c r="B1467" s="4" t="n">
        <v>0</v>
      </c>
      <c r="C1467" s="4" t="n">
        <v>0.65112418</v>
      </c>
      <c r="D1467" s="4" t="n">
        <v>4.0797963</v>
      </c>
    </row>
    <row r="1468" customFormat="false" ht="12.75" hidden="false" customHeight="false" outlineLevel="0" collapsed="false">
      <c r="A1468" s="1" t="n">
        <v>7.3300002E-009</v>
      </c>
      <c r="B1468" s="4" t="n">
        <v>0</v>
      </c>
      <c r="C1468" s="4" t="n">
        <v>0.65111732</v>
      </c>
      <c r="D1468" s="4" t="n">
        <v>4.0797935</v>
      </c>
    </row>
    <row r="1469" customFormat="false" ht="12.75" hidden="false" customHeight="false" outlineLevel="0" collapsed="false">
      <c r="A1469" s="1" t="n">
        <v>7.3350002E-009</v>
      </c>
      <c r="B1469" s="4" t="n">
        <v>0</v>
      </c>
      <c r="C1469" s="4" t="n">
        <v>0.65111047</v>
      </c>
      <c r="D1469" s="4" t="n">
        <v>4.0797901</v>
      </c>
    </row>
    <row r="1470" customFormat="false" ht="12.75" hidden="false" customHeight="false" outlineLevel="0" collapsed="false">
      <c r="A1470" s="1" t="n">
        <v>7.3400002E-009</v>
      </c>
      <c r="B1470" s="4" t="n">
        <v>0</v>
      </c>
      <c r="C1470" s="4" t="n">
        <v>0.65110368</v>
      </c>
      <c r="D1470" s="4" t="n">
        <v>4.0797873</v>
      </c>
    </row>
    <row r="1471" customFormat="false" ht="12.75" hidden="false" customHeight="false" outlineLevel="0" collapsed="false">
      <c r="A1471" s="1" t="n">
        <v>7.3450002E-009</v>
      </c>
      <c r="B1471" s="4" t="n">
        <v>0</v>
      </c>
      <c r="C1471" s="4" t="n">
        <v>0.65109694</v>
      </c>
      <c r="D1471" s="4" t="n">
        <v>4.0797839</v>
      </c>
    </row>
    <row r="1472" customFormat="false" ht="12.75" hidden="false" customHeight="false" outlineLevel="0" collapsed="false">
      <c r="A1472" s="1" t="n">
        <v>7.3500002E-009</v>
      </c>
      <c r="B1472" s="4" t="n">
        <v>0</v>
      </c>
      <c r="C1472" s="4" t="n">
        <v>0.6510902</v>
      </c>
      <c r="D1472" s="4" t="n">
        <v>4.0797811</v>
      </c>
    </row>
    <row r="1473" customFormat="false" ht="12.75" hidden="false" customHeight="false" outlineLevel="0" collapsed="false">
      <c r="A1473" s="1" t="n">
        <v>7.3550002E-009</v>
      </c>
      <c r="B1473" s="4" t="n">
        <v>0</v>
      </c>
      <c r="C1473" s="4" t="n">
        <v>0.65108353</v>
      </c>
      <c r="D1473" s="4" t="n">
        <v>4.0797782</v>
      </c>
    </row>
    <row r="1474" customFormat="false" ht="12.75" hidden="false" customHeight="false" outlineLevel="0" collapsed="false">
      <c r="A1474" s="1" t="n">
        <v>7.3600002E-009</v>
      </c>
      <c r="B1474" s="4" t="n">
        <v>0</v>
      </c>
      <c r="C1474" s="4" t="n">
        <v>0.65107685</v>
      </c>
      <c r="D1474" s="4" t="n">
        <v>4.0797749</v>
      </c>
    </row>
    <row r="1475" customFormat="false" ht="12.75" hidden="false" customHeight="false" outlineLevel="0" collapsed="false">
      <c r="A1475" s="1" t="n">
        <v>7.3650002E-009</v>
      </c>
      <c r="B1475" s="4" t="n">
        <v>0</v>
      </c>
      <c r="C1475" s="4" t="n">
        <v>0.65107024</v>
      </c>
      <c r="D1475" s="4" t="n">
        <v>4.079772</v>
      </c>
    </row>
    <row r="1476" customFormat="false" ht="12.75" hidden="false" customHeight="false" outlineLevel="0" collapsed="false">
      <c r="A1476" s="1" t="n">
        <v>7.3700002E-009</v>
      </c>
      <c r="B1476" s="4" t="n">
        <v>0</v>
      </c>
      <c r="C1476" s="4" t="n">
        <v>0.65106362</v>
      </c>
      <c r="D1476" s="4" t="n">
        <v>4.0797691</v>
      </c>
    </row>
    <row r="1477" customFormat="false" ht="12.75" hidden="false" customHeight="false" outlineLevel="0" collapsed="false">
      <c r="A1477" s="1" t="n">
        <v>7.3750002E-009</v>
      </c>
      <c r="B1477" s="4" t="n">
        <v>0</v>
      </c>
      <c r="C1477" s="4" t="n">
        <v>0.65105706</v>
      </c>
      <c r="D1477" s="4" t="n">
        <v>4.0797658</v>
      </c>
    </row>
    <row r="1478" customFormat="false" ht="12.75" hidden="false" customHeight="false" outlineLevel="0" collapsed="false">
      <c r="A1478" s="1" t="n">
        <v>7.3800002E-009</v>
      </c>
      <c r="B1478" s="4" t="n">
        <v>0</v>
      </c>
      <c r="C1478" s="4" t="n">
        <v>0.65105057</v>
      </c>
      <c r="D1478" s="4" t="n">
        <v>4.0797629</v>
      </c>
    </row>
    <row r="1479" customFormat="false" ht="12.75" hidden="false" customHeight="false" outlineLevel="0" collapsed="false">
      <c r="A1479" s="1" t="n">
        <v>7.3850002E-009</v>
      </c>
      <c r="B1479" s="4" t="n">
        <v>0</v>
      </c>
      <c r="C1479" s="4" t="n">
        <v>0.65104407</v>
      </c>
      <c r="D1479" s="4" t="n">
        <v>4.0797601</v>
      </c>
    </row>
    <row r="1480" customFormat="false" ht="12.75" hidden="false" customHeight="false" outlineLevel="0" collapsed="false">
      <c r="A1480" s="1" t="n">
        <v>7.3900002E-009</v>
      </c>
      <c r="B1480" s="4" t="n">
        <v>0</v>
      </c>
      <c r="C1480" s="4" t="n">
        <v>0.65103757</v>
      </c>
      <c r="D1480" s="4" t="n">
        <v>4.0797572</v>
      </c>
    </row>
    <row r="1481" customFormat="false" ht="12.75" hidden="false" customHeight="false" outlineLevel="0" collapsed="false">
      <c r="A1481" s="1" t="n">
        <v>7.3950002E-009</v>
      </c>
      <c r="B1481" s="4" t="n">
        <v>0</v>
      </c>
      <c r="C1481" s="4" t="n">
        <v>0.65103114</v>
      </c>
      <c r="D1481" s="4" t="n">
        <v>4.0797544</v>
      </c>
    </row>
    <row r="1482" customFormat="false" ht="12.75" hidden="false" customHeight="false" outlineLevel="0" collapsed="false">
      <c r="A1482" s="1" t="n">
        <v>7.4000002E-009</v>
      </c>
      <c r="B1482" s="4" t="n">
        <v>0</v>
      </c>
      <c r="C1482" s="4" t="n">
        <v>0.6510247</v>
      </c>
      <c r="D1482" s="4" t="n">
        <v>4.079751</v>
      </c>
    </row>
    <row r="1483" customFormat="false" ht="12.75" hidden="false" customHeight="false" outlineLevel="0" collapsed="false">
      <c r="A1483" s="1" t="n">
        <v>7.4050002E-009</v>
      </c>
      <c r="B1483" s="4" t="n">
        <v>0</v>
      </c>
      <c r="C1483" s="4" t="n">
        <v>0.65101832</v>
      </c>
      <c r="D1483" s="4" t="n">
        <v>4.0797482</v>
      </c>
    </row>
    <row r="1484" customFormat="false" ht="12.75" hidden="false" customHeight="false" outlineLevel="0" collapsed="false">
      <c r="A1484" s="1" t="n">
        <v>7.4100002E-009</v>
      </c>
      <c r="B1484" s="4" t="n">
        <v>0</v>
      </c>
      <c r="C1484" s="4" t="n">
        <v>0.65101194</v>
      </c>
      <c r="D1484" s="4" t="n">
        <v>4.0797453</v>
      </c>
    </row>
    <row r="1485" customFormat="false" ht="12.75" hidden="false" customHeight="false" outlineLevel="0" collapsed="false">
      <c r="A1485" s="1" t="n">
        <v>7.4150002E-009</v>
      </c>
      <c r="B1485" s="4" t="n">
        <v>0</v>
      </c>
      <c r="C1485" s="4" t="n">
        <v>0.65100563</v>
      </c>
      <c r="D1485" s="4" t="n">
        <v>4.0797424</v>
      </c>
    </row>
    <row r="1486" customFormat="false" ht="12.75" hidden="false" customHeight="false" outlineLevel="0" collapsed="false">
      <c r="A1486" s="1" t="n">
        <v>7.4200002E-009</v>
      </c>
      <c r="B1486" s="4" t="n">
        <v>0</v>
      </c>
      <c r="C1486" s="4" t="n">
        <v>0.65099931</v>
      </c>
      <c r="D1486" s="4" t="n">
        <v>4.0797396</v>
      </c>
    </row>
    <row r="1487" customFormat="false" ht="12.75" hidden="false" customHeight="false" outlineLevel="0" collapsed="false">
      <c r="A1487" s="1" t="n">
        <v>7.4250002E-009</v>
      </c>
      <c r="B1487" s="4" t="n">
        <v>0</v>
      </c>
      <c r="C1487" s="4" t="n">
        <v>0.65099305</v>
      </c>
      <c r="D1487" s="4" t="n">
        <v>4.0797367</v>
      </c>
    </row>
    <row r="1488" customFormat="false" ht="12.75" hidden="false" customHeight="false" outlineLevel="0" collapsed="false">
      <c r="A1488" s="1" t="n">
        <v>7.4300002E-009</v>
      </c>
      <c r="B1488" s="4" t="n">
        <v>0</v>
      </c>
      <c r="C1488" s="4" t="n">
        <v>0.65098679</v>
      </c>
      <c r="D1488" s="4" t="n">
        <v>4.0797338</v>
      </c>
    </row>
    <row r="1489" customFormat="false" ht="12.75" hidden="false" customHeight="false" outlineLevel="0" collapsed="false">
      <c r="A1489" s="1" t="n">
        <v>7.4350002E-009</v>
      </c>
      <c r="B1489" s="4" t="n">
        <v>0</v>
      </c>
      <c r="C1489" s="4" t="n">
        <v>0.65098059</v>
      </c>
      <c r="D1489" s="4" t="n">
        <v>4.079731</v>
      </c>
    </row>
    <row r="1490" customFormat="false" ht="12.75" hidden="false" customHeight="false" outlineLevel="0" collapsed="false">
      <c r="A1490" s="1" t="n">
        <v>7.4400002E-009</v>
      </c>
      <c r="B1490" s="4" t="n">
        <v>0</v>
      </c>
      <c r="C1490" s="4" t="n">
        <v>0.65097439</v>
      </c>
      <c r="D1490" s="4" t="n">
        <v>4.0797281</v>
      </c>
    </row>
    <row r="1491" customFormat="false" ht="12.75" hidden="false" customHeight="false" outlineLevel="0" collapsed="false">
      <c r="A1491" s="1" t="n">
        <v>7.4450002E-009</v>
      </c>
      <c r="B1491" s="4" t="n">
        <v>0</v>
      </c>
      <c r="C1491" s="4" t="n">
        <v>0.65096825</v>
      </c>
      <c r="D1491" s="4" t="n">
        <v>4.0797257</v>
      </c>
    </row>
    <row r="1492" customFormat="false" ht="12.75" hidden="false" customHeight="false" outlineLevel="0" collapsed="false">
      <c r="A1492" s="1" t="n">
        <v>7.4500002E-009</v>
      </c>
      <c r="B1492" s="4" t="n">
        <v>0</v>
      </c>
      <c r="C1492" s="4" t="n">
        <v>0.65096211</v>
      </c>
      <c r="D1492" s="4" t="n">
        <v>4.0797229</v>
      </c>
    </row>
    <row r="1493" customFormat="false" ht="12.75" hidden="false" customHeight="false" outlineLevel="0" collapsed="false">
      <c r="A1493" s="1" t="n">
        <v>7.4550002E-009</v>
      </c>
      <c r="B1493" s="4" t="n">
        <v>0</v>
      </c>
      <c r="C1493" s="4" t="n">
        <v>0.65095598</v>
      </c>
      <c r="D1493" s="4" t="n">
        <v>4.07972</v>
      </c>
    </row>
    <row r="1494" customFormat="false" ht="12.75" hidden="false" customHeight="false" outlineLevel="0" collapsed="false">
      <c r="A1494" s="1" t="n">
        <v>7.4599997E-009</v>
      </c>
      <c r="B1494" s="4" t="n">
        <v>0</v>
      </c>
      <c r="C1494" s="4" t="n">
        <v>0.6509499</v>
      </c>
      <c r="D1494" s="4" t="n">
        <v>4.0797172</v>
      </c>
    </row>
    <row r="1495" customFormat="false" ht="12.75" hidden="false" customHeight="false" outlineLevel="0" collapsed="false">
      <c r="A1495" s="1" t="n">
        <v>7.4650002E-009</v>
      </c>
      <c r="B1495" s="4" t="n">
        <v>0</v>
      </c>
      <c r="C1495" s="4" t="n">
        <v>0.65094388</v>
      </c>
      <c r="D1495" s="4" t="n">
        <v>4.0797148</v>
      </c>
    </row>
    <row r="1496" customFormat="false" ht="12.75" hidden="false" customHeight="false" outlineLevel="0" collapsed="false">
      <c r="A1496" s="1" t="n">
        <v>7.4699997E-009</v>
      </c>
      <c r="B1496" s="4" t="n">
        <v>0</v>
      </c>
      <c r="C1496" s="4" t="n">
        <v>0.6509378</v>
      </c>
      <c r="D1496" s="4" t="n">
        <v>4.0797119</v>
      </c>
    </row>
    <row r="1497" customFormat="false" ht="12.75" hidden="false" customHeight="false" outlineLevel="0" collapsed="false">
      <c r="A1497" s="1" t="n">
        <v>7.4750002E-009</v>
      </c>
      <c r="B1497" s="4" t="n">
        <v>0</v>
      </c>
      <c r="C1497" s="4" t="n">
        <v>0.65093178</v>
      </c>
      <c r="D1497" s="4" t="n">
        <v>4.0797091</v>
      </c>
    </row>
    <row r="1498" customFormat="false" ht="12.75" hidden="false" customHeight="false" outlineLevel="0" collapsed="false">
      <c r="A1498" s="1" t="n">
        <v>7.4799997E-009</v>
      </c>
      <c r="B1498" s="4" t="n">
        <v>0</v>
      </c>
      <c r="C1498" s="4" t="n">
        <v>0.65092582</v>
      </c>
      <c r="D1498" s="4" t="n">
        <v>4.0797067</v>
      </c>
    </row>
    <row r="1499" customFormat="false" ht="12.75" hidden="false" customHeight="false" outlineLevel="0" collapsed="false">
      <c r="A1499" s="1" t="n">
        <v>7.4850002E-009</v>
      </c>
      <c r="B1499" s="4" t="n">
        <v>0</v>
      </c>
      <c r="C1499" s="4" t="n">
        <v>0.65091985</v>
      </c>
      <c r="D1499" s="4" t="n">
        <v>4.0797038</v>
      </c>
    </row>
    <row r="1500" customFormat="false" ht="12.75" hidden="false" customHeight="false" outlineLevel="0" collapsed="false">
      <c r="A1500" s="1" t="n">
        <v>7.4899997E-009</v>
      </c>
      <c r="B1500" s="4" t="n">
        <v>0</v>
      </c>
      <c r="C1500" s="4" t="n">
        <v>0.65091389</v>
      </c>
      <c r="D1500" s="4" t="n">
        <v>4.0797014</v>
      </c>
    </row>
    <row r="1501" customFormat="false" ht="12.75" hidden="false" customHeight="false" outlineLevel="0" collapsed="false">
      <c r="A1501" s="1" t="n">
        <v>7.4950002E-009</v>
      </c>
      <c r="B1501" s="4" t="n">
        <v>0</v>
      </c>
      <c r="C1501" s="4" t="n">
        <v>0.65090799</v>
      </c>
      <c r="D1501" s="4" t="n">
        <v>4.0796986</v>
      </c>
    </row>
    <row r="1502" customFormat="false" ht="12.75" hidden="false" customHeight="false" outlineLevel="0" collapsed="false">
      <c r="A1502" s="1" t="n">
        <v>7.4999997E-009</v>
      </c>
      <c r="B1502" s="4" t="n">
        <v>0</v>
      </c>
      <c r="C1502" s="4" t="n">
        <v>0.65090209</v>
      </c>
      <c r="D1502" s="4" t="n">
        <v>4.0796962</v>
      </c>
    </row>
    <row r="1503" customFormat="false" ht="12.75" hidden="false" customHeight="false" outlineLevel="0" collapsed="false">
      <c r="A1503" s="1" t="n">
        <v>7.5050002E-009</v>
      </c>
      <c r="B1503" s="4" t="n">
        <v>0</v>
      </c>
      <c r="C1503" s="4" t="n">
        <v>0.65089625</v>
      </c>
      <c r="D1503" s="4" t="n">
        <v>4.0796938</v>
      </c>
    </row>
    <row r="1504" customFormat="false" ht="12.75" hidden="false" customHeight="false" outlineLevel="0" collapsed="false">
      <c r="A1504" s="1" t="n">
        <v>7.5099997E-009</v>
      </c>
      <c r="B1504" s="4" t="n">
        <v>0</v>
      </c>
      <c r="C1504" s="4" t="n">
        <v>0.65089041</v>
      </c>
      <c r="D1504" s="4" t="n">
        <v>4.0796909</v>
      </c>
    </row>
    <row r="1505" customFormat="false" ht="12.75" hidden="false" customHeight="false" outlineLevel="0" collapsed="false">
      <c r="A1505" s="1" t="n">
        <v>7.5150002E-009</v>
      </c>
      <c r="B1505" s="4" t="n">
        <v>0</v>
      </c>
      <c r="C1505" s="4" t="n">
        <v>0.65088463</v>
      </c>
      <c r="D1505" s="4" t="n">
        <v>4.0796885</v>
      </c>
    </row>
    <row r="1506" customFormat="false" ht="12.75" hidden="false" customHeight="false" outlineLevel="0" collapsed="false">
      <c r="A1506" s="1" t="n">
        <v>7.5199997E-009</v>
      </c>
      <c r="B1506" s="4" t="n">
        <v>0</v>
      </c>
      <c r="C1506" s="4" t="n">
        <v>0.65087879</v>
      </c>
      <c r="D1506" s="4" t="n">
        <v>4.0796862</v>
      </c>
    </row>
    <row r="1507" customFormat="false" ht="12.75" hidden="false" customHeight="false" outlineLevel="0" collapsed="false">
      <c r="A1507" s="1" t="n">
        <v>7.5250002E-009</v>
      </c>
      <c r="B1507" s="4" t="n">
        <v>0</v>
      </c>
      <c r="C1507" s="4" t="n">
        <v>0.65087306</v>
      </c>
      <c r="D1507" s="4" t="n">
        <v>4.0796838</v>
      </c>
    </row>
    <row r="1508" customFormat="false" ht="12.75" hidden="false" customHeight="false" outlineLevel="0" collapsed="false">
      <c r="A1508" s="1" t="n">
        <v>7.5299997E-009</v>
      </c>
      <c r="B1508" s="4" t="n">
        <v>0</v>
      </c>
      <c r="C1508" s="4" t="n">
        <v>0.65086728</v>
      </c>
      <c r="D1508" s="4" t="n">
        <v>4.0796814</v>
      </c>
    </row>
    <row r="1509" customFormat="false" ht="12.75" hidden="false" customHeight="false" outlineLevel="0" collapsed="false">
      <c r="A1509" s="1" t="n">
        <v>7.5350002E-009</v>
      </c>
      <c r="B1509" s="4" t="n">
        <v>0</v>
      </c>
      <c r="C1509" s="4" t="n">
        <v>0.65086156</v>
      </c>
      <c r="D1509" s="4" t="n">
        <v>4.0796785</v>
      </c>
    </row>
    <row r="1510" customFormat="false" ht="12.75" hidden="false" customHeight="false" outlineLevel="0" collapsed="false">
      <c r="A1510" s="1" t="n">
        <v>7.5399997E-009</v>
      </c>
      <c r="B1510" s="4" t="n">
        <v>0</v>
      </c>
      <c r="C1510" s="4" t="n">
        <v>0.6508559</v>
      </c>
      <c r="D1510" s="4" t="n">
        <v>4.0796762</v>
      </c>
    </row>
    <row r="1511" customFormat="false" ht="12.75" hidden="false" customHeight="false" outlineLevel="0" collapsed="false">
      <c r="A1511" s="1" t="n">
        <v>7.5450002E-009</v>
      </c>
      <c r="B1511" s="4" t="n">
        <v>0</v>
      </c>
      <c r="C1511" s="4" t="n">
        <v>0.65085024</v>
      </c>
      <c r="D1511" s="4" t="n">
        <v>4.0796742</v>
      </c>
    </row>
    <row r="1512" customFormat="false" ht="12.75" hidden="false" customHeight="false" outlineLevel="0" collapsed="false">
      <c r="A1512" s="1" t="n">
        <v>7.5499997E-009</v>
      </c>
      <c r="B1512" s="4" t="n">
        <v>0</v>
      </c>
      <c r="C1512" s="4" t="n">
        <v>0.65084457</v>
      </c>
      <c r="D1512" s="4" t="n">
        <v>4.0796719</v>
      </c>
    </row>
    <row r="1513" customFormat="false" ht="12.75" hidden="false" customHeight="false" outlineLevel="0" collapsed="false">
      <c r="A1513" s="1" t="n">
        <v>7.5550002E-009</v>
      </c>
      <c r="B1513" s="4" t="n">
        <v>0</v>
      </c>
      <c r="C1513" s="4" t="n">
        <v>0.65083897</v>
      </c>
      <c r="D1513" s="4" t="n">
        <v>4.0796695</v>
      </c>
    </row>
    <row r="1514" customFormat="false" ht="12.75" hidden="false" customHeight="false" outlineLevel="0" collapsed="false">
      <c r="A1514" s="1" t="n">
        <v>7.5599997E-009</v>
      </c>
      <c r="B1514" s="4" t="n">
        <v>0</v>
      </c>
      <c r="C1514" s="4" t="n">
        <v>0.65083337</v>
      </c>
      <c r="D1514" s="4" t="n">
        <v>4.0796671</v>
      </c>
    </row>
    <row r="1515" customFormat="false" ht="12.75" hidden="false" customHeight="false" outlineLevel="0" collapsed="false">
      <c r="A1515" s="1" t="n">
        <v>7.5650002E-009</v>
      </c>
      <c r="B1515" s="4" t="n">
        <v>0</v>
      </c>
      <c r="C1515" s="4" t="n">
        <v>0.65082777</v>
      </c>
      <c r="D1515" s="4" t="n">
        <v>4.0796647</v>
      </c>
    </row>
    <row r="1516" customFormat="false" ht="12.75" hidden="false" customHeight="false" outlineLevel="0" collapsed="false">
      <c r="A1516" s="1" t="n">
        <v>7.5699997E-009</v>
      </c>
      <c r="B1516" s="4" t="n">
        <v>0</v>
      </c>
      <c r="C1516" s="4" t="n">
        <v>0.65082222</v>
      </c>
      <c r="D1516" s="4" t="n">
        <v>4.0796628</v>
      </c>
    </row>
    <row r="1517" customFormat="false" ht="12.75" hidden="false" customHeight="false" outlineLevel="0" collapsed="false">
      <c r="A1517" s="1" t="n">
        <v>7.5750002E-009</v>
      </c>
      <c r="B1517" s="4" t="n">
        <v>0</v>
      </c>
      <c r="C1517" s="4" t="n">
        <v>0.65081668</v>
      </c>
      <c r="D1517" s="4" t="n">
        <v>4.0796604</v>
      </c>
    </row>
    <row r="1518" customFormat="false" ht="12.75" hidden="false" customHeight="false" outlineLevel="0" collapsed="false">
      <c r="A1518" s="1" t="n">
        <v>7.5799997E-009</v>
      </c>
      <c r="B1518" s="4" t="n">
        <v>0</v>
      </c>
      <c r="C1518" s="4" t="n">
        <v>0.6508112</v>
      </c>
      <c r="D1518" s="4" t="n">
        <v>4.079658</v>
      </c>
    </row>
    <row r="1519" customFormat="false" ht="12.75" hidden="false" customHeight="false" outlineLevel="0" collapsed="false">
      <c r="A1519" s="1" t="n">
        <v>7.5850002E-009</v>
      </c>
      <c r="B1519" s="4" t="n">
        <v>0</v>
      </c>
      <c r="C1519" s="4" t="n">
        <v>0.65080571</v>
      </c>
      <c r="D1519" s="4" t="n">
        <v>4.0796561</v>
      </c>
    </row>
    <row r="1520" customFormat="false" ht="12.75" hidden="false" customHeight="false" outlineLevel="0" collapsed="false">
      <c r="A1520" s="1" t="n">
        <v>7.5899997E-009</v>
      </c>
      <c r="B1520" s="4" t="n">
        <v>0</v>
      </c>
      <c r="C1520" s="4" t="n">
        <v>0.65080023</v>
      </c>
      <c r="D1520" s="4" t="n">
        <v>4.0796537</v>
      </c>
    </row>
    <row r="1521" customFormat="false" ht="12.75" hidden="false" customHeight="false" outlineLevel="0" collapsed="false">
      <c r="A1521" s="1" t="n">
        <v>7.5950002E-009</v>
      </c>
      <c r="B1521" s="4" t="n">
        <v>0</v>
      </c>
      <c r="C1521" s="4" t="n">
        <v>0.6507948</v>
      </c>
      <c r="D1521" s="4" t="n">
        <v>4.0796518</v>
      </c>
    </row>
    <row r="1522" customFormat="false" ht="12.75" hidden="false" customHeight="false" outlineLevel="0" collapsed="false">
      <c r="A1522" s="1" t="n">
        <v>7.5999997E-009</v>
      </c>
      <c r="B1522" s="4" t="n">
        <v>0</v>
      </c>
      <c r="C1522" s="4" t="n">
        <v>0.65078938</v>
      </c>
      <c r="D1522" s="4" t="n">
        <v>4.0796499</v>
      </c>
    </row>
    <row r="1523" customFormat="false" ht="12.75" hidden="false" customHeight="false" outlineLevel="0" collapsed="false">
      <c r="A1523" s="1" t="n">
        <v>7.6050002E-009</v>
      </c>
      <c r="B1523" s="4" t="n">
        <v>0</v>
      </c>
      <c r="C1523" s="4" t="n">
        <v>0.65078396</v>
      </c>
      <c r="D1523" s="4" t="n">
        <v>4.0796475</v>
      </c>
    </row>
    <row r="1524" customFormat="false" ht="12.75" hidden="false" customHeight="false" outlineLevel="0" collapsed="false">
      <c r="A1524" s="1" t="n">
        <v>7.6099997E-009</v>
      </c>
      <c r="B1524" s="4" t="n">
        <v>0</v>
      </c>
      <c r="C1524" s="4" t="n">
        <v>0.65077859</v>
      </c>
      <c r="D1524" s="4" t="n">
        <v>4.0796456</v>
      </c>
    </row>
    <row r="1525" customFormat="false" ht="12.75" hidden="false" customHeight="false" outlineLevel="0" collapsed="false">
      <c r="A1525" s="1" t="n">
        <v>7.6150002E-009</v>
      </c>
      <c r="B1525" s="4" t="n">
        <v>0</v>
      </c>
      <c r="C1525" s="4" t="n">
        <v>0.65077323</v>
      </c>
      <c r="D1525" s="4" t="n">
        <v>4.0796437</v>
      </c>
    </row>
    <row r="1526" customFormat="false" ht="12.75" hidden="false" customHeight="false" outlineLevel="0" collapsed="false">
      <c r="A1526" s="1" t="n">
        <v>7.6199997E-009</v>
      </c>
      <c r="B1526" s="4" t="n">
        <v>0</v>
      </c>
      <c r="C1526" s="4" t="n">
        <v>0.65076792</v>
      </c>
      <c r="D1526" s="4" t="n">
        <v>4.0796418</v>
      </c>
    </row>
    <row r="1527" customFormat="false" ht="12.75" hidden="false" customHeight="false" outlineLevel="0" collapsed="false">
      <c r="A1527" s="1" t="n">
        <v>7.6250002E-009</v>
      </c>
      <c r="B1527" s="4" t="n">
        <v>0</v>
      </c>
      <c r="C1527" s="4" t="n">
        <v>0.65076262</v>
      </c>
      <c r="D1527" s="4" t="n">
        <v>4.0796399</v>
      </c>
    </row>
    <row r="1528" customFormat="false" ht="12.75" hidden="false" customHeight="false" outlineLevel="0" collapsed="false">
      <c r="A1528" s="1" t="n">
        <v>7.6299997E-009</v>
      </c>
      <c r="B1528" s="4" t="n">
        <v>0</v>
      </c>
      <c r="C1528" s="4" t="n">
        <v>0.65075731</v>
      </c>
      <c r="D1528" s="4" t="n">
        <v>4.079638</v>
      </c>
    </row>
    <row r="1529" customFormat="false" ht="12.75" hidden="false" customHeight="false" outlineLevel="0" collapsed="false">
      <c r="A1529" s="1" t="n">
        <v>7.6350002E-009</v>
      </c>
      <c r="B1529" s="4" t="n">
        <v>0</v>
      </c>
      <c r="C1529" s="4" t="n">
        <v>0.65075207</v>
      </c>
      <c r="D1529" s="4" t="n">
        <v>4.0796361</v>
      </c>
    </row>
    <row r="1530" customFormat="false" ht="12.75" hidden="false" customHeight="false" outlineLevel="0" collapsed="false">
      <c r="A1530" s="1" t="n">
        <v>7.6399997E-009</v>
      </c>
      <c r="B1530" s="4" t="n">
        <v>0</v>
      </c>
      <c r="C1530" s="4" t="n">
        <v>0.65074682</v>
      </c>
      <c r="D1530" s="4" t="n">
        <v>4.0796342</v>
      </c>
    </row>
    <row r="1531" customFormat="false" ht="12.75" hidden="false" customHeight="false" outlineLevel="0" collapsed="false">
      <c r="A1531" s="1" t="n">
        <v>7.6450002E-009</v>
      </c>
      <c r="B1531" s="4" t="n">
        <v>0</v>
      </c>
      <c r="C1531" s="4" t="n">
        <v>0.65074164</v>
      </c>
      <c r="D1531" s="4" t="n">
        <v>4.0796328</v>
      </c>
    </row>
    <row r="1532" customFormat="false" ht="12.75" hidden="false" customHeight="false" outlineLevel="0" collapsed="false">
      <c r="A1532" s="1" t="n">
        <v>7.6499997E-009</v>
      </c>
      <c r="B1532" s="4" t="n">
        <v>0</v>
      </c>
      <c r="C1532" s="4" t="n">
        <v>0.65073645</v>
      </c>
      <c r="D1532" s="4" t="n">
        <v>4.0796309</v>
      </c>
    </row>
    <row r="1533" customFormat="false" ht="12.75" hidden="false" customHeight="false" outlineLevel="0" collapsed="false">
      <c r="A1533" s="1" t="n">
        <v>7.6550002E-009</v>
      </c>
      <c r="B1533" s="4" t="n">
        <v>0</v>
      </c>
      <c r="C1533" s="4" t="n">
        <v>0.65073127</v>
      </c>
      <c r="D1533" s="4" t="n">
        <v>4.0796289</v>
      </c>
    </row>
    <row r="1534" customFormat="false" ht="12.75" hidden="false" customHeight="false" outlineLevel="0" collapsed="false">
      <c r="A1534" s="1" t="n">
        <v>7.6599997E-009</v>
      </c>
      <c r="B1534" s="4" t="n">
        <v>0</v>
      </c>
      <c r="C1534" s="4" t="n">
        <v>0.65072608</v>
      </c>
      <c r="D1534" s="4" t="n">
        <v>4.0796275</v>
      </c>
    </row>
    <row r="1535" customFormat="false" ht="12.75" hidden="false" customHeight="false" outlineLevel="0" collapsed="false">
      <c r="A1535" s="1" t="n">
        <v>7.6650002E-009</v>
      </c>
      <c r="B1535" s="4" t="n">
        <v>0</v>
      </c>
      <c r="C1535" s="4" t="n">
        <v>0.65072095</v>
      </c>
      <c r="D1535" s="4" t="n">
        <v>4.0796261</v>
      </c>
    </row>
    <row r="1536" customFormat="false" ht="12.75" hidden="false" customHeight="false" outlineLevel="0" collapsed="false">
      <c r="A1536" s="1" t="n">
        <v>7.6699997E-009</v>
      </c>
      <c r="B1536" s="4" t="n">
        <v>0</v>
      </c>
      <c r="C1536" s="4" t="n">
        <v>0.65071589</v>
      </c>
      <c r="D1536" s="4" t="n">
        <v>4.0796242</v>
      </c>
    </row>
    <row r="1537" customFormat="false" ht="12.75" hidden="false" customHeight="false" outlineLevel="0" collapsed="false">
      <c r="A1537" s="1" t="n">
        <v>7.6750002E-009</v>
      </c>
      <c r="B1537" s="4" t="n">
        <v>0</v>
      </c>
      <c r="C1537" s="4" t="n">
        <v>0.65071076</v>
      </c>
      <c r="D1537" s="4" t="n">
        <v>4.0796227</v>
      </c>
    </row>
    <row r="1538" customFormat="false" ht="12.75" hidden="false" customHeight="false" outlineLevel="0" collapsed="false">
      <c r="A1538" s="1" t="n">
        <v>7.6799997E-009</v>
      </c>
      <c r="B1538" s="4" t="n">
        <v>0</v>
      </c>
      <c r="C1538" s="4" t="n">
        <v>0.6507057</v>
      </c>
      <c r="D1538" s="4" t="n">
        <v>4.0796213</v>
      </c>
    </row>
    <row r="1539" customFormat="false" ht="12.75" hidden="false" customHeight="false" outlineLevel="0" collapsed="false">
      <c r="A1539" s="1" t="n">
        <v>7.6850002E-009</v>
      </c>
      <c r="B1539" s="4" t="n">
        <v>0</v>
      </c>
      <c r="C1539" s="4" t="n">
        <v>0.65070069</v>
      </c>
      <c r="D1539" s="4" t="n">
        <v>4.0796199</v>
      </c>
    </row>
    <row r="1540" customFormat="false" ht="12.75" hidden="false" customHeight="false" outlineLevel="0" collapsed="false">
      <c r="A1540" s="1" t="n">
        <v>7.6899997E-009</v>
      </c>
      <c r="B1540" s="4" t="n">
        <v>0</v>
      </c>
      <c r="C1540" s="4" t="n">
        <v>0.65069562</v>
      </c>
      <c r="D1540" s="4" t="n">
        <v>4.079618</v>
      </c>
    </row>
    <row r="1541" customFormat="false" ht="12.75" hidden="false" customHeight="false" outlineLevel="0" collapsed="false">
      <c r="A1541" s="1" t="n">
        <v>7.6950002E-009</v>
      </c>
      <c r="B1541" s="4" t="n">
        <v>0</v>
      </c>
      <c r="C1541" s="4" t="n">
        <v>0.65069067</v>
      </c>
      <c r="D1541" s="4" t="n">
        <v>4.0796165</v>
      </c>
    </row>
    <row r="1542" customFormat="false" ht="12.75" hidden="false" customHeight="false" outlineLevel="0" collapsed="false">
      <c r="A1542" s="1" t="n">
        <v>7.6999997E-009</v>
      </c>
      <c r="B1542" s="4" t="n">
        <v>0</v>
      </c>
      <c r="C1542" s="4" t="n">
        <v>0.65068567</v>
      </c>
      <c r="D1542" s="4" t="n">
        <v>4.0796156</v>
      </c>
    </row>
    <row r="1543" customFormat="false" ht="12.75" hidden="false" customHeight="false" outlineLevel="0" collapsed="false">
      <c r="A1543" s="1" t="n">
        <v>7.7050002E-009</v>
      </c>
      <c r="B1543" s="4" t="n">
        <v>0</v>
      </c>
      <c r="C1543" s="4" t="n">
        <v>0.65068072</v>
      </c>
      <c r="D1543" s="4" t="n">
        <v>4.0796142</v>
      </c>
    </row>
    <row r="1544" customFormat="false" ht="12.75" hidden="false" customHeight="false" outlineLevel="0" collapsed="false">
      <c r="A1544" s="1" t="n">
        <v>7.7099997E-009</v>
      </c>
      <c r="B1544" s="4" t="n">
        <v>0</v>
      </c>
      <c r="C1544" s="4" t="n">
        <v>0.65067577</v>
      </c>
      <c r="D1544" s="4" t="n">
        <v>4.0796127</v>
      </c>
    </row>
    <row r="1545" customFormat="false" ht="12.75" hidden="false" customHeight="false" outlineLevel="0" collapsed="false">
      <c r="A1545" s="1" t="n">
        <v>7.7150002E-009</v>
      </c>
      <c r="B1545" s="4" t="n">
        <v>0</v>
      </c>
      <c r="C1545" s="4" t="n">
        <v>0.65067083</v>
      </c>
      <c r="D1545" s="4" t="n">
        <v>4.0796113</v>
      </c>
    </row>
    <row r="1546" customFormat="false" ht="12.75" hidden="false" customHeight="false" outlineLevel="0" collapsed="false">
      <c r="A1546" s="1" t="n">
        <v>7.7199998E-009</v>
      </c>
      <c r="B1546" s="4" t="n">
        <v>0</v>
      </c>
      <c r="C1546" s="4" t="n">
        <v>0.65066594</v>
      </c>
      <c r="D1546" s="4" t="n">
        <v>4.0796103</v>
      </c>
    </row>
    <row r="1547" customFormat="false" ht="12.75" hidden="false" customHeight="false" outlineLevel="0" collapsed="false">
      <c r="A1547" s="1" t="n">
        <v>7.7250002E-009</v>
      </c>
      <c r="B1547" s="4" t="n">
        <v>0</v>
      </c>
      <c r="C1547" s="4" t="n">
        <v>0.65066111</v>
      </c>
      <c r="D1547" s="4" t="n">
        <v>4.0796089</v>
      </c>
    </row>
    <row r="1548" customFormat="false" ht="12.75" hidden="false" customHeight="false" outlineLevel="0" collapsed="false">
      <c r="A1548" s="1" t="n">
        <v>7.7299998E-009</v>
      </c>
      <c r="B1548" s="4" t="n">
        <v>0</v>
      </c>
      <c r="C1548" s="4" t="n">
        <v>0.65065622</v>
      </c>
      <c r="D1548" s="4" t="n">
        <v>4.079608</v>
      </c>
    </row>
    <row r="1549" customFormat="false" ht="12.75" hidden="false" customHeight="false" outlineLevel="0" collapsed="false">
      <c r="A1549" s="1" t="n">
        <v>7.7350002E-009</v>
      </c>
      <c r="B1549" s="4" t="n">
        <v>0</v>
      </c>
      <c r="C1549" s="4" t="n">
        <v>0.6506514</v>
      </c>
      <c r="D1549" s="4" t="n">
        <v>4.079607</v>
      </c>
    </row>
    <row r="1550" customFormat="false" ht="12.75" hidden="false" customHeight="false" outlineLevel="0" collapsed="false">
      <c r="A1550" s="1" t="n">
        <v>7.7399998E-009</v>
      </c>
      <c r="B1550" s="4" t="n">
        <v>0</v>
      </c>
      <c r="C1550" s="4" t="n">
        <v>0.65064657</v>
      </c>
      <c r="D1550" s="4" t="n">
        <v>4.0796056</v>
      </c>
    </row>
    <row r="1551" customFormat="false" ht="12.75" hidden="false" customHeight="false" outlineLevel="0" collapsed="false">
      <c r="A1551" s="1" t="n">
        <v>7.7450002E-009</v>
      </c>
      <c r="B1551" s="4" t="n">
        <v>0</v>
      </c>
      <c r="C1551" s="4" t="n">
        <v>0.6506418</v>
      </c>
      <c r="D1551" s="4" t="n">
        <v>4.0796046</v>
      </c>
    </row>
    <row r="1552" customFormat="false" ht="12.75" hidden="false" customHeight="false" outlineLevel="0" collapsed="false">
      <c r="A1552" s="1" t="n">
        <v>7.7499998E-009</v>
      </c>
      <c r="B1552" s="4" t="n">
        <v>0</v>
      </c>
      <c r="C1552" s="4" t="n">
        <v>0.65063703</v>
      </c>
      <c r="D1552" s="4" t="n">
        <v>4.0796037</v>
      </c>
    </row>
    <row r="1553" customFormat="false" ht="12.75" hidden="false" customHeight="false" outlineLevel="0" collapsed="false">
      <c r="A1553" s="1" t="n">
        <v>7.7550002E-009</v>
      </c>
      <c r="B1553" s="4" t="n">
        <v>0</v>
      </c>
      <c r="C1553" s="4" t="n">
        <v>0.65063226</v>
      </c>
      <c r="D1553" s="4" t="n">
        <v>4.0796027</v>
      </c>
    </row>
    <row r="1554" customFormat="false" ht="12.75" hidden="false" customHeight="false" outlineLevel="0" collapsed="false">
      <c r="A1554" s="1" t="n">
        <v>7.7599998E-009</v>
      </c>
      <c r="B1554" s="4" t="n">
        <v>0</v>
      </c>
      <c r="C1554" s="4" t="n">
        <v>0.65062755</v>
      </c>
      <c r="D1554" s="4" t="n">
        <v>4.0796018</v>
      </c>
    </row>
    <row r="1555" customFormat="false" ht="12.75" hidden="false" customHeight="false" outlineLevel="0" collapsed="false">
      <c r="A1555" s="1" t="n">
        <v>7.7650002E-009</v>
      </c>
      <c r="B1555" s="4" t="n">
        <v>0</v>
      </c>
      <c r="C1555" s="4" t="n">
        <v>0.65062284</v>
      </c>
      <c r="D1555" s="4" t="n">
        <v>4.0796013</v>
      </c>
    </row>
    <row r="1556" customFormat="false" ht="12.75" hidden="false" customHeight="false" outlineLevel="0" collapsed="false">
      <c r="A1556" s="1" t="n">
        <v>7.7699998E-009</v>
      </c>
      <c r="B1556" s="4" t="n">
        <v>0</v>
      </c>
      <c r="C1556" s="4" t="n">
        <v>0.65061814</v>
      </c>
      <c r="D1556" s="4" t="n">
        <v>4.0796003</v>
      </c>
    </row>
    <row r="1557" customFormat="false" ht="12.75" hidden="false" customHeight="false" outlineLevel="0" collapsed="false">
      <c r="A1557" s="1" t="n">
        <v>7.7750002E-009</v>
      </c>
      <c r="B1557" s="4" t="n">
        <v>0</v>
      </c>
      <c r="C1557" s="4" t="n">
        <v>0.65061349</v>
      </c>
      <c r="D1557" s="4" t="n">
        <v>4.0795994</v>
      </c>
    </row>
    <row r="1558" customFormat="false" ht="12.75" hidden="false" customHeight="false" outlineLevel="0" collapsed="false">
      <c r="A1558" s="1" t="n">
        <v>7.7799998E-009</v>
      </c>
      <c r="B1558" s="4" t="n">
        <v>0</v>
      </c>
      <c r="C1558" s="4" t="n">
        <v>0.65060884</v>
      </c>
      <c r="D1558" s="4" t="n">
        <v>4.0795989</v>
      </c>
    </row>
    <row r="1559" customFormat="false" ht="12.75" hidden="false" customHeight="false" outlineLevel="0" collapsed="false">
      <c r="A1559" s="1" t="n">
        <v>7.7850002E-009</v>
      </c>
      <c r="B1559" s="4" t="n">
        <v>0</v>
      </c>
      <c r="C1559" s="4" t="n">
        <v>0.65060419</v>
      </c>
      <c r="D1559" s="4" t="n">
        <v>4.0795979</v>
      </c>
    </row>
    <row r="1560" customFormat="false" ht="12.75" hidden="false" customHeight="false" outlineLevel="0" collapsed="false">
      <c r="A1560" s="1" t="n">
        <v>7.7899998E-009</v>
      </c>
      <c r="B1560" s="4" t="n">
        <v>0</v>
      </c>
      <c r="C1560" s="4" t="n">
        <v>0.6505996</v>
      </c>
      <c r="D1560" s="4" t="n">
        <v>4.0795975</v>
      </c>
    </row>
    <row r="1561" customFormat="false" ht="12.75" hidden="false" customHeight="false" outlineLevel="0" collapsed="false">
      <c r="A1561" s="1" t="n">
        <v>7.7950002E-009</v>
      </c>
      <c r="B1561" s="4" t="n">
        <v>0</v>
      </c>
      <c r="C1561" s="4" t="n">
        <v>0.65059501</v>
      </c>
      <c r="D1561" s="4" t="n">
        <v>4.079597</v>
      </c>
    </row>
    <row r="1562" customFormat="false" ht="12.75" hidden="false" customHeight="false" outlineLevel="0" collapsed="false">
      <c r="A1562" s="1" t="n">
        <v>7.7999998E-009</v>
      </c>
      <c r="B1562" s="4" t="n">
        <v>0</v>
      </c>
      <c r="C1562" s="4" t="n">
        <v>0.65059042</v>
      </c>
      <c r="D1562" s="4" t="n">
        <v>4.0795965</v>
      </c>
    </row>
    <row r="1563" customFormat="false" ht="12.75" hidden="false" customHeight="false" outlineLevel="0" collapsed="false">
      <c r="A1563" s="1" t="n">
        <v>7.8050002E-009</v>
      </c>
      <c r="B1563" s="4" t="n">
        <v>0</v>
      </c>
      <c r="C1563" s="4" t="n">
        <v>0.65058589</v>
      </c>
      <c r="D1563" s="4" t="n">
        <v>4.079596</v>
      </c>
    </row>
    <row r="1564" customFormat="false" ht="12.75" hidden="false" customHeight="false" outlineLevel="0" collapsed="false">
      <c r="A1564" s="1" t="n">
        <v>7.8099998E-009</v>
      </c>
      <c r="B1564" s="4" t="n">
        <v>0</v>
      </c>
      <c r="C1564" s="4" t="n">
        <v>0.65058136</v>
      </c>
      <c r="D1564" s="4" t="n">
        <v>4.0795956</v>
      </c>
    </row>
    <row r="1565" customFormat="false" ht="12.75" hidden="false" customHeight="false" outlineLevel="0" collapsed="false">
      <c r="A1565" s="1" t="n">
        <v>7.8150002E-009</v>
      </c>
      <c r="B1565" s="4" t="n">
        <v>0</v>
      </c>
      <c r="C1565" s="4" t="n">
        <v>0.65057683</v>
      </c>
      <c r="D1565" s="4" t="n">
        <v>4.0795951</v>
      </c>
    </row>
    <row r="1566" customFormat="false" ht="12.75" hidden="false" customHeight="false" outlineLevel="0" collapsed="false">
      <c r="A1566" s="1" t="n">
        <v>7.8199998E-009</v>
      </c>
      <c r="B1566" s="4" t="n">
        <v>0</v>
      </c>
      <c r="C1566" s="4" t="n">
        <v>0.65057236</v>
      </c>
      <c r="D1566" s="4" t="n">
        <v>4.0795946</v>
      </c>
    </row>
    <row r="1567" customFormat="false" ht="12.75" hidden="false" customHeight="false" outlineLevel="0" collapsed="false">
      <c r="A1567" s="1" t="n">
        <v>7.8250002E-009</v>
      </c>
      <c r="B1567" s="4" t="n">
        <v>0</v>
      </c>
      <c r="C1567" s="4" t="n">
        <v>0.65056789</v>
      </c>
      <c r="D1567" s="4" t="n">
        <v>4.0795946</v>
      </c>
    </row>
    <row r="1568" customFormat="false" ht="12.75" hidden="false" customHeight="false" outlineLevel="0" collapsed="false">
      <c r="A1568" s="1" t="n">
        <v>7.8299998E-009</v>
      </c>
      <c r="B1568" s="4" t="n">
        <v>0</v>
      </c>
      <c r="C1568" s="4" t="n">
        <v>0.65056342</v>
      </c>
      <c r="D1568" s="4" t="n">
        <v>4.0795941</v>
      </c>
    </row>
    <row r="1569" customFormat="false" ht="12.75" hidden="false" customHeight="false" outlineLevel="0" collapsed="false">
      <c r="A1569" s="1" t="n">
        <v>7.8350002E-009</v>
      </c>
      <c r="B1569" s="4" t="n">
        <v>0</v>
      </c>
      <c r="C1569" s="4" t="n">
        <v>0.65055901</v>
      </c>
      <c r="D1569" s="4" t="n">
        <v>4.0795941</v>
      </c>
    </row>
    <row r="1570" customFormat="false" ht="12.75" hidden="false" customHeight="false" outlineLevel="0" collapsed="false">
      <c r="A1570" s="1" t="n">
        <v>7.8399998E-009</v>
      </c>
      <c r="B1570" s="4" t="n">
        <v>0</v>
      </c>
      <c r="C1570" s="4" t="n">
        <v>0.65055454</v>
      </c>
      <c r="D1570" s="4" t="n">
        <v>4.0795937</v>
      </c>
    </row>
    <row r="1571" customFormat="false" ht="12.75" hidden="false" customHeight="false" outlineLevel="0" collapsed="false">
      <c r="A1571" s="1" t="n">
        <v>7.8450002E-009</v>
      </c>
      <c r="B1571" s="4" t="n">
        <v>0</v>
      </c>
      <c r="C1571" s="4" t="n">
        <v>0.65055019</v>
      </c>
      <c r="D1571" s="4" t="n">
        <v>4.0795937</v>
      </c>
    </row>
    <row r="1572" customFormat="false" ht="12.75" hidden="false" customHeight="false" outlineLevel="0" collapsed="false">
      <c r="A1572" s="1" t="n">
        <v>7.8499998E-009</v>
      </c>
      <c r="B1572" s="4" t="n">
        <v>0</v>
      </c>
      <c r="C1572" s="4" t="n">
        <v>0.65054578</v>
      </c>
      <c r="D1572" s="4" t="n">
        <v>4.0795937</v>
      </c>
    </row>
    <row r="1573" customFormat="false" ht="12.75" hidden="false" customHeight="false" outlineLevel="0" collapsed="false">
      <c r="A1573" s="1" t="n">
        <v>7.8550002E-009</v>
      </c>
      <c r="B1573" s="4" t="n">
        <v>0</v>
      </c>
      <c r="C1573" s="4" t="n">
        <v>0.65054142</v>
      </c>
      <c r="D1573" s="4" t="n">
        <v>4.0795937</v>
      </c>
    </row>
    <row r="1574" customFormat="false" ht="12.75" hidden="false" customHeight="false" outlineLevel="0" collapsed="false">
      <c r="A1574" s="1" t="n">
        <v>7.8599998E-009</v>
      </c>
      <c r="B1574" s="4" t="n">
        <v>0</v>
      </c>
      <c r="C1574" s="4" t="n">
        <v>0.65053707</v>
      </c>
      <c r="D1574" s="4" t="n">
        <v>4.0795937</v>
      </c>
    </row>
    <row r="1575" customFormat="false" ht="12.75" hidden="false" customHeight="false" outlineLevel="0" collapsed="false">
      <c r="A1575" s="1" t="n">
        <v>7.8650002E-009</v>
      </c>
      <c r="B1575" s="4" t="n">
        <v>0</v>
      </c>
      <c r="C1575" s="4" t="n">
        <v>0.65053278</v>
      </c>
      <c r="D1575" s="4" t="n">
        <v>4.0795941</v>
      </c>
    </row>
    <row r="1576" customFormat="false" ht="12.75" hidden="false" customHeight="false" outlineLevel="0" collapsed="false">
      <c r="A1576" s="1" t="n">
        <v>7.8699998E-009</v>
      </c>
      <c r="B1576" s="4" t="n">
        <v>0</v>
      </c>
      <c r="C1576" s="4" t="n">
        <v>0.65052849</v>
      </c>
      <c r="D1576" s="4" t="n">
        <v>4.0795941</v>
      </c>
    </row>
    <row r="1577" customFormat="false" ht="12.75" hidden="false" customHeight="false" outlineLevel="0" collapsed="false">
      <c r="A1577" s="1" t="n">
        <v>7.8750002E-009</v>
      </c>
      <c r="B1577" s="4" t="n">
        <v>0</v>
      </c>
      <c r="C1577" s="4" t="n">
        <v>0.6505242</v>
      </c>
      <c r="D1577" s="4" t="n">
        <v>4.0795941</v>
      </c>
    </row>
    <row r="1578" customFormat="false" ht="12.75" hidden="false" customHeight="false" outlineLevel="0" collapsed="false">
      <c r="A1578" s="1" t="n">
        <v>7.8799998E-009</v>
      </c>
      <c r="B1578" s="4" t="n">
        <v>0</v>
      </c>
      <c r="C1578" s="4" t="n">
        <v>0.65051991</v>
      </c>
      <c r="D1578" s="4" t="n">
        <v>4.0795946</v>
      </c>
    </row>
    <row r="1579" customFormat="false" ht="12.75" hidden="false" customHeight="false" outlineLevel="0" collapsed="false">
      <c r="A1579" s="1" t="n">
        <v>7.8850002E-009</v>
      </c>
      <c r="B1579" s="4" t="n">
        <v>0</v>
      </c>
      <c r="C1579" s="4" t="n">
        <v>0.65051568</v>
      </c>
      <c r="D1579" s="4" t="n">
        <v>4.0795951</v>
      </c>
    </row>
    <row r="1580" customFormat="false" ht="12.75" hidden="false" customHeight="false" outlineLevel="0" collapsed="false">
      <c r="A1580" s="1" t="n">
        <v>7.8899998E-009</v>
      </c>
      <c r="B1580" s="4" t="n">
        <v>0</v>
      </c>
      <c r="C1580" s="4" t="n">
        <v>0.65051144</v>
      </c>
      <c r="D1580" s="4" t="n">
        <v>4.0795951</v>
      </c>
    </row>
    <row r="1581" customFormat="false" ht="12.75" hidden="false" customHeight="false" outlineLevel="0" collapsed="false">
      <c r="A1581" s="1" t="n">
        <v>7.8950002E-009</v>
      </c>
      <c r="B1581" s="4" t="n">
        <v>0</v>
      </c>
      <c r="C1581" s="4" t="n">
        <v>0.65050727</v>
      </c>
      <c r="D1581" s="4" t="n">
        <v>4.0795956</v>
      </c>
    </row>
    <row r="1582" customFormat="false" ht="12.75" hidden="false" customHeight="false" outlineLevel="0" collapsed="false">
      <c r="A1582" s="1" t="n">
        <v>7.8999998E-009</v>
      </c>
      <c r="B1582" s="4" t="n">
        <v>0</v>
      </c>
      <c r="C1582" s="4" t="n">
        <v>0.6505031</v>
      </c>
      <c r="D1582" s="4" t="n">
        <v>4.079596</v>
      </c>
    </row>
    <row r="1583" customFormat="false" ht="12.75" hidden="false" customHeight="false" outlineLevel="0" collapsed="false">
      <c r="A1583" s="1" t="n">
        <v>7.9050002E-009</v>
      </c>
      <c r="B1583" s="4" t="n">
        <v>0</v>
      </c>
      <c r="C1583" s="4" t="n">
        <v>0.65049893</v>
      </c>
      <c r="D1583" s="4" t="n">
        <v>4.079597</v>
      </c>
    </row>
    <row r="1584" customFormat="false" ht="12.75" hidden="false" customHeight="false" outlineLevel="0" collapsed="false">
      <c r="A1584" s="1" t="n">
        <v>7.9099998E-009</v>
      </c>
      <c r="B1584" s="4" t="n">
        <v>0</v>
      </c>
      <c r="C1584" s="4" t="n">
        <v>0.65049475</v>
      </c>
      <c r="D1584" s="4" t="n">
        <v>4.0795975</v>
      </c>
    </row>
    <row r="1585" customFormat="false" ht="12.75" hidden="false" customHeight="false" outlineLevel="0" collapsed="false">
      <c r="A1585" s="1" t="n">
        <v>7.9150002E-009</v>
      </c>
      <c r="B1585" s="4" t="n">
        <v>0</v>
      </c>
      <c r="C1585" s="4" t="n">
        <v>0.65049064</v>
      </c>
      <c r="D1585" s="4" t="n">
        <v>4.0795979</v>
      </c>
    </row>
    <row r="1586" customFormat="false" ht="12.75" hidden="false" customHeight="false" outlineLevel="0" collapsed="false">
      <c r="A1586" s="1" t="n">
        <v>7.9199998E-009</v>
      </c>
      <c r="B1586" s="4" t="n">
        <v>0</v>
      </c>
      <c r="C1586" s="4" t="n">
        <v>0.65048647</v>
      </c>
      <c r="D1586" s="4" t="n">
        <v>4.0795989</v>
      </c>
    </row>
    <row r="1587" customFormat="false" ht="12.75" hidden="false" customHeight="false" outlineLevel="0" collapsed="false">
      <c r="A1587" s="1" t="n">
        <v>7.9250002E-009</v>
      </c>
      <c r="B1587" s="4" t="n">
        <v>0</v>
      </c>
      <c r="C1587" s="4" t="n">
        <v>0.65048242</v>
      </c>
      <c r="D1587" s="4" t="n">
        <v>4.0795994</v>
      </c>
    </row>
    <row r="1588" customFormat="false" ht="12.75" hidden="false" customHeight="false" outlineLevel="0" collapsed="false">
      <c r="A1588" s="1" t="n">
        <v>7.9299998E-009</v>
      </c>
      <c r="B1588" s="4" t="n">
        <v>0</v>
      </c>
      <c r="C1588" s="4" t="n">
        <v>0.6504783</v>
      </c>
      <c r="D1588" s="4" t="n">
        <v>4.0796003</v>
      </c>
    </row>
    <row r="1589" customFormat="false" ht="12.75" hidden="false" customHeight="false" outlineLevel="0" collapsed="false">
      <c r="A1589" s="1" t="n">
        <v>7.9350002E-009</v>
      </c>
      <c r="B1589" s="4" t="n">
        <v>0</v>
      </c>
      <c r="C1589" s="4" t="n">
        <v>0.65047425</v>
      </c>
      <c r="D1589" s="4" t="n">
        <v>4.0796013</v>
      </c>
    </row>
    <row r="1590" customFormat="false" ht="12.75" hidden="false" customHeight="false" outlineLevel="0" collapsed="false">
      <c r="A1590" s="1" t="n">
        <v>7.9399998E-009</v>
      </c>
      <c r="B1590" s="4" t="n">
        <v>0</v>
      </c>
      <c r="C1590" s="4" t="n">
        <v>0.6504702</v>
      </c>
      <c r="D1590" s="4" t="n">
        <v>4.0796022</v>
      </c>
    </row>
    <row r="1591" customFormat="false" ht="12.75" hidden="false" customHeight="false" outlineLevel="0" collapsed="false">
      <c r="A1591" s="1" t="n">
        <v>7.9450002E-009</v>
      </c>
      <c r="B1591" s="4" t="n">
        <v>0</v>
      </c>
      <c r="C1591" s="4" t="n">
        <v>0.6504662</v>
      </c>
      <c r="D1591" s="4" t="n">
        <v>4.0796032</v>
      </c>
    </row>
    <row r="1592" customFormat="false" ht="12.75" hidden="false" customHeight="false" outlineLevel="0" collapsed="false">
      <c r="A1592" s="1" t="n">
        <v>7.9499998E-009</v>
      </c>
      <c r="B1592" s="4" t="n">
        <v>0</v>
      </c>
      <c r="C1592" s="4" t="n">
        <v>0.65046215</v>
      </c>
      <c r="D1592" s="4" t="n">
        <v>4.0796041</v>
      </c>
    </row>
    <row r="1593" customFormat="false" ht="12.75" hidden="false" customHeight="false" outlineLevel="0" collapsed="false">
      <c r="A1593" s="1" t="n">
        <v>7.9550002E-009</v>
      </c>
      <c r="B1593" s="4" t="n">
        <v>0</v>
      </c>
      <c r="C1593" s="4" t="n">
        <v>0.65045816</v>
      </c>
      <c r="D1593" s="4" t="n">
        <v>4.0796056</v>
      </c>
    </row>
    <row r="1594" customFormat="false" ht="12.75" hidden="false" customHeight="false" outlineLevel="0" collapsed="false">
      <c r="A1594" s="1" t="n">
        <v>7.9599998E-009</v>
      </c>
      <c r="B1594" s="4" t="n">
        <v>0</v>
      </c>
      <c r="C1594" s="4" t="n">
        <v>0.65045422</v>
      </c>
      <c r="D1594" s="4" t="n">
        <v>4.0796065</v>
      </c>
    </row>
    <row r="1595" customFormat="false" ht="12.75" hidden="false" customHeight="false" outlineLevel="0" collapsed="false">
      <c r="A1595" s="1" t="n">
        <v>7.9650002E-009</v>
      </c>
      <c r="B1595" s="4" t="n">
        <v>0</v>
      </c>
      <c r="C1595" s="4" t="n">
        <v>0.65045023</v>
      </c>
      <c r="D1595" s="4" t="n">
        <v>4.079608</v>
      </c>
    </row>
    <row r="1596" customFormat="false" ht="12.75" hidden="false" customHeight="false" outlineLevel="0" collapsed="false">
      <c r="A1596" s="1" t="n">
        <v>7.9699998E-009</v>
      </c>
      <c r="B1596" s="4" t="n">
        <v>0</v>
      </c>
      <c r="C1596" s="4" t="n">
        <v>0.6504463</v>
      </c>
      <c r="D1596" s="4" t="n">
        <v>4.0796089</v>
      </c>
    </row>
    <row r="1597" customFormat="false" ht="12.75" hidden="false" customHeight="false" outlineLevel="0" collapsed="false">
      <c r="A1597" s="1" t="n">
        <v>7.9750002E-009</v>
      </c>
      <c r="B1597" s="4" t="n">
        <v>0</v>
      </c>
      <c r="C1597" s="4" t="n">
        <v>0.65044242</v>
      </c>
      <c r="D1597" s="4" t="n">
        <v>4.0796103</v>
      </c>
    </row>
    <row r="1598" customFormat="false" ht="12.75" hidden="false" customHeight="false" outlineLevel="0" collapsed="false">
      <c r="A1598" s="1" t="n">
        <v>7.9799998E-009</v>
      </c>
      <c r="B1598" s="4" t="n">
        <v>0</v>
      </c>
      <c r="C1598" s="4" t="n">
        <v>0.65043849</v>
      </c>
      <c r="D1598" s="4" t="n">
        <v>4.0796118</v>
      </c>
    </row>
    <row r="1599" customFormat="false" ht="12.75" hidden="false" customHeight="false" outlineLevel="0" collapsed="false">
      <c r="A1599" s="1" t="n">
        <v>7.9850002E-009</v>
      </c>
      <c r="B1599" s="4" t="n">
        <v>0</v>
      </c>
      <c r="C1599" s="4" t="n">
        <v>0.65043461</v>
      </c>
      <c r="D1599" s="4" t="n">
        <v>4.0796132</v>
      </c>
    </row>
    <row r="1600" customFormat="false" ht="12.75" hidden="false" customHeight="false" outlineLevel="0" collapsed="false">
      <c r="A1600" s="1" t="n">
        <v>7.9899998E-009</v>
      </c>
      <c r="B1600" s="4" t="n">
        <v>0</v>
      </c>
      <c r="C1600" s="4" t="n">
        <v>0.65043074</v>
      </c>
      <c r="D1600" s="4" t="n">
        <v>4.0796151</v>
      </c>
    </row>
    <row r="1601" customFormat="false" ht="12.75" hidden="false" customHeight="false" outlineLevel="0" collapsed="false">
      <c r="A1601" s="1" t="n">
        <v>7.9950002E-009</v>
      </c>
      <c r="B1601" s="4" t="n">
        <v>0</v>
      </c>
      <c r="C1601" s="4" t="n">
        <v>0.65042686</v>
      </c>
      <c r="D1601" s="4" t="n">
        <v>4.0796165</v>
      </c>
    </row>
    <row r="1602" customFormat="false" ht="12.75" hidden="false" customHeight="false" outlineLevel="0" collapsed="false">
      <c r="A1602" s="1" t="n">
        <v>7.9999998E-009</v>
      </c>
      <c r="B1602" s="4" t="n">
        <v>0</v>
      </c>
      <c r="C1602" s="4" t="n">
        <v>0.65042305</v>
      </c>
      <c r="D1602" s="4" t="n">
        <v>4.0796185</v>
      </c>
    </row>
    <row r="1603" customFormat="false" ht="12.75" hidden="false" customHeight="false" outlineLevel="0" collapsed="false">
      <c r="A1603" s="1" t="n">
        <v>8.0050002E-009</v>
      </c>
      <c r="B1603" s="4" t="n">
        <v>0</v>
      </c>
      <c r="C1603" s="4" t="n">
        <v>0.65041924</v>
      </c>
      <c r="D1603" s="4" t="n">
        <v>4.0796199</v>
      </c>
    </row>
    <row r="1604" customFormat="false" ht="12.75" hidden="false" customHeight="false" outlineLevel="0" collapsed="false">
      <c r="A1604" s="1" t="n">
        <v>8.0099998E-009</v>
      </c>
      <c r="B1604" s="4" t="n">
        <v>0</v>
      </c>
      <c r="C1604" s="4" t="n">
        <v>0.65041542</v>
      </c>
      <c r="D1604" s="4" t="n">
        <v>4.0796218</v>
      </c>
    </row>
    <row r="1605" customFormat="false" ht="12.75" hidden="false" customHeight="false" outlineLevel="0" collapsed="false">
      <c r="A1605" s="1" t="n">
        <v>8.0150002E-009</v>
      </c>
      <c r="B1605" s="4" t="n">
        <v>0</v>
      </c>
      <c r="C1605" s="4" t="n">
        <v>0.65041167</v>
      </c>
      <c r="D1605" s="4" t="n">
        <v>4.0796237</v>
      </c>
    </row>
    <row r="1606" customFormat="false" ht="12.75" hidden="false" customHeight="false" outlineLevel="0" collapsed="false">
      <c r="A1606" s="1" t="n">
        <v>8.0199998E-009</v>
      </c>
      <c r="B1606" s="4" t="n">
        <v>0</v>
      </c>
      <c r="C1606" s="4" t="n">
        <v>0.65040785</v>
      </c>
      <c r="D1606" s="4" t="n">
        <v>4.0796256</v>
      </c>
    </row>
    <row r="1607" customFormat="false" ht="12.75" hidden="false" customHeight="false" outlineLevel="0" collapsed="false">
      <c r="A1607" s="1" t="n">
        <v>8.0250002E-009</v>
      </c>
      <c r="B1607" s="4" t="n">
        <v>0</v>
      </c>
      <c r="C1607" s="4" t="n">
        <v>0.6504041</v>
      </c>
      <c r="D1607" s="4" t="n">
        <v>4.0796275</v>
      </c>
    </row>
    <row r="1608" customFormat="false" ht="12.75" hidden="false" customHeight="false" outlineLevel="0" collapsed="false">
      <c r="A1608" s="1" t="n">
        <v>8.0299998E-009</v>
      </c>
      <c r="B1608" s="4" t="n">
        <v>0</v>
      </c>
      <c r="C1608" s="4" t="n">
        <v>0.6504004</v>
      </c>
      <c r="D1608" s="4" t="n">
        <v>4.0796299</v>
      </c>
    </row>
    <row r="1609" customFormat="false" ht="12.75" hidden="false" customHeight="false" outlineLevel="0" collapsed="false">
      <c r="A1609" s="1" t="n">
        <v>8.0350002E-009</v>
      </c>
      <c r="B1609" s="4" t="n">
        <v>0</v>
      </c>
      <c r="C1609" s="4" t="n">
        <v>0.65039665</v>
      </c>
      <c r="D1609" s="4" t="n">
        <v>4.0796318</v>
      </c>
    </row>
    <row r="1610" customFormat="false" ht="12.75" hidden="false" customHeight="false" outlineLevel="0" collapsed="false">
      <c r="A1610" s="1" t="n">
        <v>8.0399998E-009</v>
      </c>
      <c r="B1610" s="4" t="n">
        <v>0</v>
      </c>
      <c r="C1610" s="4" t="n">
        <v>0.65039295</v>
      </c>
      <c r="D1610" s="4" t="n">
        <v>4.0796342</v>
      </c>
    </row>
    <row r="1611" customFormat="false" ht="12.75" hidden="false" customHeight="false" outlineLevel="0" collapsed="false">
      <c r="A1611" s="1" t="n">
        <v>8.0450002E-009</v>
      </c>
      <c r="B1611" s="4" t="n">
        <v>0</v>
      </c>
      <c r="C1611" s="4" t="n">
        <v>0.65038925</v>
      </c>
      <c r="D1611" s="4" t="n">
        <v>4.0796366</v>
      </c>
    </row>
    <row r="1612" customFormat="false" ht="12.75" hidden="false" customHeight="false" outlineLevel="0" collapsed="false">
      <c r="A1612" s="1" t="n">
        <v>8.0499998E-009</v>
      </c>
      <c r="B1612" s="4" t="n">
        <v>0</v>
      </c>
      <c r="C1612" s="4" t="n">
        <v>0.65038562</v>
      </c>
      <c r="D1612" s="4" t="n">
        <v>4.079639</v>
      </c>
    </row>
    <row r="1613" customFormat="false" ht="12.75" hidden="false" customHeight="false" outlineLevel="0" collapsed="false">
      <c r="A1613" s="1" t="n">
        <v>8.0550002E-009</v>
      </c>
      <c r="B1613" s="4" t="n">
        <v>0</v>
      </c>
      <c r="C1613" s="4" t="n">
        <v>0.65038192</v>
      </c>
      <c r="D1613" s="4" t="n">
        <v>4.0796413</v>
      </c>
    </row>
    <row r="1614" customFormat="false" ht="12.75" hidden="false" customHeight="false" outlineLevel="0" collapsed="false">
      <c r="A1614" s="1" t="n">
        <v>8.0599998E-009</v>
      </c>
      <c r="B1614" s="4" t="n">
        <v>0</v>
      </c>
      <c r="C1614" s="4" t="n">
        <v>0.65037829</v>
      </c>
      <c r="D1614" s="4" t="n">
        <v>4.0796437</v>
      </c>
    </row>
    <row r="1615" customFormat="false" ht="12.75" hidden="false" customHeight="false" outlineLevel="0" collapsed="false">
      <c r="A1615" s="1" t="n">
        <v>8.0650002E-009</v>
      </c>
      <c r="B1615" s="4" t="n">
        <v>0</v>
      </c>
      <c r="C1615" s="4" t="n">
        <v>0.65037471</v>
      </c>
      <c r="D1615" s="4" t="n">
        <v>4.0796461</v>
      </c>
    </row>
    <row r="1616" customFormat="false" ht="12.75" hidden="false" customHeight="false" outlineLevel="0" collapsed="false">
      <c r="A1616" s="1" t="n">
        <v>8.0699998E-009</v>
      </c>
      <c r="B1616" s="4" t="n">
        <v>0</v>
      </c>
      <c r="C1616" s="4" t="n">
        <v>0.65037107</v>
      </c>
      <c r="D1616" s="4" t="n">
        <v>4.079649</v>
      </c>
    </row>
    <row r="1617" customFormat="false" ht="12.75" hidden="false" customHeight="false" outlineLevel="0" collapsed="false">
      <c r="A1617" s="1" t="n">
        <v>8.0750002E-009</v>
      </c>
      <c r="B1617" s="4" t="n">
        <v>0</v>
      </c>
      <c r="C1617" s="4" t="n">
        <v>0.6503675</v>
      </c>
      <c r="D1617" s="4" t="n">
        <v>4.0796514</v>
      </c>
    </row>
    <row r="1618" customFormat="false" ht="12.75" hidden="false" customHeight="false" outlineLevel="0" collapsed="false">
      <c r="A1618" s="1" t="n">
        <v>8.0799998E-009</v>
      </c>
      <c r="B1618" s="4" t="n">
        <v>0</v>
      </c>
      <c r="C1618" s="4" t="n">
        <v>0.65036392</v>
      </c>
      <c r="D1618" s="4" t="n">
        <v>4.0796542</v>
      </c>
    </row>
    <row r="1619" customFormat="false" ht="12.75" hidden="false" customHeight="false" outlineLevel="0" collapsed="false">
      <c r="A1619" s="1" t="n">
        <v>8.0850002E-009</v>
      </c>
      <c r="B1619" s="4" t="n">
        <v>0</v>
      </c>
      <c r="C1619" s="4" t="n">
        <v>0.65036035</v>
      </c>
      <c r="D1619" s="4" t="n">
        <v>4.0796571</v>
      </c>
    </row>
    <row r="1620" customFormat="false" ht="12.75" hidden="false" customHeight="false" outlineLevel="0" collapsed="false">
      <c r="A1620" s="1" t="n">
        <v>8.0899998E-009</v>
      </c>
      <c r="B1620" s="4" t="n">
        <v>0</v>
      </c>
      <c r="C1620" s="4" t="n">
        <v>0.65035683</v>
      </c>
      <c r="D1620" s="4" t="n">
        <v>4.0796599</v>
      </c>
    </row>
    <row r="1621" customFormat="false" ht="12.75" hidden="false" customHeight="false" outlineLevel="0" collapsed="false">
      <c r="A1621" s="1" t="n">
        <v>8.0950002E-009</v>
      </c>
      <c r="B1621" s="4" t="n">
        <v>0</v>
      </c>
      <c r="C1621" s="4" t="n">
        <v>0.65035331</v>
      </c>
      <c r="D1621" s="4" t="n">
        <v>4.0796628</v>
      </c>
    </row>
    <row r="1622" customFormat="false" ht="12.75" hidden="false" customHeight="false" outlineLevel="0" collapsed="false">
      <c r="A1622" s="1" t="n">
        <v>8.0999998E-009</v>
      </c>
      <c r="B1622" s="4" t="n">
        <v>0</v>
      </c>
      <c r="C1622" s="4" t="n">
        <v>0.6503498</v>
      </c>
      <c r="D1622" s="4" t="n">
        <v>4.0796661</v>
      </c>
    </row>
    <row r="1623" customFormat="false" ht="12.75" hidden="false" customHeight="false" outlineLevel="0" collapsed="false">
      <c r="A1623" s="1" t="n">
        <v>8.1050002E-009</v>
      </c>
      <c r="B1623" s="4" t="n">
        <v>0</v>
      </c>
      <c r="C1623" s="4" t="n">
        <v>0.65034628</v>
      </c>
      <c r="D1623" s="4" t="n">
        <v>4.079669</v>
      </c>
    </row>
    <row r="1624" customFormat="false" ht="12.75" hidden="false" customHeight="false" outlineLevel="0" collapsed="false">
      <c r="A1624" s="1" t="n">
        <v>8.1099998E-009</v>
      </c>
      <c r="B1624" s="4" t="n">
        <v>0</v>
      </c>
      <c r="C1624" s="4" t="n">
        <v>0.65034282</v>
      </c>
      <c r="D1624" s="4" t="n">
        <v>4.0796723</v>
      </c>
    </row>
    <row r="1625" customFormat="false" ht="12.75" hidden="false" customHeight="false" outlineLevel="0" collapsed="false">
      <c r="A1625" s="1" t="n">
        <v>8.1150002E-009</v>
      </c>
      <c r="B1625" s="4" t="n">
        <v>0</v>
      </c>
      <c r="C1625" s="4" t="n">
        <v>0.65033937</v>
      </c>
      <c r="D1625" s="4" t="n">
        <v>4.0796757</v>
      </c>
    </row>
    <row r="1626" customFormat="false" ht="12.75" hidden="false" customHeight="false" outlineLevel="0" collapsed="false">
      <c r="A1626" s="1" t="n">
        <v>8.1199998E-009</v>
      </c>
      <c r="B1626" s="4" t="n">
        <v>0</v>
      </c>
      <c r="C1626" s="4" t="n">
        <v>0.65033591</v>
      </c>
      <c r="D1626" s="4" t="n">
        <v>4.079679</v>
      </c>
    </row>
    <row r="1627" customFormat="false" ht="12.75" hidden="false" customHeight="false" outlineLevel="0" collapsed="false">
      <c r="A1627" s="1" t="n">
        <v>8.1250002E-009</v>
      </c>
      <c r="B1627" s="4" t="n">
        <v>0</v>
      </c>
      <c r="C1627" s="4" t="n">
        <v>0.65033245</v>
      </c>
      <c r="D1627" s="4" t="n">
        <v>4.0796824</v>
      </c>
    </row>
    <row r="1628" customFormat="false" ht="12.75" hidden="false" customHeight="false" outlineLevel="0" collapsed="false">
      <c r="A1628" s="1" t="n">
        <v>8.1299998E-009</v>
      </c>
      <c r="B1628" s="4" t="n">
        <v>0</v>
      </c>
      <c r="C1628" s="4" t="n">
        <v>0.65032905</v>
      </c>
      <c r="D1628" s="4" t="n">
        <v>4.0796857</v>
      </c>
    </row>
    <row r="1629" customFormat="false" ht="12.75" hidden="false" customHeight="false" outlineLevel="0" collapsed="false">
      <c r="A1629" s="1" t="n">
        <v>8.1350002E-009</v>
      </c>
      <c r="B1629" s="4" t="n">
        <v>0</v>
      </c>
      <c r="C1629" s="4" t="n">
        <v>0.65032566</v>
      </c>
      <c r="D1629" s="4" t="n">
        <v>4.0796895</v>
      </c>
    </row>
    <row r="1630" customFormat="false" ht="12.75" hidden="false" customHeight="false" outlineLevel="0" collapsed="false">
      <c r="A1630" s="1" t="n">
        <v>8.1399998E-009</v>
      </c>
      <c r="B1630" s="4" t="n">
        <v>0</v>
      </c>
      <c r="C1630" s="4" t="n">
        <v>0.65032226</v>
      </c>
      <c r="D1630" s="4" t="n">
        <v>4.0796933</v>
      </c>
    </row>
    <row r="1631" customFormat="false" ht="12.75" hidden="false" customHeight="false" outlineLevel="0" collapsed="false">
      <c r="A1631" s="1" t="n">
        <v>8.1450002E-009</v>
      </c>
      <c r="B1631" s="4" t="n">
        <v>0</v>
      </c>
      <c r="C1631" s="4" t="n">
        <v>0.65031886</v>
      </c>
      <c r="D1631" s="4" t="n">
        <v>4.0796967</v>
      </c>
    </row>
    <row r="1632" customFormat="false" ht="12.75" hidden="false" customHeight="false" outlineLevel="0" collapsed="false">
      <c r="A1632" s="1" t="n">
        <v>8.1499998E-009</v>
      </c>
      <c r="B1632" s="4" t="n">
        <v>0</v>
      </c>
      <c r="C1632" s="4" t="n">
        <v>0.65031552</v>
      </c>
      <c r="D1632" s="4" t="n">
        <v>4.0797005</v>
      </c>
    </row>
    <row r="1633" customFormat="false" ht="12.75" hidden="false" customHeight="false" outlineLevel="0" collapsed="false">
      <c r="A1633" s="1" t="n">
        <v>8.1550002E-009</v>
      </c>
      <c r="B1633" s="4" t="n">
        <v>0</v>
      </c>
      <c r="C1633" s="4" t="n">
        <v>0.65031219</v>
      </c>
      <c r="D1633" s="4" t="n">
        <v>4.0797048</v>
      </c>
    </row>
    <row r="1634" customFormat="false" ht="12.75" hidden="false" customHeight="false" outlineLevel="0" collapsed="false">
      <c r="A1634" s="1" t="n">
        <v>8.1599998E-009</v>
      </c>
      <c r="B1634" s="4" t="n">
        <v>0</v>
      </c>
      <c r="C1634" s="4" t="n">
        <v>0.65030885</v>
      </c>
      <c r="D1634" s="4" t="n">
        <v>4.0797086</v>
      </c>
    </row>
    <row r="1635" customFormat="false" ht="12.75" hidden="false" customHeight="false" outlineLevel="0" collapsed="false">
      <c r="A1635" s="1" t="n">
        <v>8.1650002E-009</v>
      </c>
      <c r="B1635" s="4" t="n">
        <v>0</v>
      </c>
      <c r="C1635" s="4" t="n">
        <v>0.65030551</v>
      </c>
      <c r="D1635" s="4" t="n">
        <v>4.0797124</v>
      </c>
    </row>
    <row r="1636" customFormat="false" ht="12.75" hidden="false" customHeight="false" outlineLevel="0" collapsed="false">
      <c r="A1636" s="1" t="n">
        <v>8.1699998E-009</v>
      </c>
      <c r="B1636" s="4" t="n">
        <v>0</v>
      </c>
      <c r="C1636" s="4" t="n">
        <v>0.65030223</v>
      </c>
      <c r="D1636" s="4" t="n">
        <v>4.0797167</v>
      </c>
    </row>
    <row r="1637" customFormat="false" ht="12.75" hidden="false" customHeight="false" outlineLevel="0" collapsed="false">
      <c r="A1637" s="1" t="n">
        <v>8.1750002E-009</v>
      </c>
      <c r="B1637" s="4" t="n">
        <v>0</v>
      </c>
      <c r="C1637" s="4" t="n">
        <v>0.65029895</v>
      </c>
      <c r="D1637" s="4" t="n">
        <v>4.079721</v>
      </c>
    </row>
    <row r="1638" customFormat="false" ht="12.75" hidden="false" customHeight="false" outlineLevel="0" collapsed="false">
      <c r="A1638" s="1" t="n">
        <v>8.1799998E-009</v>
      </c>
      <c r="B1638" s="4" t="n">
        <v>0</v>
      </c>
      <c r="C1638" s="4" t="n">
        <v>0.65029567</v>
      </c>
      <c r="D1638" s="4" t="n">
        <v>4.0797253</v>
      </c>
    </row>
    <row r="1639" customFormat="false" ht="12.75" hidden="false" customHeight="false" outlineLevel="0" collapsed="false">
      <c r="A1639" s="1" t="n">
        <v>8.1850002E-009</v>
      </c>
      <c r="B1639" s="4" t="n">
        <v>0</v>
      </c>
      <c r="C1639" s="4" t="n">
        <v>0.6502924</v>
      </c>
      <c r="D1639" s="4" t="n">
        <v>4.0797296</v>
      </c>
    </row>
    <row r="1640" customFormat="false" ht="12.75" hidden="false" customHeight="false" outlineLevel="0" collapsed="false">
      <c r="A1640" s="1" t="n">
        <v>8.1899998E-009</v>
      </c>
      <c r="B1640" s="4" t="n">
        <v>0</v>
      </c>
      <c r="C1640" s="4" t="n">
        <v>0.65028918</v>
      </c>
      <c r="D1640" s="4" t="n">
        <v>4.0797338</v>
      </c>
    </row>
    <row r="1641" customFormat="false" ht="12.75" hidden="false" customHeight="false" outlineLevel="0" collapsed="false">
      <c r="A1641" s="1" t="n">
        <v>8.1950002E-009</v>
      </c>
      <c r="B1641" s="4" t="n">
        <v>0</v>
      </c>
      <c r="C1641" s="4" t="n">
        <v>0.65028596</v>
      </c>
      <c r="D1641" s="4" t="n">
        <v>4.0797381</v>
      </c>
    </row>
    <row r="1642" customFormat="false" ht="12.75" hidden="false" customHeight="false" outlineLevel="0" collapsed="false">
      <c r="A1642" s="1" t="n">
        <v>8.1999998E-009</v>
      </c>
      <c r="B1642" s="4" t="n">
        <v>0</v>
      </c>
      <c r="C1642" s="4" t="n">
        <v>0.65028274</v>
      </c>
      <c r="D1642" s="4" t="n">
        <v>4.0797429</v>
      </c>
    </row>
    <row r="1643" customFormat="false" ht="12.75" hidden="false" customHeight="false" outlineLevel="0" collapsed="false">
      <c r="A1643" s="1" t="n">
        <v>8.2050002E-009</v>
      </c>
      <c r="B1643" s="4" t="n">
        <v>0</v>
      </c>
      <c r="C1643" s="4" t="n">
        <v>0.65027952</v>
      </c>
      <c r="D1643" s="4" t="n">
        <v>4.0797477</v>
      </c>
    </row>
    <row r="1644" customFormat="false" ht="12.75" hidden="false" customHeight="false" outlineLevel="0" collapsed="false">
      <c r="A1644" s="1" t="n">
        <v>8.2099998E-009</v>
      </c>
      <c r="B1644" s="4" t="n">
        <v>0</v>
      </c>
      <c r="C1644" s="4" t="n">
        <v>0.65027636</v>
      </c>
      <c r="D1644" s="4" t="n">
        <v>4.0797524</v>
      </c>
    </row>
    <row r="1645" customFormat="false" ht="12.75" hidden="false" customHeight="false" outlineLevel="0" collapsed="false">
      <c r="A1645" s="1" t="n">
        <v>8.2150002E-009</v>
      </c>
      <c r="B1645" s="4" t="n">
        <v>0</v>
      </c>
      <c r="C1645" s="4" t="n">
        <v>0.6502732</v>
      </c>
      <c r="D1645" s="4" t="n">
        <v>4.0797572</v>
      </c>
    </row>
    <row r="1646" customFormat="false" ht="12.75" hidden="false" customHeight="false" outlineLevel="0" collapsed="false">
      <c r="A1646" s="1" t="n">
        <v>8.2199998E-009</v>
      </c>
      <c r="B1646" s="4" t="n">
        <v>0</v>
      </c>
      <c r="C1646" s="4" t="n">
        <v>0.65027004</v>
      </c>
      <c r="D1646" s="4" t="n">
        <v>4.079762</v>
      </c>
    </row>
    <row r="1647" customFormat="false" ht="12.75" hidden="false" customHeight="false" outlineLevel="0" collapsed="false">
      <c r="A1647" s="1" t="n">
        <v>8.2250002E-009</v>
      </c>
      <c r="B1647" s="4" t="n">
        <v>0</v>
      </c>
      <c r="C1647" s="4" t="n">
        <v>0.65026689</v>
      </c>
      <c r="D1647" s="4" t="n">
        <v>4.0797672</v>
      </c>
    </row>
    <row r="1648" customFormat="false" ht="12.75" hidden="false" customHeight="false" outlineLevel="0" collapsed="false">
      <c r="A1648" s="1" t="n">
        <v>8.2299998E-009</v>
      </c>
      <c r="B1648" s="4" t="n">
        <v>0</v>
      </c>
      <c r="C1648" s="4" t="n">
        <v>0.65026379</v>
      </c>
      <c r="D1648" s="4" t="n">
        <v>4.079772</v>
      </c>
    </row>
    <row r="1649" customFormat="false" ht="12.75" hidden="false" customHeight="false" outlineLevel="0" collapsed="false">
      <c r="A1649" s="1" t="n">
        <v>8.2350002E-009</v>
      </c>
      <c r="B1649" s="4" t="n">
        <v>0</v>
      </c>
      <c r="C1649" s="4" t="n">
        <v>0.65026063</v>
      </c>
      <c r="D1649" s="4" t="n">
        <v>4.0797772</v>
      </c>
    </row>
    <row r="1650" customFormat="false" ht="12.75" hidden="false" customHeight="false" outlineLevel="0" collapsed="false">
      <c r="A1650" s="1" t="n">
        <v>8.2399998E-009</v>
      </c>
      <c r="B1650" s="4" t="n">
        <v>0</v>
      </c>
      <c r="C1650" s="4" t="n">
        <v>0.65025753</v>
      </c>
      <c r="D1650" s="4" t="n">
        <v>4.0797825</v>
      </c>
    </row>
    <row r="1651" customFormat="false" ht="12.75" hidden="false" customHeight="false" outlineLevel="0" collapsed="false">
      <c r="A1651" s="1" t="n">
        <v>8.2450002E-009</v>
      </c>
      <c r="B1651" s="4" t="n">
        <v>0</v>
      </c>
      <c r="C1651" s="4" t="n">
        <v>0.65025443</v>
      </c>
      <c r="D1651" s="4" t="n">
        <v>4.0797877</v>
      </c>
    </row>
    <row r="1652" customFormat="false" ht="12.75" hidden="false" customHeight="false" outlineLevel="0" collapsed="false">
      <c r="A1652" s="1" t="n">
        <v>8.2499998E-009</v>
      </c>
      <c r="B1652" s="4" t="n">
        <v>0</v>
      </c>
      <c r="C1652" s="4" t="n">
        <v>0.65025139</v>
      </c>
      <c r="D1652" s="4" t="n">
        <v>4.0797935</v>
      </c>
    </row>
    <row r="1653" customFormat="false" ht="12.75" hidden="false" customHeight="false" outlineLevel="0" collapsed="false">
      <c r="A1653" s="1" t="n">
        <v>8.2550002E-009</v>
      </c>
      <c r="B1653" s="4" t="n">
        <v>0</v>
      </c>
      <c r="C1653" s="4" t="n">
        <v>0.65024835</v>
      </c>
      <c r="D1653" s="4" t="n">
        <v>4.0797987</v>
      </c>
    </row>
    <row r="1654" customFormat="false" ht="12.75" hidden="false" customHeight="false" outlineLevel="0" collapsed="false">
      <c r="A1654" s="1" t="n">
        <v>8.2599998E-009</v>
      </c>
      <c r="B1654" s="4" t="n">
        <v>0</v>
      </c>
      <c r="C1654" s="4" t="n">
        <v>0.65024525</v>
      </c>
      <c r="D1654" s="4" t="n">
        <v>4.0798044</v>
      </c>
    </row>
    <row r="1655" customFormat="false" ht="12.75" hidden="false" customHeight="false" outlineLevel="0" collapsed="false">
      <c r="A1655" s="1" t="n">
        <v>8.2650002E-009</v>
      </c>
      <c r="B1655" s="4" t="n">
        <v>0</v>
      </c>
      <c r="C1655" s="4" t="n">
        <v>0.65024227</v>
      </c>
      <c r="D1655" s="4" t="n">
        <v>4.0798101</v>
      </c>
    </row>
    <row r="1656" customFormat="false" ht="12.75" hidden="false" customHeight="false" outlineLevel="0" collapsed="false">
      <c r="A1656" s="1" t="n">
        <v>8.2699998E-009</v>
      </c>
      <c r="B1656" s="4" t="n">
        <v>0</v>
      </c>
      <c r="C1656" s="4" t="n">
        <v>0.65023923</v>
      </c>
      <c r="D1656" s="4" t="n">
        <v>4.0798159</v>
      </c>
    </row>
    <row r="1657" customFormat="false" ht="12.75" hidden="false" customHeight="false" outlineLevel="0" collapsed="false">
      <c r="A1657" s="1" t="n">
        <v>8.2750002E-009</v>
      </c>
      <c r="B1657" s="4" t="n">
        <v>0</v>
      </c>
      <c r="C1657" s="4" t="n">
        <v>0.65023619</v>
      </c>
      <c r="D1657" s="4" t="n">
        <v>4.0798216</v>
      </c>
    </row>
    <row r="1658" customFormat="false" ht="12.75" hidden="false" customHeight="false" outlineLevel="0" collapsed="false">
      <c r="A1658" s="1" t="n">
        <v>8.2799998E-009</v>
      </c>
      <c r="B1658" s="4" t="n">
        <v>0</v>
      </c>
      <c r="C1658" s="4" t="n">
        <v>0.65023321</v>
      </c>
      <c r="D1658" s="4" t="n">
        <v>4.0798278</v>
      </c>
    </row>
    <row r="1659" customFormat="false" ht="12.75" hidden="false" customHeight="false" outlineLevel="0" collapsed="false">
      <c r="A1659" s="1" t="n">
        <v>8.2850002E-009</v>
      </c>
      <c r="B1659" s="4" t="n">
        <v>0</v>
      </c>
      <c r="C1659" s="4" t="n">
        <v>0.65023023</v>
      </c>
      <c r="D1659" s="4" t="n">
        <v>4.0798335</v>
      </c>
    </row>
    <row r="1660" customFormat="false" ht="12.75" hidden="false" customHeight="false" outlineLevel="0" collapsed="false">
      <c r="A1660" s="1" t="n">
        <v>8.2899998E-009</v>
      </c>
      <c r="B1660" s="4" t="n">
        <v>0</v>
      </c>
      <c r="C1660" s="4" t="n">
        <v>0.65022725</v>
      </c>
      <c r="D1660" s="4" t="n">
        <v>4.0798397</v>
      </c>
    </row>
    <row r="1661" customFormat="false" ht="12.75" hidden="false" customHeight="false" outlineLevel="0" collapsed="false">
      <c r="A1661" s="1" t="n">
        <v>8.2950002E-009</v>
      </c>
      <c r="B1661" s="4" t="n">
        <v>0</v>
      </c>
      <c r="C1661" s="4" t="n">
        <v>0.65022433</v>
      </c>
      <c r="D1661" s="4" t="n">
        <v>4.0798459</v>
      </c>
    </row>
    <row r="1662" customFormat="false" ht="12.75" hidden="false" customHeight="false" outlineLevel="0" collapsed="false">
      <c r="A1662" s="1" t="n">
        <v>8.2999998E-009</v>
      </c>
      <c r="B1662" s="4" t="n">
        <v>0</v>
      </c>
      <c r="C1662" s="4" t="n">
        <v>0.65022135</v>
      </c>
      <c r="D1662" s="4" t="n">
        <v>4.0798526</v>
      </c>
    </row>
    <row r="1663" customFormat="false" ht="12.75" hidden="false" customHeight="false" outlineLevel="0" collapsed="false">
      <c r="A1663" s="1" t="n">
        <v>8.3050002E-009</v>
      </c>
      <c r="B1663" s="4" t="n">
        <v>0</v>
      </c>
      <c r="C1663" s="4" t="n">
        <v>0.65021843</v>
      </c>
      <c r="D1663" s="4" t="n">
        <v>4.0798588</v>
      </c>
    </row>
    <row r="1664" customFormat="false" ht="12.75" hidden="false" customHeight="false" outlineLevel="0" collapsed="false">
      <c r="A1664" s="1" t="n">
        <v>8.3099998E-009</v>
      </c>
      <c r="B1664" s="4" t="n">
        <v>0</v>
      </c>
      <c r="C1664" s="4" t="n">
        <v>0.65021551</v>
      </c>
      <c r="D1664" s="4" t="n">
        <v>4.0798655</v>
      </c>
    </row>
    <row r="1665" customFormat="false" ht="12.75" hidden="false" customHeight="false" outlineLevel="0" collapsed="false">
      <c r="A1665" s="1" t="n">
        <v>8.3150002E-009</v>
      </c>
      <c r="B1665" s="4" t="n">
        <v>0</v>
      </c>
      <c r="C1665" s="4" t="n">
        <v>0.65021259</v>
      </c>
      <c r="D1665" s="4" t="n">
        <v>4.0798717</v>
      </c>
    </row>
    <row r="1666" customFormat="false" ht="12.75" hidden="false" customHeight="false" outlineLevel="0" collapsed="false">
      <c r="A1666" s="1" t="n">
        <v>8.3199998E-009</v>
      </c>
      <c r="B1666" s="4" t="n">
        <v>0</v>
      </c>
      <c r="C1666" s="4" t="n">
        <v>0.65020972</v>
      </c>
      <c r="D1666" s="4" t="n">
        <v>4.0798783</v>
      </c>
    </row>
    <row r="1667" customFormat="false" ht="12.75" hidden="false" customHeight="false" outlineLevel="0" collapsed="false">
      <c r="A1667" s="1" t="n">
        <v>8.3250002E-009</v>
      </c>
      <c r="B1667" s="4" t="n">
        <v>0</v>
      </c>
      <c r="C1667" s="4" t="n">
        <v>0.6502068</v>
      </c>
      <c r="D1667" s="4" t="n">
        <v>4.079885</v>
      </c>
    </row>
    <row r="1668" customFormat="false" ht="12.75" hidden="false" customHeight="false" outlineLevel="0" collapsed="false">
      <c r="A1668" s="1" t="n">
        <v>8.3299998E-009</v>
      </c>
      <c r="B1668" s="4" t="n">
        <v>0</v>
      </c>
      <c r="C1668" s="4" t="n">
        <v>0.65020394</v>
      </c>
      <c r="D1668" s="4" t="n">
        <v>4.0798922</v>
      </c>
    </row>
    <row r="1669" customFormat="false" ht="12.75" hidden="false" customHeight="false" outlineLevel="0" collapsed="false">
      <c r="A1669" s="1" t="n">
        <v>8.3350002E-009</v>
      </c>
      <c r="B1669" s="4" t="n">
        <v>0</v>
      </c>
      <c r="C1669" s="4" t="n">
        <v>0.65020108</v>
      </c>
      <c r="D1669" s="4" t="n">
        <v>4.0798988</v>
      </c>
    </row>
    <row r="1670" customFormat="false" ht="12.75" hidden="false" customHeight="false" outlineLevel="0" collapsed="false">
      <c r="A1670" s="1" t="n">
        <v>8.3399998E-009</v>
      </c>
      <c r="B1670" s="4" t="n">
        <v>0</v>
      </c>
      <c r="C1670" s="4" t="n">
        <v>0.65019822</v>
      </c>
      <c r="D1670" s="4" t="n">
        <v>4.079906</v>
      </c>
    </row>
    <row r="1671" customFormat="false" ht="12.75" hidden="false" customHeight="false" outlineLevel="0" collapsed="false">
      <c r="A1671" s="1" t="n">
        <v>8.3450002E-009</v>
      </c>
      <c r="B1671" s="4" t="n">
        <v>0</v>
      </c>
      <c r="C1671" s="4" t="n">
        <v>0.65019542</v>
      </c>
      <c r="D1671" s="4" t="n">
        <v>4.0799131</v>
      </c>
    </row>
    <row r="1672" customFormat="false" ht="12.75" hidden="false" customHeight="false" outlineLevel="0" collapsed="false">
      <c r="A1672" s="1" t="n">
        <v>8.3499998E-009</v>
      </c>
      <c r="B1672" s="4" t="n">
        <v>0</v>
      </c>
      <c r="C1672" s="4" t="n">
        <v>0.65019262</v>
      </c>
      <c r="D1672" s="4" t="n">
        <v>4.0799203</v>
      </c>
    </row>
    <row r="1673" customFormat="false" ht="12.75" hidden="false" customHeight="false" outlineLevel="0" collapsed="false">
      <c r="A1673" s="1" t="n">
        <v>8.3550002E-009</v>
      </c>
      <c r="B1673" s="4" t="n">
        <v>0</v>
      </c>
      <c r="C1673" s="4" t="n">
        <v>0.65018976</v>
      </c>
      <c r="D1673" s="4" t="n">
        <v>4.0799274</v>
      </c>
    </row>
    <row r="1674" customFormat="false" ht="12.75" hidden="false" customHeight="false" outlineLevel="0" collapsed="false">
      <c r="A1674" s="1" t="n">
        <v>8.3599998E-009</v>
      </c>
      <c r="B1674" s="4" t="n">
        <v>0</v>
      </c>
      <c r="C1674" s="4" t="n">
        <v>0.65018696</v>
      </c>
      <c r="D1674" s="4" t="n">
        <v>4.0799351</v>
      </c>
    </row>
    <row r="1675" customFormat="false" ht="12.75" hidden="false" customHeight="false" outlineLevel="0" collapsed="false">
      <c r="A1675" s="1" t="n">
        <v>8.3650002E-009</v>
      </c>
      <c r="B1675" s="4" t="n">
        <v>0</v>
      </c>
      <c r="C1675" s="4" t="n">
        <v>0.65018415</v>
      </c>
      <c r="D1675" s="4" t="n">
        <v>4.0799427</v>
      </c>
    </row>
    <row r="1676" customFormat="false" ht="12.75" hidden="false" customHeight="false" outlineLevel="0" collapsed="false">
      <c r="A1676" s="1" t="n">
        <v>8.3699998E-009</v>
      </c>
      <c r="B1676" s="4" t="n">
        <v>0</v>
      </c>
      <c r="C1676" s="4" t="n">
        <v>0.65018141</v>
      </c>
      <c r="D1676" s="4" t="n">
        <v>4.0799503</v>
      </c>
    </row>
    <row r="1677" customFormat="false" ht="12.75" hidden="false" customHeight="false" outlineLevel="0" collapsed="false">
      <c r="A1677" s="1" t="n">
        <v>8.3750002E-009</v>
      </c>
      <c r="B1677" s="4" t="n">
        <v>0</v>
      </c>
      <c r="C1677" s="4" t="n">
        <v>0.65017861</v>
      </c>
      <c r="D1677" s="4" t="n">
        <v>4.079958</v>
      </c>
    </row>
    <row r="1678" customFormat="false" ht="12.75" hidden="false" customHeight="false" outlineLevel="0" collapsed="false">
      <c r="A1678" s="1" t="n">
        <v>8.3799998E-009</v>
      </c>
      <c r="B1678" s="4" t="n">
        <v>0</v>
      </c>
      <c r="C1678" s="4" t="n">
        <v>0.65017587</v>
      </c>
      <c r="D1678" s="4" t="n">
        <v>4.0799656</v>
      </c>
    </row>
    <row r="1679" customFormat="false" ht="12.75" hidden="false" customHeight="false" outlineLevel="0" collapsed="false">
      <c r="A1679" s="1" t="n">
        <v>8.3850002E-009</v>
      </c>
      <c r="B1679" s="4" t="n">
        <v>0</v>
      </c>
      <c r="C1679" s="4" t="n">
        <v>0.65017313</v>
      </c>
      <c r="D1679" s="4" t="n">
        <v>4.0799737</v>
      </c>
    </row>
    <row r="1680" customFormat="false" ht="12.75" hidden="false" customHeight="false" outlineLevel="0" collapsed="false">
      <c r="A1680" s="1" t="n">
        <v>8.3899998E-009</v>
      </c>
      <c r="B1680" s="4" t="n">
        <v>0</v>
      </c>
      <c r="C1680" s="4" t="n">
        <v>0.65017039</v>
      </c>
      <c r="D1680" s="4" t="n">
        <v>4.0799813</v>
      </c>
    </row>
    <row r="1681" customFormat="false" ht="12.75" hidden="false" customHeight="false" outlineLevel="0" collapsed="false">
      <c r="A1681" s="1" t="n">
        <v>8.3950003E-009</v>
      </c>
      <c r="B1681" s="4" t="n">
        <v>0</v>
      </c>
      <c r="C1681" s="4" t="n">
        <v>0.65016764</v>
      </c>
      <c r="D1681" s="4" t="n">
        <v>4.0799894</v>
      </c>
    </row>
    <row r="1682" customFormat="false" ht="12.75" hidden="false" customHeight="false" outlineLevel="0" collapsed="false">
      <c r="A1682" s="1" t="n">
        <v>8.3999998E-009</v>
      </c>
      <c r="B1682" s="4" t="n">
        <v>0</v>
      </c>
      <c r="C1682" s="4" t="n">
        <v>0.65016496</v>
      </c>
      <c r="D1682" s="4" t="n">
        <v>4.0799975</v>
      </c>
    </row>
    <row r="1683" customFormat="false" ht="12.75" hidden="false" customHeight="false" outlineLevel="0" collapsed="false">
      <c r="A1683" s="1" t="n">
        <v>8.4050003E-009</v>
      </c>
      <c r="B1683" s="4" t="n">
        <v>0</v>
      </c>
      <c r="C1683" s="4" t="n">
        <v>0.65016228</v>
      </c>
      <c r="D1683" s="4" t="n">
        <v>4.0800061</v>
      </c>
    </row>
    <row r="1684" customFormat="false" ht="12.75" hidden="false" customHeight="false" outlineLevel="0" collapsed="false">
      <c r="A1684" s="1" t="n">
        <v>8.4099998E-009</v>
      </c>
      <c r="B1684" s="4" t="n">
        <v>0</v>
      </c>
      <c r="C1684" s="4" t="n">
        <v>0.65015954</v>
      </c>
      <c r="D1684" s="4" t="n">
        <v>4.0800142</v>
      </c>
    </row>
    <row r="1685" customFormat="false" ht="12.75" hidden="false" customHeight="false" outlineLevel="0" collapsed="false">
      <c r="A1685" s="1" t="n">
        <v>8.4150003E-009</v>
      </c>
      <c r="B1685" s="4" t="n">
        <v>0</v>
      </c>
      <c r="C1685" s="4" t="n">
        <v>0.65015686</v>
      </c>
      <c r="D1685" s="4" t="n">
        <v>4.0800228</v>
      </c>
    </row>
    <row r="1686" customFormat="false" ht="12.75" hidden="false" customHeight="false" outlineLevel="0" collapsed="false">
      <c r="A1686" s="1" t="n">
        <v>8.4199998E-009</v>
      </c>
      <c r="B1686" s="4" t="n">
        <v>0</v>
      </c>
      <c r="C1686" s="4" t="n">
        <v>0.65015417</v>
      </c>
      <c r="D1686" s="4" t="n">
        <v>4.0800314</v>
      </c>
    </row>
    <row r="1687" customFormat="false" ht="12.75" hidden="false" customHeight="false" outlineLevel="0" collapsed="false">
      <c r="A1687" s="1" t="n">
        <v>8.4250003E-009</v>
      </c>
      <c r="B1687" s="4" t="n">
        <v>0</v>
      </c>
      <c r="C1687" s="4" t="n">
        <v>0.65015155</v>
      </c>
      <c r="D1687" s="4" t="n">
        <v>4.08004</v>
      </c>
    </row>
    <row r="1688" customFormat="false" ht="12.75" hidden="false" customHeight="false" outlineLevel="0" collapsed="false">
      <c r="A1688" s="1" t="n">
        <v>8.4299998E-009</v>
      </c>
      <c r="B1688" s="4" t="n">
        <v>0</v>
      </c>
      <c r="C1688" s="4" t="n">
        <v>0.65014887</v>
      </c>
      <c r="D1688" s="4" t="n">
        <v>4.080049</v>
      </c>
    </row>
    <row r="1689" customFormat="false" ht="12.75" hidden="false" customHeight="false" outlineLevel="0" collapsed="false">
      <c r="A1689" s="1" t="n">
        <v>8.4350003E-009</v>
      </c>
      <c r="B1689" s="4" t="n">
        <v>0</v>
      </c>
      <c r="C1689" s="4" t="n">
        <v>0.65014625</v>
      </c>
      <c r="D1689" s="4" t="n">
        <v>4.0800576</v>
      </c>
    </row>
    <row r="1690" customFormat="false" ht="12.75" hidden="false" customHeight="false" outlineLevel="0" collapsed="false">
      <c r="A1690" s="1" t="n">
        <v>8.4399998E-009</v>
      </c>
      <c r="B1690" s="4" t="n">
        <v>0</v>
      </c>
      <c r="C1690" s="4" t="n">
        <v>0.65014362</v>
      </c>
      <c r="D1690" s="4" t="n">
        <v>4.0800667</v>
      </c>
    </row>
    <row r="1691" customFormat="false" ht="12.75" hidden="false" customHeight="false" outlineLevel="0" collapsed="false">
      <c r="A1691" s="1" t="n">
        <v>8.4450003E-009</v>
      </c>
      <c r="B1691" s="4" t="n">
        <v>0</v>
      </c>
      <c r="C1691" s="4" t="n">
        <v>0.650141</v>
      </c>
      <c r="D1691" s="4" t="n">
        <v>4.0800757</v>
      </c>
    </row>
    <row r="1692" customFormat="false" ht="12.75" hidden="false" customHeight="false" outlineLevel="0" collapsed="false">
      <c r="A1692" s="1" t="n">
        <v>8.4499998E-009</v>
      </c>
      <c r="B1692" s="4" t="n">
        <v>0</v>
      </c>
      <c r="C1692" s="4" t="n">
        <v>0.65013838</v>
      </c>
      <c r="D1692" s="4" t="n">
        <v>4.0800848</v>
      </c>
    </row>
    <row r="1693" customFormat="false" ht="12.75" hidden="false" customHeight="false" outlineLevel="0" collapsed="false">
      <c r="A1693" s="1" t="n">
        <v>8.4550003E-009</v>
      </c>
      <c r="B1693" s="4" t="n">
        <v>0</v>
      </c>
      <c r="C1693" s="4" t="n">
        <v>0.65013576</v>
      </c>
      <c r="D1693" s="4" t="n">
        <v>4.0800943</v>
      </c>
    </row>
    <row r="1694" customFormat="false" ht="12.75" hidden="false" customHeight="false" outlineLevel="0" collapsed="false">
      <c r="A1694" s="1" t="n">
        <v>8.4599998E-009</v>
      </c>
      <c r="B1694" s="4" t="n">
        <v>0</v>
      </c>
      <c r="C1694" s="4" t="n">
        <v>0.65013313</v>
      </c>
      <c r="D1694" s="4" t="n">
        <v>4.0801034</v>
      </c>
    </row>
    <row r="1695" customFormat="false" ht="12.75" hidden="false" customHeight="false" outlineLevel="0" collapsed="false">
      <c r="A1695" s="1" t="n">
        <v>8.4650003E-009</v>
      </c>
      <c r="B1695" s="4" t="n">
        <v>0</v>
      </c>
      <c r="C1695" s="4" t="n">
        <v>0.65013057</v>
      </c>
      <c r="D1695" s="4" t="n">
        <v>4.0801129</v>
      </c>
    </row>
    <row r="1696" customFormat="false" ht="12.75" hidden="false" customHeight="false" outlineLevel="0" collapsed="false">
      <c r="A1696" s="1" t="n">
        <v>8.4699998E-009</v>
      </c>
      <c r="B1696" s="4" t="n">
        <v>0</v>
      </c>
      <c r="C1696" s="4" t="n">
        <v>0.65012801</v>
      </c>
      <c r="D1696" s="4" t="n">
        <v>4.0801225</v>
      </c>
    </row>
    <row r="1697" customFormat="false" ht="12.75" hidden="false" customHeight="false" outlineLevel="0" collapsed="false">
      <c r="A1697" s="1" t="n">
        <v>8.4750003E-009</v>
      </c>
      <c r="B1697" s="4" t="n">
        <v>0</v>
      </c>
      <c r="C1697" s="4" t="n">
        <v>0.65012544</v>
      </c>
      <c r="D1697" s="4" t="n">
        <v>4.0801325</v>
      </c>
    </row>
    <row r="1698" customFormat="false" ht="12.75" hidden="false" customHeight="false" outlineLevel="0" collapsed="false">
      <c r="A1698" s="1" t="n">
        <v>8.4799998E-009</v>
      </c>
      <c r="B1698" s="4" t="n">
        <v>0</v>
      </c>
      <c r="C1698" s="4" t="n">
        <v>0.65012288</v>
      </c>
      <c r="D1698" s="4" t="n">
        <v>4.080142</v>
      </c>
    </row>
    <row r="1699" customFormat="false" ht="12.75" hidden="false" customHeight="false" outlineLevel="0" collapsed="false">
      <c r="A1699" s="1" t="n">
        <v>8.4850003E-009</v>
      </c>
      <c r="B1699" s="4" t="n">
        <v>0</v>
      </c>
      <c r="C1699" s="4" t="n">
        <v>0.65012032</v>
      </c>
      <c r="D1699" s="4" t="n">
        <v>4.080152</v>
      </c>
    </row>
    <row r="1700" customFormat="false" ht="12.75" hidden="false" customHeight="false" outlineLevel="0" collapsed="false">
      <c r="A1700" s="1" t="n">
        <v>8.4899998E-009</v>
      </c>
      <c r="B1700" s="4" t="n">
        <v>0</v>
      </c>
      <c r="C1700" s="4" t="n">
        <v>0.65011775</v>
      </c>
      <c r="D1700" s="4" t="n">
        <v>4.080162</v>
      </c>
    </row>
    <row r="1701" customFormat="false" ht="12.75" hidden="false" customHeight="false" outlineLevel="0" collapsed="false">
      <c r="A1701" s="1" t="n">
        <v>8.4950003E-009</v>
      </c>
      <c r="B1701" s="4" t="n">
        <v>0</v>
      </c>
      <c r="C1701" s="4" t="n">
        <v>0.65011525</v>
      </c>
      <c r="D1701" s="4" t="n">
        <v>4.0801721</v>
      </c>
    </row>
    <row r="1702" customFormat="false" ht="12.75" hidden="false" customHeight="false" outlineLevel="0" collapsed="false">
      <c r="A1702" s="1" t="n">
        <v>8.4999998E-009</v>
      </c>
      <c r="B1702" s="4" t="n">
        <v>0</v>
      </c>
      <c r="C1702" s="4" t="n">
        <v>0.65011269</v>
      </c>
      <c r="D1702" s="4" t="n">
        <v>4.0801826</v>
      </c>
    </row>
    <row r="1703" customFormat="false" ht="12.75" hidden="false" customHeight="false" outlineLevel="0" collapsed="false">
      <c r="A1703" s="1" t="n">
        <v>8.5050003E-009</v>
      </c>
      <c r="B1703" s="4" t="n">
        <v>0</v>
      </c>
      <c r="C1703" s="4" t="n">
        <v>0.65011019</v>
      </c>
      <c r="D1703" s="4" t="n">
        <v>4.0801926</v>
      </c>
    </row>
    <row r="1704" customFormat="false" ht="12.75" hidden="false" customHeight="false" outlineLevel="0" collapsed="false">
      <c r="A1704" s="1" t="n">
        <v>8.5099998E-009</v>
      </c>
      <c r="B1704" s="4" t="n">
        <v>0</v>
      </c>
      <c r="C1704" s="4" t="n">
        <v>0.65010768</v>
      </c>
      <c r="D1704" s="4" t="n">
        <v>4.0802031</v>
      </c>
    </row>
    <row r="1705" customFormat="false" ht="12.75" hidden="false" customHeight="false" outlineLevel="0" collapsed="false">
      <c r="A1705" s="1" t="n">
        <v>8.5150003E-009</v>
      </c>
      <c r="B1705" s="4" t="n">
        <v>0</v>
      </c>
      <c r="C1705" s="4" t="n">
        <v>0.65010518</v>
      </c>
      <c r="D1705" s="4" t="n">
        <v>4.0802135</v>
      </c>
    </row>
    <row r="1706" customFormat="false" ht="12.75" hidden="false" customHeight="false" outlineLevel="0" collapsed="false">
      <c r="A1706" s="1" t="n">
        <v>8.5199998E-009</v>
      </c>
      <c r="B1706" s="4" t="n">
        <v>0</v>
      </c>
      <c r="C1706" s="4" t="n">
        <v>0.65010267</v>
      </c>
      <c r="D1706" s="4" t="n">
        <v>4.0802245</v>
      </c>
    </row>
    <row r="1707" customFormat="false" ht="12.75" hidden="false" customHeight="false" outlineLevel="0" collapsed="false">
      <c r="A1707" s="1" t="n">
        <v>8.5250003E-009</v>
      </c>
      <c r="B1707" s="4" t="n">
        <v>0</v>
      </c>
      <c r="C1707" s="4" t="n">
        <v>0.65010023</v>
      </c>
      <c r="D1707" s="4" t="n">
        <v>4.080235</v>
      </c>
    </row>
    <row r="1708" customFormat="false" ht="12.75" hidden="false" customHeight="false" outlineLevel="0" collapsed="false">
      <c r="A1708" s="1" t="n">
        <v>8.5299998E-009</v>
      </c>
      <c r="B1708" s="4" t="n">
        <v>0</v>
      </c>
      <c r="C1708" s="4" t="n">
        <v>0.65009773</v>
      </c>
      <c r="D1708" s="4" t="n">
        <v>4.080246</v>
      </c>
    </row>
    <row r="1709" customFormat="false" ht="12.75" hidden="false" customHeight="false" outlineLevel="0" collapsed="false">
      <c r="A1709" s="1" t="n">
        <v>8.5350003E-009</v>
      </c>
      <c r="B1709" s="4" t="n">
        <v>0</v>
      </c>
      <c r="C1709" s="4" t="n">
        <v>0.65009528</v>
      </c>
      <c r="D1709" s="4" t="n">
        <v>4.0802569</v>
      </c>
    </row>
    <row r="1710" customFormat="false" ht="12.75" hidden="false" customHeight="false" outlineLevel="0" collapsed="false">
      <c r="A1710" s="1" t="n">
        <v>8.5399998E-009</v>
      </c>
      <c r="B1710" s="4" t="n">
        <v>0</v>
      </c>
      <c r="C1710" s="4" t="n">
        <v>0.65009278</v>
      </c>
      <c r="D1710" s="4" t="n">
        <v>4.0802679</v>
      </c>
    </row>
    <row r="1711" customFormat="false" ht="12.75" hidden="false" customHeight="false" outlineLevel="0" collapsed="false">
      <c r="A1711" s="1" t="n">
        <v>8.5450003E-009</v>
      </c>
      <c r="B1711" s="4" t="n">
        <v>0</v>
      </c>
      <c r="C1711" s="4" t="n">
        <v>0.65009034</v>
      </c>
      <c r="D1711" s="4" t="n">
        <v>4.0802794</v>
      </c>
    </row>
    <row r="1712" customFormat="false" ht="12.75" hidden="false" customHeight="false" outlineLevel="0" collapsed="false">
      <c r="A1712" s="1" t="n">
        <v>8.5499998E-009</v>
      </c>
      <c r="B1712" s="4" t="n">
        <v>0</v>
      </c>
      <c r="C1712" s="4" t="n">
        <v>0.65008789</v>
      </c>
      <c r="D1712" s="4" t="n">
        <v>4.0802903</v>
      </c>
    </row>
    <row r="1713" customFormat="false" ht="12.75" hidden="false" customHeight="false" outlineLevel="0" collapsed="false">
      <c r="A1713" s="1" t="n">
        <v>8.5550003E-009</v>
      </c>
      <c r="B1713" s="4" t="n">
        <v>0</v>
      </c>
      <c r="C1713" s="4" t="n">
        <v>0.65008545</v>
      </c>
      <c r="D1713" s="4" t="n">
        <v>4.0803018</v>
      </c>
    </row>
    <row r="1714" customFormat="false" ht="12.75" hidden="false" customHeight="false" outlineLevel="0" collapsed="false">
      <c r="A1714" s="1" t="n">
        <v>8.5599998E-009</v>
      </c>
      <c r="B1714" s="4" t="n">
        <v>0</v>
      </c>
      <c r="C1714" s="4" t="n">
        <v>0.65008301</v>
      </c>
      <c r="D1714" s="4" t="n">
        <v>4.0803132</v>
      </c>
    </row>
    <row r="1715" customFormat="false" ht="12.75" hidden="false" customHeight="false" outlineLevel="0" collapsed="false">
      <c r="A1715" s="1" t="n">
        <v>8.5650003E-009</v>
      </c>
      <c r="B1715" s="4" t="n">
        <v>0</v>
      </c>
      <c r="C1715" s="4" t="n">
        <v>0.65008062</v>
      </c>
      <c r="D1715" s="4" t="n">
        <v>4.0803251</v>
      </c>
    </row>
    <row r="1716" customFormat="false" ht="12.75" hidden="false" customHeight="false" outlineLevel="0" collapsed="false">
      <c r="A1716" s="1" t="n">
        <v>8.5699998E-009</v>
      </c>
      <c r="B1716" s="4" t="n">
        <v>0</v>
      </c>
      <c r="C1716" s="4" t="n">
        <v>0.65007818</v>
      </c>
      <c r="D1716" s="4" t="n">
        <v>4.080337</v>
      </c>
    </row>
    <row r="1717" customFormat="false" ht="12.75" hidden="false" customHeight="false" outlineLevel="0" collapsed="false">
      <c r="A1717" s="1" t="n">
        <v>8.5750003E-009</v>
      </c>
      <c r="B1717" s="4" t="n">
        <v>0</v>
      </c>
      <c r="C1717" s="4" t="n">
        <v>0.65007579</v>
      </c>
      <c r="D1717" s="4" t="n">
        <v>4.0803485</v>
      </c>
    </row>
    <row r="1718" customFormat="false" ht="12.75" hidden="false" customHeight="false" outlineLevel="0" collapsed="false">
      <c r="A1718" s="1" t="n">
        <v>8.5799998E-009</v>
      </c>
      <c r="B1718" s="4" t="n">
        <v>0</v>
      </c>
      <c r="C1718" s="4" t="n">
        <v>0.65007335</v>
      </c>
      <c r="D1718" s="4" t="n">
        <v>4.0803609</v>
      </c>
    </row>
    <row r="1719" customFormat="false" ht="12.75" hidden="false" customHeight="false" outlineLevel="0" collapsed="false">
      <c r="A1719" s="1" t="n">
        <v>8.5850003E-009</v>
      </c>
      <c r="B1719" s="4" t="n">
        <v>0</v>
      </c>
      <c r="C1719" s="4" t="n">
        <v>0.65007097</v>
      </c>
      <c r="D1719" s="4" t="n">
        <v>4.0803728</v>
      </c>
    </row>
    <row r="1720" customFormat="false" ht="12.75" hidden="false" customHeight="false" outlineLevel="0" collapsed="false">
      <c r="A1720" s="1" t="n">
        <v>8.5899998E-009</v>
      </c>
      <c r="B1720" s="4" t="n">
        <v>0</v>
      </c>
      <c r="C1720" s="4" t="n">
        <v>0.65006858</v>
      </c>
      <c r="D1720" s="4" t="n">
        <v>4.0803847</v>
      </c>
    </row>
    <row r="1721" customFormat="false" ht="12.75" hidden="false" customHeight="false" outlineLevel="0" collapsed="false">
      <c r="A1721" s="1" t="n">
        <v>8.5950003E-009</v>
      </c>
      <c r="B1721" s="4" t="n">
        <v>0</v>
      </c>
      <c r="C1721" s="4" t="n">
        <v>0.6500662</v>
      </c>
      <c r="D1721" s="4" t="n">
        <v>4.0803971</v>
      </c>
    </row>
    <row r="1722" customFormat="false" ht="12.75" hidden="false" customHeight="false" outlineLevel="0" collapsed="false">
      <c r="A1722" s="1" t="n">
        <v>8.5999998E-009</v>
      </c>
      <c r="B1722" s="4" t="n">
        <v>0</v>
      </c>
      <c r="C1722" s="4" t="n">
        <v>0.65006381</v>
      </c>
      <c r="D1722" s="4" t="n">
        <v>4.0804095</v>
      </c>
    </row>
    <row r="1723" customFormat="false" ht="12.75" hidden="false" customHeight="false" outlineLevel="0" collapsed="false">
      <c r="A1723" s="1" t="n">
        <v>8.6050003E-009</v>
      </c>
      <c r="B1723" s="4" t="n">
        <v>0</v>
      </c>
      <c r="C1723" s="4" t="n">
        <v>0.65006143</v>
      </c>
      <c r="D1723" s="4" t="n">
        <v>4.0804224</v>
      </c>
    </row>
    <row r="1724" customFormat="false" ht="12.75" hidden="false" customHeight="false" outlineLevel="0" collapsed="false">
      <c r="A1724" s="1" t="n">
        <v>8.6099998E-009</v>
      </c>
      <c r="B1724" s="4" t="n">
        <v>0</v>
      </c>
      <c r="C1724" s="4" t="n">
        <v>0.6500591</v>
      </c>
      <c r="D1724" s="4" t="n">
        <v>4.0804348</v>
      </c>
    </row>
    <row r="1725" customFormat="false" ht="12.75" hidden="false" customHeight="false" outlineLevel="0" collapsed="false">
      <c r="A1725" s="1" t="n">
        <v>8.6150003E-009</v>
      </c>
      <c r="B1725" s="4" t="n">
        <v>0</v>
      </c>
      <c r="C1725" s="4" t="n">
        <v>0.65005672</v>
      </c>
      <c r="D1725" s="4" t="n">
        <v>4.0804477</v>
      </c>
    </row>
    <row r="1726" customFormat="false" ht="12.75" hidden="false" customHeight="false" outlineLevel="0" collapsed="false">
      <c r="A1726" s="1" t="n">
        <v>8.6199998E-009</v>
      </c>
      <c r="B1726" s="4" t="n">
        <v>0</v>
      </c>
      <c r="C1726" s="4" t="n">
        <v>0.6500544</v>
      </c>
      <c r="D1726" s="4" t="n">
        <v>4.0804605</v>
      </c>
    </row>
    <row r="1727" customFormat="false" ht="12.75" hidden="false" customHeight="false" outlineLevel="0" collapsed="false">
      <c r="A1727" s="1" t="n">
        <v>8.6250003E-009</v>
      </c>
      <c r="B1727" s="4" t="n">
        <v>0</v>
      </c>
      <c r="C1727" s="4" t="n">
        <v>0.65005201</v>
      </c>
      <c r="D1727" s="4" t="n">
        <v>4.0804734</v>
      </c>
    </row>
    <row r="1728" customFormat="false" ht="12.75" hidden="false" customHeight="false" outlineLevel="0" collapsed="false">
      <c r="A1728" s="1" t="n">
        <v>8.6299998E-009</v>
      </c>
      <c r="B1728" s="4" t="n">
        <v>0</v>
      </c>
      <c r="C1728" s="4" t="n">
        <v>0.65004969</v>
      </c>
      <c r="D1728" s="4" t="n">
        <v>4.0804868</v>
      </c>
    </row>
    <row r="1729" customFormat="false" ht="12.75" hidden="false" customHeight="false" outlineLevel="0" collapsed="false">
      <c r="A1729" s="1" t="n">
        <v>8.6350003E-009</v>
      </c>
      <c r="B1729" s="4" t="n">
        <v>0</v>
      </c>
      <c r="C1729" s="4" t="n">
        <v>0.65004736</v>
      </c>
      <c r="D1729" s="4" t="n">
        <v>4.0805001</v>
      </c>
    </row>
    <row r="1730" customFormat="false" ht="12.75" hidden="false" customHeight="false" outlineLevel="0" collapsed="false">
      <c r="A1730" s="1" t="n">
        <v>8.6399998E-009</v>
      </c>
      <c r="B1730" s="4" t="n">
        <v>0</v>
      </c>
      <c r="C1730" s="4" t="n">
        <v>0.65004504</v>
      </c>
      <c r="D1730" s="4" t="n">
        <v>4.0805135</v>
      </c>
    </row>
    <row r="1731" customFormat="false" ht="12.75" hidden="false" customHeight="false" outlineLevel="0" collapsed="false">
      <c r="A1731" s="1" t="n">
        <v>8.6450003E-009</v>
      </c>
      <c r="B1731" s="4" t="n">
        <v>0</v>
      </c>
      <c r="C1731" s="4" t="n">
        <v>0.65004271</v>
      </c>
      <c r="D1731" s="4" t="n">
        <v>4.0805268</v>
      </c>
    </row>
    <row r="1732" customFormat="false" ht="12.75" hidden="false" customHeight="false" outlineLevel="0" collapsed="false">
      <c r="A1732" s="1" t="n">
        <v>8.6499998E-009</v>
      </c>
      <c r="B1732" s="4" t="n">
        <v>0</v>
      </c>
      <c r="C1732" s="4" t="n">
        <v>0.65004039</v>
      </c>
      <c r="D1732" s="4" t="n">
        <v>4.0805402</v>
      </c>
    </row>
    <row r="1733" customFormat="false" ht="12.75" hidden="false" customHeight="false" outlineLevel="0" collapsed="false">
      <c r="A1733" s="1" t="n">
        <v>8.6550003E-009</v>
      </c>
      <c r="B1733" s="4" t="n">
        <v>0</v>
      </c>
      <c r="C1733" s="4" t="n">
        <v>0.65003806</v>
      </c>
      <c r="D1733" s="4" t="n">
        <v>4.080554</v>
      </c>
    </row>
    <row r="1734" customFormat="false" ht="12.75" hidden="false" customHeight="false" outlineLevel="0" collapsed="false">
      <c r="A1734" s="1" t="n">
        <v>8.6599998E-009</v>
      </c>
      <c r="B1734" s="4" t="n">
        <v>0</v>
      </c>
      <c r="C1734" s="4" t="n">
        <v>0.65003574</v>
      </c>
      <c r="D1734" s="4" t="n">
        <v>4.0805678</v>
      </c>
    </row>
    <row r="1735" customFormat="false" ht="12.75" hidden="false" customHeight="false" outlineLevel="0" collapsed="false">
      <c r="A1735" s="1" t="n">
        <v>8.6650003E-009</v>
      </c>
      <c r="B1735" s="4" t="n">
        <v>0</v>
      </c>
      <c r="C1735" s="4" t="n">
        <v>0.65003347</v>
      </c>
      <c r="D1735" s="4" t="n">
        <v>4.0805817</v>
      </c>
    </row>
    <row r="1736" customFormat="false" ht="12.75" hidden="false" customHeight="false" outlineLevel="0" collapsed="false">
      <c r="A1736" s="1" t="n">
        <v>8.6699998E-009</v>
      </c>
      <c r="B1736" s="4" t="n">
        <v>0</v>
      </c>
      <c r="C1736" s="4" t="n">
        <v>0.65003115</v>
      </c>
      <c r="D1736" s="4" t="n">
        <v>4.080596</v>
      </c>
    </row>
    <row r="1737" customFormat="false" ht="12.75" hidden="false" customHeight="false" outlineLevel="0" collapsed="false">
      <c r="A1737" s="1" t="n">
        <v>8.6750003E-009</v>
      </c>
      <c r="B1737" s="4" t="n">
        <v>0</v>
      </c>
      <c r="C1737" s="4" t="n">
        <v>0.65002888</v>
      </c>
      <c r="D1737" s="4" t="n">
        <v>4.0806103</v>
      </c>
    </row>
    <row r="1738" customFormat="false" ht="12.75" hidden="false" customHeight="false" outlineLevel="0" collapsed="false">
      <c r="A1738" s="1" t="n">
        <v>8.6799998E-009</v>
      </c>
      <c r="B1738" s="4" t="n">
        <v>0</v>
      </c>
      <c r="C1738" s="4" t="n">
        <v>0.65002656</v>
      </c>
      <c r="D1738" s="4" t="n">
        <v>4.0806246</v>
      </c>
    </row>
    <row r="1739" customFormat="false" ht="12.75" hidden="false" customHeight="false" outlineLevel="0" collapsed="false">
      <c r="A1739" s="1" t="n">
        <v>8.6850003E-009</v>
      </c>
      <c r="B1739" s="4" t="n">
        <v>0</v>
      </c>
      <c r="C1739" s="4" t="n">
        <v>0.65002429</v>
      </c>
      <c r="D1739" s="4" t="n">
        <v>4.0806389</v>
      </c>
    </row>
    <row r="1740" customFormat="false" ht="12.75" hidden="false" customHeight="false" outlineLevel="0" collapsed="false">
      <c r="A1740" s="1" t="n">
        <v>8.6899998E-009</v>
      </c>
      <c r="B1740" s="4" t="n">
        <v>0</v>
      </c>
      <c r="C1740" s="4" t="n">
        <v>0.65002203</v>
      </c>
      <c r="D1740" s="4" t="n">
        <v>4.0806537</v>
      </c>
    </row>
    <row r="1741" customFormat="false" ht="12.75" hidden="false" customHeight="false" outlineLevel="0" collapsed="false">
      <c r="A1741" s="1" t="n">
        <v>8.6950003E-009</v>
      </c>
      <c r="B1741" s="4" t="n">
        <v>0</v>
      </c>
      <c r="C1741" s="4" t="n">
        <v>0.65001976</v>
      </c>
      <c r="D1741" s="4" t="n">
        <v>4.080668</v>
      </c>
    </row>
    <row r="1742" customFormat="false" ht="12.75" hidden="false" customHeight="false" outlineLevel="0" collapsed="false">
      <c r="A1742" s="1" t="n">
        <v>8.6999998E-009</v>
      </c>
      <c r="B1742" s="4" t="n">
        <v>0</v>
      </c>
      <c r="C1742" s="4" t="n">
        <v>0.6500175</v>
      </c>
      <c r="D1742" s="4" t="n">
        <v>4.0806828</v>
      </c>
    </row>
    <row r="1743" customFormat="false" ht="12.75" hidden="false" customHeight="false" outlineLevel="0" collapsed="false">
      <c r="A1743" s="1" t="n">
        <v>8.7050003E-009</v>
      </c>
      <c r="B1743" s="4" t="n">
        <v>0</v>
      </c>
      <c r="C1743" s="4" t="n">
        <v>0.65001523</v>
      </c>
      <c r="D1743" s="4" t="n">
        <v>4.080698</v>
      </c>
    </row>
    <row r="1744" customFormat="false" ht="12.75" hidden="false" customHeight="false" outlineLevel="0" collapsed="false">
      <c r="A1744" s="1" t="n">
        <v>8.7099998E-009</v>
      </c>
      <c r="B1744" s="4" t="n">
        <v>0</v>
      </c>
      <c r="C1744" s="4" t="n">
        <v>0.65001297</v>
      </c>
      <c r="D1744" s="4" t="n">
        <v>4.0807128</v>
      </c>
    </row>
    <row r="1745" customFormat="false" ht="12.75" hidden="false" customHeight="false" outlineLevel="0" collapsed="false">
      <c r="A1745" s="1" t="n">
        <v>8.7150003E-009</v>
      </c>
      <c r="B1745" s="4" t="n">
        <v>0</v>
      </c>
      <c r="C1745" s="4" t="n">
        <v>0.6500107</v>
      </c>
      <c r="D1745" s="4" t="n">
        <v>4.0807281</v>
      </c>
    </row>
    <row r="1746" customFormat="false" ht="12.75" hidden="false" customHeight="false" outlineLevel="0" collapsed="false">
      <c r="A1746" s="1" t="n">
        <v>8.7199998E-009</v>
      </c>
      <c r="B1746" s="4" t="n">
        <v>0</v>
      </c>
      <c r="C1746" s="4" t="n">
        <v>0.65000844</v>
      </c>
      <c r="D1746" s="4" t="n">
        <v>4.0807433</v>
      </c>
    </row>
    <row r="1747" customFormat="false" ht="12.75" hidden="false" customHeight="false" outlineLevel="0" collapsed="false">
      <c r="A1747" s="1" t="n">
        <v>8.7250003E-009</v>
      </c>
      <c r="B1747" s="4" t="n">
        <v>0</v>
      </c>
      <c r="C1747" s="4" t="n">
        <v>0.65000618</v>
      </c>
      <c r="D1747" s="4" t="n">
        <v>4.080759</v>
      </c>
    </row>
    <row r="1748" customFormat="false" ht="12.75" hidden="false" customHeight="false" outlineLevel="0" collapsed="false">
      <c r="A1748" s="1" t="n">
        <v>8.7299998E-009</v>
      </c>
      <c r="B1748" s="4" t="n">
        <v>0</v>
      </c>
      <c r="C1748" s="4" t="n">
        <v>0.65000397</v>
      </c>
      <c r="D1748" s="4" t="n">
        <v>4.0807743</v>
      </c>
    </row>
    <row r="1749" customFormat="false" ht="12.75" hidden="false" customHeight="false" outlineLevel="0" collapsed="false">
      <c r="A1749" s="1" t="n">
        <v>8.7350003E-009</v>
      </c>
      <c r="B1749" s="4" t="n">
        <v>0</v>
      </c>
      <c r="C1749" s="4" t="n">
        <v>0.6500017</v>
      </c>
      <c r="D1749" s="4" t="n">
        <v>4.08079</v>
      </c>
    </row>
    <row r="1750" customFormat="false" ht="12.75" hidden="false" customHeight="false" outlineLevel="0" collapsed="false">
      <c r="A1750" s="1" t="n">
        <v>8.7399998E-009</v>
      </c>
      <c r="B1750" s="4" t="n">
        <v>0</v>
      </c>
      <c r="C1750" s="4" t="n">
        <v>0.64999944</v>
      </c>
      <c r="D1750" s="4" t="n">
        <v>4.0808058</v>
      </c>
    </row>
    <row r="1751" customFormat="false" ht="12.75" hidden="false" customHeight="false" outlineLevel="0" collapsed="false">
      <c r="A1751" s="1" t="n">
        <v>8.7450003E-009</v>
      </c>
      <c r="B1751" s="4" t="n">
        <v>0</v>
      </c>
      <c r="C1751" s="4" t="n">
        <v>0.64999723</v>
      </c>
      <c r="D1751" s="4" t="n">
        <v>4.080822</v>
      </c>
    </row>
    <row r="1752" customFormat="false" ht="12.75" hidden="false" customHeight="false" outlineLevel="0" collapsed="false">
      <c r="A1752" s="1" t="n">
        <v>8.7499998E-009</v>
      </c>
      <c r="B1752" s="4" t="n">
        <v>0</v>
      </c>
      <c r="C1752" s="4" t="n">
        <v>0.64999503</v>
      </c>
      <c r="D1752" s="4" t="n">
        <v>4.0808377</v>
      </c>
    </row>
    <row r="1753" customFormat="false" ht="12.75" hidden="false" customHeight="false" outlineLevel="0" collapsed="false">
      <c r="A1753" s="1" t="n">
        <v>8.7550003E-009</v>
      </c>
      <c r="B1753" s="4" t="n">
        <v>0</v>
      </c>
      <c r="C1753" s="4" t="n">
        <v>0.64999276</v>
      </c>
      <c r="D1753" s="4" t="n">
        <v>4.0808539</v>
      </c>
    </row>
    <row r="1754" customFormat="false" ht="12.75" hidden="false" customHeight="false" outlineLevel="0" collapsed="false">
      <c r="A1754" s="1" t="n">
        <v>8.7599998E-009</v>
      </c>
      <c r="B1754" s="4" t="n">
        <v>0</v>
      </c>
      <c r="C1754" s="4" t="n">
        <v>0.64999056</v>
      </c>
      <c r="D1754" s="4" t="n">
        <v>4.0808702</v>
      </c>
    </row>
    <row r="1755" customFormat="false" ht="12.75" hidden="false" customHeight="false" outlineLevel="0" collapsed="false">
      <c r="A1755" s="1" t="n">
        <v>8.7650003E-009</v>
      </c>
      <c r="B1755" s="4" t="n">
        <v>0</v>
      </c>
      <c r="C1755" s="4" t="n">
        <v>0.64998835</v>
      </c>
      <c r="D1755" s="4" t="n">
        <v>4.0808868</v>
      </c>
    </row>
    <row r="1756" customFormat="false" ht="12.75" hidden="false" customHeight="false" outlineLevel="0" collapsed="false">
      <c r="A1756" s="1" t="n">
        <v>8.7699998E-009</v>
      </c>
      <c r="B1756" s="4" t="n">
        <v>0</v>
      </c>
      <c r="C1756" s="4" t="n">
        <v>0.64998609</v>
      </c>
      <c r="D1756" s="4" t="n">
        <v>4.0809035</v>
      </c>
    </row>
    <row r="1757" customFormat="false" ht="12.75" hidden="false" customHeight="false" outlineLevel="0" collapsed="false">
      <c r="A1757" s="1" t="n">
        <v>8.7750003E-009</v>
      </c>
      <c r="B1757" s="4" t="n">
        <v>0</v>
      </c>
      <c r="C1757" s="4" t="n">
        <v>0.64998388</v>
      </c>
      <c r="D1757" s="4" t="n">
        <v>4.0809202</v>
      </c>
    </row>
    <row r="1758" customFormat="false" ht="12.75" hidden="false" customHeight="false" outlineLevel="0" collapsed="false">
      <c r="A1758" s="1" t="n">
        <v>8.7799998E-009</v>
      </c>
      <c r="B1758" s="4" t="n">
        <v>0</v>
      </c>
      <c r="C1758" s="4" t="n">
        <v>0.64998168</v>
      </c>
      <c r="D1758" s="4" t="n">
        <v>4.0809369</v>
      </c>
    </row>
    <row r="1759" customFormat="false" ht="12.75" hidden="false" customHeight="false" outlineLevel="0" collapsed="false">
      <c r="A1759" s="1" t="n">
        <v>8.7850003E-009</v>
      </c>
      <c r="B1759" s="4" t="n">
        <v>0</v>
      </c>
      <c r="C1759" s="4" t="n">
        <v>0.64997947</v>
      </c>
      <c r="D1759" s="4" t="n">
        <v>4.0809541</v>
      </c>
    </row>
    <row r="1760" customFormat="false" ht="12.75" hidden="false" customHeight="false" outlineLevel="0" collapsed="false">
      <c r="A1760" s="1" t="n">
        <v>8.7899998E-009</v>
      </c>
      <c r="B1760" s="4" t="n">
        <v>0</v>
      </c>
      <c r="C1760" s="4" t="n">
        <v>0.64997727</v>
      </c>
      <c r="D1760" s="4" t="n">
        <v>4.0809708</v>
      </c>
    </row>
    <row r="1761" customFormat="false" ht="12.75" hidden="false" customHeight="false" outlineLevel="0" collapsed="false">
      <c r="A1761" s="1" t="n">
        <v>8.7950003E-009</v>
      </c>
      <c r="B1761" s="4" t="n">
        <v>0</v>
      </c>
      <c r="C1761" s="4" t="n">
        <v>0.64997506</v>
      </c>
      <c r="D1761" s="4" t="n">
        <v>4.0809879</v>
      </c>
    </row>
    <row r="1762" customFormat="false" ht="12.75" hidden="false" customHeight="false" outlineLevel="0" collapsed="false">
      <c r="A1762" s="1" t="n">
        <v>8.7999998E-009</v>
      </c>
      <c r="B1762" s="4" t="n">
        <v>0</v>
      </c>
      <c r="C1762" s="4" t="n">
        <v>0.64997286</v>
      </c>
      <c r="D1762" s="4" t="n">
        <v>4.0810056</v>
      </c>
    </row>
    <row r="1763" customFormat="false" ht="12.75" hidden="false" customHeight="false" outlineLevel="0" collapsed="false">
      <c r="A1763" s="1" t="n">
        <v>8.8050003E-009</v>
      </c>
      <c r="B1763" s="4" t="n">
        <v>0</v>
      </c>
      <c r="C1763" s="4" t="n">
        <v>0.64997065</v>
      </c>
      <c r="D1763" s="4" t="n">
        <v>4.0810232</v>
      </c>
    </row>
    <row r="1764" customFormat="false" ht="12.75" hidden="false" customHeight="false" outlineLevel="0" collapsed="false">
      <c r="A1764" s="1" t="n">
        <v>8.8099998E-009</v>
      </c>
      <c r="B1764" s="4" t="n">
        <v>0</v>
      </c>
      <c r="C1764" s="4" t="n">
        <v>0.64996845</v>
      </c>
      <c r="D1764" s="4" t="n">
        <v>4.0810404</v>
      </c>
    </row>
    <row r="1765" customFormat="false" ht="12.75" hidden="false" customHeight="false" outlineLevel="0" collapsed="false">
      <c r="A1765" s="1" t="n">
        <v>8.8150003E-009</v>
      </c>
      <c r="B1765" s="4" t="n">
        <v>0</v>
      </c>
      <c r="C1765" s="4" t="n">
        <v>0.6499663</v>
      </c>
      <c r="D1765" s="4" t="n">
        <v>4.0810585</v>
      </c>
    </row>
    <row r="1766" customFormat="false" ht="12.75" hidden="false" customHeight="false" outlineLevel="0" collapsed="false">
      <c r="A1766" s="1" t="n">
        <v>8.8199998E-009</v>
      </c>
      <c r="B1766" s="4" t="n">
        <v>0</v>
      </c>
      <c r="C1766" s="4" t="n">
        <v>0.64996409</v>
      </c>
      <c r="D1766" s="4" t="n">
        <v>4.0810761</v>
      </c>
    </row>
    <row r="1767" customFormat="false" ht="12.75" hidden="false" customHeight="false" outlineLevel="0" collapsed="false">
      <c r="A1767" s="1" t="n">
        <v>8.8250003E-009</v>
      </c>
      <c r="B1767" s="4" t="n">
        <v>0</v>
      </c>
      <c r="C1767" s="4" t="n">
        <v>0.64996189</v>
      </c>
      <c r="D1767" s="4" t="n">
        <v>4.0810943</v>
      </c>
    </row>
    <row r="1768" customFormat="false" ht="12.75" hidden="false" customHeight="false" outlineLevel="0" collapsed="false">
      <c r="A1768" s="1" t="n">
        <v>8.8299998E-009</v>
      </c>
      <c r="B1768" s="4" t="n">
        <v>0</v>
      </c>
      <c r="C1768" s="4" t="n">
        <v>0.64995968</v>
      </c>
      <c r="D1768" s="4" t="n">
        <v>4.0811124</v>
      </c>
    </row>
    <row r="1769" customFormat="false" ht="12.75" hidden="false" customHeight="false" outlineLevel="0" collapsed="false">
      <c r="A1769" s="1" t="n">
        <v>8.8350003E-009</v>
      </c>
      <c r="B1769" s="4" t="n">
        <v>0</v>
      </c>
      <c r="C1769" s="4" t="n">
        <v>0.64995754</v>
      </c>
      <c r="D1769" s="4" t="n">
        <v>4.0811305</v>
      </c>
    </row>
    <row r="1770" customFormat="false" ht="12.75" hidden="false" customHeight="false" outlineLevel="0" collapsed="false">
      <c r="A1770" s="1" t="n">
        <v>8.8399998E-009</v>
      </c>
      <c r="B1770" s="4" t="n">
        <v>0</v>
      </c>
      <c r="C1770" s="4" t="n">
        <v>0.64995533</v>
      </c>
      <c r="D1770" s="4" t="n">
        <v>4.0811491</v>
      </c>
    </row>
    <row r="1771" customFormat="false" ht="12.75" hidden="false" customHeight="false" outlineLevel="0" collapsed="false">
      <c r="A1771" s="1" t="n">
        <v>8.8450003E-009</v>
      </c>
      <c r="B1771" s="4" t="n">
        <v>0</v>
      </c>
      <c r="C1771" s="4" t="n">
        <v>0.64995313</v>
      </c>
      <c r="D1771" s="4" t="n">
        <v>4.0811677</v>
      </c>
    </row>
    <row r="1772" customFormat="false" ht="12.75" hidden="false" customHeight="false" outlineLevel="0" collapsed="false">
      <c r="A1772" s="1" t="n">
        <v>8.8499998E-009</v>
      </c>
      <c r="B1772" s="4" t="n">
        <v>0</v>
      </c>
      <c r="C1772" s="4" t="n">
        <v>0.64995098</v>
      </c>
      <c r="D1772" s="4" t="n">
        <v>4.0811863</v>
      </c>
    </row>
    <row r="1773" customFormat="false" ht="12.75" hidden="false" customHeight="false" outlineLevel="0" collapsed="false">
      <c r="A1773" s="1" t="n">
        <v>8.8550003E-009</v>
      </c>
      <c r="B1773" s="4" t="n">
        <v>0</v>
      </c>
      <c r="C1773" s="4" t="n">
        <v>0.64994878</v>
      </c>
      <c r="D1773" s="4" t="n">
        <v>4.0812049</v>
      </c>
    </row>
    <row r="1774" customFormat="false" ht="12.75" hidden="false" customHeight="false" outlineLevel="0" collapsed="false">
      <c r="A1774" s="1" t="n">
        <v>8.8599998E-009</v>
      </c>
      <c r="B1774" s="4" t="n">
        <v>0</v>
      </c>
      <c r="C1774" s="4" t="n">
        <v>0.64994663</v>
      </c>
      <c r="D1774" s="4" t="n">
        <v>4.081224</v>
      </c>
    </row>
    <row r="1775" customFormat="false" ht="12.75" hidden="false" customHeight="false" outlineLevel="0" collapsed="false">
      <c r="A1775" s="1" t="n">
        <v>8.8650003E-009</v>
      </c>
      <c r="B1775" s="4" t="n">
        <v>0</v>
      </c>
      <c r="C1775" s="4" t="n">
        <v>0.64994442</v>
      </c>
      <c r="D1775" s="4" t="n">
        <v>4.081243</v>
      </c>
    </row>
    <row r="1776" customFormat="false" ht="12.75" hidden="false" customHeight="false" outlineLevel="0" collapsed="false">
      <c r="A1776" s="1" t="n">
        <v>8.8699998E-009</v>
      </c>
      <c r="B1776" s="4" t="n">
        <v>0</v>
      </c>
      <c r="C1776" s="4" t="n">
        <v>0.64994228</v>
      </c>
      <c r="D1776" s="4" t="n">
        <v>4.0812626</v>
      </c>
    </row>
    <row r="1777" customFormat="false" ht="12.75" hidden="false" customHeight="false" outlineLevel="0" collapsed="false">
      <c r="A1777" s="1" t="n">
        <v>8.8750003E-009</v>
      </c>
      <c r="B1777" s="4" t="n">
        <v>0</v>
      </c>
      <c r="C1777" s="4" t="n">
        <v>0.64994007</v>
      </c>
      <c r="D1777" s="4" t="n">
        <v>4.0812817</v>
      </c>
    </row>
    <row r="1778" customFormat="false" ht="12.75" hidden="false" customHeight="false" outlineLevel="0" collapsed="false">
      <c r="A1778" s="1" t="n">
        <v>8.8799998E-009</v>
      </c>
      <c r="B1778" s="4" t="n">
        <v>0</v>
      </c>
      <c r="C1778" s="4" t="n">
        <v>0.64993787</v>
      </c>
      <c r="D1778" s="4" t="n">
        <v>4.0813012</v>
      </c>
    </row>
    <row r="1779" customFormat="false" ht="12.75" hidden="false" customHeight="false" outlineLevel="0" collapsed="false">
      <c r="A1779" s="1" t="n">
        <v>8.8850003E-009</v>
      </c>
      <c r="B1779" s="4" t="n">
        <v>0</v>
      </c>
      <c r="C1779" s="4" t="n">
        <v>0.64993572</v>
      </c>
      <c r="D1779" s="4" t="n">
        <v>4.0813208</v>
      </c>
    </row>
    <row r="1780" customFormat="false" ht="12.75" hidden="false" customHeight="false" outlineLevel="0" collapsed="false">
      <c r="A1780" s="1" t="n">
        <v>8.8899998E-009</v>
      </c>
      <c r="B1780" s="4" t="n">
        <v>0</v>
      </c>
      <c r="C1780" s="4" t="n">
        <v>0.64993352</v>
      </c>
      <c r="D1780" s="4" t="n">
        <v>4.0813408</v>
      </c>
    </row>
    <row r="1781" customFormat="false" ht="12.75" hidden="false" customHeight="false" outlineLevel="0" collapsed="false">
      <c r="A1781" s="1" t="n">
        <v>8.8950003E-009</v>
      </c>
      <c r="B1781" s="4" t="n">
        <v>0</v>
      </c>
      <c r="C1781" s="4" t="n">
        <v>0.64993137</v>
      </c>
      <c r="D1781" s="4" t="n">
        <v>4.0813603</v>
      </c>
    </row>
    <row r="1782" customFormat="false" ht="12.75" hidden="false" customHeight="false" outlineLevel="0" collapsed="false">
      <c r="A1782" s="1" t="n">
        <v>8.8999998E-009</v>
      </c>
      <c r="B1782" s="4" t="n">
        <v>0</v>
      </c>
      <c r="C1782" s="4" t="n">
        <v>0.64992923</v>
      </c>
      <c r="D1782" s="4" t="n">
        <v>4.0813808</v>
      </c>
    </row>
    <row r="1783" customFormat="false" ht="12.75" hidden="false" customHeight="false" outlineLevel="0" collapsed="false">
      <c r="A1783" s="1" t="n">
        <v>8.9050003E-009</v>
      </c>
      <c r="B1783" s="4" t="n">
        <v>0</v>
      </c>
      <c r="C1783" s="4" t="n">
        <v>0.64992702</v>
      </c>
      <c r="D1783" s="4" t="n">
        <v>4.0814009</v>
      </c>
    </row>
    <row r="1784" customFormat="false" ht="12.75" hidden="false" customHeight="false" outlineLevel="0" collapsed="false">
      <c r="A1784" s="1" t="n">
        <v>8.9099998E-009</v>
      </c>
      <c r="B1784" s="4" t="n">
        <v>0</v>
      </c>
      <c r="C1784" s="4" t="n">
        <v>0.64992487</v>
      </c>
      <c r="D1784" s="4" t="n">
        <v>4.0814214</v>
      </c>
    </row>
    <row r="1785" customFormat="false" ht="12.75" hidden="false" customHeight="false" outlineLevel="0" collapsed="false">
      <c r="A1785" s="1" t="n">
        <v>8.9150003E-009</v>
      </c>
      <c r="B1785" s="4" t="n">
        <v>0</v>
      </c>
      <c r="C1785" s="4" t="n">
        <v>0.64992267</v>
      </c>
      <c r="D1785" s="4" t="n">
        <v>4.0814414</v>
      </c>
    </row>
    <row r="1786" customFormat="false" ht="12.75" hidden="false" customHeight="false" outlineLevel="0" collapsed="false">
      <c r="A1786" s="1" t="n">
        <v>8.9199998E-009</v>
      </c>
      <c r="B1786" s="4" t="n">
        <v>0</v>
      </c>
      <c r="C1786" s="4" t="n">
        <v>0.64992052</v>
      </c>
      <c r="D1786" s="4" t="n">
        <v>4.0814624</v>
      </c>
    </row>
    <row r="1787" customFormat="false" ht="12.75" hidden="false" customHeight="false" outlineLevel="0" collapsed="false">
      <c r="A1787" s="1" t="n">
        <v>8.9250003E-009</v>
      </c>
      <c r="B1787" s="4" t="n">
        <v>0</v>
      </c>
      <c r="C1787" s="4" t="n">
        <v>0.64991832</v>
      </c>
      <c r="D1787" s="4" t="n">
        <v>4.0814829</v>
      </c>
    </row>
    <row r="1788" customFormat="false" ht="12.75" hidden="false" customHeight="false" outlineLevel="0" collapsed="false">
      <c r="A1788" s="1" t="n">
        <v>8.9299999E-009</v>
      </c>
      <c r="B1788" s="4" t="n">
        <v>0</v>
      </c>
      <c r="C1788" s="4" t="n">
        <v>0.64991617</v>
      </c>
      <c r="D1788" s="4" t="n">
        <v>4.0815039</v>
      </c>
    </row>
    <row r="1789" customFormat="false" ht="12.75" hidden="false" customHeight="false" outlineLevel="0" collapsed="false">
      <c r="A1789" s="1" t="n">
        <v>8.9350003E-009</v>
      </c>
      <c r="B1789" s="4" t="n">
        <v>0</v>
      </c>
      <c r="C1789" s="4" t="n">
        <v>0.64991397</v>
      </c>
      <c r="D1789" s="4" t="n">
        <v>4.0815248</v>
      </c>
    </row>
    <row r="1790" customFormat="false" ht="12.75" hidden="false" customHeight="false" outlineLevel="0" collapsed="false">
      <c r="A1790" s="1" t="n">
        <v>8.9399999E-009</v>
      </c>
      <c r="B1790" s="4" t="n">
        <v>0</v>
      </c>
      <c r="C1790" s="4" t="n">
        <v>0.64991182</v>
      </c>
      <c r="D1790" s="4" t="n">
        <v>4.0815463</v>
      </c>
    </row>
    <row r="1791" customFormat="false" ht="12.75" hidden="false" customHeight="false" outlineLevel="0" collapsed="false">
      <c r="A1791" s="1" t="n">
        <v>8.9450003E-009</v>
      </c>
      <c r="B1791" s="4" t="n">
        <v>0</v>
      </c>
      <c r="C1791" s="4" t="n">
        <v>0.64990962</v>
      </c>
      <c r="D1791" s="4" t="n">
        <v>4.0815673</v>
      </c>
    </row>
    <row r="1792" customFormat="false" ht="12.75" hidden="false" customHeight="false" outlineLevel="0" collapsed="false">
      <c r="A1792" s="1" t="n">
        <v>8.9499999E-009</v>
      </c>
      <c r="B1792" s="4" t="n">
        <v>0</v>
      </c>
      <c r="C1792" s="4" t="n">
        <v>0.64990747</v>
      </c>
      <c r="D1792" s="4" t="n">
        <v>4.0815887</v>
      </c>
    </row>
    <row r="1793" customFormat="false" ht="12.75" hidden="false" customHeight="false" outlineLevel="0" collapsed="false">
      <c r="A1793" s="1" t="n">
        <v>8.9550003E-009</v>
      </c>
      <c r="B1793" s="4" t="n">
        <v>0</v>
      </c>
      <c r="C1793" s="4" t="n">
        <v>0.64990526</v>
      </c>
      <c r="D1793" s="4" t="n">
        <v>4.0816107</v>
      </c>
    </row>
    <row r="1794" customFormat="false" ht="12.75" hidden="false" customHeight="false" outlineLevel="0" collapsed="false">
      <c r="A1794" s="1" t="n">
        <v>8.9599999E-009</v>
      </c>
      <c r="B1794" s="4" t="n">
        <v>0</v>
      </c>
      <c r="C1794" s="4" t="n">
        <v>0.64990312</v>
      </c>
      <c r="D1794" s="4" t="n">
        <v>4.0816321</v>
      </c>
    </row>
    <row r="1795" customFormat="false" ht="12.75" hidden="false" customHeight="false" outlineLevel="0" collapsed="false">
      <c r="A1795" s="1" t="n">
        <v>8.9650003E-009</v>
      </c>
      <c r="B1795" s="4" t="n">
        <v>0</v>
      </c>
      <c r="C1795" s="4" t="n">
        <v>0.64990091</v>
      </c>
      <c r="D1795" s="4" t="n">
        <v>4.0816541</v>
      </c>
    </row>
    <row r="1796" customFormat="false" ht="12.75" hidden="false" customHeight="false" outlineLevel="0" collapsed="false">
      <c r="A1796" s="1" t="n">
        <v>8.9699999E-009</v>
      </c>
      <c r="B1796" s="4" t="n">
        <v>0</v>
      </c>
      <c r="C1796" s="4" t="n">
        <v>0.64989877</v>
      </c>
      <c r="D1796" s="4" t="n">
        <v>4.0816765</v>
      </c>
    </row>
    <row r="1797" customFormat="false" ht="12.75" hidden="false" customHeight="false" outlineLevel="0" collapsed="false">
      <c r="A1797" s="1" t="n">
        <v>8.9750003E-009</v>
      </c>
      <c r="B1797" s="4" t="n">
        <v>0</v>
      </c>
      <c r="C1797" s="4" t="n">
        <v>0.64989656</v>
      </c>
      <c r="D1797" s="4" t="n">
        <v>4.0816984</v>
      </c>
    </row>
    <row r="1798" customFormat="false" ht="12.75" hidden="false" customHeight="false" outlineLevel="0" collapsed="false">
      <c r="A1798" s="1" t="n">
        <v>8.9799999E-009</v>
      </c>
      <c r="B1798" s="4" t="n">
        <v>0</v>
      </c>
      <c r="C1798" s="4" t="n">
        <v>0.64989436</v>
      </c>
      <c r="D1798" s="4" t="n">
        <v>4.0817208</v>
      </c>
    </row>
    <row r="1799" customFormat="false" ht="12.75" hidden="false" customHeight="false" outlineLevel="0" collapsed="false">
      <c r="A1799" s="1" t="n">
        <v>8.9850003E-009</v>
      </c>
      <c r="B1799" s="4" t="n">
        <v>0</v>
      </c>
      <c r="C1799" s="4" t="n">
        <v>0.64989221</v>
      </c>
      <c r="D1799" s="4" t="n">
        <v>4.0817432</v>
      </c>
    </row>
    <row r="1800" customFormat="false" ht="12.75" hidden="false" customHeight="false" outlineLevel="0" collapsed="false">
      <c r="A1800" s="1" t="n">
        <v>8.9899999E-009</v>
      </c>
      <c r="B1800" s="4" t="n">
        <v>0</v>
      </c>
      <c r="C1800" s="4" t="n">
        <v>0.64989001</v>
      </c>
      <c r="D1800" s="4" t="n">
        <v>4.0817661</v>
      </c>
    </row>
    <row r="1801" customFormat="false" ht="12.75" hidden="false" customHeight="false" outlineLevel="0" collapsed="false">
      <c r="A1801" s="1" t="n">
        <v>8.9950003E-009</v>
      </c>
      <c r="B1801" s="4" t="n">
        <v>0</v>
      </c>
      <c r="C1801" s="4" t="n">
        <v>0.6498878</v>
      </c>
      <c r="D1801" s="4" t="n">
        <v>4.0817885</v>
      </c>
    </row>
    <row r="1802" customFormat="false" ht="12.75" hidden="false" customHeight="false" outlineLevel="0" collapsed="false">
      <c r="A1802" s="1" t="n">
        <v>8.9999999E-009</v>
      </c>
      <c r="B1802" s="4" t="n">
        <v>0</v>
      </c>
      <c r="C1802" s="4" t="n">
        <v>0.64988565</v>
      </c>
      <c r="D1802" s="4" t="n">
        <v>4.0818114</v>
      </c>
    </row>
    <row r="1803" customFormat="false" ht="12.75" hidden="false" customHeight="false" outlineLevel="0" collapsed="false">
      <c r="A1803" s="1" t="n">
        <v>9.0050003E-009</v>
      </c>
      <c r="B1803" s="4" t="n">
        <v>0</v>
      </c>
      <c r="C1803" s="4" t="n">
        <v>0.64988345</v>
      </c>
      <c r="D1803" s="4" t="n">
        <v>4.0818348</v>
      </c>
    </row>
    <row r="1804" customFormat="false" ht="12.75" hidden="false" customHeight="false" outlineLevel="0" collapsed="false">
      <c r="A1804" s="1" t="n">
        <v>9.0099999E-009</v>
      </c>
      <c r="B1804" s="4" t="n">
        <v>0</v>
      </c>
      <c r="C1804" s="4" t="n">
        <v>0.64988124</v>
      </c>
      <c r="D1804" s="4" t="n">
        <v>4.0818577</v>
      </c>
    </row>
    <row r="1805" customFormat="false" ht="12.75" hidden="false" customHeight="false" outlineLevel="0" collapsed="false">
      <c r="A1805" s="1" t="n">
        <v>9.0150003E-009</v>
      </c>
      <c r="B1805" s="4" t="n">
        <v>0</v>
      </c>
      <c r="C1805" s="4" t="n">
        <v>0.64987904</v>
      </c>
      <c r="D1805" s="4" t="n">
        <v>4.081881</v>
      </c>
    </row>
    <row r="1806" customFormat="false" ht="12.75" hidden="false" customHeight="false" outlineLevel="0" collapsed="false">
      <c r="A1806" s="1" t="n">
        <v>9.0199999E-009</v>
      </c>
      <c r="B1806" s="4" t="n">
        <v>0</v>
      </c>
      <c r="C1806" s="4" t="n">
        <v>0.64987689</v>
      </c>
      <c r="D1806" s="4" t="n">
        <v>4.0819049</v>
      </c>
    </row>
    <row r="1807" customFormat="false" ht="12.75" hidden="false" customHeight="false" outlineLevel="0" collapsed="false">
      <c r="A1807" s="1" t="n">
        <v>9.0250003E-009</v>
      </c>
      <c r="B1807" s="4" t="n">
        <v>0</v>
      </c>
      <c r="C1807" s="4" t="n">
        <v>0.64987469</v>
      </c>
      <c r="D1807" s="4" t="n">
        <v>4.0819283</v>
      </c>
    </row>
    <row r="1808" customFormat="false" ht="12.75" hidden="false" customHeight="false" outlineLevel="0" collapsed="false">
      <c r="A1808" s="1" t="n">
        <v>9.0299999E-009</v>
      </c>
      <c r="B1808" s="4" t="n">
        <v>0</v>
      </c>
      <c r="C1808" s="4" t="n">
        <v>0.64987248</v>
      </c>
      <c r="D1808" s="4" t="n">
        <v>4.0819521</v>
      </c>
    </row>
    <row r="1809" customFormat="false" ht="12.75" hidden="false" customHeight="false" outlineLevel="0" collapsed="false">
      <c r="A1809" s="1" t="n">
        <v>9.0350003E-009</v>
      </c>
      <c r="B1809" s="4" t="n">
        <v>0</v>
      </c>
      <c r="C1809" s="4" t="n">
        <v>0.64987028</v>
      </c>
      <c r="D1809" s="4" t="n">
        <v>4.0819764</v>
      </c>
    </row>
    <row r="1810" customFormat="false" ht="12.75" hidden="false" customHeight="false" outlineLevel="0" collapsed="false">
      <c r="A1810" s="1" t="n">
        <v>9.0399999E-009</v>
      </c>
      <c r="B1810" s="4" t="n">
        <v>0</v>
      </c>
      <c r="C1810" s="4" t="n">
        <v>0.64986807</v>
      </c>
      <c r="D1810" s="4" t="n">
        <v>4.0820003</v>
      </c>
    </row>
    <row r="1811" customFormat="false" ht="12.75" hidden="false" customHeight="false" outlineLevel="0" collapsed="false">
      <c r="A1811" s="1" t="n">
        <v>9.0450003E-009</v>
      </c>
      <c r="B1811" s="4" t="n">
        <v>0</v>
      </c>
      <c r="C1811" s="4" t="n">
        <v>0.64986587</v>
      </c>
      <c r="D1811" s="4" t="n">
        <v>4.0820246</v>
      </c>
    </row>
    <row r="1812" customFormat="false" ht="12.75" hidden="false" customHeight="false" outlineLevel="0" collapsed="false">
      <c r="A1812" s="1" t="n">
        <v>9.0499999E-009</v>
      </c>
      <c r="B1812" s="4" t="n">
        <v>0</v>
      </c>
      <c r="C1812" s="4" t="n">
        <v>0.64986366</v>
      </c>
      <c r="D1812" s="4" t="n">
        <v>4.0820489</v>
      </c>
    </row>
    <row r="1813" customFormat="false" ht="12.75" hidden="false" customHeight="false" outlineLevel="0" collapsed="false">
      <c r="A1813" s="1" t="n">
        <v>9.0550003E-009</v>
      </c>
      <c r="B1813" s="4" t="n">
        <v>0</v>
      </c>
      <c r="C1813" s="4" t="n">
        <v>0.64986145</v>
      </c>
      <c r="D1813" s="4" t="n">
        <v>4.0820737</v>
      </c>
    </row>
    <row r="1814" customFormat="false" ht="12.75" hidden="false" customHeight="false" outlineLevel="0" collapsed="false">
      <c r="A1814" s="1" t="n">
        <v>9.0599999E-009</v>
      </c>
      <c r="B1814" s="4" t="n">
        <v>0</v>
      </c>
      <c r="C1814" s="4" t="n">
        <v>0.64985925</v>
      </c>
      <c r="D1814" s="4" t="n">
        <v>4.0820985</v>
      </c>
    </row>
    <row r="1815" customFormat="false" ht="12.75" hidden="false" customHeight="false" outlineLevel="0" collapsed="false">
      <c r="A1815" s="1" t="n">
        <v>9.0650003E-009</v>
      </c>
      <c r="B1815" s="4" t="n">
        <v>0</v>
      </c>
      <c r="C1815" s="4" t="n">
        <v>0.64985698</v>
      </c>
      <c r="D1815" s="4" t="n">
        <v>4.0821233</v>
      </c>
    </row>
    <row r="1816" customFormat="false" ht="12.75" hidden="false" customHeight="false" outlineLevel="0" collapsed="false">
      <c r="A1816" s="1" t="n">
        <v>9.0699999E-009</v>
      </c>
      <c r="B1816" s="4" t="n">
        <v>0</v>
      </c>
      <c r="C1816" s="4" t="n">
        <v>0.64985478</v>
      </c>
      <c r="D1816" s="4" t="n">
        <v>4.0821481</v>
      </c>
    </row>
    <row r="1817" customFormat="false" ht="12.75" hidden="false" customHeight="false" outlineLevel="0" collapsed="false">
      <c r="A1817" s="1" t="n">
        <v>9.0750003E-009</v>
      </c>
      <c r="B1817" s="4" t="n">
        <v>0</v>
      </c>
      <c r="C1817" s="4" t="n">
        <v>0.64985257</v>
      </c>
      <c r="D1817" s="4" t="n">
        <v>4.0821733</v>
      </c>
    </row>
    <row r="1818" customFormat="false" ht="12.75" hidden="false" customHeight="false" outlineLevel="0" collapsed="false">
      <c r="A1818" s="1" t="n">
        <v>9.0799999E-009</v>
      </c>
      <c r="B1818" s="4" t="n">
        <v>0</v>
      </c>
      <c r="C1818" s="4" t="n">
        <v>0.64985031</v>
      </c>
      <c r="D1818" s="4" t="n">
        <v>4.0821986</v>
      </c>
    </row>
    <row r="1819" customFormat="false" ht="12.75" hidden="false" customHeight="false" outlineLevel="0" collapsed="false">
      <c r="A1819" s="1" t="n">
        <v>9.0850003E-009</v>
      </c>
      <c r="B1819" s="4" t="n">
        <v>0</v>
      </c>
      <c r="C1819" s="4" t="n">
        <v>0.6498481</v>
      </c>
      <c r="D1819" s="4" t="n">
        <v>4.0822244</v>
      </c>
    </row>
    <row r="1820" customFormat="false" ht="12.75" hidden="false" customHeight="false" outlineLevel="0" collapsed="false">
      <c r="A1820" s="1" t="n">
        <v>9.0899999E-009</v>
      </c>
      <c r="B1820" s="4" t="n">
        <v>0</v>
      </c>
      <c r="C1820" s="4" t="n">
        <v>0.6498459</v>
      </c>
      <c r="D1820" s="4" t="n">
        <v>4.0822501</v>
      </c>
    </row>
    <row r="1821" customFormat="false" ht="12.75" hidden="false" customHeight="false" outlineLevel="0" collapsed="false">
      <c r="A1821" s="1" t="n">
        <v>9.0950003E-009</v>
      </c>
      <c r="B1821" s="4" t="n">
        <v>0</v>
      </c>
      <c r="C1821" s="4" t="n">
        <v>0.64984363</v>
      </c>
      <c r="D1821" s="4" t="n">
        <v>4.0822759</v>
      </c>
    </row>
    <row r="1822" customFormat="false" ht="12.75" hidden="false" customHeight="false" outlineLevel="0" collapsed="false">
      <c r="A1822" s="1" t="n">
        <v>9.0999999E-009</v>
      </c>
      <c r="B1822" s="4" t="n">
        <v>0</v>
      </c>
      <c r="C1822" s="4" t="n">
        <v>0.64984167</v>
      </c>
      <c r="D1822" s="4" t="n">
        <v>4.0823045</v>
      </c>
    </row>
    <row r="1823" customFormat="false" ht="12.75" hidden="false" customHeight="false" outlineLevel="0" collapsed="false">
      <c r="A1823" s="1" t="n">
        <v>9.1050003E-009</v>
      </c>
      <c r="B1823" s="4" t="n">
        <v>0</v>
      </c>
      <c r="C1823" s="4" t="n">
        <v>0.64984047</v>
      </c>
      <c r="D1823" s="4" t="n">
        <v>4.0823369</v>
      </c>
    </row>
    <row r="1824" customFormat="false" ht="12.75" hidden="false" customHeight="false" outlineLevel="0" collapsed="false">
      <c r="A1824" s="1" t="n">
        <v>9.1099999E-009</v>
      </c>
      <c r="B1824" s="4" t="n">
        <v>0</v>
      </c>
      <c r="C1824" s="4" t="n">
        <v>0.64984012</v>
      </c>
      <c r="D1824" s="4" t="n">
        <v>4.0823679</v>
      </c>
    </row>
    <row r="1825" customFormat="false" ht="12.75" hidden="false" customHeight="false" outlineLevel="0" collapsed="false">
      <c r="A1825" s="1" t="n">
        <v>9.1150003E-009</v>
      </c>
      <c r="B1825" s="4" t="n">
        <v>0</v>
      </c>
      <c r="C1825" s="4" t="n">
        <v>0.64984053</v>
      </c>
      <c r="D1825" s="4" t="n">
        <v>4.082396</v>
      </c>
    </row>
    <row r="1826" customFormat="false" ht="12.75" hidden="false" customHeight="false" outlineLevel="0" collapsed="false">
      <c r="A1826" s="1" t="n">
        <v>9.1199999E-009</v>
      </c>
      <c r="B1826" s="4" t="n">
        <v>0</v>
      </c>
      <c r="C1826" s="4" t="n">
        <v>0.64984161</v>
      </c>
      <c r="D1826" s="4" t="n">
        <v>4.0824218</v>
      </c>
    </row>
    <row r="1827" customFormat="false" ht="12.75" hidden="false" customHeight="false" outlineLevel="0" collapsed="false">
      <c r="A1827" s="1" t="n">
        <v>9.1250003E-009</v>
      </c>
      <c r="B1827" s="4" t="n">
        <v>0</v>
      </c>
      <c r="C1827" s="4" t="n">
        <v>0.64984316</v>
      </c>
      <c r="D1827" s="4" t="n">
        <v>4.0824447</v>
      </c>
    </row>
    <row r="1828" customFormat="false" ht="12.75" hidden="false" customHeight="false" outlineLevel="0" collapsed="false">
      <c r="A1828" s="1" t="n">
        <v>9.1299999E-009</v>
      </c>
      <c r="B1828" s="4" t="n">
        <v>0</v>
      </c>
      <c r="C1828" s="4" t="n">
        <v>0.649845</v>
      </c>
      <c r="D1828" s="4" t="n">
        <v>4.0824656</v>
      </c>
    </row>
    <row r="1829" customFormat="false" ht="12.75" hidden="false" customHeight="false" outlineLevel="0" collapsed="false">
      <c r="A1829" s="1" t="n">
        <v>9.1350003E-009</v>
      </c>
      <c r="B1829" s="4" t="n">
        <v>0</v>
      </c>
      <c r="C1829" s="4" t="n">
        <v>0.64984715</v>
      </c>
      <c r="D1829" s="4" t="n">
        <v>4.0824838</v>
      </c>
    </row>
    <row r="1830" customFormat="false" ht="12.75" hidden="false" customHeight="false" outlineLevel="0" collapsed="false">
      <c r="A1830" s="1" t="n">
        <v>9.1399999E-009</v>
      </c>
      <c r="B1830" s="4" t="n">
        <v>0</v>
      </c>
      <c r="C1830" s="4" t="n">
        <v>0.64984941</v>
      </c>
      <c r="D1830" s="4" t="n">
        <v>4.0825005</v>
      </c>
    </row>
    <row r="1831" customFormat="false" ht="12.75" hidden="false" customHeight="false" outlineLevel="0" collapsed="false">
      <c r="A1831" s="1" t="n">
        <v>9.1450003E-009</v>
      </c>
      <c r="B1831" s="4" t="n">
        <v>0</v>
      </c>
      <c r="C1831" s="4" t="n">
        <v>0.6498518</v>
      </c>
      <c r="D1831" s="4" t="n">
        <v>4.0825152</v>
      </c>
    </row>
    <row r="1832" customFormat="false" ht="12.75" hidden="false" customHeight="false" outlineLevel="0" collapsed="false">
      <c r="A1832" s="1" t="n">
        <v>9.1499999E-009</v>
      </c>
      <c r="B1832" s="4" t="n">
        <v>0</v>
      </c>
      <c r="C1832" s="4" t="n">
        <v>0.64985418</v>
      </c>
      <c r="D1832" s="4" t="n">
        <v>4.0825286</v>
      </c>
    </row>
    <row r="1833" customFormat="false" ht="12.75" hidden="false" customHeight="false" outlineLevel="0" collapsed="false">
      <c r="A1833" s="1" t="n">
        <v>9.1550003E-009</v>
      </c>
      <c r="B1833" s="4" t="n">
        <v>0</v>
      </c>
      <c r="C1833" s="4" t="n">
        <v>0.64985657</v>
      </c>
      <c r="D1833" s="4" t="n">
        <v>4.0825405</v>
      </c>
    </row>
    <row r="1834" customFormat="false" ht="12.75" hidden="false" customHeight="false" outlineLevel="0" collapsed="false">
      <c r="A1834" s="1" t="n">
        <v>9.1599999E-009</v>
      </c>
      <c r="B1834" s="4" t="n">
        <v>0</v>
      </c>
      <c r="C1834" s="4" t="n">
        <v>0.64985889</v>
      </c>
      <c r="D1834" s="4" t="n">
        <v>4.082551</v>
      </c>
    </row>
    <row r="1835" customFormat="false" ht="12.75" hidden="false" customHeight="false" outlineLevel="0" collapsed="false">
      <c r="A1835" s="1" t="n">
        <v>9.1650003E-009</v>
      </c>
      <c r="B1835" s="4" t="n">
        <v>0</v>
      </c>
      <c r="C1835" s="4" t="n">
        <v>0.64986116</v>
      </c>
      <c r="D1835" s="4" t="n">
        <v>4.0825605</v>
      </c>
    </row>
    <row r="1836" customFormat="false" ht="12.75" hidden="false" customHeight="false" outlineLevel="0" collapsed="false">
      <c r="A1836" s="1" t="n">
        <v>9.1699999E-009</v>
      </c>
      <c r="B1836" s="4" t="n">
        <v>0</v>
      </c>
      <c r="C1836" s="4" t="n">
        <v>0.64986336</v>
      </c>
      <c r="D1836" s="4" t="n">
        <v>4.0825691</v>
      </c>
    </row>
    <row r="1837" customFormat="false" ht="12.75" hidden="false" customHeight="false" outlineLevel="0" collapsed="false">
      <c r="A1837" s="1" t="n">
        <v>9.1750003E-009</v>
      </c>
      <c r="B1837" s="4" t="n">
        <v>0</v>
      </c>
      <c r="C1837" s="4" t="n">
        <v>0.64986545</v>
      </c>
      <c r="D1837" s="4" t="n">
        <v>4.0825772</v>
      </c>
    </row>
    <row r="1838" customFormat="false" ht="12.75" hidden="false" customHeight="false" outlineLevel="0" collapsed="false">
      <c r="A1838" s="1" t="n">
        <v>9.1799999E-009</v>
      </c>
      <c r="B1838" s="4" t="n">
        <v>0</v>
      </c>
      <c r="C1838" s="4" t="n">
        <v>0.64986748</v>
      </c>
      <c r="D1838" s="4" t="n">
        <v>4.0825839</v>
      </c>
    </row>
    <row r="1839" customFormat="false" ht="12.75" hidden="false" customHeight="false" outlineLevel="0" collapsed="false">
      <c r="A1839" s="1" t="n">
        <v>9.1850003E-009</v>
      </c>
      <c r="B1839" s="4" t="n">
        <v>0</v>
      </c>
      <c r="C1839" s="4" t="n">
        <v>0.64986932</v>
      </c>
      <c r="D1839" s="4" t="n">
        <v>4.0825901</v>
      </c>
    </row>
    <row r="1840" customFormat="false" ht="12.75" hidden="false" customHeight="false" outlineLevel="0" collapsed="false">
      <c r="A1840" s="1" t="n">
        <v>9.1899999E-009</v>
      </c>
      <c r="B1840" s="4" t="n">
        <v>0</v>
      </c>
      <c r="C1840" s="4" t="n">
        <v>0.64987111</v>
      </c>
      <c r="D1840" s="4" t="n">
        <v>4.0825958</v>
      </c>
    </row>
    <row r="1841" customFormat="false" ht="12.75" hidden="false" customHeight="false" outlineLevel="0" collapsed="false">
      <c r="A1841" s="1" t="n">
        <v>9.1950003E-009</v>
      </c>
      <c r="B1841" s="4" t="n">
        <v>0</v>
      </c>
      <c r="C1841" s="4" t="n">
        <v>0.64987278</v>
      </c>
      <c r="D1841" s="4" t="n">
        <v>4.0826011</v>
      </c>
    </row>
    <row r="1842" customFormat="false" ht="12.75" hidden="false" customHeight="false" outlineLevel="0" collapsed="false">
      <c r="A1842" s="1" t="n">
        <v>9.1999999E-009</v>
      </c>
      <c r="B1842" s="4" t="n">
        <v>0</v>
      </c>
      <c r="C1842" s="4" t="n">
        <v>0.64987433</v>
      </c>
      <c r="D1842" s="4" t="n">
        <v>4.0826054</v>
      </c>
    </row>
    <row r="1843" customFormat="false" ht="12.75" hidden="false" customHeight="false" outlineLevel="0" collapsed="false">
      <c r="A1843" s="1" t="n">
        <v>9.2050003E-009</v>
      </c>
      <c r="B1843" s="4" t="n">
        <v>0</v>
      </c>
      <c r="C1843" s="4" t="n">
        <v>0.64987576</v>
      </c>
      <c r="D1843" s="4" t="n">
        <v>4.0826097</v>
      </c>
    </row>
    <row r="1844" customFormat="false" ht="12.75" hidden="false" customHeight="false" outlineLevel="0" collapsed="false">
      <c r="A1844" s="1" t="n">
        <v>9.2099999E-009</v>
      </c>
      <c r="B1844" s="4" t="n">
        <v>0</v>
      </c>
      <c r="C1844" s="4" t="n">
        <v>0.64987707</v>
      </c>
      <c r="D1844" s="4" t="n">
        <v>4.0826135</v>
      </c>
    </row>
    <row r="1845" customFormat="false" ht="12.75" hidden="false" customHeight="false" outlineLevel="0" collapsed="false">
      <c r="A1845" s="1" t="n">
        <v>9.2150003E-009</v>
      </c>
      <c r="B1845" s="4" t="n">
        <v>0</v>
      </c>
      <c r="C1845" s="4" t="n">
        <v>0.64987832</v>
      </c>
      <c r="D1845" s="4" t="n">
        <v>4.0826168</v>
      </c>
    </row>
    <row r="1846" customFormat="false" ht="12.75" hidden="false" customHeight="false" outlineLevel="0" collapsed="false">
      <c r="A1846" s="1" t="n">
        <v>9.2199999E-009</v>
      </c>
      <c r="B1846" s="4" t="n">
        <v>0</v>
      </c>
      <c r="C1846" s="4" t="n">
        <v>0.64987952</v>
      </c>
      <c r="D1846" s="4" t="n">
        <v>4.0826197</v>
      </c>
    </row>
    <row r="1847" customFormat="false" ht="12.75" hidden="false" customHeight="false" outlineLevel="0" collapsed="false">
      <c r="A1847" s="1" t="n">
        <v>9.2250003E-009</v>
      </c>
      <c r="B1847" s="4" t="n">
        <v>0</v>
      </c>
      <c r="C1847" s="4" t="n">
        <v>0.64988053</v>
      </c>
      <c r="D1847" s="4" t="n">
        <v>4.0826225</v>
      </c>
    </row>
    <row r="1848" customFormat="false" ht="12.75" hidden="false" customHeight="false" outlineLevel="0" collapsed="false">
      <c r="A1848" s="1" t="n">
        <v>9.2299999E-009</v>
      </c>
      <c r="B1848" s="4" t="n">
        <v>0</v>
      </c>
      <c r="C1848" s="4" t="n">
        <v>0.64988154</v>
      </c>
      <c r="D1848" s="4" t="n">
        <v>4.0826249</v>
      </c>
    </row>
    <row r="1849" customFormat="false" ht="12.75" hidden="false" customHeight="false" outlineLevel="0" collapsed="false">
      <c r="A1849" s="1" t="n">
        <v>9.2350003E-009</v>
      </c>
      <c r="B1849" s="4" t="n">
        <v>0</v>
      </c>
      <c r="C1849" s="4" t="n">
        <v>0.64988244</v>
      </c>
      <c r="D1849" s="4" t="n">
        <v>4.0826273</v>
      </c>
    </row>
    <row r="1850" customFormat="false" ht="12.75" hidden="false" customHeight="false" outlineLevel="0" collapsed="false">
      <c r="A1850" s="1" t="n">
        <v>9.2399999E-009</v>
      </c>
      <c r="B1850" s="4" t="n">
        <v>0</v>
      </c>
      <c r="C1850" s="4" t="n">
        <v>0.64988327</v>
      </c>
      <c r="D1850" s="4" t="n">
        <v>4.0826292</v>
      </c>
    </row>
    <row r="1851" customFormat="false" ht="12.75" hidden="false" customHeight="false" outlineLevel="0" collapsed="false">
      <c r="A1851" s="1" t="n">
        <v>9.2450003E-009</v>
      </c>
      <c r="B1851" s="4" t="n">
        <v>0</v>
      </c>
      <c r="C1851" s="4" t="n">
        <v>0.64988405</v>
      </c>
      <c r="D1851" s="4" t="n">
        <v>4.0826311</v>
      </c>
    </row>
    <row r="1852" customFormat="false" ht="12.75" hidden="false" customHeight="false" outlineLevel="0" collapsed="false">
      <c r="A1852" s="1" t="n">
        <v>9.2499999E-009</v>
      </c>
      <c r="B1852" s="4" t="n">
        <v>0</v>
      </c>
      <c r="C1852" s="4" t="n">
        <v>0.6498847</v>
      </c>
      <c r="D1852" s="4" t="n">
        <v>4.0826325</v>
      </c>
    </row>
    <row r="1853" customFormat="false" ht="12.75" hidden="false" customHeight="false" outlineLevel="0" collapsed="false">
      <c r="A1853" s="1" t="n">
        <v>9.2550003E-009</v>
      </c>
      <c r="B1853" s="4" t="n">
        <v>0</v>
      </c>
      <c r="C1853" s="4" t="n">
        <v>0.64988536</v>
      </c>
      <c r="D1853" s="4" t="n">
        <v>4.082634</v>
      </c>
    </row>
    <row r="1854" customFormat="false" ht="12.75" hidden="false" customHeight="false" outlineLevel="0" collapsed="false">
      <c r="A1854" s="1" t="n">
        <v>9.2599999E-009</v>
      </c>
      <c r="B1854" s="4" t="n">
        <v>0</v>
      </c>
      <c r="C1854" s="4" t="n">
        <v>0.64988595</v>
      </c>
      <c r="D1854" s="4" t="n">
        <v>4.0826354</v>
      </c>
    </row>
    <row r="1855" customFormat="false" ht="12.75" hidden="false" customHeight="false" outlineLevel="0" collapsed="false">
      <c r="A1855" s="1" t="n">
        <v>9.2650003E-009</v>
      </c>
      <c r="B1855" s="4" t="n">
        <v>0</v>
      </c>
      <c r="C1855" s="4" t="n">
        <v>0.64988649</v>
      </c>
      <c r="D1855" s="4" t="n">
        <v>4.0826368</v>
      </c>
    </row>
    <row r="1856" customFormat="false" ht="12.75" hidden="false" customHeight="false" outlineLevel="0" collapsed="false">
      <c r="A1856" s="1" t="n">
        <v>9.2699999E-009</v>
      </c>
      <c r="B1856" s="4" t="n">
        <v>0</v>
      </c>
      <c r="C1856" s="4" t="n">
        <v>0.64988697</v>
      </c>
      <c r="D1856" s="4" t="n">
        <v>4.0826378</v>
      </c>
    </row>
    <row r="1857" customFormat="false" ht="12.75" hidden="false" customHeight="false" outlineLevel="0" collapsed="false">
      <c r="A1857" s="1" t="n">
        <v>9.2750003E-009</v>
      </c>
      <c r="B1857" s="4" t="n">
        <v>0</v>
      </c>
      <c r="C1857" s="4" t="n">
        <v>0.64988738</v>
      </c>
      <c r="D1857" s="4" t="n">
        <v>4.0826387</v>
      </c>
    </row>
    <row r="1858" customFormat="false" ht="12.75" hidden="false" customHeight="false" outlineLevel="0" collapsed="false">
      <c r="A1858" s="1" t="n">
        <v>9.2799999E-009</v>
      </c>
      <c r="B1858" s="4" t="n">
        <v>0</v>
      </c>
      <c r="C1858" s="4" t="n">
        <v>0.6498878</v>
      </c>
      <c r="D1858" s="4" t="n">
        <v>4.0826397</v>
      </c>
    </row>
    <row r="1859" customFormat="false" ht="12.75" hidden="false" customHeight="false" outlineLevel="0" collapsed="false">
      <c r="A1859" s="1" t="n">
        <v>9.2850003E-009</v>
      </c>
      <c r="B1859" s="4" t="n">
        <v>0</v>
      </c>
      <c r="C1859" s="4" t="n">
        <v>0.64988822</v>
      </c>
      <c r="D1859" s="4" t="n">
        <v>4.0826406</v>
      </c>
    </row>
    <row r="1860" customFormat="false" ht="12.75" hidden="false" customHeight="false" outlineLevel="0" collapsed="false">
      <c r="A1860" s="1" t="n">
        <v>9.2899999E-009</v>
      </c>
      <c r="B1860" s="4" t="n">
        <v>0</v>
      </c>
      <c r="C1860" s="4" t="n">
        <v>0.64988852</v>
      </c>
      <c r="D1860" s="4" t="n">
        <v>4.0826411</v>
      </c>
    </row>
    <row r="1861" customFormat="false" ht="12.75" hidden="false" customHeight="false" outlineLevel="0" collapsed="false">
      <c r="A1861" s="1" t="n">
        <v>9.2950003E-009</v>
      </c>
      <c r="B1861" s="4" t="n">
        <v>0</v>
      </c>
      <c r="C1861" s="4" t="n">
        <v>0.64988881</v>
      </c>
      <c r="D1861" s="4" t="n">
        <v>4.0826416</v>
      </c>
    </row>
    <row r="1862" customFormat="false" ht="12.75" hidden="false" customHeight="false" outlineLevel="0" collapsed="false">
      <c r="A1862" s="1" t="n">
        <v>9.2999999E-009</v>
      </c>
      <c r="B1862" s="4" t="n">
        <v>0</v>
      </c>
      <c r="C1862" s="4" t="n">
        <v>0.64988911</v>
      </c>
      <c r="D1862" s="4" t="n">
        <v>4.0826426</v>
      </c>
    </row>
    <row r="1863" customFormat="false" ht="12.75" hidden="false" customHeight="false" outlineLevel="0" collapsed="false">
      <c r="A1863" s="1" t="n">
        <v>9.3050003E-009</v>
      </c>
      <c r="B1863" s="4" t="n">
        <v>0</v>
      </c>
      <c r="C1863" s="4" t="n">
        <v>0.64988935</v>
      </c>
      <c r="D1863" s="4" t="n">
        <v>4.082643</v>
      </c>
    </row>
    <row r="1864" customFormat="false" ht="12.75" hidden="false" customHeight="false" outlineLevel="0" collapsed="false">
      <c r="A1864" s="1" t="n">
        <v>9.3099999E-009</v>
      </c>
      <c r="B1864" s="4" t="n">
        <v>0</v>
      </c>
      <c r="C1864" s="4" t="n">
        <v>0.64988959</v>
      </c>
      <c r="D1864" s="4" t="n">
        <v>4.0826435</v>
      </c>
    </row>
    <row r="1865" customFormat="false" ht="12.75" hidden="false" customHeight="false" outlineLevel="0" collapsed="false">
      <c r="A1865" s="1" t="n">
        <v>9.3150003E-009</v>
      </c>
      <c r="B1865" s="4" t="n">
        <v>0</v>
      </c>
      <c r="C1865" s="4" t="n">
        <v>0.64988983</v>
      </c>
      <c r="D1865" s="4" t="n">
        <v>4.082644</v>
      </c>
    </row>
    <row r="1866" customFormat="false" ht="12.75" hidden="false" customHeight="false" outlineLevel="0" collapsed="false">
      <c r="A1866" s="1" t="n">
        <v>9.3199999E-009</v>
      </c>
      <c r="B1866" s="4" t="n">
        <v>0</v>
      </c>
      <c r="C1866" s="4" t="n">
        <v>0.64989001</v>
      </c>
      <c r="D1866" s="4" t="n">
        <v>4.0826445</v>
      </c>
    </row>
    <row r="1867" customFormat="false" ht="12.75" hidden="false" customHeight="false" outlineLevel="0" collapsed="false">
      <c r="A1867" s="1" t="n">
        <v>9.3250003E-009</v>
      </c>
      <c r="B1867" s="4" t="n">
        <v>0</v>
      </c>
      <c r="C1867" s="4" t="n">
        <v>0.64989018</v>
      </c>
      <c r="D1867" s="4" t="n">
        <v>4.0826445</v>
      </c>
    </row>
    <row r="1868" customFormat="false" ht="12.75" hidden="false" customHeight="false" outlineLevel="0" collapsed="false">
      <c r="A1868" s="1" t="n">
        <v>9.3299999E-009</v>
      </c>
      <c r="B1868" s="4" t="n">
        <v>0</v>
      </c>
      <c r="C1868" s="4" t="n">
        <v>0.64989036</v>
      </c>
      <c r="D1868" s="4" t="n">
        <v>4.0826449</v>
      </c>
    </row>
    <row r="1869" customFormat="false" ht="12.75" hidden="false" customHeight="false" outlineLevel="0" collapsed="false">
      <c r="A1869" s="1" t="n">
        <v>9.3350003E-009</v>
      </c>
      <c r="B1869" s="4" t="n">
        <v>0</v>
      </c>
      <c r="C1869" s="4" t="n">
        <v>0.64989048</v>
      </c>
      <c r="D1869" s="4" t="n">
        <v>4.0826454</v>
      </c>
    </row>
    <row r="1870" customFormat="false" ht="12.75" hidden="false" customHeight="false" outlineLevel="0" collapsed="false">
      <c r="A1870" s="1" t="n">
        <v>9.3399999E-009</v>
      </c>
      <c r="B1870" s="4" t="n">
        <v>0</v>
      </c>
      <c r="C1870" s="4" t="n">
        <v>0.6498906</v>
      </c>
      <c r="D1870" s="4" t="n">
        <v>4.0826454</v>
      </c>
    </row>
    <row r="1871" customFormat="false" ht="12.75" hidden="false" customHeight="false" outlineLevel="0" collapsed="false">
      <c r="A1871" s="1" t="n">
        <v>9.3450003E-009</v>
      </c>
      <c r="B1871" s="4" t="n">
        <v>0</v>
      </c>
      <c r="C1871" s="4" t="n">
        <v>0.64989072</v>
      </c>
      <c r="D1871" s="4" t="n">
        <v>4.0826459</v>
      </c>
    </row>
    <row r="1872" customFormat="false" ht="12.75" hidden="false" customHeight="false" outlineLevel="0" collapsed="false">
      <c r="A1872" s="1" t="n">
        <v>9.3499999E-009</v>
      </c>
      <c r="B1872" s="4" t="n">
        <v>0</v>
      </c>
      <c r="C1872" s="4" t="n">
        <v>0.64989084</v>
      </c>
      <c r="D1872" s="4" t="n">
        <v>4.0826459</v>
      </c>
    </row>
    <row r="1873" customFormat="false" ht="12.75" hidden="false" customHeight="false" outlineLevel="0" collapsed="false">
      <c r="A1873" s="1" t="n">
        <v>9.3550003E-009</v>
      </c>
      <c r="B1873" s="4" t="n">
        <v>0</v>
      </c>
      <c r="C1873" s="4" t="n">
        <v>0.64989096</v>
      </c>
      <c r="D1873" s="4" t="n">
        <v>4.0826464</v>
      </c>
    </row>
    <row r="1874" customFormat="false" ht="12.75" hidden="false" customHeight="false" outlineLevel="0" collapsed="false">
      <c r="A1874" s="1" t="n">
        <v>9.3599999E-009</v>
      </c>
      <c r="B1874" s="4" t="n">
        <v>0</v>
      </c>
      <c r="C1874" s="4" t="n">
        <v>0.64989102</v>
      </c>
      <c r="D1874" s="4" t="n">
        <v>4.0826464</v>
      </c>
    </row>
    <row r="1875" customFormat="false" ht="12.75" hidden="false" customHeight="false" outlineLevel="0" collapsed="false">
      <c r="A1875" s="1" t="n">
        <v>9.3650003E-009</v>
      </c>
      <c r="B1875" s="4" t="n">
        <v>0</v>
      </c>
      <c r="C1875" s="4" t="n">
        <v>0.64989114</v>
      </c>
      <c r="D1875" s="4" t="n">
        <v>4.0826464</v>
      </c>
    </row>
    <row r="1876" customFormat="false" ht="12.75" hidden="false" customHeight="false" outlineLevel="0" collapsed="false">
      <c r="A1876" s="1" t="n">
        <v>9.3699999E-009</v>
      </c>
      <c r="B1876" s="4" t="n">
        <v>0</v>
      </c>
      <c r="C1876" s="4" t="n">
        <v>0.6498912</v>
      </c>
      <c r="D1876" s="4" t="n">
        <v>4.0826468</v>
      </c>
    </row>
    <row r="1877" customFormat="false" ht="12.75" hidden="false" customHeight="false" outlineLevel="0" collapsed="false">
      <c r="A1877" s="1" t="n">
        <v>9.3750003E-009</v>
      </c>
      <c r="B1877" s="4" t="n">
        <v>0</v>
      </c>
      <c r="C1877" s="4" t="n">
        <v>0.64989126</v>
      </c>
      <c r="D1877" s="4" t="n">
        <v>4.0826468</v>
      </c>
    </row>
    <row r="1878" customFormat="false" ht="12.75" hidden="false" customHeight="false" outlineLevel="0" collapsed="false">
      <c r="A1878" s="1" t="n">
        <v>9.3799999E-009</v>
      </c>
      <c r="B1878" s="4" t="n">
        <v>0</v>
      </c>
      <c r="C1878" s="4" t="n">
        <v>0.64989132</v>
      </c>
      <c r="D1878" s="4" t="n">
        <v>4.0826468</v>
      </c>
    </row>
    <row r="1879" customFormat="false" ht="12.75" hidden="false" customHeight="false" outlineLevel="0" collapsed="false">
      <c r="A1879" s="1" t="n">
        <v>9.3850003E-009</v>
      </c>
      <c r="B1879" s="4" t="n">
        <v>0</v>
      </c>
      <c r="C1879" s="4" t="n">
        <v>0.64989138</v>
      </c>
      <c r="D1879" s="4" t="n">
        <v>4.0826468</v>
      </c>
    </row>
    <row r="1880" customFormat="false" ht="12.75" hidden="false" customHeight="false" outlineLevel="0" collapsed="false">
      <c r="A1880" s="1" t="n">
        <v>9.3899999E-009</v>
      </c>
      <c r="B1880" s="4" t="n">
        <v>0</v>
      </c>
      <c r="C1880" s="4" t="n">
        <v>0.64989144</v>
      </c>
      <c r="D1880" s="4" t="n">
        <v>4.0826473</v>
      </c>
    </row>
    <row r="1881" customFormat="false" ht="12.75" hidden="false" customHeight="false" outlineLevel="0" collapsed="false">
      <c r="A1881" s="1" t="n">
        <v>9.3950003E-009</v>
      </c>
      <c r="B1881" s="4" t="n">
        <v>0</v>
      </c>
      <c r="C1881" s="4" t="n">
        <v>0.6498915</v>
      </c>
      <c r="D1881" s="4" t="n">
        <v>4.0826473</v>
      </c>
    </row>
    <row r="1882" customFormat="false" ht="12.75" hidden="false" customHeight="false" outlineLevel="0" collapsed="false">
      <c r="A1882" s="1" t="n">
        <v>9.3999999E-009</v>
      </c>
      <c r="B1882" s="4" t="n">
        <v>0</v>
      </c>
      <c r="C1882" s="4" t="n">
        <v>0.6498915</v>
      </c>
      <c r="D1882" s="4" t="n">
        <v>4.0826473</v>
      </c>
    </row>
    <row r="1883" customFormat="false" ht="12.75" hidden="false" customHeight="false" outlineLevel="0" collapsed="false">
      <c r="A1883" s="1" t="n">
        <v>9.4050003E-009</v>
      </c>
      <c r="B1883" s="4" t="n">
        <v>0</v>
      </c>
      <c r="C1883" s="4" t="n">
        <v>0.64989156</v>
      </c>
      <c r="D1883" s="4" t="n">
        <v>4.0826473</v>
      </c>
    </row>
    <row r="1884" customFormat="false" ht="12.75" hidden="false" customHeight="false" outlineLevel="0" collapsed="false">
      <c r="A1884" s="1" t="n">
        <v>9.4099999E-009</v>
      </c>
      <c r="B1884" s="4" t="n">
        <v>0</v>
      </c>
      <c r="C1884" s="4" t="n">
        <v>0.64989161</v>
      </c>
      <c r="D1884" s="4" t="n">
        <v>4.0826473</v>
      </c>
    </row>
    <row r="1885" customFormat="false" ht="12.75" hidden="false" customHeight="false" outlineLevel="0" collapsed="false">
      <c r="A1885" s="1" t="n">
        <v>9.4150003E-009</v>
      </c>
      <c r="B1885" s="4" t="n">
        <v>0</v>
      </c>
      <c r="C1885" s="4" t="n">
        <v>0.64989161</v>
      </c>
      <c r="D1885" s="4" t="n">
        <v>4.0826473</v>
      </c>
    </row>
    <row r="1886" customFormat="false" ht="12.75" hidden="false" customHeight="false" outlineLevel="0" collapsed="false">
      <c r="A1886" s="1" t="n">
        <v>9.4199999E-009</v>
      </c>
      <c r="B1886" s="4" t="n">
        <v>0</v>
      </c>
      <c r="C1886" s="4" t="n">
        <v>0.64989167</v>
      </c>
      <c r="D1886" s="4" t="n">
        <v>4.0826473</v>
      </c>
    </row>
    <row r="1887" customFormat="false" ht="12.75" hidden="false" customHeight="false" outlineLevel="0" collapsed="false">
      <c r="A1887" s="1" t="n">
        <v>9.4250003E-009</v>
      </c>
      <c r="B1887" s="4" t="n">
        <v>0</v>
      </c>
      <c r="C1887" s="4" t="n">
        <v>0.64989167</v>
      </c>
      <c r="D1887" s="4" t="n">
        <v>4.0826478</v>
      </c>
    </row>
    <row r="1888" customFormat="false" ht="12.75" hidden="false" customHeight="false" outlineLevel="0" collapsed="false">
      <c r="A1888" s="1" t="n">
        <v>9.4299999E-009</v>
      </c>
      <c r="B1888" s="4" t="n">
        <v>0</v>
      </c>
      <c r="C1888" s="4" t="n">
        <v>0.64989167</v>
      </c>
      <c r="D1888" s="4" t="n">
        <v>4.0826478</v>
      </c>
    </row>
    <row r="1889" customFormat="false" ht="12.75" hidden="false" customHeight="false" outlineLevel="0" collapsed="false">
      <c r="A1889" s="1" t="n">
        <v>9.4350003E-009</v>
      </c>
      <c r="B1889" s="4" t="n">
        <v>0</v>
      </c>
      <c r="C1889" s="4" t="n">
        <v>0.64989173</v>
      </c>
      <c r="D1889" s="4" t="n">
        <v>4.0826478</v>
      </c>
    </row>
    <row r="1890" customFormat="false" ht="12.75" hidden="false" customHeight="false" outlineLevel="0" collapsed="false">
      <c r="A1890" s="1" t="n">
        <v>9.4399999E-009</v>
      </c>
      <c r="B1890" s="4" t="n">
        <v>0</v>
      </c>
      <c r="C1890" s="4" t="n">
        <v>0.64989173</v>
      </c>
      <c r="D1890" s="4" t="n">
        <v>4.0826478</v>
      </c>
    </row>
    <row r="1891" customFormat="false" ht="12.75" hidden="false" customHeight="false" outlineLevel="0" collapsed="false">
      <c r="A1891" s="1" t="n">
        <v>9.4450003E-009</v>
      </c>
      <c r="B1891" s="4" t="n">
        <v>0</v>
      </c>
      <c r="C1891" s="4" t="n">
        <v>0.64989173</v>
      </c>
      <c r="D1891" s="4" t="n">
        <v>4.0826478</v>
      </c>
    </row>
    <row r="1892" customFormat="false" ht="12.75" hidden="false" customHeight="false" outlineLevel="0" collapsed="false">
      <c r="A1892" s="1" t="n">
        <v>9.4499999E-009</v>
      </c>
      <c r="B1892" s="4" t="n">
        <v>0</v>
      </c>
      <c r="C1892" s="4" t="n">
        <v>0.64989179</v>
      </c>
      <c r="D1892" s="4" t="n">
        <v>4.0826478</v>
      </c>
    </row>
    <row r="1893" customFormat="false" ht="12.75" hidden="false" customHeight="false" outlineLevel="0" collapsed="false">
      <c r="A1893" s="1" t="n">
        <v>9.4550003E-009</v>
      </c>
      <c r="B1893" s="4" t="n">
        <v>0</v>
      </c>
      <c r="C1893" s="4" t="n">
        <v>0.64989179</v>
      </c>
      <c r="D1893" s="4" t="n">
        <v>4.0826478</v>
      </c>
    </row>
    <row r="1894" customFormat="false" ht="12.75" hidden="false" customHeight="false" outlineLevel="0" collapsed="false">
      <c r="A1894" s="1" t="n">
        <v>9.4599999E-009</v>
      </c>
      <c r="B1894" s="4" t="n">
        <v>0</v>
      </c>
      <c r="C1894" s="4" t="n">
        <v>0.64989179</v>
      </c>
      <c r="D1894" s="4" t="n">
        <v>4.0826478</v>
      </c>
    </row>
    <row r="1895" customFormat="false" ht="12.75" hidden="false" customHeight="false" outlineLevel="0" collapsed="false">
      <c r="A1895" s="1" t="n">
        <v>9.4650003E-009</v>
      </c>
      <c r="B1895" s="4" t="n">
        <v>0</v>
      </c>
      <c r="C1895" s="4" t="n">
        <v>0.64989179</v>
      </c>
      <c r="D1895" s="4" t="n">
        <v>4.0826478</v>
      </c>
    </row>
    <row r="1896" customFormat="false" ht="12.75" hidden="false" customHeight="false" outlineLevel="0" collapsed="false">
      <c r="A1896" s="1" t="n">
        <v>9.4699999E-009</v>
      </c>
      <c r="B1896" s="4" t="n">
        <v>0</v>
      </c>
      <c r="C1896" s="4" t="n">
        <v>0.64989179</v>
      </c>
      <c r="D1896" s="4" t="n">
        <v>4.0826478</v>
      </c>
    </row>
    <row r="1897" customFormat="false" ht="12.75" hidden="false" customHeight="false" outlineLevel="0" collapsed="false">
      <c r="A1897" s="1" t="n">
        <v>9.4750003E-009</v>
      </c>
      <c r="B1897" s="4" t="n">
        <v>0</v>
      </c>
      <c r="C1897" s="4" t="n">
        <v>0.64989185</v>
      </c>
      <c r="D1897" s="4" t="n">
        <v>4.0826478</v>
      </c>
    </row>
    <row r="1898" customFormat="false" ht="12.75" hidden="false" customHeight="false" outlineLevel="0" collapsed="false">
      <c r="A1898" s="1" t="n">
        <v>9.4799999E-009</v>
      </c>
      <c r="B1898" s="4" t="n">
        <v>0</v>
      </c>
      <c r="C1898" s="4" t="n">
        <v>0.64989185</v>
      </c>
      <c r="D1898" s="4" t="n">
        <v>4.0826478</v>
      </c>
    </row>
    <row r="1899" customFormat="false" ht="12.75" hidden="false" customHeight="false" outlineLevel="0" collapsed="false">
      <c r="A1899" s="1" t="n">
        <v>9.4850003E-009</v>
      </c>
      <c r="B1899" s="4" t="n">
        <v>0</v>
      </c>
      <c r="C1899" s="4" t="n">
        <v>0.64989185</v>
      </c>
      <c r="D1899" s="4" t="n">
        <v>4.0826478</v>
      </c>
    </row>
    <row r="1900" customFormat="false" ht="12.75" hidden="false" customHeight="false" outlineLevel="0" collapsed="false">
      <c r="A1900" s="1" t="n">
        <v>9.4899999E-009</v>
      </c>
      <c r="B1900" s="4" t="n">
        <v>0</v>
      </c>
      <c r="C1900" s="4" t="n">
        <v>0.64989185</v>
      </c>
      <c r="D1900" s="4" t="n">
        <v>4.0826478</v>
      </c>
    </row>
    <row r="1901" customFormat="false" ht="12.75" hidden="false" customHeight="false" outlineLevel="0" collapsed="false">
      <c r="A1901" s="1" t="n">
        <v>9.4950003E-009</v>
      </c>
      <c r="B1901" s="4" t="n">
        <v>0</v>
      </c>
      <c r="C1901" s="4" t="n">
        <v>0.64989185</v>
      </c>
      <c r="D1901" s="4" t="n">
        <v>4.0826478</v>
      </c>
    </row>
    <row r="1902" customFormat="false" ht="12.75" hidden="false" customHeight="false" outlineLevel="0" collapsed="false">
      <c r="A1902" s="1" t="n">
        <v>9.4999999E-009</v>
      </c>
      <c r="B1902" s="4" t="n">
        <v>0</v>
      </c>
      <c r="C1902" s="4" t="n">
        <v>0.64989185</v>
      </c>
      <c r="D1902" s="4" t="n">
        <v>4.0826478</v>
      </c>
    </row>
    <row r="1903" customFormat="false" ht="12.75" hidden="false" customHeight="false" outlineLevel="0" collapsed="false">
      <c r="A1903" s="1" t="n">
        <v>9.5050003E-009</v>
      </c>
      <c r="B1903" s="4" t="n">
        <v>0</v>
      </c>
      <c r="C1903" s="4" t="n">
        <v>0.64989185</v>
      </c>
      <c r="D1903" s="4" t="n">
        <v>4.0826478</v>
      </c>
    </row>
    <row r="1904" customFormat="false" ht="12.75" hidden="false" customHeight="false" outlineLevel="0" collapsed="false">
      <c r="A1904" s="1" t="n">
        <v>9.5099999E-009</v>
      </c>
      <c r="B1904" s="4" t="n">
        <v>0</v>
      </c>
      <c r="C1904" s="4" t="n">
        <v>0.64989185</v>
      </c>
      <c r="D1904" s="4" t="n">
        <v>4.0826478</v>
      </c>
    </row>
    <row r="1905" customFormat="false" ht="12.75" hidden="false" customHeight="false" outlineLevel="0" collapsed="false">
      <c r="A1905" s="1" t="n">
        <v>9.5150003E-009</v>
      </c>
      <c r="B1905" s="4" t="n">
        <v>0</v>
      </c>
      <c r="C1905" s="4" t="n">
        <v>0.64989185</v>
      </c>
      <c r="D1905" s="4" t="n">
        <v>4.0826478</v>
      </c>
    </row>
    <row r="1906" customFormat="false" ht="12.75" hidden="false" customHeight="false" outlineLevel="0" collapsed="false">
      <c r="A1906" s="1" t="n">
        <v>9.5199999E-009</v>
      </c>
      <c r="B1906" s="4" t="n">
        <v>0</v>
      </c>
      <c r="C1906" s="4" t="n">
        <v>0.64989185</v>
      </c>
      <c r="D1906" s="4" t="n">
        <v>4.0826478</v>
      </c>
    </row>
    <row r="1907" customFormat="false" ht="12.75" hidden="false" customHeight="false" outlineLevel="0" collapsed="false">
      <c r="A1907" s="1" t="n">
        <v>9.5250003E-009</v>
      </c>
      <c r="B1907" s="4" t="n">
        <v>0</v>
      </c>
      <c r="C1907" s="4" t="n">
        <v>0.64989191</v>
      </c>
      <c r="D1907" s="4" t="n">
        <v>4.0826478</v>
      </c>
    </row>
    <row r="1908" customFormat="false" ht="12.75" hidden="false" customHeight="false" outlineLevel="0" collapsed="false">
      <c r="A1908" s="1" t="n">
        <v>9.5299999E-009</v>
      </c>
      <c r="B1908" s="4" t="n">
        <v>0</v>
      </c>
      <c r="C1908" s="4" t="n">
        <v>0.64989191</v>
      </c>
      <c r="D1908" s="4" t="n">
        <v>4.0826478</v>
      </c>
    </row>
    <row r="1909" customFormat="false" ht="12.75" hidden="false" customHeight="false" outlineLevel="0" collapsed="false">
      <c r="A1909" s="1" t="n">
        <v>9.5350003E-009</v>
      </c>
      <c r="B1909" s="4" t="n">
        <v>0</v>
      </c>
      <c r="C1909" s="4" t="n">
        <v>0.64989191</v>
      </c>
      <c r="D1909" s="4" t="n">
        <v>4.0826478</v>
      </c>
    </row>
    <row r="1910" customFormat="false" ht="12.75" hidden="false" customHeight="false" outlineLevel="0" collapsed="false">
      <c r="A1910" s="1" t="n">
        <v>9.5399999E-009</v>
      </c>
      <c r="B1910" s="4" t="n">
        <v>0</v>
      </c>
      <c r="C1910" s="4" t="n">
        <v>0.64989191</v>
      </c>
      <c r="D1910" s="4" t="n">
        <v>4.0826478</v>
      </c>
    </row>
    <row r="1911" customFormat="false" ht="12.75" hidden="false" customHeight="false" outlineLevel="0" collapsed="false">
      <c r="A1911" s="1" t="n">
        <v>9.5450003E-009</v>
      </c>
      <c r="B1911" s="4" t="n">
        <v>0</v>
      </c>
      <c r="C1911" s="4" t="n">
        <v>0.64989191</v>
      </c>
      <c r="D1911" s="4" t="n">
        <v>4.0826478</v>
      </c>
    </row>
    <row r="1912" customFormat="false" ht="12.75" hidden="false" customHeight="false" outlineLevel="0" collapsed="false">
      <c r="A1912" s="1" t="n">
        <v>9.5499999E-009</v>
      </c>
      <c r="B1912" s="4" t="n">
        <v>0</v>
      </c>
      <c r="C1912" s="4" t="n">
        <v>0.64989191</v>
      </c>
      <c r="D1912" s="4" t="n">
        <v>4.0826478</v>
      </c>
    </row>
    <row r="1913" customFormat="false" ht="12.75" hidden="false" customHeight="false" outlineLevel="0" collapsed="false">
      <c r="A1913" s="1" t="n">
        <v>9.5550003E-009</v>
      </c>
      <c r="B1913" s="4" t="n">
        <v>0</v>
      </c>
      <c r="C1913" s="4" t="n">
        <v>0.64989191</v>
      </c>
      <c r="D1913" s="4" t="n">
        <v>4.0826478</v>
      </c>
    </row>
    <row r="1914" customFormat="false" ht="12.75" hidden="false" customHeight="false" outlineLevel="0" collapsed="false">
      <c r="A1914" s="1" t="n">
        <v>9.5599999E-009</v>
      </c>
      <c r="B1914" s="4" t="n">
        <v>0</v>
      </c>
      <c r="C1914" s="4" t="n">
        <v>0.64989191</v>
      </c>
      <c r="D1914" s="4" t="n">
        <v>4.0826478</v>
      </c>
    </row>
    <row r="1915" customFormat="false" ht="12.75" hidden="false" customHeight="false" outlineLevel="0" collapsed="false">
      <c r="A1915" s="1" t="n">
        <v>9.5650003E-009</v>
      </c>
      <c r="B1915" s="4" t="n">
        <v>0</v>
      </c>
      <c r="C1915" s="4" t="n">
        <v>0.64989191</v>
      </c>
      <c r="D1915" s="4" t="n">
        <v>4.0826478</v>
      </c>
    </row>
    <row r="1916" customFormat="false" ht="12.75" hidden="false" customHeight="false" outlineLevel="0" collapsed="false">
      <c r="A1916" s="1" t="n">
        <v>9.5699999E-009</v>
      </c>
      <c r="B1916" s="4" t="n">
        <v>0</v>
      </c>
      <c r="C1916" s="4" t="n">
        <v>0.64989191</v>
      </c>
      <c r="D1916" s="4" t="n">
        <v>4.0826478</v>
      </c>
    </row>
    <row r="1917" customFormat="false" ht="12.75" hidden="false" customHeight="false" outlineLevel="0" collapsed="false">
      <c r="A1917" s="1" t="n">
        <v>9.5750003E-009</v>
      </c>
      <c r="B1917" s="4" t="n">
        <v>0</v>
      </c>
      <c r="C1917" s="4" t="n">
        <v>0.64989191</v>
      </c>
      <c r="D1917" s="4" t="n">
        <v>4.0826478</v>
      </c>
    </row>
    <row r="1918" customFormat="false" ht="12.75" hidden="false" customHeight="false" outlineLevel="0" collapsed="false">
      <c r="A1918" s="1" t="n">
        <v>9.5799999E-009</v>
      </c>
      <c r="B1918" s="4" t="n">
        <v>0</v>
      </c>
      <c r="C1918" s="4" t="n">
        <v>0.64989191</v>
      </c>
      <c r="D1918" s="4" t="n">
        <v>4.0826478</v>
      </c>
    </row>
    <row r="1919" customFormat="false" ht="12.75" hidden="false" customHeight="false" outlineLevel="0" collapsed="false">
      <c r="A1919" s="1" t="n">
        <v>9.5850003E-009</v>
      </c>
      <c r="B1919" s="4" t="n">
        <v>0</v>
      </c>
      <c r="C1919" s="4" t="n">
        <v>0.64989191</v>
      </c>
      <c r="D1919" s="4" t="n">
        <v>4.0826478</v>
      </c>
    </row>
    <row r="1920" customFormat="false" ht="12.75" hidden="false" customHeight="false" outlineLevel="0" collapsed="false">
      <c r="A1920" s="1" t="n">
        <v>9.5899999E-009</v>
      </c>
      <c r="B1920" s="4" t="n">
        <v>0</v>
      </c>
      <c r="C1920" s="4" t="n">
        <v>0.64989191</v>
      </c>
      <c r="D1920" s="4" t="n">
        <v>4.0826478</v>
      </c>
    </row>
    <row r="1921" customFormat="false" ht="12.75" hidden="false" customHeight="false" outlineLevel="0" collapsed="false">
      <c r="A1921" s="1" t="n">
        <v>9.5950003E-009</v>
      </c>
      <c r="B1921" s="4" t="n">
        <v>0</v>
      </c>
      <c r="C1921" s="4" t="n">
        <v>0.64989191</v>
      </c>
      <c r="D1921" s="4" t="n">
        <v>4.0826478</v>
      </c>
    </row>
    <row r="1922" customFormat="false" ht="12.75" hidden="false" customHeight="false" outlineLevel="0" collapsed="false">
      <c r="A1922" s="1" t="n">
        <v>9.5999999E-009</v>
      </c>
      <c r="B1922" s="4" t="n">
        <v>0</v>
      </c>
      <c r="C1922" s="4" t="n">
        <v>0.64989191</v>
      </c>
      <c r="D1922" s="4" t="n">
        <v>4.0826478</v>
      </c>
    </row>
    <row r="1923" customFormat="false" ht="12.75" hidden="false" customHeight="false" outlineLevel="0" collapsed="false">
      <c r="A1923" s="1" t="n">
        <v>9.6050004E-009</v>
      </c>
      <c r="B1923" s="4" t="n">
        <v>0</v>
      </c>
      <c r="C1923" s="4" t="n">
        <v>0.64989191</v>
      </c>
      <c r="D1923" s="4" t="n">
        <v>4.0826478</v>
      </c>
    </row>
    <row r="1924" customFormat="false" ht="12.75" hidden="false" customHeight="false" outlineLevel="0" collapsed="false">
      <c r="A1924" s="1" t="n">
        <v>9.6099999E-009</v>
      </c>
      <c r="B1924" s="4" t="n">
        <v>0</v>
      </c>
      <c r="C1924" s="4" t="n">
        <v>0.64989191</v>
      </c>
      <c r="D1924" s="4" t="n">
        <v>4.0826478</v>
      </c>
    </row>
    <row r="1925" customFormat="false" ht="12.75" hidden="false" customHeight="false" outlineLevel="0" collapsed="false">
      <c r="A1925" s="1" t="n">
        <v>9.6150004E-009</v>
      </c>
      <c r="B1925" s="4" t="n">
        <v>0</v>
      </c>
      <c r="C1925" s="4" t="n">
        <v>0.64989191</v>
      </c>
      <c r="D1925" s="4" t="n">
        <v>4.0826478</v>
      </c>
    </row>
    <row r="1926" customFormat="false" ht="12.75" hidden="false" customHeight="false" outlineLevel="0" collapsed="false">
      <c r="A1926" s="1" t="n">
        <v>9.6199999E-009</v>
      </c>
      <c r="B1926" s="4" t="n">
        <v>0</v>
      </c>
      <c r="C1926" s="4" t="n">
        <v>0.64989191</v>
      </c>
      <c r="D1926" s="4" t="n">
        <v>4.0826478</v>
      </c>
    </row>
    <row r="1927" customFormat="false" ht="12.75" hidden="false" customHeight="false" outlineLevel="0" collapsed="false">
      <c r="A1927" s="1" t="n">
        <v>9.6250004E-009</v>
      </c>
      <c r="B1927" s="4" t="n">
        <v>0</v>
      </c>
      <c r="C1927" s="4" t="n">
        <v>0.64989191</v>
      </c>
      <c r="D1927" s="4" t="n">
        <v>4.0826478</v>
      </c>
    </row>
    <row r="1928" customFormat="false" ht="12.75" hidden="false" customHeight="false" outlineLevel="0" collapsed="false">
      <c r="A1928" s="1" t="n">
        <v>9.6299999E-009</v>
      </c>
      <c r="B1928" s="4" t="n">
        <v>0</v>
      </c>
      <c r="C1928" s="4" t="n">
        <v>0.64989191</v>
      </c>
      <c r="D1928" s="4" t="n">
        <v>4.0826478</v>
      </c>
    </row>
    <row r="1929" customFormat="false" ht="12.75" hidden="false" customHeight="false" outlineLevel="0" collapsed="false">
      <c r="A1929" s="1" t="n">
        <v>9.6350004E-009</v>
      </c>
      <c r="B1929" s="4" t="n">
        <v>0</v>
      </c>
      <c r="C1929" s="4" t="n">
        <v>0.64989191</v>
      </c>
      <c r="D1929" s="4" t="n">
        <v>4.0826478</v>
      </c>
    </row>
    <row r="1930" customFormat="false" ht="12.75" hidden="false" customHeight="false" outlineLevel="0" collapsed="false">
      <c r="A1930" s="1" t="n">
        <v>9.6399999E-009</v>
      </c>
      <c r="B1930" s="4" t="n">
        <v>0</v>
      </c>
      <c r="C1930" s="4" t="n">
        <v>0.64989191</v>
      </c>
      <c r="D1930" s="4" t="n">
        <v>4.0826478</v>
      </c>
    </row>
    <row r="1931" customFormat="false" ht="12.75" hidden="false" customHeight="false" outlineLevel="0" collapsed="false">
      <c r="A1931" s="1" t="n">
        <v>9.6450004E-009</v>
      </c>
      <c r="B1931" s="4" t="n">
        <v>0</v>
      </c>
      <c r="C1931" s="4" t="n">
        <v>0.64989191</v>
      </c>
      <c r="D1931" s="4" t="n">
        <v>4.0826478</v>
      </c>
    </row>
    <row r="1932" customFormat="false" ht="12.75" hidden="false" customHeight="false" outlineLevel="0" collapsed="false">
      <c r="A1932" s="1" t="n">
        <v>9.6499999E-009</v>
      </c>
      <c r="B1932" s="4" t="n">
        <v>0</v>
      </c>
      <c r="C1932" s="4" t="n">
        <v>0.64989191</v>
      </c>
      <c r="D1932" s="4" t="n">
        <v>4.0826478</v>
      </c>
    </row>
    <row r="1933" customFormat="false" ht="12.75" hidden="false" customHeight="false" outlineLevel="0" collapsed="false">
      <c r="A1933" s="1" t="n">
        <v>9.6550004E-009</v>
      </c>
      <c r="B1933" s="4" t="n">
        <v>0</v>
      </c>
      <c r="C1933" s="4" t="n">
        <v>0.64989191</v>
      </c>
      <c r="D1933" s="4" t="n">
        <v>4.0826478</v>
      </c>
    </row>
    <row r="1934" customFormat="false" ht="12.75" hidden="false" customHeight="false" outlineLevel="0" collapsed="false">
      <c r="A1934" s="1" t="n">
        <v>9.6599999E-009</v>
      </c>
      <c r="B1934" s="4" t="n">
        <v>0</v>
      </c>
      <c r="C1934" s="4" t="n">
        <v>0.64989191</v>
      </c>
      <c r="D1934" s="4" t="n">
        <v>4.0826478</v>
      </c>
    </row>
    <row r="1935" customFormat="false" ht="12.75" hidden="false" customHeight="false" outlineLevel="0" collapsed="false">
      <c r="A1935" s="1" t="n">
        <v>9.6650004E-009</v>
      </c>
      <c r="B1935" s="4" t="n">
        <v>0</v>
      </c>
      <c r="C1935" s="4" t="n">
        <v>0.64989191</v>
      </c>
      <c r="D1935" s="4" t="n">
        <v>4.0826478</v>
      </c>
    </row>
    <row r="1936" customFormat="false" ht="12.75" hidden="false" customHeight="false" outlineLevel="0" collapsed="false">
      <c r="A1936" s="1" t="n">
        <v>9.6699999E-009</v>
      </c>
      <c r="B1936" s="4" t="n">
        <v>0</v>
      </c>
      <c r="C1936" s="4" t="n">
        <v>0.64989191</v>
      </c>
      <c r="D1936" s="4" t="n">
        <v>4.0826483</v>
      </c>
    </row>
    <row r="1937" customFormat="false" ht="12.75" hidden="false" customHeight="false" outlineLevel="0" collapsed="false">
      <c r="A1937" s="1" t="n">
        <v>9.6750004E-009</v>
      </c>
      <c r="B1937" s="4" t="n">
        <v>0</v>
      </c>
      <c r="C1937" s="4" t="n">
        <v>0.64989191</v>
      </c>
      <c r="D1937" s="4" t="n">
        <v>4.0826483</v>
      </c>
    </row>
    <row r="1938" customFormat="false" ht="12.75" hidden="false" customHeight="false" outlineLevel="0" collapsed="false">
      <c r="A1938" s="1" t="n">
        <v>9.6799999E-009</v>
      </c>
      <c r="B1938" s="4" t="n">
        <v>0</v>
      </c>
      <c r="C1938" s="4" t="n">
        <v>0.64989191</v>
      </c>
      <c r="D1938" s="4" t="n">
        <v>4.0826483</v>
      </c>
    </row>
    <row r="1939" customFormat="false" ht="12.75" hidden="false" customHeight="false" outlineLevel="0" collapsed="false">
      <c r="A1939" s="1" t="n">
        <v>9.6850004E-009</v>
      </c>
      <c r="B1939" s="4" t="n">
        <v>0</v>
      </c>
      <c r="C1939" s="4" t="n">
        <v>0.64989191</v>
      </c>
      <c r="D1939" s="4" t="n">
        <v>4.0826483</v>
      </c>
    </row>
    <row r="1940" customFormat="false" ht="12.75" hidden="false" customHeight="false" outlineLevel="0" collapsed="false">
      <c r="A1940" s="1" t="n">
        <v>9.6899999E-009</v>
      </c>
      <c r="B1940" s="4" t="n">
        <v>0</v>
      </c>
      <c r="C1940" s="4" t="n">
        <v>0.64989191</v>
      </c>
      <c r="D1940" s="4" t="n">
        <v>4.0826483</v>
      </c>
    </row>
    <row r="1941" customFormat="false" ht="12.75" hidden="false" customHeight="false" outlineLevel="0" collapsed="false">
      <c r="A1941" s="1" t="n">
        <v>9.6950004E-009</v>
      </c>
      <c r="B1941" s="4" t="n">
        <v>0</v>
      </c>
      <c r="C1941" s="4" t="n">
        <v>0.64989191</v>
      </c>
      <c r="D1941" s="4" t="n">
        <v>4.0826483</v>
      </c>
    </row>
    <row r="1942" customFormat="false" ht="12.75" hidden="false" customHeight="false" outlineLevel="0" collapsed="false">
      <c r="A1942" s="1" t="n">
        <v>9.6999999E-009</v>
      </c>
      <c r="B1942" s="4" t="n">
        <v>0</v>
      </c>
      <c r="C1942" s="4" t="n">
        <v>0.64989191</v>
      </c>
      <c r="D1942" s="4" t="n">
        <v>4.0826483</v>
      </c>
    </row>
    <row r="1943" customFormat="false" ht="12.75" hidden="false" customHeight="false" outlineLevel="0" collapsed="false">
      <c r="A1943" s="1" t="n">
        <v>9.7050004E-009</v>
      </c>
      <c r="B1943" s="4" t="n">
        <v>0</v>
      </c>
      <c r="C1943" s="4" t="n">
        <v>0.64989191</v>
      </c>
      <c r="D1943" s="4" t="n">
        <v>4.0826483</v>
      </c>
    </row>
    <row r="1944" customFormat="false" ht="12.75" hidden="false" customHeight="false" outlineLevel="0" collapsed="false">
      <c r="A1944" s="1" t="n">
        <v>9.7099999E-009</v>
      </c>
      <c r="B1944" s="4" t="n">
        <v>0</v>
      </c>
      <c r="C1944" s="4" t="n">
        <v>0.64989191</v>
      </c>
      <c r="D1944" s="4" t="n">
        <v>4.0826483</v>
      </c>
    </row>
    <row r="1945" customFormat="false" ht="12.75" hidden="false" customHeight="false" outlineLevel="0" collapsed="false">
      <c r="A1945" s="1" t="n">
        <v>9.7150004E-009</v>
      </c>
      <c r="B1945" s="4" t="n">
        <v>0</v>
      </c>
      <c r="C1945" s="4" t="n">
        <v>0.64989191</v>
      </c>
      <c r="D1945" s="4" t="n">
        <v>4.0826483</v>
      </c>
    </row>
    <row r="1946" customFormat="false" ht="12.75" hidden="false" customHeight="false" outlineLevel="0" collapsed="false">
      <c r="A1946" s="1" t="n">
        <v>9.7199999E-009</v>
      </c>
      <c r="B1946" s="4" t="n">
        <v>0</v>
      </c>
      <c r="C1946" s="4" t="n">
        <v>0.64989191</v>
      </c>
      <c r="D1946" s="4" t="n">
        <v>4.0826483</v>
      </c>
    </row>
    <row r="1947" customFormat="false" ht="12.75" hidden="false" customHeight="false" outlineLevel="0" collapsed="false">
      <c r="A1947" s="1" t="n">
        <v>9.7250004E-009</v>
      </c>
      <c r="B1947" s="4" t="n">
        <v>0</v>
      </c>
      <c r="C1947" s="4" t="n">
        <v>0.64989191</v>
      </c>
      <c r="D1947" s="4" t="n">
        <v>4.0826483</v>
      </c>
    </row>
    <row r="1948" customFormat="false" ht="12.75" hidden="false" customHeight="false" outlineLevel="0" collapsed="false">
      <c r="A1948" s="1" t="n">
        <v>9.7299999E-009</v>
      </c>
      <c r="B1948" s="4" t="n">
        <v>0</v>
      </c>
      <c r="C1948" s="4" t="n">
        <v>0.64989191</v>
      </c>
      <c r="D1948" s="4" t="n">
        <v>4.0826483</v>
      </c>
    </row>
    <row r="1949" customFormat="false" ht="12.75" hidden="false" customHeight="false" outlineLevel="0" collapsed="false">
      <c r="A1949" s="1" t="n">
        <v>9.7350004E-009</v>
      </c>
      <c r="B1949" s="4" t="n">
        <v>0</v>
      </c>
      <c r="C1949" s="4" t="n">
        <v>0.64989191</v>
      </c>
      <c r="D1949" s="4" t="n">
        <v>4.0826483</v>
      </c>
    </row>
    <row r="1950" customFormat="false" ht="12.75" hidden="false" customHeight="false" outlineLevel="0" collapsed="false">
      <c r="A1950" s="1" t="n">
        <v>9.7399999E-009</v>
      </c>
      <c r="B1950" s="4" t="n">
        <v>0</v>
      </c>
      <c r="C1950" s="4" t="n">
        <v>0.64989191</v>
      </c>
      <c r="D1950" s="4" t="n">
        <v>4.0826483</v>
      </c>
    </row>
    <row r="1951" customFormat="false" ht="12.75" hidden="false" customHeight="false" outlineLevel="0" collapsed="false">
      <c r="A1951" s="1" t="n">
        <v>9.7450004E-009</v>
      </c>
      <c r="B1951" s="4" t="n">
        <v>0</v>
      </c>
      <c r="C1951" s="4" t="n">
        <v>0.64989191</v>
      </c>
      <c r="D1951" s="4" t="n">
        <v>4.0826483</v>
      </c>
    </row>
    <row r="1952" customFormat="false" ht="12.75" hidden="false" customHeight="false" outlineLevel="0" collapsed="false">
      <c r="A1952" s="1" t="n">
        <v>9.7499999E-009</v>
      </c>
      <c r="B1952" s="4" t="n">
        <v>0</v>
      </c>
      <c r="C1952" s="4" t="n">
        <v>0.64989191</v>
      </c>
      <c r="D1952" s="4" t="n">
        <v>4.0826483</v>
      </c>
    </row>
    <row r="1953" customFormat="false" ht="12.75" hidden="false" customHeight="false" outlineLevel="0" collapsed="false">
      <c r="A1953" s="1" t="n">
        <v>9.7550004E-009</v>
      </c>
      <c r="B1953" s="4" t="n">
        <v>0</v>
      </c>
      <c r="C1953" s="4" t="n">
        <v>0.64989191</v>
      </c>
      <c r="D1953" s="4" t="n">
        <v>4.0826483</v>
      </c>
    </row>
    <row r="1954" customFormat="false" ht="12.75" hidden="false" customHeight="false" outlineLevel="0" collapsed="false">
      <c r="A1954" s="1" t="n">
        <v>9.7599999E-009</v>
      </c>
      <c r="B1954" s="4" t="n">
        <v>0</v>
      </c>
      <c r="C1954" s="4" t="n">
        <v>0.64989191</v>
      </c>
      <c r="D1954" s="4" t="n">
        <v>4.0826483</v>
      </c>
    </row>
    <row r="1955" customFormat="false" ht="12.75" hidden="false" customHeight="false" outlineLevel="0" collapsed="false">
      <c r="A1955" s="1" t="n">
        <v>9.7650004E-009</v>
      </c>
      <c r="B1955" s="4" t="n">
        <v>0</v>
      </c>
      <c r="C1955" s="4" t="n">
        <v>0.64989191</v>
      </c>
      <c r="D1955" s="4" t="n">
        <v>4.0826483</v>
      </c>
    </row>
    <row r="1956" customFormat="false" ht="12.75" hidden="false" customHeight="false" outlineLevel="0" collapsed="false">
      <c r="A1956" s="1" t="n">
        <v>9.7699999E-009</v>
      </c>
      <c r="B1956" s="4" t="n">
        <v>0</v>
      </c>
      <c r="C1956" s="4" t="n">
        <v>0.64989191</v>
      </c>
      <c r="D1956" s="4" t="n">
        <v>4.0826483</v>
      </c>
    </row>
    <row r="1957" customFormat="false" ht="12.75" hidden="false" customHeight="false" outlineLevel="0" collapsed="false">
      <c r="A1957" s="1" t="n">
        <v>9.7750004E-009</v>
      </c>
      <c r="B1957" s="4" t="n">
        <v>0</v>
      </c>
      <c r="C1957" s="4" t="n">
        <v>0.64989191</v>
      </c>
      <c r="D1957" s="4" t="n">
        <v>4.0826483</v>
      </c>
    </row>
    <row r="1958" customFormat="false" ht="12.75" hidden="false" customHeight="false" outlineLevel="0" collapsed="false">
      <c r="A1958" s="1" t="n">
        <v>9.7799999E-009</v>
      </c>
      <c r="B1958" s="4" t="n">
        <v>0</v>
      </c>
      <c r="C1958" s="4" t="n">
        <v>0.64989191</v>
      </c>
      <c r="D1958" s="4" t="n">
        <v>4.0826483</v>
      </c>
    </row>
    <row r="1959" customFormat="false" ht="12.75" hidden="false" customHeight="false" outlineLevel="0" collapsed="false">
      <c r="A1959" s="1" t="n">
        <v>9.7850004E-009</v>
      </c>
      <c r="B1959" s="4" t="n">
        <v>0</v>
      </c>
      <c r="C1959" s="4" t="n">
        <v>0.64989191</v>
      </c>
      <c r="D1959" s="4" t="n">
        <v>4.0826483</v>
      </c>
    </row>
    <row r="1960" customFormat="false" ht="12.75" hidden="false" customHeight="false" outlineLevel="0" collapsed="false">
      <c r="A1960" s="1" t="n">
        <v>9.7899999E-009</v>
      </c>
      <c r="B1960" s="4" t="n">
        <v>0</v>
      </c>
      <c r="C1960" s="4" t="n">
        <v>0.64989191</v>
      </c>
      <c r="D1960" s="4" t="n">
        <v>4.0826483</v>
      </c>
    </row>
    <row r="1961" customFormat="false" ht="12.75" hidden="false" customHeight="false" outlineLevel="0" collapsed="false">
      <c r="A1961" s="1" t="n">
        <v>9.7950004E-009</v>
      </c>
      <c r="B1961" s="4" t="n">
        <v>0</v>
      </c>
      <c r="C1961" s="4" t="n">
        <v>0.64989191</v>
      </c>
      <c r="D1961" s="4" t="n">
        <v>4.0826483</v>
      </c>
    </row>
    <row r="1962" customFormat="false" ht="12.75" hidden="false" customHeight="false" outlineLevel="0" collapsed="false">
      <c r="A1962" s="1" t="n">
        <v>9.7999999E-009</v>
      </c>
      <c r="B1962" s="4" t="n">
        <v>0</v>
      </c>
      <c r="C1962" s="4" t="n">
        <v>0.64989191</v>
      </c>
      <c r="D1962" s="4" t="n">
        <v>4.0826483</v>
      </c>
    </row>
    <row r="1963" customFormat="false" ht="12.75" hidden="false" customHeight="false" outlineLevel="0" collapsed="false">
      <c r="A1963" s="1" t="n">
        <v>9.8050004E-009</v>
      </c>
      <c r="B1963" s="4" t="n">
        <v>0</v>
      </c>
      <c r="C1963" s="4" t="n">
        <v>0.64989191</v>
      </c>
      <c r="D1963" s="4" t="n">
        <v>4.0826483</v>
      </c>
    </row>
    <row r="1964" customFormat="false" ht="12.75" hidden="false" customHeight="false" outlineLevel="0" collapsed="false">
      <c r="A1964" s="1" t="n">
        <v>9.8099999E-009</v>
      </c>
      <c r="B1964" s="4" t="n">
        <v>0</v>
      </c>
      <c r="C1964" s="4" t="n">
        <v>0.64989191</v>
      </c>
      <c r="D1964" s="4" t="n">
        <v>4.0826483</v>
      </c>
    </row>
    <row r="1965" customFormat="false" ht="12.75" hidden="false" customHeight="false" outlineLevel="0" collapsed="false">
      <c r="A1965" s="1" t="n">
        <v>9.8150004E-009</v>
      </c>
      <c r="B1965" s="4" t="n">
        <v>0</v>
      </c>
      <c r="C1965" s="4" t="n">
        <v>0.64989191</v>
      </c>
      <c r="D1965" s="4" t="n">
        <v>4.0826483</v>
      </c>
    </row>
    <row r="1966" customFormat="false" ht="12.75" hidden="false" customHeight="false" outlineLevel="0" collapsed="false">
      <c r="A1966" s="1" t="n">
        <v>9.8199999E-009</v>
      </c>
      <c r="B1966" s="4" t="n">
        <v>0</v>
      </c>
      <c r="C1966" s="4" t="n">
        <v>0.64989191</v>
      </c>
      <c r="D1966" s="4" t="n">
        <v>4.0826483</v>
      </c>
    </row>
    <row r="1967" customFormat="false" ht="12.75" hidden="false" customHeight="false" outlineLevel="0" collapsed="false">
      <c r="A1967" s="1" t="n">
        <v>9.8250004E-009</v>
      </c>
      <c r="B1967" s="4" t="n">
        <v>0</v>
      </c>
      <c r="C1967" s="4" t="n">
        <v>0.64989191</v>
      </c>
      <c r="D1967" s="4" t="n">
        <v>4.0826483</v>
      </c>
    </row>
    <row r="1968" customFormat="false" ht="12.75" hidden="false" customHeight="false" outlineLevel="0" collapsed="false">
      <c r="A1968" s="1" t="n">
        <v>9.8299999E-009</v>
      </c>
      <c r="B1968" s="4" t="n">
        <v>0</v>
      </c>
      <c r="C1968" s="4" t="n">
        <v>0.64989191</v>
      </c>
      <c r="D1968" s="4" t="n">
        <v>4.0826483</v>
      </c>
    </row>
    <row r="1969" customFormat="false" ht="12.75" hidden="false" customHeight="false" outlineLevel="0" collapsed="false">
      <c r="A1969" s="1" t="n">
        <v>9.8350004E-009</v>
      </c>
      <c r="B1969" s="4" t="n">
        <v>0</v>
      </c>
      <c r="C1969" s="4" t="n">
        <v>0.64989191</v>
      </c>
      <c r="D1969" s="4" t="n">
        <v>4.0826483</v>
      </c>
    </row>
    <row r="1970" customFormat="false" ht="12.75" hidden="false" customHeight="false" outlineLevel="0" collapsed="false">
      <c r="A1970" s="1" t="n">
        <v>9.8399999E-009</v>
      </c>
      <c r="B1970" s="4" t="n">
        <v>0</v>
      </c>
      <c r="C1970" s="4" t="n">
        <v>0.64989191</v>
      </c>
      <c r="D1970" s="4" t="n">
        <v>4.0826483</v>
      </c>
    </row>
    <row r="1971" customFormat="false" ht="12.75" hidden="false" customHeight="false" outlineLevel="0" collapsed="false">
      <c r="A1971" s="1" t="n">
        <v>9.8450004E-009</v>
      </c>
      <c r="B1971" s="4" t="n">
        <v>0</v>
      </c>
      <c r="C1971" s="4" t="n">
        <v>0.64989191</v>
      </c>
      <c r="D1971" s="4" t="n">
        <v>4.0826483</v>
      </c>
    </row>
    <row r="1972" customFormat="false" ht="12.75" hidden="false" customHeight="false" outlineLevel="0" collapsed="false">
      <c r="A1972" s="1" t="n">
        <v>9.8499999E-009</v>
      </c>
      <c r="B1972" s="4" t="n">
        <v>0</v>
      </c>
      <c r="C1972" s="4" t="n">
        <v>0.64989191</v>
      </c>
      <c r="D1972" s="4" t="n">
        <v>4.0826483</v>
      </c>
    </row>
    <row r="1973" customFormat="false" ht="12.75" hidden="false" customHeight="false" outlineLevel="0" collapsed="false">
      <c r="A1973" s="1" t="n">
        <v>9.8550004E-009</v>
      </c>
      <c r="B1973" s="4" t="n">
        <v>0</v>
      </c>
      <c r="C1973" s="4" t="n">
        <v>0.64989191</v>
      </c>
      <c r="D1973" s="4" t="n">
        <v>4.0826483</v>
      </c>
    </row>
    <row r="1974" customFormat="false" ht="12.75" hidden="false" customHeight="false" outlineLevel="0" collapsed="false">
      <c r="A1974" s="1" t="n">
        <v>9.8599999E-009</v>
      </c>
      <c r="B1974" s="4" t="n">
        <v>0</v>
      </c>
      <c r="C1974" s="4" t="n">
        <v>0.64989191</v>
      </c>
      <c r="D1974" s="4" t="n">
        <v>4.0826483</v>
      </c>
    </row>
    <row r="1975" customFormat="false" ht="12.75" hidden="false" customHeight="false" outlineLevel="0" collapsed="false">
      <c r="A1975" s="1" t="n">
        <v>9.8650004E-009</v>
      </c>
      <c r="B1975" s="4" t="n">
        <v>0</v>
      </c>
      <c r="C1975" s="4" t="n">
        <v>0.64989191</v>
      </c>
      <c r="D1975" s="4" t="n">
        <v>4.0826483</v>
      </c>
    </row>
    <row r="1976" customFormat="false" ht="12.75" hidden="false" customHeight="false" outlineLevel="0" collapsed="false">
      <c r="A1976" s="1" t="n">
        <v>9.8699999E-009</v>
      </c>
      <c r="B1976" s="4" t="n">
        <v>0</v>
      </c>
      <c r="C1976" s="4" t="n">
        <v>0.64989191</v>
      </c>
      <c r="D1976" s="4" t="n">
        <v>4.0826483</v>
      </c>
    </row>
    <row r="1977" customFormat="false" ht="12.75" hidden="false" customHeight="false" outlineLevel="0" collapsed="false">
      <c r="A1977" s="1" t="n">
        <v>9.8750004E-009</v>
      </c>
      <c r="B1977" s="4" t="n">
        <v>0</v>
      </c>
      <c r="C1977" s="4" t="n">
        <v>0.64989191</v>
      </c>
      <c r="D1977" s="4" t="n">
        <v>4.0826483</v>
      </c>
    </row>
    <row r="1978" customFormat="false" ht="12.75" hidden="false" customHeight="false" outlineLevel="0" collapsed="false">
      <c r="A1978" s="1" t="n">
        <v>9.8799999E-009</v>
      </c>
      <c r="B1978" s="4" t="n">
        <v>0</v>
      </c>
      <c r="C1978" s="4" t="n">
        <v>0.64989191</v>
      </c>
      <c r="D1978" s="4" t="n">
        <v>4.0826483</v>
      </c>
    </row>
    <row r="1979" customFormat="false" ht="12.75" hidden="false" customHeight="false" outlineLevel="0" collapsed="false">
      <c r="A1979" s="1" t="n">
        <v>9.8850004E-009</v>
      </c>
      <c r="B1979" s="4" t="n">
        <v>0</v>
      </c>
      <c r="C1979" s="4" t="n">
        <v>0.64989191</v>
      </c>
      <c r="D1979" s="4" t="n">
        <v>4.0826483</v>
      </c>
    </row>
    <row r="1980" customFormat="false" ht="12.75" hidden="false" customHeight="false" outlineLevel="0" collapsed="false">
      <c r="A1980" s="1" t="n">
        <v>9.8899999E-009</v>
      </c>
      <c r="B1980" s="4" t="n">
        <v>0</v>
      </c>
      <c r="C1980" s="4" t="n">
        <v>0.64989191</v>
      </c>
      <c r="D1980" s="4" t="n">
        <v>4.0826483</v>
      </c>
    </row>
    <row r="1981" customFormat="false" ht="12.75" hidden="false" customHeight="false" outlineLevel="0" collapsed="false">
      <c r="A1981" s="1" t="n">
        <v>9.8950004E-009</v>
      </c>
      <c r="B1981" s="4" t="n">
        <v>0</v>
      </c>
      <c r="C1981" s="4" t="n">
        <v>0.64989191</v>
      </c>
      <c r="D1981" s="4" t="n">
        <v>4.0826483</v>
      </c>
    </row>
    <row r="1982" customFormat="false" ht="12.75" hidden="false" customHeight="false" outlineLevel="0" collapsed="false">
      <c r="A1982" s="1" t="n">
        <v>9.8999999E-009</v>
      </c>
      <c r="B1982" s="4" t="n">
        <v>0</v>
      </c>
      <c r="C1982" s="4" t="n">
        <v>0.64989191</v>
      </c>
      <c r="D1982" s="4" t="n">
        <v>4.0826483</v>
      </c>
    </row>
    <row r="1983" customFormat="false" ht="12.75" hidden="false" customHeight="false" outlineLevel="0" collapsed="false">
      <c r="A1983" s="1" t="n">
        <v>9.9050004E-009</v>
      </c>
      <c r="B1983" s="4" t="n">
        <v>0</v>
      </c>
      <c r="C1983" s="4" t="n">
        <v>0.64989191</v>
      </c>
      <c r="D1983" s="4" t="n">
        <v>4.0826483</v>
      </c>
    </row>
    <row r="1984" customFormat="false" ht="12.75" hidden="false" customHeight="false" outlineLevel="0" collapsed="false">
      <c r="A1984" s="1" t="n">
        <v>9.9099999E-009</v>
      </c>
      <c r="B1984" s="4" t="n">
        <v>0</v>
      </c>
      <c r="C1984" s="4" t="n">
        <v>0.64989191</v>
      </c>
      <c r="D1984" s="4" t="n">
        <v>4.0826483</v>
      </c>
    </row>
    <row r="1985" customFormat="false" ht="12.75" hidden="false" customHeight="false" outlineLevel="0" collapsed="false">
      <c r="A1985" s="1" t="n">
        <v>9.9150004E-009</v>
      </c>
      <c r="B1985" s="4" t="n">
        <v>0</v>
      </c>
      <c r="C1985" s="4" t="n">
        <v>0.64989191</v>
      </c>
      <c r="D1985" s="4" t="n">
        <v>4.0826483</v>
      </c>
    </row>
    <row r="1986" customFormat="false" ht="12.75" hidden="false" customHeight="false" outlineLevel="0" collapsed="false">
      <c r="A1986" s="1" t="n">
        <v>9.9199999E-009</v>
      </c>
      <c r="B1986" s="4" t="n">
        <v>0</v>
      </c>
      <c r="C1986" s="4" t="n">
        <v>0.64989191</v>
      </c>
      <c r="D1986" s="4" t="n">
        <v>4.0826483</v>
      </c>
    </row>
    <row r="1987" customFormat="false" ht="12.75" hidden="false" customHeight="false" outlineLevel="0" collapsed="false">
      <c r="A1987" s="1" t="n">
        <v>9.9250004E-009</v>
      </c>
      <c r="B1987" s="4" t="n">
        <v>0</v>
      </c>
      <c r="C1987" s="4" t="n">
        <v>0.64989191</v>
      </c>
      <c r="D1987" s="4" t="n">
        <v>4.0826483</v>
      </c>
    </row>
    <row r="1988" customFormat="false" ht="12.75" hidden="false" customHeight="false" outlineLevel="0" collapsed="false">
      <c r="A1988" s="1" t="n">
        <v>9.9299999E-009</v>
      </c>
      <c r="B1988" s="4" t="n">
        <v>0</v>
      </c>
      <c r="C1988" s="4" t="n">
        <v>0.64989191</v>
      </c>
      <c r="D1988" s="4" t="n">
        <v>4.0826483</v>
      </c>
    </row>
    <row r="1989" customFormat="false" ht="12.75" hidden="false" customHeight="false" outlineLevel="0" collapsed="false">
      <c r="A1989" s="1" t="n">
        <v>9.9350004E-009</v>
      </c>
      <c r="B1989" s="4" t="n">
        <v>0</v>
      </c>
      <c r="C1989" s="4" t="n">
        <v>0.64989191</v>
      </c>
      <c r="D1989" s="4" t="n">
        <v>4.0826483</v>
      </c>
    </row>
    <row r="1990" customFormat="false" ht="12.75" hidden="false" customHeight="false" outlineLevel="0" collapsed="false">
      <c r="A1990" s="1" t="n">
        <v>9.9399999E-009</v>
      </c>
      <c r="B1990" s="4" t="n">
        <v>0</v>
      </c>
      <c r="C1990" s="4" t="n">
        <v>0.64989191</v>
      </c>
      <c r="D1990" s="4" t="n">
        <v>4.0826483</v>
      </c>
    </row>
    <row r="1991" customFormat="false" ht="12.75" hidden="false" customHeight="false" outlineLevel="0" collapsed="false">
      <c r="A1991" s="1" t="n">
        <v>9.9450004E-009</v>
      </c>
      <c r="B1991" s="4" t="n">
        <v>0</v>
      </c>
      <c r="C1991" s="4" t="n">
        <v>0.64989191</v>
      </c>
      <c r="D1991" s="4" t="n">
        <v>4.0826483</v>
      </c>
    </row>
    <row r="1992" customFormat="false" ht="12.75" hidden="false" customHeight="false" outlineLevel="0" collapsed="false">
      <c r="A1992" s="1" t="n">
        <v>9.9499999E-009</v>
      </c>
      <c r="B1992" s="4" t="n">
        <v>0</v>
      </c>
      <c r="C1992" s="4" t="n">
        <v>0.64989191</v>
      </c>
      <c r="D1992" s="4" t="n">
        <v>4.0826483</v>
      </c>
    </row>
    <row r="1993" customFormat="false" ht="12.75" hidden="false" customHeight="false" outlineLevel="0" collapsed="false">
      <c r="A1993" s="1" t="n">
        <v>9.9550004E-009</v>
      </c>
      <c r="B1993" s="4" t="n">
        <v>0</v>
      </c>
      <c r="C1993" s="4" t="n">
        <v>0.64989191</v>
      </c>
      <c r="D1993" s="4" t="n">
        <v>4.0826483</v>
      </c>
    </row>
    <row r="1994" customFormat="false" ht="12.75" hidden="false" customHeight="false" outlineLevel="0" collapsed="false">
      <c r="A1994" s="1" t="n">
        <v>9.9599999E-009</v>
      </c>
      <c r="B1994" s="4" t="n">
        <v>0</v>
      </c>
      <c r="C1994" s="4" t="n">
        <v>0.64989191</v>
      </c>
      <c r="D1994" s="4" t="n">
        <v>4.0826483</v>
      </c>
    </row>
    <row r="1995" customFormat="false" ht="12.75" hidden="false" customHeight="false" outlineLevel="0" collapsed="false">
      <c r="A1995" s="1" t="n">
        <v>9.9650004E-009</v>
      </c>
      <c r="B1995" s="4" t="n">
        <v>0</v>
      </c>
      <c r="C1995" s="4" t="n">
        <v>0.64989191</v>
      </c>
      <c r="D1995" s="4" t="n">
        <v>4.0826483</v>
      </c>
    </row>
    <row r="1996" customFormat="false" ht="12.75" hidden="false" customHeight="false" outlineLevel="0" collapsed="false">
      <c r="A1996" s="1" t="n">
        <v>9.9699999E-009</v>
      </c>
      <c r="B1996" s="4" t="n">
        <v>0</v>
      </c>
      <c r="C1996" s="4" t="n">
        <v>0.64989191</v>
      </c>
      <c r="D1996" s="4" t="n">
        <v>4.0826483</v>
      </c>
    </row>
    <row r="1997" customFormat="false" ht="12.75" hidden="false" customHeight="false" outlineLevel="0" collapsed="false">
      <c r="A1997" s="1" t="n">
        <v>9.9750004E-009</v>
      </c>
      <c r="B1997" s="4" t="n">
        <v>0</v>
      </c>
      <c r="C1997" s="4" t="n">
        <v>0.64989191</v>
      </c>
      <c r="D1997" s="4" t="n">
        <v>4.0826483</v>
      </c>
    </row>
    <row r="1998" customFormat="false" ht="12.75" hidden="false" customHeight="false" outlineLevel="0" collapsed="false">
      <c r="A1998" s="1" t="n">
        <v>9.9799999E-009</v>
      </c>
      <c r="B1998" s="4" t="n">
        <v>0</v>
      </c>
      <c r="C1998" s="4" t="n">
        <v>0.64989191</v>
      </c>
      <c r="D1998" s="4" t="n">
        <v>4.0826483</v>
      </c>
    </row>
    <row r="1999" customFormat="false" ht="12.75" hidden="false" customHeight="false" outlineLevel="0" collapsed="false">
      <c r="A1999" s="1" t="n">
        <v>9.9850004E-009</v>
      </c>
      <c r="B1999" s="4" t="n">
        <v>0</v>
      </c>
      <c r="C1999" s="4" t="n">
        <v>0.64989191</v>
      </c>
      <c r="D1999" s="4" t="n">
        <v>4.0826483</v>
      </c>
    </row>
    <row r="2000" customFormat="false" ht="12.75" hidden="false" customHeight="false" outlineLevel="0" collapsed="false">
      <c r="A2000" s="1" t="n">
        <v>9.9899999E-009</v>
      </c>
      <c r="B2000" s="4" t="n">
        <v>0</v>
      </c>
      <c r="C2000" s="4" t="n">
        <v>0.64989191</v>
      </c>
      <c r="D2000" s="4" t="n">
        <v>4.0826483</v>
      </c>
    </row>
    <row r="2001" customFormat="false" ht="12.75" hidden="false" customHeight="false" outlineLevel="0" collapsed="false">
      <c r="A2001" s="1" t="n">
        <v>9.9950004E-009</v>
      </c>
      <c r="B2001" s="4" t="n">
        <v>0</v>
      </c>
      <c r="C2001" s="4" t="n">
        <v>0.64989191</v>
      </c>
      <c r="D2001" s="4" t="n">
        <v>4.0826483</v>
      </c>
    </row>
    <row r="2002" customFormat="false" ht="12.75" hidden="false" customHeight="false" outlineLevel="0" collapsed="false">
      <c r="A2002" s="1" t="n">
        <v>9.9999999E-009</v>
      </c>
      <c r="B2002" s="4" t="n">
        <v>0</v>
      </c>
      <c r="C2002" s="4" t="n">
        <v>0.64989191</v>
      </c>
      <c r="D2002" s="4" t="n">
        <v>4.082648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89191</v>
      </c>
      <c r="D2003" s="4" t="n">
        <v>4.082648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89191</v>
      </c>
      <c r="D2004" s="4" t="n">
        <v>4.082648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89191</v>
      </c>
      <c r="D2005" s="4" t="n">
        <v>4.082648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89191</v>
      </c>
      <c r="D2006" s="4" t="n">
        <v>4.082648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89191</v>
      </c>
      <c r="D2007" s="4" t="n">
        <v>4.082648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89191</v>
      </c>
      <c r="D2008" s="4" t="n">
        <v>4.082648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89191</v>
      </c>
      <c r="D2009" s="4" t="n">
        <v>4.082648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89191</v>
      </c>
      <c r="D2010" s="4" t="n">
        <v>4.082648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89191</v>
      </c>
      <c r="D2011" s="4" t="n">
        <v>4.082648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89191</v>
      </c>
      <c r="D2012" s="4" t="n">
        <v>4.082648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89191</v>
      </c>
      <c r="D2013" s="4" t="n">
        <v>4.082648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89191</v>
      </c>
      <c r="D2014" s="4" t="n">
        <v>4.082648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89191</v>
      </c>
      <c r="D2015" s="4" t="n">
        <v>4.082648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89191</v>
      </c>
      <c r="D2016" s="4" t="n">
        <v>4.082648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89191</v>
      </c>
      <c r="D2017" s="4" t="n">
        <v>4.082648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89191</v>
      </c>
      <c r="D2018" s="4" t="n">
        <v>4.082648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89191</v>
      </c>
      <c r="D2019" s="4" t="n">
        <v>4.082648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89191</v>
      </c>
      <c r="D2020" s="4" t="n">
        <v>4.082648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89191</v>
      </c>
      <c r="D2021" s="4" t="n">
        <v>4.082648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89191</v>
      </c>
      <c r="D2022" s="4" t="n">
        <v>4.082648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87534</v>
      </c>
      <c r="D2023" s="4" t="n">
        <v>4.0826268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836</v>
      </c>
      <c r="D2024" s="4" t="n">
        <v>4.0825763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786</v>
      </c>
      <c r="D2025" s="4" t="n">
        <v>4.0825305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7311</v>
      </c>
      <c r="D2026" s="4" t="n">
        <v>4.08249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67805</v>
      </c>
      <c r="D2027" s="4" t="n">
        <v>4.082474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62453</v>
      </c>
      <c r="D2028" s="4" t="n">
        <v>4.082465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57172</v>
      </c>
      <c r="D2029" s="4" t="n">
        <v>4.082470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52075</v>
      </c>
      <c r="D2030" s="4" t="n">
        <v>4.082486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7253</v>
      </c>
      <c r="D2031" s="4" t="n">
        <v>4.082512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2795</v>
      </c>
      <c r="D2032" s="4" t="n">
        <v>4.0825467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38742</v>
      </c>
      <c r="D2033" s="4" t="n">
        <v>4.0825877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35154</v>
      </c>
      <c r="D2034" s="4" t="n">
        <v>4.082634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32048</v>
      </c>
      <c r="D2035" s="4" t="n">
        <v>4.08268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2945</v>
      </c>
      <c r="D2036" s="4" t="n">
        <v>4.0827394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27369</v>
      </c>
      <c r="D2037" s="4" t="n">
        <v>4.0827966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25814</v>
      </c>
      <c r="D2038" s="4" t="n">
        <v>4.0828552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24783</v>
      </c>
      <c r="D2039" s="4" t="n">
        <v>4.0829153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2427</v>
      </c>
      <c r="D2040" s="4" t="n">
        <v>4.0829759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24258</v>
      </c>
      <c r="D2041" s="4" t="n">
        <v>4.0830369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24741</v>
      </c>
      <c r="D2042" s="4" t="n">
        <v>4.083097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257</v>
      </c>
      <c r="D2043" s="4" t="n">
        <v>4.083157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27119</v>
      </c>
      <c r="D2044" s="4" t="n">
        <v>4.0832167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28979</v>
      </c>
      <c r="D2045" s="4" t="n">
        <v>4.0832744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31256</v>
      </c>
      <c r="D2046" s="4" t="n">
        <v>4.0833311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33932</v>
      </c>
      <c r="D2047" s="4" t="n">
        <v>4.0833859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36978</v>
      </c>
      <c r="D2048" s="4" t="n">
        <v>4.0834389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40381</v>
      </c>
      <c r="D2049" s="4" t="n">
        <v>4.0834899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44112</v>
      </c>
      <c r="D2050" s="4" t="n">
        <v>4.083539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48148</v>
      </c>
      <c r="D2051" s="4" t="n">
        <v>4.0835857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52463</v>
      </c>
      <c r="D2052" s="4" t="n">
        <v>4.0836306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57035</v>
      </c>
      <c r="D2053" s="4" t="n">
        <v>4.083673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1839</v>
      </c>
      <c r="D2054" s="4" t="n">
        <v>4.0837126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6851</v>
      </c>
      <c r="D2055" s="4" t="n">
        <v>4.0837502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72043</v>
      </c>
      <c r="D2056" s="4" t="n">
        <v>4.0837855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77401</v>
      </c>
      <c r="D2057" s="4" t="n">
        <v>4.0838184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82891</v>
      </c>
      <c r="D2058" s="4" t="n">
        <v>4.083849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88488</v>
      </c>
      <c r="D2059" s="4" t="n">
        <v>4.0838771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9418</v>
      </c>
      <c r="D2060" s="4" t="n">
        <v>4.083902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99926</v>
      </c>
      <c r="D2061" s="4" t="n">
        <v>4.0839262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005714</v>
      </c>
      <c r="D2062" s="4" t="n">
        <v>4.0839472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011495</v>
      </c>
      <c r="D2063" s="4" t="n">
        <v>4.083966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017259</v>
      </c>
      <c r="D2064" s="4" t="n">
        <v>4.0839825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022981</v>
      </c>
      <c r="D2065" s="4" t="n">
        <v>4.0839972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028656</v>
      </c>
      <c r="D2066" s="4" t="n">
        <v>4.0840092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034264</v>
      </c>
      <c r="D2067" s="4" t="n">
        <v>4.0840192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039802</v>
      </c>
      <c r="D2068" s="4" t="n">
        <v>4.084027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045238</v>
      </c>
      <c r="D2069" s="4" t="n">
        <v>4.08403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050566</v>
      </c>
      <c r="D2070" s="4" t="n">
        <v>4.084037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055764</v>
      </c>
      <c r="D2071" s="4" t="n">
        <v>4.0840397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060806</v>
      </c>
      <c r="D2072" s="4" t="n">
        <v>4.084040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065676</v>
      </c>
      <c r="D2073" s="4" t="n">
        <v>4.0840387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070349</v>
      </c>
      <c r="D2074" s="4" t="n">
        <v>4.0840359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074795</v>
      </c>
      <c r="D2075" s="4" t="n">
        <v>4.0840311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078998</v>
      </c>
      <c r="D2076" s="4" t="n">
        <v>4.0840254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082926</v>
      </c>
      <c r="D2077" s="4" t="n">
        <v>4.0840178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086555</v>
      </c>
      <c r="D2078" s="4" t="n">
        <v>4.084009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089864</v>
      </c>
      <c r="D2079" s="4" t="n">
        <v>4.083999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092814</v>
      </c>
      <c r="D2080" s="4" t="n">
        <v>4.083988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095389</v>
      </c>
      <c r="D2081" s="4" t="n">
        <v>4.0839758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097529</v>
      </c>
      <c r="D2082" s="4" t="n">
        <v>4.0839629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099162</v>
      </c>
      <c r="D2083" s="4" t="n">
        <v>4.0839486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100199</v>
      </c>
      <c r="D2084" s="4" t="n">
        <v>4.0839334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100557</v>
      </c>
      <c r="D2085" s="4" t="n">
        <v>4.0839176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100175</v>
      </c>
      <c r="D2086" s="4" t="n">
        <v>4.0839005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099013</v>
      </c>
      <c r="D2087" s="4" t="n">
        <v>4.0838828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097034</v>
      </c>
      <c r="D2088" s="4" t="n">
        <v>4.0838647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094221</v>
      </c>
      <c r="D2089" s="4" t="n">
        <v>4.0838456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090555</v>
      </c>
      <c r="D2090" s="4" t="n">
        <v>4.0838256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086007</v>
      </c>
      <c r="D2091" s="4" t="n">
        <v>4.0838046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080559</v>
      </c>
      <c r="D2092" s="4" t="n">
        <v>4.0837836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07417</v>
      </c>
      <c r="D2093" s="4" t="n">
        <v>4.0837617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066791</v>
      </c>
      <c r="D2094" s="4" t="n">
        <v>4.0837388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058386</v>
      </c>
      <c r="D2095" s="4" t="n">
        <v>4.0837159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48939</v>
      </c>
      <c r="D2096" s="4" t="n">
        <v>4.0836921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38419</v>
      </c>
      <c r="D2097" s="4" t="n">
        <v>4.0836678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26802</v>
      </c>
      <c r="D2098" s="4" t="n">
        <v>4.08364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14029</v>
      </c>
      <c r="D2099" s="4" t="n">
        <v>4.0836177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00057</v>
      </c>
      <c r="D2100" s="4" t="n">
        <v>4.0835919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98484</v>
      </c>
      <c r="D2101" s="4" t="n">
        <v>4.0835657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68383</v>
      </c>
      <c r="D2102" s="4" t="n">
        <v>4.083539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50693</v>
      </c>
      <c r="D2103" s="4" t="n">
        <v>4.083512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31786</v>
      </c>
      <c r="D2104" s="4" t="n">
        <v>4.0834846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11711</v>
      </c>
      <c r="D2105" s="4" t="n">
        <v>4.0834565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89051</v>
      </c>
      <c r="D2106" s="4" t="n">
        <v>4.0834279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868253</v>
      </c>
      <c r="D2107" s="4" t="n">
        <v>4.083398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45014</v>
      </c>
      <c r="D2108" s="4" t="n">
        <v>4.0833688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20892</v>
      </c>
      <c r="D2109" s="4" t="n">
        <v>4.0833387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95983</v>
      </c>
      <c r="D2110" s="4" t="n">
        <v>4.0833087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70383</v>
      </c>
      <c r="D2111" s="4" t="n">
        <v>4.0832782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4204</v>
      </c>
      <c r="D2112" s="4" t="n">
        <v>4.0832481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17549</v>
      </c>
      <c r="D2113" s="4" t="n">
        <v>4.0832181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690512</v>
      </c>
      <c r="D2114" s="4" t="n">
        <v>4.0831895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663202</v>
      </c>
      <c r="D2115" s="4" t="n">
        <v>4.08316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635724</v>
      </c>
      <c r="D2116" s="4" t="n">
        <v>4.0831356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608192</v>
      </c>
      <c r="D2117" s="4" t="n">
        <v>4.0831118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580715</v>
      </c>
      <c r="D2118" s="4" t="n">
        <v>4.0830903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55341</v>
      </c>
      <c r="D2119" s="4" t="n">
        <v>4.083071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526385</v>
      </c>
      <c r="D2120" s="4" t="n">
        <v>4.0830555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49976</v>
      </c>
      <c r="D2121" s="4" t="n">
        <v>4.0830426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473641</v>
      </c>
      <c r="D2122" s="4" t="n">
        <v>4.0830326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448124</v>
      </c>
      <c r="D2123" s="4" t="n">
        <v>4.083025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423317</v>
      </c>
      <c r="D2124" s="4" t="n">
        <v>4.0830221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399314</v>
      </c>
      <c r="D2125" s="4" t="n">
        <v>4.083021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376235</v>
      </c>
      <c r="D2126" s="4" t="n">
        <v>4.0830245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354187</v>
      </c>
      <c r="D2127" s="4" t="n">
        <v>4.0830312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333272</v>
      </c>
      <c r="D2128" s="4" t="n">
        <v>4.0830412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313543</v>
      </c>
      <c r="D2129" s="4" t="n">
        <v>4.0830545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295042</v>
      </c>
      <c r="D2130" s="4" t="n">
        <v>4.0830708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277834</v>
      </c>
      <c r="D2131" s="4" t="n">
        <v>4.0830903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262027</v>
      </c>
      <c r="D2132" s="4" t="n">
        <v>4.0831122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247733</v>
      </c>
      <c r="D2133" s="4" t="n">
        <v>4.083137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23493</v>
      </c>
      <c r="D2134" s="4" t="n">
        <v>4.0831642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223492</v>
      </c>
      <c r="D2135" s="4" t="n">
        <v>4.0831933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213413</v>
      </c>
      <c r="D2136" s="4" t="n">
        <v>4.0832243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4204937</v>
      </c>
      <c r="D2137" s="4" t="n">
        <v>4.0832572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4198512</v>
      </c>
      <c r="D2138" s="4" t="n">
        <v>4.083291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4194512</v>
      </c>
      <c r="D2139" s="4" t="n">
        <v>4.0833278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4193219</v>
      </c>
      <c r="D2140" s="4" t="n">
        <v>4.0833654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4194846</v>
      </c>
      <c r="D2141" s="4" t="n">
        <v>4.0834041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4199674</v>
      </c>
      <c r="D2142" s="4" t="n">
        <v>4.083444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4207971</v>
      </c>
      <c r="D2143" s="4" t="n">
        <v>4.0834856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4219791</v>
      </c>
      <c r="D2144" s="4" t="n">
        <v>4.083528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4235175</v>
      </c>
      <c r="D2145" s="4" t="n">
        <v>4.0835719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4254177</v>
      </c>
      <c r="D2146" s="4" t="n">
        <v>4.0836158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4276773</v>
      </c>
      <c r="D2147" s="4" t="n">
        <v>4.0836606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4302903</v>
      </c>
      <c r="D2148" s="4" t="n">
        <v>4.0837054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433242</v>
      </c>
      <c r="D2149" s="4" t="n">
        <v>4.083749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4365107</v>
      </c>
      <c r="D2150" s="4" t="n">
        <v>4.0837936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4400882</v>
      </c>
      <c r="D2151" s="4" t="n">
        <v>4.0838351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4439732</v>
      </c>
      <c r="D2152" s="4" t="n">
        <v>4.0838752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4481473</v>
      </c>
      <c r="D2153" s="4" t="n">
        <v>4.0839119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4525944</v>
      </c>
      <c r="D2154" s="4" t="n">
        <v>4.08394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4572996</v>
      </c>
      <c r="D2155" s="4" t="n">
        <v>4.0839748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4622557</v>
      </c>
      <c r="D2156" s="4" t="n">
        <v>4.0839992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4674628</v>
      </c>
      <c r="D2157" s="4" t="n">
        <v>4.0840178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4729261</v>
      </c>
      <c r="D2158" s="4" t="n">
        <v>4.0840302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4786512</v>
      </c>
      <c r="D2159" s="4" t="n">
        <v>4.084035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4846379</v>
      </c>
      <c r="D2160" s="4" t="n">
        <v>4.084033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4908838</v>
      </c>
      <c r="D2161" s="4" t="n">
        <v>4.084021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4973837</v>
      </c>
      <c r="D2162" s="4" t="n">
        <v>4.084000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5041184</v>
      </c>
      <c r="D2163" s="4" t="n">
        <v>4.0839691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5110618</v>
      </c>
      <c r="D2164" s="4" t="n">
        <v>4.0839276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5181971</v>
      </c>
      <c r="D2165" s="4" t="n">
        <v>4.0838733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5255189</v>
      </c>
      <c r="D2166" s="4" t="n">
        <v>4.0838056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5330184</v>
      </c>
      <c r="D2167" s="4" t="n">
        <v>4.0837235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5407389</v>
      </c>
      <c r="D2168" s="4" t="n">
        <v>4.083627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5488696</v>
      </c>
      <c r="D2169" s="4" t="n">
        <v>4.0835161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5576893</v>
      </c>
      <c r="D2170" s="4" t="n">
        <v>4.0833902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5673816</v>
      </c>
      <c r="D2171" s="4" t="n">
        <v>4.0832486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5779859</v>
      </c>
      <c r="D2172" s="4" t="n">
        <v>4.0830922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65894955</v>
      </c>
      <c r="D2173" s="4" t="n">
        <v>4.0829215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66019297</v>
      </c>
      <c r="D2174" s="4" t="n">
        <v>4.082736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66153109</v>
      </c>
      <c r="D2175" s="4" t="n">
        <v>4.0825357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66296393</v>
      </c>
      <c r="D2176" s="4" t="n">
        <v>4.0823202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66449171</v>
      </c>
      <c r="D2177" s="4" t="n">
        <v>4.082088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66611505</v>
      </c>
      <c r="D2178" s="4" t="n">
        <v>4.08184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66783381</v>
      </c>
      <c r="D2179" s="4" t="n">
        <v>4.0815868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66964793</v>
      </c>
      <c r="D2180" s="4" t="n">
        <v>4.0813136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67155838</v>
      </c>
      <c r="D2181" s="4" t="n">
        <v>4.0810251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67356497</v>
      </c>
      <c r="D2182" s="4" t="n">
        <v>4.0807204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67566729</v>
      </c>
      <c r="D2183" s="4" t="n">
        <v>4.080399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67786568</v>
      </c>
      <c r="D2184" s="4" t="n">
        <v>4.0800586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68016106</v>
      </c>
      <c r="D2185" s="4" t="n">
        <v>4.079698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68255365</v>
      </c>
      <c r="D2186" s="4" t="n">
        <v>4.079313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68504286</v>
      </c>
      <c r="D2187" s="4" t="n">
        <v>4.0789027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68762779</v>
      </c>
      <c r="D2188" s="4" t="n">
        <v>4.0784621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69030744</v>
      </c>
      <c r="D2189" s="4" t="n">
        <v>4.077987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69308037</v>
      </c>
      <c r="D2190" s="4" t="n">
        <v>4.077475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69594485</v>
      </c>
      <c r="D2191" s="4" t="n">
        <v>4.0769234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69889826</v>
      </c>
      <c r="D2192" s="4" t="n">
        <v>4.0763297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70193815</v>
      </c>
      <c r="D2193" s="4" t="n">
        <v>4.0756917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70506281</v>
      </c>
      <c r="D2194" s="4" t="n">
        <v>4.07500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70827115</v>
      </c>
      <c r="D2195" s="4" t="n">
        <v>4.0742726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71156186</v>
      </c>
      <c r="D2196" s="4" t="n">
        <v>4.0734854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71493405</v>
      </c>
      <c r="D2197" s="4" t="n">
        <v>4.0726428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71838641</v>
      </c>
      <c r="D2198" s="4" t="n">
        <v>4.0717425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72191501</v>
      </c>
      <c r="D2199" s="4" t="n">
        <v>4.0707846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72551435</v>
      </c>
      <c r="D2200" s="4" t="n">
        <v>4.0697708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72917914</v>
      </c>
      <c r="D2201" s="4" t="n">
        <v>4.0687046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73290443</v>
      </c>
      <c r="D2202" s="4" t="n">
        <v>4.0675883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7366851</v>
      </c>
      <c r="D2203" s="4" t="n">
        <v>4.0664244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74051684</v>
      </c>
      <c r="D2204" s="4" t="n">
        <v>4.065214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74439478</v>
      </c>
      <c r="D2205" s="4" t="n">
        <v>4.0639591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74831146</v>
      </c>
      <c r="D2206" s="4" t="n">
        <v>4.0626574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75225925</v>
      </c>
      <c r="D2207" s="4" t="n">
        <v>4.0613079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75623101</v>
      </c>
      <c r="D2208" s="4" t="n">
        <v>4.059907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76021636</v>
      </c>
      <c r="D2209" s="4" t="n">
        <v>4.0584531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76420301</v>
      </c>
      <c r="D2210" s="4" t="n">
        <v>4.056943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7681874</v>
      </c>
      <c r="D2211" s="4" t="n">
        <v>4.0553722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77217805</v>
      </c>
      <c r="D2212" s="4" t="n">
        <v>4.053732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77618212</v>
      </c>
      <c r="D2213" s="4" t="n">
        <v>4.0520234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78019869</v>
      </c>
      <c r="D2214" s="4" t="n">
        <v>4.0502439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78422618</v>
      </c>
      <c r="D2215" s="4" t="n">
        <v>4.04839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78826529</v>
      </c>
      <c r="D2216" s="4" t="n">
        <v>4.0464659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79231906</v>
      </c>
      <c r="D2217" s="4" t="n">
        <v>4.0444865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79638928</v>
      </c>
      <c r="D2218" s="4" t="n">
        <v>4.042478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80048639</v>
      </c>
      <c r="D2219" s="4" t="n">
        <v>4.0404596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80461931</v>
      </c>
      <c r="D2220" s="4" t="n">
        <v>4.038435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80877644</v>
      </c>
      <c r="D2221" s="4" t="n">
        <v>4.0364094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81294465</v>
      </c>
      <c r="D2222" s="4" t="n">
        <v>4.0343785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81711882</v>
      </c>
      <c r="D2223" s="4" t="n">
        <v>4.0323429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8212961</v>
      </c>
      <c r="D2224" s="4" t="n">
        <v>4.0303025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82546663</v>
      </c>
      <c r="D2225" s="4" t="n">
        <v>4.0282583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82961631</v>
      </c>
      <c r="D2226" s="4" t="n">
        <v>4.0262117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8337298</v>
      </c>
      <c r="D2227" s="4" t="n">
        <v>4.024163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83779246</v>
      </c>
      <c r="D2228" s="4" t="n">
        <v>4.0221143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84179014</v>
      </c>
      <c r="D2229" s="4" t="n">
        <v>4.0200653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84570867</v>
      </c>
      <c r="D2230" s="4" t="n">
        <v>4.0180163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84953439</v>
      </c>
      <c r="D2231" s="4" t="n">
        <v>4.0159669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85325396</v>
      </c>
      <c r="D2232" s="4" t="n">
        <v>4.0139155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85685503</v>
      </c>
      <c r="D2233" s="4" t="n">
        <v>4.0118599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86032593</v>
      </c>
      <c r="D2234" s="4" t="n">
        <v>4.009797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86365557</v>
      </c>
      <c r="D2235" s="4" t="n">
        <v>4.0077271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86683333</v>
      </c>
      <c r="D2236" s="4" t="n">
        <v>4.0056453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86984921</v>
      </c>
      <c r="D2237" s="4" t="n">
        <v>4.0035515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87269408</v>
      </c>
      <c r="D2238" s="4" t="n">
        <v>4.0014429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8753643</v>
      </c>
      <c r="D2239" s="4" t="n">
        <v>3.999318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87786329</v>
      </c>
      <c r="D2240" s="4" t="n">
        <v>3.997175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88019758</v>
      </c>
      <c r="D2241" s="4" t="n">
        <v>3.9950118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88237262</v>
      </c>
      <c r="D2242" s="4" t="n">
        <v>3.9928272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88439596</v>
      </c>
      <c r="D2243" s="4" t="n">
        <v>3.9906204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88627809</v>
      </c>
      <c r="D2244" s="4" t="n">
        <v>3.9883907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88802725</v>
      </c>
      <c r="D2245" s="4" t="n">
        <v>3.986138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88964975</v>
      </c>
      <c r="D2246" s="4" t="n">
        <v>3.9838626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89115167</v>
      </c>
      <c r="D2247" s="4" t="n">
        <v>3.9815657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89254004</v>
      </c>
      <c r="D2248" s="4" t="n">
        <v>3.9792483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89382243</v>
      </c>
      <c r="D2249" s="4" t="n">
        <v>3.976912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89500642</v>
      </c>
      <c r="D2250" s="4" t="n">
        <v>3.9745584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89609873</v>
      </c>
      <c r="D2251" s="4" t="n">
        <v>3.9721892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89710587</v>
      </c>
      <c r="D2252" s="4" t="n">
        <v>3.9698079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89803308</v>
      </c>
      <c r="D2253" s="4" t="n">
        <v>3.9674177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89888442</v>
      </c>
      <c r="D2254" s="4" t="n">
        <v>3.9650209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89966327</v>
      </c>
      <c r="D2255" s="4" t="n">
        <v>3.9626167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0037262</v>
      </c>
      <c r="D2256" s="4" t="n">
        <v>3.9602048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0101528</v>
      </c>
      <c r="D2257" s="4" t="n">
        <v>3.9577854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0159386</v>
      </c>
      <c r="D2258" s="4" t="n">
        <v>3.95535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0211087</v>
      </c>
      <c r="D2259" s="4" t="n">
        <v>3.9529266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0256888</v>
      </c>
      <c r="D2260" s="4" t="n">
        <v>3.950491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0297049</v>
      </c>
      <c r="D2261" s="4" t="n">
        <v>3.9480531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0331823</v>
      </c>
      <c r="D2262" s="4" t="n">
        <v>3.945615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036144</v>
      </c>
      <c r="D2263" s="4" t="n">
        <v>3.943177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0386152</v>
      </c>
      <c r="D2264" s="4" t="n">
        <v>3.9407413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0406197</v>
      </c>
      <c r="D2265" s="4" t="n">
        <v>3.938308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0421796</v>
      </c>
      <c r="D2266" s="4" t="n">
        <v>3.935878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0433198</v>
      </c>
      <c r="D2267" s="4" t="n">
        <v>3.9334543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0440637</v>
      </c>
      <c r="D2268" s="4" t="n">
        <v>3.931036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0444338</v>
      </c>
      <c r="D2269" s="4" t="n">
        <v>3.928624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0444517</v>
      </c>
      <c r="D2270" s="4" t="n">
        <v>3.9262214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0441394</v>
      </c>
      <c r="D2271" s="4" t="n">
        <v>3.9238272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0435165</v>
      </c>
      <c r="D2272" s="4" t="n">
        <v>3.9214439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0426022</v>
      </c>
      <c r="D2273" s="4" t="n">
        <v>3.9190729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0414107</v>
      </c>
      <c r="D2274" s="4" t="n">
        <v>3.9167161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0399569</v>
      </c>
      <c r="D2275" s="4" t="n">
        <v>3.9143748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0382546</v>
      </c>
      <c r="D2276" s="4" t="n">
        <v>3.9120507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0363181</v>
      </c>
      <c r="D2277" s="4" t="n">
        <v>3.909745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0341622</v>
      </c>
      <c r="D2278" s="4" t="n">
        <v>3.9074578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0318072</v>
      </c>
      <c r="D2279" s="4" t="n">
        <v>3.9051909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0292788</v>
      </c>
      <c r="D2280" s="4" t="n">
        <v>3.9029446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0266001</v>
      </c>
      <c r="D2281" s="4" t="n">
        <v>3.9007201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0237904</v>
      </c>
      <c r="D2282" s="4" t="n">
        <v>3.8985183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0208578</v>
      </c>
      <c r="D2283" s="4" t="n">
        <v>3.8963397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0178019</v>
      </c>
      <c r="D2284" s="4" t="n">
        <v>3.8941848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0146101</v>
      </c>
      <c r="D2285" s="4" t="n">
        <v>3.8920546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0112722</v>
      </c>
      <c r="D2286" s="4" t="n">
        <v>3.8899491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0077865</v>
      </c>
      <c r="D2287" s="4" t="n">
        <v>3.8878696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0041661</v>
      </c>
      <c r="D2288" s="4" t="n">
        <v>3.8858161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0004319</v>
      </c>
      <c r="D2289" s="4" t="n">
        <v>3.8837895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89966077</v>
      </c>
      <c r="D2290" s="4" t="n">
        <v>3.8817902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89927167</v>
      </c>
      <c r="D2291" s="4" t="n">
        <v>3.8798189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89887828</v>
      </c>
      <c r="D2292" s="4" t="n">
        <v>3.877876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89848268</v>
      </c>
      <c r="D2293" s="4" t="n">
        <v>3.875963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8980872</v>
      </c>
      <c r="D2294" s="4" t="n">
        <v>3.874078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89769387</v>
      </c>
      <c r="D2295" s="4" t="n">
        <v>3.8722241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89730465</v>
      </c>
      <c r="D2296" s="4" t="n">
        <v>3.8704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89692169</v>
      </c>
      <c r="D2297" s="4" t="n">
        <v>3.8686066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89654684</v>
      </c>
      <c r="D2298" s="4" t="n">
        <v>3.8668439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89618182</v>
      </c>
      <c r="D2299" s="4" t="n">
        <v>3.8651118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89582741</v>
      </c>
      <c r="D2300" s="4" t="n">
        <v>3.86341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89548373</v>
      </c>
      <c r="D2301" s="4" t="n">
        <v>3.861738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89515096</v>
      </c>
      <c r="D2302" s="4" t="n">
        <v>3.8600974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89483029</v>
      </c>
      <c r="D2303" s="4" t="n">
        <v>3.8584886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89452267</v>
      </c>
      <c r="D2304" s="4" t="n">
        <v>3.856912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89422894</v>
      </c>
      <c r="D2305" s="4" t="n">
        <v>3.8553691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89394993</v>
      </c>
      <c r="D2306" s="4" t="n">
        <v>3.853859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368623</v>
      </c>
      <c r="D2307" s="4" t="n">
        <v>3.852382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343858</v>
      </c>
      <c r="D2308" s="4" t="n">
        <v>3.85094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320737</v>
      </c>
      <c r="D2309" s="4" t="n">
        <v>3.849530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299315</v>
      </c>
      <c r="D2310" s="4" t="n">
        <v>3.8481553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279622</v>
      </c>
      <c r="D2311" s="4" t="n">
        <v>3.8468139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261693</v>
      </c>
      <c r="D2312" s="4" t="n">
        <v>3.8455071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245564</v>
      </c>
      <c r="D2313" s="4" t="n">
        <v>3.8442347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231271</v>
      </c>
      <c r="D2314" s="4" t="n">
        <v>3.8429968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218837</v>
      </c>
      <c r="D2315" s="4" t="n">
        <v>3.8417931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208293</v>
      </c>
      <c r="D2316" s="4" t="n">
        <v>3.840622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199632</v>
      </c>
      <c r="D2317" s="4" t="n">
        <v>3.8394825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192879</v>
      </c>
      <c r="D2318" s="4" t="n">
        <v>3.83837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188033</v>
      </c>
      <c r="D2319" s="4" t="n">
        <v>3.8372881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185107</v>
      </c>
      <c r="D2320" s="4" t="n">
        <v>3.8362288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184088</v>
      </c>
      <c r="D2321" s="4" t="n">
        <v>3.8351922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4988</v>
      </c>
      <c r="D2322" s="4" t="n">
        <v>3.8341839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87855</v>
      </c>
      <c r="D2323" s="4" t="n">
        <v>3.8332307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92802</v>
      </c>
      <c r="D2324" s="4" t="n">
        <v>3.8323588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9996</v>
      </c>
      <c r="D2325" s="4" t="n">
        <v>3.8315661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209414</v>
      </c>
      <c r="D2326" s="4" t="n">
        <v>3.830837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221227</v>
      </c>
      <c r="D2327" s="4" t="n">
        <v>3.8301599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235461</v>
      </c>
      <c r="D2328" s="4" t="n">
        <v>3.8295317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252186</v>
      </c>
      <c r="D2329" s="4" t="n">
        <v>3.8289535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271504</v>
      </c>
      <c r="D2330" s="4" t="n">
        <v>3.8284283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29351</v>
      </c>
      <c r="D2331" s="4" t="n">
        <v>3.8279531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318246</v>
      </c>
      <c r="D2332" s="4" t="n">
        <v>3.8275127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345694</v>
      </c>
      <c r="D2333" s="4" t="n">
        <v>3.827082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375776</v>
      </c>
      <c r="D2334" s="4" t="n">
        <v>3.8266377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408356</v>
      </c>
      <c r="D2335" s="4" t="n">
        <v>3.826159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443266</v>
      </c>
      <c r="D2336" s="4" t="n">
        <v>3.825637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480346</v>
      </c>
      <c r="D2337" s="4" t="n">
        <v>3.8250704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519411</v>
      </c>
      <c r="D2338" s="4" t="n">
        <v>3.8244555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560306</v>
      </c>
      <c r="D2339" s="4" t="n">
        <v>3.8237925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602876</v>
      </c>
      <c r="D2340" s="4" t="n">
        <v>3.8230815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646965</v>
      </c>
      <c r="D2341" s="4" t="n">
        <v>3.822323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69245</v>
      </c>
      <c r="D2342" s="4" t="n">
        <v>3.82152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739168</v>
      </c>
      <c r="D2343" s="4" t="n">
        <v>3.820675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786899</v>
      </c>
      <c r="D2344" s="4" t="n">
        <v>3.8197887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35417</v>
      </c>
      <c r="D2345" s="4" t="n">
        <v>3.818864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4508</v>
      </c>
      <c r="D2346" s="4" t="n">
        <v>3.8179064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33991</v>
      </c>
      <c r="D2347" s="4" t="n">
        <v>3.816917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8372</v>
      </c>
      <c r="D2348" s="4" t="n">
        <v>3.815900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90033591</v>
      </c>
      <c r="D2349" s="4" t="n">
        <v>3.814857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90083504</v>
      </c>
      <c r="D2350" s="4" t="n">
        <v>3.8137898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133399</v>
      </c>
      <c r="D2351" s="4" t="n">
        <v>3.8126996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18324</v>
      </c>
      <c r="D2352" s="4" t="n">
        <v>3.8115885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233016</v>
      </c>
      <c r="D2353" s="4" t="n">
        <v>3.810461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282804</v>
      </c>
      <c r="D2354" s="4" t="n">
        <v>3.8093228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332711</v>
      </c>
      <c r="D2355" s="4" t="n">
        <v>3.8081772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382868</v>
      </c>
      <c r="D2356" s="4" t="n">
        <v>3.807024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433389</v>
      </c>
      <c r="D2357" s="4" t="n">
        <v>3.805861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484369</v>
      </c>
      <c r="D2358" s="4" t="n">
        <v>3.8046851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535891</v>
      </c>
      <c r="D2359" s="4" t="n">
        <v>3.803494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588015</v>
      </c>
      <c r="D2360" s="4" t="n">
        <v>3.802284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640801</v>
      </c>
      <c r="D2361" s="4" t="n">
        <v>3.8010526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694273</v>
      </c>
      <c r="D2362" s="4" t="n">
        <v>3.7997985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748483</v>
      </c>
      <c r="D2363" s="4" t="n">
        <v>3.798521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80348</v>
      </c>
      <c r="D2364" s="4" t="n">
        <v>3.7972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8593</v>
      </c>
      <c r="D2365" s="4" t="n">
        <v>3.795895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91596</v>
      </c>
      <c r="D2366" s="4" t="n">
        <v>3.7945468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973473</v>
      </c>
      <c r="D2367" s="4" t="n">
        <v>3.793175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1031837</v>
      </c>
      <c r="D2368" s="4" t="n">
        <v>3.79177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1091061</v>
      </c>
      <c r="D2369" s="4" t="n">
        <v>3.7903607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1151142</v>
      </c>
      <c r="D2370" s="4" t="n">
        <v>3.78891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1212076</v>
      </c>
      <c r="D2371" s="4" t="n">
        <v>3.7874534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1273868</v>
      </c>
      <c r="D2372" s="4" t="n">
        <v>3.7859652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336519</v>
      </c>
      <c r="D2373" s="4" t="n">
        <v>3.7844539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400027</v>
      </c>
      <c r="D2374" s="4" t="n">
        <v>3.782919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4644</v>
      </c>
      <c r="D2375" s="4" t="n">
        <v>3.7813632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529626</v>
      </c>
      <c r="D2376" s="4" t="n">
        <v>3.7797842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595703</v>
      </c>
      <c r="D2377" s="4" t="n">
        <v>3.7781832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662633</v>
      </c>
      <c r="D2378" s="4" t="n">
        <v>3.7765605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730416</v>
      </c>
      <c r="D2379" s="4" t="n">
        <v>3.7749166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799033</v>
      </c>
      <c r="D2380" s="4" t="n">
        <v>3.7732515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86849</v>
      </c>
      <c r="D2381" s="4" t="n">
        <v>3.7715662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938782</v>
      </c>
      <c r="D2382" s="4" t="n">
        <v>3.769860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2009896</v>
      </c>
      <c r="D2383" s="4" t="n">
        <v>3.7681346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2081833</v>
      </c>
      <c r="D2384" s="4" t="n">
        <v>3.7663891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2154586</v>
      </c>
      <c r="D2385" s="4" t="n">
        <v>3.7646244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228144</v>
      </c>
      <c r="D2386" s="4" t="n">
        <v>3.7628403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302501</v>
      </c>
      <c r="D2387" s="4" t="n">
        <v>3.7610376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377657</v>
      </c>
      <c r="D2388" s="4" t="n">
        <v>3.759216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453599</v>
      </c>
      <c r="D2389" s="4" t="n">
        <v>3.757377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530322</v>
      </c>
      <c r="D2390" s="4" t="n">
        <v>3.7555201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607826</v>
      </c>
      <c r="D2391" s="4" t="n">
        <v>3.7536457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86093</v>
      </c>
      <c r="D2392" s="4" t="n">
        <v>3.751753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65117</v>
      </c>
      <c r="D2393" s="4" t="n">
        <v>3.7498455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844892</v>
      </c>
      <c r="D2394" s="4" t="n">
        <v>3.7479205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925406</v>
      </c>
      <c r="D2395" s="4" t="n">
        <v>3.7459795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3006641</v>
      </c>
      <c r="D2396" s="4" t="n">
        <v>3.7440231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8603</v>
      </c>
      <c r="D2397" s="4" t="n">
        <v>3.742051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71287</v>
      </c>
      <c r="D2398" s="4" t="n">
        <v>3.740064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54679</v>
      </c>
      <c r="D2399" s="4" t="n">
        <v>3.7380624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38782</v>
      </c>
      <c r="D2400" s="4" t="n">
        <v>3.736046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23593</v>
      </c>
      <c r="D2401" s="4" t="n">
        <v>3.7340162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09114</v>
      </c>
      <c r="D2402" s="4" t="n">
        <v>3.731972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595332</v>
      </c>
      <c r="D2403" s="4" t="n">
        <v>3.7299147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682259</v>
      </c>
      <c r="D2404" s="4" t="n">
        <v>3.7278438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769884</v>
      </c>
      <c r="D2405" s="4" t="n">
        <v>3.725759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858212</v>
      </c>
      <c r="D2406" s="4" t="n">
        <v>3.723663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947244</v>
      </c>
      <c r="D2407" s="4" t="n">
        <v>3.721554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036967</v>
      </c>
      <c r="D2408" s="4" t="n">
        <v>3.7194328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127387</v>
      </c>
      <c r="D2409" s="4" t="n">
        <v>3.7172995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218498</v>
      </c>
      <c r="D2410" s="4" t="n">
        <v>3.7151542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310308</v>
      </c>
      <c r="D2411" s="4" t="n">
        <v>3.7129974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402802</v>
      </c>
      <c r="D2412" s="4" t="n">
        <v>3.710829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495982</v>
      </c>
      <c r="D2413" s="4" t="n">
        <v>3.7086504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589847</v>
      </c>
      <c r="D2414" s="4" t="n">
        <v>3.7064602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684386</v>
      </c>
      <c r="D2415" s="4" t="n">
        <v>3.7042596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779611</v>
      </c>
      <c r="D2416" s="4" t="n">
        <v>3.7020485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875503</v>
      </c>
      <c r="D2417" s="4" t="n">
        <v>3.699827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972074</v>
      </c>
      <c r="D2418" s="4" t="n">
        <v>3.6975954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069319</v>
      </c>
      <c r="D2419" s="4" t="n">
        <v>3.695353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167238</v>
      </c>
      <c r="D2420" s="4" t="n">
        <v>3.6931024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265818</v>
      </c>
      <c r="D2421" s="4" t="n">
        <v>3.6908412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365071</v>
      </c>
      <c r="D2422" s="4" t="n">
        <v>3.688571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464993</v>
      </c>
      <c r="D2423" s="4" t="n">
        <v>3.6862912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565581</v>
      </c>
      <c r="D2424" s="4" t="n">
        <v>3.6840029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666826</v>
      </c>
      <c r="D2425" s="4" t="n">
        <v>3.6817057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768738</v>
      </c>
      <c r="D2426" s="4" t="n">
        <v>3.6794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713</v>
      </c>
      <c r="D2427" s="4" t="n">
        <v>3.6770864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74511</v>
      </c>
      <c r="D2428" s="4" t="n">
        <v>3.6747649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78366</v>
      </c>
      <c r="D2429" s="4" t="n">
        <v>3.672435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82853</v>
      </c>
      <c r="D2430" s="4" t="n">
        <v>3.6700995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87978</v>
      </c>
      <c r="D2431" s="4" t="n">
        <v>3.667756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93716</v>
      </c>
      <c r="D2432" s="4" t="n">
        <v>3.6654065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500069</v>
      </c>
      <c r="D2433" s="4" t="n">
        <v>3.6630504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607035</v>
      </c>
      <c r="D2434" s="4" t="n">
        <v>3.6606884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14592</v>
      </c>
      <c r="D2435" s="4" t="n">
        <v>3.658320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22757</v>
      </c>
      <c r="D2436" s="4" t="n">
        <v>3.65594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31505</v>
      </c>
      <c r="D2437" s="4" t="n">
        <v>3.6535704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085</v>
      </c>
      <c r="D2438" s="4" t="n">
        <v>3.651188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0785</v>
      </c>
      <c r="D2439" s="4" t="n">
        <v>3.6488016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1304</v>
      </c>
      <c r="D2440" s="4" t="n">
        <v>3.6464112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72413</v>
      </c>
      <c r="D2441" s="4" t="n">
        <v>3.6440172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84112</v>
      </c>
      <c r="D2442" s="4" t="n">
        <v>3.6416199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596395</v>
      </c>
      <c r="D2443" s="4" t="n">
        <v>3.6392198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09268</v>
      </c>
      <c r="D2444" s="4" t="n">
        <v>3.636816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22732</v>
      </c>
      <c r="D2445" s="4" t="n">
        <v>3.6344111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36785</v>
      </c>
      <c r="D2446" s="4" t="n">
        <v>3.6320031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51429</v>
      </c>
      <c r="D2447" s="4" t="n">
        <v>3.6295927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66662</v>
      </c>
      <c r="D2448" s="4" t="n">
        <v>3.6271796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82486</v>
      </c>
      <c r="D2449" s="4" t="n">
        <v>3.6247642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3989</v>
      </c>
      <c r="D2450" s="4" t="n">
        <v>3.6223464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15898</v>
      </c>
      <c r="D2451" s="4" t="n">
        <v>3.6199262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33486</v>
      </c>
      <c r="D2452" s="4" t="n">
        <v>3.6175034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51664</v>
      </c>
      <c r="D2453" s="4" t="n">
        <v>3.6150777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7042</v>
      </c>
      <c r="D2454" s="4" t="n">
        <v>3.6126494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8989749</v>
      </c>
      <c r="D2455" s="4" t="n">
        <v>3.610218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09626</v>
      </c>
      <c r="D2456" s="4" t="n">
        <v>3.6077833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30045</v>
      </c>
      <c r="D2457" s="4" t="n">
        <v>3.6053452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50983</v>
      </c>
      <c r="D2458" s="4" t="n">
        <v>3.602903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472421</v>
      </c>
      <c r="D2459" s="4" t="n">
        <v>3.6004581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594337</v>
      </c>
      <c r="D2460" s="4" t="n">
        <v>3.5980084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16717</v>
      </c>
      <c r="D2461" s="4" t="n">
        <v>3.5955544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39532</v>
      </c>
      <c r="D2462" s="4" t="n">
        <v>3.5930955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0.99962771</v>
      </c>
      <c r="D2463" s="4" t="n">
        <v>3.590632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08641</v>
      </c>
      <c r="D2464" s="4" t="n">
        <v>3.5881636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1043</v>
      </c>
      <c r="D2465" s="4" t="n">
        <v>3.58569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3481</v>
      </c>
      <c r="D2466" s="4" t="n">
        <v>3.5832114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45954</v>
      </c>
      <c r="D2467" s="4" t="n">
        <v>3.5807276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58458</v>
      </c>
      <c r="D2468" s="4" t="n">
        <v>3.578238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0994</v>
      </c>
      <c r="D2469" s="4" t="n">
        <v>3.5757446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83557</v>
      </c>
      <c r="D2470" s="4" t="n">
        <v>3.57324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096148</v>
      </c>
      <c r="D2471" s="4" t="n">
        <v>3.5707412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08764</v>
      </c>
      <c r="D2472" s="4" t="n">
        <v>3.5682321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1403</v>
      </c>
      <c r="D2473" s="4" t="n">
        <v>3.5657182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34063</v>
      </c>
      <c r="D2474" s="4" t="n">
        <v>3.563199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46741</v>
      </c>
      <c r="D2475" s="4" t="n">
        <v>3.5606768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59436</v>
      </c>
      <c r="D2476" s="4" t="n">
        <v>3.5581501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72149</v>
      </c>
      <c r="D2477" s="4" t="n">
        <v>3.555619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84875</v>
      </c>
      <c r="D2478" s="4" t="n">
        <v>3.5530846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197616</v>
      </c>
      <c r="D2479" s="4" t="n">
        <v>3.550546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0367</v>
      </c>
      <c r="D2480" s="4" t="n">
        <v>3.54800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23132</v>
      </c>
      <c r="D2481" s="4" t="n">
        <v>3.5454614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35909</v>
      </c>
      <c r="D2482" s="4" t="n">
        <v>3.5429149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48698</v>
      </c>
      <c r="D2483" s="4" t="n">
        <v>3.5403659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61497</v>
      </c>
      <c r="D2484" s="4" t="n">
        <v>3.537815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74309</v>
      </c>
      <c r="D2485" s="4" t="n">
        <v>3.5352628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87131</v>
      </c>
      <c r="D2486" s="4" t="n">
        <v>3.5327091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299966</v>
      </c>
      <c r="D2487" s="4" t="n">
        <v>3.5301547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12814</v>
      </c>
      <c r="D2488" s="4" t="n">
        <v>3.5275996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25673</v>
      </c>
      <c r="D2489" s="4" t="n">
        <v>3.5250444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38547</v>
      </c>
      <c r="D2490" s="4" t="n">
        <v>3.522489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51435</v>
      </c>
      <c r="D2491" s="4" t="n">
        <v>3.519935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64337</v>
      </c>
      <c r="D2492" s="4" t="n">
        <v>3.5173826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77254</v>
      </c>
      <c r="D2493" s="4" t="n">
        <v>3.5148311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390188</v>
      </c>
      <c r="D2494" s="4" t="n">
        <v>3.5122819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03137</v>
      </c>
      <c r="D2495" s="4" t="n">
        <v>3.5097349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16102</v>
      </c>
      <c r="D2496" s="4" t="n">
        <v>3.5071909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29085</v>
      </c>
      <c r="D2497" s="4" t="n">
        <v>3.5046506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42086</v>
      </c>
      <c r="D2498" s="4" t="n">
        <v>3.502114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55104</v>
      </c>
      <c r="D2499" s="4" t="n">
        <v>3.4995818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68142</v>
      </c>
      <c r="D2500" s="4" t="n">
        <v>3.4970543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81198</v>
      </c>
      <c r="D2501" s="4" t="n">
        <v>3.4945321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494274</v>
      </c>
      <c r="D2502" s="4" t="n">
        <v>3.4920154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07371</v>
      </c>
      <c r="D2503" s="4" t="n">
        <v>3.4895048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20489</v>
      </c>
      <c r="D2504" s="4" t="n">
        <v>3.4870005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33631</v>
      </c>
      <c r="D2505" s="4" t="n">
        <v>3.484502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46794</v>
      </c>
      <c r="D2506" s="4" t="n">
        <v>3.482012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59981</v>
      </c>
      <c r="D2507" s="4" t="n">
        <v>3.4795282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7319</v>
      </c>
      <c r="D2508" s="4" t="n">
        <v>3.4770517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586424</v>
      </c>
      <c r="D2509" s="4" t="n">
        <v>3.474582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599679</v>
      </c>
      <c r="D2510" s="4" t="n">
        <v>3.472121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12957</v>
      </c>
      <c r="D2511" s="4" t="n">
        <v>3.4696679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26256</v>
      </c>
      <c r="D2512" s="4" t="n">
        <v>3.4672225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39576</v>
      </c>
      <c r="D2513" s="4" t="n">
        <v>3.4647846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52915</v>
      </c>
      <c r="D2514" s="4" t="n">
        <v>3.462355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66273</v>
      </c>
      <c r="D2515" s="4" t="n">
        <v>3.4599335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679649</v>
      </c>
      <c r="D2516" s="4" t="n">
        <v>3.4575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693041</v>
      </c>
      <c r="D2517" s="4" t="n">
        <v>3.4551144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06451</v>
      </c>
      <c r="D2518" s="4" t="n">
        <v>3.452716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19875</v>
      </c>
      <c r="D2519" s="4" t="n">
        <v>3.4503274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33315</v>
      </c>
      <c r="D2520" s="4" t="n">
        <v>3.4479458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46768</v>
      </c>
      <c r="D2521" s="4" t="n">
        <v>3.4455721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60233</v>
      </c>
      <c r="D2522" s="4" t="n">
        <v>3.4432063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773712</v>
      </c>
      <c r="D2523" s="4" t="n">
        <v>3.4408484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787203</v>
      </c>
      <c r="D2524" s="4" t="n">
        <v>3.438498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00704</v>
      </c>
      <c r="D2525" s="4" t="n">
        <v>3.4361563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14216</v>
      </c>
      <c r="D2526" s="4" t="n">
        <v>3.4338219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27737</v>
      </c>
      <c r="D2527" s="4" t="n">
        <v>3.4314954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41267</v>
      </c>
      <c r="D2528" s="4" t="n">
        <v>3.4291773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54806</v>
      </c>
      <c r="D2529" s="4" t="n">
        <v>3.426867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868351</v>
      </c>
      <c r="D2530" s="4" t="n">
        <v>3.424564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881903</v>
      </c>
      <c r="D2531" s="4" t="n">
        <v>3.422271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895462</v>
      </c>
      <c r="D2532" s="4" t="n">
        <v>3.4199853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09024</v>
      </c>
      <c r="D2533" s="4" t="n">
        <v>3.417708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22592</v>
      </c>
      <c r="D2534" s="4" t="n">
        <v>3.4154396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3616</v>
      </c>
      <c r="D2535" s="4" t="n">
        <v>3.4131796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49731</v>
      </c>
      <c r="D2536" s="4" t="n">
        <v>3.4109285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09633</v>
      </c>
      <c r="D2537" s="4" t="n">
        <v>3.408686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0976871</v>
      </c>
      <c r="D2538" s="4" t="n">
        <v>3.4064527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0990438</v>
      </c>
      <c r="D2539" s="4" t="n">
        <v>3.4042284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04003</v>
      </c>
      <c r="D2540" s="4" t="n">
        <v>3.402013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17565</v>
      </c>
      <c r="D2541" s="4" t="n">
        <v>3.399807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31121</v>
      </c>
      <c r="D2542" s="4" t="n">
        <v>3.3976111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44672</v>
      </c>
      <c r="D2543" s="4" t="n">
        <v>3.3954241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058217</v>
      </c>
      <c r="D2544" s="4" t="n">
        <v>3.3932469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071757</v>
      </c>
      <c r="D2545" s="4" t="n">
        <v>3.3910792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085289</v>
      </c>
      <c r="D2546" s="4" t="n">
        <v>3.388921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098814</v>
      </c>
      <c r="D2547" s="4" t="n">
        <v>3.3867726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12331</v>
      </c>
      <c r="D2548" s="4" t="n">
        <v>3.3846335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25841</v>
      </c>
      <c r="D2549" s="4" t="n">
        <v>3.382504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39342</v>
      </c>
      <c r="D2550" s="4" t="n">
        <v>3.3803837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152833</v>
      </c>
      <c r="D2551" s="4" t="n">
        <v>3.3782728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166315</v>
      </c>
      <c r="D2552" s="4" t="n">
        <v>3.3761709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179786</v>
      </c>
      <c r="D2553" s="4" t="n">
        <v>3.3740778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193248</v>
      </c>
      <c r="D2554" s="4" t="n">
        <v>3.3719933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067</v>
      </c>
      <c r="D2555" s="4" t="n">
        <v>3.3699174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2014</v>
      </c>
      <c r="D2556" s="4" t="n">
        <v>3.3678498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33572</v>
      </c>
      <c r="D2557" s="4" t="n">
        <v>3.3657904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246995</v>
      </c>
      <c r="D2558" s="4" t="n">
        <v>3.3637388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260407</v>
      </c>
      <c r="D2559" s="4" t="n">
        <v>3.3616948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273812</v>
      </c>
      <c r="D2560" s="4" t="n">
        <v>3.3596582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287208</v>
      </c>
      <c r="D2561" s="4" t="n">
        <v>3.357628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00597</v>
      </c>
      <c r="D2562" s="4" t="n">
        <v>3.3556063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13978</v>
      </c>
      <c r="D2563" s="4" t="n">
        <v>3.3535907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27354</v>
      </c>
      <c r="D2564" s="4" t="n">
        <v>3.3515813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340722</v>
      </c>
      <c r="D2565" s="4" t="n">
        <v>3.3495784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354086</v>
      </c>
      <c r="D2566" s="4" t="n">
        <v>3.34758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367445</v>
      </c>
      <c r="D2567" s="4" t="n">
        <v>3.3455899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3808</v>
      </c>
      <c r="D2568" s="4" t="n">
        <v>3.343604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394151</v>
      </c>
      <c r="D2569" s="4" t="n">
        <v>3.34162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07499</v>
      </c>
      <c r="D2570" s="4" t="n">
        <v>3.33964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20845</v>
      </c>
      <c r="D2571" s="4" t="n">
        <v>3.3376794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434188</v>
      </c>
      <c r="D2572" s="4" t="n">
        <v>3.3357148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447529</v>
      </c>
      <c r="D2573" s="4" t="n">
        <v>3.3337553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460869</v>
      </c>
      <c r="D2574" s="4" t="n">
        <v>3.3318007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474209</v>
      </c>
      <c r="D2575" s="4" t="n">
        <v>3.3298514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487547</v>
      </c>
      <c r="D2576" s="4" t="n">
        <v>3.3279068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00887</v>
      </c>
      <c r="D2577" s="4" t="n">
        <v>3.3259676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14226</v>
      </c>
      <c r="D2578" s="4" t="n">
        <v>3.3240333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527568</v>
      </c>
      <c r="D2579" s="4" t="n">
        <v>3.3221042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540912</v>
      </c>
      <c r="D2580" s="4" t="n">
        <v>3.3201802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554259</v>
      </c>
      <c r="D2581" s="4" t="n">
        <v>3.3182611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567608</v>
      </c>
      <c r="D2582" s="4" t="n">
        <v>3.3163476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58096</v>
      </c>
      <c r="D2583" s="4" t="n">
        <v>3.3144395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594315</v>
      </c>
      <c r="D2584" s="4" t="n">
        <v>3.312537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07672</v>
      </c>
      <c r="D2585" s="4" t="n">
        <v>3.3106406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621033</v>
      </c>
      <c r="D2586" s="4" t="n">
        <v>3.3087502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634395</v>
      </c>
      <c r="D2587" s="4" t="n">
        <v>3.306865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64776</v>
      </c>
      <c r="D2588" s="4" t="n">
        <v>3.3049877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661125</v>
      </c>
      <c r="D2589" s="4" t="n">
        <v>3.303116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674491</v>
      </c>
      <c r="D2590" s="4" t="n">
        <v>3.3012509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687856</v>
      </c>
      <c r="D2591" s="4" t="n">
        <v>3.299392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0122</v>
      </c>
      <c r="D2592" s="4" t="n">
        <v>3.297540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14581</v>
      </c>
      <c r="D2593" s="4" t="n">
        <v>3.2956946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72794</v>
      </c>
      <c r="D2594" s="4" t="n">
        <v>3.2938554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741294</v>
      </c>
      <c r="D2595" s="4" t="n">
        <v>3.2920229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754644</v>
      </c>
      <c r="D2596" s="4" t="n">
        <v>3.2901969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767987</v>
      </c>
      <c r="D2597" s="4" t="n">
        <v>3.2883773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781324</v>
      </c>
      <c r="D2598" s="4" t="n">
        <v>3.2865646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794653</v>
      </c>
      <c r="D2599" s="4" t="n">
        <v>3.2847586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07973</v>
      </c>
      <c r="D2600" s="4" t="n">
        <v>3.2829595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821285</v>
      </c>
      <c r="D2601" s="4" t="n">
        <v>3.2811673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834588</v>
      </c>
      <c r="D2602" s="4" t="n">
        <v>3.2793822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84788</v>
      </c>
      <c r="D2603" s="4" t="n">
        <v>3.2776034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861162</v>
      </c>
      <c r="D2604" s="4" t="n">
        <v>3.2758307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874433</v>
      </c>
      <c r="D2605" s="4" t="n">
        <v>3.2740645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887692</v>
      </c>
      <c r="D2606" s="4" t="n">
        <v>3.2723053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00941</v>
      </c>
      <c r="D2607" s="4" t="n">
        <v>3.2705534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1914181</v>
      </c>
      <c r="D2608" s="4" t="n">
        <v>3.2688093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1927408</v>
      </c>
      <c r="D2609" s="4" t="n">
        <v>3.267073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1940627</v>
      </c>
      <c r="D2610" s="4" t="n">
        <v>3.265347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1953837</v>
      </c>
      <c r="D2611" s="4" t="n">
        <v>3.2636302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1967038</v>
      </c>
      <c r="D2612" s="4" t="n">
        <v>3.2619231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1980231</v>
      </c>
      <c r="D2613" s="4" t="n">
        <v>3.260226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1993418</v>
      </c>
      <c r="D2614" s="4" t="n">
        <v>3.2585402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066</v>
      </c>
      <c r="D2615" s="4" t="n">
        <v>3.256865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019778</v>
      </c>
      <c r="D2616" s="4" t="n">
        <v>3.2552018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032957</v>
      </c>
      <c r="D2617" s="4" t="n">
        <v>3.2535503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046137</v>
      </c>
      <c r="D2618" s="4" t="n">
        <v>3.2519109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059314</v>
      </c>
      <c r="D2619" s="4" t="n">
        <v>3.25028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07249</v>
      </c>
      <c r="D2620" s="4" t="n">
        <v>3.2486696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085661</v>
      </c>
      <c r="D2621" s="4" t="n">
        <v>3.2470684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098823</v>
      </c>
      <c r="D2622" s="4" t="n">
        <v>3.245480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11976</v>
      </c>
      <c r="D2623" s="4" t="n">
        <v>3.2439063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125117</v>
      </c>
      <c r="D2624" s="4" t="n">
        <v>3.2423456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138243</v>
      </c>
      <c r="D2625" s="4" t="n">
        <v>3.240799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151351</v>
      </c>
      <c r="D2626" s="4" t="n">
        <v>3.2392664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16444</v>
      </c>
      <c r="D2627" s="4" t="n">
        <v>3.2377479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177507</v>
      </c>
      <c r="D2628" s="4" t="n">
        <v>3.2362437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190548</v>
      </c>
      <c r="D2629" s="4" t="n">
        <v>3.2347538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03561</v>
      </c>
      <c r="D2630" s="4" t="n">
        <v>3.2332783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16541</v>
      </c>
      <c r="D2631" s="4" t="n">
        <v>3.231817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229483</v>
      </c>
      <c r="D2632" s="4" t="n">
        <v>3.2303703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242384</v>
      </c>
      <c r="D2633" s="4" t="n">
        <v>3.2289376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255238</v>
      </c>
      <c r="D2634" s="4" t="n">
        <v>3.227519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268043</v>
      </c>
      <c r="D2635" s="4" t="n">
        <v>3.2261143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280798</v>
      </c>
      <c r="D2636" s="4" t="n">
        <v>3.2247233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293502</v>
      </c>
      <c r="D2637" s="4" t="n">
        <v>3.2233462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06157</v>
      </c>
      <c r="D2638" s="4" t="n">
        <v>3.2219827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18764</v>
      </c>
      <c r="D2639" s="4" t="n">
        <v>3.220632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31322</v>
      </c>
      <c r="D2640" s="4" t="n">
        <v>3.2192953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343833</v>
      </c>
      <c r="D2641" s="4" t="n">
        <v>3.2179713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356297</v>
      </c>
      <c r="D2642" s="4" t="n">
        <v>3.21666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368712</v>
      </c>
      <c r="D2643" s="4" t="n">
        <v>3.2153618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381083</v>
      </c>
      <c r="D2644" s="4" t="n">
        <v>3.21407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393407</v>
      </c>
      <c r="D2645" s="4" t="n">
        <v>3.2128026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05685</v>
      </c>
      <c r="D2646" s="4" t="n">
        <v>3.21154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17915</v>
      </c>
      <c r="D2647" s="4" t="n">
        <v>3.210292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30096</v>
      </c>
      <c r="D2648" s="4" t="n">
        <v>3.2090554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442226</v>
      </c>
      <c r="D2649" s="4" t="n">
        <v>3.20783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454302</v>
      </c>
      <c r="D2650" s="4" t="n">
        <v>3.2066162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466325</v>
      </c>
      <c r="D2651" s="4" t="n">
        <v>3.2054136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47829</v>
      </c>
      <c r="D2652" s="4" t="n">
        <v>3.2042222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490196</v>
      </c>
      <c r="D2653" s="4" t="n">
        <v>3.203042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02042</v>
      </c>
      <c r="D2654" s="4" t="n">
        <v>3.201872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13826</v>
      </c>
      <c r="D2655" s="4" t="n">
        <v>3.2007134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25545</v>
      </c>
      <c r="D2656" s="4" t="n">
        <v>3.1995649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372</v>
      </c>
      <c r="D2657" s="4" t="n">
        <v>3.1984265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54879</v>
      </c>
      <c r="D2658" s="4" t="n">
        <v>3.1972983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560312</v>
      </c>
      <c r="D2659" s="4" t="n">
        <v>3.1961796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571766</v>
      </c>
      <c r="D2660" s="4" t="n">
        <v>3.1950707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583151</v>
      </c>
      <c r="D2661" s="4" t="n">
        <v>3.193971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594467</v>
      </c>
      <c r="D2662" s="4" t="n">
        <v>3.1928809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05715</v>
      </c>
      <c r="D2663" s="4" t="n">
        <v>3.1917994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16892</v>
      </c>
      <c r="D2664" s="4" t="n">
        <v>3.1907272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28001</v>
      </c>
      <c r="D2665" s="4" t="n">
        <v>3.1896634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39042</v>
      </c>
      <c r="D2666" s="4" t="n">
        <v>3.1886084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650017</v>
      </c>
      <c r="D2667" s="4" t="n">
        <v>3.1875618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660924</v>
      </c>
      <c r="D2668" s="4" t="n">
        <v>3.186523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671766</v>
      </c>
      <c r="D2669" s="4" t="n">
        <v>3.1854932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682544</v>
      </c>
      <c r="D2670" s="4" t="n">
        <v>3.184470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693261</v>
      </c>
      <c r="D2671" s="4" t="n">
        <v>3.183456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03916</v>
      </c>
      <c r="D2672" s="4" t="n">
        <v>3.1824501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14512</v>
      </c>
      <c r="D2673" s="4" t="n">
        <v>3.1814511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25053</v>
      </c>
      <c r="D2674" s="4" t="n">
        <v>3.1804595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35538</v>
      </c>
      <c r="D2675" s="4" t="n">
        <v>3.1794755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45972</v>
      </c>
      <c r="D2676" s="4" t="n">
        <v>3.178499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756354</v>
      </c>
      <c r="D2677" s="4" t="n">
        <v>3.1775298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766688</v>
      </c>
      <c r="D2678" s="4" t="n">
        <v>3.1765678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776977</v>
      </c>
      <c r="D2679" s="4" t="n">
        <v>3.1756129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787222</v>
      </c>
      <c r="D2680" s="4" t="n">
        <v>3.1746652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797425</v>
      </c>
      <c r="D2681" s="4" t="n">
        <v>3.1737244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0759</v>
      </c>
      <c r="D2682" s="4" t="n">
        <v>3.1727908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17718</v>
      </c>
      <c r="D2683" s="4" t="n">
        <v>3.171864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27812</v>
      </c>
      <c r="D2684" s="4" t="n">
        <v>3.170944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37875</v>
      </c>
      <c r="D2685" s="4" t="n">
        <v>3.1700311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47909</v>
      </c>
      <c r="D2686" s="4" t="n">
        <v>3.1691251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857916</v>
      </c>
      <c r="D2687" s="4" t="n">
        <v>3.1682258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867899</v>
      </c>
      <c r="D2688" s="4" t="n">
        <v>3.167333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877859</v>
      </c>
      <c r="D2689" s="4" t="n">
        <v>3.1664476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887799</v>
      </c>
      <c r="D2690" s="4" t="n">
        <v>3.165568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897719</v>
      </c>
      <c r="D2691" s="4" t="n">
        <v>3.164696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07621</v>
      </c>
      <c r="D2692" s="4" t="n">
        <v>3.163831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17506</v>
      </c>
      <c r="D2693" s="4" t="n">
        <v>3.1629725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27372</v>
      </c>
      <c r="D2694" s="4" t="n">
        <v>3.1621206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37224</v>
      </c>
      <c r="D2695" s="4" t="n">
        <v>3.161275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4706</v>
      </c>
      <c r="D2696" s="4" t="n">
        <v>3.160436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5688</v>
      </c>
      <c r="D2697" s="4" t="n">
        <v>3.1596048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2966684</v>
      </c>
      <c r="D2698" s="4" t="n">
        <v>3.1587796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2976472</v>
      </c>
      <c r="D2699" s="4" t="n">
        <v>3.1579609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2986244</v>
      </c>
      <c r="D2700" s="4" t="n">
        <v>3.1571491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2996</v>
      </c>
      <c r="D2701" s="4" t="n">
        <v>3.15634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05738</v>
      </c>
      <c r="D2702" s="4" t="n">
        <v>3.1555448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15459</v>
      </c>
      <c r="D2703" s="4" t="n">
        <v>3.1547523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25162</v>
      </c>
      <c r="D2704" s="4" t="n">
        <v>3.1539664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34846</v>
      </c>
      <c r="D2705" s="4" t="n">
        <v>3.153187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4451</v>
      </c>
      <c r="D2706" s="4" t="n">
        <v>3.1524141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54154</v>
      </c>
      <c r="D2707" s="4" t="n">
        <v>3.1516473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63776</v>
      </c>
      <c r="D2708" s="4" t="n">
        <v>3.15088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073375</v>
      </c>
      <c r="D2709" s="4" t="n">
        <v>3.1501329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082952</v>
      </c>
      <c r="D2710" s="4" t="n">
        <v>3.1493852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092504</v>
      </c>
      <c r="D2711" s="4" t="n">
        <v>3.1486435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0203</v>
      </c>
      <c r="D2712" s="4" t="n">
        <v>3.147908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11528</v>
      </c>
      <c r="D2713" s="4" t="n">
        <v>3.14717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20999</v>
      </c>
      <c r="D2714" s="4" t="n">
        <v>3.1464548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30442</v>
      </c>
      <c r="D2715" s="4" t="n">
        <v>3.1457369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39852</v>
      </c>
      <c r="D2716" s="4" t="n">
        <v>3.14502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49233</v>
      </c>
      <c r="D2717" s="4" t="n">
        <v>3.1443191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58579</v>
      </c>
      <c r="D2718" s="4" t="n">
        <v>3.1436186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67893</v>
      </c>
      <c r="D2719" s="4" t="n">
        <v>3.1429238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17717</v>
      </c>
      <c r="D2720" s="4" t="n">
        <v>3.1422343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186411</v>
      </c>
      <c r="D2721" s="4" t="n">
        <v>3.1415505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195615</v>
      </c>
      <c r="D2722" s="4" t="n">
        <v>3.140872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04781</v>
      </c>
      <c r="D2723" s="4" t="n">
        <v>3.14019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13909</v>
      </c>
      <c r="D2724" s="4" t="n">
        <v>3.1395307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22995</v>
      </c>
      <c r="D2725" s="4" t="n">
        <v>3.1388676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32042</v>
      </c>
      <c r="D2726" s="4" t="n">
        <v>3.1382098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41048</v>
      </c>
      <c r="D2727" s="4" t="n">
        <v>3.1375568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50011</v>
      </c>
      <c r="D2728" s="4" t="n">
        <v>3.1369085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58932</v>
      </c>
      <c r="D2729" s="4" t="n">
        <v>3.136265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6781</v>
      </c>
      <c r="D2730" s="4" t="n">
        <v>3.1356263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76646</v>
      </c>
      <c r="D2731" s="4" t="n">
        <v>3.1349921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285437</v>
      </c>
      <c r="D2732" s="4" t="n">
        <v>3.1343625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294182</v>
      </c>
      <c r="D2733" s="4" t="n">
        <v>3.1337373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02881</v>
      </c>
      <c r="D2734" s="4" t="n">
        <v>3.1331165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11529</v>
      </c>
      <c r="D2735" s="4" t="n">
        <v>3.1324999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20128</v>
      </c>
      <c r="D2736" s="4" t="n">
        <v>3.1318874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28673</v>
      </c>
      <c r="D2737" s="4" t="n">
        <v>3.1312792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37163</v>
      </c>
      <c r="D2738" s="4" t="n">
        <v>3.1306748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45596</v>
      </c>
      <c r="D2739" s="4" t="n">
        <v>3.1300743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5397</v>
      </c>
      <c r="D2740" s="4" t="n">
        <v>3.1294777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62284</v>
      </c>
      <c r="D2741" s="4" t="n">
        <v>3.1288848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70535</v>
      </c>
      <c r="D2742" s="4" t="n">
        <v>3.1282954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78723</v>
      </c>
      <c r="D2743" s="4" t="n">
        <v>3.127709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86846</v>
      </c>
      <c r="D2744" s="4" t="n">
        <v>3.1271272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394903</v>
      </c>
      <c r="D2745" s="4" t="n">
        <v>3.1265481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02895</v>
      </c>
      <c r="D2746" s="4" t="n">
        <v>3.1259723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0822</v>
      </c>
      <c r="D2747" s="4" t="n">
        <v>3.1253996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18683</v>
      </c>
      <c r="D2748" s="4" t="n">
        <v>3.1248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26478</v>
      </c>
      <c r="D2749" s="4" t="n">
        <v>3.124263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34209</v>
      </c>
      <c r="D2750" s="4" t="n">
        <v>3.1236994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1874</v>
      </c>
      <c r="D2751" s="4" t="n">
        <v>3.1231384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49475</v>
      </c>
      <c r="D2752" s="4" t="n">
        <v>3.1225801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57011</v>
      </c>
      <c r="D2753" s="4" t="n">
        <v>3.1220245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64483</v>
      </c>
      <c r="D2754" s="4" t="n">
        <v>3.121471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1891</v>
      </c>
      <c r="D2755" s="4" t="n">
        <v>3.1209211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79235</v>
      </c>
      <c r="D2756" s="4" t="n">
        <v>3.120373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86516</v>
      </c>
      <c r="D2757" s="4" t="n">
        <v>3.1198275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3737</v>
      </c>
      <c r="D2758" s="4" t="n">
        <v>3.1192842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0894</v>
      </c>
      <c r="D2759" s="4" t="n">
        <v>3.1187432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07992</v>
      </c>
      <c r="D2760" s="4" t="n">
        <v>3.1182046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1503</v>
      </c>
      <c r="D2761" s="4" t="n">
        <v>3.1176679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2007</v>
      </c>
      <c r="D2762" s="4" t="n">
        <v>3.1171336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28928</v>
      </c>
      <c r="D2763" s="4" t="n">
        <v>3.1166015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35789</v>
      </c>
      <c r="D2764" s="4" t="n">
        <v>3.1160715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2594</v>
      </c>
      <c r="D2765" s="4" t="n">
        <v>3.1155434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49342</v>
      </c>
      <c r="D2766" s="4" t="n">
        <v>3.1150174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56036</v>
      </c>
      <c r="D2767" s="4" t="n">
        <v>3.1144934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2673</v>
      </c>
      <c r="D2768" s="4" t="n">
        <v>3.113971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69258</v>
      </c>
      <c r="D2769" s="4" t="n">
        <v>3.1134512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579</v>
      </c>
      <c r="D2770" s="4" t="n">
        <v>3.1129329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227</v>
      </c>
      <c r="D2771" s="4" t="n">
        <v>3.112416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88699</v>
      </c>
      <c r="D2772" s="4" t="n">
        <v>3.111902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5078</v>
      </c>
      <c r="D2773" s="4" t="n">
        <v>3.1113899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1407</v>
      </c>
      <c r="D2774" s="4" t="n">
        <v>3.1108792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07687</v>
      </c>
      <c r="D2775" s="4" t="n">
        <v>3.1103704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3919</v>
      </c>
      <c r="D2776" s="4" t="n">
        <v>3.1098633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0105</v>
      </c>
      <c r="D2777" s="4" t="n">
        <v>3.1093581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26245</v>
      </c>
      <c r="D2778" s="4" t="n">
        <v>3.1088548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2339</v>
      </c>
      <c r="D2779" s="4" t="n">
        <v>3.1083531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38389</v>
      </c>
      <c r="D2780" s="4" t="n">
        <v>3.1078532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44395</v>
      </c>
      <c r="D2781" s="4" t="n">
        <v>3.1073549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0358</v>
      </c>
      <c r="D2782" s="4" t="n">
        <v>3.1068585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56279</v>
      </c>
      <c r="D2783" s="4" t="n">
        <v>3.1063638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2159</v>
      </c>
      <c r="D2784" s="4" t="n">
        <v>3.1058707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67997</v>
      </c>
      <c r="D2785" s="4" t="n">
        <v>3.1053793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73797</v>
      </c>
      <c r="D2786" s="4" t="n">
        <v>3.1048896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79554</v>
      </c>
      <c r="D2787" s="4" t="n">
        <v>3.1044018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85274</v>
      </c>
      <c r="D2788" s="4" t="n">
        <v>3.10391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0956</v>
      </c>
      <c r="D2789" s="4" t="n">
        <v>3.1034307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696598</v>
      </c>
      <c r="D2790" s="4" t="n">
        <v>3.1029477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02203</v>
      </c>
      <c r="D2791" s="4" t="n">
        <v>3.102466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0777</v>
      </c>
      <c r="D2792" s="4" t="n">
        <v>3.1019866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133</v>
      </c>
      <c r="D2793" s="4" t="n">
        <v>3.1015086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18793</v>
      </c>
      <c r="D2794" s="4" t="n">
        <v>3.101032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24251</v>
      </c>
      <c r="D2795" s="4" t="n">
        <v>3.1005573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29671</v>
      </c>
      <c r="D2796" s="4" t="n">
        <v>3.1000838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35055</v>
      </c>
      <c r="D2797" s="4" t="n">
        <v>3.0996122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0404</v>
      </c>
      <c r="D2798" s="4" t="n">
        <v>3.0991421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45716</v>
      </c>
      <c r="D2799" s="4" t="n">
        <v>3.0986736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50992</v>
      </c>
      <c r="D2800" s="4" t="n">
        <v>3.0982065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56233</v>
      </c>
      <c r="D2801" s="4" t="n">
        <v>3.0977409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61439</v>
      </c>
      <c r="D2802" s="4" t="n">
        <v>3.0972769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66609</v>
      </c>
      <c r="D2803" s="4" t="n">
        <v>3.0968144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71745</v>
      </c>
      <c r="D2804" s="4" t="n">
        <v>3.0963535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76845</v>
      </c>
      <c r="D2805" s="4" t="n">
        <v>3.0958939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8191</v>
      </c>
      <c r="D2806" s="4" t="n">
        <v>3.0954359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86941</v>
      </c>
      <c r="D2807" s="4" t="n">
        <v>3.0949793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791935</v>
      </c>
      <c r="D2808" s="4" t="n">
        <v>3.094524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796897</v>
      </c>
      <c r="D2809" s="4" t="n">
        <v>3.094070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01824</v>
      </c>
      <c r="D2810" s="4" t="n">
        <v>3.0936182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06716</v>
      </c>
      <c r="D2811" s="4" t="n">
        <v>3.0931671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11574</v>
      </c>
      <c r="D2812" s="4" t="n">
        <v>3.0927176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16397</v>
      </c>
      <c r="D2813" s="4" t="n">
        <v>3.0922694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21187</v>
      </c>
      <c r="D2814" s="4" t="n">
        <v>3.0918226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25943</v>
      </c>
      <c r="D2815" s="4" t="n">
        <v>3.0913773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30665</v>
      </c>
      <c r="D2816" s="4" t="n">
        <v>3.090933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35354</v>
      </c>
      <c r="D2817" s="4" t="n">
        <v>3.0904906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40008</v>
      </c>
      <c r="D2818" s="4" t="n">
        <v>3.090049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44628</v>
      </c>
      <c r="D2819" s="4" t="n">
        <v>3.0896089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49217</v>
      </c>
      <c r="D2820" s="4" t="n">
        <v>3.08917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5377</v>
      </c>
      <c r="D2821" s="4" t="n">
        <v>3.0887325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58291</v>
      </c>
      <c r="D2822" s="4" t="n">
        <v>3.088296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62778</v>
      </c>
      <c r="D2823" s="4" t="n">
        <v>3.0878613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67233</v>
      </c>
      <c r="D2824" s="4" t="n">
        <v>3.0874276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71654</v>
      </c>
      <c r="D2825" s="4" t="n">
        <v>3.0869949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76042</v>
      </c>
      <c r="D2826" s="4" t="n">
        <v>3.0865638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80397</v>
      </c>
      <c r="D2827" s="4" t="n">
        <v>3.0861337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8472</v>
      </c>
      <c r="D2828" s="4" t="n">
        <v>3.085704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88901</v>
      </c>
      <c r="D2829" s="4" t="n">
        <v>3.0852771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893267</v>
      </c>
      <c r="D2830" s="4" t="n">
        <v>3.0848505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897492</v>
      </c>
      <c r="D2831" s="4" t="n">
        <v>3.0844252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01684</v>
      </c>
      <c r="D2832" s="4" t="n">
        <v>3.084001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05845</v>
      </c>
      <c r="D2833" s="4" t="n">
        <v>3.0835781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09973</v>
      </c>
      <c r="D2834" s="4" t="n">
        <v>3.08315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14069</v>
      </c>
      <c r="D2835" s="4" t="n">
        <v>3.0827355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18133</v>
      </c>
      <c r="D2836" s="4" t="n">
        <v>3.0823159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22166</v>
      </c>
      <c r="D2837" s="4" t="n">
        <v>3.0818973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26166</v>
      </c>
      <c r="D2838" s="4" t="n">
        <v>3.08148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30136</v>
      </c>
      <c r="D2839" s="4" t="n">
        <v>3.08106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34073</v>
      </c>
      <c r="D2840" s="4" t="n">
        <v>3.0806484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37981</v>
      </c>
      <c r="D2841" s="4" t="n">
        <v>3.080234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41855</v>
      </c>
      <c r="D2842" s="4" t="n">
        <v>3.079821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457</v>
      </c>
      <c r="D2843" s="4" t="n">
        <v>3.0794091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49513</v>
      </c>
      <c r="D2844" s="4" t="n">
        <v>3.078998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53296</v>
      </c>
      <c r="D2845" s="4" t="n">
        <v>3.078588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57047</v>
      </c>
      <c r="D2846" s="4" t="n">
        <v>3.0781791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60768</v>
      </c>
      <c r="D2847" s="4" t="n">
        <v>3.0777712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64458</v>
      </c>
      <c r="D2848" s="4" t="n">
        <v>3.0773644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68117</v>
      </c>
      <c r="D2849" s="4" t="n">
        <v>3.0769587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71747</v>
      </c>
      <c r="D2850" s="4" t="n">
        <v>3.0765536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75346</v>
      </c>
      <c r="D2851" s="4" t="n">
        <v>3.0761497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78915</v>
      </c>
      <c r="D2852" s="4" t="n">
        <v>3.075747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82455</v>
      </c>
      <c r="D2853" s="4" t="n">
        <v>3.075345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3985963</v>
      </c>
      <c r="D2854" s="4" t="n">
        <v>3.07494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3989443</v>
      </c>
      <c r="D2855" s="4" t="n">
        <v>3.074544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3992893</v>
      </c>
      <c r="D2856" s="4" t="n">
        <v>3.0741451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3996313</v>
      </c>
      <c r="D2857" s="4" t="n">
        <v>3.073746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3999704</v>
      </c>
      <c r="D2858" s="4" t="n">
        <v>3.0733497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03067</v>
      </c>
      <c r="D2859" s="4" t="n">
        <v>3.0729535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064</v>
      </c>
      <c r="D2860" s="4" t="n">
        <v>3.072558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09705</v>
      </c>
      <c r="D2861" s="4" t="n">
        <v>3.0721638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1298</v>
      </c>
      <c r="D2862" s="4" t="n">
        <v>3.0717704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16229</v>
      </c>
      <c r="D2863" s="4" t="n">
        <v>3.0713778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19448</v>
      </c>
      <c r="D2864" s="4" t="n">
        <v>3.0709863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22639</v>
      </c>
      <c r="D2865" s="4" t="n">
        <v>3.0705955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25801</v>
      </c>
      <c r="D2866" s="4" t="n">
        <v>3.0702057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28937</v>
      </c>
      <c r="D2867" s="4" t="n">
        <v>3.0698168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32044</v>
      </c>
      <c r="D2868" s="4" t="n">
        <v>3.0694287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35124</v>
      </c>
      <c r="D2869" s="4" t="n">
        <v>3.0690415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38177</v>
      </c>
      <c r="D2870" s="4" t="n">
        <v>3.068655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41201</v>
      </c>
      <c r="D2871" s="4" t="n">
        <v>3.068269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44199</v>
      </c>
      <c r="D2872" s="4" t="n">
        <v>3.0678854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4717</v>
      </c>
      <c r="D2873" s="4" t="n">
        <v>3.0675015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50113</v>
      </c>
      <c r="D2874" s="4" t="n">
        <v>3.0671189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5303</v>
      </c>
      <c r="D2875" s="4" t="n">
        <v>3.0667369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55921</v>
      </c>
      <c r="D2876" s="4" t="n">
        <v>3.0663559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58784</v>
      </c>
      <c r="D2877" s="4" t="n">
        <v>3.0659757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61623</v>
      </c>
      <c r="D2878" s="4" t="n">
        <v>3.0655963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64434</v>
      </c>
      <c r="D2879" s="4" t="n">
        <v>3.0652177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67219</v>
      </c>
      <c r="D2880" s="4" t="n">
        <v>3.0648401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69979</v>
      </c>
      <c r="D2881" s="4" t="n">
        <v>3.0644631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72714</v>
      </c>
      <c r="D2882" s="4" t="n">
        <v>3.0640872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75423</v>
      </c>
      <c r="D2883" s="4" t="n">
        <v>3.063712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78108</v>
      </c>
      <c r="D2884" s="4" t="n">
        <v>3.0633378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80766</v>
      </c>
      <c r="D2885" s="4" t="n">
        <v>3.0629644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83401</v>
      </c>
      <c r="D2886" s="4" t="n">
        <v>3.0625916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086012</v>
      </c>
      <c r="D2887" s="4" t="n">
        <v>3.062219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088596</v>
      </c>
      <c r="D2888" s="4" t="n">
        <v>3.0618489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091158</v>
      </c>
      <c r="D2889" s="4" t="n">
        <v>3.0614786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093695</v>
      </c>
      <c r="D2890" s="4" t="n">
        <v>3.0611093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096206</v>
      </c>
      <c r="D2891" s="4" t="n">
        <v>3.0607407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098696</v>
      </c>
      <c r="D2892" s="4" t="n">
        <v>3.0603731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0116</v>
      </c>
      <c r="D2893" s="4" t="n">
        <v>3.0600061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03601</v>
      </c>
      <c r="D2894" s="4" t="n">
        <v>3.059640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06019</v>
      </c>
      <c r="D2895" s="4" t="n">
        <v>3.0592749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08412</v>
      </c>
      <c r="D2896" s="4" t="n">
        <v>3.0589104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10782</v>
      </c>
      <c r="D2897" s="4" t="n">
        <v>3.0585468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13129</v>
      </c>
      <c r="D2898" s="4" t="n">
        <v>3.0581841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15454</v>
      </c>
      <c r="D2899" s="4" t="n">
        <v>3.057822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17756</v>
      </c>
      <c r="D2900" s="4" t="n">
        <v>3.057461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20034</v>
      </c>
      <c r="D2901" s="4" t="n">
        <v>3.0571008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22291</v>
      </c>
      <c r="D2902" s="4" t="n">
        <v>3.0567412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24523</v>
      </c>
      <c r="D2903" s="4" t="n">
        <v>3.0563827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26735</v>
      </c>
      <c r="D2904" s="4" t="n">
        <v>3.0560248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28923</v>
      </c>
      <c r="D2905" s="4" t="n">
        <v>3.0556679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31091</v>
      </c>
      <c r="D2906" s="4" t="n">
        <v>3.0553117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33235</v>
      </c>
      <c r="D2907" s="4" t="n">
        <v>3.0549564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3536</v>
      </c>
      <c r="D2908" s="4" t="n">
        <v>3.0546019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37461</v>
      </c>
      <c r="D2909" s="4" t="n">
        <v>3.0542483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39541</v>
      </c>
      <c r="D2910" s="4" t="n">
        <v>3.0538955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416</v>
      </c>
      <c r="D2911" s="4" t="n">
        <v>3.0535436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43637</v>
      </c>
      <c r="D2912" s="4" t="n">
        <v>3.053192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45654</v>
      </c>
      <c r="D2913" s="4" t="n">
        <v>3.0528424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47651</v>
      </c>
      <c r="D2914" s="4" t="n">
        <v>3.0524931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49626</v>
      </c>
      <c r="D2915" s="4" t="n">
        <v>3.0521445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51582</v>
      </c>
      <c r="D2916" s="4" t="n">
        <v>3.0517969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53516</v>
      </c>
      <c r="D2917" s="4" t="n">
        <v>3.0514503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55431</v>
      </c>
      <c r="D2918" s="4" t="n">
        <v>3.0511043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57325</v>
      </c>
      <c r="D2919" s="4" t="n">
        <v>3.0507593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592</v>
      </c>
      <c r="D2920" s="4" t="n">
        <v>3.0504153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61055</v>
      </c>
      <c r="D2921" s="4" t="n">
        <v>3.050072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62891</v>
      </c>
      <c r="D2922" s="4" t="n">
        <v>3.0497296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64708</v>
      </c>
      <c r="D2923" s="4" t="n">
        <v>3.0493882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66505</v>
      </c>
      <c r="D2924" s="4" t="n">
        <v>3.0490475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68284</v>
      </c>
      <c r="D2925" s="4" t="n">
        <v>3.048708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70043</v>
      </c>
      <c r="D2926" s="4" t="n">
        <v>3.0483689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71785</v>
      </c>
      <c r="D2927" s="4" t="n">
        <v>3.0480311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73508</v>
      </c>
      <c r="D2928" s="4" t="n">
        <v>3.0476942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75212</v>
      </c>
      <c r="D2929" s="4" t="n">
        <v>3.047358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76899</v>
      </c>
      <c r="D2930" s="4" t="n">
        <v>3.0470228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78568</v>
      </c>
      <c r="D2931" s="4" t="n">
        <v>3.0466886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80219</v>
      </c>
      <c r="D2932" s="4" t="n">
        <v>3.0463552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181854</v>
      </c>
      <c r="D2933" s="4" t="n">
        <v>3.0460227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18347</v>
      </c>
      <c r="D2934" s="4" t="n">
        <v>3.0456913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18507</v>
      </c>
      <c r="D2935" s="4" t="n">
        <v>3.0453606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186653</v>
      </c>
      <c r="D2936" s="4" t="n">
        <v>3.0450311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188218</v>
      </c>
      <c r="D2937" s="4" t="n">
        <v>3.0447023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189768</v>
      </c>
      <c r="D2938" s="4" t="n">
        <v>3.0443745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191301</v>
      </c>
      <c r="D2939" s="4" t="n">
        <v>3.0440476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192817</v>
      </c>
      <c r="D2940" s="4" t="n">
        <v>3.0437217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194317</v>
      </c>
      <c r="D2941" s="4" t="n">
        <v>3.04339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195801</v>
      </c>
      <c r="D2942" s="4" t="n">
        <v>3.0430727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19727</v>
      </c>
      <c r="D2943" s="4" t="n">
        <v>3.0427496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198722</v>
      </c>
      <c r="D2944" s="4" t="n">
        <v>3.0424275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00158</v>
      </c>
      <c r="D2945" s="4" t="n">
        <v>3.0421066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0158</v>
      </c>
      <c r="D2946" s="4" t="n">
        <v>3.0417864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02986</v>
      </c>
      <c r="D2947" s="4" t="n">
        <v>3.0414672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04377</v>
      </c>
      <c r="D2948" s="4" t="n">
        <v>3.0411489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05753</v>
      </c>
      <c r="D2949" s="4" t="n">
        <v>3.0408318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07114</v>
      </c>
      <c r="D2950" s="4" t="n">
        <v>3.0405154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08461</v>
      </c>
      <c r="D2951" s="4" t="n">
        <v>3.040200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09793</v>
      </c>
      <c r="D2952" s="4" t="n">
        <v>3.039886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11111</v>
      </c>
      <c r="D2953" s="4" t="n">
        <v>3.0395727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12414</v>
      </c>
      <c r="D2954" s="4" t="n">
        <v>3.039260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13703</v>
      </c>
      <c r="D2955" s="4" t="n">
        <v>3.038949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14978</v>
      </c>
      <c r="D2956" s="4" t="n">
        <v>3.0386386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16239</v>
      </c>
      <c r="D2957" s="4" t="n">
        <v>3.038329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17488</v>
      </c>
      <c r="D2958" s="4" t="n">
        <v>3.0380208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18721</v>
      </c>
      <c r="D2959" s="4" t="n">
        <v>3.037713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19941</v>
      </c>
      <c r="D2960" s="4" t="n">
        <v>3.037407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21148</v>
      </c>
      <c r="D2961" s="4" t="n">
        <v>3.0371017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22342</v>
      </c>
      <c r="D2962" s="4" t="n">
        <v>3.0367973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23522</v>
      </c>
      <c r="D2963" s="4" t="n">
        <v>3.0364938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2469</v>
      </c>
      <c r="D2964" s="4" t="n">
        <v>3.0361915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25844</v>
      </c>
      <c r="D2965" s="4" t="n">
        <v>3.0358901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26986</v>
      </c>
      <c r="D2966" s="4" t="n">
        <v>3.0355897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28115</v>
      </c>
      <c r="D2967" s="4" t="n">
        <v>3.035290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29232</v>
      </c>
      <c r="D2968" s="4" t="n">
        <v>3.034992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30336</v>
      </c>
      <c r="D2969" s="4" t="n">
        <v>3.0346944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31428</v>
      </c>
      <c r="D2970" s="4" t="n">
        <v>3.0343981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32508</v>
      </c>
      <c r="D2971" s="4" t="n">
        <v>3.034102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33576</v>
      </c>
      <c r="D2972" s="4" t="n">
        <v>3.0338085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34631</v>
      </c>
      <c r="D2973" s="4" t="n">
        <v>3.033515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35675</v>
      </c>
      <c r="D2974" s="4" t="n">
        <v>3.0332227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36708</v>
      </c>
      <c r="D2975" s="4" t="n">
        <v>3.0329313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37728</v>
      </c>
      <c r="D2976" s="4" t="n">
        <v>3.0326409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38738</v>
      </c>
      <c r="D2977" s="4" t="n">
        <v>3.0323517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39736</v>
      </c>
      <c r="D2978" s="4" t="n">
        <v>3.0320635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40721</v>
      </c>
      <c r="D2979" s="4" t="n">
        <v>3.0317762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41698</v>
      </c>
      <c r="D2980" s="4" t="n">
        <v>3.0314898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42662</v>
      </c>
      <c r="D2981" s="4" t="n">
        <v>3.03120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43616</v>
      </c>
      <c r="D2982" s="4" t="n">
        <v>3.0309205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44559</v>
      </c>
      <c r="D2983" s="4" t="n">
        <v>3.030637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45491</v>
      </c>
      <c r="D2984" s="4" t="n">
        <v>3.0303552</v>
      </c>
    </row>
    <row r="2985" customFormat="false" ht="12.75" hidden="false" customHeight="false" outlineLevel="0" collapsed="false">
      <c r="A2985" s="1" t="n">
        <v>1.4915001E-008</v>
      </c>
      <c r="B2985" s="4" t="n">
        <v>0</v>
      </c>
      <c r="C2985" s="4" t="n">
        <v>1.4246413</v>
      </c>
      <c r="D2985" s="4" t="n">
        <v>3.0300741</v>
      </c>
    </row>
    <row r="2986" customFormat="false" ht="12.75" hidden="false" customHeight="false" outlineLevel="0" collapsed="false">
      <c r="A2986" s="1" t="n">
        <v>1.4919999E-008</v>
      </c>
      <c r="B2986" s="4" t="n">
        <v>0</v>
      </c>
      <c r="C2986" s="4" t="n">
        <v>1.4247324</v>
      </c>
      <c r="D2986" s="4" t="n">
        <v>3.02979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48226</v>
      </c>
      <c r="D2987" s="4" t="n">
        <v>3.0295148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49116</v>
      </c>
      <c r="D2988" s="4" t="n">
        <v>3.0292368</v>
      </c>
    </row>
    <row r="2989" customFormat="false" ht="12.75" hidden="false" customHeight="false" outlineLevel="0" collapsed="false">
      <c r="A2989" s="1" t="n">
        <v>1.4935001E-008</v>
      </c>
      <c r="B2989" s="4" t="n">
        <v>0</v>
      </c>
      <c r="C2989" s="4" t="n">
        <v>1.4249998</v>
      </c>
      <c r="D2989" s="4" t="n">
        <v>3.0289598</v>
      </c>
    </row>
    <row r="2990" customFormat="false" ht="12.75" hidden="false" customHeight="false" outlineLevel="0" collapsed="false">
      <c r="A2990" s="1" t="n">
        <v>1.4939999E-008</v>
      </c>
      <c r="B2990" s="4" t="n">
        <v>0</v>
      </c>
      <c r="C2990" s="4" t="n">
        <v>1.4250869</v>
      </c>
      <c r="D2990" s="4" t="n">
        <v>3.0286839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5173</v>
      </c>
      <c r="D2991" s="4" t="n">
        <v>3.028408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52582</v>
      </c>
      <c r="D2992" s="4" t="n">
        <v>3.0281348</v>
      </c>
    </row>
    <row r="2993" customFormat="false" ht="12.75" hidden="false" customHeight="false" outlineLevel="0" collapsed="false">
      <c r="A2993" s="1" t="n">
        <v>1.4955001E-008</v>
      </c>
      <c r="B2993" s="4" t="n">
        <v>0</v>
      </c>
      <c r="C2993" s="4" t="n">
        <v>1.4253424</v>
      </c>
      <c r="D2993" s="4" t="n">
        <v>3.0278618</v>
      </c>
    </row>
    <row r="2994" customFormat="false" ht="12.75" hidden="false" customHeight="false" outlineLevel="0" collapsed="false">
      <c r="A2994" s="1" t="n">
        <v>1.4959999E-008</v>
      </c>
      <c r="B2994" s="4" t="n">
        <v>0</v>
      </c>
      <c r="C2994" s="4" t="n">
        <v>1.4254256</v>
      </c>
      <c r="D2994" s="4" t="n">
        <v>3.02759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5508</v>
      </c>
      <c r="D2995" s="4" t="n">
        <v>3.0273192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55893</v>
      </c>
      <c r="D2996" s="4" t="n">
        <v>3.0270493</v>
      </c>
    </row>
    <row r="2997" customFormat="false" ht="12.75" hidden="false" customHeight="false" outlineLevel="0" collapsed="false">
      <c r="A2997" s="1" t="n">
        <v>1.4975001E-008</v>
      </c>
      <c r="B2997" s="4" t="n">
        <v>0</v>
      </c>
      <c r="C2997" s="4" t="n">
        <v>1.4256699</v>
      </c>
      <c r="D2997" s="4" t="n">
        <v>3.0267806</v>
      </c>
    </row>
    <row r="2998" customFormat="false" ht="12.75" hidden="false" customHeight="false" outlineLevel="0" collapsed="false">
      <c r="A2998" s="1" t="n">
        <v>1.4979999E-008</v>
      </c>
      <c r="B2998" s="4" t="n">
        <v>0</v>
      </c>
      <c r="C2998" s="4" t="n">
        <v>1.4257494</v>
      </c>
      <c r="D2998" s="4" t="n">
        <v>3.026512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58281</v>
      </c>
      <c r="D2999" s="4" t="n">
        <v>3.0262461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59059</v>
      </c>
      <c r="D3000" s="4" t="n">
        <v>3.0259802</v>
      </c>
    </row>
    <row r="3001" customFormat="false" ht="12.75" hidden="false" customHeight="false" outlineLevel="0" collapsed="false">
      <c r="A3001" s="1" t="n">
        <v>1.4995001E-008</v>
      </c>
      <c r="B3001" s="4" t="n">
        <v>0</v>
      </c>
      <c r="C3001" s="4" t="n">
        <v>1.4259828</v>
      </c>
      <c r="D3001" s="4" t="n">
        <v>3.0257156</v>
      </c>
    </row>
    <row r="3002" customFormat="false" ht="12.75" hidden="false" customHeight="false" outlineLevel="0" collapsed="false">
      <c r="A3002" s="1" t="n">
        <v>1.4999999E-008</v>
      </c>
      <c r="B3002" s="4" t="n">
        <v>0</v>
      </c>
      <c r="C3002" s="4" t="n">
        <v>1.4260589</v>
      </c>
      <c r="D3002" s="4" t="n">
        <v>3.0254519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61341</v>
      </c>
      <c r="D3003" s="4" t="n">
        <v>3.0251894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62084</v>
      </c>
      <c r="D3004" s="4" t="n">
        <v>3.0249279</v>
      </c>
    </row>
    <row r="3005" customFormat="false" ht="12.75" hidden="false" customHeight="false" outlineLevel="0" collapsed="false">
      <c r="A3005" s="1" t="n">
        <v>1.5015001E-008</v>
      </c>
      <c r="B3005" s="4" t="n">
        <v>0</v>
      </c>
      <c r="C3005" s="4" t="n">
        <v>1.4262819</v>
      </c>
      <c r="D3005" s="4" t="n">
        <v>3.0246673</v>
      </c>
    </row>
    <row r="3006" customFormat="false" ht="12.75" hidden="false" customHeight="false" outlineLevel="0" collapsed="false">
      <c r="A3006" s="1" t="n">
        <v>1.5019999E-008</v>
      </c>
      <c r="B3006" s="4" t="n">
        <v>0</v>
      </c>
      <c r="C3006" s="4" t="n">
        <v>1.4263545</v>
      </c>
      <c r="D3006" s="4" t="n">
        <v>3.0244076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64264</v>
      </c>
      <c r="D3007" s="4" t="n">
        <v>3.0241492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64975</v>
      </c>
      <c r="D3008" s="4" t="n">
        <v>3.0238917</v>
      </c>
    </row>
    <row r="3009" customFormat="false" ht="12.75" hidden="false" customHeight="false" outlineLevel="0" collapsed="false">
      <c r="A3009" s="1" t="n">
        <v>1.5035001E-008</v>
      </c>
      <c r="B3009" s="4" t="n">
        <v>0</v>
      </c>
      <c r="C3009" s="4" t="n">
        <v>1.4265677</v>
      </c>
      <c r="D3009" s="4" t="n">
        <v>3.0236351</v>
      </c>
    </row>
    <row r="3010" customFormat="false" ht="12.75" hidden="false" customHeight="false" outlineLevel="0" collapsed="false">
      <c r="A3010" s="1" t="n">
        <v>1.5039999E-008</v>
      </c>
      <c r="B3010" s="4" t="n">
        <v>0</v>
      </c>
      <c r="C3010" s="4" t="n">
        <v>1.4266371</v>
      </c>
      <c r="D3010" s="4" t="n">
        <v>3.023379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67056</v>
      </c>
      <c r="D3011" s="4" t="n">
        <v>3.0231252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67734</v>
      </c>
      <c r="D3012" s="4" t="n">
        <v>3.0228717</v>
      </c>
    </row>
    <row r="3013" customFormat="false" ht="12.75" hidden="false" customHeight="false" outlineLevel="0" collapsed="false">
      <c r="A3013" s="1" t="n">
        <v>1.5055001E-008</v>
      </c>
      <c r="B3013" s="4" t="n">
        <v>0</v>
      </c>
      <c r="C3013" s="4" t="n">
        <v>1.4268405</v>
      </c>
      <c r="D3013" s="4" t="n">
        <v>3.0226192</v>
      </c>
    </row>
    <row r="3014" customFormat="false" ht="12.75" hidden="false" customHeight="false" outlineLevel="0" collapsed="false">
      <c r="A3014" s="1" t="n">
        <v>1.5059999E-008</v>
      </c>
      <c r="B3014" s="4" t="n">
        <v>0</v>
      </c>
      <c r="C3014" s="4" t="n">
        <v>1.4269068</v>
      </c>
      <c r="D3014" s="4" t="n">
        <v>3.022368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69723</v>
      </c>
      <c r="D3015" s="4" t="n">
        <v>3.0221176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70371</v>
      </c>
      <c r="D3016" s="4" t="n">
        <v>3.0218682</v>
      </c>
    </row>
    <row r="3017" customFormat="false" ht="12.75" hidden="false" customHeight="false" outlineLevel="0" collapsed="false">
      <c r="A3017" s="1" t="n">
        <v>1.5075001E-008</v>
      </c>
      <c r="B3017" s="4" t="n">
        <v>0</v>
      </c>
      <c r="C3017" s="4" t="n">
        <v>1.4271011</v>
      </c>
      <c r="D3017" s="4" t="n">
        <v>3.0216198</v>
      </c>
    </row>
    <row r="3018" customFormat="false" ht="12.75" hidden="false" customHeight="false" outlineLevel="0" collapsed="false">
      <c r="A3018" s="1" t="n">
        <v>1.5079999E-008</v>
      </c>
      <c r="B3018" s="4" t="n">
        <v>0</v>
      </c>
      <c r="C3018" s="4" t="n">
        <v>1.4271643</v>
      </c>
      <c r="D3018" s="4" t="n">
        <v>3.0213723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72269</v>
      </c>
      <c r="D3019" s="4" t="n">
        <v>3.021126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72888</v>
      </c>
      <c r="D3020" s="4" t="n">
        <v>3.0208805</v>
      </c>
    </row>
    <row r="3021" customFormat="false" ht="12.75" hidden="false" customHeight="false" outlineLevel="0" collapsed="false">
      <c r="A3021" s="1" t="n">
        <v>1.5095001E-008</v>
      </c>
      <c r="B3021" s="4" t="n">
        <v>0</v>
      </c>
      <c r="C3021" s="4" t="n">
        <v>1.4273498</v>
      </c>
      <c r="D3021" s="4" t="n">
        <v>3.0206361</v>
      </c>
    </row>
    <row r="3022" customFormat="false" ht="12.75" hidden="false" customHeight="false" outlineLevel="0" collapsed="false">
      <c r="A3022" s="1" t="n">
        <v>1.5099999E-008</v>
      </c>
      <c r="B3022" s="4" t="n">
        <v>0</v>
      </c>
      <c r="C3022" s="4" t="n">
        <v>1.4274101</v>
      </c>
      <c r="D3022" s="4" t="n">
        <v>3.020392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74698</v>
      </c>
      <c r="D3023" s="4" t="n">
        <v>3.020150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75289</v>
      </c>
      <c r="D3024" s="4" t="n">
        <v>3.0199087</v>
      </c>
    </row>
    <row r="3025" customFormat="false" ht="12.75" hidden="false" customHeight="false" outlineLevel="0" collapsed="false">
      <c r="A3025" s="1" t="n">
        <v>1.5115001E-008</v>
      </c>
      <c r="B3025" s="4" t="n">
        <v>0</v>
      </c>
      <c r="C3025" s="4" t="n">
        <v>1.427587</v>
      </c>
      <c r="D3025" s="4" t="n">
        <v>3.0196683</v>
      </c>
    </row>
    <row r="3026" customFormat="false" ht="12.75" hidden="false" customHeight="false" outlineLevel="0" collapsed="false">
      <c r="A3026" s="1" t="n">
        <v>1.5119999E-008</v>
      </c>
      <c r="B3026" s="4" t="n">
        <v>0</v>
      </c>
      <c r="C3026" s="4" t="n">
        <v>1.4276447</v>
      </c>
      <c r="D3026" s="4" t="n">
        <v>3.019428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77016</v>
      </c>
      <c r="D3027" s="4" t="n">
        <v>3.0191903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77579</v>
      </c>
      <c r="D3028" s="4" t="n">
        <v>3.0189526</v>
      </c>
    </row>
    <row r="3029" customFormat="false" ht="12.75" hidden="false" customHeight="false" outlineLevel="0" collapsed="false">
      <c r="A3029" s="1" t="n">
        <v>1.5135001E-008</v>
      </c>
      <c r="B3029" s="4" t="n">
        <v>0</v>
      </c>
      <c r="C3029" s="4" t="n">
        <v>1.4278134</v>
      </c>
      <c r="D3029" s="4" t="n">
        <v>3.0187161</v>
      </c>
    </row>
    <row r="3030" customFormat="false" ht="12.75" hidden="false" customHeight="false" outlineLevel="0" collapsed="false">
      <c r="A3030" s="1" t="n">
        <v>1.5139999E-008</v>
      </c>
      <c r="B3030" s="4" t="n">
        <v>0</v>
      </c>
      <c r="C3030" s="4" t="n">
        <v>1.4278684</v>
      </c>
      <c r="D3030" s="4" t="n">
        <v>3.01848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279226</v>
      </c>
      <c r="D3031" s="4" t="n">
        <v>3.0182459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279763</v>
      </c>
      <c r="D3032" s="4" t="n">
        <v>3.0180125</v>
      </c>
    </row>
    <row r="3033" customFormat="false" ht="12.75" hidden="false" customHeight="false" outlineLevel="0" collapsed="false">
      <c r="A3033" s="1" t="n">
        <v>1.5155001E-008</v>
      </c>
      <c r="B3033" s="4" t="n">
        <v>0</v>
      </c>
      <c r="C3033" s="4" t="n">
        <v>1.4280292</v>
      </c>
      <c r="D3033" s="4" t="n">
        <v>3.0177798</v>
      </c>
    </row>
    <row r="3034" customFormat="false" ht="12.75" hidden="false" customHeight="false" outlineLevel="0" collapsed="false">
      <c r="A3034" s="1" t="n">
        <v>1.5159999E-008</v>
      </c>
      <c r="B3034" s="4" t="n">
        <v>0</v>
      </c>
      <c r="C3034" s="4" t="n">
        <v>1.4280815</v>
      </c>
      <c r="D3034" s="4" t="n">
        <v>3.0175483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281332</v>
      </c>
      <c r="D3035" s="4" t="n">
        <v>3.0173178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281844</v>
      </c>
      <c r="D3036" s="4" t="n">
        <v>3.0170879</v>
      </c>
    </row>
    <row r="3037" customFormat="false" ht="12.75" hidden="false" customHeight="false" outlineLevel="0" collapsed="false">
      <c r="A3037" s="1" t="n">
        <v>1.5175001E-008</v>
      </c>
      <c r="B3037" s="4" t="n">
        <v>0</v>
      </c>
      <c r="C3037" s="4" t="n">
        <v>1.4282349</v>
      </c>
      <c r="D3037" s="4" t="n">
        <v>3.0168593</v>
      </c>
    </row>
    <row r="3038" customFormat="false" ht="12.75" hidden="false" customHeight="false" outlineLevel="0" collapsed="false">
      <c r="A3038" s="1" t="n">
        <v>1.5179999E-008</v>
      </c>
      <c r="B3038" s="4" t="n">
        <v>0</v>
      </c>
      <c r="C3038" s="4" t="n">
        <v>1.4282848</v>
      </c>
      <c r="D3038" s="4" t="n">
        <v>3.0166318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283341</v>
      </c>
      <c r="D3039" s="4" t="n">
        <v>3.0164051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283829</v>
      </c>
      <c r="D3040" s="4" t="n">
        <v>3.0161793</v>
      </c>
    </row>
    <row r="3041" customFormat="false" ht="12.75" hidden="false" customHeight="false" outlineLevel="0" collapsed="false">
      <c r="A3041" s="1" t="n">
        <v>1.5195001E-008</v>
      </c>
      <c r="B3041" s="4" t="n">
        <v>0</v>
      </c>
      <c r="C3041" s="4" t="n">
        <v>1.428431</v>
      </c>
      <c r="D3041" s="4" t="n">
        <v>3.0159547</v>
      </c>
    </row>
    <row r="3042" customFormat="false" ht="12.75" hidden="false" customHeight="false" outlineLevel="0" collapsed="false">
      <c r="A3042" s="1" t="n">
        <v>1.5199999E-008</v>
      </c>
      <c r="B3042" s="4" t="n">
        <v>0</v>
      </c>
      <c r="C3042" s="4" t="n">
        <v>1.4284786</v>
      </c>
      <c r="D3042" s="4" t="n">
        <v>3.0157311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285256</v>
      </c>
      <c r="D3043" s="4" t="n">
        <v>3.0155082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285721</v>
      </c>
      <c r="D3044" s="4" t="n">
        <v>3.0152864</v>
      </c>
    </row>
    <row r="3045" customFormat="false" ht="12.75" hidden="false" customHeight="false" outlineLevel="0" collapsed="false">
      <c r="A3045" s="1" t="n">
        <v>1.5215001E-008</v>
      </c>
      <c r="B3045" s="4" t="n">
        <v>0</v>
      </c>
      <c r="C3045" s="4" t="n">
        <v>1.428618</v>
      </c>
      <c r="D3045" s="4" t="n">
        <v>3.0150657</v>
      </c>
    </row>
    <row r="3046" customFormat="false" ht="12.75" hidden="false" customHeight="false" outlineLevel="0" collapsed="false">
      <c r="A3046" s="1" t="n">
        <v>1.5219999E-008</v>
      </c>
      <c r="B3046" s="4" t="n">
        <v>0</v>
      </c>
      <c r="C3046" s="4" t="n">
        <v>1.4286634</v>
      </c>
      <c r="D3046" s="4" t="n">
        <v>3.0148458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287082</v>
      </c>
      <c r="D3047" s="4" t="n">
        <v>3.014627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287525</v>
      </c>
      <c r="D3048" s="4" t="n">
        <v>3.0144091</v>
      </c>
    </row>
    <row r="3049" customFormat="false" ht="12.75" hidden="false" customHeight="false" outlineLevel="0" collapsed="false">
      <c r="A3049" s="1" t="n">
        <v>1.5235001E-008</v>
      </c>
      <c r="B3049" s="4" t="n">
        <v>0</v>
      </c>
      <c r="C3049" s="4" t="n">
        <v>1.4287963</v>
      </c>
      <c r="D3049" s="4" t="n">
        <v>3.0141921</v>
      </c>
    </row>
    <row r="3050" customFormat="false" ht="12.75" hidden="false" customHeight="false" outlineLevel="0" collapsed="false">
      <c r="A3050" s="1" t="n">
        <v>1.5239999E-008</v>
      </c>
      <c r="B3050" s="4" t="n">
        <v>0</v>
      </c>
      <c r="C3050" s="4" t="n">
        <v>1.4288396</v>
      </c>
      <c r="D3050" s="4" t="n">
        <v>3.0139761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288822</v>
      </c>
      <c r="D3051" s="4" t="n">
        <v>3.01376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289246</v>
      </c>
      <c r="D3052" s="4" t="n">
        <v>3.0135469</v>
      </c>
    </row>
    <row r="3053" customFormat="false" ht="12.75" hidden="false" customHeight="false" outlineLevel="0" collapsed="false">
      <c r="A3053" s="1" t="n">
        <v>1.5255001E-008</v>
      </c>
      <c r="B3053" s="4" t="n">
        <v>0</v>
      </c>
      <c r="C3053" s="4" t="n">
        <v>1.4289663</v>
      </c>
      <c r="D3053" s="4" t="n">
        <v>3.0133336</v>
      </c>
    </row>
    <row r="3054" customFormat="false" ht="12.75" hidden="false" customHeight="false" outlineLevel="0" collapsed="false">
      <c r="A3054" s="1" t="n">
        <v>1.5259999E-008</v>
      </c>
      <c r="B3054" s="4" t="n">
        <v>0</v>
      </c>
      <c r="C3054" s="4" t="n">
        <v>1.4290075</v>
      </c>
      <c r="D3054" s="4" t="n">
        <v>3.0131214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290483</v>
      </c>
      <c r="D3055" s="4" t="n">
        <v>3.0129099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290885</v>
      </c>
      <c r="D3056" s="4" t="n">
        <v>3.0126994</v>
      </c>
    </row>
    <row r="3057" customFormat="false" ht="12.75" hidden="false" customHeight="false" outlineLevel="0" collapsed="false">
      <c r="A3057" s="1" t="n">
        <v>1.5275001E-008</v>
      </c>
      <c r="B3057" s="4" t="n">
        <v>0</v>
      </c>
      <c r="C3057" s="4" t="n">
        <v>1.4291283</v>
      </c>
      <c r="D3057" s="4" t="n">
        <v>3.0124896</v>
      </c>
    </row>
    <row r="3058" customFormat="false" ht="12.75" hidden="false" customHeight="false" outlineLevel="0" collapsed="false">
      <c r="A3058" s="1" t="n">
        <v>1.5279999E-008</v>
      </c>
      <c r="B3058" s="4" t="n">
        <v>0</v>
      </c>
      <c r="C3058" s="4" t="n">
        <v>1.4291675</v>
      </c>
      <c r="D3058" s="4" t="n">
        <v>3.0122807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292064</v>
      </c>
      <c r="D3059" s="4" t="n">
        <v>3.0120726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292446</v>
      </c>
      <c r="D3060" s="4" t="n">
        <v>3.0118654</v>
      </c>
    </row>
    <row r="3061" customFormat="false" ht="12.75" hidden="false" customHeight="false" outlineLevel="0" collapsed="false">
      <c r="A3061" s="1" t="n">
        <v>1.5295001E-008</v>
      </c>
      <c r="B3061" s="4" t="n">
        <v>0</v>
      </c>
      <c r="C3061" s="4" t="n">
        <v>1.4292824</v>
      </c>
      <c r="D3061" s="4" t="n">
        <v>3.0116591</v>
      </c>
    </row>
    <row r="3062" customFormat="false" ht="12.75" hidden="false" customHeight="false" outlineLevel="0" collapsed="false">
      <c r="A3062" s="1" t="n">
        <v>1.5299999E-008</v>
      </c>
      <c r="B3062" s="4" t="n">
        <v>0</v>
      </c>
      <c r="C3062" s="4" t="n">
        <v>1.4293199</v>
      </c>
      <c r="D3062" s="4" t="n">
        <v>3.0114536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293567</v>
      </c>
      <c r="D3063" s="4" t="n">
        <v>3.0112488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293931</v>
      </c>
      <c r="D3064" s="4" t="n">
        <v>3.011045</v>
      </c>
    </row>
    <row r="3065" customFormat="false" ht="12.75" hidden="false" customHeight="false" outlineLevel="0" collapsed="false">
      <c r="A3065" s="1" t="n">
        <v>1.5315001E-008</v>
      </c>
      <c r="B3065" s="4" t="n">
        <v>0</v>
      </c>
      <c r="C3065" s="4" t="n">
        <v>1.4294291</v>
      </c>
      <c r="D3065" s="4" t="n">
        <v>3.0108418</v>
      </c>
    </row>
    <row r="3066" customFormat="false" ht="12.75" hidden="false" customHeight="false" outlineLevel="0" collapsed="false">
      <c r="A3066" s="1" t="n">
        <v>1.5319999E-008</v>
      </c>
      <c r="B3066" s="4" t="n">
        <v>0</v>
      </c>
      <c r="C3066" s="4" t="n">
        <v>1.4294646</v>
      </c>
      <c r="D3066" s="4" t="n">
        <v>3.0106397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294995</v>
      </c>
      <c r="D3067" s="4" t="n">
        <v>3.010438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295341</v>
      </c>
      <c r="D3068" s="4" t="n">
        <v>3.0102377</v>
      </c>
    </row>
    <row r="3069" customFormat="false" ht="12.75" hidden="false" customHeight="false" outlineLevel="0" collapsed="false">
      <c r="A3069" s="1" t="n">
        <v>1.5335001E-008</v>
      </c>
      <c r="B3069" s="4" t="n">
        <v>0</v>
      </c>
      <c r="C3069" s="4" t="n">
        <v>1.4295683</v>
      </c>
      <c r="D3069" s="4" t="n">
        <v>3.0100379</v>
      </c>
    </row>
    <row r="3070" customFormat="false" ht="12.75" hidden="false" customHeight="false" outlineLevel="0" collapsed="false">
      <c r="A3070" s="1" t="n">
        <v>1.5339999E-008</v>
      </c>
      <c r="B3070" s="4" t="n">
        <v>0</v>
      </c>
      <c r="C3070" s="4" t="n">
        <v>1.4296019</v>
      </c>
      <c r="D3070" s="4" t="n">
        <v>3.0098391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296352</v>
      </c>
      <c r="D3071" s="4" t="n">
        <v>3.0096409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296679</v>
      </c>
      <c r="D3072" s="4" t="n">
        <v>3.0094438</v>
      </c>
    </row>
    <row r="3073" customFormat="false" ht="12.75" hidden="false" customHeight="false" outlineLevel="0" collapsed="false">
      <c r="A3073" s="1" t="n">
        <v>1.5355001E-008</v>
      </c>
      <c r="B3073" s="4" t="n">
        <v>0</v>
      </c>
      <c r="C3073" s="4" t="n">
        <v>1.4297003</v>
      </c>
      <c r="D3073" s="4" t="n">
        <v>3.0092473</v>
      </c>
    </row>
    <row r="3074" customFormat="false" ht="12.75" hidden="false" customHeight="false" outlineLevel="0" collapsed="false">
      <c r="A3074" s="1" t="n">
        <v>1.5359999E-008</v>
      </c>
      <c r="B3074" s="4" t="n">
        <v>0</v>
      </c>
      <c r="C3074" s="4" t="n">
        <v>1.4297322</v>
      </c>
      <c r="D3074" s="4" t="n">
        <v>3.0090518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297637</v>
      </c>
      <c r="D3075" s="4" t="n">
        <v>3.008857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297948</v>
      </c>
      <c r="D3076" s="4" t="n">
        <v>3.0086632</v>
      </c>
    </row>
    <row r="3077" customFormat="false" ht="12.75" hidden="false" customHeight="false" outlineLevel="0" collapsed="false">
      <c r="A3077" s="1" t="n">
        <v>1.5375001E-008</v>
      </c>
      <c r="B3077" s="4" t="n">
        <v>0</v>
      </c>
      <c r="C3077" s="4" t="n">
        <v>1.4298254</v>
      </c>
      <c r="D3077" s="4" t="n">
        <v>3.0084703</v>
      </c>
    </row>
    <row r="3078" customFormat="false" ht="12.75" hidden="false" customHeight="false" outlineLevel="0" collapsed="false">
      <c r="A3078" s="1" t="n">
        <v>1.5379999E-008</v>
      </c>
      <c r="B3078" s="4" t="n">
        <v>0</v>
      </c>
      <c r="C3078" s="4" t="n">
        <v>1.4298557</v>
      </c>
      <c r="D3078" s="4" t="n">
        <v>3.0082781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298855</v>
      </c>
      <c r="D3079" s="4" t="n">
        <v>3.0080872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29915</v>
      </c>
      <c r="D3080" s="4" t="n">
        <v>3.0078969</v>
      </c>
    </row>
    <row r="3081" customFormat="false" ht="12.75" hidden="false" customHeight="false" outlineLevel="0" collapsed="false">
      <c r="A3081" s="1" t="n">
        <v>1.5395001E-008</v>
      </c>
      <c r="B3081" s="4" t="n">
        <v>0</v>
      </c>
      <c r="C3081" s="4" t="n">
        <v>1.429944</v>
      </c>
      <c r="D3081" s="4" t="n">
        <v>3.0077076</v>
      </c>
    </row>
    <row r="3082" customFormat="false" ht="12.75" hidden="false" customHeight="false" outlineLevel="0" collapsed="false">
      <c r="A3082" s="1" t="n">
        <v>1.5399999E-008</v>
      </c>
      <c r="B3082" s="4" t="n">
        <v>0</v>
      </c>
      <c r="C3082" s="4" t="n">
        <v>1.4299728</v>
      </c>
      <c r="D3082" s="4" t="n">
        <v>3.00751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0001</v>
      </c>
      <c r="D3083" s="4" t="n">
        <v>3.007331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00289</v>
      </c>
      <c r="D3084" s="4" t="n">
        <v>3.0071449</v>
      </c>
    </row>
    <row r="3085" customFormat="false" ht="12.75" hidden="false" customHeight="false" outlineLevel="0" collapsed="false">
      <c r="A3085" s="1" t="n">
        <v>1.5415001E-008</v>
      </c>
      <c r="B3085" s="4" t="n">
        <v>0</v>
      </c>
      <c r="C3085" s="4" t="n">
        <v>1.4300565</v>
      </c>
      <c r="D3085" s="4" t="n">
        <v>3.0069594</v>
      </c>
    </row>
    <row r="3086" customFormat="false" ht="12.75" hidden="false" customHeight="false" outlineLevel="0" collapsed="false">
      <c r="A3086" s="1" t="n">
        <v>1.5419999E-008</v>
      </c>
      <c r="B3086" s="4" t="n">
        <v>0</v>
      </c>
      <c r="C3086" s="4" t="n">
        <v>1.4300838</v>
      </c>
      <c r="D3086" s="4" t="n">
        <v>3.0067749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01106</v>
      </c>
      <c r="D3087" s="4" t="n">
        <v>3.0065913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0137</v>
      </c>
      <c r="D3088" s="4" t="n">
        <v>3.0064087</v>
      </c>
    </row>
    <row r="3089" customFormat="false" ht="12.75" hidden="false" customHeight="false" outlineLevel="0" collapsed="false">
      <c r="A3089" s="1" t="n">
        <v>1.5435001E-008</v>
      </c>
      <c r="B3089" s="4" t="n">
        <v>0</v>
      </c>
      <c r="C3089" s="4" t="n">
        <v>1.4301633</v>
      </c>
      <c r="D3089" s="4" t="n">
        <v>3.00622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01891</v>
      </c>
      <c r="D3090" s="4" t="n">
        <v>3.006047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02148</v>
      </c>
      <c r="D3091" s="4" t="n">
        <v>3.0058677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024</v>
      </c>
      <c r="D3092" s="4" t="n">
        <v>3.0056896</v>
      </c>
    </row>
    <row r="3093" customFormat="false" ht="12.75" hidden="false" customHeight="false" outlineLevel="0" collapsed="false">
      <c r="A3093" s="1" t="n">
        <v>1.5455001E-008</v>
      </c>
      <c r="B3093" s="4" t="n">
        <v>0</v>
      </c>
      <c r="C3093" s="4" t="n">
        <v>1.4302649</v>
      </c>
      <c r="D3093" s="4" t="n">
        <v>3.0055127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02896</v>
      </c>
      <c r="D3094" s="4" t="n">
        <v>3.005337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03141</v>
      </c>
      <c r="D3095" s="4" t="n">
        <v>3.0051625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03383</v>
      </c>
      <c r="D3096" s="4" t="n">
        <v>3.0049891</v>
      </c>
    </row>
    <row r="3097" customFormat="false" ht="12.75" hidden="false" customHeight="false" outlineLevel="0" collapsed="false">
      <c r="A3097" s="1" t="n">
        <v>1.5475001E-008</v>
      </c>
      <c r="B3097" s="4" t="n">
        <v>0</v>
      </c>
      <c r="C3097" s="4" t="n">
        <v>1.4303621</v>
      </c>
      <c r="D3097" s="4" t="n">
        <v>3.00481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03858</v>
      </c>
      <c r="D3098" s="4" t="n">
        <v>3.004646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04093</v>
      </c>
      <c r="D3099" s="4" t="n">
        <v>3.004476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04324</v>
      </c>
      <c r="D3100" s="4" t="n">
        <v>3.004308</v>
      </c>
    </row>
    <row r="3101" customFormat="false" ht="12.75" hidden="false" customHeight="false" outlineLevel="0" collapsed="false">
      <c r="A3101" s="1" t="n">
        <v>1.5495001E-008</v>
      </c>
      <c r="B3101" s="4" t="n">
        <v>0</v>
      </c>
      <c r="C3101" s="4" t="n">
        <v>1.4304556</v>
      </c>
      <c r="D3101" s="4" t="n">
        <v>3.004140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04783</v>
      </c>
      <c r="D3102" s="4" t="n">
        <v>3.0039747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0501</v>
      </c>
      <c r="D3103" s="4" t="n">
        <v>3.0038099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05234</v>
      </c>
      <c r="D3104" s="4" t="n">
        <v>3.0036464</v>
      </c>
    </row>
    <row r="3105" customFormat="false" ht="12.75" hidden="false" customHeight="false" outlineLevel="0" collapsed="false">
      <c r="A3105" s="1" t="n">
        <v>1.5515001E-008</v>
      </c>
      <c r="B3105" s="4" t="n">
        <v>0</v>
      </c>
      <c r="C3105" s="4" t="n">
        <v>1.4305456</v>
      </c>
      <c r="D3105" s="4" t="n">
        <v>3.003484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05677</v>
      </c>
      <c r="D3106" s="4" t="n">
        <v>3.0033228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05897</v>
      </c>
      <c r="D3107" s="4" t="n">
        <v>3.0031631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06114</v>
      </c>
      <c r="D3108" s="4" t="n">
        <v>3.0030043</v>
      </c>
    </row>
    <row r="3109" customFormat="false" ht="12.75" hidden="false" customHeight="false" outlineLevel="0" collapsed="false">
      <c r="A3109" s="1" t="n">
        <v>1.5535001E-008</v>
      </c>
      <c r="B3109" s="4" t="n">
        <v>0</v>
      </c>
      <c r="C3109" s="4" t="n">
        <v>1.4306329</v>
      </c>
      <c r="D3109" s="4" t="n">
        <v>3.002847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06545</v>
      </c>
      <c r="D3110" s="4" t="n">
        <v>3.0026908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06759</v>
      </c>
      <c r="D3111" s="4" t="n">
        <v>3.0025358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0697</v>
      </c>
      <c r="D3112" s="4" t="n">
        <v>3.002382</v>
      </c>
    </row>
    <row r="3113" customFormat="false" ht="12.75" hidden="false" customHeight="false" outlineLevel="0" collapsed="false">
      <c r="A3113" s="1" t="n">
        <v>1.5555001E-008</v>
      </c>
      <c r="B3113" s="4" t="n">
        <v>0</v>
      </c>
      <c r="C3113" s="4" t="n">
        <v>1.4307181</v>
      </c>
      <c r="D3113" s="4" t="n">
        <v>3.0022292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0739</v>
      </c>
      <c r="D3114" s="4" t="n">
        <v>3.0020778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07599</v>
      </c>
      <c r="D3115" s="4" t="n">
        <v>3.0019276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07805</v>
      </c>
      <c r="D3116" s="4" t="n">
        <v>3.0017784</v>
      </c>
    </row>
    <row r="3117" customFormat="false" ht="12.75" hidden="false" customHeight="false" outlineLevel="0" collapsed="false">
      <c r="A3117" s="1" t="n">
        <v>1.5575001E-008</v>
      </c>
      <c r="B3117" s="4" t="n">
        <v>0</v>
      </c>
      <c r="C3117" s="4" t="n">
        <v>1.4308012</v>
      </c>
      <c r="D3117" s="4" t="n">
        <v>3.0016303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08217</v>
      </c>
      <c r="D3118" s="4" t="n">
        <v>3.0014834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0842</v>
      </c>
      <c r="D3119" s="4" t="n">
        <v>3.001337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08623</v>
      </c>
      <c r="D3120" s="4" t="n">
        <v>3.0011928</v>
      </c>
    </row>
    <row r="3121" customFormat="false" ht="12.75" hidden="false" customHeight="false" outlineLevel="0" collapsed="false">
      <c r="A3121" s="1" t="n">
        <v>1.5595001E-008</v>
      </c>
      <c r="B3121" s="4" t="n">
        <v>0</v>
      </c>
      <c r="C3121" s="4" t="n">
        <v>1.4308825</v>
      </c>
      <c r="D3121" s="4" t="n">
        <v>3.001049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09025</v>
      </c>
      <c r="D3122" s="4" t="n">
        <v>3.0009065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09225</v>
      </c>
      <c r="D3123" s="4" t="n">
        <v>3.0007646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09423</v>
      </c>
      <c r="D3124" s="4" t="n">
        <v>3.0006239</v>
      </c>
    </row>
    <row r="3125" customFormat="false" ht="12.75" hidden="false" customHeight="false" outlineLevel="0" collapsed="false">
      <c r="A3125" s="1" t="n">
        <v>1.5615001E-008</v>
      </c>
      <c r="B3125" s="4" t="n">
        <v>0</v>
      </c>
      <c r="C3125" s="4" t="n">
        <v>1.4309621</v>
      </c>
      <c r="D3125" s="4" t="n">
        <v>3.0004842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09816</v>
      </c>
      <c r="D3126" s="4" t="n">
        <v>3.0003455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10012</v>
      </c>
      <c r="D3127" s="4" t="n">
        <v>3.0002077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10206</v>
      </c>
      <c r="D3128" s="4" t="n">
        <v>3.0000706</v>
      </c>
    </row>
    <row r="3129" customFormat="false" ht="12.75" hidden="false" customHeight="false" outlineLevel="0" collapsed="false">
      <c r="A3129" s="1" t="n">
        <v>1.5635001E-008</v>
      </c>
      <c r="B3129" s="4" t="n">
        <v>0</v>
      </c>
      <c r="C3129" s="4" t="n">
        <v>1.4310399</v>
      </c>
      <c r="D3129" s="4" t="n">
        <v>2.9999344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10591</v>
      </c>
      <c r="D3130" s="4" t="n">
        <v>2.999799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10782</v>
      </c>
      <c r="D3131" s="4" t="n">
        <v>2.999665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10971</v>
      </c>
      <c r="D3132" s="4" t="n">
        <v>2.9995315</v>
      </c>
    </row>
    <row r="3133" customFormat="false" ht="12.75" hidden="false" customHeight="false" outlineLevel="0" collapsed="false">
      <c r="A3133" s="1" t="n">
        <v>1.5655001E-008</v>
      </c>
      <c r="B3133" s="4" t="n">
        <v>0</v>
      </c>
      <c r="C3133" s="4" t="n">
        <v>1.431116</v>
      </c>
      <c r="D3133" s="4" t="n">
        <v>2.999398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11347</v>
      </c>
      <c r="D3134" s="4" t="n">
        <v>2.9992671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11533</v>
      </c>
      <c r="D3135" s="4" t="n">
        <v>2.9991362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11719</v>
      </c>
      <c r="D3136" s="4" t="n">
        <v>2.999006</v>
      </c>
    </row>
    <row r="3137" customFormat="false" ht="12.75" hidden="false" customHeight="false" outlineLevel="0" collapsed="false">
      <c r="A3137" s="1" t="n">
        <v>1.5675001E-008</v>
      </c>
      <c r="B3137" s="4" t="n">
        <v>0</v>
      </c>
      <c r="C3137" s="4" t="n">
        <v>1.4311903</v>
      </c>
      <c r="D3137" s="4" t="n">
        <v>2.9988768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12085</v>
      </c>
      <c r="D3138" s="4" t="n">
        <v>2.9987481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12266</v>
      </c>
      <c r="D3139" s="4" t="n">
        <v>2.9986203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12446</v>
      </c>
      <c r="D3140" s="4" t="n">
        <v>2.9984934</v>
      </c>
    </row>
    <row r="3141" customFormat="false" ht="12.75" hidden="false" customHeight="false" outlineLevel="0" collapsed="false">
      <c r="A3141" s="1" t="n">
        <v>1.5695001E-008</v>
      </c>
      <c r="B3141" s="4" t="n">
        <v>0</v>
      </c>
      <c r="C3141" s="4" t="n">
        <v>1.4312625</v>
      </c>
      <c r="D3141" s="4" t="n">
        <v>2.9983671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12803</v>
      </c>
      <c r="D3142" s="4" t="n">
        <v>2.9982417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12979</v>
      </c>
      <c r="D3143" s="4" t="n">
        <v>2.9981167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13153</v>
      </c>
      <c r="D3144" s="4" t="n">
        <v>2.9979928</v>
      </c>
    </row>
    <row r="3145" customFormat="false" ht="12.75" hidden="false" customHeight="false" outlineLevel="0" collapsed="false">
      <c r="A3145" s="1" t="n">
        <v>1.5715001E-008</v>
      </c>
      <c r="B3145" s="4" t="n">
        <v>0</v>
      </c>
      <c r="C3145" s="4" t="n">
        <v>1.4313327</v>
      </c>
      <c r="D3145" s="4" t="n">
        <v>2.9978695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135</v>
      </c>
      <c r="D3146" s="4" t="n">
        <v>2.9977469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1367</v>
      </c>
      <c r="D3147" s="4" t="n">
        <v>2.9976251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13841</v>
      </c>
      <c r="D3148" s="4" t="n">
        <v>2.997504</v>
      </c>
    </row>
    <row r="3149" customFormat="false" ht="12.75" hidden="false" customHeight="false" outlineLevel="0" collapsed="false">
      <c r="A3149" s="1" t="n">
        <v>1.5735001E-008</v>
      </c>
      <c r="B3149" s="4" t="n">
        <v>0</v>
      </c>
      <c r="C3149" s="4" t="n">
        <v>1.4314009</v>
      </c>
      <c r="D3149" s="4" t="n">
        <v>2.9973836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14176</v>
      </c>
      <c r="D3150" s="4" t="n">
        <v>2.9972637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14342</v>
      </c>
      <c r="D3151" s="4" t="n">
        <v>2.9971447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14506</v>
      </c>
      <c r="D3152" s="4" t="n">
        <v>2.9970262</v>
      </c>
    </row>
    <row r="3153" customFormat="false" ht="12.75" hidden="false" customHeight="false" outlineLevel="0" collapsed="false">
      <c r="A3153" s="1" t="n">
        <v>1.5755001E-008</v>
      </c>
      <c r="B3153" s="4" t="n">
        <v>0</v>
      </c>
      <c r="C3153" s="4" t="n">
        <v>1.4314669</v>
      </c>
      <c r="D3153" s="4" t="n">
        <v>2.996908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14831</v>
      </c>
      <c r="D3154" s="4" t="n">
        <v>2.9967916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14991</v>
      </c>
      <c r="D3155" s="4" t="n">
        <v>2.99667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15151</v>
      </c>
      <c r="D3156" s="4" t="n">
        <v>2.9965594</v>
      </c>
    </row>
    <row r="3157" customFormat="false" ht="12.75" hidden="false" customHeight="false" outlineLevel="0" collapsed="false">
      <c r="A3157" s="1" t="n">
        <v>1.5775001E-008</v>
      </c>
      <c r="B3157" s="4" t="n">
        <v>0</v>
      </c>
      <c r="C3157" s="4" t="n">
        <v>1.4315308</v>
      </c>
      <c r="D3157" s="4" t="n">
        <v>2.996444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15464</v>
      </c>
      <c r="D3158" s="4" t="n">
        <v>2.99633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15619</v>
      </c>
      <c r="D3159" s="4" t="n">
        <v>2.9962163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15774</v>
      </c>
      <c r="D3160" s="4" t="n">
        <v>2.996103</v>
      </c>
    </row>
    <row r="3161" customFormat="false" ht="12.75" hidden="false" customHeight="false" outlineLevel="0" collapsed="false">
      <c r="A3161" s="1" t="n">
        <v>1.5795001E-008</v>
      </c>
      <c r="B3161" s="4" t="n">
        <v>0</v>
      </c>
      <c r="C3161" s="4" t="n">
        <v>1.4315927</v>
      </c>
      <c r="D3161" s="4" t="n">
        <v>2.9959905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16077</v>
      </c>
      <c r="D3162" s="4" t="n">
        <v>2.9958787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16227</v>
      </c>
      <c r="D3163" s="4" t="n">
        <v>2.9957676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16376</v>
      </c>
      <c r="D3164" s="4" t="n">
        <v>2.995657</v>
      </c>
    </row>
    <row r="3165" customFormat="false" ht="12.75" hidden="false" customHeight="false" outlineLevel="0" collapsed="false">
      <c r="A3165" s="1" t="n">
        <v>1.5815001E-008</v>
      </c>
      <c r="B3165" s="4" t="n">
        <v>0</v>
      </c>
      <c r="C3165" s="4" t="n">
        <v>1.4316524</v>
      </c>
      <c r="D3165" s="4" t="n">
        <v>2.9955471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1667</v>
      </c>
      <c r="D3166" s="4" t="n">
        <v>2.9954376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16815</v>
      </c>
      <c r="D3167" s="4" t="n">
        <v>2.9953289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16958</v>
      </c>
      <c r="D3168" s="4" t="n">
        <v>2.9952207</v>
      </c>
    </row>
    <row r="3169" customFormat="false" ht="12.75" hidden="false" customHeight="false" outlineLevel="0" collapsed="false">
      <c r="A3169" s="1" t="n">
        <v>1.5835001E-008</v>
      </c>
      <c r="B3169" s="4" t="n">
        <v>0</v>
      </c>
      <c r="C3169" s="4" t="n">
        <v>1.4317101</v>
      </c>
      <c r="D3169" s="4" t="n">
        <v>2.9951131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17242</v>
      </c>
      <c r="D3170" s="4" t="n">
        <v>2.9950063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17381</v>
      </c>
      <c r="D3171" s="4" t="n">
        <v>2.9949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17521</v>
      </c>
      <c r="D3172" s="4" t="n">
        <v>2.9947941</v>
      </c>
    </row>
    <row r="3173" customFormat="false" ht="12.75" hidden="false" customHeight="false" outlineLevel="0" collapsed="false">
      <c r="A3173" s="1" t="n">
        <v>1.5855001E-008</v>
      </c>
      <c r="B3173" s="4" t="n">
        <v>0</v>
      </c>
      <c r="C3173" s="4" t="n">
        <v>1.4317658</v>
      </c>
      <c r="D3173" s="4" t="n">
        <v>2.994689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17795</v>
      </c>
      <c r="D3174" s="4" t="n">
        <v>2.994584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1793</v>
      </c>
      <c r="D3175" s="4" t="n">
        <v>2.9944806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18063</v>
      </c>
      <c r="D3176" s="4" t="n">
        <v>2.9943771</v>
      </c>
    </row>
    <row r="3177" customFormat="false" ht="12.75" hidden="false" customHeight="false" outlineLevel="0" collapsed="false">
      <c r="A3177" s="1" t="n">
        <v>1.5875001E-008</v>
      </c>
      <c r="B3177" s="4" t="n">
        <v>0</v>
      </c>
      <c r="C3177" s="4" t="n">
        <v>1.4318197</v>
      </c>
      <c r="D3177" s="4" t="n">
        <v>2.9942744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18328</v>
      </c>
      <c r="D3178" s="4" t="n">
        <v>2.9941721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18459</v>
      </c>
      <c r="D3179" s="4" t="n">
        <v>2.9940705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18588</v>
      </c>
      <c r="D3180" s="4" t="n">
        <v>2.9939694</v>
      </c>
    </row>
    <row r="3181" customFormat="false" ht="12.75" hidden="false" customHeight="false" outlineLevel="0" collapsed="false">
      <c r="A3181" s="1" t="n">
        <v>1.5895001E-008</v>
      </c>
      <c r="B3181" s="4" t="n">
        <v>0</v>
      </c>
      <c r="C3181" s="4" t="n">
        <v>1.4318717</v>
      </c>
      <c r="D3181" s="4" t="n">
        <v>2.9938691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18843</v>
      </c>
      <c r="D3182" s="4" t="n">
        <v>2.993769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18969</v>
      </c>
      <c r="D3183" s="4" t="n">
        <v>2.9936697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19094</v>
      </c>
      <c r="D3184" s="4" t="n">
        <v>2.993571</v>
      </c>
    </row>
    <row r="3185" customFormat="false" ht="12.75" hidden="false" customHeight="false" outlineLevel="0" collapsed="false">
      <c r="A3185" s="1" t="n">
        <v>1.5915001E-008</v>
      </c>
      <c r="B3185" s="4" t="n">
        <v>0</v>
      </c>
      <c r="C3185" s="4" t="n">
        <v>1.4319217</v>
      </c>
      <c r="D3185" s="4" t="n">
        <v>2.9934728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1934</v>
      </c>
      <c r="D3186" s="4" t="n">
        <v>2.9933751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19462</v>
      </c>
      <c r="D3187" s="4" t="n">
        <v>2.993277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19581</v>
      </c>
      <c r="D3188" s="4" t="n">
        <v>2.9931812</v>
      </c>
    </row>
    <row r="3189" customFormat="false" ht="12.75" hidden="false" customHeight="false" outlineLevel="0" collapsed="false">
      <c r="A3189" s="1" t="n">
        <v>1.5935001E-008</v>
      </c>
      <c r="B3189" s="4" t="n">
        <v>0</v>
      </c>
      <c r="C3189" s="4" t="n">
        <v>1.43197</v>
      </c>
      <c r="D3189" s="4" t="n">
        <v>2.99308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19818</v>
      </c>
      <c r="D3190" s="4" t="n">
        <v>2.9929898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19936</v>
      </c>
      <c r="D3191" s="4" t="n">
        <v>2.9928949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20052</v>
      </c>
      <c r="D3192" s="4" t="n">
        <v>2.9928005</v>
      </c>
    </row>
    <row r="3193" customFormat="false" ht="12.75" hidden="false" customHeight="false" outlineLevel="0" collapsed="false">
      <c r="A3193" s="1" t="n">
        <v>1.5955001E-008</v>
      </c>
      <c r="B3193" s="4" t="n">
        <v>0</v>
      </c>
      <c r="C3193" s="4" t="n">
        <v>1.4320166</v>
      </c>
      <c r="D3193" s="4" t="n">
        <v>2.992706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20281</v>
      </c>
      <c r="D3194" s="4" t="n">
        <v>2.9926131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20393</v>
      </c>
      <c r="D3195" s="4" t="n">
        <v>2.9925203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20505</v>
      </c>
      <c r="D3196" s="4" t="n">
        <v>2.9924281</v>
      </c>
    </row>
    <row r="3197" customFormat="false" ht="12.75" hidden="false" customHeight="false" outlineLevel="0" collapsed="false">
      <c r="A3197" s="1" t="n">
        <v>1.5975001E-008</v>
      </c>
      <c r="B3197" s="4" t="n">
        <v>0</v>
      </c>
      <c r="C3197" s="4" t="n">
        <v>1.4320616</v>
      </c>
      <c r="D3197" s="4" t="n">
        <v>2.9923363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20725</v>
      </c>
      <c r="D3198" s="4" t="n">
        <v>2.9922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20835</v>
      </c>
      <c r="D3199" s="4" t="n">
        <v>2.9921541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20942</v>
      </c>
      <c r="D3200" s="4" t="n">
        <v>2.992064</v>
      </c>
    </row>
    <row r="3201" customFormat="false" ht="12.75" hidden="false" customHeight="false" outlineLevel="0" collapsed="false">
      <c r="A3201" s="1" t="n">
        <v>1.5995001E-008</v>
      </c>
      <c r="B3201" s="4" t="n">
        <v>0</v>
      </c>
      <c r="C3201" s="4" t="n">
        <v>1.4321049</v>
      </c>
      <c r="D3201" s="4" t="n">
        <v>2.99197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21156</v>
      </c>
      <c r="D3202" s="4" t="n">
        <v>2.991884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2126</v>
      </c>
      <c r="D3203" s="4" t="n">
        <v>2.9917963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21364</v>
      </c>
      <c r="D3204" s="4" t="n">
        <v>2.9917078</v>
      </c>
    </row>
    <row r="3205" customFormat="false" ht="12.75" hidden="false" customHeight="false" outlineLevel="0" collapsed="false">
      <c r="A3205" s="1" t="n">
        <v>1.6015001E-008</v>
      </c>
      <c r="B3205" s="4" t="n">
        <v>0</v>
      </c>
      <c r="C3205" s="4" t="n">
        <v>1.4321468</v>
      </c>
      <c r="D3205" s="4" t="n">
        <v>2.9916201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2157</v>
      </c>
      <c r="D3206" s="4" t="n">
        <v>2.9915328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21672</v>
      </c>
      <c r="D3207" s="4" t="n">
        <v>2.991446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21772</v>
      </c>
      <c r="D3208" s="4" t="n">
        <v>2.9913597</v>
      </c>
    </row>
    <row r="3209" customFormat="false" ht="12.75" hidden="false" customHeight="false" outlineLevel="0" collapsed="false">
      <c r="A3209" s="1" t="n">
        <v>1.6035001E-008</v>
      </c>
      <c r="B3209" s="4" t="n">
        <v>0</v>
      </c>
      <c r="C3209" s="4" t="n">
        <v>1.4321871</v>
      </c>
      <c r="D3209" s="4" t="n">
        <v>2.9912739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2197</v>
      </c>
      <c r="D3210" s="4" t="n">
        <v>2.9911885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22067</v>
      </c>
      <c r="D3211" s="4" t="n">
        <v>2.9911036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22164</v>
      </c>
      <c r="D3212" s="4" t="n">
        <v>2.991019</v>
      </c>
    </row>
    <row r="3213" customFormat="false" ht="12.75" hidden="false" customHeight="false" outlineLevel="0" collapsed="false">
      <c r="A3213" s="1" t="n">
        <v>1.6055001E-008</v>
      </c>
      <c r="B3213" s="4" t="n">
        <v>0</v>
      </c>
      <c r="C3213" s="4" t="n">
        <v>1.4322259</v>
      </c>
      <c r="D3213" s="4" t="n">
        <v>2.9909351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22355</v>
      </c>
      <c r="D3214" s="4" t="n">
        <v>2.9908516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22449</v>
      </c>
      <c r="D3215" s="4" t="n">
        <v>2.990768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22542</v>
      </c>
      <c r="D3216" s="4" t="n">
        <v>2.9906859</v>
      </c>
    </row>
    <row r="3217" customFormat="false" ht="12.75" hidden="false" customHeight="false" outlineLevel="0" collapsed="false">
      <c r="A3217" s="1" t="n">
        <v>1.6075001E-008</v>
      </c>
      <c r="B3217" s="4" t="n">
        <v>0</v>
      </c>
      <c r="C3217" s="4" t="n">
        <v>1.4322634</v>
      </c>
      <c r="D3217" s="4" t="n">
        <v>2.9906037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2726</v>
      </c>
      <c r="D3218" s="4" t="n">
        <v>2.9905219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2816</v>
      </c>
      <c r="D3219" s="4" t="n">
        <v>2.9904406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2906</v>
      </c>
      <c r="D3220" s="4" t="n">
        <v>2.9903598</v>
      </c>
    </row>
    <row r="3221" customFormat="false" ht="12.75" hidden="false" customHeight="false" outlineLevel="0" collapsed="false">
      <c r="A3221" s="1" t="n">
        <v>1.6095001E-008</v>
      </c>
      <c r="B3221" s="4" t="n">
        <v>0</v>
      </c>
      <c r="C3221" s="4" t="n">
        <v>1.4322994</v>
      </c>
      <c r="D3221" s="4" t="n">
        <v>2.9902794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3082</v>
      </c>
      <c r="D3222" s="4" t="n">
        <v>2.990199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3169</v>
      </c>
      <c r="D3223" s="4" t="n">
        <v>2.990119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3255</v>
      </c>
      <c r="D3224" s="4" t="n">
        <v>2.990041</v>
      </c>
    </row>
    <row r="3225" customFormat="false" ht="12.75" hidden="false" customHeight="false" outlineLevel="0" collapsed="false">
      <c r="A3225" s="1" t="n">
        <v>1.6114999E-008</v>
      </c>
      <c r="B3225" s="4" t="n">
        <v>0</v>
      </c>
      <c r="C3225" s="4" t="n">
        <v>1.4323341</v>
      </c>
      <c r="D3225" s="4" t="n">
        <v>2.9899623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3424</v>
      </c>
      <c r="D3226" s="4" t="n">
        <v>2.989884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3508</v>
      </c>
      <c r="D3227" s="4" t="n">
        <v>2.9898062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3591</v>
      </c>
      <c r="D3228" s="4" t="n">
        <v>2.9897289</v>
      </c>
    </row>
    <row r="3229" customFormat="false" ht="12.75" hidden="false" customHeight="false" outlineLevel="0" collapsed="false">
      <c r="A3229" s="1" t="n">
        <v>1.6134999E-008</v>
      </c>
      <c r="B3229" s="4" t="n">
        <v>0</v>
      </c>
      <c r="C3229" s="4" t="n">
        <v>1.4323673</v>
      </c>
      <c r="D3229" s="4" t="n">
        <v>2.9896519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3754</v>
      </c>
      <c r="D3230" s="4" t="n">
        <v>2.9895754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3834</v>
      </c>
      <c r="D3231" s="4" t="n">
        <v>2.9894991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3914</v>
      </c>
      <c r="D3232" s="4" t="n">
        <v>2.9894235</v>
      </c>
    </row>
    <row r="3233" customFormat="false" ht="12.75" hidden="false" customHeight="false" outlineLevel="0" collapsed="false">
      <c r="A3233" s="1" t="n">
        <v>1.6154999E-008</v>
      </c>
      <c r="B3233" s="4" t="n">
        <v>0</v>
      </c>
      <c r="C3233" s="4" t="n">
        <v>1.4323993</v>
      </c>
      <c r="D3233" s="4" t="n">
        <v>2.9893482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407</v>
      </c>
      <c r="D3234" s="4" t="n">
        <v>2.989273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4148</v>
      </c>
      <c r="D3235" s="4" t="n">
        <v>2.9891987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4224</v>
      </c>
      <c r="D3236" s="4" t="n">
        <v>2.9891245</v>
      </c>
    </row>
    <row r="3237" customFormat="false" ht="12.75" hidden="false" customHeight="false" outlineLevel="0" collapsed="false">
      <c r="A3237" s="1" t="n">
        <v>1.6174999E-008</v>
      </c>
      <c r="B3237" s="4" t="n">
        <v>0</v>
      </c>
      <c r="C3237" s="4" t="n">
        <v>1.4324299</v>
      </c>
      <c r="D3237" s="4" t="n">
        <v>2.989050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4374</v>
      </c>
      <c r="D3238" s="4" t="n">
        <v>2.9889777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4448</v>
      </c>
      <c r="D3239" s="4" t="n">
        <v>2.98890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4521</v>
      </c>
      <c r="D3240" s="4" t="n">
        <v>2.9888322</v>
      </c>
    </row>
    <row r="3241" customFormat="false" ht="12.75" hidden="false" customHeight="false" outlineLevel="0" collapsed="false">
      <c r="A3241" s="1" t="n">
        <v>1.6194999E-008</v>
      </c>
      <c r="B3241" s="4" t="n">
        <v>0</v>
      </c>
      <c r="C3241" s="4" t="n">
        <v>1.4324594</v>
      </c>
      <c r="D3241" s="4" t="n">
        <v>2.9887602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4665</v>
      </c>
      <c r="D3242" s="4" t="n">
        <v>2.9886885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4737</v>
      </c>
      <c r="D3243" s="4" t="n">
        <v>2.9886172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4807</v>
      </c>
      <c r="D3244" s="4" t="n">
        <v>2.9885461</v>
      </c>
    </row>
    <row r="3245" customFormat="false" ht="12.75" hidden="false" customHeight="false" outlineLevel="0" collapsed="false">
      <c r="A3245" s="1" t="n">
        <v>1.6214999E-008</v>
      </c>
      <c r="B3245" s="4" t="n">
        <v>0</v>
      </c>
      <c r="C3245" s="4" t="n">
        <v>1.4324877</v>
      </c>
      <c r="D3245" s="4" t="n">
        <v>2.9884756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4945</v>
      </c>
      <c r="D3246" s="4" t="n">
        <v>2.9884055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5014</v>
      </c>
      <c r="D3247" s="4" t="n">
        <v>2.9883356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5081</v>
      </c>
      <c r="D3248" s="4" t="n">
        <v>2.9882662</v>
      </c>
    </row>
    <row r="3249" customFormat="false" ht="12.75" hidden="false" customHeight="false" outlineLevel="0" collapsed="false">
      <c r="A3249" s="1" t="n">
        <v>1.6234999E-008</v>
      </c>
      <c r="B3249" s="4" t="n">
        <v>0</v>
      </c>
      <c r="C3249" s="4" t="n">
        <v>1.4325148</v>
      </c>
      <c r="D3249" s="4" t="n">
        <v>2.9881971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5215</v>
      </c>
      <c r="D3250" s="4" t="n">
        <v>2.9881284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528</v>
      </c>
      <c r="D3251" s="4" t="n">
        <v>2.9880602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5345</v>
      </c>
      <c r="D3252" s="4" t="n">
        <v>2.9879923</v>
      </c>
    </row>
    <row r="3253" customFormat="false" ht="12.75" hidden="false" customHeight="false" outlineLevel="0" collapsed="false">
      <c r="A3253" s="1" t="n">
        <v>1.6254999E-008</v>
      </c>
      <c r="B3253" s="4" t="n">
        <v>0</v>
      </c>
      <c r="C3253" s="4" t="n">
        <v>1.4325409</v>
      </c>
      <c r="D3253" s="4" t="n">
        <v>2.9879246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5473</v>
      </c>
      <c r="D3254" s="4" t="n">
        <v>2.987857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5536</v>
      </c>
      <c r="D3255" s="4" t="n">
        <v>2.9877906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5598</v>
      </c>
      <c r="D3256" s="4" t="n">
        <v>2.9877241</v>
      </c>
    </row>
    <row r="3257" customFormat="false" ht="12.75" hidden="false" customHeight="false" outlineLevel="0" collapsed="false">
      <c r="A3257" s="1" t="n">
        <v>1.6274999E-008</v>
      </c>
      <c r="B3257" s="4" t="n">
        <v>0</v>
      </c>
      <c r="C3257" s="4" t="n">
        <v>1.432566</v>
      </c>
      <c r="D3257" s="4" t="n">
        <v>2.987658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5721</v>
      </c>
      <c r="D3258" s="4" t="n">
        <v>2.9875922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5782</v>
      </c>
      <c r="D3259" s="4" t="n">
        <v>2.9875269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5842</v>
      </c>
      <c r="D3260" s="4" t="n">
        <v>2.9874618</v>
      </c>
    </row>
    <row r="3261" customFormat="false" ht="12.75" hidden="false" customHeight="false" outlineLevel="0" collapsed="false">
      <c r="A3261" s="1" t="n">
        <v>1.6294999E-008</v>
      </c>
      <c r="B3261" s="4" t="n">
        <v>0</v>
      </c>
      <c r="C3261" s="4" t="n">
        <v>1.4325901</v>
      </c>
      <c r="D3261" s="4" t="n">
        <v>2.98739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596</v>
      </c>
      <c r="D3262" s="4" t="n">
        <v>2.987332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6018</v>
      </c>
      <c r="D3263" s="4" t="n">
        <v>2.9872687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6077</v>
      </c>
      <c r="D3264" s="4" t="n">
        <v>2.987205</v>
      </c>
    </row>
    <row r="3265" customFormat="false" ht="12.75" hidden="false" customHeight="false" outlineLevel="0" collapsed="false">
      <c r="A3265" s="1" t="n">
        <v>1.6314999E-008</v>
      </c>
      <c r="B3265" s="4" t="n">
        <v>0</v>
      </c>
      <c r="C3265" s="4" t="n">
        <v>1.4326134</v>
      </c>
      <c r="D3265" s="4" t="n">
        <v>2.9871416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619</v>
      </c>
      <c r="D3266" s="4" t="n">
        <v>2.9870787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6246</v>
      </c>
      <c r="D3267" s="4" t="n">
        <v>2.987016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6302</v>
      </c>
      <c r="D3268" s="4" t="n">
        <v>2.9869537</v>
      </c>
    </row>
    <row r="3269" customFormat="false" ht="12.75" hidden="false" customHeight="false" outlineLevel="0" collapsed="false">
      <c r="A3269" s="1" t="n">
        <v>1.6334999E-008</v>
      </c>
      <c r="B3269" s="4" t="n">
        <v>0</v>
      </c>
      <c r="C3269" s="4" t="n">
        <v>1.4326357</v>
      </c>
      <c r="D3269" s="4" t="n">
        <v>2.9868917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6411</v>
      </c>
      <c r="D3270" s="4" t="n">
        <v>2.98683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6465</v>
      </c>
      <c r="D3271" s="4" t="n">
        <v>2.986768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6519</v>
      </c>
      <c r="D3272" s="4" t="n">
        <v>2.9867077</v>
      </c>
    </row>
    <row r="3273" customFormat="false" ht="12.75" hidden="false" customHeight="false" outlineLevel="0" collapsed="false">
      <c r="A3273" s="1" t="n">
        <v>1.6354999E-008</v>
      </c>
      <c r="B3273" s="4" t="n">
        <v>0</v>
      </c>
      <c r="C3273" s="4" t="n">
        <v>1.4326571</v>
      </c>
      <c r="D3273" s="4" t="n">
        <v>2.9866471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6624</v>
      </c>
      <c r="D3274" s="4" t="n">
        <v>2.9865868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6676</v>
      </c>
      <c r="D3275" s="4" t="n">
        <v>2.9865267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727</v>
      </c>
      <c r="D3276" s="4" t="n">
        <v>2.9864669</v>
      </c>
    </row>
    <row r="3277" customFormat="false" ht="12.75" hidden="false" customHeight="false" outlineLevel="0" collapsed="false">
      <c r="A3277" s="1" t="n">
        <v>1.6374999E-008</v>
      </c>
      <c r="B3277" s="4" t="n">
        <v>0</v>
      </c>
      <c r="C3277" s="4" t="n">
        <v>1.4326779</v>
      </c>
      <c r="D3277" s="4" t="n">
        <v>2.98640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829</v>
      </c>
      <c r="D3278" s="4" t="n">
        <v>2.986348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879</v>
      </c>
      <c r="D3279" s="4" t="n">
        <v>2.9862897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928</v>
      </c>
      <c r="D3280" s="4" t="n">
        <v>2.9862313</v>
      </c>
    </row>
    <row r="3281" customFormat="false" ht="12.75" hidden="false" customHeight="false" outlineLevel="0" collapsed="false">
      <c r="A3281" s="1" t="n">
        <v>1.6394999E-008</v>
      </c>
      <c r="B3281" s="4" t="n">
        <v>0</v>
      </c>
      <c r="C3281" s="4" t="n">
        <v>1.4326977</v>
      </c>
      <c r="D3281" s="4" t="n">
        <v>2.986173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7025</v>
      </c>
      <c r="D3282" s="4" t="n">
        <v>2.9861152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7073</v>
      </c>
      <c r="D3283" s="4" t="n">
        <v>2.986057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7121</v>
      </c>
      <c r="D3284" s="4" t="n">
        <v>2.9860005</v>
      </c>
    </row>
    <row r="3285" customFormat="false" ht="12.75" hidden="false" customHeight="false" outlineLevel="0" collapsed="false">
      <c r="A3285" s="1" t="n">
        <v>1.6414999E-008</v>
      </c>
      <c r="B3285" s="4" t="n">
        <v>0</v>
      </c>
      <c r="C3285" s="4" t="n">
        <v>1.4327167</v>
      </c>
      <c r="D3285" s="4" t="n">
        <v>2.985943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7214</v>
      </c>
      <c r="D3286" s="4" t="n">
        <v>2.9858871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7259</v>
      </c>
      <c r="D3287" s="4" t="n">
        <v>2.98583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7306</v>
      </c>
      <c r="D3288" s="4" t="n">
        <v>2.9857745</v>
      </c>
    </row>
    <row r="3289" customFormat="false" ht="12.75" hidden="false" customHeight="false" outlineLevel="0" collapsed="false">
      <c r="A3289" s="1" t="n">
        <v>1.6434999E-008</v>
      </c>
      <c r="B3289" s="4" t="n">
        <v>0</v>
      </c>
      <c r="C3289" s="4" t="n">
        <v>1.432735</v>
      </c>
      <c r="D3289" s="4" t="n">
        <v>2.985719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7395</v>
      </c>
      <c r="D3290" s="4" t="n">
        <v>2.9856634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7439</v>
      </c>
      <c r="D3291" s="4" t="n">
        <v>2.9856083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7482</v>
      </c>
      <c r="D3292" s="4" t="n">
        <v>2.9855535</v>
      </c>
    </row>
    <row r="3293" customFormat="false" ht="12.75" hidden="false" customHeight="false" outlineLevel="0" collapsed="false">
      <c r="A3293" s="1" t="n">
        <v>1.6454999E-008</v>
      </c>
      <c r="B3293" s="4" t="n">
        <v>0</v>
      </c>
      <c r="C3293" s="4" t="n">
        <v>1.4327525</v>
      </c>
      <c r="D3293" s="4" t="n">
        <v>2.985498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7568</v>
      </c>
      <c r="D3294" s="4" t="n">
        <v>2.9854448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7611</v>
      </c>
      <c r="D3295" s="4" t="n">
        <v>2.9853907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7652</v>
      </c>
      <c r="D3296" s="4" t="n">
        <v>2.985337</v>
      </c>
    </row>
    <row r="3297" customFormat="false" ht="12.75" hidden="false" customHeight="false" outlineLevel="0" collapsed="false">
      <c r="A3297" s="1" t="n">
        <v>1.6474999E-008</v>
      </c>
      <c r="B3297" s="4" t="n">
        <v>0</v>
      </c>
      <c r="C3297" s="4" t="n">
        <v>1.4327693</v>
      </c>
      <c r="D3297" s="4" t="n">
        <v>2.9852836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7734</v>
      </c>
      <c r="D3298" s="4" t="n">
        <v>2.9852304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7774</v>
      </c>
      <c r="D3299" s="4" t="n">
        <v>2.9851778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7815</v>
      </c>
      <c r="D3300" s="4" t="n">
        <v>2.9851251</v>
      </c>
    </row>
    <row r="3301" customFormat="false" ht="12.75" hidden="false" customHeight="false" outlineLevel="0" collapsed="false">
      <c r="A3301" s="1" t="n">
        <v>1.6494999E-008</v>
      </c>
      <c r="B3301" s="4" t="n">
        <v>0</v>
      </c>
      <c r="C3301" s="4" t="n">
        <v>1.4327854</v>
      </c>
      <c r="D3301" s="4" t="n">
        <v>2.9850729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7893</v>
      </c>
      <c r="D3302" s="4" t="n">
        <v>2.9850209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7931</v>
      </c>
      <c r="D3303" s="4" t="n">
        <v>2.9849691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797</v>
      </c>
      <c r="D3304" s="4" t="n">
        <v>2.9849179</v>
      </c>
    </row>
    <row r="3305" customFormat="false" ht="12.75" hidden="false" customHeight="false" outlineLevel="0" collapsed="false">
      <c r="A3305" s="1" t="n">
        <v>1.6514999E-008</v>
      </c>
      <c r="B3305" s="4" t="n">
        <v>0</v>
      </c>
      <c r="C3305" s="4" t="n">
        <v>1.4328008</v>
      </c>
      <c r="D3305" s="4" t="n">
        <v>2.9848666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8045</v>
      </c>
      <c r="D3306" s="4" t="n">
        <v>2.9848158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8082</v>
      </c>
      <c r="D3307" s="4" t="n">
        <v>2.9847651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8119</v>
      </c>
      <c r="D3308" s="4" t="n">
        <v>2.9847147</v>
      </c>
    </row>
    <row r="3309" customFormat="false" ht="12.75" hidden="false" customHeight="false" outlineLevel="0" collapsed="false">
      <c r="A3309" s="1" t="n">
        <v>1.6534999E-008</v>
      </c>
      <c r="B3309" s="4" t="n">
        <v>0</v>
      </c>
      <c r="C3309" s="4" t="n">
        <v>1.4328156</v>
      </c>
      <c r="D3309" s="4" t="n">
        <v>2.9846647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8191</v>
      </c>
      <c r="D3310" s="4" t="n">
        <v>2.984614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8226</v>
      </c>
      <c r="D3311" s="4" t="n">
        <v>2.9845653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8262</v>
      </c>
      <c r="D3312" s="4" t="n">
        <v>2.9845161</v>
      </c>
    </row>
    <row r="3313" customFormat="false" ht="12.75" hidden="false" customHeight="false" outlineLevel="0" collapsed="false">
      <c r="A3313" s="1" t="n">
        <v>1.6554999E-008</v>
      </c>
      <c r="B3313" s="4" t="n">
        <v>0</v>
      </c>
      <c r="C3313" s="4" t="n">
        <v>1.4328296</v>
      </c>
      <c r="D3313" s="4" t="n">
        <v>2.984467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833</v>
      </c>
      <c r="D3314" s="4" t="n">
        <v>2.9844184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8364</v>
      </c>
      <c r="D3315" s="4" t="n">
        <v>2.9843698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8398</v>
      </c>
      <c r="D3316" s="4" t="n">
        <v>2.9843216</v>
      </c>
    </row>
    <row r="3317" customFormat="false" ht="12.75" hidden="false" customHeight="false" outlineLevel="0" collapsed="false">
      <c r="A3317" s="1" t="n">
        <v>1.6574999E-008</v>
      </c>
      <c r="B3317" s="4" t="n">
        <v>0</v>
      </c>
      <c r="C3317" s="4" t="n">
        <v>1.4328431</v>
      </c>
      <c r="D3317" s="4" t="n">
        <v>2.9842737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8463</v>
      </c>
      <c r="D3318" s="4" t="n">
        <v>2.984226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8495</v>
      </c>
      <c r="D3319" s="4" t="n">
        <v>2.9841785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8527</v>
      </c>
      <c r="D3320" s="4" t="n">
        <v>2.9841313</v>
      </c>
    </row>
    <row r="3321" customFormat="false" ht="12.75" hidden="false" customHeight="false" outlineLevel="0" collapsed="false">
      <c r="A3321" s="1" t="n">
        <v>1.6594999E-008</v>
      </c>
      <c r="B3321" s="4" t="n">
        <v>0</v>
      </c>
      <c r="C3321" s="4" t="n">
        <v>1.432856</v>
      </c>
      <c r="D3321" s="4" t="n">
        <v>2.9840844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8591</v>
      </c>
      <c r="D3322" s="4" t="n">
        <v>2.9840376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8622</v>
      </c>
      <c r="D3323" s="4" t="n">
        <v>2.9839911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8651</v>
      </c>
      <c r="D3324" s="4" t="n">
        <v>2.9839449</v>
      </c>
    </row>
    <row r="3325" customFormat="false" ht="12.75" hidden="false" customHeight="false" outlineLevel="0" collapsed="false">
      <c r="A3325" s="1" t="n">
        <v>1.6614999E-008</v>
      </c>
      <c r="B3325" s="4" t="n">
        <v>0</v>
      </c>
      <c r="C3325" s="4" t="n">
        <v>1.4328682</v>
      </c>
      <c r="D3325" s="4" t="n">
        <v>2.9838991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8712</v>
      </c>
      <c r="D3326" s="4" t="n">
        <v>2.983853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8742</v>
      </c>
      <c r="D3327" s="4" t="n">
        <v>2.9838078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8771</v>
      </c>
      <c r="D3328" s="4" t="n">
        <v>2.9837627</v>
      </c>
    </row>
    <row r="3329" customFormat="false" ht="12.75" hidden="false" customHeight="false" outlineLevel="0" collapsed="false">
      <c r="A3329" s="1" t="n">
        <v>1.6634999E-008</v>
      </c>
      <c r="B3329" s="4" t="n">
        <v>0</v>
      </c>
      <c r="C3329" s="4" t="n">
        <v>1.43288</v>
      </c>
      <c r="D3329" s="4" t="n">
        <v>2.9837177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8829</v>
      </c>
      <c r="D3330" s="4" t="n">
        <v>2.9836729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8858</v>
      </c>
      <c r="D3331" s="4" t="n">
        <v>2.9836285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8885</v>
      </c>
      <c r="D3332" s="4" t="n">
        <v>2.9835842</v>
      </c>
    </row>
    <row r="3333" customFormat="false" ht="12.75" hidden="false" customHeight="false" outlineLevel="0" collapsed="false">
      <c r="A3333" s="1" t="n">
        <v>1.6654999E-008</v>
      </c>
      <c r="B3333" s="4" t="n">
        <v>0</v>
      </c>
      <c r="C3333" s="4" t="n">
        <v>1.4328912</v>
      </c>
      <c r="D3333" s="4" t="n">
        <v>2.9835403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894</v>
      </c>
      <c r="D3334" s="4" t="n">
        <v>2.9834964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8967</v>
      </c>
      <c r="D3335" s="4" t="n">
        <v>2.983452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8995</v>
      </c>
      <c r="D3336" s="4" t="n">
        <v>2.9834096</v>
      </c>
    </row>
    <row r="3337" customFormat="false" ht="12.75" hidden="false" customHeight="false" outlineLevel="0" collapsed="false">
      <c r="A3337" s="1" t="n">
        <v>1.6674999E-008</v>
      </c>
      <c r="B3337" s="4" t="n">
        <v>0</v>
      </c>
      <c r="C3337" s="4" t="n">
        <v>1.4329021</v>
      </c>
      <c r="D3337" s="4" t="n">
        <v>2.9833665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9047</v>
      </c>
      <c r="D3338" s="4" t="n">
        <v>2.9833238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9073</v>
      </c>
      <c r="D3339" s="4" t="n">
        <v>2.9832811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91</v>
      </c>
      <c r="D3340" s="4" t="n">
        <v>2.9832387</v>
      </c>
    </row>
    <row r="3341" customFormat="false" ht="12.75" hidden="false" customHeight="false" outlineLevel="0" collapsed="false">
      <c r="A3341" s="1" t="n">
        <v>1.6694999E-008</v>
      </c>
      <c r="B3341" s="4" t="n">
        <v>0</v>
      </c>
      <c r="C3341" s="4" t="n">
        <v>1.4329125</v>
      </c>
      <c r="D3341" s="4" t="n">
        <v>2.9831965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9151</v>
      </c>
      <c r="D3342" s="4" t="n">
        <v>2.9831548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9176</v>
      </c>
      <c r="D3343" s="4" t="n">
        <v>2.9831131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92</v>
      </c>
      <c r="D3344" s="4" t="n">
        <v>2.9830716</v>
      </c>
    </row>
    <row r="3345" customFormat="false" ht="12.75" hidden="false" customHeight="false" outlineLevel="0" collapsed="false">
      <c r="A3345" s="1" t="n">
        <v>1.6714999E-008</v>
      </c>
      <c r="B3345" s="4" t="n">
        <v>0</v>
      </c>
      <c r="C3345" s="4" t="n">
        <v>1.4329225</v>
      </c>
      <c r="D3345" s="4" t="n">
        <v>2.9830303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9249</v>
      </c>
      <c r="D3346" s="4" t="n">
        <v>2.9829893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9274</v>
      </c>
      <c r="D3347" s="4" t="n">
        <v>2.9829485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9298</v>
      </c>
      <c r="D3348" s="4" t="n">
        <v>2.9829078</v>
      </c>
    </row>
    <row r="3349" customFormat="false" ht="12.75" hidden="false" customHeight="false" outlineLevel="0" collapsed="false">
      <c r="A3349" s="1" t="n">
        <v>1.6734999E-008</v>
      </c>
      <c r="B3349" s="4" t="n">
        <v>0</v>
      </c>
      <c r="C3349" s="4" t="n">
        <v>1.4329321</v>
      </c>
      <c r="D3349" s="4" t="n">
        <v>2.9828675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9345</v>
      </c>
      <c r="D3350" s="4" t="n">
        <v>2.9828274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9368</v>
      </c>
      <c r="D3351" s="4" t="n">
        <v>2.9827874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9392</v>
      </c>
      <c r="D3352" s="4" t="n">
        <v>2.9827478</v>
      </c>
    </row>
    <row r="3353" customFormat="false" ht="12.75" hidden="false" customHeight="false" outlineLevel="0" collapsed="false">
      <c r="A3353" s="1" t="n">
        <v>1.6754999E-008</v>
      </c>
      <c r="B3353" s="4" t="n">
        <v>0</v>
      </c>
      <c r="C3353" s="4" t="n">
        <v>1.4329414</v>
      </c>
      <c r="D3353" s="4" t="n">
        <v>2.9827082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9437</v>
      </c>
      <c r="D3354" s="4" t="n">
        <v>2.982668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946</v>
      </c>
      <c r="D3355" s="4" t="n">
        <v>2.9826298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9482</v>
      </c>
      <c r="D3356" s="4" t="n">
        <v>2.9825909</v>
      </c>
    </row>
    <row r="3357" customFormat="false" ht="12.75" hidden="false" customHeight="false" outlineLevel="0" collapsed="false">
      <c r="A3357" s="1" t="n">
        <v>1.6774999E-008</v>
      </c>
      <c r="B3357" s="4" t="n">
        <v>0</v>
      </c>
      <c r="C3357" s="4" t="n">
        <v>1.4329504</v>
      </c>
      <c r="D3357" s="4" t="n">
        <v>2.9825523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9526</v>
      </c>
      <c r="D3358" s="4" t="n">
        <v>2.9825139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9548</v>
      </c>
      <c r="D3359" s="4" t="n">
        <v>2.9824758</v>
      </c>
    </row>
    <row r="3360" customFormat="false" ht="12.75" hidden="false" customHeight="false" outlineLevel="0" collapsed="false">
      <c r="A3360" s="1" t="n">
        <v>1.6790001E-008</v>
      </c>
      <c r="B3360" s="4" t="n">
        <v>0</v>
      </c>
      <c r="C3360" s="4" t="n">
        <v>1.4329571</v>
      </c>
      <c r="D3360" s="4" t="n">
        <v>2.9824376</v>
      </c>
    </row>
    <row r="3361" customFormat="false" ht="12.75" hidden="false" customHeight="false" outlineLevel="0" collapsed="false">
      <c r="A3361" s="1" t="n">
        <v>1.6794999E-008</v>
      </c>
      <c r="B3361" s="4" t="n">
        <v>0</v>
      </c>
      <c r="C3361" s="4" t="n">
        <v>1.4329592</v>
      </c>
      <c r="D3361" s="4" t="n">
        <v>2.9823997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9613</v>
      </c>
      <c r="D3362" s="4" t="n">
        <v>2.9823623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9635</v>
      </c>
      <c r="D3363" s="4" t="n">
        <v>2.9823248</v>
      </c>
    </row>
    <row r="3364" customFormat="false" ht="12.75" hidden="false" customHeight="false" outlineLevel="0" collapsed="false">
      <c r="A3364" s="1" t="n">
        <v>1.6810001E-008</v>
      </c>
      <c r="B3364" s="4" t="n">
        <v>0</v>
      </c>
      <c r="C3364" s="4" t="n">
        <v>1.4329656</v>
      </c>
      <c r="D3364" s="4" t="n">
        <v>2.9822876</v>
      </c>
    </row>
    <row r="3365" customFormat="false" ht="12.75" hidden="false" customHeight="false" outlineLevel="0" collapsed="false">
      <c r="A3365" s="1" t="n">
        <v>1.6814999E-008</v>
      </c>
      <c r="B3365" s="4" t="n">
        <v>0</v>
      </c>
      <c r="C3365" s="4" t="n">
        <v>1.4329677</v>
      </c>
      <c r="D3365" s="4" t="n">
        <v>2.9822505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9698</v>
      </c>
      <c r="D3366" s="4" t="n">
        <v>2.9822137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9718</v>
      </c>
      <c r="D3367" s="4" t="n">
        <v>2.982177</v>
      </c>
    </row>
    <row r="3368" customFormat="false" ht="12.75" hidden="false" customHeight="false" outlineLevel="0" collapsed="false">
      <c r="A3368" s="1" t="n">
        <v>1.6830001E-008</v>
      </c>
      <c r="B3368" s="4" t="n">
        <v>0</v>
      </c>
      <c r="C3368" s="4" t="n">
        <v>1.4329739</v>
      </c>
      <c r="D3368" s="4" t="n">
        <v>2.9821408</v>
      </c>
    </row>
    <row r="3369" customFormat="false" ht="12.75" hidden="false" customHeight="false" outlineLevel="0" collapsed="false">
      <c r="A3369" s="1" t="n">
        <v>1.6834999E-008</v>
      </c>
      <c r="B3369" s="4" t="n">
        <v>0</v>
      </c>
      <c r="C3369" s="4" t="n">
        <v>1.432976</v>
      </c>
      <c r="D3369" s="4" t="n">
        <v>2.9821045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978</v>
      </c>
      <c r="D3370" s="4" t="n">
        <v>2.9820683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9801</v>
      </c>
      <c r="D3371" s="4" t="n">
        <v>2.9820325</v>
      </c>
    </row>
    <row r="3372" customFormat="false" ht="12.75" hidden="false" customHeight="false" outlineLevel="0" collapsed="false">
      <c r="A3372" s="1" t="n">
        <v>1.6850001E-008</v>
      </c>
      <c r="B3372" s="4" t="n">
        <v>0</v>
      </c>
      <c r="C3372" s="4" t="n">
        <v>1.432982</v>
      </c>
      <c r="D3372" s="4" t="n">
        <v>2.9819968</v>
      </c>
    </row>
    <row r="3373" customFormat="false" ht="12.75" hidden="false" customHeight="false" outlineLevel="0" collapsed="false">
      <c r="A3373" s="1" t="n">
        <v>1.6854999E-008</v>
      </c>
      <c r="B3373" s="4" t="n">
        <v>0</v>
      </c>
      <c r="C3373" s="4" t="n">
        <v>1.432984</v>
      </c>
      <c r="D3373" s="4" t="n">
        <v>2.9819615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9859</v>
      </c>
      <c r="D3374" s="4" t="n">
        <v>2.9819262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9879</v>
      </c>
      <c r="D3375" s="4" t="n">
        <v>2.9818909</v>
      </c>
    </row>
    <row r="3376" customFormat="false" ht="12.75" hidden="false" customHeight="false" outlineLevel="0" collapsed="false">
      <c r="A3376" s="1" t="n">
        <v>1.6870001E-008</v>
      </c>
      <c r="B3376" s="4" t="n">
        <v>0</v>
      </c>
      <c r="C3376" s="4" t="n">
        <v>1.4329898</v>
      </c>
      <c r="D3376" s="4" t="n">
        <v>2.9818561</v>
      </c>
    </row>
    <row r="3377" customFormat="false" ht="12.75" hidden="false" customHeight="false" outlineLevel="0" collapsed="false">
      <c r="A3377" s="1" t="n">
        <v>1.6874999E-008</v>
      </c>
      <c r="B3377" s="4" t="n">
        <v>0</v>
      </c>
      <c r="C3377" s="4" t="n">
        <v>1.4329917</v>
      </c>
      <c r="D3377" s="4" t="n">
        <v>2.9818213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9937</v>
      </c>
      <c r="D3378" s="4" t="n">
        <v>2.981786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9956</v>
      </c>
      <c r="D3379" s="4" t="n">
        <v>2.9817524</v>
      </c>
    </row>
    <row r="3380" customFormat="false" ht="12.75" hidden="false" customHeight="false" outlineLevel="0" collapsed="false">
      <c r="A3380" s="1" t="n">
        <v>1.6890001E-008</v>
      </c>
      <c r="B3380" s="4" t="n">
        <v>0</v>
      </c>
      <c r="C3380" s="4" t="n">
        <v>1.4329973</v>
      </c>
      <c r="D3380" s="4" t="n">
        <v>2.9817183</v>
      </c>
    </row>
    <row r="3381" customFormat="false" ht="12.75" hidden="false" customHeight="false" outlineLevel="0" collapsed="false">
      <c r="A3381" s="1" t="n">
        <v>1.6894999E-008</v>
      </c>
      <c r="B3381" s="4" t="n">
        <v>0</v>
      </c>
      <c r="C3381" s="4" t="n">
        <v>1.4329993</v>
      </c>
      <c r="D3381" s="4" t="n">
        <v>2.9816842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3001</v>
      </c>
      <c r="D3382" s="4" t="n">
        <v>2.9816504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30028</v>
      </c>
      <c r="D3383" s="4" t="n">
        <v>2.9816167</v>
      </c>
    </row>
    <row r="3384" customFormat="false" ht="12.75" hidden="false" customHeight="false" outlineLevel="0" collapsed="false">
      <c r="A3384" s="1" t="n">
        <v>1.6910001E-008</v>
      </c>
      <c r="B3384" s="4" t="n">
        <v>0</v>
      </c>
      <c r="C3384" s="4" t="n">
        <v>1.4330046</v>
      </c>
      <c r="D3384" s="4" t="n">
        <v>2.9815834</v>
      </c>
    </row>
    <row r="3385" customFormat="false" ht="12.75" hidden="false" customHeight="false" outlineLevel="0" collapsed="false">
      <c r="A3385" s="1" t="n">
        <v>1.6914999E-008</v>
      </c>
      <c r="B3385" s="4" t="n">
        <v>0</v>
      </c>
      <c r="C3385" s="4" t="n">
        <v>1.4330064</v>
      </c>
      <c r="D3385" s="4" t="n">
        <v>2.98155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30082</v>
      </c>
      <c r="D3386" s="4" t="n">
        <v>2.9815168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30099</v>
      </c>
      <c r="D3387" s="4" t="n">
        <v>2.9814839</v>
      </c>
    </row>
    <row r="3388" customFormat="false" ht="12.75" hidden="false" customHeight="false" outlineLevel="0" collapsed="false">
      <c r="A3388" s="1" t="n">
        <v>1.6930001E-008</v>
      </c>
      <c r="B3388" s="4" t="n">
        <v>0</v>
      </c>
      <c r="C3388" s="4" t="n">
        <v>1.4330117</v>
      </c>
      <c r="D3388" s="4" t="n">
        <v>2.9814513</v>
      </c>
    </row>
    <row r="3389" customFormat="false" ht="12.75" hidden="false" customHeight="false" outlineLevel="0" collapsed="false">
      <c r="A3389" s="1" t="n">
        <v>1.6934999E-008</v>
      </c>
      <c r="B3389" s="4" t="n">
        <v>0</v>
      </c>
      <c r="C3389" s="4" t="n">
        <v>1.4330133</v>
      </c>
      <c r="D3389" s="4" t="n">
        <v>2.9814186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3015</v>
      </c>
      <c r="D3390" s="4" t="n">
        <v>2.9813862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30167</v>
      </c>
      <c r="D3391" s="4" t="n">
        <v>2.9813538</v>
      </c>
    </row>
    <row r="3392" customFormat="false" ht="12.75" hidden="false" customHeight="false" outlineLevel="0" collapsed="false">
      <c r="A3392" s="1" t="n">
        <v>1.6950001E-008</v>
      </c>
      <c r="B3392" s="4" t="n">
        <v>0</v>
      </c>
      <c r="C3392" s="4" t="n">
        <v>1.4330182</v>
      </c>
      <c r="D3392" s="4" t="n">
        <v>2.9813218</v>
      </c>
    </row>
    <row r="3393" customFormat="false" ht="12.75" hidden="false" customHeight="false" outlineLevel="0" collapsed="false">
      <c r="A3393" s="1" t="n">
        <v>1.6954999E-008</v>
      </c>
      <c r="B3393" s="4" t="n">
        <v>0</v>
      </c>
      <c r="C3393" s="4" t="n">
        <v>1.4330199</v>
      </c>
      <c r="D3393" s="4" t="n">
        <v>2.981289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30214</v>
      </c>
      <c r="D3394" s="4" t="n">
        <v>2.9812582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30231</v>
      </c>
      <c r="D3395" s="4" t="n">
        <v>2.9812264</v>
      </c>
    </row>
    <row r="3396" customFormat="false" ht="12.75" hidden="false" customHeight="false" outlineLevel="0" collapsed="false">
      <c r="A3396" s="1" t="n">
        <v>1.6970001E-008</v>
      </c>
      <c r="B3396" s="4" t="n">
        <v>0</v>
      </c>
      <c r="C3396" s="4" t="n">
        <v>1.4330246</v>
      </c>
      <c r="D3396" s="4" t="n">
        <v>2.981195</v>
      </c>
    </row>
    <row r="3397" customFormat="false" ht="12.75" hidden="false" customHeight="false" outlineLevel="0" collapsed="false">
      <c r="A3397" s="1" t="n">
        <v>1.6974999E-008</v>
      </c>
      <c r="B3397" s="4" t="n">
        <v>0</v>
      </c>
      <c r="C3397" s="4" t="n">
        <v>1.4330261</v>
      </c>
      <c r="D3397" s="4" t="n">
        <v>2.98116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30276</v>
      </c>
      <c r="D3398" s="4" t="n">
        <v>2.981132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30292</v>
      </c>
      <c r="D3399" s="4" t="n">
        <v>2.9811018</v>
      </c>
    </row>
    <row r="3400" customFormat="false" ht="12.75" hidden="false" customHeight="false" outlineLevel="0" collapsed="false">
      <c r="A3400" s="1" t="n">
        <v>1.6990001E-008</v>
      </c>
      <c r="B3400" s="4" t="n">
        <v>0</v>
      </c>
      <c r="C3400" s="4" t="n">
        <v>1.4330306</v>
      </c>
      <c r="D3400" s="4" t="n">
        <v>2.981071</v>
      </c>
    </row>
    <row r="3401" customFormat="false" ht="12.75" hidden="false" customHeight="false" outlineLevel="0" collapsed="false">
      <c r="A3401" s="1" t="n">
        <v>1.6994999E-008</v>
      </c>
      <c r="B3401" s="4" t="n">
        <v>0</v>
      </c>
      <c r="C3401" s="4" t="n">
        <v>1.433032</v>
      </c>
      <c r="D3401" s="4" t="n">
        <v>2.981040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30335</v>
      </c>
      <c r="D3402" s="4" t="n">
        <v>2.98101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30349</v>
      </c>
      <c r="D3403" s="4" t="n">
        <v>2.9809797</v>
      </c>
    </row>
    <row r="3404" customFormat="false" ht="12.75" hidden="false" customHeight="false" outlineLevel="0" collapsed="false">
      <c r="A3404" s="1" t="n">
        <v>1.7010001E-008</v>
      </c>
      <c r="B3404" s="4" t="n">
        <v>0</v>
      </c>
      <c r="C3404" s="4" t="n">
        <v>1.4330362</v>
      </c>
      <c r="D3404" s="4" t="n">
        <v>2.9809496</v>
      </c>
    </row>
    <row r="3405" customFormat="false" ht="12.75" hidden="false" customHeight="false" outlineLevel="0" collapsed="false">
      <c r="A3405" s="1" t="n">
        <v>1.7014999E-008</v>
      </c>
      <c r="B3405" s="4" t="n">
        <v>0</v>
      </c>
      <c r="C3405" s="4" t="n">
        <v>1.4330376</v>
      </c>
      <c r="D3405" s="4" t="n">
        <v>2.9809196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30389</v>
      </c>
      <c r="D3406" s="4" t="n">
        <v>2.9808898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30403</v>
      </c>
      <c r="D3407" s="4" t="n">
        <v>2.98086</v>
      </c>
    </row>
    <row r="3408" customFormat="false" ht="12.75" hidden="false" customHeight="false" outlineLevel="0" collapsed="false">
      <c r="A3408" s="1" t="n">
        <v>1.7030001E-008</v>
      </c>
      <c r="B3408" s="4" t="n">
        <v>0</v>
      </c>
      <c r="C3408" s="4" t="n">
        <v>1.4330416</v>
      </c>
      <c r="D3408" s="4" t="n">
        <v>2.9808307</v>
      </c>
    </row>
    <row r="3409" customFormat="false" ht="12.75" hidden="false" customHeight="false" outlineLevel="0" collapsed="false">
      <c r="A3409" s="1" t="n">
        <v>1.7034999E-008</v>
      </c>
      <c r="B3409" s="4" t="n">
        <v>0</v>
      </c>
      <c r="C3409" s="4" t="n">
        <v>1.4330428</v>
      </c>
      <c r="D3409" s="4" t="n">
        <v>2.980801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30441</v>
      </c>
      <c r="D3410" s="4" t="n">
        <v>2.980772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30453</v>
      </c>
      <c r="D3411" s="4" t="n">
        <v>2.9807429</v>
      </c>
    </row>
    <row r="3412" customFormat="false" ht="12.75" hidden="false" customHeight="false" outlineLevel="0" collapsed="false">
      <c r="A3412" s="1" t="n">
        <v>1.7050001E-008</v>
      </c>
      <c r="B3412" s="4" t="n">
        <v>0</v>
      </c>
      <c r="C3412" s="4" t="n">
        <v>1.4330465</v>
      </c>
      <c r="D3412" s="4" t="n">
        <v>2.9807141</v>
      </c>
    </row>
    <row r="3413" customFormat="false" ht="12.75" hidden="false" customHeight="false" outlineLevel="0" collapsed="false">
      <c r="A3413" s="1" t="n">
        <v>1.7054999E-008</v>
      </c>
      <c r="B3413" s="4" t="n">
        <v>0</v>
      </c>
      <c r="C3413" s="4" t="n">
        <v>1.4330477</v>
      </c>
      <c r="D3413" s="4" t="n">
        <v>2.980685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30488</v>
      </c>
      <c r="D3414" s="4" t="n">
        <v>2.9806566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30499</v>
      </c>
      <c r="D3415" s="4" t="n">
        <v>2.9806283</v>
      </c>
    </row>
    <row r="3416" customFormat="false" ht="12.75" hidden="false" customHeight="false" outlineLevel="0" collapsed="false">
      <c r="A3416" s="1" t="n">
        <v>1.7070001E-008</v>
      </c>
      <c r="B3416" s="4" t="n">
        <v>0</v>
      </c>
      <c r="C3416" s="4" t="n">
        <v>1.433051</v>
      </c>
      <c r="D3416" s="4" t="n">
        <v>2.9805999</v>
      </c>
    </row>
    <row r="3417" customFormat="false" ht="12.75" hidden="false" customHeight="false" outlineLevel="0" collapsed="false">
      <c r="A3417" s="1" t="n">
        <v>1.7074999E-008</v>
      </c>
      <c r="B3417" s="4" t="n">
        <v>0</v>
      </c>
      <c r="C3417" s="4" t="n">
        <v>1.4330521</v>
      </c>
      <c r="D3417" s="4" t="n">
        <v>2.9805717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30531</v>
      </c>
      <c r="D3418" s="4" t="n">
        <v>2.9805439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30542</v>
      </c>
      <c r="D3419" s="4" t="n">
        <v>2.980516</v>
      </c>
    </row>
    <row r="3420" customFormat="false" ht="12.75" hidden="false" customHeight="false" outlineLevel="0" collapsed="false">
      <c r="A3420" s="1" t="n">
        <v>1.7090001E-008</v>
      </c>
      <c r="B3420" s="4" t="n">
        <v>0</v>
      </c>
      <c r="C3420" s="4" t="n">
        <v>1.4330552</v>
      </c>
      <c r="D3420" s="4" t="n">
        <v>2.9804883</v>
      </c>
    </row>
    <row r="3421" customFormat="false" ht="12.75" hidden="false" customHeight="false" outlineLevel="0" collapsed="false">
      <c r="A3421" s="1" t="n">
        <v>1.7094999E-008</v>
      </c>
      <c r="B3421" s="4" t="n">
        <v>0</v>
      </c>
      <c r="C3421" s="4" t="n">
        <v>1.4330562</v>
      </c>
      <c r="D3421" s="4" t="n">
        <v>2.980460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30572</v>
      </c>
      <c r="D3422" s="4" t="n">
        <v>2.9804332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3058</v>
      </c>
      <c r="D3423" s="4" t="n">
        <v>2.980406</v>
      </c>
    </row>
    <row r="3424" customFormat="false" ht="12.75" hidden="false" customHeight="false" outlineLevel="0" collapsed="false">
      <c r="A3424" s="1" t="n">
        <v>1.7110001E-008</v>
      </c>
      <c r="B3424" s="4" t="n">
        <v>0</v>
      </c>
      <c r="C3424" s="4" t="n">
        <v>1.433059</v>
      </c>
      <c r="D3424" s="4" t="n">
        <v>2.9803789</v>
      </c>
    </row>
    <row r="3425" customFormat="false" ht="12.75" hidden="false" customHeight="false" outlineLevel="0" collapsed="false">
      <c r="A3425" s="1" t="n">
        <v>1.7114999E-008</v>
      </c>
      <c r="B3425" s="4" t="n">
        <v>0</v>
      </c>
      <c r="C3425" s="4" t="n">
        <v>1.4330599</v>
      </c>
      <c r="D3425" s="4" t="n">
        <v>2.9803519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30608</v>
      </c>
      <c r="D3426" s="4" t="n">
        <v>2.980325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30616</v>
      </c>
      <c r="D3427" s="4" t="n">
        <v>2.9802983</v>
      </c>
    </row>
    <row r="3428" customFormat="false" ht="12.75" hidden="false" customHeight="false" outlineLevel="0" collapsed="false">
      <c r="A3428" s="1" t="n">
        <v>1.7130001E-008</v>
      </c>
      <c r="B3428" s="4" t="n">
        <v>0</v>
      </c>
      <c r="C3428" s="4" t="n">
        <v>1.4330623</v>
      </c>
      <c r="D3428" s="4" t="n">
        <v>2.9802716</v>
      </c>
    </row>
    <row r="3429" customFormat="false" ht="12.75" hidden="false" customHeight="false" outlineLevel="0" collapsed="false">
      <c r="A3429" s="1" t="n">
        <v>1.7134999E-008</v>
      </c>
      <c r="B3429" s="4" t="n">
        <v>0</v>
      </c>
      <c r="C3429" s="4" t="n">
        <v>1.4330631</v>
      </c>
      <c r="D3429" s="4" t="n">
        <v>2.9802451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30639</v>
      </c>
      <c r="D3430" s="4" t="n">
        <v>2.9802189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30646</v>
      </c>
      <c r="D3431" s="4" t="n">
        <v>2.9801927</v>
      </c>
    </row>
    <row r="3432" customFormat="false" ht="12.75" hidden="false" customHeight="false" outlineLevel="0" collapsed="false">
      <c r="A3432" s="1" t="n">
        <v>1.7150001E-008</v>
      </c>
      <c r="B3432" s="4" t="n">
        <v>0</v>
      </c>
      <c r="C3432" s="4" t="n">
        <v>1.4330653</v>
      </c>
      <c r="D3432" s="4" t="n">
        <v>2.9801667</v>
      </c>
    </row>
    <row r="3433" customFormat="false" ht="12.75" hidden="false" customHeight="false" outlineLevel="0" collapsed="false">
      <c r="A3433" s="1" t="n">
        <v>1.7154999E-008</v>
      </c>
      <c r="B3433" s="4" t="n">
        <v>0</v>
      </c>
      <c r="C3433" s="4" t="n">
        <v>1.433066</v>
      </c>
      <c r="D3433" s="4" t="n">
        <v>2.9801407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30666</v>
      </c>
      <c r="D3434" s="4" t="n">
        <v>2.9801149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30673</v>
      </c>
      <c r="D3435" s="4" t="n">
        <v>2.9800894</v>
      </c>
    </row>
    <row r="3436" customFormat="false" ht="12.75" hidden="false" customHeight="false" outlineLevel="0" collapsed="false">
      <c r="A3436" s="1" t="n">
        <v>1.7170001E-008</v>
      </c>
      <c r="B3436" s="4" t="n">
        <v>0</v>
      </c>
      <c r="C3436" s="4" t="n">
        <v>1.4330679</v>
      </c>
      <c r="D3436" s="4" t="n">
        <v>2.9800639</v>
      </c>
    </row>
    <row r="3437" customFormat="false" ht="12.75" hidden="false" customHeight="false" outlineLevel="0" collapsed="false">
      <c r="A3437" s="1" t="n">
        <v>1.7174999E-008</v>
      </c>
      <c r="B3437" s="4" t="n">
        <v>0</v>
      </c>
      <c r="C3437" s="4" t="n">
        <v>1.4330685</v>
      </c>
      <c r="D3437" s="4" t="n">
        <v>2.9800384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3069</v>
      </c>
      <c r="D3438" s="4" t="n">
        <v>2.9800131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30695</v>
      </c>
      <c r="D3439" s="4" t="n">
        <v>2.9799881</v>
      </c>
    </row>
    <row r="3440" customFormat="false" ht="12.75" hidden="false" customHeight="false" outlineLevel="0" collapsed="false">
      <c r="A3440" s="1" t="n">
        <v>1.7190001E-008</v>
      </c>
      <c r="B3440" s="4" t="n">
        <v>0</v>
      </c>
      <c r="C3440" s="4" t="n">
        <v>1.4330701</v>
      </c>
      <c r="D3440" s="4" t="n">
        <v>2.9799631</v>
      </c>
    </row>
    <row r="3441" customFormat="false" ht="12.75" hidden="false" customHeight="false" outlineLevel="0" collapsed="false">
      <c r="A3441" s="1" t="n">
        <v>1.7194999E-008</v>
      </c>
      <c r="B3441" s="4" t="n">
        <v>0</v>
      </c>
      <c r="C3441" s="4" t="n">
        <v>1.4330705</v>
      </c>
      <c r="D3441" s="4" t="n">
        <v>2.9799383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30709</v>
      </c>
      <c r="D3442" s="4" t="n">
        <v>2.9799135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30714</v>
      </c>
      <c r="D3443" s="4" t="n">
        <v>2.9798889</v>
      </c>
    </row>
    <row r="3444" customFormat="false" ht="12.75" hidden="false" customHeight="false" outlineLevel="0" collapsed="false">
      <c r="A3444" s="1" t="n">
        <v>1.7210001E-008</v>
      </c>
      <c r="B3444" s="4" t="n">
        <v>0</v>
      </c>
      <c r="C3444" s="4" t="n">
        <v>1.4330717</v>
      </c>
      <c r="D3444" s="4" t="n">
        <v>2.9798644</v>
      </c>
    </row>
    <row r="3445" customFormat="false" ht="12.75" hidden="false" customHeight="false" outlineLevel="0" collapsed="false">
      <c r="A3445" s="1" t="n">
        <v>1.7214999E-008</v>
      </c>
      <c r="B3445" s="4" t="n">
        <v>0</v>
      </c>
      <c r="C3445" s="4" t="n">
        <v>1.4330721</v>
      </c>
      <c r="D3445" s="4" t="n">
        <v>2.97984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30724</v>
      </c>
      <c r="D3446" s="4" t="n">
        <v>2.97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30727</v>
      </c>
      <c r="D3447" s="4" t="n">
        <v>2.9797916</v>
      </c>
    </row>
    <row r="3448" customFormat="false" ht="12.75" hidden="false" customHeight="false" outlineLevel="0" collapsed="false">
      <c r="A3448" s="1" t="n">
        <v>1.7230001E-008</v>
      </c>
      <c r="B3448" s="4" t="n">
        <v>0</v>
      </c>
      <c r="C3448" s="4" t="n">
        <v>1.4330729</v>
      </c>
      <c r="D3448" s="4" t="n">
        <v>2.9797678</v>
      </c>
    </row>
    <row r="3449" customFormat="false" ht="12.75" hidden="false" customHeight="false" outlineLevel="0" collapsed="false">
      <c r="A3449" s="1" t="n">
        <v>1.7234999E-008</v>
      </c>
      <c r="B3449" s="4" t="n">
        <v>0</v>
      </c>
      <c r="C3449" s="4" t="n">
        <v>1.4330732</v>
      </c>
      <c r="D3449" s="4" t="n">
        <v>2.979744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30734</v>
      </c>
      <c r="D3450" s="4" t="n">
        <v>2.9797201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30736</v>
      </c>
      <c r="D3451" s="4" t="n">
        <v>2.9796965</v>
      </c>
    </row>
    <row r="3452" customFormat="false" ht="12.75" hidden="false" customHeight="false" outlineLevel="0" collapsed="false">
      <c r="A3452" s="1" t="n">
        <v>1.7250001E-008</v>
      </c>
      <c r="B3452" s="4" t="n">
        <v>0</v>
      </c>
      <c r="C3452" s="4" t="n">
        <v>1.4330738</v>
      </c>
      <c r="D3452" s="4" t="n">
        <v>2.9796731</v>
      </c>
    </row>
    <row r="3453" customFormat="false" ht="12.75" hidden="false" customHeight="false" outlineLevel="0" collapsed="false">
      <c r="A3453" s="1" t="n">
        <v>1.7254999E-008</v>
      </c>
      <c r="B3453" s="4" t="n">
        <v>0</v>
      </c>
      <c r="C3453" s="4" t="n">
        <v>1.4330739</v>
      </c>
      <c r="D3453" s="4" t="n">
        <v>2.9796495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3074</v>
      </c>
      <c r="D3454" s="4" t="n">
        <v>2.9796264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30741</v>
      </c>
      <c r="D3455" s="4" t="n">
        <v>2.9796033</v>
      </c>
    </row>
    <row r="3456" customFormat="false" ht="12.75" hidden="false" customHeight="false" outlineLevel="0" collapsed="false">
      <c r="A3456" s="1" t="n">
        <v>1.7270001E-008</v>
      </c>
      <c r="B3456" s="4" t="n">
        <v>0</v>
      </c>
      <c r="C3456" s="4" t="n">
        <v>1.4330741</v>
      </c>
      <c r="D3456" s="4" t="n">
        <v>2.9795802</v>
      </c>
    </row>
    <row r="3457" customFormat="false" ht="12.75" hidden="false" customHeight="false" outlineLevel="0" collapsed="false">
      <c r="A3457" s="1" t="n">
        <v>1.7274999E-008</v>
      </c>
      <c r="B3457" s="4" t="n">
        <v>0</v>
      </c>
      <c r="C3457" s="4" t="n">
        <v>1.4330741</v>
      </c>
      <c r="D3457" s="4" t="n">
        <v>2.9795573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30741</v>
      </c>
      <c r="D3458" s="4" t="n">
        <v>2.9795344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30741</v>
      </c>
      <c r="D3459" s="4" t="n">
        <v>2.9795117</v>
      </c>
    </row>
    <row r="3460" customFormat="false" ht="12.75" hidden="false" customHeight="false" outlineLevel="0" collapsed="false">
      <c r="A3460" s="1" t="n">
        <v>1.7290001E-008</v>
      </c>
      <c r="B3460" s="4" t="n">
        <v>0</v>
      </c>
      <c r="C3460" s="4" t="n">
        <v>1.433074</v>
      </c>
      <c r="D3460" s="4" t="n">
        <v>2.9794891</v>
      </c>
    </row>
    <row r="3461" customFormat="false" ht="12.75" hidden="false" customHeight="false" outlineLevel="0" collapsed="false">
      <c r="A3461" s="1" t="n">
        <v>1.7294999E-008</v>
      </c>
      <c r="B3461" s="4" t="n">
        <v>0</v>
      </c>
      <c r="C3461" s="4" t="n">
        <v>1.4330739</v>
      </c>
      <c r="D3461" s="4" t="n">
        <v>2.9794667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30738</v>
      </c>
      <c r="D3462" s="4" t="n">
        <v>2.9794445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30736</v>
      </c>
      <c r="D3463" s="4" t="n">
        <v>2.9794221</v>
      </c>
    </row>
    <row r="3464" customFormat="false" ht="12.75" hidden="false" customHeight="false" outlineLevel="0" collapsed="false">
      <c r="A3464" s="1" t="n">
        <v>1.7310001E-008</v>
      </c>
      <c r="B3464" s="4" t="n">
        <v>0</v>
      </c>
      <c r="C3464" s="4" t="n">
        <v>1.4330735</v>
      </c>
      <c r="D3464" s="4" t="n">
        <v>2.9793999</v>
      </c>
    </row>
    <row r="3465" customFormat="false" ht="12.75" hidden="false" customHeight="false" outlineLevel="0" collapsed="false">
      <c r="A3465" s="1" t="n">
        <v>1.7314999E-008</v>
      </c>
      <c r="B3465" s="4" t="n">
        <v>0</v>
      </c>
      <c r="C3465" s="4" t="n">
        <v>1.4330733</v>
      </c>
      <c r="D3465" s="4" t="n">
        <v>2.979378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3073</v>
      </c>
      <c r="D3466" s="4" t="n">
        <v>2.9793561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30727</v>
      </c>
      <c r="D3467" s="4" t="n">
        <v>2.9793344</v>
      </c>
    </row>
    <row r="3468" customFormat="false" ht="12.75" hidden="false" customHeight="false" outlineLevel="0" collapsed="false">
      <c r="A3468" s="1" t="n">
        <v>1.7330001E-008</v>
      </c>
      <c r="B3468" s="4" t="n">
        <v>0</v>
      </c>
      <c r="C3468" s="4" t="n">
        <v>1.4330724</v>
      </c>
      <c r="D3468" s="4" t="n">
        <v>2.9793127</v>
      </c>
    </row>
    <row r="3469" customFormat="false" ht="12.75" hidden="false" customHeight="false" outlineLevel="0" collapsed="false">
      <c r="A3469" s="1" t="n">
        <v>1.7334999E-008</v>
      </c>
      <c r="B3469" s="4" t="n">
        <v>0</v>
      </c>
      <c r="C3469" s="4" t="n">
        <v>1.4330721</v>
      </c>
      <c r="D3469" s="4" t="n">
        <v>2.979291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30717</v>
      </c>
      <c r="D3470" s="4" t="n">
        <v>2.9792695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30714</v>
      </c>
      <c r="D3471" s="4" t="n">
        <v>2.979248</v>
      </c>
    </row>
    <row r="3472" customFormat="false" ht="12.75" hidden="false" customHeight="false" outlineLevel="0" collapsed="false">
      <c r="A3472" s="1" t="n">
        <v>1.7350001E-008</v>
      </c>
      <c r="B3472" s="4" t="n">
        <v>0</v>
      </c>
      <c r="C3472" s="4" t="n">
        <v>1.4330709</v>
      </c>
      <c r="D3472" s="4" t="n">
        <v>2.9792268</v>
      </c>
    </row>
    <row r="3473" customFormat="false" ht="12.75" hidden="false" customHeight="false" outlineLevel="0" collapsed="false">
      <c r="A3473" s="1" t="n">
        <v>1.7354999E-008</v>
      </c>
      <c r="B3473" s="4" t="n">
        <v>0</v>
      </c>
      <c r="C3473" s="4" t="n">
        <v>1.4330704</v>
      </c>
      <c r="D3473" s="4" t="n">
        <v>2.979205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30699</v>
      </c>
      <c r="D3474" s="4" t="n">
        <v>2.979184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30695</v>
      </c>
      <c r="D3475" s="4" t="n">
        <v>2.9791636</v>
      </c>
    </row>
    <row r="3476" customFormat="false" ht="12.75" hidden="false" customHeight="false" outlineLevel="0" collapsed="false">
      <c r="A3476" s="1" t="n">
        <v>1.7370001E-008</v>
      </c>
      <c r="B3476" s="4" t="n">
        <v>0</v>
      </c>
      <c r="C3476" s="4" t="n">
        <v>1.4330689</v>
      </c>
      <c r="D3476" s="4" t="n">
        <v>2.9791427</v>
      </c>
    </row>
    <row r="3477" customFormat="false" ht="12.75" hidden="false" customHeight="false" outlineLevel="0" collapsed="false">
      <c r="A3477" s="1" t="n">
        <v>1.7374999E-008</v>
      </c>
      <c r="B3477" s="4" t="n">
        <v>0</v>
      </c>
      <c r="C3477" s="4" t="n">
        <v>1.4330683</v>
      </c>
      <c r="D3477" s="4" t="n">
        <v>2.9791219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30677</v>
      </c>
      <c r="D3478" s="4" t="n">
        <v>2.9791012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30671</v>
      </c>
      <c r="D3479" s="4" t="n">
        <v>2.9790807</v>
      </c>
    </row>
    <row r="3480" customFormat="false" ht="12.75" hidden="false" customHeight="false" outlineLevel="0" collapsed="false">
      <c r="A3480" s="1" t="n">
        <v>1.7390001E-008</v>
      </c>
      <c r="B3480" s="4" t="n">
        <v>0</v>
      </c>
      <c r="C3480" s="4" t="n">
        <v>1.4330664</v>
      </c>
      <c r="D3480" s="4" t="n">
        <v>2.9790602</v>
      </c>
    </row>
    <row r="3481" customFormat="false" ht="12.75" hidden="false" customHeight="false" outlineLevel="0" collapsed="false">
      <c r="A3481" s="1" t="n">
        <v>1.7394999E-008</v>
      </c>
      <c r="B3481" s="4" t="n">
        <v>0</v>
      </c>
      <c r="C3481" s="4" t="n">
        <v>1.4330657</v>
      </c>
      <c r="D3481" s="4" t="n">
        <v>2.9790399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30649</v>
      </c>
      <c r="D3482" s="4" t="n">
        <v>2.9790196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30642</v>
      </c>
      <c r="D3483" s="4" t="n">
        <v>2.9789994</v>
      </c>
    </row>
    <row r="3484" customFormat="false" ht="12.75" hidden="false" customHeight="false" outlineLevel="0" collapsed="false">
      <c r="A3484" s="1" t="n">
        <v>1.7410001E-008</v>
      </c>
      <c r="B3484" s="4" t="n">
        <v>0</v>
      </c>
      <c r="C3484" s="4" t="n">
        <v>1.4330634</v>
      </c>
      <c r="D3484" s="4" t="n">
        <v>2.9789793</v>
      </c>
    </row>
    <row r="3485" customFormat="false" ht="12.75" hidden="false" customHeight="false" outlineLevel="0" collapsed="false">
      <c r="A3485" s="1" t="n">
        <v>1.7414999E-008</v>
      </c>
      <c r="B3485" s="4" t="n">
        <v>0</v>
      </c>
      <c r="C3485" s="4" t="n">
        <v>1.4330626</v>
      </c>
      <c r="D3485" s="4" t="n">
        <v>2.9789593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30617</v>
      </c>
      <c r="D3486" s="4" t="n">
        <v>2.9789393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30609</v>
      </c>
      <c r="D3487" s="4" t="n">
        <v>2.9789195</v>
      </c>
    </row>
    <row r="3488" customFormat="false" ht="12.75" hidden="false" customHeight="false" outlineLevel="0" collapsed="false">
      <c r="A3488" s="1" t="n">
        <v>1.7430001E-008</v>
      </c>
      <c r="B3488" s="4" t="n">
        <v>0</v>
      </c>
      <c r="C3488" s="4" t="n">
        <v>1.4330599</v>
      </c>
      <c r="D3488" s="4" t="n">
        <v>2.9788997</v>
      </c>
    </row>
    <row r="3489" customFormat="false" ht="12.75" hidden="false" customHeight="false" outlineLevel="0" collapsed="false">
      <c r="A3489" s="1" t="n">
        <v>1.7434999E-008</v>
      </c>
      <c r="B3489" s="4" t="n">
        <v>0</v>
      </c>
      <c r="C3489" s="4" t="n">
        <v>1.433059</v>
      </c>
      <c r="D3489" s="4" t="n">
        <v>2.9788802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3058</v>
      </c>
      <c r="D3490" s="4" t="n">
        <v>2.9788606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3057</v>
      </c>
      <c r="D3491" s="4" t="n">
        <v>2.9788411</v>
      </c>
    </row>
    <row r="3492" customFormat="false" ht="12.75" hidden="false" customHeight="false" outlineLevel="0" collapsed="false">
      <c r="A3492" s="1" t="n">
        <v>1.7450001E-008</v>
      </c>
      <c r="B3492" s="4" t="n">
        <v>0</v>
      </c>
      <c r="C3492" s="4" t="n">
        <v>1.4330559</v>
      </c>
      <c r="D3492" s="4" t="n">
        <v>2.9788218</v>
      </c>
    </row>
    <row r="3493" customFormat="false" ht="12.75" hidden="false" customHeight="false" outlineLevel="0" collapsed="false">
      <c r="A3493" s="1" t="n">
        <v>1.7454999E-008</v>
      </c>
      <c r="B3493" s="4" t="n">
        <v>0</v>
      </c>
      <c r="C3493" s="4" t="n">
        <v>1.4330548</v>
      </c>
      <c r="D3493" s="4" t="n">
        <v>2.9788024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30537</v>
      </c>
      <c r="D3494" s="4" t="n">
        <v>2.9787834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30525</v>
      </c>
      <c r="D3495" s="4" t="n">
        <v>2.9787643</v>
      </c>
    </row>
    <row r="3496" customFormat="false" ht="12.75" hidden="false" customHeight="false" outlineLevel="0" collapsed="false">
      <c r="A3496" s="1" t="n">
        <v>1.7470001E-008</v>
      </c>
      <c r="B3496" s="4" t="n">
        <v>0</v>
      </c>
      <c r="C3496" s="4" t="n">
        <v>1.4330515</v>
      </c>
      <c r="D3496" s="4" t="n">
        <v>2.9787452</v>
      </c>
    </row>
    <row r="3497" customFormat="false" ht="12.75" hidden="false" customHeight="false" outlineLevel="0" collapsed="false">
      <c r="A3497" s="1" t="n">
        <v>1.7474999E-008</v>
      </c>
      <c r="B3497" s="4" t="n">
        <v>0</v>
      </c>
      <c r="C3497" s="4" t="n">
        <v>1.4330502</v>
      </c>
      <c r="D3497" s="4" t="n">
        <v>2.9787261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3049</v>
      </c>
      <c r="D3498" s="4" t="n">
        <v>2.9787073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30477</v>
      </c>
      <c r="D3499" s="4" t="n">
        <v>2.9786885</v>
      </c>
    </row>
    <row r="3500" customFormat="false" ht="12.75" hidden="false" customHeight="false" outlineLevel="0" collapsed="false">
      <c r="A3500" s="1" t="n">
        <v>1.7490001E-008</v>
      </c>
      <c r="B3500" s="4" t="n">
        <v>0</v>
      </c>
      <c r="C3500" s="4" t="n">
        <v>1.4330463</v>
      </c>
      <c r="D3500" s="4" t="n">
        <v>2.9786699</v>
      </c>
    </row>
    <row r="3501" customFormat="false" ht="12.75" hidden="false" customHeight="false" outlineLevel="0" collapsed="false">
      <c r="A3501" s="1" t="n">
        <v>1.7494999E-008</v>
      </c>
      <c r="B3501" s="4" t="n">
        <v>0</v>
      </c>
      <c r="C3501" s="4" t="n">
        <v>1.433045</v>
      </c>
      <c r="D3501" s="4" t="n">
        <v>2.9786513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30437</v>
      </c>
      <c r="D3502" s="4" t="n">
        <v>2.978632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30423</v>
      </c>
      <c r="D3503" s="4" t="n">
        <v>2.9786143</v>
      </c>
    </row>
    <row r="3504" customFormat="false" ht="12.75" hidden="false" customHeight="false" outlineLevel="0" collapsed="false">
      <c r="A3504" s="1" t="n">
        <v>1.7510001E-008</v>
      </c>
      <c r="B3504" s="4" t="n">
        <v>0</v>
      </c>
      <c r="C3504" s="4" t="n">
        <v>1.4330409</v>
      </c>
      <c r="D3504" s="4" t="n">
        <v>2.978596</v>
      </c>
    </row>
    <row r="3505" customFormat="false" ht="12.75" hidden="false" customHeight="false" outlineLevel="0" collapsed="false">
      <c r="A3505" s="1" t="n">
        <v>1.7514999E-008</v>
      </c>
      <c r="B3505" s="4" t="n">
        <v>0</v>
      </c>
      <c r="C3505" s="4" t="n">
        <v>1.4330394</v>
      </c>
      <c r="D3505" s="4" t="n">
        <v>2.978577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30379</v>
      </c>
      <c r="D3506" s="4" t="n">
        <v>2.9785595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30363</v>
      </c>
      <c r="D3507" s="4" t="n">
        <v>2.9785411</v>
      </c>
    </row>
    <row r="3508" customFormat="false" ht="12.75" hidden="false" customHeight="false" outlineLevel="0" collapsed="false">
      <c r="A3508" s="1" t="n">
        <v>1.7530001E-008</v>
      </c>
      <c r="B3508" s="4" t="n">
        <v>0</v>
      </c>
      <c r="C3508" s="4" t="n">
        <v>1.4330348</v>
      </c>
      <c r="D3508" s="4" t="n">
        <v>2.9785233</v>
      </c>
    </row>
    <row r="3509" customFormat="false" ht="12.75" hidden="false" customHeight="false" outlineLevel="0" collapsed="false">
      <c r="A3509" s="1" t="n">
        <v>1.7534999E-008</v>
      </c>
      <c r="B3509" s="4" t="n">
        <v>0</v>
      </c>
      <c r="C3509" s="4" t="n">
        <v>1.4330332</v>
      </c>
      <c r="D3509" s="4" t="n">
        <v>2.9785051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30316</v>
      </c>
      <c r="D3510" s="4" t="n">
        <v>2.97848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30299</v>
      </c>
      <c r="D3511" s="4" t="n">
        <v>2.9784694</v>
      </c>
    </row>
    <row r="3512" customFormat="false" ht="12.75" hidden="false" customHeight="false" outlineLevel="0" collapsed="false">
      <c r="A3512" s="1" t="n">
        <v>1.7550001E-008</v>
      </c>
      <c r="B3512" s="4" t="n">
        <v>0</v>
      </c>
      <c r="C3512" s="4" t="n">
        <v>1.4330282</v>
      </c>
      <c r="D3512" s="4" t="n">
        <v>2.9784517</v>
      </c>
    </row>
    <row r="3513" customFormat="false" ht="12.75" hidden="false" customHeight="false" outlineLevel="0" collapsed="false">
      <c r="A3513" s="1" t="n">
        <v>1.7554999E-008</v>
      </c>
      <c r="B3513" s="4" t="n">
        <v>0</v>
      </c>
      <c r="C3513" s="4" t="n">
        <v>1.4330264</v>
      </c>
      <c r="D3513" s="4" t="n">
        <v>2.9784338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30246</v>
      </c>
      <c r="D3514" s="4" t="n">
        <v>2.978416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30229</v>
      </c>
      <c r="D3515" s="4" t="n">
        <v>2.9783988</v>
      </c>
    </row>
    <row r="3516" customFormat="false" ht="12.75" hidden="false" customHeight="false" outlineLevel="0" collapsed="false">
      <c r="A3516" s="1" t="n">
        <v>1.7570001E-008</v>
      </c>
      <c r="B3516" s="4" t="n">
        <v>0</v>
      </c>
      <c r="C3516" s="4" t="n">
        <v>1.4330211</v>
      </c>
      <c r="D3516" s="4" t="n">
        <v>2.9783814</v>
      </c>
    </row>
    <row r="3517" customFormat="false" ht="12.75" hidden="false" customHeight="false" outlineLevel="0" collapsed="false">
      <c r="A3517" s="1" t="n">
        <v>1.7574999E-008</v>
      </c>
      <c r="B3517" s="4" t="n">
        <v>0</v>
      </c>
      <c r="C3517" s="4" t="n">
        <v>1.4330192</v>
      </c>
      <c r="D3517" s="4" t="n">
        <v>2.978364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30173</v>
      </c>
      <c r="D3518" s="4" t="n">
        <v>2.9783466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30153</v>
      </c>
      <c r="D3519" s="4" t="n">
        <v>2.9783294</v>
      </c>
    </row>
    <row r="3520" customFormat="false" ht="12.75" hidden="false" customHeight="false" outlineLevel="0" collapsed="false">
      <c r="A3520" s="1" t="n">
        <v>1.7590001E-008</v>
      </c>
      <c r="B3520" s="4" t="n">
        <v>0</v>
      </c>
      <c r="C3520" s="4" t="n">
        <v>1.4330134</v>
      </c>
      <c r="D3520" s="4" t="n">
        <v>2.9783123</v>
      </c>
    </row>
    <row r="3521" customFormat="false" ht="12.75" hidden="false" customHeight="false" outlineLevel="0" collapsed="false">
      <c r="A3521" s="1" t="n">
        <v>1.7594999E-008</v>
      </c>
      <c r="B3521" s="4" t="n">
        <v>0</v>
      </c>
      <c r="C3521" s="4" t="n">
        <v>1.4330114</v>
      </c>
      <c r="D3521" s="4" t="n">
        <v>2.9782951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30094</v>
      </c>
      <c r="D3522" s="4" t="n">
        <v>2.9782779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30072</v>
      </c>
      <c r="D3523" s="4" t="n">
        <v>2.978261</v>
      </c>
    </row>
    <row r="3524" customFormat="false" ht="12.75" hidden="false" customHeight="false" outlineLevel="0" collapsed="false">
      <c r="A3524" s="1" t="n">
        <v>1.7610001E-008</v>
      </c>
      <c r="B3524" s="4" t="n">
        <v>0</v>
      </c>
      <c r="C3524" s="4" t="n">
        <v>1.4330052</v>
      </c>
      <c r="D3524" s="4" t="n">
        <v>2.9782441</v>
      </c>
    </row>
    <row r="3525" customFormat="false" ht="12.75" hidden="false" customHeight="false" outlineLevel="0" collapsed="false">
      <c r="A3525" s="1" t="n">
        <v>1.7614999E-008</v>
      </c>
      <c r="B3525" s="4" t="n">
        <v>0</v>
      </c>
      <c r="C3525" s="4" t="n">
        <v>1.4330031</v>
      </c>
      <c r="D3525" s="4" t="n">
        <v>2.9782274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30009</v>
      </c>
      <c r="D3526" s="4" t="n">
        <v>2.9782104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29988</v>
      </c>
      <c r="D3527" s="4" t="n">
        <v>2.9781938</v>
      </c>
    </row>
    <row r="3528" customFormat="false" ht="12.75" hidden="false" customHeight="false" outlineLevel="0" collapsed="false">
      <c r="A3528" s="1" t="n">
        <v>1.7630001E-008</v>
      </c>
      <c r="B3528" s="4" t="n">
        <v>0</v>
      </c>
      <c r="C3528" s="4" t="n">
        <v>1.4329965</v>
      </c>
      <c r="D3528" s="4" t="n">
        <v>2.9781773</v>
      </c>
    </row>
    <row r="3529" customFormat="false" ht="12.75" hidden="false" customHeight="false" outlineLevel="0" collapsed="false">
      <c r="A3529" s="1" t="n">
        <v>1.7634999E-008</v>
      </c>
      <c r="B3529" s="4" t="n">
        <v>0</v>
      </c>
      <c r="C3529" s="4" t="n">
        <v>1.4329942</v>
      </c>
      <c r="D3529" s="4" t="n">
        <v>2.9781606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2992</v>
      </c>
      <c r="D3530" s="4" t="n">
        <v>2.9781442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29896</v>
      </c>
      <c r="D3531" s="4" t="n">
        <v>2.9781277</v>
      </c>
    </row>
    <row r="3532" customFormat="false" ht="12.75" hidden="false" customHeight="false" outlineLevel="0" collapsed="false">
      <c r="A3532" s="1" t="n">
        <v>1.7650001E-008</v>
      </c>
      <c r="B3532" s="4" t="n">
        <v>0</v>
      </c>
      <c r="C3532" s="4" t="n">
        <v>1.4329872</v>
      </c>
      <c r="D3532" s="4" t="n">
        <v>2.9781115</v>
      </c>
    </row>
    <row r="3533" customFormat="false" ht="12.75" hidden="false" customHeight="false" outlineLevel="0" collapsed="false">
      <c r="A3533" s="1" t="n">
        <v>1.7654999E-008</v>
      </c>
      <c r="B3533" s="4" t="n">
        <v>0</v>
      </c>
      <c r="C3533" s="4" t="n">
        <v>1.4329848</v>
      </c>
      <c r="D3533" s="4" t="n">
        <v>2.9780951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29824</v>
      </c>
      <c r="D3534" s="4" t="n">
        <v>2.978078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29799</v>
      </c>
      <c r="D3535" s="4" t="n">
        <v>2.9780629</v>
      </c>
    </row>
    <row r="3536" customFormat="false" ht="12.75" hidden="false" customHeight="false" outlineLevel="0" collapsed="false">
      <c r="A3536" s="1" t="n">
        <v>1.7670001E-008</v>
      </c>
      <c r="B3536" s="4" t="n">
        <v>0</v>
      </c>
      <c r="C3536" s="4" t="n">
        <v>1.4329776</v>
      </c>
      <c r="D3536" s="4" t="n">
        <v>2.9780467</v>
      </c>
    </row>
    <row r="3537" customFormat="false" ht="12.75" hidden="false" customHeight="false" outlineLevel="0" collapsed="false">
      <c r="A3537" s="1" t="n">
        <v>1.7674999E-008</v>
      </c>
      <c r="B3537" s="4" t="n">
        <v>0</v>
      </c>
      <c r="C3537" s="4" t="n">
        <v>1.4329749</v>
      </c>
      <c r="D3537" s="4" t="n">
        <v>2.978030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29724</v>
      </c>
      <c r="D3538" s="4" t="n">
        <v>2.978014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29698</v>
      </c>
      <c r="D3539" s="4" t="n">
        <v>2.9779987</v>
      </c>
    </row>
    <row r="3540" customFormat="false" ht="12.75" hidden="false" customHeight="false" outlineLevel="0" collapsed="false">
      <c r="A3540" s="1" t="n">
        <v>1.7690001E-008</v>
      </c>
      <c r="B3540" s="4" t="n">
        <v>0</v>
      </c>
      <c r="C3540" s="4" t="n">
        <v>1.4329672</v>
      </c>
      <c r="D3540" s="4" t="n">
        <v>2.977983</v>
      </c>
    </row>
    <row r="3541" customFormat="false" ht="12.75" hidden="false" customHeight="false" outlineLevel="0" collapsed="false">
      <c r="A3541" s="1" t="n">
        <v>1.7694999E-008</v>
      </c>
      <c r="B3541" s="4" t="n">
        <v>0</v>
      </c>
      <c r="C3541" s="4" t="n">
        <v>1.4329646</v>
      </c>
      <c r="D3541" s="4" t="n">
        <v>2.9779673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29619</v>
      </c>
      <c r="D3542" s="4" t="n">
        <v>2.9779515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29592</v>
      </c>
      <c r="D3543" s="4" t="n">
        <v>2.977936</v>
      </c>
    </row>
    <row r="3544" customFormat="false" ht="12.75" hidden="false" customHeight="false" outlineLevel="0" collapsed="false">
      <c r="A3544" s="1" t="n">
        <v>1.7710001E-008</v>
      </c>
      <c r="B3544" s="4" t="n">
        <v>0</v>
      </c>
      <c r="C3544" s="4" t="n">
        <v>1.4329565</v>
      </c>
      <c r="D3544" s="4" t="n">
        <v>2.9779203</v>
      </c>
    </row>
    <row r="3545" customFormat="false" ht="12.75" hidden="false" customHeight="false" outlineLevel="0" collapsed="false">
      <c r="A3545" s="1" t="n">
        <v>1.7714999E-008</v>
      </c>
      <c r="B3545" s="4" t="n">
        <v>0</v>
      </c>
      <c r="C3545" s="4" t="n">
        <v>1.4329537</v>
      </c>
      <c r="D3545" s="4" t="n">
        <v>2.9779048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29509</v>
      </c>
      <c r="D3546" s="4" t="n">
        <v>2.977889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29481</v>
      </c>
      <c r="D3547" s="4" t="n">
        <v>2.977874</v>
      </c>
    </row>
    <row r="3548" customFormat="false" ht="12.75" hidden="false" customHeight="false" outlineLevel="0" collapsed="false">
      <c r="A3548" s="1" t="n">
        <v>1.7730001E-008</v>
      </c>
      <c r="B3548" s="4" t="n">
        <v>0</v>
      </c>
      <c r="C3548" s="4" t="n">
        <v>1.4329453</v>
      </c>
      <c r="D3548" s="4" t="n">
        <v>2.9778588</v>
      </c>
    </row>
    <row r="3549" customFormat="false" ht="12.75" hidden="false" customHeight="false" outlineLevel="0" collapsed="false">
      <c r="A3549" s="1" t="n">
        <v>1.7734999E-008</v>
      </c>
      <c r="B3549" s="4" t="n">
        <v>0</v>
      </c>
      <c r="C3549" s="4" t="n">
        <v>1.4329423</v>
      </c>
      <c r="D3549" s="4" t="n">
        <v>2.977843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29394</v>
      </c>
      <c r="D3550" s="4" t="n">
        <v>2.9778283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29364</v>
      </c>
      <c r="D3551" s="4" t="n">
        <v>2.9778132</v>
      </c>
    </row>
    <row r="3552" customFormat="false" ht="12.75" hidden="false" customHeight="false" outlineLevel="0" collapsed="false">
      <c r="A3552" s="1" t="n">
        <v>1.7750001E-008</v>
      </c>
      <c r="B3552" s="4" t="n">
        <v>0</v>
      </c>
      <c r="C3552" s="4" t="n">
        <v>1.4329334</v>
      </c>
      <c r="D3552" s="4" t="n">
        <v>2.9777982</v>
      </c>
    </row>
    <row r="3553" customFormat="false" ht="12.75" hidden="false" customHeight="false" outlineLevel="0" collapsed="false">
      <c r="A3553" s="1" t="n">
        <v>1.7754999E-008</v>
      </c>
      <c r="B3553" s="4" t="n">
        <v>0</v>
      </c>
      <c r="C3553" s="4" t="n">
        <v>1.4329305</v>
      </c>
      <c r="D3553" s="4" t="n">
        <v>2.9777832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29274</v>
      </c>
      <c r="D3554" s="4" t="n">
        <v>2.9777682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29243</v>
      </c>
      <c r="D3555" s="4" t="n">
        <v>2.9777534</v>
      </c>
    </row>
    <row r="3556" customFormat="false" ht="12.75" hidden="false" customHeight="false" outlineLevel="0" collapsed="false">
      <c r="A3556" s="1" t="n">
        <v>1.7770001E-008</v>
      </c>
      <c r="B3556" s="4" t="n">
        <v>0</v>
      </c>
      <c r="C3556" s="4" t="n">
        <v>1.4329212</v>
      </c>
      <c r="D3556" s="4" t="n">
        <v>2.9777386</v>
      </c>
    </row>
    <row r="3557" customFormat="false" ht="12.75" hidden="false" customHeight="false" outlineLevel="0" collapsed="false">
      <c r="A3557" s="1" t="n">
        <v>1.7774999E-008</v>
      </c>
      <c r="B3557" s="4" t="n">
        <v>0</v>
      </c>
      <c r="C3557" s="4" t="n">
        <v>1.4329181</v>
      </c>
      <c r="D3557" s="4" t="n">
        <v>2.9777238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29149</v>
      </c>
      <c r="D3558" s="4" t="n">
        <v>2.9777091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29116</v>
      </c>
      <c r="D3559" s="4" t="n">
        <v>2.9776945</v>
      </c>
    </row>
    <row r="3560" customFormat="false" ht="12.75" hidden="false" customHeight="false" outlineLevel="0" collapsed="false">
      <c r="A3560" s="1" t="n">
        <v>1.7790001E-008</v>
      </c>
      <c r="B3560" s="4" t="n">
        <v>0</v>
      </c>
      <c r="C3560" s="4" t="n">
        <v>1.4329084</v>
      </c>
      <c r="D3560" s="4" t="n">
        <v>2.97768</v>
      </c>
    </row>
    <row r="3561" customFormat="false" ht="12.75" hidden="false" customHeight="false" outlineLevel="0" collapsed="false">
      <c r="A3561" s="1" t="n">
        <v>1.7794999E-008</v>
      </c>
      <c r="B3561" s="4" t="n">
        <v>0</v>
      </c>
      <c r="C3561" s="4" t="n">
        <v>1.4329052</v>
      </c>
      <c r="D3561" s="4" t="n">
        <v>2.9776654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29019</v>
      </c>
      <c r="D3562" s="4" t="n">
        <v>2.9776509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28986</v>
      </c>
      <c r="D3563" s="4" t="n">
        <v>2.9776366</v>
      </c>
    </row>
    <row r="3564" customFormat="false" ht="12.75" hidden="false" customHeight="false" outlineLevel="0" collapsed="false">
      <c r="A3564" s="1" t="n">
        <v>1.7810001E-008</v>
      </c>
      <c r="B3564" s="4" t="n">
        <v>0</v>
      </c>
      <c r="C3564" s="4" t="n">
        <v>1.4328953</v>
      </c>
      <c r="D3564" s="4" t="n">
        <v>2.9776223</v>
      </c>
    </row>
    <row r="3565" customFormat="false" ht="12.75" hidden="false" customHeight="false" outlineLevel="0" collapsed="false">
      <c r="A3565" s="1" t="n">
        <v>1.7814999E-008</v>
      </c>
      <c r="B3565" s="4" t="n">
        <v>0</v>
      </c>
      <c r="C3565" s="4" t="n">
        <v>1.4328918</v>
      </c>
      <c r="D3565" s="4" t="n">
        <v>2.977608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28885</v>
      </c>
      <c r="D3566" s="4" t="n">
        <v>2.9775939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28851</v>
      </c>
      <c r="D3567" s="4" t="n">
        <v>2.9775796</v>
      </c>
    </row>
    <row r="3568" customFormat="false" ht="12.75" hidden="false" customHeight="false" outlineLevel="0" collapsed="false">
      <c r="A3568" s="1" t="n">
        <v>1.7830001E-008</v>
      </c>
      <c r="B3568" s="4" t="n">
        <v>0</v>
      </c>
      <c r="C3568" s="4" t="n">
        <v>1.4328816</v>
      </c>
      <c r="D3568" s="4" t="n">
        <v>2.9775655</v>
      </c>
    </row>
    <row r="3569" customFormat="false" ht="12.75" hidden="false" customHeight="false" outlineLevel="0" collapsed="false">
      <c r="A3569" s="1" t="n">
        <v>1.7834999E-008</v>
      </c>
      <c r="B3569" s="4" t="n">
        <v>0</v>
      </c>
      <c r="C3569" s="4" t="n">
        <v>1.4328781</v>
      </c>
      <c r="D3569" s="4" t="n">
        <v>2.9775515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28746</v>
      </c>
      <c r="D3570" s="4" t="n">
        <v>2.9775376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28711</v>
      </c>
      <c r="D3571" s="4" t="n">
        <v>2.9775238</v>
      </c>
    </row>
    <row r="3572" customFormat="false" ht="12.75" hidden="false" customHeight="false" outlineLevel="0" collapsed="false">
      <c r="A3572" s="1" t="n">
        <v>1.7850001E-008</v>
      </c>
      <c r="B3572" s="4" t="n">
        <v>0</v>
      </c>
      <c r="C3572" s="4" t="n">
        <v>1.4328675</v>
      </c>
      <c r="D3572" s="4" t="n">
        <v>2.9775097</v>
      </c>
    </row>
    <row r="3573" customFormat="false" ht="12.75" hidden="false" customHeight="false" outlineLevel="0" collapsed="false">
      <c r="A3573" s="1" t="n">
        <v>1.7854999E-008</v>
      </c>
      <c r="B3573" s="4" t="n">
        <v>0</v>
      </c>
      <c r="C3573" s="4" t="n">
        <v>1.432864</v>
      </c>
      <c r="D3573" s="4" t="n">
        <v>2.9774961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28603</v>
      </c>
      <c r="D3574" s="4" t="n">
        <v>2.9774823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28567</v>
      </c>
      <c r="D3575" s="4" t="n">
        <v>2.9774687</v>
      </c>
    </row>
    <row r="3576" customFormat="false" ht="12.75" hidden="false" customHeight="false" outlineLevel="0" collapsed="false">
      <c r="A3576" s="1" t="n">
        <v>1.7870001E-008</v>
      </c>
      <c r="B3576" s="4" t="n">
        <v>0</v>
      </c>
      <c r="C3576" s="4" t="n">
        <v>1.432853</v>
      </c>
      <c r="D3576" s="4" t="n">
        <v>2.9774551</v>
      </c>
    </row>
    <row r="3577" customFormat="false" ht="12.75" hidden="false" customHeight="false" outlineLevel="0" collapsed="false">
      <c r="A3577" s="1" t="n">
        <v>1.7874999E-008</v>
      </c>
      <c r="B3577" s="4" t="n">
        <v>0</v>
      </c>
      <c r="C3577" s="4" t="n">
        <v>1.4328493</v>
      </c>
      <c r="D3577" s="4" t="n">
        <v>2.9774415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28455</v>
      </c>
      <c r="D3578" s="4" t="n">
        <v>2.977428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28418</v>
      </c>
      <c r="D3579" s="4" t="n">
        <v>2.9774146</v>
      </c>
    </row>
    <row r="3580" customFormat="false" ht="12.75" hidden="false" customHeight="false" outlineLevel="0" collapsed="false">
      <c r="A3580" s="1" t="n">
        <v>1.7890001E-008</v>
      </c>
      <c r="B3580" s="4" t="n">
        <v>0</v>
      </c>
      <c r="C3580" s="4" t="n">
        <v>1.432838</v>
      </c>
      <c r="D3580" s="4" t="n">
        <v>2.9774013</v>
      </c>
    </row>
    <row r="3581" customFormat="false" ht="12.75" hidden="false" customHeight="false" outlineLevel="0" collapsed="false">
      <c r="A3581" s="1" t="n">
        <v>1.7894999E-008</v>
      </c>
      <c r="B3581" s="4" t="n">
        <v>0</v>
      </c>
      <c r="C3581" s="4" t="n">
        <v>1.4328341</v>
      </c>
      <c r="D3581" s="4" t="n">
        <v>2.97738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28303</v>
      </c>
      <c r="D3582" s="4" t="n">
        <v>2.9773746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28265</v>
      </c>
      <c r="D3583" s="4" t="n">
        <v>2.9773614</v>
      </c>
    </row>
    <row r="3584" customFormat="false" ht="12.75" hidden="false" customHeight="false" outlineLevel="0" collapsed="false">
      <c r="A3584" s="1" t="n">
        <v>1.7910001E-008</v>
      </c>
      <c r="B3584" s="4" t="n">
        <v>0</v>
      </c>
      <c r="C3584" s="4" t="n">
        <v>1.4328226</v>
      </c>
      <c r="D3584" s="4" t="n">
        <v>2.9773481</v>
      </c>
    </row>
    <row r="3585" customFormat="false" ht="12.75" hidden="false" customHeight="false" outlineLevel="0" collapsed="false">
      <c r="A3585" s="1" t="n">
        <v>1.7914999E-008</v>
      </c>
      <c r="B3585" s="4" t="n">
        <v>0</v>
      </c>
      <c r="C3585" s="4" t="n">
        <v>1.4328187</v>
      </c>
      <c r="D3585" s="4" t="n">
        <v>2.977335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28147</v>
      </c>
      <c r="D3586" s="4" t="n">
        <v>2.9773221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28108</v>
      </c>
      <c r="D3587" s="4" t="n">
        <v>2.977309</v>
      </c>
    </row>
    <row r="3588" customFormat="false" ht="12.75" hidden="false" customHeight="false" outlineLevel="0" collapsed="false">
      <c r="A3588" s="1" t="n">
        <v>1.7930001E-008</v>
      </c>
      <c r="B3588" s="4" t="n">
        <v>0</v>
      </c>
      <c r="C3588" s="4" t="n">
        <v>1.4328068</v>
      </c>
      <c r="D3588" s="4" t="n">
        <v>2.9772961</v>
      </c>
    </row>
    <row r="3589" customFormat="false" ht="12.75" hidden="false" customHeight="false" outlineLevel="0" collapsed="false">
      <c r="A3589" s="1" t="n">
        <v>1.7934999E-008</v>
      </c>
      <c r="B3589" s="4" t="n">
        <v>0</v>
      </c>
      <c r="C3589" s="4" t="n">
        <v>1.4328028</v>
      </c>
      <c r="D3589" s="4" t="n">
        <v>2.9772832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27987</v>
      </c>
      <c r="D3590" s="4" t="n">
        <v>2.9772704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27947</v>
      </c>
      <c r="D3591" s="4" t="n">
        <v>2.9772577</v>
      </c>
    </row>
    <row r="3592" customFormat="false" ht="12.75" hidden="false" customHeight="false" outlineLevel="0" collapsed="false">
      <c r="A3592" s="1" t="n">
        <v>1.7950001E-008</v>
      </c>
      <c r="B3592" s="4" t="n">
        <v>0</v>
      </c>
      <c r="C3592" s="4" t="n">
        <v>1.4327906</v>
      </c>
      <c r="D3592" s="4" t="n">
        <v>2.9772449</v>
      </c>
    </row>
    <row r="3593" customFormat="false" ht="12.75" hidden="false" customHeight="false" outlineLevel="0" collapsed="false">
      <c r="A3593" s="1" t="n">
        <v>1.7954999E-008</v>
      </c>
      <c r="B3593" s="4" t="n">
        <v>0</v>
      </c>
      <c r="C3593" s="4" t="n">
        <v>1.4327865</v>
      </c>
      <c r="D3593" s="4" t="n">
        <v>2.9772322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27823</v>
      </c>
      <c r="D3594" s="4" t="n">
        <v>2.977219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27782</v>
      </c>
      <c r="D3595" s="4" t="n">
        <v>2.9772072</v>
      </c>
    </row>
    <row r="3596" customFormat="false" ht="12.75" hidden="false" customHeight="false" outlineLevel="0" collapsed="false">
      <c r="A3596" s="1" t="n">
        <v>1.7970001E-008</v>
      </c>
      <c r="B3596" s="4" t="n">
        <v>0</v>
      </c>
      <c r="C3596" s="4" t="n">
        <v>1.4327739</v>
      </c>
      <c r="D3596" s="4" t="n">
        <v>2.9771945</v>
      </c>
    </row>
    <row r="3597" customFormat="false" ht="12.75" hidden="false" customHeight="false" outlineLevel="0" collapsed="false">
      <c r="A3597" s="1" t="n">
        <v>1.7974999E-008</v>
      </c>
      <c r="B3597" s="4" t="n">
        <v>0</v>
      </c>
      <c r="C3597" s="4" t="n">
        <v>1.4327698</v>
      </c>
      <c r="D3597" s="4" t="n">
        <v>2.9771821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27656</v>
      </c>
      <c r="D3598" s="4" t="n">
        <v>2.9771698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27613</v>
      </c>
      <c r="D3599" s="4" t="n">
        <v>2.9771574</v>
      </c>
    </row>
    <row r="3600" customFormat="false" ht="12.75" hidden="false" customHeight="false" outlineLevel="0" collapsed="false">
      <c r="A3600" s="1" t="n">
        <v>1.7990001E-008</v>
      </c>
      <c r="B3600" s="4" t="n">
        <v>0</v>
      </c>
      <c r="C3600" s="4" t="n">
        <v>1.432757</v>
      </c>
      <c r="D3600" s="4" t="n">
        <v>2.9771452</v>
      </c>
    </row>
    <row r="3601" customFormat="false" ht="12.75" hidden="false" customHeight="false" outlineLevel="0" collapsed="false">
      <c r="A3601" s="1" t="n">
        <v>1.7994999E-008</v>
      </c>
      <c r="B3601" s="4" t="n">
        <v>0</v>
      </c>
      <c r="C3601" s="4" t="n">
        <v>1.4327527</v>
      </c>
      <c r="D3601" s="4" t="n">
        <v>2.977133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27484</v>
      </c>
      <c r="D3602" s="4" t="n">
        <v>2.977120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2744</v>
      </c>
      <c r="D3603" s="4" t="n">
        <v>2.9771087</v>
      </c>
    </row>
    <row r="3604" customFormat="false" ht="12.75" hidden="false" customHeight="false" outlineLevel="0" collapsed="false">
      <c r="A3604" s="1" t="n">
        <v>1.8010001E-008</v>
      </c>
      <c r="B3604" s="4" t="n">
        <v>0</v>
      </c>
      <c r="C3604" s="4" t="n">
        <v>1.4327397</v>
      </c>
      <c r="D3604" s="4" t="n">
        <v>2.9770966</v>
      </c>
    </row>
    <row r="3605" customFormat="false" ht="12.75" hidden="false" customHeight="false" outlineLevel="0" collapsed="false">
      <c r="A3605" s="1" t="n">
        <v>1.8014999E-008</v>
      </c>
      <c r="B3605" s="4" t="n">
        <v>0</v>
      </c>
      <c r="C3605" s="4" t="n">
        <v>1.4327353</v>
      </c>
      <c r="D3605" s="4" t="n">
        <v>2.9770846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27309</v>
      </c>
      <c r="D3606" s="4" t="n">
        <v>2.977072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27265</v>
      </c>
      <c r="D3607" s="4" t="n">
        <v>2.9770606</v>
      </c>
    </row>
    <row r="3608" customFormat="false" ht="12.75" hidden="false" customHeight="false" outlineLevel="0" collapsed="false">
      <c r="A3608" s="1" t="n">
        <v>1.8030001E-008</v>
      </c>
      <c r="B3608" s="4" t="n">
        <v>0</v>
      </c>
      <c r="C3608" s="4" t="n">
        <v>1.432722</v>
      </c>
      <c r="D3608" s="4" t="n">
        <v>2.9770489</v>
      </c>
    </row>
    <row r="3609" customFormat="false" ht="12.75" hidden="false" customHeight="false" outlineLevel="0" collapsed="false">
      <c r="A3609" s="1" t="n">
        <v>1.8034999E-008</v>
      </c>
      <c r="B3609" s="4" t="n">
        <v>0</v>
      </c>
      <c r="C3609" s="4" t="n">
        <v>1.4327176</v>
      </c>
      <c r="D3609" s="4" t="n">
        <v>2.977037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2713</v>
      </c>
      <c r="D3610" s="4" t="n">
        <v>2.977025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27085</v>
      </c>
      <c r="D3611" s="4" t="n">
        <v>2.9770136</v>
      </c>
    </row>
    <row r="3612" customFormat="false" ht="12.75" hidden="false" customHeight="false" outlineLevel="0" collapsed="false">
      <c r="A3612" s="1" t="n">
        <v>1.8050001E-008</v>
      </c>
      <c r="B3612" s="4" t="n">
        <v>0</v>
      </c>
      <c r="C3612" s="4" t="n">
        <v>1.432704</v>
      </c>
      <c r="D3612" s="4" t="n">
        <v>2.9770019</v>
      </c>
    </row>
    <row r="3613" customFormat="false" ht="12.75" hidden="false" customHeight="false" outlineLevel="0" collapsed="false">
      <c r="A3613" s="1" t="n">
        <v>1.8054999E-008</v>
      </c>
      <c r="B3613" s="4" t="n">
        <v>0</v>
      </c>
      <c r="C3613" s="4" t="n">
        <v>1.4326994</v>
      </c>
      <c r="D3613" s="4" t="n">
        <v>2.9769902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26948</v>
      </c>
      <c r="D3614" s="4" t="n">
        <v>2.9769788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26901</v>
      </c>
      <c r="D3615" s="4" t="n">
        <v>2.9769673</v>
      </c>
    </row>
    <row r="3616" customFormat="false" ht="12.75" hidden="false" customHeight="false" outlineLevel="0" collapsed="false">
      <c r="A3616" s="1" t="n">
        <v>1.8070001E-008</v>
      </c>
      <c r="B3616" s="4" t="n">
        <v>0</v>
      </c>
      <c r="C3616" s="4" t="n">
        <v>1.4326856</v>
      </c>
      <c r="D3616" s="4" t="n">
        <v>2.9769559</v>
      </c>
    </row>
    <row r="3617" customFormat="false" ht="12.75" hidden="false" customHeight="false" outlineLevel="0" collapsed="false">
      <c r="A3617" s="1" t="n">
        <v>1.8074999E-008</v>
      </c>
      <c r="B3617" s="4" t="n">
        <v>0</v>
      </c>
      <c r="C3617" s="4" t="n">
        <v>1.432681</v>
      </c>
      <c r="D3617" s="4" t="n">
        <v>2.9769444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26763</v>
      </c>
      <c r="D3618" s="4" t="n">
        <v>2.97693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26715</v>
      </c>
      <c r="D3619" s="4" t="n">
        <v>2.9769218</v>
      </c>
    </row>
    <row r="3620" customFormat="false" ht="12.75" hidden="false" customHeight="false" outlineLevel="0" collapsed="false">
      <c r="A3620" s="1" t="n">
        <v>1.8090001E-008</v>
      </c>
      <c r="B3620" s="4" t="n">
        <v>0</v>
      </c>
      <c r="C3620" s="4" t="n">
        <v>1.4326669</v>
      </c>
      <c r="D3620" s="4" t="n">
        <v>2.9769106</v>
      </c>
    </row>
    <row r="3621" customFormat="false" ht="12.75" hidden="false" customHeight="false" outlineLevel="0" collapsed="false">
      <c r="A3621" s="1" t="n">
        <v>1.8094999E-008</v>
      </c>
      <c r="B3621" s="4" t="n">
        <v>0</v>
      </c>
      <c r="C3621" s="4" t="n">
        <v>1.4326621</v>
      </c>
      <c r="D3621" s="4" t="n">
        <v>2.9768994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26574</v>
      </c>
      <c r="D3622" s="4" t="n">
        <v>2.976888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26526</v>
      </c>
      <c r="D3623" s="4" t="n">
        <v>2.9768772</v>
      </c>
    </row>
    <row r="3624" customFormat="false" ht="12.75" hidden="false" customHeight="false" outlineLevel="0" collapsed="false">
      <c r="A3624" s="1" t="n">
        <v>1.8110001E-008</v>
      </c>
      <c r="B3624" s="4" t="n">
        <v>0</v>
      </c>
      <c r="C3624" s="4" t="n">
        <v>1.4326478</v>
      </c>
      <c r="D3624" s="4" t="n">
        <v>2.976866</v>
      </c>
    </row>
    <row r="3625" customFormat="false" ht="12.75" hidden="false" customHeight="false" outlineLevel="0" collapsed="false">
      <c r="A3625" s="1" t="n">
        <v>1.8114999E-008</v>
      </c>
      <c r="B3625" s="4" t="n">
        <v>0</v>
      </c>
      <c r="C3625" s="4" t="n">
        <v>1.4326431</v>
      </c>
      <c r="D3625" s="4" t="n">
        <v>2.976855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26383</v>
      </c>
      <c r="D3626" s="4" t="n">
        <v>2.976844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26334</v>
      </c>
      <c r="D3627" s="4" t="n">
        <v>2.9768333</v>
      </c>
    </row>
    <row r="3628" customFormat="false" ht="12.75" hidden="false" customHeight="false" outlineLevel="0" collapsed="false">
      <c r="A3628" s="1" t="n">
        <v>1.8130001E-008</v>
      </c>
      <c r="B3628" s="4" t="n">
        <v>0</v>
      </c>
      <c r="C3628" s="4" t="n">
        <v>1.4326285</v>
      </c>
      <c r="D3628" s="4" t="n">
        <v>2.9768224</v>
      </c>
    </row>
    <row r="3629" customFormat="false" ht="12.75" hidden="false" customHeight="false" outlineLevel="0" collapsed="false">
      <c r="A3629" s="1" t="n">
        <v>1.8134999E-008</v>
      </c>
      <c r="B3629" s="4" t="n">
        <v>0</v>
      </c>
      <c r="C3629" s="4" t="n">
        <v>1.4326236</v>
      </c>
      <c r="D3629" s="4" t="n">
        <v>2.9768116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26187</v>
      </c>
      <c r="D3630" s="4" t="n">
        <v>2.9768009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26138</v>
      </c>
      <c r="D3631" s="4" t="n">
        <v>2.9767902</v>
      </c>
    </row>
    <row r="3632" customFormat="false" ht="12.75" hidden="false" customHeight="false" outlineLevel="0" collapsed="false">
      <c r="A3632" s="1" t="n">
        <v>1.8150001E-008</v>
      </c>
      <c r="B3632" s="4" t="n">
        <v>0</v>
      </c>
      <c r="C3632" s="4" t="n">
        <v>1.432609</v>
      </c>
      <c r="D3632" s="4" t="n">
        <v>2.9767795</v>
      </c>
    </row>
    <row r="3633" customFormat="false" ht="12.75" hidden="false" customHeight="false" outlineLevel="0" collapsed="false">
      <c r="A3633" s="1" t="n">
        <v>1.8154999E-008</v>
      </c>
      <c r="B3633" s="4" t="n">
        <v>0</v>
      </c>
      <c r="C3633" s="4" t="n">
        <v>1.432604</v>
      </c>
      <c r="D3633" s="4" t="n">
        <v>2.976769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25991</v>
      </c>
      <c r="D3634" s="4" t="n">
        <v>2.9767582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25941</v>
      </c>
      <c r="D3635" s="4" t="n">
        <v>2.9767478</v>
      </c>
    </row>
    <row r="3636" customFormat="false" ht="12.75" hidden="false" customHeight="false" outlineLevel="0" collapsed="false">
      <c r="A3636" s="1" t="n">
        <v>1.8170001E-008</v>
      </c>
      <c r="B3636" s="4" t="n">
        <v>0</v>
      </c>
      <c r="C3636" s="4" t="n">
        <v>1.4325891</v>
      </c>
      <c r="D3636" s="4" t="n">
        <v>2.9767375</v>
      </c>
    </row>
    <row r="3637" customFormat="false" ht="12.75" hidden="false" customHeight="false" outlineLevel="0" collapsed="false">
      <c r="A3637" s="1" t="n">
        <v>1.8174999E-008</v>
      </c>
      <c r="B3637" s="4" t="n">
        <v>0</v>
      </c>
      <c r="C3637" s="4" t="n">
        <v>1.432584</v>
      </c>
      <c r="D3637" s="4" t="n">
        <v>2.976727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2579</v>
      </c>
      <c r="D3638" s="4" t="n">
        <v>2.9767165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25739</v>
      </c>
      <c r="D3639" s="4" t="n">
        <v>2.9767063</v>
      </c>
    </row>
    <row r="3640" customFormat="false" ht="12.75" hidden="false" customHeight="false" outlineLevel="0" collapsed="false">
      <c r="A3640" s="1" t="n">
        <v>1.8190001E-008</v>
      </c>
      <c r="B3640" s="4" t="n">
        <v>0</v>
      </c>
      <c r="C3640" s="4" t="n">
        <v>1.4325689</v>
      </c>
      <c r="D3640" s="4" t="n">
        <v>2.976696</v>
      </c>
    </row>
    <row r="3641" customFormat="false" ht="12.75" hidden="false" customHeight="false" outlineLevel="0" collapsed="false">
      <c r="A3641" s="1" t="n">
        <v>1.8194999E-008</v>
      </c>
      <c r="B3641" s="4" t="n">
        <v>0</v>
      </c>
      <c r="C3641" s="4" t="n">
        <v>1.4325638</v>
      </c>
      <c r="D3641" s="4" t="n">
        <v>2.9766858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25587</v>
      </c>
      <c r="D3642" s="4" t="n">
        <v>2.9766757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25536</v>
      </c>
      <c r="D3643" s="4" t="n">
        <v>2.9766655</v>
      </c>
    </row>
    <row r="3644" customFormat="false" ht="12.75" hidden="false" customHeight="false" outlineLevel="0" collapsed="false">
      <c r="A3644" s="1" t="n">
        <v>1.8210001E-008</v>
      </c>
      <c r="B3644" s="4" t="n">
        <v>0</v>
      </c>
      <c r="C3644" s="4" t="n">
        <v>1.4325484</v>
      </c>
      <c r="D3644" s="4" t="n">
        <v>2.9766555</v>
      </c>
    </row>
    <row r="3645" customFormat="false" ht="12.75" hidden="false" customHeight="false" outlineLevel="0" collapsed="false">
      <c r="A3645" s="1" t="n">
        <v>1.8214999E-008</v>
      </c>
      <c r="B3645" s="4" t="n">
        <v>0</v>
      </c>
      <c r="C3645" s="4" t="n">
        <v>1.4325433</v>
      </c>
      <c r="D3645" s="4" t="n">
        <v>2.976645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25382</v>
      </c>
      <c r="D3646" s="4" t="n">
        <v>2.976635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2533</v>
      </c>
      <c r="D3647" s="4" t="n">
        <v>2.9766254</v>
      </c>
    </row>
    <row r="3648" customFormat="false" ht="12.75" hidden="false" customHeight="false" outlineLevel="0" collapsed="false">
      <c r="A3648" s="1" t="n">
        <v>1.8230001E-008</v>
      </c>
      <c r="B3648" s="4" t="n">
        <v>0</v>
      </c>
      <c r="C3648" s="4" t="n">
        <v>1.4325278</v>
      </c>
      <c r="D3648" s="4" t="n">
        <v>2.9766157</v>
      </c>
    </row>
    <row r="3649" customFormat="false" ht="12.75" hidden="false" customHeight="false" outlineLevel="0" collapsed="false">
      <c r="A3649" s="1" t="n">
        <v>1.8234999E-008</v>
      </c>
      <c r="B3649" s="4" t="n">
        <v>0</v>
      </c>
      <c r="C3649" s="4" t="n">
        <v>1.4325225</v>
      </c>
      <c r="D3649" s="4" t="n">
        <v>2.9766057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25174</v>
      </c>
      <c r="D3650" s="4" t="n">
        <v>2.976595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25122</v>
      </c>
      <c r="D3651" s="4" t="n">
        <v>2.9765861</v>
      </c>
    </row>
    <row r="3652" customFormat="false" ht="12.75" hidden="false" customHeight="false" outlineLevel="0" collapsed="false">
      <c r="A3652" s="1" t="n">
        <v>1.8250001E-008</v>
      </c>
      <c r="B3652" s="4" t="n">
        <v>0</v>
      </c>
      <c r="C3652" s="4" t="n">
        <v>1.4325069</v>
      </c>
      <c r="D3652" s="4" t="n">
        <v>2.9765766</v>
      </c>
    </row>
    <row r="3653" customFormat="false" ht="12.75" hidden="false" customHeight="false" outlineLevel="0" collapsed="false">
      <c r="A3653" s="1" t="n">
        <v>1.8254999E-008</v>
      </c>
      <c r="B3653" s="4" t="n">
        <v>0</v>
      </c>
      <c r="C3653" s="4" t="n">
        <v>1.4325017</v>
      </c>
      <c r="D3653" s="4" t="n">
        <v>2.9765668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24963</v>
      </c>
      <c r="D3654" s="4" t="n">
        <v>2.9765573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24911</v>
      </c>
      <c r="D3655" s="4" t="n">
        <v>2.9765477</v>
      </c>
    </row>
    <row r="3656" customFormat="false" ht="12.75" hidden="false" customHeight="false" outlineLevel="0" collapsed="false">
      <c r="A3656" s="1" t="n">
        <v>1.8270001E-008</v>
      </c>
      <c r="B3656" s="4" t="n">
        <v>0</v>
      </c>
      <c r="C3656" s="4" t="n">
        <v>1.4324858</v>
      </c>
      <c r="D3656" s="4" t="n">
        <v>2.9765382</v>
      </c>
    </row>
    <row r="3657" customFormat="false" ht="12.75" hidden="false" customHeight="false" outlineLevel="0" collapsed="false">
      <c r="A3657" s="1" t="n">
        <v>1.8274999E-008</v>
      </c>
      <c r="B3657" s="4" t="n">
        <v>0</v>
      </c>
      <c r="C3657" s="4" t="n">
        <v>1.4324805</v>
      </c>
      <c r="D3657" s="4" t="n">
        <v>2.9765286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24751</v>
      </c>
      <c r="D3658" s="4" t="n">
        <v>2.9765191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24698</v>
      </c>
      <c r="D3659" s="4" t="n">
        <v>2.9765098</v>
      </c>
    </row>
    <row r="3660" customFormat="false" ht="12.75" hidden="false" customHeight="false" outlineLevel="0" collapsed="false">
      <c r="A3660" s="1" t="n">
        <v>1.8290001E-008</v>
      </c>
      <c r="B3660" s="4" t="n">
        <v>0</v>
      </c>
      <c r="C3660" s="4" t="n">
        <v>1.4324645</v>
      </c>
      <c r="D3660" s="4" t="n">
        <v>2.9765005</v>
      </c>
    </row>
    <row r="3661" customFormat="false" ht="12.75" hidden="false" customHeight="false" outlineLevel="0" collapsed="false">
      <c r="A3661" s="1" t="n">
        <v>1.8294999E-008</v>
      </c>
      <c r="B3661" s="4" t="n">
        <v>0</v>
      </c>
      <c r="C3661" s="4" t="n">
        <v>1.4324591</v>
      </c>
      <c r="D3661" s="4" t="n">
        <v>2.9764912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24536</v>
      </c>
      <c r="D3662" s="4" t="n">
        <v>2.9764819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24483</v>
      </c>
      <c r="D3663" s="4" t="n">
        <v>2.9764726</v>
      </c>
    </row>
    <row r="3664" customFormat="false" ht="12.75" hidden="false" customHeight="false" outlineLevel="0" collapsed="false">
      <c r="A3664" s="1" t="n">
        <v>1.8310001E-008</v>
      </c>
      <c r="B3664" s="4" t="n">
        <v>0</v>
      </c>
      <c r="C3664" s="4" t="n">
        <v>1.4324429</v>
      </c>
      <c r="D3664" s="4" t="n">
        <v>2.9764633</v>
      </c>
    </row>
    <row r="3665" customFormat="false" ht="12.75" hidden="false" customHeight="false" outlineLevel="0" collapsed="false">
      <c r="A3665" s="1" t="n">
        <v>1.8314999E-008</v>
      </c>
      <c r="B3665" s="4" t="n">
        <v>0</v>
      </c>
      <c r="C3665" s="4" t="n">
        <v>1.4324374</v>
      </c>
      <c r="D3665" s="4" t="n">
        <v>2.9764543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24321</v>
      </c>
      <c r="D3666" s="4" t="n">
        <v>2.9764452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24266</v>
      </c>
      <c r="D3667" s="4" t="n">
        <v>2.9764361</v>
      </c>
    </row>
    <row r="3668" customFormat="false" ht="12.75" hidden="false" customHeight="false" outlineLevel="0" collapsed="false">
      <c r="A3668" s="1" t="n">
        <v>1.8330001E-008</v>
      </c>
      <c r="B3668" s="4" t="n">
        <v>0</v>
      </c>
      <c r="C3668" s="4" t="n">
        <v>1.4324212</v>
      </c>
      <c r="D3668" s="4" t="n">
        <v>2.9764271</v>
      </c>
    </row>
    <row r="3669" customFormat="false" ht="12.75" hidden="false" customHeight="false" outlineLevel="0" collapsed="false">
      <c r="A3669" s="1" t="n">
        <v>1.8334999E-008</v>
      </c>
      <c r="B3669" s="4" t="n">
        <v>0</v>
      </c>
      <c r="C3669" s="4" t="n">
        <v>1.4324157</v>
      </c>
      <c r="D3669" s="4" t="n">
        <v>2.9764183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24102</v>
      </c>
      <c r="D3670" s="4" t="n">
        <v>2.9764092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24048</v>
      </c>
      <c r="D3671" s="4" t="n">
        <v>2.9764004</v>
      </c>
    </row>
    <row r="3672" customFormat="false" ht="12.75" hidden="false" customHeight="false" outlineLevel="0" collapsed="false">
      <c r="A3672" s="1" t="n">
        <v>1.8350001E-008</v>
      </c>
      <c r="B3672" s="4" t="n">
        <v>0</v>
      </c>
      <c r="C3672" s="4" t="n">
        <v>1.4323993</v>
      </c>
      <c r="D3672" s="4" t="n">
        <v>2.9763916</v>
      </c>
    </row>
    <row r="3673" customFormat="false" ht="12.75" hidden="false" customHeight="false" outlineLevel="0" collapsed="false">
      <c r="A3673" s="1" t="n">
        <v>1.8354999E-008</v>
      </c>
      <c r="B3673" s="4" t="n">
        <v>0</v>
      </c>
      <c r="C3673" s="4" t="n">
        <v>1.4323938</v>
      </c>
      <c r="D3673" s="4" t="n">
        <v>2.976382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23882</v>
      </c>
      <c r="D3674" s="4" t="n">
        <v>2.9763739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23827</v>
      </c>
      <c r="D3675" s="4" t="n">
        <v>2.9763653</v>
      </c>
    </row>
    <row r="3676" customFormat="false" ht="12.75" hidden="false" customHeight="false" outlineLevel="0" collapsed="false">
      <c r="A3676" s="1" t="n">
        <v>1.8370001E-008</v>
      </c>
      <c r="B3676" s="4" t="n">
        <v>0</v>
      </c>
      <c r="C3676" s="4" t="n">
        <v>1.4323772</v>
      </c>
      <c r="D3676" s="4" t="n">
        <v>2.9763565</v>
      </c>
    </row>
    <row r="3677" customFormat="false" ht="12.75" hidden="false" customHeight="false" outlineLevel="0" collapsed="false">
      <c r="A3677" s="1" t="n">
        <v>1.8374999E-008</v>
      </c>
      <c r="B3677" s="4" t="n">
        <v>0</v>
      </c>
      <c r="C3677" s="4" t="n">
        <v>1.4323716</v>
      </c>
      <c r="D3677" s="4" t="n">
        <v>2.9763479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2366</v>
      </c>
      <c r="D3678" s="4" t="n">
        <v>2.9763393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23605</v>
      </c>
      <c r="D3679" s="4" t="n">
        <v>2.9763308</v>
      </c>
    </row>
    <row r="3680" customFormat="false" ht="12.75" hidden="false" customHeight="false" outlineLevel="0" collapsed="false">
      <c r="A3680" s="1" t="n">
        <v>1.8390001E-008</v>
      </c>
      <c r="B3680" s="4" t="n">
        <v>0</v>
      </c>
      <c r="C3680" s="4" t="n">
        <v>1.4323549</v>
      </c>
      <c r="D3680" s="4" t="n">
        <v>2.9763222</v>
      </c>
    </row>
    <row r="3681" customFormat="false" ht="12.75" hidden="false" customHeight="false" outlineLevel="0" collapsed="false">
      <c r="A3681" s="1" t="n">
        <v>1.8394999E-008</v>
      </c>
      <c r="B3681" s="4" t="n">
        <v>0</v>
      </c>
      <c r="C3681" s="4" t="n">
        <v>1.4323493</v>
      </c>
      <c r="D3681" s="4" t="n">
        <v>2.9763138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23437</v>
      </c>
      <c r="D3682" s="4" t="n">
        <v>2.9763052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23381</v>
      </c>
      <c r="D3683" s="4" t="n">
        <v>2.9762969</v>
      </c>
    </row>
    <row r="3684" customFormat="false" ht="12.75" hidden="false" customHeight="false" outlineLevel="0" collapsed="false">
      <c r="A3684" s="1" t="n">
        <v>1.8410001E-008</v>
      </c>
      <c r="B3684" s="4" t="n">
        <v>0</v>
      </c>
      <c r="C3684" s="4" t="n">
        <v>1.4323325</v>
      </c>
      <c r="D3684" s="4" t="n">
        <v>2.9762886</v>
      </c>
    </row>
    <row r="3685" customFormat="false" ht="12.75" hidden="false" customHeight="false" outlineLevel="0" collapsed="false">
      <c r="A3685" s="1" t="n">
        <v>1.8414999E-008</v>
      </c>
      <c r="B3685" s="4" t="n">
        <v>0</v>
      </c>
      <c r="C3685" s="4" t="n">
        <v>1.4323269</v>
      </c>
      <c r="D3685" s="4" t="n">
        <v>2.9762802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23213</v>
      </c>
      <c r="D3686" s="4" t="n">
        <v>2.9762719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23156</v>
      </c>
      <c r="D3687" s="4" t="n">
        <v>2.9762638</v>
      </c>
    </row>
    <row r="3688" customFormat="false" ht="12.75" hidden="false" customHeight="false" outlineLevel="0" collapsed="false">
      <c r="A3688" s="1" t="n">
        <v>1.8430001E-008</v>
      </c>
      <c r="B3688" s="4" t="n">
        <v>0</v>
      </c>
      <c r="C3688" s="4" t="n">
        <v>1.43231</v>
      </c>
      <c r="D3688" s="4" t="n">
        <v>2.9762554</v>
      </c>
    </row>
    <row r="3689" customFormat="false" ht="12.75" hidden="false" customHeight="false" outlineLevel="0" collapsed="false">
      <c r="A3689" s="1" t="n">
        <v>1.8434999E-008</v>
      </c>
      <c r="B3689" s="4" t="n">
        <v>0</v>
      </c>
      <c r="C3689" s="4" t="n">
        <v>1.4323044</v>
      </c>
      <c r="D3689" s="4" t="n">
        <v>2.9762473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22987</v>
      </c>
      <c r="D3690" s="4" t="n">
        <v>2.9762392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22929</v>
      </c>
      <c r="D3691" s="4" t="n">
        <v>2.9762311</v>
      </c>
    </row>
    <row r="3692" customFormat="false" ht="12.75" hidden="false" customHeight="false" outlineLevel="0" collapsed="false">
      <c r="A3692" s="1" t="n">
        <v>1.8450001E-008</v>
      </c>
      <c r="B3692" s="4" t="n">
        <v>0</v>
      </c>
      <c r="C3692" s="4" t="n">
        <v>1.4322873</v>
      </c>
      <c r="D3692" s="4" t="n">
        <v>2.976223</v>
      </c>
    </row>
    <row r="3693" customFormat="false" ht="12.75" hidden="false" customHeight="false" outlineLevel="0" collapsed="false">
      <c r="A3693" s="1" t="n">
        <v>1.8454999E-008</v>
      </c>
      <c r="B3693" s="4" t="n">
        <v>0</v>
      </c>
      <c r="C3693" s="4" t="n">
        <v>1.4322816</v>
      </c>
      <c r="D3693" s="4" t="n">
        <v>2.9762149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22759</v>
      </c>
      <c r="D3694" s="4" t="n">
        <v>2.976207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22703</v>
      </c>
      <c r="D3695" s="4" t="n">
        <v>2.9761989</v>
      </c>
    </row>
    <row r="3696" customFormat="false" ht="12.75" hidden="false" customHeight="false" outlineLevel="0" collapsed="false">
      <c r="A3696" s="1" t="n">
        <v>1.8470001E-008</v>
      </c>
      <c r="B3696" s="4" t="n">
        <v>0</v>
      </c>
      <c r="C3696" s="4" t="n">
        <v>1.4322646</v>
      </c>
      <c r="D3696" s="4" t="n">
        <v>2.976191</v>
      </c>
    </row>
    <row r="3697" customFormat="false" ht="12.75" hidden="false" customHeight="false" outlineLevel="0" collapsed="false">
      <c r="A3697" s="1" t="n">
        <v>1.8474999E-008</v>
      </c>
      <c r="B3697" s="4" t="n">
        <v>0</v>
      </c>
      <c r="C3697" s="4" t="n">
        <v>1.4322588</v>
      </c>
      <c r="D3697" s="4" t="n">
        <v>2.9761832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22531</v>
      </c>
      <c r="D3698" s="4" t="n">
        <v>2.976175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22474</v>
      </c>
      <c r="D3699" s="4" t="n">
        <v>2.9761674</v>
      </c>
    </row>
    <row r="3700" customFormat="false" ht="12.75" hidden="false" customHeight="false" outlineLevel="0" collapsed="false">
      <c r="A3700" s="1" t="n">
        <v>1.8490001E-008</v>
      </c>
      <c r="B3700" s="4" t="n">
        <v>0</v>
      </c>
      <c r="C3700" s="4" t="n">
        <v>1.4322417</v>
      </c>
      <c r="D3700" s="4" t="n">
        <v>2.9761598</v>
      </c>
    </row>
    <row r="3701" customFormat="false" ht="12.75" hidden="false" customHeight="false" outlineLevel="0" collapsed="false">
      <c r="A3701" s="1" t="n">
        <v>1.8494999E-008</v>
      </c>
      <c r="B3701" s="4" t="n">
        <v>0</v>
      </c>
      <c r="C3701" s="4" t="n">
        <v>1.4322358</v>
      </c>
      <c r="D3701" s="4" t="n">
        <v>2.9761519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22301</v>
      </c>
      <c r="D3702" s="4" t="n">
        <v>2.9761443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22244</v>
      </c>
      <c r="D3703" s="4" t="n">
        <v>2.9761367</v>
      </c>
    </row>
    <row r="3704" customFormat="false" ht="12.75" hidden="false" customHeight="false" outlineLevel="0" collapsed="false">
      <c r="A3704" s="1" t="n">
        <v>1.8510001E-008</v>
      </c>
      <c r="B3704" s="4" t="n">
        <v>0</v>
      </c>
      <c r="C3704" s="4" t="n">
        <v>1.4322187</v>
      </c>
      <c r="D3704" s="4" t="n">
        <v>2.9761291</v>
      </c>
    </row>
    <row r="3705" customFormat="false" ht="12.75" hidden="false" customHeight="false" outlineLevel="0" collapsed="false">
      <c r="A3705" s="1" t="n">
        <v>1.8514999E-008</v>
      </c>
      <c r="B3705" s="4" t="n">
        <v>0</v>
      </c>
      <c r="C3705" s="4" t="n">
        <v>1.4322128</v>
      </c>
      <c r="D3705" s="4" t="n">
        <v>2.976121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22071</v>
      </c>
      <c r="D3706" s="4" t="n">
        <v>2.9761138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22013</v>
      </c>
      <c r="D3707" s="4" t="n">
        <v>2.9761062</v>
      </c>
    </row>
    <row r="3708" customFormat="false" ht="12.75" hidden="false" customHeight="false" outlineLevel="0" collapsed="false">
      <c r="A3708" s="1" t="n">
        <v>1.8530001E-008</v>
      </c>
      <c r="B3708" s="4" t="n">
        <v>0</v>
      </c>
      <c r="C3708" s="4" t="n">
        <v>1.4321955</v>
      </c>
      <c r="D3708" s="4" t="n">
        <v>2.9760988</v>
      </c>
    </row>
    <row r="3709" customFormat="false" ht="12.75" hidden="false" customHeight="false" outlineLevel="0" collapsed="false">
      <c r="A3709" s="1" t="n">
        <v>1.8534999E-008</v>
      </c>
      <c r="B3709" s="4" t="n">
        <v>0</v>
      </c>
      <c r="C3709" s="4" t="n">
        <v>1.4321897</v>
      </c>
      <c r="D3709" s="4" t="n">
        <v>2.9760911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2184</v>
      </c>
      <c r="D3710" s="4" t="n">
        <v>2.9760838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21781</v>
      </c>
      <c r="D3711" s="4" t="n">
        <v>2.9760764</v>
      </c>
    </row>
    <row r="3712" customFormat="false" ht="12.75" hidden="false" customHeight="false" outlineLevel="0" collapsed="false">
      <c r="A3712" s="1" t="n">
        <v>1.8550001E-008</v>
      </c>
      <c r="B3712" s="4" t="n">
        <v>0</v>
      </c>
      <c r="C3712" s="4" t="n">
        <v>1.4321723</v>
      </c>
      <c r="D3712" s="4" t="n">
        <v>2.976069</v>
      </c>
    </row>
    <row r="3713" customFormat="false" ht="12.75" hidden="false" customHeight="false" outlineLevel="0" collapsed="false">
      <c r="A3713" s="1" t="n">
        <v>1.8554999E-008</v>
      </c>
      <c r="B3713" s="4" t="n">
        <v>0</v>
      </c>
      <c r="C3713" s="4" t="n">
        <v>1.4321665</v>
      </c>
      <c r="D3713" s="4" t="n">
        <v>2.9760616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21607</v>
      </c>
      <c r="D3714" s="4" t="n">
        <v>2.9760544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21549</v>
      </c>
      <c r="D3715" s="4" t="n">
        <v>2.976047</v>
      </c>
    </row>
    <row r="3716" customFormat="false" ht="12.75" hidden="false" customHeight="false" outlineLevel="0" collapsed="false">
      <c r="A3716" s="1" t="n">
        <v>1.8570001E-008</v>
      </c>
      <c r="B3716" s="4" t="n">
        <v>0</v>
      </c>
      <c r="C3716" s="4" t="n">
        <v>1.4321491</v>
      </c>
      <c r="D3716" s="4" t="n">
        <v>2.9760396</v>
      </c>
    </row>
    <row r="3717" customFormat="false" ht="12.75" hidden="false" customHeight="false" outlineLevel="0" collapsed="false">
      <c r="A3717" s="1" t="n">
        <v>1.8574999E-008</v>
      </c>
      <c r="B3717" s="4" t="n">
        <v>0</v>
      </c>
      <c r="C3717" s="4" t="n">
        <v>1.4321432</v>
      </c>
      <c r="D3717" s="4" t="n">
        <v>2.9760325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21374</v>
      </c>
      <c r="D3718" s="4" t="n">
        <v>2.9760253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21315</v>
      </c>
      <c r="D3719" s="4" t="n">
        <v>2.9760182</v>
      </c>
    </row>
    <row r="3720" customFormat="false" ht="12.75" hidden="false" customHeight="false" outlineLevel="0" collapsed="false">
      <c r="A3720" s="1" t="n">
        <v>1.8590001E-008</v>
      </c>
      <c r="B3720" s="4" t="n">
        <v>0</v>
      </c>
      <c r="C3720" s="4" t="n">
        <v>1.4321257</v>
      </c>
      <c r="D3720" s="4" t="n">
        <v>2.976011</v>
      </c>
    </row>
    <row r="3721" customFormat="false" ht="12.75" hidden="false" customHeight="false" outlineLevel="0" collapsed="false">
      <c r="A3721" s="1" t="n">
        <v>1.8594999E-008</v>
      </c>
      <c r="B3721" s="4" t="n">
        <v>0</v>
      </c>
      <c r="C3721" s="4" t="n">
        <v>1.4321198</v>
      </c>
      <c r="D3721" s="4" t="n">
        <v>2.9760039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2114</v>
      </c>
      <c r="D3722" s="4" t="n">
        <v>2.9759967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21082</v>
      </c>
      <c r="D3723" s="4" t="n">
        <v>2.9759898</v>
      </c>
    </row>
    <row r="3724" customFormat="false" ht="12.75" hidden="false" customHeight="false" outlineLevel="0" collapsed="false">
      <c r="A3724" s="1" t="n">
        <v>1.8610001E-008</v>
      </c>
      <c r="B3724" s="4" t="n">
        <v>0</v>
      </c>
      <c r="C3724" s="4" t="n">
        <v>1.4321023</v>
      </c>
      <c r="D3724" s="4" t="n">
        <v>2.9759827</v>
      </c>
    </row>
    <row r="3725" customFormat="false" ht="12.75" hidden="false" customHeight="false" outlineLevel="0" collapsed="false">
      <c r="A3725" s="1" t="n">
        <v>1.8614999E-008</v>
      </c>
      <c r="B3725" s="4" t="n">
        <v>0</v>
      </c>
      <c r="C3725" s="4" t="n">
        <v>1.4320965</v>
      </c>
      <c r="D3725" s="4" t="n">
        <v>2.9759758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20906</v>
      </c>
      <c r="D3726" s="4" t="n">
        <v>2.9759688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20848</v>
      </c>
      <c r="D3727" s="4" t="n">
        <v>2.9759619</v>
      </c>
    </row>
    <row r="3728" customFormat="false" ht="12.75" hidden="false" customHeight="false" outlineLevel="0" collapsed="false">
      <c r="A3728" s="1" t="n">
        <v>1.8630001E-008</v>
      </c>
      <c r="B3728" s="4" t="n">
        <v>0</v>
      </c>
      <c r="C3728" s="4" t="n">
        <v>1.432079</v>
      </c>
      <c r="D3728" s="4" t="n">
        <v>2.975955</v>
      </c>
    </row>
    <row r="3729" customFormat="false" ht="12.75" hidden="false" customHeight="false" outlineLevel="0" collapsed="false">
      <c r="A3729" s="1" t="n">
        <v>1.8634999E-008</v>
      </c>
      <c r="B3729" s="4" t="n">
        <v>0</v>
      </c>
      <c r="C3729" s="4" t="n">
        <v>1.432073</v>
      </c>
      <c r="D3729" s="4" t="n">
        <v>2.9759481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20672</v>
      </c>
      <c r="D3730" s="4" t="n">
        <v>2.9759412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20613</v>
      </c>
      <c r="D3731" s="4" t="n">
        <v>2.9759343</v>
      </c>
    </row>
    <row r="3732" customFormat="false" ht="12.75" hidden="false" customHeight="false" outlineLevel="0" collapsed="false">
      <c r="A3732" s="1" t="n">
        <v>1.8650001E-008</v>
      </c>
      <c r="B3732" s="4" t="n">
        <v>0</v>
      </c>
      <c r="C3732" s="4" t="n">
        <v>1.4320555</v>
      </c>
      <c r="D3732" s="4" t="n">
        <v>2.9759276</v>
      </c>
    </row>
    <row r="3733" customFormat="false" ht="12.75" hidden="false" customHeight="false" outlineLevel="0" collapsed="false">
      <c r="A3733" s="1" t="n">
        <v>1.8654999E-008</v>
      </c>
      <c r="B3733" s="4" t="n">
        <v>0</v>
      </c>
      <c r="C3733" s="4" t="n">
        <v>1.4320495</v>
      </c>
      <c r="D3733" s="4" t="n">
        <v>2.9759207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20437</v>
      </c>
      <c r="D3734" s="4" t="n">
        <v>2.975914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20378</v>
      </c>
      <c r="D3735" s="4" t="n">
        <v>2.9759073</v>
      </c>
    </row>
    <row r="3736" customFormat="false" ht="12.75" hidden="false" customHeight="false" outlineLevel="0" collapsed="false">
      <c r="A3736" s="1" t="n">
        <v>1.8670001E-008</v>
      </c>
      <c r="B3736" s="4" t="n">
        <v>0</v>
      </c>
      <c r="C3736" s="4" t="n">
        <v>1.4320319</v>
      </c>
      <c r="D3736" s="4" t="n">
        <v>2.9759007</v>
      </c>
    </row>
    <row r="3737" customFormat="false" ht="12.75" hidden="false" customHeight="false" outlineLevel="0" collapsed="false">
      <c r="A3737" s="1" t="n">
        <v>1.8674999E-008</v>
      </c>
      <c r="B3737" s="4" t="n">
        <v>0</v>
      </c>
      <c r="C3737" s="4" t="n">
        <v>1.432026</v>
      </c>
      <c r="D3737" s="4" t="n">
        <v>2.975894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20202</v>
      </c>
      <c r="D3738" s="4" t="n">
        <v>2.9758873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20142</v>
      </c>
      <c r="D3739" s="4" t="n">
        <v>2.9758806</v>
      </c>
    </row>
    <row r="3740" customFormat="false" ht="12.75" hidden="false" customHeight="false" outlineLevel="0" collapsed="false">
      <c r="A3740" s="1" t="n">
        <v>1.8690001E-008</v>
      </c>
      <c r="B3740" s="4" t="n">
        <v>0</v>
      </c>
      <c r="C3740" s="4" t="n">
        <v>1.4320084</v>
      </c>
      <c r="D3740" s="4" t="n">
        <v>2.9758739</v>
      </c>
    </row>
    <row r="3741" customFormat="false" ht="12.75" hidden="false" customHeight="false" outlineLevel="0" collapsed="false">
      <c r="A3741" s="1" t="n">
        <v>1.8694999E-008</v>
      </c>
      <c r="B3741" s="4" t="n">
        <v>0</v>
      </c>
      <c r="C3741" s="4" t="n">
        <v>1.4320025</v>
      </c>
      <c r="D3741" s="4" t="n">
        <v>2.9758675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19966</v>
      </c>
      <c r="D3742" s="4" t="n">
        <v>2.9758608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19907</v>
      </c>
      <c r="D3743" s="4" t="n">
        <v>2.9758544</v>
      </c>
    </row>
    <row r="3744" customFormat="false" ht="12.75" hidden="false" customHeight="false" outlineLevel="0" collapsed="false">
      <c r="A3744" s="1" t="n">
        <v>1.8710001E-008</v>
      </c>
      <c r="B3744" s="4" t="n">
        <v>0</v>
      </c>
      <c r="C3744" s="4" t="n">
        <v>1.4319848</v>
      </c>
      <c r="D3744" s="4" t="n">
        <v>2.975848</v>
      </c>
    </row>
    <row r="3745" customFormat="false" ht="12.75" hidden="false" customHeight="false" outlineLevel="0" collapsed="false">
      <c r="A3745" s="1" t="n">
        <v>1.8714999E-008</v>
      </c>
      <c r="B3745" s="4" t="n">
        <v>0</v>
      </c>
      <c r="C3745" s="4" t="n">
        <v>1.4319789</v>
      </c>
      <c r="D3745" s="4" t="n">
        <v>2.9758415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19731</v>
      </c>
      <c r="D3746" s="4" t="n">
        <v>2.975834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19671</v>
      </c>
      <c r="D3747" s="4" t="n">
        <v>2.9758284</v>
      </c>
    </row>
    <row r="3748" customFormat="false" ht="12.75" hidden="false" customHeight="false" outlineLevel="0" collapsed="false">
      <c r="A3748" s="1" t="n">
        <v>1.8730001E-008</v>
      </c>
      <c r="B3748" s="4" t="n">
        <v>0</v>
      </c>
      <c r="C3748" s="4" t="n">
        <v>1.4319613</v>
      </c>
      <c r="D3748" s="4" t="n">
        <v>2.9758222</v>
      </c>
    </row>
    <row r="3749" customFormat="false" ht="12.75" hidden="false" customHeight="false" outlineLevel="0" collapsed="false">
      <c r="A3749" s="1" t="n">
        <v>1.8734999E-008</v>
      </c>
      <c r="B3749" s="4" t="n">
        <v>0</v>
      </c>
      <c r="C3749" s="4" t="n">
        <v>1.4319555</v>
      </c>
      <c r="D3749" s="4" t="n">
        <v>2.97581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19495</v>
      </c>
      <c r="D3750" s="4" t="n">
        <v>2.9758093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19437</v>
      </c>
      <c r="D3751" s="4" t="n">
        <v>2.9758029</v>
      </c>
    </row>
    <row r="3752" customFormat="false" ht="12.75" hidden="false" customHeight="false" outlineLevel="0" collapsed="false">
      <c r="A3752" s="1" t="n">
        <v>1.8750001E-008</v>
      </c>
      <c r="B3752" s="4" t="n">
        <v>0</v>
      </c>
      <c r="C3752" s="4" t="n">
        <v>1.4319377</v>
      </c>
      <c r="D3752" s="4" t="n">
        <v>2.9757967</v>
      </c>
    </row>
    <row r="3753" customFormat="false" ht="12.75" hidden="false" customHeight="false" outlineLevel="0" collapsed="false">
      <c r="A3753" s="1" t="n">
        <v>1.8754999E-008</v>
      </c>
      <c r="B3753" s="4" t="n">
        <v>0</v>
      </c>
      <c r="C3753" s="4" t="n">
        <v>1.4319319</v>
      </c>
      <c r="D3753" s="4" t="n">
        <v>2.9757903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1926</v>
      </c>
      <c r="D3754" s="4" t="n">
        <v>2.9757841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19201</v>
      </c>
      <c r="D3755" s="4" t="n">
        <v>2.9757779</v>
      </c>
    </row>
    <row r="3756" customFormat="false" ht="12.75" hidden="false" customHeight="false" outlineLevel="0" collapsed="false">
      <c r="A3756" s="1" t="n">
        <v>1.8770001E-008</v>
      </c>
      <c r="B3756" s="4" t="n">
        <v>0</v>
      </c>
      <c r="C3756" s="4" t="n">
        <v>1.4319142</v>
      </c>
      <c r="D3756" s="4" t="n">
        <v>2.9757717</v>
      </c>
    </row>
    <row r="3757" customFormat="false" ht="12.75" hidden="false" customHeight="false" outlineLevel="0" collapsed="false">
      <c r="A3757" s="1" t="n">
        <v>1.8774999E-008</v>
      </c>
      <c r="B3757" s="4" t="n">
        <v>0</v>
      </c>
      <c r="C3757" s="4" t="n">
        <v>1.4319084</v>
      </c>
      <c r="D3757" s="4" t="n">
        <v>2.9757655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19024</v>
      </c>
      <c r="D3758" s="4" t="n">
        <v>2.9757593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18966</v>
      </c>
      <c r="D3759" s="4" t="n">
        <v>2.9757531</v>
      </c>
    </row>
    <row r="3760" customFormat="false" ht="12.75" hidden="false" customHeight="false" outlineLevel="0" collapsed="false">
      <c r="A3760" s="1" t="n">
        <v>1.8790001E-008</v>
      </c>
      <c r="B3760" s="4" t="n">
        <v>0</v>
      </c>
      <c r="C3760" s="4" t="n">
        <v>1.4318907</v>
      </c>
      <c r="D3760" s="4" t="n">
        <v>2.9757469</v>
      </c>
    </row>
    <row r="3761" customFormat="false" ht="12.75" hidden="false" customHeight="false" outlineLevel="0" collapsed="false">
      <c r="A3761" s="1" t="n">
        <v>1.8794999E-008</v>
      </c>
      <c r="B3761" s="4" t="n">
        <v>0</v>
      </c>
      <c r="C3761" s="4" t="n">
        <v>1.4318849</v>
      </c>
      <c r="D3761" s="4" t="n">
        <v>2.975740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18789</v>
      </c>
      <c r="D3762" s="4" t="n">
        <v>2.9757345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18731</v>
      </c>
      <c r="D3763" s="4" t="n">
        <v>2.9757285</v>
      </c>
    </row>
    <row r="3764" customFormat="false" ht="12.75" hidden="false" customHeight="false" outlineLevel="0" collapsed="false">
      <c r="A3764" s="1" t="n">
        <v>1.8810001E-008</v>
      </c>
      <c r="B3764" s="4" t="n">
        <v>0</v>
      </c>
      <c r="C3764" s="4" t="n">
        <v>1.4318672</v>
      </c>
      <c r="D3764" s="4" t="n">
        <v>2.9757223</v>
      </c>
    </row>
    <row r="3765" customFormat="false" ht="12.75" hidden="false" customHeight="false" outlineLevel="0" collapsed="false">
      <c r="A3765" s="1" t="n">
        <v>1.8814999E-008</v>
      </c>
      <c r="B3765" s="4" t="n">
        <v>0</v>
      </c>
      <c r="C3765" s="4" t="n">
        <v>1.4318614</v>
      </c>
      <c r="D3765" s="4" t="n">
        <v>2.9757164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18556</v>
      </c>
      <c r="D3766" s="4" t="n">
        <v>2.9757102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18496</v>
      </c>
      <c r="D3767" s="4" t="n">
        <v>2.9757042</v>
      </c>
    </row>
    <row r="3768" customFormat="false" ht="12.75" hidden="false" customHeight="false" outlineLevel="0" collapsed="false">
      <c r="A3768" s="1" t="n">
        <v>1.8830001E-008</v>
      </c>
      <c r="B3768" s="4" t="n">
        <v>0</v>
      </c>
      <c r="C3768" s="4" t="n">
        <v>1.4318438</v>
      </c>
      <c r="D3768" s="4" t="n">
        <v>2.9756982</v>
      </c>
    </row>
    <row r="3769" customFormat="false" ht="12.75" hidden="false" customHeight="false" outlineLevel="0" collapsed="false">
      <c r="A3769" s="1" t="n">
        <v>1.8834999E-008</v>
      </c>
      <c r="B3769" s="4" t="n">
        <v>0</v>
      </c>
      <c r="C3769" s="4" t="n">
        <v>1.4318379</v>
      </c>
      <c r="D3769" s="4" t="n">
        <v>2.9756923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18321</v>
      </c>
      <c r="D3770" s="4" t="n">
        <v>2.9756863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18262</v>
      </c>
      <c r="D3771" s="4" t="n">
        <v>2.9756804</v>
      </c>
    </row>
    <row r="3772" customFormat="false" ht="12.75" hidden="false" customHeight="false" outlineLevel="0" collapsed="false">
      <c r="A3772" s="1" t="n">
        <v>1.8850001E-008</v>
      </c>
      <c r="B3772" s="4" t="n">
        <v>0</v>
      </c>
      <c r="C3772" s="4" t="n">
        <v>1.4318204</v>
      </c>
      <c r="D3772" s="4" t="n">
        <v>2.9756744</v>
      </c>
    </row>
    <row r="3773" customFormat="false" ht="12.75" hidden="false" customHeight="false" outlineLevel="0" collapsed="false">
      <c r="A3773" s="1" t="n">
        <v>1.8854999E-008</v>
      </c>
      <c r="B3773" s="4" t="n">
        <v>0</v>
      </c>
      <c r="C3773" s="4" t="n">
        <v>1.4318146</v>
      </c>
      <c r="D3773" s="4" t="n">
        <v>2.9756684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18087</v>
      </c>
      <c r="D3774" s="4" t="n">
        <v>2.9756625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18029</v>
      </c>
      <c r="D3775" s="4" t="n">
        <v>2.9756565</v>
      </c>
    </row>
    <row r="3776" customFormat="false" ht="12.75" hidden="false" customHeight="false" outlineLevel="0" collapsed="false">
      <c r="A3776" s="1" t="n">
        <v>1.8870001E-008</v>
      </c>
      <c r="B3776" s="4" t="n">
        <v>0</v>
      </c>
      <c r="C3776" s="4" t="n">
        <v>1.431797</v>
      </c>
      <c r="D3776" s="4" t="n">
        <v>2.9756505</v>
      </c>
    </row>
    <row r="3777" customFormat="false" ht="12.75" hidden="false" customHeight="false" outlineLevel="0" collapsed="false">
      <c r="A3777" s="1" t="n">
        <v>1.8874999E-008</v>
      </c>
      <c r="B3777" s="4" t="n">
        <v>0</v>
      </c>
      <c r="C3777" s="4" t="n">
        <v>1.4317913</v>
      </c>
      <c r="D3777" s="4" t="n">
        <v>2.975644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17855</v>
      </c>
      <c r="D3778" s="4" t="n">
        <v>2.9756389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17796</v>
      </c>
      <c r="D3779" s="4" t="n">
        <v>2.9756331</v>
      </c>
    </row>
    <row r="3780" customFormat="false" ht="12.75" hidden="false" customHeight="false" outlineLevel="0" collapsed="false">
      <c r="A3780" s="1" t="n">
        <v>1.8890001E-008</v>
      </c>
      <c r="B3780" s="4" t="n">
        <v>0</v>
      </c>
      <c r="C3780" s="4" t="n">
        <v>1.4317738</v>
      </c>
      <c r="D3780" s="4" t="n">
        <v>2.9756272</v>
      </c>
    </row>
    <row r="3781" customFormat="false" ht="12.75" hidden="false" customHeight="false" outlineLevel="0" collapsed="false">
      <c r="A3781" s="1" t="n">
        <v>1.8894999E-008</v>
      </c>
      <c r="B3781" s="4" t="n">
        <v>0</v>
      </c>
      <c r="C3781" s="4" t="n">
        <v>1.4317681</v>
      </c>
      <c r="D3781" s="4" t="n">
        <v>2.975621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17622</v>
      </c>
      <c r="D3782" s="4" t="n">
        <v>2.9756157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17564</v>
      </c>
      <c r="D3783" s="4" t="n">
        <v>2.9756098</v>
      </c>
    </row>
    <row r="3784" customFormat="false" ht="12.75" hidden="false" customHeight="false" outlineLevel="0" collapsed="false">
      <c r="A3784" s="1" t="n">
        <v>1.8910001E-008</v>
      </c>
      <c r="B3784" s="4" t="n">
        <v>0</v>
      </c>
      <c r="C3784" s="4" t="n">
        <v>1.4317507</v>
      </c>
      <c r="D3784" s="4" t="n">
        <v>2.9756041</v>
      </c>
    </row>
    <row r="3785" customFormat="false" ht="12.75" hidden="false" customHeight="false" outlineLevel="0" collapsed="false">
      <c r="A3785" s="1" t="n">
        <v>1.8914999E-008</v>
      </c>
      <c r="B3785" s="4" t="n">
        <v>0</v>
      </c>
      <c r="C3785" s="4" t="n">
        <v>1.4317448</v>
      </c>
      <c r="D3785" s="4" t="n">
        <v>2.9755983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17391</v>
      </c>
      <c r="D3786" s="4" t="n">
        <v>2.9755926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17333</v>
      </c>
      <c r="D3787" s="4" t="n">
        <v>2.9755869</v>
      </c>
    </row>
    <row r="3788" customFormat="false" ht="12.75" hidden="false" customHeight="false" outlineLevel="0" collapsed="false">
      <c r="A3788" s="1" t="n">
        <v>1.8930001E-008</v>
      </c>
      <c r="B3788" s="4" t="n">
        <v>0</v>
      </c>
      <c r="C3788" s="4" t="n">
        <v>1.4317275</v>
      </c>
      <c r="D3788" s="4" t="n">
        <v>2.9755812</v>
      </c>
    </row>
    <row r="3789" customFormat="false" ht="12.75" hidden="false" customHeight="false" outlineLevel="0" collapsed="false">
      <c r="A3789" s="1" t="n">
        <v>1.8934999E-008</v>
      </c>
      <c r="B3789" s="4" t="n">
        <v>0</v>
      </c>
      <c r="C3789" s="4" t="n">
        <v>1.4317218</v>
      </c>
      <c r="D3789" s="4" t="n">
        <v>2.9755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1716</v>
      </c>
      <c r="D3790" s="4" t="n">
        <v>2.975569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17102</v>
      </c>
      <c r="D3791" s="4" t="n">
        <v>2.975564</v>
      </c>
    </row>
    <row r="3792" customFormat="false" ht="12.75" hidden="false" customHeight="false" outlineLevel="0" collapsed="false">
      <c r="A3792" s="1" t="n">
        <v>1.8950001E-008</v>
      </c>
      <c r="B3792" s="4" t="n">
        <v>0</v>
      </c>
      <c r="C3792" s="4" t="n">
        <v>1.4317045</v>
      </c>
      <c r="D3792" s="4" t="n">
        <v>2.9755583</v>
      </c>
    </row>
    <row r="3793" customFormat="false" ht="12.75" hidden="false" customHeight="false" outlineLevel="0" collapsed="false">
      <c r="A3793" s="1" t="n">
        <v>1.8954999E-008</v>
      </c>
      <c r="B3793" s="4" t="n">
        <v>0</v>
      </c>
      <c r="C3793" s="4" t="n">
        <v>1.4316988</v>
      </c>
      <c r="D3793" s="4" t="n">
        <v>2.9755528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16931</v>
      </c>
      <c r="D3794" s="4" t="n">
        <v>2.9755471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16874</v>
      </c>
      <c r="D3795" s="4" t="n">
        <v>2.9755414</v>
      </c>
    </row>
    <row r="3796" customFormat="false" ht="12.75" hidden="false" customHeight="false" outlineLevel="0" collapsed="false">
      <c r="A3796" s="1" t="n">
        <v>1.8970001E-008</v>
      </c>
      <c r="B3796" s="4" t="n">
        <v>0</v>
      </c>
      <c r="C3796" s="4" t="n">
        <v>1.4316816</v>
      </c>
      <c r="D3796" s="4" t="n">
        <v>2.9755359</v>
      </c>
    </row>
    <row r="3797" customFormat="false" ht="12.75" hidden="false" customHeight="false" outlineLevel="0" collapsed="false">
      <c r="A3797" s="1" t="n">
        <v>1.8974999E-008</v>
      </c>
      <c r="B3797" s="4" t="n">
        <v>0</v>
      </c>
      <c r="C3797" s="4" t="n">
        <v>1.4316759</v>
      </c>
      <c r="D3797" s="4" t="n">
        <v>2.9755301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16702</v>
      </c>
      <c r="D3798" s="4" t="n">
        <v>2.975524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16645</v>
      </c>
      <c r="D3799" s="4" t="n">
        <v>2.9755189</v>
      </c>
    </row>
    <row r="3800" customFormat="false" ht="12.75" hidden="false" customHeight="false" outlineLevel="0" collapsed="false">
      <c r="A3800" s="1" t="n">
        <v>1.8990001E-008</v>
      </c>
      <c r="B3800" s="4" t="n">
        <v>0</v>
      </c>
      <c r="C3800" s="4" t="n">
        <v>1.4316587</v>
      </c>
      <c r="D3800" s="4" t="n">
        <v>2.9755135</v>
      </c>
    </row>
    <row r="3801" customFormat="false" ht="12.75" hidden="false" customHeight="false" outlineLevel="0" collapsed="false">
      <c r="A3801" s="1" t="n">
        <v>1.8994999E-008</v>
      </c>
      <c r="B3801" s="4" t="n">
        <v>0</v>
      </c>
      <c r="C3801" s="4" t="n">
        <v>1.4316531</v>
      </c>
      <c r="D3801" s="4" t="n">
        <v>2.975507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16474</v>
      </c>
      <c r="D3802" s="4" t="n">
        <v>2.975502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16418</v>
      </c>
      <c r="D3803" s="4" t="n">
        <v>2.9754968</v>
      </c>
    </row>
    <row r="3804" customFormat="false" ht="12.75" hidden="false" customHeight="false" outlineLevel="0" collapsed="false">
      <c r="A3804" s="1" t="n">
        <v>1.9010001E-008</v>
      </c>
      <c r="B3804" s="4" t="n">
        <v>0</v>
      </c>
      <c r="C3804" s="4" t="n">
        <v>1.4316361</v>
      </c>
      <c r="D3804" s="4" t="n">
        <v>2.975491</v>
      </c>
    </row>
    <row r="3805" customFormat="false" ht="12.75" hidden="false" customHeight="false" outlineLevel="0" collapsed="false">
      <c r="A3805" s="1" t="n">
        <v>1.9014999E-008</v>
      </c>
      <c r="B3805" s="4" t="n">
        <v>0</v>
      </c>
      <c r="C3805" s="4" t="n">
        <v>1.4316305</v>
      </c>
      <c r="D3805" s="4" t="n">
        <v>2.975485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16248</v>
      </c>
      <c r="D3806" s="4" t="n">
        <v>2.9754801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16192</v>
      </c>
      <c r="D3807" s="4" t="n">
        <v>2.9754746</v>
      </c>
    </row>
    <row r="3808" customFormat="false" ht="12.75" hidden="false" customHeight="false" outlineLevel="0" collapsed="false">
      <c r="A3808" s="1" t="n">
        <v>1.9030001E-008</v>
      </c>
      <c r="B3808" s="4" t="n">
        <v>0</v>
      </c>
      <c r="C3808" s="4" t="n">
        <v>1.4316136</v>
      </c>
      <c r="D3808" s="4" t="n">
        <v>2.9754689</v>
      </c>
    </row>
    <row r="3809" customFormat="false" ht="12.75" hidden="false" customHeight="false" outlineLevel="0" collapsed="false">
      <c r="A3809" s="1" t="n">
        <v>1.9034999E-008</v>
      </c>
      <c r="B3809" s="4" t="n">
        <v>0</v>
      </c>
      <c r="C3809" s="4" t="n">
        <v>1.431608</v>
      </c>
      <c r="D3809" s="4" t="n">
        <v>2.9754634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16024</v>
      </c>
      <c r="D3810" s="4" t="n">
        <v>2.9754579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15968</v>
      </c>
      <c r="D3811" s="4" t="n">
        <v>2.9754524</v>
      </c>
    </row>
    <row r="3812" customFormat="false" ht="12.75" hidden="false" customHeight="false" outlineLevel="0" collapsed="false">
      <c r="A3812" s="1" t="n">
        <v>1.9050001E-008</v>
      </c>
      <c r="B3812" s="4" t="n">
        <v>0</v>
      </c>
      <c r="C3812" s="4" t="n">
        <v>1.4315912</v>
      </c>
      <c r="D3812" s="4" t="n">
        <v>2.9754469</v>
      </c>
    </row>
    <row r="3813" customFormat="false" ht="12.75" hidden="false" customHeight="false" outlineLevel="0" collapsed="false">
      <c r="A3813" s="1" t="n">
        <v>1.9054999E-008</v>
      </c>
      <c r="B3813" s="4" t="n">
        <v>0</v>
      </c>
      <c r="C3813" s="4" t="n">
        <v>1.4315856</v>
      </c>
      <c r="D3813" s="4" t="n">
        <v>2.9754415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15799</v>
      </c>
      <c r="D3814" s="4" t="n">
        <v>2.9754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15745</v>
      </c>
      <c r="D3815" s="4" t="n">
        <v>2.9754305</v>
      </c>
    </row>
    <row r="3816" customFormat="false" ht="12.75" hidden="false" customHeight="false" outlineLevel="0" collapsed="false">
      <c r="A3816" s="1" t="n">
        <v>1.9070001E-008</v>
      </c>
      <c r="B3816" s="4" t="n">
        <v>0</v>
      </c>
      <c r="C3816" s="4" t="n">
        <v>1.4315689</v>
      </c>
      <c r="D3816" s="4" t="n">
        <v>2.975425</v>
      </c>
    </row>
    <row r="3817" customFormat="false" ht="12.75" hidden="false" customHeight="false" outlineLevel="0" collapsed="false">
      <c r="A3817" s="1" t="n">
        <v>1.9074999E-008</v>
      </c>
      <c r="B3817" s="4" t="n">
        <v>0</v>
      </c>
      <c r="C3817" s="4" t="n">
        <v>1.4315634</v>
      </c>
      <c r="D3817" s="4" t="n">
        <v>2.9754195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15578</v>
      </c>
      <c r="D3818" s="4" t="n">
        <v>2.975414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15523</v>
      </c>
      <c r="D3819" s="4" t="n">
        <v>2.9754086</v>
      </c>
    </row>
    <row r="3820" customFormat="false" ht="12.75" hidden="false" customHeight="false" outlineLevel="0" collapsed="false">
      <c r="A3820" s="1" t="n">
        <v>1.9090001E-008</v>
      </c>
      <c r="B3820" s="4" t="n">
        <v>0</v>
      </c>
      <c r="C3820" s="4" t="n">
        <v>1.4315468</v>
      </c>
      <c r="D3820" s="4" t="n">
        <v>2.9754031</v>
      </c>
    </row>
    <row r="3821" customFormat="false" ht="12.75" hidden="false" customHeight="false" outlineLevel="0" collapsed="false">
      <c r="A3821" s="1" t="n">
        <v>1.9094999E-008</v>
      </c>
      <c r="B3821" s="4" t="n">
        <v>0</v>
      </c>
      <c r="C3821" s="4" t="n">
        <v>1.4315412</v>
      </c>
      <c r="D3821" s="4" t="n">
        <v>2.975397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15357</v>
      </c>
      <c r="D3822" s="4" t="n">
        <v>2.9753921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15302</v>
      </c>
      <c r="D3823" s="4" t="n">
        <v>2.9753869</v>
      </c>
    </row>
    <row r="3824" customFormat="false" ht="12.75" hidden="false" customHeight="false" outlineLevel="0" collapsed="false">
      <c r="A3824" s="1" t="n">
        <v>1.9110001E-008</v>
      </c>
      <c r="B3824" s="4" t="n">
        <v>0</v>
      </c>
      <c r="C3824" s="4" t="n">
        <v>1.4315248</v>
      </c>
      <c r="D3824" s="4" t="n">
        <v>2.9753814</v>
      </c>
    </row>
    <row r="3825" customFormat="false" ht="12.75" hidden="false" customHeight="false" outlineLevel="0" collapsed="false">
      <c r="A3825" s="1" t="n">
        <v>1.9114999E-008</v>
      </c>
      <c r="B3825" s="4" t="n">
        <v>0</v>
      </c>
      <c r="C3825" s="4" t="n">
        <v>1.4315172</v>
      </c>
      <c r="D3825" s="4" t="n">
        <v>2.9753749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15069</v>
      </c>
      <c r="D3826" s="4" t="n">
        <v>2.9753673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14959</v>
      </c>
      <c r="D3827" s="4" t="n">
        <v>2.9753592</v>
      </c>
    </row>
    <row r="3828" customFormat="false" ht="12.75" hidden="false" customHeight="false" outlineLevel="0" collapsed="false">
      <c r="A3828" s="1" t="n">
        <v>1.9130001E-008</v>
      </c>
      <c r="B3828" s="4" t="n">
        <v>0</v>
      </c>
      <c r="C3828" s="4" t="n">
        <v>1.4314852</v>
      </c>
      <c r="D3828" s="4" t="n">
        <v>2.9753511</v>
      </c>
    </row>
    <row r="3829" customFormat="false" ht="12.75" hidden="false" customHeight="false" outlineLevel="0" collapsed="false">
      <c r="A3829" s="1" t="n">
        <v>1.9134999E-008</v>
      </c>
      <c r="B3829" s="4" t="n">
        <v>0</v>
      </c>
      <c r="C3829" s="4" t="n">
        <v>1.4314748</v>
      </c>
      <c r="D3829" s="4" t="n">
        <v>2.9753432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14649</v>
      </c>
      <c r="D3830" s="4" t="n">
        <v>2.9753356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14555</v>
      </c>
      <c r="D3831" s="4" t="n">
        <v>2.975328</v>
      </c>
    </row>
    <row r="3832" customFormat="false" ht="12.75" hidden="false" customHeight="false" outlineLevel="0" collapsed="false">
      <c r="A3832" s="1" t="n">
        <v>1.9150001E-008</v>
      </c>
      <c r="B3832" s="4" t="n">
        <v>0</v>
      </c>
      <c r="C3832" s="4" t="n">
        <v>1.4314466</v>
      </c>
      <c r="D3832" s="4" t="n">
        <v>2.9753206</v>
      </c>
    </row>
    <row r="3833" customFormat="false" ht="12.75" hidden="false" customHeight="false" outlineLevel="0" collapsed="false">
      <c r="A3833" s="1" t="n">
        <v>1.9154999E-008</v>
      </c>
      <c r="B3833" s="4" t="n">
        <v>0</v>
      </c>
      <c r="C3833" s="4" t="n">
        <v>1.4314381</v>
      </c>
      <c r="D3833" s="4" t="n">
        <v>2.9753134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14299</v>
      </c>
      <c r="D3834" s="4" t="n">
        <v>2.975306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14221</v>
      </c>
      <c r="D3835" s="4" t="n">
        <v>2.9752998</v>
      </c>
    </row>
    <row r="3836" customFormat="false" ht="12.75" hidden="false" customHeight="false" outlineLevel="0" collapsed="false">
      <c r="A3836" s="1" t="n">
        <v>1.9170001E-008</v>
      </c>
      <c r="B3836" s="4" t="n">
        <v>0</v>
      </c>
      <c r="C3836" s="4" t="n">
        <v>1.4314147</v>
      </c>
      <c r="D3836" s="4" t="n">
        <v>2.9752932</v>
      </c>
    </row>
    <row r="3837" customFormat="false" ht="12.75" hidden="false" customHeight="false" outlineLevel="0" collapsed="false">
      <c r="A3837" s="1" t="n">
        <v>1.9174999E-008</v>
      </c>
      <c r="B3837" s="4" t="n">
        <v>0</v>
      </c>
      <c r="C3837" s="4" t="n">
        <v>1.4314077</v>
      </c>
      <c r="D3837" s="4" t="n">
        <v>2.9752867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1401</v>
      </c>
      <c r="D3838" s="4" t="n">
        <v>2.975280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13946</v>
      </c>
      <c r="D3839" s="4" t="n">
        <v>2.9752746</v>
      </c>
    </row>
    <row r="3840" customFormat="false" ht="12.75" hidden="false" customHeight="false" outlineLevel="0" collapsed="false">
      <c r="A3840" s="1" t="n">
        <v>1.9190001E-008</v>
      </c>
      <c r="B3840" s="4" t="n">
        <v>0</v>
      </c>
      <c r="C3840" s="4" t="n">
        <v>1.4313885</v>
      </c>
      <c r="D3840" s="4" t="n">
        <v>2.9752688</v>
      </c>
    </row>
    <row r="3841" customFormat="false" ht="12.75" hidden="false" customHeight="false" outlineLevel="0" collapsed="false">
      <c r="A3841" s="1" t="n">
        <v>1.9194999E-008</v>
      </c>
      <c r="B3841" s="4" t="n">
        <v>0</v>
      </c>
      <c r="C3841" s="4" t="n">
        <v>1.4313825</v>
      </c>
      <c r="D3841" s="4" t="n">
        <v>2.975263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13771</v>
      </c>
      <c r="D3842" s="4" t="n">
        <v>2.9752576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13717</v>
      </c>
      <c r="D3843" s="4" t="n">
        <v>2.9752524</v>
      </c>
    </row>
    <row r="3844" customFormat="false" ht="12.75" hidden="false" customHeight="false" outlineLevel="0" collapsed="false">
      <c r="A3844" s="1" t="n">
        <v>1.9210001E-008</v>
      </c>
      <c r="B3844" s="4" t="n">
        <v>0</v>
      </c>
      <c r="C3844" s="4" t="n">
        <v>1.4313666</v>
      </c>
      <c r="D3844" s="4" t="n">
        <v>2.9752474</v>
      </c>
    </row>
    <row r="3845" customFormat="false" ht="12.75" hidden="false" customHeight="false" outlineLevel="0" collapsed="false">
      <c r="A3845" s="1" t="n">
        <v>1.9214999E-008</v>
      </c>
      <c r="B3845" s="4" t="n">
        <v>0</v>
      </c>
      <c r="C3845" s="4" t="n">
        <v>1.4313617</v>
      </c>
      <c r="D3845" s="4" t="n">
        <v>2.975242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13569</v>
      </c>
      <c r="D3846" s="4" t="n">
        <v>2.9752376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13525</v>
      </c>
      <c r="D3847" s="4" t="n">
        <v>2.9752328</v>
      </c>
    </row>
    <row r="3848" customFormat="false" ht="12.75" hidden="false" customHeight="false" outlineLevel="0" collapsed="false">
      <c r="A3848" s="1" t="n">
        <v>1.9230001E-008</v>
      </c>
      <c r="B3848" s="4" t="n">
        <v>0</v>
      </c>
      <c r="C3848" s="4" t="n">
        <v>1.4313482</v>
      </c>
      <c r="D3848" s="4" t="n">
        <v>2.9752283</v>
      </c>
    </row>
    <row r="3849" customFormat="false" ht="12.75" hidden="false" customHeight="false" outlineLevel="0" collapsed="false">
      <c r="A3849" s="1" t="n">
        <v>1.9234999E-008</v>
      </c>
      <c r="B3849" s="4" t="n">
        <v>0</v>
      </c>
      <c r="C3849" s="4" t="n">
        <v>1.431344</v>
      </c>
      <c r="D3849" s="4" t="n">
        <v>2.97522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13401</v>
      </c>
      <c r="D3850" s="4" t="n">
        <v>2.97522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13363</v>
      </c>
      <c r="D3851" s="4" t="n">
        <v>2.9752159</v>
      </c>
    </row>
    <row r="3852" customFormat="false" ht="12.75" hidden="false" customHeight="false" outlineLevel="0" collapsed="false">
      <c r="A3852" s="1" t="n">
        <v>1.9250001E-008</v>
      </c>
      <c r="B3852" s="4" t="n">
        <v>0</v>
      </c>
      <c r="C3852" s="4" t="n">
        <v>1.4313327</v>
      </c>
      <c r="D3852" s="4" t="n">
        <v>2.9752119</v>
      </c>
    </row>
    <row r="3853" customFormat="false" ht="12.75" hidden="false" customHeight="false" outlineLevel="0" collapsed="false">
      <c r="A3853" s="1" t="n">
        <v>1.9254999E-008</v>
      </c>
      <c r="B3853" s="4" t="n">
        <v>0</v>
      </c>
      <c r="C3853" s="4" t="n">
        <v>1.4313293</v>
      </c>
      <c r="D3853" s="4" t="n">
        <v>2.9752083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13259</v>
      </c>
      <c r="D3854" s="4" t="n">
        <v>2.975204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13227</v>
      </c>
      <c r="D3855" s="4" t="n">
        <v>2.9752009</v>
      </c>
    </row>
    <row r="3856" customFormat="false" ht="12.75" hidden="false" customHeight="false" outlineLevel="0" collapsed="false">
      <c r="A3856" s="1" t="n">
        <v>1.9270001E-008</v>
      </c>
      <c r="B3856" s="4" t="n">
        <v>0</v>
      </c>
      <c r="C3856" s="4" t="n">
        <v>1.4313196</v>
      </c>
      <c r="D3856" s="4" t="n">
        <v>2.9751976</v>
      </c>
    </row>
    <row r="3857" customFormat="false" ht="12.75" hidden="false" customHeight="false" outlineLevel="0" collapsed="false">
      <c r="A3857" s="1" t="n">
        <v>1.9274999E-008</v>
      </c>
      <c r="B3857" s="4" t="n">
        <v>0</v>
      </c>
      <c r="C3857" s="4" t="n">
        <v>1.4313167</v>
      </c>
      <c r="D3857" s="4" t="n">
        <v>2.9751942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13139</v>
      </c>
      <c r="D3858" s="4" t="n">
        <v>2.9751911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13111</v>
      </c>
      <c r="D3859" s="4" t="n">
        <v>2.975188</v>
      </c>
    </row>
    <row r="3860" customFormat="false" ht="12.75" hidden="false" customHeight="false" outlineLevel="0" collapsed="false">
      <c r="A3860" s="1" t="n">
        <v>1.9290001E-008</v>
      </c>
      <c r="B3860" s="4" t="n">
        <v>0</v>
      </c>
      <c r="C3860" s="4" t="n">
        <v>1.4313085</v>
      </c>
      <c r="D3860" s="4" t="n">
        <v>2.9751852</v>
      </c>
    </row>
    <row r="3861" customFormat="false" ht="12.75" hidden="false" customHeight="false" outlineLevel="0" collapsed="false">
      <c r="A3861" s="1" t="n">
        <v>1.9294999E-008</v>
      </c>
      <c r="B3861" s="4" t="n">
        <v>0</v>
      </c>
      <c r="C3861" s="4" t="n">
        <v>1.4313061</v>
      </c>
      <c r="D3861" s="4" t="n">
        <v>2.9751823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13036</v>
      </c>
      <c r="D3862" s="4" t="n">
        <v>2.9751797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13014</v>
      </c>
      <c r="D3863" s="4" t="n">
        <v>2.975177</v>
      </c>
    </row>
    <row r="3864" customFormat="false" ht="12.75" hidden="false" customHeight="false" outlineLevel="0" collapsed="false">
      <c r="A3864" s="1" t="n">
        <v>1.9310001E-008</v>
      </c>
      <c r="B3864" s="4" t="n">
        <v>0</v>
      </c>
      <c r="C3864" s="4" t="n">
        <v>1.4312992</v>
      </c>
      <c r="D3864" s="4" t="n">
        <v>2.9751744</v>
      </c>
    </row>
    <row r="3865" customFormat="false" ht="12.75" hidden="false" customHeight="false" outlineLevel="0" collapsed="false">
      <c r="A3865" s="1" t="n">
        <v>1.9314999E-008</v>
      </c>
      <c r="B3865" s="4" t="n">
        <v>0</v>
      </c>
      <c r="C3865" s="4" t="n">
        <v>1.4312971</v>
      </c>
      <c r="D3865" s="4" t="n">
        <v>2.975172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1295</v>
      </c>
      <c r="D3866" s="4" t="n">
        <v>2.9751697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1293</v>
      </c>
      <c r="D3867" s="4" t="n">
        <v>2.9751673</v>
      </c>
    </row>
    <row r="3868" customFormat="false" ht="12.75" hidden="false" customHeight="false" outlineLevel="0" collapsed="false">
      <c r="A3868" s="1" t="n">
        <v>1.9330001E-008</v>
      </c>
      <c r="B3868" s="4" t="n">
        <v>0</v>
      </c>
      <c r="C3868" s="4" t="n">
        <v>1.4312911</v>
      </c>
      <c r="D3868" s="4" t="n">
        <v>2.9751651</v>
      </c>
    </row>
    <row r="3869" customFormat="false" ht="12.75" hidden="false" customHeight="false" outlineLevel="0" collapsed="false">
      <c r="A3869" s="1" t="n">
        <v>1.9334999E-008</v>
      </c>
      <c r="B3869" s="4" t="n">
        <v>0</v>
      </c>
      <c r="C3869" s="4" t="n">
        <v>1.4312893</v>
      </c>
      <c r="D3869" s="4" t="n">
        <v>2.97516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12875</v>
      </c>
      <c r="D3870" s="4" t="n">
        <v>2.9751608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12859</v>
      </c>
      <c r="D3871" s="4" t="n">
        <v>2.9751589</v>
      </c>
    </row>
    <row r="3872" customFormat="false" ht="12.75" hidden="false" customHeight="false" outlineLevel="0" collapsed="false">
      <c r="A3872" s="1" t="n">
        <v>1.9350001E-008</v>
      </c>
      <c r="B3872" s="4" t="n">
        <v>0</v>
      </c>
      <c r="C3872" s="4" t="n">
        <v>1.4312843</v>
      </c>
      <c r="D3872" s="4" t="n">
        <v>2.975157</v>
      </c>
    </row>
    <row r="3873" customFormat="false" ht="12.75" hidden="false" customHeight="false" outlineLevel="0" collapsed="false">
      <c r="A3873" s="1" t="n">
        <v>1.9354999E-008</v>
      </c>
      <c r="B3873" s="4" t="n">
        <v>0</v>
      </c>
      <c r="C3873" s="4" t="n">
        <v>1.4312828</v>
      </c>
      <c r="D3873" s="4" t="n">
        <v>2.9751551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12812</v>
      </c>
      <c r="D3874" s="4" t="n">
        <v>2.9751534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12798</v>
      </c>
      <c r="D3875" s="4" t="n">
        <v>2.9751518</v>
      </c>
    </row>
    <row r="3876" customFormat="false" ht="12.75" hidden="false" customHeight="false" outlineLevel="0" collapsed="false">
      <c r="A3876" s="1" t="n">
        <v>1.9370001E-008</v>
      </c>
      <c r="B3876" s="4" t="n">
        <v>0</v>
      </c>
      <c r="C3876" s="4" t="n">
        <v>1.4312785</v>
      </c>
      <c r="D3876" s="4" t="n">
        <v>2.9751501</v>
      </c>
    </row>
    <row r="3877" customFormat="false" ht="12.75" hidden="false" customHeight="false" outlineLevel="0" collapsed="false">
      <c r="A3877" s="1" t="n">
        <v>1.9374999E-008</v>
      </c>
      <c r="B3877" s="4" t="n">
        <v>0</v>
      </c>
      <c r="C3877" s="4" t="n">
        <v>1.4312772</v>
      </c>
      <c r="D3877" s="4" t="n">
        <v>2.9751484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12758</v>
      </c>
      <c r="D3878" s="4" t="n">
        <v>2.975147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12747</v>
      </c>
      <c r="D3879" s="4" t="n">
        <v>2.9751456</v>
      </c>
    </row>
    <row r="3880" customFormat="false" ht="12.75" hidden="false" customHeight="false" outlineLevel="0" collapsed="false">
      <c r="A3880" s="1" t="n">
        <v>1.9390001E-008</v>
      </c>
      <c r="B3880" s="4" t="n">
        <v>0</v>
      </c>
      <c r="C3880" s="4" t="n">
        <v>1.4312735</v>
      </c>
      <c r="D3880" s="4" t="n">
        <v>2.9751441</v>
      </c>
    </row>
    <row r="3881" customFormat="false" ht="12.75" hidden="false" customHeight="false" outlineLevel="0" collapsed="false">
      <c r="A3881" s="1" t="n">
        <v>1.9394999E-008</v>
      </c>
      <c r="B3881" s="4" t="n">
        <v>0</v>
      </c>
      <c r="C3881" s="4" t="n">
        <v>1.4312723</v>
      </c>
      <c r="D3881" s="4" t="n">
        <v>2.9751427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12712</v>
      </c>
      <c r="D3882" s="4" t="n">
        <v>2.9751415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12702</v>
      </c>
      <c r="D3883" s="4" t="n">
        <v>2.9751401</v>
      </c>
    </row>
    <row r="3884" customFormat="false" ht="12.75" hidden="false" customHeight="false" outlineLevel="0" collapsed="false">
      <c r="A3884" s="1" t="n">
        <v>1.9410001E-008</v>
      </c>
      <c r="B3884" s="4" t="n">
        <v>0</v>
      </c>
      <c r="C3884" s="4" t="n">
        <v>1.4312692</v>
      </c>
      <c r="D3884" s="4" t="n">
        <v>2.9751389</v>
      </c>
    </row>
    <row r="3885" customFormat="false" ht="12.75" hidden="false" customHeight="false" outlineLevel="0" collapsed="false">
      <c r="A3885" s="1" t="n">
        <v>1.9414999E-008</v>
      </c>
      <c r="B3885" s="4" t="n">
        <v>0</v>
      </c>
      <c r="C3885" s="4" t="n">
        <v>1.4312682</v>
      </c>
      <c r="D3885" s="4" t="n">
        <v>2.9751377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12673</v>
      </c>
      <c r="D3886" s="4" t="n">
        <v>2.9751368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12664</v>
      </c>
      <c r="D3887" s="4" t="n">
        <v>2.9751356</v>
      </c>
    </row>
    <row r="3888" customFormat="false" ht="12.75" hidden="false" customHeight="false" outlineLevel="0" collapsed="false">
      <c r="A3888" s="1" t="n">
        <v>1.9430001E-008</v>
      </c>
      <c r="B3888" s="4" t="n">
        <v>0</v>
      </c>
      <c r="C3888" s="4" t="n">
        <v>1.4312655</v>
      </c>
      <c r="D3888" s="4" t="n">
        <v>2.9751346</v>
      </c>
    </row>
    <row r="3889" customFormat="false" ht="12.75" hidden="false" customHeight="false" outlineLevel="0" collapsed="false">
      <c r="A3889" s="1" t="n">
        <v>1.9434999E-008</v>
      </c>
      <c r="B3889" s="4" t="n">
        <v>0</v>
      </c>
      <c r="C3889" s="4" t="n">
        <v>1.4312646</v>
      </c>
      <c r="D3889" s="4" t="n">
        <v>2.9751337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12639</v>
      </c>
      <c r="D3890" s="4" t="n">
        <v>2.9751325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12631</v>
      </c>
      <c r="D3891" s="4" t="n">
        <v>2.9751318</v>
      </c>
    </row>
    <row r="3892" customFormat="false" ht="12.75" hidden="false" customHeight="false" outlineLevel="0" collapsed="false">
      <c r="A3892" s="1" t="n">
        <v>1.9450001E-008</v>
      </c>
      <c r="B3892" s="4" t="n">
        <v>0</v>
      </c>
      <c r="C3892" s="4" t="n">
        <v>1.4312624</v>
      </c>
      <c r="D3892" s="4" t="n">
        <v>2.9751308</v>
      </c>
    </row>
    <row r="3893" customFormat="false" ht="12.75" hidden="false" customHeight="false" outlineLevel="0" collapsed="false">
      <c r="A3893" s="1" t="n">
        <v>1.9454999E-008</v>
      </c>
      <c r="B3893" s="4" t="n">
        <v>0</v>
      </c>
      <c r="C3893" s="4" t="n">
        <v>1.4312617</v>
      </c>
      <c r="D3893" s="4" t="n">
        <v>2.9751298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12609</v>
      </c>
      <c r="D3894" s="4" t="n">
        <v>2.9751291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12603</v>
      </c>
      <c r="D3895" s="4" t="n">
        <v>2.9751282</v>
      </c>
    </row>
    <row r="3896" customFormat="false" ht="12.75" hidden="false" customHeight="false" outlineLevel="0" collapsed="false">
      <c r="A3896" s="1" t="n">
        <v>1.9470001E-008</v>
      </c>
      <c r="B3896" s="4" t="n">
        <v>0</v>
      </c>
      <c r="C3896" s="4" t="n">
        <v>1.4312596</v>
      </c>
      <c r="D3896" s="4" t="n">
        <v>2.9751275</v>
      </c>
    </row>
    <row r="3897" customFormat="false" ht="12.75" hidden="false" customHeight="false" outlineLevel="0" collapsed="false">
      <c r="A3897" s="1" t="n">
        <v>1.9474999E-008</v>
      </c>
      <c r="B3897" s="4" t="n">
        <v>0</v>
      </c>
      <c r="C3897" s="4" t="n">
        <v>1.431259</v>
      </c>
      <c r="D3897" s="4" t="n">
        <v>2.9751267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12584</v>
      </c>
      <c r="D3898" s="4" t="n">
        <v>2.975126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1258</v>
      </c>
      <c r="D3899" s="4" t="n">
        <v>2.9751253</v>
      </c>
    </row>
    <row r="3900" customFormat="false" ht="12.75" hidden="false" customHeight="false" outlineLevel="0" collapsed="false">
      <c r="A3900" s="1" t="n">
        <v>1.9490001E-008</v>
      </c>
      <c r="B3900" s="4" t="n">
        <v>0</v>
      </c>
      <c r="C3900" s="4" t="n">
        <v>1.4312574</v>
      </c>
      <c r="D3900" s="4" t="n">
        <v>2.9751246</v>
      </c>
    </row>
    <row r="3901" customFormat="false" ht="12.75" hidden="false" customHeight="false" outlineLevel="0" collapsed="false">
      <c r="A3901" s="1" t="n">
        <v>1.9494999E-008</v>
      </c>
      <c r="B3901" s="4" t="n">
        <v>0</v>
      </c>
      <c r="C3901" s="4" t="n">
        <v>1.4312569</v>
      </c>
      <c r="D3901" s="4" t="n">
        <v>2.9751241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12563</v>
      </c>
      <c r="D3902" s="4" t="n">
        <v>2.9751234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12558</v>
      </c>
      <c r="D3903" s="4" t="n">
        <v>2.9751227</v>
      </c>
    </row>
    <row r="3904" customFormat="false" ht="12.75" hidden="false" customHeight="false" outlineLevel="0" collapsed="false">
      <c r="A3904" s="1" t="n">
        <v>1.9510001E-008</v>
      </c>
      <c r="B3904" s="4" t="n">
        <v>0</v>
      </c>
      <c r="C3904" s="4" t="n">
        <v>1.4312553</v>
      </c>
      <c r="D3904" s="4" t="n">
        <v>2.9751222</v>
      </c>
    </row>
    <row r="3905" customFormat="false" ht="12.75" hidden="false" customHeight="false" outlineLevel="0" collapsed="false">
      <c r="A3905" s="1" t="n">
        <v>1.9514999E-008</v>
      </c>
      <c r="B3905" s="4" t="n">
        <v>0</v>
      </c>
      <c r="C3905" s="4" t="n">
        <v>1.431255</v>
      </c>
      <c r="D3905" s="4" t="n">
        <v>2.9751217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12545</v>
      </c>
      <c r="D3906" s="4" t="n">
        <v>2.975121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1254</v>
      </c>
      <c r="D3907" s="4" t="n">
        <v>2.9751205</v>
      </c>
    </row>
    <row r="3908" customFormat="false" ht="12.75" hidden="false" customHeight="false" outlineLevel="0" collapsed="false">
      <c r="A3908" s="1" t="n">
        <v>1.9530001E-008</v>
      </c>
      <c r="B3908" s="4" t="n">
        <v>0</v>
      </c>
      <c r="C3908" s="4" t="n">
        <v>1.4312537</v>
      </c>
      <c r="D3908" s="4" t="n">
        <v>2.9751201</v>
      </c>
    </row>
    <row r="3909" customFormat="false" ht="12.75" hidden="false" customHeight="false" outlineLevel="0" collapsed="false">
      <c r="A3909" s="1" t="n">
        <v>1.9534999E-008</v>
      </c>
      <c r="B3909" s="4" t="n">
        <v>0</v>
      </c>
      <c r="C3909" s="4" t="n">
        <v>1.4312533</v>
      </c>
      <c r="D3909" s="4" t="n">
        <v>2.9751196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1253</v>
      </c>
      <c r="D3910" s="4" t="n">
        <v>2.9751191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12526</v>
      </c>
      <c r="D3911" s="4" t="n">
        <v>2.9751189</v>
      </c>
    </row>
    <row r="3912" customFormat="false" ht="12.75" hidden="false" customHeight="false" outlineLevel="0" collapsed="false">
      <c r="A3912" s="1" t="n">
        <v>1.9550001E-008</v>
      </c>
      <c r="B3912" s="4" t="n">
        <v>0</v>
      </c>
      <c r="C3912" s="4" t="n">
        <v>1.4312522</v>
      </c>
      <c r="D3912" s="4" t="n">
        <v>2.9751184</v>
      </c>
    </row>
    <row r="3913" customFormat="false" ht="12.75" hidden="false" customHeight="false" outlineLevel="0" collapsed="false">
      <c r="A3913" s="1" t="n">
        <v>1.9554999E-008</v>
      </c>
      <c r="B3913" s="4" t="n">
        <v>0</v>
      </c>
      <c r="C3913" s="4" t="n">
        <v>1.4312519</v>
      </c>
      <c r="D3913" s="4" t="n">
        <v>2.9751179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12515</v>
      </c>
      <c r="D3914" s="4" t="n">
        <v>2.9751174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12513</v>
      </c>
      <c r="D3915" s="4" t="n">
        <v>2.9751172</v>
      </c>
    </row>
    <row r="3916" customFormat="false" ht="12.75" hidden="false" customHeight="false" outlineLevel="0" collapsed="false">
      <c r="A3916" s="1" t="n">
        <v>1.9570001E-008</v>
      </c>
      <c r="B3916" s="4" t="n">
        <v>0</v>
      </c>
      <c r="C3916" s="4" t="n">
        <v>1.4312509</v>
      </c>
      <c r="D3916" s="4" t="n">
        <v>2.9751167</v>
      </c>
    </row>
    <row r="3917" customFormat="false" ht="12.75" hidden="false" customHeight="false" outlineLevel="0" collapsed="false">
      <c r="A3917" s="1" t="n">
        <v>1.9574999E-008</v>
      </c>
      <c r="B3917" s="4" t="n">
        <v>0</v>
      </c>
      <c r="C3917" s="4" t="n">
        <v>1.4312507</v>
      </c>
      <c r="D3917" s="4" t="n">
        <v>2.9751165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12505</v>
      </c>
      <c r="D3918" s="4" t="n">
        <v>2.975116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12501</v>
      </c>
      <c r="D3919" s="4" t="n">
        <v>2.9751158</v>
      </c>
    </row>
    <row r="3920" customFormat="false" ht="12.75" hidden="false" customHeight="false" outlineLevel="0" collapsed="false">
      <c r="A3920" s="1" t="n">
        <v>1.9590001E-008</v>
      </c>
      <c r="B3920" s="4" t="n">
        <v>0</v>
      </c>
      <c r="C3920" s="4" t="n">
        <v>1.4312499</v>
      </c>
      <c r="D3920" s="4" t="n">
        <v>2.9751155</v>
      </c>
    </row>
    <row r="3921" customFormat="false" ht="12.75" hidden="false" customHeight="false" outlineLevel="0" collapsed="false">
      <c r="A3921" s="1" t="n">
        <v>1.9594999E-008</v>
      </c>
      <c r="B3921" s="4" t="n">
        <v>0</v>
      </c>
      <c r="C3921" s="4" t="n">
        <v>1.4312496</v>
      </c>
      <c r="D3921" s="4" t="n">
        <v>2.9751151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12494</v>
      </c>
      <c r="D3922" s="4" t="n">
        <v>2.97511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12491</v>
      </c>
      <c r="D3923" s="4" t="n">
        <v>2.9751146</v>
      </c>
    </row>
    <row r="3924" customFormat="false" ht="12.75" hidden="false" customHeight="false" outlineLevel="0" collapsed="false">
      <c r="A3924" s="1" t="n">
        <v>1.9610001E-008</v>
      </c>
      <c r="B3924" s="4" t="n">
        <v>0</v>
      </c>
      <c r="C3924" s="4" t="n">
        <v>1.4312489</v>
      </c>
      <c r="D3924" s="4" t="n">
        <v>2.9751143</v>
      </c>
    </row>
    <row r="3925" customFormat="false" ht="12.75" hidden="false" customHeight="false" outlineLevel="0" collapsed="false">
      <c r="A3925" s="1" t="n">
        <v>1.9614999E-008</v>
      </c>
      <c r="B3925" s="4" t="n">
        <v>0</v>
      </c>
      <c r="C3925" s="4" t="n">
        <v>1.4312488</v>
      </c>
      <c r="D3925" s="4" t="n">
        <v>2.9751141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12485</v>
      </c>
      <c r="D3926" s="4" t="n">
        <v>2.9751139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12483</v>
      </c>
      <c r="D3927" s="4" t="n">
        <v>2.9751136</v>
      </c>
    </row>
    <row r="3928" customFormat="false" ht="12.75" hidden="false" customHeight="false" outlineLevel="0" collapsed="false">
      <c r="A3928" s="1" t="n">
        <v>1.9630001E-008</v>
      </c>
      <c r="B3928" s="4" t="n">
        <v>0</v>
      </c>
      <c r="C3928" s="4" t="n">
        <v>1.4312482</v>
      </c>
      <c r="D3928" s="4" t="n">
        <v>2.9751134</v>
      </c>
    </row>
    <row r="3929" customFormat="false" ht="12.75" hidden="false" customHeight="false" outlineLevel="0" collapsed="false">
      <c r="A3929" s="1" t="n">
        <v>1.9634999E-008</v>
      </c>
      <c r="B3929" s="4" t="n">
        <v>0</v>
      </c>
      <c r="C3929" s="4" t="n">
        <v>1.4312479</v>
      </c>
      <c r="D3929" s="4" t="n">
        <v>2.9751132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12478</v>
      </c>
      <c r="D3930" s="4" t="n">
        <v>2.9751129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12476</v>
      </c>
      <c r="D3931" s="4" t="n">
        <v>2.9751127</v>
      </c>
    </row>
    <row r="3932" customFormat="false" ht="12.75" hidden="false" customHeight="false" outlineLevel="0" collapsed="false">
      <c r="A3932" s="1" t="n">
        <v>1.9650001E-008</v>
      </c>
      <c r="B3932" s="4" t="n">
        <v>0</v>
      </c>
      <c r="C3932" s="4" t="n">
        <v>1.4312475</v>
      </c>
      <c r="D3932" s="4" t="n">
        <v>2.9751124</v>
      </c>
    </row>
    <row r="3933" customFormat="false" ht="12.75" hidden="false" customHeight="false" outlineLevel="0" collapsed="false">
      <c r="A3933" s="1" t="n">
        <v>1.9654999E-008</v>
      </c>
      <c r="B3933" s="4" t="n">
        <v>0</v>
      </c>
      <c r="C3933" s="4" t="n">
        <v>1.4312474</v>
      </c>
      <c r="D3933" s="4" t="n">
        <v>2.9751124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12472</v>
      </c>
      <c r="D3934" s="4" t="n">
        <v>2.9751122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1247</v>
      </c>
      <c r="D3935" s="4" t="n">
        <v>2.975112</v>
      </c>
    </row>
    <row r="3936" customFormat="false" ht="12.75" hidden="false" customHeight="false" outlineLevel="0" collapsed="false">
      <c r="A3936" s="1" t="n">
        <v>1.9670001E-008</v>
      </c>
      <c r="B3936" s="4" t="n">
        <v>0</v>
      </c>
      <c r="C3936" s="4" t="n">
        <v>1.4312469</v>
      </c>
      <c r="D3936" s="4" t="n">
        <v>2.9751117</v>
      </c>
    </row>
    <row r="3937" customFormat="false" ht="12.75" hidden="false" customHeight="false" outlineLevel="0" collapsed="false">
      <c r="A3937" s="1" t="n">
        <v>1.9674999E-008</v>
      </c>
      <c r="B3937" s="4" t="n">
        <v>0</v>
      </c>
      <c r="C3937" s="4" t="n">
        <v>1.4312468</v>
      </c>
      <c r="D3937" s="4" t="n">
        <v>2.975111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12466</v>
      </c>
      <c r="D3938" s="4" t="n">
        <v>2.9751115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12465</v>
      </c>
      <c r="D3939" s="4" t="n">
        <v>2.9751112</v>
      </c>
    </row>
    <row r="3940" customFormat="false" ht="12.75" hidden="false" customHeight="false" outlineLevel="0" collapsed="false">
      <c r="A3940" s="1" t="n">
        <v>1.9690001E-008</v>
      </c>
      <c r="B3940" s="4" t="n">
        <v>0</v>
      </c>
      <c r="C3940" s="4" t="n">
        <v>1.4312464</v>
      </c>
      <c r="D3940" s="4" t="n">
        <v>2.9751112</v>
      </c>
    </row>
    <row r="3941" customFormat="false" ht="12.75" hidden="false" customHeight="false" outlineLevel="0" collapsed="false">
      <c r="A3941" s="1" t="n">
        <v>1.9694999E-008</v>
      </c>
      <c r="B3941" s="4" t="n">
        <v>0</v>
      </c>
      <c r="C3941" s="4" t="n">
        <v>1.4312463</v>
      </c>
      <c r="D3941" s="4" t="n">
        <v>2.97511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12462</v>
      </c>
      <c r="D3942" s="4" t="n">
        <v>2.97511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1246</v>
      </c>
      <c r="D3943" s="4" t="n">
        <v>2.9751108</v>
      </c>
    </row>
    <row r="3944" customFormat="false" ht="12.75" hidden="false" customHeight="false" outlineLevel="0" collapsed="false">
      <c r="A3944" s="1" t="n">
        <v>1.9710001E-008</v>
      </c>
      <c r="B3944" s="4" t="n">
        <v>0</v>
      </c>
      <c r="C3944" s="4" t="n">
        <v>1.4312459</v>
      </c>
      <c r="D3944" s="4" t="n">
        <v>2.9751105</v>
      </c>
    </row>
    <row r="3945" customFormat="false" ht="12.75" hidden="false" customHeight="false" outlineLevel="0" collapsed="false">
      <c r="A3945" s="1" t="n">
        <v>1.9714999E-008</v>
      </c>
      <c r="B3945" s="4" t="n">
        <v>0</v>
      </c>
      <c r="C3945" s="4" t="n">
        <v>1.4312458</v>
      </c>
      <c r="D3945" s="4" t="n">
        <v>2.9751105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12458</v>
      </c>
      <c r="D3946" s="4" t="n">
        <v>2.9751103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12457</v>
      </c>
      <c r="D3947" s="4" t="n">
        <v>2.9751103</v>
      </c>
    </row>
    <row r="3948" customFormat="false" ht="12.75" hidden="false" customHeight="false" outlineLevel="0" collapsed="false">
      <c r="A3948" s="1" t="n">
        <v>1.9730001E-008</v>
      </c>
      <c r="B3948" s="4" t="n">
        <v>0</v>
      </c>
      <c r="C3948" s="4" t="n">
        <v>1.4312456</v>
      </c>
      <c r="D3948" s="4" t="n">
        <v>2.9751103</v>
      </c>
    </row>
    <row r="3949" customFormat="false" ht="12.75" hidden="false" customHeight="false" outlineLevel="0" collapsed="false">
      <c r="A3949" s="1" t="n">
        <v>1.9734999E-008</v>
      </c>
      <c r="B3949" s="4" t="n">
        <v>0</v>
      </c>
      <c r="C3949" s="4" t="n">
        <v>1.4312454</v>
      </c>
      <c r="D3949" s="4" t="n">
        <v>2.975110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12454</v>
      </c>
      <c r="D3950" s="4" t="n">
        <v>2.975110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12453</v>
      </c>
      <c r="D3951" s="4" t="n">
        <v>2.9751098</v>
      </c>
    </row>
    <row r="3952" customFormat="false" ht="12.75" hidden="false" customHeight="false" outlineLevel="0" collapsed="false">
      <c r="A3952" s="1" t="n">
        <v>1.9750001E-008</v>
      </c>
      <c r="B3952" s="4" t="n">
        <v>0</v>
      </c>
      <c r="C3952" s="4" t="n">
        <v>1.4312452</v>
      </c>
      <c r="D3952" s="4" t="n">
        <v>2.9751098</v>
      </c>
    </row>
    <row r="3953" customFormat="false" ht="12.75" hidden="false" customHeight="false" outlineLevel="0" collapsed="false">
      <c r="A3953" s="1" t="n">
        <v>1.9754999E-008</v>
      </c>
      <c r="B3953" s="4" t="n">
        <v>0</v>
      </c>
      <c r="C3953" s="4" t="n">
        <v>1.4312452</v>
      </c>
      <c r="D3953" s="4" t="n">
        <v>2.9751098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12451</v>
      </c>
      <c r="D3954" s="4" t="n">
        <v>2.9751096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12451</v>
      </c>
      <c r="D3955" s="4" t="n">
        <v>2.9751096</v>
      </c>
    </row>
    <row r="3956" customFormat="false" ht="12.75" hidden="false" customHeight="false" outlineLevel="0" collapsed="false">
      <c r="A3956" s="1" t="n">
        <v>1.9770001E-008</v>
      </c>
      <c r="B3956" s="4" t="n">
        <v>0</v>
      </c>
      <c r="C3956" s="4" t="n">
        <v>1.431245</v>
      </c>
      <c r="D3956" s="4" t="n">
        <v>2.9751093</v>
      </c>
    </row>
    <row r="3957" customFormat="false" ht="12.75" hidden="false" customHeight="false" outlineLevel="0" collapsed="false">
      <c r="A3957" s="1" t="n">
        <v>1.9774999E-008</v>
      </c>
      <c r="B3957" s="4" t="n">
        <v>0</v>
      </c>
      <c r="C3957" s="4" t="n">
        <v>1.431245</v>
      </c>
      <c r="D3957" s="4" t="n">
        <v>2.9751093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12449</v>
      </c>
      <c r="D3958" s="4" t="n">
        <v>2.9751093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12449</v>
      </c>
      <c r="D3959" s="4" t="n">
        <v>2.9751093</v>
      </c>
    </row>
    <row r="3960" customFormat="false" ht="12.75" hidden="false" customHeight="false" outlineLevel="0" collapsed="false">
      <c r="A3960" s="1" t="n">
        <v>1.9790001E-008</v>
      </c>
      <c r="B3960" s="4" t="n">
        <v>0</v>
      </c>
      <c r="C3960" s="4" t="n">
        <v>1.4312447</v>
      </c>
      <c r="D3960" s="4" t="n">
        <v>2.9751091</v>
      </c>
    </row>
    <row r="3961" customFormat="false" ht="12.75" hidden="false" customHeight="false" outlineLevel="0" collapsed="false">
      <c r="A3961" s="1" t="n">
        <v>1.9794999E-008</v>
      </c>
      <c r="B3961" s="4" t="n">
        <v>0</v>
      </c>
      <c r="C3961" s="4" t="n">
        <v>1.4312447</v>
      </c>
      <c r="D3961" s="4" t="n">
        <v>2.975109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12446</v>
      </c>
      <c r="D3962" s="4" t="n">
        <v>2.975109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12446</v>
      </c>
      <c r="D3963" s="4" t="n">
        <v>2.9751089</v>
      </c>
    </row>
    <row r="3964" customFormat="false" ht="12.75" hidden="false" customHeight="false" outlineLevel="0" collapsed="false">
      <c r="A3964" s="1" t="n">
        <v>1.9810001E-008</v>
      </c>
      <c r="B3964" s="4" t="n">
        <v>0</v>
      </c>
      <c r="C3964" s="4" t="n">
        <v>1.4312446</v>
      </c>
      <c r="D3964" s="4" t="n">
        <v>2.9751089</v>
      </c>
    </row>
    <row r="3965" customFormat="false" ht="12.75" hidden="false" customHeight="false" outlineLevel="0" collapsed="false">
      <c r="A3965" s="1" t="n">
        <v>1.9814999E-008</v>
      </c>
      <c r="B3965" s="4" t="n">
        <v>0</v>
      </c>
      <c r="C3965" s="4" t="n">
        <v>1.4312445</v>
      </c>
      <c r="D3965" s="4" t="n">
        <v>2.9751089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12445</v>
      </c>
      <c r="D3966" s="4" t="n">
        <v>2.9751089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12444</v>
      </c>
      <c r="D3967" s="4" t="n">
        <v>2.9751089</v>
      </c>
    </row>
    <row r="3968" customFormat="false" ht="12.75" hidden="false" customHeight="false" outlineLevel="0" collapsed="false">
      <c r="A3968" s="1" t="n">
        <v>1.9830001E-008</v>
      </c>
      <c r="B3968" s="4" t="n">
        <v>0</v>
      </c>
      <c r="C3968" s="4" t="n">
        <v>1.4312444</v>
      </c>
      <c r="D3968" s="4" t="n">
        <v>2.9751086</v>
      </c>
    </row>
    <row r="3969" customFormat="false" ht="12.75" hidden="false" customHeight="false" outlineLevel="0" collapsed="false">
      <c r="A3969" s="1" t="n">
        <v>1.9834999E-008</v>
      </c>
      <c r="B3969" s="4" t="n">
        <v>0</v>
      </c>
      <c r="C3969" s="4" t="n">
        <v>1.4312444</v>
      </c>
      <c r="D3969" s="4" t="n">
        <v>2.975108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12443</v>
      </c>
      <c r="D3970" s="4" t="n">
        <v>2.975108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12443</v>
      </c>
      <c r="D3971" s="4" t="n">
        <v>2.9751086</v>
      </c>
    </row>
    <row r="3972" customFormat="false" ht="12.75" hidden="false" customHeight="false" outlineLevel="0" collapsed="false">
      <c r="A3972" s="1" t="n">
        <v>1.9850001E-008</v>
      </c>
      <c r="B3972" s="4" t="n">
        <v>0</v>
      </c>
      <c r="C3972" s="4" t="n">
        <v>1.4312443</v>
      </c>
      <c r="D3972" s="4" t="n">
        <v>2.9751086</v>
      </c>
    </row>
    <row r="3973" customFormat="false" ht="12.75" hidden="false" customHeight="false" outlineLevel="0" collapsed="false">
      <c r="A3973" s="1" t="n">
        <v>1.9854999E-008</v>
      </c>
      <c r="B3973" s="4" t="n">
        <v>0</v>
      </c>
      <c r="C3973" s="4" t="n">
        <v>1.4312443</v>
      </c>
      <c r="D3973" s="4" t="n">
        <v>2.9751084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12441</v>
      </c>
      <c r="D3974" s="4" t="n">
        <v>2.9751084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12441</v>
      </c>
      <c r="D3975" s="4" t="n">
        <v>2.9751084</v>
      </c>
    </row>
    <row r="3976" customFormat="false" ht="12.75" hidden="false" customHeight="false" outlineLevel="0" collapsed="false">
      <c r="A3976" s="1" t="n">
        <v>1.9870001E-008</v>
      </c>
      <c r="B3976" s="4" t="n">
        <v>0</v>
      </c>
      <c r="C3976" s="4" t="n">
        <v>1.4312441</v>
      </c>
      <c r="D3976" s="4" t="n">
        <v>2.9751084</v>
      </c>
    </row>
    <row r="3977" customFormat="false" ht="12.75" hidden="false" customHeight="false" outlineLevel="0" collapsed="false">
      <c r="A3977" s="1" t="n">
        <v>1.9874999E-008</v>
      </c>
      <c r="B3977" s="4" t="n">
        <v>0</v>
      </c>
      <c r="C3977" s="4" t="n">
        <v>1.431244</v>
      </c>
      <c r="D3977" s="4" t="n">
        <v>2.9751084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1244</v>
      </c>
      <c r="D3978" s="4" t="n">
        <v>2.9751084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1244</v>
      </c>
      <c r="D3979" s="4" t="n">
        <v>2.9751081</v>
      </c>
    </row>
    <row r="3980" customFormat="false" ht="12.75" hidden="false" customHeight="false" outlineLevel="0" collapsed="false">
      <c r="A3980" s="1" t="n">
        <v>1.9890001E-008</v>
      </c>
      <c r="B3980" s="4" t="n">
        <v>0</v>
      </c>
      <c r="C3980" s="4" t="n">
        <v>1.431244</v>
      </c>
      <c r="D3980" s="4" t="n">
        <v>2.9751081</v>
      </c>
    </row>
    <row r="3981" customFormat="false" ht="12.75" hidden="false" customHeight="false" outlineLevel="0" collapsed="false">
      <c r="A3981" s="1" t="n">
        <v>1.9894999E-008</v>
      </c>
      <c r="B3981" s="4" t="n">
        <v>0</v>
      </c>
      <c r="C3981" s="4" t="n">
        <v>1.431244</v>
      </c>
      <c r="D3981" s="4" t="n">
        <v>2.9751081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12439</v>
      </c>
      <c r="D3982" s="4" t="n">
        <v>2.9751081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12439</v>
      </c>
      <c r="D3983" s="4" t="n">
        <v>2.9751081</v>
      </c>
    </row>
    <row r="3984" customFormat="false" ht="12.75" hidden="false" customHeight="false" outlineLevel="0" collapsed="false">
      <c r="A3984" s="1" t="n">
        <v>1.9910001E-008</v>
      </c>
      <c r="B3984" s="4" t="n">
        <v>0</v>
      </c>
      <c r="C3984" s="4" t="n">
        <v>1.4312439</v>
      </c>
      <c r="D3984" s="4" t="n">
        <v>2.9751081</v>
      </c>
    </row>
    <row r="3985" customFormat="false" ht="12.75" hidden="false" customHeight="false" outlineLevel="0" collapsed="false">
      <c r="A3985" s="1" t="n">
        <v>1.9914999E-008</v>
      </c>
      <c r="B3985" s="4" t="n">
        <v>0</v>
      </c>
      <c r="C3985" s="4" t="n">
        <v>1.4312439</v>
      </c>
      <c r="D3985" s="4" t="n">
        <v>2.9751081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12439</v>
      </c>
      <c r="D3986" s="4" t="n">
        <v>2.9751081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12438</v>
      </c>
      <c r="D3987" s="4" t="n">
        <v>2.9751081</v>
      </c>
    </row>
    <row r="3988" customFormat="false" ht="12.75" hidden="false" customHeight="false" outlineLevel="0" collapsed="false">
      <c r="A3988" s="1" t="n">
        <v>1.9930001E-008</v>
      </c>
      <c r="B3988" s="4" t="n">
        <v>0</v>
      </c>
      <c r="C3988" s="4" t="n">
        <v>1.4312438</v>
      </c>
      <c r="D3988" s="4" t="n">
        <v>2.9751079</v>
      </c>
    </row>
    <row r="3989" customFormat="false" ht="12.75" hidden="false" customHeight="false" outlineLevel="0" collapsed="false">
      <c r="A3989" s="1" t="n">
        <v>1.9934999E-008</v>
      </c>
      <c r="B3989" s="4" t="n">
        <v>0</v>
      </c>
      <c r="C3989" s="4" t="n">
        <v>1.4312438</v>
      </c>
      <c r="D3989" s="4" t="n">
        <v>2.9751079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12438</v>
      </c>
      <c r="D3990" s="4" t="n">
        <v>2.9751079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12438</v>
      </c>
      <c r="D3991" s="4" t="n">
        <v>2.9751079</v>
      </c>
    </row>
    <row r="3992" customFormat="false" ht="12.75" hidden="false" customHeight="false" outlineLevel="0" collapsed="false">
      <c r="A3992" s="1" t="n">
        <v>1.9950001E-008</v>
      </c>
      <c r="B3992" s="4" t="n">
        <v>0</v>
      </c>
      <c r="C3992" s="4" t="n">
        <v>1.4312438</v>
      </c>
      <c r="D3992" s="4" t="n">
        <v>2.9751079</v>
      </c>
    </row>
    <row r="3993" customFormat="false" ht="12.75" hidden="false" customHeight="false" outlineLevel="0" collapsed="false">
      <c r="A3993" s="1" t="n">
        <v>1.9954999E-008</v>
      </c>
      <c r="B3993" s="4" t="n">
        <v>0</v>
      </c>
      <c r="C3993" s="4" t="n">
        <v>1.4312438</v>
      </c>
      <c r="D3993" s="4" t="n">
        <v>2.9751079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12437</v>
      </c>
      <c r="D3994" s="4" t="n">
        <v>2.9751079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12437</v>
      </c>
      <c r="D3995" s="4" t="n">
        <v>2.9751079</v>
      </c>
    </row>
    <row r="3996" customFormat="false" ht="12.75" hidden="false" customHeight="false" outlineLevel="0" collapsed="false">
      <c r="A3996" s="1" t="n">
        <v>1.9970001E-008</v>
      </c>
      <c r="B3996" s="4" t="n">
        <v>0</v>
      </c>
      <c r="C3996" s="4" t="n">
        <v>1.4312437</v>
      </c>
      <c r="D3996" s="4" t="n">
        <v>2.9751079</v>
      </c>
    </row>
    <row r="3997" customFormat="false" ht="12.75" hidden="false" customHeight="false" outlineLevel="0" collapsed="false">
      <c r="A3997" s="1" t="n">
        <v>1.9974999E-008</v>
      </c>
      <c r="B3997" s="4" t="n">
        <v>0</v>
      </c>
      <c r="C3997" s="4" t="n">
        <v>1.4312437</v>
      </c>
      <c r="D3997" s="4" t="n">
        <v>2.9751079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12437</v>
      </c>
      <c r="D3998" s="4" t="n">
        <v>2.9751079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12437</v>
      </c>
      <c r="D3999" s="4" t="n">
        <v>2.9751079</v>
      </c>
    </row>
    <row r="4000" customFormat="false" ht="12.75" hidden="false" customHeight="false" outlineLevel="0" collapsed="false">
      <c r="A4000" s="1" t="n">
        <v>1.9990001E-008</v>
      </c>
      <c r="B4000" s="4" t="n">
        <v>0</v>
      </c>
      <c r="C4000" s="4" t="n">
        <v>1.4312437</v>
      </c>
      <c r="D4000" s="4" t="n">
        <v>2.9751077</v>
      </c>
    </row>
    <row r="4001" customFormat="false" ht="12.75" hidden="false" customHeight="false" outlineLevel="0" collapsed="false">
      <c r="A4001" s="1" t="n">
        <v>1.9994999E-008</v>
      </c>
      <c r="B4001" s="4" t="n">
        <v>0</v>
      </c>
      <c r="C4001" s="4" t="n">
        <v>1.4312437</v>
      </c>
      <c r="D4001" s="4" t="n">
        <v>2.9751077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12437</v>
      </c>
      <c r="D4002" s="4" t="n">
        <v>2.9751077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12437</v>
      </c>
      <c r="D4003" s="4" t="n">
        <v>2.9751077</v>
      </c>
    </row>
    <row r="4004" customFormat="false" ht="12.75" hidden="false" customHeight="false" outlineLevel="0" collapsed="false">
      <c r="A4004" s="1" t="n">
        <v>2.0010001E-008</v>
      </c>
      <c r="B4004" s="4" t="n">
        <v>0</v>
      </c>
      <c r="C4004" s="4" t="n">
        <v>1.4312435</v>
      </c>
      <c r="D4004" s="4" t="n">
        <v>2.9751077</v>
      </c>
    </row>
    <row r="4005" customFormat="false" ht="12.75" hidden="false" customHeight="false" outlineLevel="0" collapsed="false">
      <c r="A4005" s="1" t="n">
        <v>2.0014999E-008</v>
      </c>
      <c r="B4005" s="4" t="n">
        <v>0</v>
      </c>
      <c r="C4005" s="4" t="n">
        <v>1.4312435</v>
      </c>
      <c r="D4005" s="4" t="n">
        <v>2.9751077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12435</v>
      </c>
      <c r="D4006" s="4" t="n">
        <v>2.9751077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12435</v>
      </c>
      <c r="D4007" s="4" t="n">
        <v>2.9751077</v>
      </c>
    </row>
    <row r="4008" customFormat="false" ht="12.75" hidden="false" customHeight="false" outlineLevel="0" collapsed="false">
      <c r="A4008" s="1" t="n">
        <v>2.0030001E-008</v>
      </c>
      <c r="B4008" s="4" t="n">
        <v>0</v>
      </c>
      <c r="C4008" s="4" t="n">
        <v>1.4312435</v>
      </c>
      <c r="D4008" s="4" t="n">
        <v>2.9751077</v>
      </c>
    </row>
    <row r="4009" customFormat="false" ht="12.75" hidden="false" customHeight="false" outlineLevel="0" collapsed="false">
      <c r="A4009" s="1" t="n">
        <v>2.0034999E-008</v>
      </c>
      <c r="B4009" s="4" t="n">
        <v>0</v>
      </c>
      <c r="C4009" s="4" t="n">
        <v>1.4312435</v>
      </c>
      <c r="D4009" s="4" t="n">
        <v>2.9751077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12435</v>
      </c>
      <c r="D4010" s="4" t="n">
        <v>2.9751077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12435</v>
      </c>
      <c r="D4011" s="4" t="n">
        <v>2.9751077</v>
      </c>
    </row>
    <row r="4012" customFormat="false" ht="12.75" hidden="false" customHeight="false" outlineLevel="0" collapsed="false">
      <c r="A4012" s="1" t="n">
        <v>2.0050001E-008</v>
      </c>
      <c r="B4012" s="4" t="n">
        <v>0</v>
      </c>
      <c r="C4012" s="4" t="n">
        <v>1.4312435</v>
      </c>
      <c r="D4012" s="4" t="n">
        <v>2.9751077</v>
      </c>
    </row>
    <row r="4013" customFormat="false" ht="12.75" hidden="false" customHeight="false" outlineLevel="0" collapsed="false">
      <c r="A4013" s="1" t="n">
        <v>2.0054999E-008</v>
      </c>
      <c r="B4013" s="4" t="n">
        <v>0</v>
      </c>
      <c r="C4013" s="4" t="n">
        <v>1.4312435</v>
      </c>
      <c r="D4013" s="4" t="n">
        <v>2.9751077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12435</v>
      </c>
      <c r="D4014" s="4" t="n">
        <v>2.9751077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12435</v>
      </c>
      <c r="D4015" s="4" t="n">
        <v>2.9751077</v>
      </c>
    </row>
    <row r="4016" customFormat="false" ht="12.75" hidden="false" customHeight="false" outlineLevel="0" collapsed="false">
      <c r="A4016" s="1" t="n">
        <v>2.0070001E-008</v>
      </c>
      <c r="B4016" s="4" t="n">
        <v>0</v>
      </c>
      <c r="C4016" s="4" t="n">
        <v>1.4312435</v>
      </c>
      <c r="D4016" s="4" t="n">
        <v>2.9751077</v>
      </c>
    </row>
    <row r="4017" customFormat="false" ht="12.75" hidden="false" customHeight="false" outlineLevel="0" collapsed="false">
      <c r="A4017" s="1" t="n">
        <v>2.0074999E-008</v>
      </c>
      <c r="B4017" s="4" t="n">
        <v>0</v>
      </c>
      <c r="C4017" s="4" t="n">
        <v>1.4312435</v>
      </c>
      <c r="D4017" s="4" t="n">
        <v>2.9751077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12434</v>
      </c>
      <c r="D4018" s="4" t="n">
        <v>2.9751077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12434</v>
      </c>
      <c r="D4019" s="4" t="n">
        <v>2.9751077</v>
      </c>
    </row>
    <row r="4020" customFormat="false" ht="12.75" hidden="false" customHeight="false" outlineLevel="0" collapsed="false">
      <c r="A4020" s="1" t="n">
        <v>2.0090001E-008</v>
      </c>
      <c r="B4020" s="4" t="n">
        <v>0</v>
      </c>
      <c r="C4020" s="4" t="n">
        <v>1.4312434</v>
      </c>
      <c r="D4020" s="4" t="n">
        <v>2.9751077</v>
      </c>
    </row>
    <row r="4021" customFormat="false" ht="12.75" hidden="false" customHeight="false" outlineLevel="0" collapsed="false">
      <c r="A4021" s="1" t="n">
        <v>2.0094999E-008</v>
      </c>
      <c r="B4021" s="4" t="n">
        <v>0</v>
      </c>
      <c r="C4021" s="4" t="n">
        <v>1.4312434</v>
      </c>
      <c r="D4021" s="4" t="n">
        <v>2.9751077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12434</v>
      </c>
      <c r="D4022" s="4" t="n">
        <v>2.9751077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12434</v>
      </c>
      <c r="D4023" s="4" t="n">
        <v>2.9751077</v>
      </c>
    </row>
    <row r="4024" customFormat="false" ht="12.75" hidden="false" customHeight="false" outlineLevel="0" collapsed="false">
      <c r="A4024" s="1" t="n">
        <v>2.0110001E-008</v>
      </c>
      <c r="B4024" s="4" t="n">
        <v>0</v>
      </c>
      <c r="C4024" s="4" t="n">
        <v>1.4312434</v>
      </c>
      <c r="D4024" s="4" t="n">
        <v>2.9751074</v>
      </c>
    </row>
    <row r="4025" customFormat="false" ht="12.75" hidden="false" customHeight="false" outlineLevel="0" collapsed="false">
      <c r="A4025" s="1" t="n">
        <v>2.0114999E-008</v>
      </c>
      <c r="B4025" s="4" t="n">
        <v>0</v>
      </c>
      <c r="C4025" s="4" t="n">
        <v>1.4312434</v>
      </c>
      <c r="D4025" s="4" t="n">
        <v>2.975107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12434</v>
      </c>
      <c r="D4026" s="4" t="n">
        <v>2.975107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12434</v>
      </c>
      <c r="D4027" s="4" t="n">
        <v>2.9751074</v>
      </c>
    </row>
    <row r="4028" customFormat="false" ht="12.75" hidden="false" customHeight="false" outlineLevel="0" collapsed="false">
      <c r="A4028" s="1" t="n">
        <v>2.0130001E-008</v>
      </c>
      <c r="B4028" s="4" t="n">
        <v>0</v>
      </c>
      <c r="C4028" s="4" t="n">
        <v>1.4312434</v>
      </c>
      <c r="D4028" s="4" t="n">
        <v>2.9751074</v>
      </c>
    </row>
    <row r="4029" customFormat="false" ht="12.75" hidden="false" customHeight="false" outlineLevel="0" collapsed="false">
      <c r="A4029" s="1" t="n">
        <v>2.0134999E-008</v>
      </c>
      <c r="B4029" s="4" t="n">
        <v>0</v>
      </c>
      <c r="C4029" s="4" t="n">
        <v>1.4312434</v>
      </c>
      <c r="D4029" s="4" t="n">
        <v>2.975107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12434</v>
      </c>
      <c r="D4030" s="4" t="n">
        <v>2.975107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12434</v>
      </c>
      <c r="D4031" s="4" t="n">
        <v>2.9751074</v>
      </c>
    </row>
    <row r="4032" customFormat="false" ht="12.75" hidden="false" customHeight="false" outlineLevel="0" collapsed="false">
      <c r="A4032" s="1" t="n">
        <v>2.0150001E-008</v>
      </c>
      <c r="B4032" s="4" t="n">
        <v>0</v>
      </c>
      <c r="C4032" s="4" t="n">
        <v>1.4312434</v>
      </c>
      <c r="D4032" s="4" t="n">
        <v>2.9751074</v>
      </c>
    </row>
    <row r="4033" customFormat="false" ht="12.75" hidden="false" customHeight="false" outlineLevel="0" collapsed="false">
      <c r="A4033" s="1" t="n">
        <v>2.0154999E-008</v>
      </c>
      <c r="B4033" s="4" t="n">
        <v>0</v>
      </c>
      <c r="C4033" s="4" t="n">
        <v>1.4312434</v>
      </c>
      <c r="D4033" s="4" t="n">
        <v>2.975107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12434</v>
      </c>
      <c r="D4034" s="4" t="n">
        <v>2.975107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12434</v>
      </c>
      <c r="D4035" s="4" t="n">
        <v>2.9751074</v>
      </c>
    </row>
    <row r="4036" customFormat="false" ht="12.75" hidden="false" customHeight="false" outlineLevel="0" collapsed="false">
      <c r="A4036" s="1" t="n">
        <v>2.0170001E-008</v>
      </c>
      <c r="B4036" s="4" t="n">
        <v>0</v>
      </c>
      <c r="C4036" s="4" t="n">
        <v>1.4312434</v>
      </c>
      <c r="D4036" s="4" t="n">
        <v>2.9751074</v>
      </c>
    </row>
    <row r="4037" customFormat="false" ht="12.75" hidden="false" customHeight="false" outlineLevel="0" collapsed="false">
      <c r="A4037" s="1" t="n">
        <v>2.0174999E-008</v>
      </c>
      <c r="B4037" s="4" t="n">
        <v>0</v>
      </c>
      <c r="C4037" s="4" t="n">
        <v>1.4312434</v>
      </c>
      <c r="D4037" s="4" t="n">
        <v>2.975107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12434</v>
      </c>
      <c r="D4038" s="4" t="n">
        <v>2.975107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12434</v>
      </c>
      <c r="D4039" s="4" t="n">
        <v>2.9751074</v>
      </c>
    </row>
    <row r="4040" customFormat="false" ht="12.75" hidden="false" customHeight="false" outlineLevel="0" collapsed="false">
      <c r="A4040" s="1" t="n">
        <v>2.0190001E-008</v>
      </c>
      <c r="B4040" s="4" t="n">
        <v>0</v>
      </c>
      <c r="C4040" s="4" t="n">
        <v>1.4312434</v>
      </c>
      <c r="D4040" s="4" t="n">
        <v>2.9751074</v>
      </c>
    </row>
    <row r="4041" customFormat="false" ht="12.75" hidden="false" customHeight="false" outlineLevel="0" collapsed="false">
      <c r="A4041" s="1" t="n">
        <v>2.0194999E-008</v>
      </c>
      <c r="B4041" s="4" t="n">
        <v>0</v>
      </c>
      <c r="C4041" s="4" t="n">
        <v>1.4312434</v>
      </c>
      <c r="D4041" s="4" t="n">
        <v>2.975107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12434</v>
      </c>
      <c r="D4042" s="4" t="n">
        <v>2.975107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12434</v>
      </c>
      <c r="D4043" s="4" t="n">
        <v>2.9751074</v>
      </c>
    </row>
    <row r="4044" customFormat="false" ht="12.75" hidden="false" customHeight="false" outlineLevel="0" collapsed="false">
      <c r="A4044" s="1" t="n">
        <v>2.0210001E-008</v>
      </c>
      <c r="B4044" s="4" t="n">
        <v>0</v>
      </c>
      <c r="C4044" s="4" t="n">
        <v>1.4312434</v>
      </c>
      <c r="D4044" s="4" t="n">
        <v>2.9751074</v>
      </c>
    </row>
    <row r="4045" customFormat="false" ht="12.75" hidden="false" customHeight="false" outlineLevel="0" collapsed="false">
      <c r="A4045" s="1" t="n">
        <v>2.0214999E-008</v>
      </c>
      <c r="B4045" s="4" t="n">
        <v>0</v>
      </c>
      <c r="C4045" s="4" t="n">
        <v>1.4312434</v>
      </c>
      <c r="D4045" s="4" t="n">
        <v>2.975107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12434</v>
      </c>
      <c r="D4046" s="4" t="n">
        <v>2.975107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12434</v>
      </c>
      <c r="D4047" s="4" t="n">
        <v>2.9751074</v>
      </c>
    </row>
    <row r="4048" customFormat="false" ht="12.75" hidden="false" customHeight="false" outlineLevel="0" collapsed="false">
      <c r="A4048" s="1" t="n">
        <v>2.0230001E-008</v>
      </c>
      <c r="B4048" s="4" t="n">
        <v>0</v>
      </c>
      <c r="C4048" s="4" t="n">
        <v>1.4312434</v>
      </c>
      <c r="D4048" s="4" t="n">
        <v>2.9751074</v>
      </c>
    </row>
    <row r="4049" customFormat="false" ht="12.75" hidden="false" customHeight="false" outlineLevel="0" collapsed="false">
      <c r="A4049" s="1" t="n">
        <v>2.0234999E-008</v>
      </c>
      <c r="B4049" s="4" t="n">
        <v>0</v>
      </c>
      <c r="C4049" s="4" t="n">
        <v>1.4312434</v>
      </c>
      <c r="D4049" s="4" t="n">
        <v>2.975107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12434</v>
      </c>
      <c r="D4050" s="4" t="n">
        <v>2.975107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12434</v>
      </c>
      <c r="D4051" s="4" t="n">
        <v>2.9751074</v>
      </c>
    </row>
    <row r="4052" customFormat="false" ht="12.75" hidden="false" customHeight="false" outlineLevel="0" collapsed="false">
      <c r="A4052" s="1" t="n">
        <v>2.0250001E-008</v>
      </c>
      <c r="B4052" s="4" t="n">
        <v>0</v>
      </c>
      <c r="C4052" s="4" t="n">
        <v>1.4312434</v>
      </c>
      <c r="D4052" s="4" t="n">
        <v>2.9751074</v>
      </c>
    </row>
    <row r="4053" customFormat="false" ht="12.75" hidden="false" customHeight="false" outlineLevel="0" collapsed="false">
      <c r="A4053" s="1" t="n">
        <v>2.0254999E-008</v>
      </c>
      <c r="B4053" s="4" t="n">
        <v>0</v>
      </c>
      <c r="C4053" s="4" t="n">
        <v>1.4312433</v>
      </c>
      <c r="D4053" s="4" t="n">
        <v>2.9751074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12433</v>
      </c>
      <c r="D4054" s="4" t="n">
        <v>2.9751074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12433</v>
      </c>
      <c r="D4055" s="4" t="n">
        <v>2.9751074</v>
      </c>
    </row>
    <row r="4056" customFormat="false" ht="12.75" hidden="false" customHeight="false" outlineLevel="0" collapsed="false">
      <c r="A4056" s="1" t="n">
        <v>2.0270001E-008</v>
      </c>
      <c r="B4056" s="4" t="n">
        <v>0</v>
      </c>
      <c r="C4056" s="4" t="n">
        <v>1.4312433</v>
      </c>
      <c r="D4056" s="4" t="n">
        <v>2.9751074</v>
      </c>
    </row>
    <row r="4057" customFormat="false" ht="12.75" hidden="false" customHeight="false" outlineLevel="0" collapsed="false">
      <c r="A4057" s="1" t="n">
        <v>2.0274999E-008</v>
      </c>
      <c r="B4057" s="4" t="n">
        <v>0</v>
      </c>
      <c r="C4057" s="4" t="n">
        <v>1.4312433</v>
      </c>
      <c r="D4057" s="4" t="n">
        <v>2.9751074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12433</v>
      </c>
      <c r="D4058" s="4" t="n">
        <v>2.9751074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12433</v>
      </c>
      <c r="D4059" s="4" t="n">
        <v>2.9751074</v>
      </c>
    </row>
    <row r="4060" customFormat="false" ht="12.75" hidden="false" customHeight="false" outlineLevel="0" collapsed="false">
      <c r="A4060" s="1" t="n">
        <v>2.0290001E-008</v>
      </c>
      <c r="B4060" s="4" t="n">
        <v>0</v>
      </c>
      <c r="C4060" s="4" t="n">
        <v>1.4312433</v>
      </c>
      <c r="D4060" s="4" t="n">
        <v>2.9751074</v>
      </c>
    </row>
    <row r="4061" customFormat="false" ht="12.75" hidden="false" customHeight="false" outlineLevel="0" collapsed="false">
      <c r="A4061" s="1" t="n">
        <v>2.0294999E-008</v>
      </c>
      <c r="B4061" s="4" t="n">
        <v>0</v>
      </c>
      <c r="C4061" s="4" t="n">
        <v>1.4312433</v>
      </c>
      <c r="D4061" s="4" t="n">
        <v>2.9751074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12433</v>
      </c>
      <c r="D4062" s="4" t="n">
        <v>2.9751074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12433</v>
      </c>
      <c r="D4063" s="4" t="n">
        <v>2.9751074</v>
      </c>
    </row>
    <row r="4064" customFormat="false" ht="12.75" hidden="false" customHeight="false" outlineLevel="0" collapsed="false">
      <c r="A4064" s="1" t="n">
        <v>2.0310001E-008</v>
      </c>
      <c r="B4064" s="4" t="n">
        <v>0</v>
      </c>
      <c r="C4064" s="4" t="n">
        <v>1.4312433</v>
      </c>
      <c r="D4064" s="4" t="n">
        <v>2.9751074</v>
      </c>
    </row>
    <row r="4065" customFormat="false" ht="12.75" hidden="false" customHeight="false" outlineLevel="0" collapsed="false">
      <c r="A4065" s="1" t="n">
        <v>2.0314999E-008</v>
      </c>
      <c r="B4065" s="4" t="n">
        <v>0</v>
      </c>
      <c r="C4065" s="4" t="n">
        <v>1.4312433</v>
      </c>
      <c r="D4065" s="4" t="n">
        <v>2.9751074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12433</v>
      </c>
      <c r="D4066" s="4" t="n">
        <v>2.9751074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12433</v>
      </c>
      <c r="D4067" s="4" t="n">
        <v>2.9751074</v>
      </c>
    </row>
    <row r="4068" customFormat="false" ht="12.75" hidden="false" customHeight="false" outlineLevel="0" collapsed="false">
      <c r="A4068" s="1" t="n">
        <v>2.0330001E-008</v>
      </c>
      <c r="B4068" s="4" t="n">
        <v>0</v>
      </c>
      <c r="C4068" s="4" t="n">
        <v>1.4312433</v>
      </c>
      <c r="D4068" s="4" t="n">
        <v>2.9751074</v>
      </c>
    </row>
    <row r="4069" customFormat="false" ht="12.75" hidden="false" customHeight="false" outlineLevel="0" collapsed="false">
      <c r="A4069" s="1" t="n">
        <v>2.0334999E-008</v>
      </c>
      <c r="B4069" s="4" t="n">
        <v>0</v>
      </c>
      <c r="C4069" s="4" t="n">
        <v>1.4312433</v>
      </c>
      <c r="D4069" s="4" t="n">
        <v>2.9751074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12433</v>
      </c>
      <c r="D4070" s="4" t="n">
        <v>2.9751074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12433</v>
      </c>
      <c r="D4071" s="4" t="n">
        <v>2.9751074</v>
      </c>
    </row>
    <row r="4072" customFormat="false" ht="12.75" hidden="false" customHeight="false" outlineLevel="0" collapsed="false">
      <c r="A4072" s="1" t="n">
        <v>2.0350001E-008</v>
      </c>
      <c r="B4072" s="4" t="n">
        <v>0</v>
      </c>
      <c r="C4072" s="4" t="n">
        <v>1.4312433</v>
      </c>
      <c r="D4072" s="4" t="n">
        <v>2.9751074</v>
      </c>
    </row>
    <row r="4073" customFormat="false" ht="12.75" hidden="false" customHeight="false" outlineLevel="0" collapsed="false">
      <c r="A4073" s="1" t="n">
        <v>2.0354999E-008</v>
      </c>
      <c r="B4073" s="4" t="n">
        <v>0</v>
      </c>
      <c r="C4073" s="4" t="n">
        <v>1.4312433</v>
      </c>
      <c r="D4073" s="4" t="n">
        <v>2.9751074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12433</v>
      </c>
      <c r="D4074" s="4" t="n">
        <v>2.9751074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12433</v>
      </c>
      <c r="D4075" s="4" t="n">
        <v>2.9751074</v>
      </c>
    </row>
    <row r="4076" customFormat="false" ht="12.75" hidden="false" customHeight="false" outlineLevel="0" collapsed="false">
      <c r="A4076" s="1" t="n">
        <v>2.0370001E-008</v>
      </c>
      <c r="B4076" s="4" t="n">
        <v>0</v>
      </c>
      <c r="C4076" s="4" t="n">
        <v>1.4312433</v>
      </c>
      <c r="D4076" s="4" t="n">
        <v>2.9751074</v>
      </c>
    </row>
    <row r="4077" customFormat="false" ht="12.75" hidden="false" customHeight="false" outlineLevel="0" collapsed="false">
      <c r="A4077" s="1" t="n">
        <v>2.0374999E-008</v>
      </c>
      <c r="B4077" s="4" t="n">
        <v>0</v>
      </c>
      <c r="C4077" s="4" t="n">
        <v>1.4312433</v>
      </c>
      <c r="D4077" s="4" t="n">
        <v>2.9751074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12433</v>
      </c>
      <c r="D4078" s="4" t="n">
        <v>2.9751074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12433</v>
      </c>
      <c r="D4079" s="4" t="n">
        <v>2.9751074</v>
      </c>
    </row>
    <row r="4080" customFormat="false" ht="12.75" hidden="false" customHeight="false" outlineLevel="0" collapsed="false">
      <c r="A4080" s="1" t="n">
        <v>2.0390001E-008</v>
      </c>
      <c r="B4080" s="4" t="n">
        <v>0</v>
      </c>
      <c r="C4080" s="4" t="n">
        <v>1.4312433</v>
      </c>
      <c r="D4080" s="4" t="n">
        <v>2.9751074</v>
      </c>
    </row>
    <row r="4081" customFormat="false" ht="12.75" hidden="false" customHeight="false" outlineLevel="0" collapsed="false">
      <c r="A4081" s="1" t="n">
        <v>2.0394999E-008</v>
      </c>
      <c r="B4081" s="4" t="n">
        <v>0</v>
      </c>
      <c r="C4081" s="4" t="n">
        <v>1.4312433</v>
      </c>
      <c r="D4081" s="4" t="n">
        <v>2.9751074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12433</v>
      </c>
      <c r="D4082" s="4" t="n">
        <v>2.9751074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12433</v>
      </c>
      <c r="D4083" s="4" t="n">
        <v>2.9751074</v>
      </c>
    </row>
    <row r="4084" customFormat="false" ht="12.75" hidden="false" customHeight="false" outlineLevel="0" collapsed="false">
      <c r="A4084" s="1" t="n">
        <v>2.0410001E-008</v>
      </c>
      <c r="B4084" s="4" t="n">
        <v>0</v>
      </c>
      <c r="C4084" s="4" t="n">
        <v>1.4312433</v>
      </c>
      <c r="D4084" s="4" t="n">
        <v>2.9751074</v>
      </c>
    </row>
    <row r="4085" customFormat="false" ht="12.75" hidden="false" customHeight="false" outlineLevel="0" collapsed="false">
      <c r="A4085" s="1" t="n">
        <v>2.0414999E-008</v>
      </c>
      <c r="B4085" s="4" t="n">
        <v>0</v>
      </c>
      <c r="C4085" s="4" t="n">
        <v>1.4312433</v>
      </c>
      <c r="D4085" s="4" t="n">
        <v>2.9751074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12433</v>
      </c>
      <c r="D4086" s="4" t="n">
        <v>2.9751074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12433</v>
      </c>
      <c r="D4087" s="4" t="n">
        <v>2.9751074</v>
      </c>
    </row>
    <row r="4088" customFormat="false" ht="12.75" hidden="false" customHeight="false" outlineLevel="0" collapsed="false">
      <c r="A4088" s="1" t="n">
        <v>2.0430001E-008</v>
      </c>
      <c r="B4088" s="4" t="n">
        <v>0</v>
      </c>
      <c r="C4088" s="4" t="n">
        <v>1.4312433</v>
      </c>
      <c r="D4088" s="4" t="n">
        <v>2.9751074</v>
      </c>
    </row>
    <row r="4089" customFormat="false" ht="12.75" hidden="false" customHeight="false" outlineLevel="0" collapsed="false">
      <c r="A4089" s="1" t="n">
        <v>2.0434999E-008</v>
      </c>
      <c r="B4089" s="4" t="n">
        <v>0</v>
      </c>
      <c r="C4089" s="4" t="n">
        <v>1.4312433</v>
      </c>
      <c r="D4089" s="4" t="n">
        <v>2.9751074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12433</v>
      </c>
      <c r="D4090" s="4" t="n">
        <v>2.9751074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12433</v>
      </c>
      <c r="D4091" s="4" t="n">
        <v>2.9751074</v>
      </c>
    </row>
    <row r="4092" customFormat="false" ht="12.75" hidden="false" customHeight="false" outlineLevel="0" collapsed="false">
      <c r="A4092" s="1" t="n">
        <v>2.0450001E-008</v>
      </c>
      <c r="B4092" s="4" t="n">
        <v>0</v>
      </c>
      <c r="C4092" s="4" t="n">
        <v>1.4312433</v>
      </c>
      <c r="D4092" s="4" t="n">
        <v>2.9751074</v>
      </c>
    </row>
    <row r="4093" customFormat="false" ht="12.75" hidden="false" customHeight="false" outlineLevel="0" collapsed="false">
      <c r="A4093" s="1" t="n">
        <v>2.0454999E-008</v>
      </c>
      <c r="B4093" s="4" t="n">
        <v>0</v>
      </c>
      <c r="C4093" s="4" t="n">
        <v>1.4312433</v>
      </c>
      <c r="D4093" s="4" t="n">
        <v>2.9751074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12433</v>
      </c>
      <c r="D4094" s="4" t="n">
        <v>2.9751074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12433</v>
      </c>
      <c r="D4095" s="4" t="n">
        <v>2.9751074</v>
      </c>
    </row>
    <row r="4096" customFormat="false" ht="12.75" hidden="false" customHeight="false" outlineLevel="0" collapsed="false">
      <c r="A4096" s="1" t="n">
        <v>2.0470001E-008</v>
      </c>
      <c r="B4096" s="4" t="n">
        <v>0</v>
      </c>
      <c r="C4096" s="4" t="n">
        <v>1.4312433</v>
      </c>
      <c r="D4096" s="4" t="n">
        <v>2.9751074</v>
      </c>
    </row>
    <row r="4097" customFormat="false" ht="12.75" hidden="false" customHeight="false" outlineLevel="0" collapsed="false">
      <c r="A4097" s="1" t="n">
        <v>2.0474999E-008</v>
      </c>
      <c r="B4097" s="4" t="n">
        <v>0</v>
      </c>
      <c r="C4097" s="4" t="n">
        <v>1.4312433</v>
      </c>
      <c r="D4097" s="4" t="n">
        <v>2.9751074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12433</v>
      </c>
      <c r="D4098" s="4" t="n">
        <v>2.9751074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12433</v>
      </c>
      <c r="D4099" s="4" t="n">
        <v>2.9751074</v>
      </c>
    </row>
    <row r="4100" customFormat="false" ht="12.75" hidden="false" customHeight="false" outlineLevel="0" collapsed="false">
      <c r="A4100" s="1" t="n">
        <v>2.0490001E-008</v>
      </c>
      <c r="B4100" s="4" t="n">
        <v>0</v>
      </c>
      <c r="C4100" s="4" t="n">
        <v>1.4312433</v>
      </c>
      <c r="D4100" s="4" t="n">
        <v>2.9751074</v>
      </c>
    </row>
    <row r="4101" customFormat="false" ht="12.75" hidden="false" customHeight="false" outlineLevel="0" collapsed="false">
      <c r="A4101" s="1" t="n">
        <v>2.0494999E-008</v>
      </c>
      <c r="B4101" s="4" t="n">
        <v>0</v>
      </c>
      <c r="C4101" s="4" t="n">
        <v>1.4312433</v>
      </c>
      <c r="D4101" s="4" t="n">
        <v>2.9751074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12433</v>
      </c>
      <c r="D4102" s="4" t="n">
        <v>2.9751074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12433</v>
      </c>
      <c r="D4103" s="4" t="n">
        <v>2.9751074</v>
      </c>
    </row>
    <row r="4104" customFormat="false" ht="12.75" hidden="false" customHeight="false" outlineLevel="0" collapsed="false">
      <c r="A4104" s="1" t="n">
        <v>2.0510001E-008</v>
      </c>
      <c r="B4104" s="4" t="n">
        <v>0</v>
      </c>
      <c r="C4104" s="4" t="n">
        <v>1.4312433</v>
      </c>
      <c r="D4104" s="4" t="n">
        <v>2.9751074</v>
      </c>
    </row>
    <row r="4105" customFormat="false" ht="12.75" hidden="false" customHeight="false" outlineLevel="0" collapsed="false">
      <c r="A4105" s="1" t="n">
        <v>2.0514999E-008</v>
      </c>
      <c r="B4105" s="4" t="n">
        <v>0</v>
      </c>
      <c r="C4105" s="4" t="n">
        <v>1.4312433</v>
      </c>
      <c r="D4105" s="4" t="n">
        <v>2.9751074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12433</v>
      </c>
      <c r="D4106" s="4" t="n">
        <v>2.9751074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12433</v>
      </c>
      <c r="D4107" s="4" t="n">
        <v>2.9751074</v>
      </c>
    </row>
    <row r="4108" customFormat="false" ht="12.75" hidden="false" customHeight="false" outlineLevel="0" collapsed="false">
      <c r="A4108" s="1" t="n">
        <v>2.0530001E-008</v>
      </c>
      <c r="B4108" s="4" t="n">
        <v>0</v>
      </c>
      <c r="C4108" s="4" t="n">
        <v>1.4312433</v>
      </c>
      <c r="D4108" s="4" t="n">
        <v>2.9751074</v>
      </c>
    </row>
    <row r="4109" customFormat="false" ht="12.75" hidden="false" customHeight="false" outlineLevel="0" collapsed="false">
      <c r="A4109" s="1" t="n">
        <v>2.0534999E-008</v>
      </c>
      <c r="B4109" s="4" t="n">
        <v>0</v>
      </c>
      <c r="C4109" s="4" t="n">
        <v>1.4312433</v>
      </c>
      <c r="D4109" s="4" t="n">
        <v>2.9751074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12433</v>
      </c>
      <c r="D4110" s="4" t="n">
        <v>2.9751074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12433</v>
      </c>
      <c r="D4111" s="4" t="n">
        <v>2.9751074</v>
      </c>
    </row>
    <row r="4112" customFormat="false" ht="12.75" hidden="false" customHeight="false" outlineLevel="0" collapsed="false">
      <c r="A4112" s="1" t="n">
        <v>2.0550001E-008</v>
      </c>
      <c r="B4112" s="4" t="n">
        <v>0</v>
      </c>
      <c r="C4112" s="4" t="n">
        <v>1.4312433</v>
      </c>
      <c r="D4112" s="4" t="n">
        <v>2.9751074</v>
      </c>
    </row>
    <row r="4113" customFormat="false" ht="12.75" hidden="false" customHeight="false" outlineLevel="0" collapsed="false">
      <c r="A4113" s="1" t="n">
        <v>2.0554999E-008</v>
      </c>
      <c r="B4113" s="4" t="n">
        <v>0</v>
      </c>
      <c r="C4113" s="4" t="n">
        <v>1.4312433</v>
      </c>
      <c r="D4113" s="4" t="n">
        <v>2.9751074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12433</v>
      </c>
      <c r="D4114" s="4" t="n">
        <v>2.9751074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12433</v>
      </c>
      <c r="D4115" s="4" t="n">
        <v>2.9751074</v>
      </c>
    </row>
    <row r="4116" customFormat="false" ht="12.75" hidden="false" customHeight="false" outlineLevel="0" collapsed="false">
      <c r="A4116" s="1" t="n">
        <v>2.0570001E-008</v>
      </c>
      <c r="B4116" s="4" t="n">
        <v>0</v>
      </c>
      <c r="C4116" s="4" t="n">
        <v>1.4312433</v>
      </c>
      <c r="D4116" s="4" t="n">
        <v>2.9751074</v>
      </c>
    </row>
    <row r="4117" customFormat="false" ht="12.75" hidden="false" customHeight="false" outlineLevel="0" collapsed="false">
      <c r="A4117" s="1" t="n">
        <v>2.0574999E-008</v>
      </c>
      <c r="B4117" s="4" t="n">
        <v>0</v>
      </c>
      <c r="C4117" s="4" t="n">
        <v>1.4312433</v>
      </c>
      <c r="D4117" s="4" t="n">
        <v>2.9751074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12433</v>
      </c>
      <c r="D4118" s="4" t="n">
        <v>2.9751074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12433</v>
      </c>
      <c r="D4119" s="4" t="n">
        <v>2.9751074</v>
      </c>
    </row>
    <row r="4120" customFormat="false" ht="12.75" hidden="false" customHeight="false" outlineLevel="0" collapsed="false">
      <c r="A4120" s="1" t="n">
        <v>2.0590001E-008</v>
      </c>
      <c r="B4120" s="4" t="n">
        <v>0</v>
      </c>
      <c r="C4120" s="4" t="n">
        <v>1.4312433</v>
      </c>
      <c r="D4120" s="4" t="n">
        <v>2.9751074</v>
      </c>
    </row>
    <row r="4121" customFormat="false" ht="12.75" hidden="false" customHeight="false" outlineLevel="0" collapsed="false">
      <c r="A4121" s="1" t="n">
        <v>2.0594999E-008</v>
      </c>
      <c r="B4121" s="4" t="n">
        <v>0</v>
      </c>
      <c r="C4121" s="4" t="n">
        <v>1.4312433</v>
      </c>
      <c r="D4121" s="4" t="n">
        <v>2.9751074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12433</v>
      </c>
      <c r="D4122" s="4" t="n">
        <v>2.9751074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12433</v>
      </c>
      <c r="D4123" s="4" t="n">
        <v>2.9751074</v>
      </c>
    </row>
    <row r="4124" customFormat="false" ht="12.75" hidden="false" customHeight="false" outlineLevel="0" collapsed="false">
      <c r="A4124" s="1" t="n">
        <v>2.0610001E-008</v>
      </c>
      <c r="B4124" s="4" t="n">
        <v>0</v>
      </c>
      <c r="C4124" s="4" t="n">
        <v>1.4312433</v>
      </c>
      <c r="D4124" s="4" t="n">
        <v>2.9751074</v>
      </c>
    </row>
    <row r="4125" customFormat="false" ht="12.75" hidden="false" customHeight="false" outlineLevel="0" collapsed="false">
      <c r="A4125" s="1" t="n">
        <v>2.0614999E-008</v>
      </c>
      <c r="B4125" s="4" t="n">
        <v>0</v>
      </c>
      <c r="C4125" s="4" t="n">
        <v>1.4312433</v>
      </c>
      <c r="D4125" s="4" t="n">
        <v>2.9751074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12433</v>
      </c>
      <c r="D4126" s="4" t="n">
        <v>2.9751074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12433</v>
      </c>
      <c r="D4127" s="4" t="n">
        <v>2.9751074</v>
      </c>
    </row>
    <row r="4128" customFormat="false" ht="12.75" hidden="false" customHeight="false" outlineLevel="0" collapsed="false">
      <c r="A4128" s="1" t="n">
        <v>2.0630001E-008</v>
      </c>
      <c r="B4128" s="4" t="n">
        <v>0</v>
      </c>
      <c r="C4128" s="4" t="n">
        <v>1.4312433</v>
      </c>
      <c r="D4128" s="4" t="n">
        <v>2.9751074</v>
      </c>
    </row>
    <row r="4129" customFormat="false" ht="12.75" hidden="false" customHeight="false" outlineLevel="0" collapsed="false">
      <c r="A4129" s="1" t="n">
        <v>2.0634999E-008</v>
      </c>
      <c r="B4129" s="4" t="n">
        <v>0</v>
      </c>
      <c r="C4129" s="4" t="n">
        <v>1.4312433</v>
      </c>
      <c r="D4129" s="4" t="n">
        <v>2.9751074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12433</v>
      </c>
      <c r="D4130" s="4" t="n">
        <v>2.9751074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12433</v>
      </c>
      <c r="D4131" s="4" t="n">
        <v>2.9751074</v>
      </c>
    </row>
    <row r="4132" customFormat="false" ht="12.75" hidden="false" customHeight="false" outlineLevel="0" collapsed="false">
      <c r="A4132" s="1" t="n">
        <v>2.0650001E-008</v>
      </c>
      <c r="B4132" s="4" t="n">
        <v>0</v>
      </c>
      <c r="C4132" s="4" t="n">
        <v>1.4312433</v>
      </c>
      <c r="D4132" s="4" t="n">
        <v>2.9751074</v>
      </c>
    </row>
    <row r="4133" customFormat="false" ht="12.75" hidden="false" customHeight="false" outlineLevel="0" collapsed="false">
      <c r="A4133" s="1" t="n">
        <v>2.0654999E-008</v>
      </c>
      <c r="B4133" s="4" t="n">
        <v>0</v>
      </c>
      <c r="C4133" s="4" t="n">
        <v>1.4312433</v>
      </c>
      <c r="D4133" s="4" t="n">
        <v>2.9751074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12433</v>
      </c>
      <c r="D4134" s="4" t="n">
        <v>2.9751074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12433</v>
      </c>
      <c r="D4135" s="4" t="n">
        <v>2.9751074</v>
      </c>
    </row>
    <row r="4136" customFormat="false" ht="12.75" hidden="false" customHeight="false" outlineLevel="0" collapsed="false">
      <c r="A4136" s="1" t="n">
        <v>2.0670001E-008</v>
      </c>
      <c r="B4136" s="4" t="n">
        <v>0</v>
      </c>
      <c r="C4136" s="4" t="n">
        <v>1.4312433</v>
      </c>
      <c r="D4136" s="4" t="n">
        <v>2.9751074</v>
      </c>
    </row>
    <row r="4137" customFormat="false" ht="12.75" hidden="false" customHeight="false" outlineLevel="0" collapsed="false">
      <c r="A4137" s="1" t="n">
        <v>2.0674999E-008</v>
      </c>
      <c r="B4137" s="4" t="n">
        <v>0</v>
      </c>
      <c r="C4137" s="4" t="n">
        <v>1.4312433</v>
      </c>
      <c r="D4137" s="4" t="n">
        <v>2.9751074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12433</v>
      </c>
      <c r="D4138" s="4" t="n">
        <v>2.9751074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12433</v>
      </c>
      <c r="D4139" s="4" t="n">
        <v>2.9751074</v>
      </c>
    </row>
    <row r="4140" customFormat="false" ht="12.75" hidden="false" customHeight="false" outlineLevel="0" collapsed="false">
      <c r="A4140" s="1" t="n">
        <v>2.0690001E-008</v>
      </c>
      <c r="B4140" s="4" t="n">
        <v>0</v>
      </c>
      <c r="C4140" s="4" t="n">
        <v>1.4312433</v>
      </c>
      <c r="D4140" s="4" t="n">
        <v>2.9751074</v>
      </c>
    </row>
    <row r="4141" customFormat="false" ht="12.75" hidden="false" customHeight="false" outlineLevel="0" collapsed="false">
      <c r="A4141" s="1" t="n">
        <v>2.0694999E-008</v>
      </c>
      <c r="B4141" s="4" t="n">
        <v>0</v>
      </c>
      <c r="C4141" s="4" t="n">
        <v>1.4312433</v>
      </c>
      <c r="D4141" s="4" t="n">
        <v>2.9751074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12433</v>
      </c>
      <c r="D4142" s="4" t="n">
        <v>2.9751074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12433</v>
      </c>
      <c r="D4143" s="4" t="n">
        <v>2.9751074</v>
      </c>
    </row>
    <row r="4144" customFormat="false" ht="12.75" hidden="false" customHeight="false" outlineLevel="0" collapsed="false">
      <c r="A4144" s="1" t="n">
        <v>2.0710001E-008</v>
      </c>
      <c r="B4144" s="4" t="n">
        <v>0</v>
      </c>
      <c r="C4144" s="4" t="n">
        <v>1.4312433</v>
      </c>
      <c r="D4144" s="4" t="n">
        <v>2.9751074</v>
      </c>
    </row>
    <row r="4145" customFormat="false" ht="12.75" hidden="false" customHeight="false" outlineLevel="0" collapsed="false">
      <c r="A4145" s="1" t="n">
        <v>2.0714999E-008</v>
      </c>
      <c r="B4145" s="4" t="n">
        <v>0</v>
      </c>
      <c r="C4145" s="4" t="n">
        <v>1.4312433</v>
      </c>
      <c r="D4145" s="4" t="n">
        <v>2.9751074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12433</v>
      </c>
      <c r="D4146" s="4" t="n">
        <v>2.9751074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12433</v>
      </c>
      <c r="D4147" s="4" t="n">
        <v>2.9751074</v>
      </c>
    </row>
    <row r="4148" customFormat="false" ht="12.75" hidden="false" customHeight="false" outlineLevel="0" collapsed="false">
      <c r="A4148" s="1" t="n">
        <v>2.0730001E-008</v>
      </c>
      <c r="B4148" s="4" t="n">
        <v>0</v>
      </c>
      <c r="C4148" s="4" t="n">
        <v>1.4312433</v>
      </c>
      <c r="D4148" s="4" t="n">
        <v>2.9751074</v>
      </c>
    </row>
    <row r="4149" customFormat="false" ht="12.75" hidden="false" customHeight="false" outlineLevel="0" collapsed="false">
      <c r="A4149" s="1" t="n">
        <v>2.0734999E-008</v>
      </c>
      <c r="B4149" s="4" t="n">
        <v>0</v>
      </c>
      <c r="C4149" s="4" t="n">
        <v>1.4312433</v>
      </c>
      <c r="D4149" s="4" t="n">
        <v>2.9751074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12433</v>
      </c>
      <c r="D4150" s="4" t="n">
        <v>2.9751074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12433</v>
      </c>
      <c r="D4151" s="4" t="n">
        <v>2.9751074</v>
      </c>
    </row>
    <row r="4152" customFormat="false" ht="12.75" hidden="false" customHeight="false" outlineLevel="0" collapsed="false">
      <c r="A4152" s="1" t="n">
        <v>2.0750001E-008</v>
      </c>
      <c r="B4152" s="4" t="n">
        <v>0</v>
      </c>
      <c r="C4152" s="4" t="n">
        <v>1.4312433</v>
      </c>
      <c r="D4152" s="4" t="n">
        <v>2.9751074</v>
      </c>
    </row>
    <row r="4153" customFormat="false" ht="12.75" hidden="false" customHeight="false" outlineLevel="0" collapsed="false">
      <c r="A4153" s="1" t="n">
        <v>2.0754999E-008</v>
      </c>
      <c r="B4153" s="4" t="n">
        <v>0</v>
      </c>
      <c r="C4153" s="4" t="n">
        <v>1.4312433</v>
      </c>
      <c r="D4153" s="4" t="n">
        <v>2.9751074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12433</v>
      </c>
      <c r="D4154" s="4" t="n">
        <v>2.9751074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12433</v>
      </c>
      <c r="D4155" s="4" t="n">
        <v>2.9751074</v>
      </c>
    </row>
    <row r="4156" customFormat="false" ht="12.75" hidden="false" customHeight="false" outlineLevel="0" collapsed="false">
      <c r="A4156" s="1" t="n">
        <v>2.0770001E-008</v>
      </c>
      <c r="B4156" s="4" t="n">
        <v>0</v>
      </c>
      <c r="C4156" s="4" t="n">
        <v>1.4312433</v>
      </c>
      <c r="D4156" s="4" t="n">
        <v>2.9751074</v>
      </c>
    </row>
    <row r="4157" customFormat="false" ht="12.75" hidden="false" customHeight="false" outlineLevel="0" collapsed="false">
      <c r="A4157" s="1" t="n">
        <v>2.0774999E-008</v>
      </c>
      <c r="B4157" s="4" t="n">
        <v>0</v>
      </c>
      <c r="C4157" s="4" t="n">
        <v>1.4312433</v>
      </c>
      <c r="D4157" s="4" t="n">
        <v>2.9751074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12433</v>
      </c>
      <c r="D4158" s="4" t="n">
        <v>2.9751074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12433</v>
      </c>
      <c r="D4159" s="4" t="n">
        <v>2.9751074</v>
      </c>
    </row>
    <row r="4160" customFormat="false" ht="12.75" hidden="false" customHeight="false" outlineLevel="0" collapsed="false">
      <c r="A4160" s="1" t="n">
        <v>2.0790001E-008</v>
      </c>
      <c r="B4160" s="4" t="n">
        <v>0</v>
      </c>
      <c r="C4160" s="4" t="n">
        <v>1.4312433</v>
      </c>
      <c r="D4160" s="4" t="n">
        <v>2.9751074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12433</v>
      </c>
      <c r="D4161" s="4" t="n">
        <v>2.9751074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12433</v>
      </c>
      <c r="D4162" s="4" t="n">
        <v>2.9751074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12433</v>
      </c>
      <c r="D4163" s="4" t="n">
        <v>2.9751074</v>
      </c>
    </row>
    <row r="4164" customFormat="false" ht="12.75" hidden="false" customHeight="false" outlineLevel="0" collapsed="false">
      <c r="A4164" s="1" t="n">
        <v>2.0810001E-008</v>
      </c>
      <c r="B4164" s="4" t="n">
        <v>0</v>
      </c>
      <c r="C4164" s="4" t="n">
        <v>1.4312433</v>
      </c>
      <c r="D4164" s="4" t="n">
        <v>2.9751074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12433</v>
      </c>
      <c r="D4165" s="4" t="n">
        <v>2.9751074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12433</v>
      </c>
      <c r="D4166" s="4" t="n">
        <v>2.9751074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12433</v>
      </c>
      <c r="D4167" s="4" t="n">
        <v>2.9751074</v>
      </c>
    </row>
    <row r="4168" customFormat="false" ht="12.75" hidden="false" customHeight="false" outlineLevel="0" collapsed="false">
      <c r="A4168" s="1" t="n">
        <v>2.0830001E-008</v>
      </c>
      <c r="B4168" s="4" t="n">
        <v>0</v>
      </c>
      <c r="C4168" s="4" t="n">
        <v>1.4312433</v>
      </c>
      <c r="D4168" s="4" t="n">
        <v>2.9751074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12433</v>
      </c>
      <c r="D4169" s="4" t="n">
        <v>2.9751074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12433</v>
      </c>
      <c r="D4170" s="4" t="n">
        <v>2.9751074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12433</v>
      </c>
      <c r="D4171" s="4" t="n">
        <v>2.9751074</v>
      </c>
    </row>
    <row r="4172" customFormat="false" ht="12.75" hidden="false" customHeight="false" outlineLevel="0" collapsed="false">
      <c r="A4172" s="1" t="n">
        <v>2.0850001E-008</v>
      </c>
      <c r="B4172" s="4" t="n">
        <v>0</v>
      </c>
      <c r="C4172" s="4" t="n">
        <v>1.4312433</v>
      </c>
      <c r="D4172" s="4" t="n">
        <v>2.9751074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12433</v>
      </c>
      <c r="D4173" s="4" t="n">
        <v>2.9751074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12433</v>
      </c>
      <c r="D4174" s="4" t="n">
        <v>2.9751074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12433</v>
      </c>
      <c r="D4175" s="4" t="n">
        <v>2.9751074</v>
      </c>
    </row>
    <row r="4176" customFormat="false" ht="12.75" hidden="false" customHeight="false" outlineLevel="0" collapsed="false">
      <c r="A4176" s="1" t="n">
        <v>2.0870001E-008</v>
      </c>
      <c r="B4176" s="4" t="n">
        <v>0</v>
      </c>
      <c r="C4176" s="4" t="n">
        <v>1.4312433</v>
      </c>
      <c r="D4176" s="4" t="n">
        <v>2.9751074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12433</v>
      </c>
      <c r="D4177" s="4" t="n">
        <v>2.9751074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12433</v>
      </c>
      <c r="D4178" s="4" t="n">
        <v>2.9751074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12433</v>
      </c>
      <c r="D4179" s="4" t="n">
        <v>2.9751074</v>
      </c>
    </row>
    <row r="4180" customFormat="false" ht="12.75" hidden="false" customHeight="false" outlineLevel="0" collapsed="false">
      <c r="A4180" s="1" t="n">
        <v>2.0890001E-008</v>
      </c>
      <c r="B4180" s="4" t="n">
        <v>0</v>
      </c>
      <c r="C4180" s="4" t="n">
        <v>1.4312433</v>
      </c>
      <c r="D4180" s="4" t="n">
        <v>2.9751074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12433</v>
      </c>
      <c r="D4181" s="4" t="n">
        <v>2.9751074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12433</v>
      </c>
      <c r="D4182" s="4" t="n">
        <v>2.9751074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12433</v>
      </c>
      <c r="D4183" s="4" t="n">
        <v>2.9751074</v>
      </c>
    </row>
    <row r="4184" customFormat="false" ht="12.75" hidden="false" customHeight="false" outlineLevel="0" collapsed="false">
      <c r="A4184" s="1" t="n">
        <v>2.0910001E-008</v>
      </c>
      <c r="B4184" s="4" t="n">
        <v>0</v>
      </c>
      <c r="C4184" s="4" t="n">
        <v>1.4312433</v>
      </c>
      <c r="D4184" s="4" t="n">
        <v>2.9751074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12433</v>
      </c>
      <c r="D4185" s="4" t="n">
        <v>2.9751074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12433</v>
      </c>
      <c r="D4186" s="4" t="n">
        <v>2.9751074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12433</v>
      </c>
      <c r="D4187" s="4" t="n">
        <v>2.9751074</v>
      </c>
    </row>
    <row r="4188" customFormat="false" ht="12.75" hidden="false" customHeight="false" outlineLevel="0" collapsed="false">
      <c r="A4188" s="1" t="n">
        <v>2.0930001E-008</v>
      </c>
      <c r="B4188" s="4" t="n">
        <v>0</v>
      </c>
      <c r="C4188" s="4" t="n">
        <v>1.4312433</v>
      </c>
      <c r="D4188" s="4" t="n">
        <v>2.9751074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12433</v>
      </c>
      <c r="D4189" s="4" t="n">
        <v>2.9751074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12433</v>
      </c>
      <c r="D4190" s="4" t="n">
        <v>2.9751074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12433</v>
      </c>
      <c r="D4191" s="4" t="n">
        <v>2.9751074</v>
      </c>
    </row>
    <row r="4192" customFormat="false" ht="12.75" hidden="false" customHeight="false" outlineLevel="0" collapsed="false">
      <c r="A4192" s="1" t="n">
        <v>2.0950001E-008</v>
      </c>
      <c r="B4192" s="4" t="n">
        <v>0</v>
      </c>
      <c r="C4192" s="4" t="n">
        <v>1.4312433</v>
      </c>
      <c r="D4192" s="4" t="n">
        <v>2.9751074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12433</v>
      </c>
      <c r="D4193" s="4" t="n">
        <v>2.9751074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12433</v>
      </c>
      <c r="D4194" s="4" t="n">
        <v>2.9751074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12433</v>
      </c>
      <c r="D4195" s="4" t="n">
        <v>2.9751074</v>
      </c>
    </row>
    <row r="4196" customFormat="false" ht="12.75" hidden="false" customHeight="false" outlineLevel="0" collapsed="false">
      <c r="A4196" s="1" t="n">
        <v>2.0970001E-008</v>
      </c>
      <c r="B4196" s="4" t="n">
        <v>0</v>
      </c>
      <c r="C4196" s="4" t="n">
        <v>1.4312433</v>
      </c>
      <c r="D4196" s="4" t="n">
        <v>2.9751074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12433</v>
      </c>
      <c r="D4197" s="4" t="n">
        <v>2.9751074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12433</v>
      </c>
      <c r="D4198" s="4" t="n">
        <v>2.9751074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12433</v>
      </c>
      <c r="D4199" s="4" t="n">
        <v>2.9751074</v>
      </c>
    </row>
    <row r="4200" customFormat="false" ht="12.75" hidden="false" customHeight="false" outlineLevel="0" collapsed="false">
      <c r="A4200" s="1" t="n">
        <v>2.0990001E-008</v>
      </c>
      <c r="B4200" s="4" t="n">
        <v>0</v>
      </c>
      <c r="C4200" s="4" t="n">
        <v>1.4312433</v>
      </c>
      <c r="D4200" s="4" t="n">
        <v>2.9751074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12433</v>
      </c>
      <c r="D4201" s="4" t="n">
        <v>2.9751074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12433</v>
      </c>
      <c r="D4202" s="4" t="n">
        <v>2.9751074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12433</v>
      </c>
      <c r="D4203" s="4" t="n">
        <v>2.9751074</v>
      </c>
    </row>
    <row r="4204" customFormat="false" ht="12.75" hidden="false" customHeight="false" outlineLevel="0" collapsed="false">
      <c r="A4204" s="1" t="n">
        <v>2.1010001E-008</v>
      </c>
      <c r="B4204" s="4" t="n">
        <v>0</v>
      </c>
      <c r="C4204" s="4" t="n">
        <v>1.4312433</v>
      </c>
      <c r="D4204" s="4" t="n">
        <v>2.9751074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12433</v>
      </c>
      <c r="D4205" s="4" t="n">
        <v>2.9751074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12433</v>
      </c>
      <c r="D4206" s="4" t="n">
        <v>2.9751074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12433</v>
      </c>
      <c r="D4207" s="4" t="n">
        <v>2.9751074</v>
      </c>
    </row>
    <row r="4208" customFormat="false" ht="12.75" hidden="false" customHeight="false" outlineLevel="0" collapsed="false">
      <c r="A4208" s="1" t="n">
        <v>2.1030001E-008</v>
      </c>
      <c r="B4208" s="4" t="n">
        <v>0</v>
      </c>
      <c r="C4208" s="4" t="n">
        <v>1.4312433</v>
      </c>
      <c r="D4208" s="4" t="n">
        <v>2.9751074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12433</v>
      </c>
      <c r="D4209" s="4" t="n">
        <v>2.9751074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12433</v>
      </c>
      <c r="D4210" s="4" t="n">
        <v>2.9751074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12433</v>
      </c>
      <c r="D4211" s="4" t="n">
        <v>2.9751074</v>
      </c>
    </row>
    <row r="4212" customFormat="false" ht="12.75" hidden="false" customHeight="false" outlineLevel="0" collapsed="false">
      <c r="A4212" s="1" t="n">
        <v>2.1050001E-008</v>
      </c>
      <c r="B4212" s="4" t="n">
        <v>0</v>
      </c>
      <c r="C4212" s="4" t="n">
        <v>1.4312433</v>
      </c>
      <c r="D4212" s="4" t="n">
        <v>2.9751074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12433</v>
      </c>
      <c r="D4213" s="4" t="n">
        <v>2.9751074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12433</v>
      </c>
      <c r="D4214" s="4" t="n">
        <v>2.9751074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12433</v>
      </c>
      <c r="D4215" s="4" t="n">
        <v>2.9751074</v>
      </c>
    </row>
    <row r="4216" customFormat="false" ht="12.75" hidden="false" customHeight="false" outlineLevel="0" collapsed="false">
      <c r="A4216" s="1" t="n">
        <v>2.1070001E-008</v>
      </c>
      <c r="B4216" s="4" t="n">
        <v>0</v>
      </c>
      <c r="C4216" s="4" t="n">
        <v>1.4312433</v>
      </c>
      <c r="D4216" s="4" t="n">
        <v>2.9751074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12433</v>
      </c>
      <c r="D4217" s="4" t="n">
        <v>2.9751074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12433</v>
      </c>
      <c r="D4218" s="4" t="n">
        <v>2.9751074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12433</v>
      </c>
      <c r="D4219" s="4" t="n">
        <v>2.9751074</v>
      </c>
    </row>
    <row r="4220" customFormat="false" ht="12.75" hidden="false" customHeight="false" outlineLevel="0" collapsed="false">
      <c r="A4220" s="1" t="n">
        <v>2.1090001E-008</v>
      </c>
      <c r="B4220" s="4" t="n">
        <v>0</v>
      </c>
      <c r="C4220" s="4" t="n">
        <v>1.4312433</v>
      </c>
      <c r="D4220" s="4" t="n">
        <v>2.9751074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12433</v>
      </c>
      <c r="D4221" s="4" t="n">
        <v>2.9751074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12433</v>
      </c>
      <c r="D4222" s="4" t="n">
        <v>2.9751074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12433</v>
      </c>
      <c r="D4223" s="4" t="n">
        <v>2.9751074</v>
      </c>
    </row>
    <row r="4224" customFormat="false" ht="12.75" hidden="false" customHeight="false" outlineLevel="0" collapsed="false">
      <c r="A4224" s="1" t="n">
        <v>2.1110001E-008</v>
      </c>
      <c r="B4224" s="4" t="n">
        <v>0</v>
      </c>
      <c r="C4224" s="4" t="n">
        <v>1.4312433</v>
      </c>
      <c r="D4224" s="4" t="n">
        <v>2.9751074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12433</v>
      </c>
      <c r="D4225" s="4" t="n">
        <v>2.9751074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12433</v>
      </c>
      <c r="D4226" s="4" t="n">
        <v>2.9751074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12433</v>
      </c>
      <c r="D4227" s="4" t="n">
        <v>2.9751074</v>
      </c>
    </row>
    <row r="4228" customFormat="false" ht="12.75" hidden="false" customHeight="false" outlineLevel="0" collapsed="false">
      <c r="A4228" s="1" t="n">
        <v>2.1130001E-008</v>
      </c>
      <c r="B4228" s="4" t="n">
        <v>0</v>
      </c>
      <c r="C4228" s="4" t="n">
        <v>1.4312433</v>
      </c>
      <c r="D4228" s="4" t="n">
        <v>2.9751074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12433</v>
      </c>
      <c r="D4229" s="4" t="n">
        <v>2.9751074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12433</v>
      </c>
      <c r="D4230" s="4" t="n">
        <v>2.9751074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12433</v>
      </c>
      <c r="D4231" s="4" t="n">
        <v>2.9751074</v>
      </c>
    </row>
    <row r="4232" customFormat="false" ht="12.75" hidden="false" customHeight="false" outlineLevel="0" collapsed="false">
      <c r="A4232" s="1" t="n">
        <v>2.1150001E-008</v>
      </c>
      <c r="B4232" s="4" t="n">
        <v>0</v>
      </c>
      <c r="C4232" s="4" t="n">
        <v>1.4312433</v>
      </c>
      <c r="D4232" s="4" t="n">
        <v>2.9751074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12433</v>
      </c>
      <c r="D4233" s="4" t="n">
        <v>2.9751074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12433</v>
      </c>
      <c r="D4234" s="4" t="n">
        <v>2.9751074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12433</v>
      </c>
      <c r="D4235" s="4" t="n">
        <v>2.9751074</v>
      </c>
    </row>
    <row r="4236" customFormat="false" ht="12.75" hidden="false" customHeight="false" outlineLevel="0" collapsed="false">
      <c r="A4236" s="1" t="n">
        <v>2.1170001E-008</v>
      </c>
      <c r="B4236" s="4" t="n">
        <v>0</v>
      </c>
      <c r="C4236" s="4" t="n">
        <v>1.4312433</v>
      </c>
      <c r="D4236" s="4" t="n">
        <v>2.9751074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12433</v>
      </c>
      <c r="D4237" s="4" t="n">
        <v>2.9751074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12433</v>
      </c>
      <c r="D4238" s="4" t="n">
        <v>2.9751074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12433</v>
      </c>
      <c r="D4239" s="4" t="n">
        <v>2.9751074</v>
      </c>
    </row>
    <row r="4240" customFormat="false" ht="12.75" hidden="false" customHeight="false" outlineLevel="0" collapsed="false">
      <c r="A4240" s="1" t="n">
        <v>2.1190001E-008</v>
      </c>
      <c r="B4240" s="4" t="n">
        <v>0</v>
      </c>
      <c r="C4240" s="4" t="n">
        <v>1.4312433</v>
      </c>
      <c r="D4240" s="4" t="n">
        <v>2.9751074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12433</v>
      </c>
      <c r="D4241" s="4" t="n">
        <v>2.9751074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12433</v>
      </c>
      <c r="D4242" s="4" t="n">
        <v>2.9751074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12433</v>
      </c>
      <c r="D4243" s="4" t="n">
        <v>2.9751074</v>
      </c>
    </row>
    <row r="4244" customFormat="false" ht="12.75" hidden="false" customHeight="false" outlineLevel="0" collapsed="false">
      <c r="A4244" s="1" t="n">
        <v>2.1210001E-008</v>
      </c>
      <c r="B4244" s="4" t="n">
        <v>0</v>
      </c>
      <c r="C4244" s="4" t="n">
        <v>1.4312433</v>
      </c>
      <c r="D4244" s="4" t="n">
        <v>2.9751074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12433</v>
      </c>
      <c r="D4245" s="4" t="n">
        <v>2.9751074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12433</v>
      </c>
      <c r="D4246" s="4" t="n">
        <v>2.9751074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12433</v>
      </c>
      <c r="D4247" s="4" t="n">
        <v>2.9751074</v>
      </c>
    </row>
    <row r="4248" customFormat="false" ht="12.75" hidden="false" customHeight="false" outlineLevel="0" collapsed="false">
      <c r="A4248" s="1" t="n">
        <v>2.1230001E-008</v>
      </c>
      <c r="B4248" s="4" t="n">
        <v>0</v>
      </c>
      <c r="C4248" s="4" t="n">
        <v>1.4312433</v>
      </c>
      <c r="D4248" s="4" t="n">
        <v>2.9751074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12433</v>
      </c>
      <c r="D4249" s="4" t="n">
        <v>2.9751074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12433</v>
      </c>
      <c r="D4250" s="4" t="n">
        <v>2.9751074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12433</v>
      </c>
      <c r="D4251" s="4" t="n">
        <v>2.9751074</v>
      </c>
    </row>
    <row r="4252" customFormat="false" ht="12.75" hidden="false" customHeight="false" outlineLevel="0" collapsed="false">
      <c r="A4252" s="1" t="n">
        <v>2.1250001E-008</v>
      </c>
      <c r="B4252" s="4" t="n">
        <v>0</v>
      </c>
      <c r="C4252" s="4" t="n">
        <v>1.4312433</v>
      </c>
      <c r="D4252" s="4" t="n">
        <v>2.9751074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12433</v>
      </c>
      <c r="D4253" s="4" t="n">
        <v>2.9751074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12433</v>
      </c>
      <c r="D4254" s="4" t="n">
        <v>2.9751074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12433</v>
      </c>
      <c r="D4255" s="4" t="n">
        <v>2.9751074</v>
      </c>
    </row>
    <row r="4256" customFormat="false" ht="12.75" hidden="false" customHeight="false" outlineLevel="0" collapsed="false">
      <c r="A4256" s="1" t="n">
        <v>2.1270001E-008</v>
      </c>
      <c r="B4256" s="4" t="n">
        <v>0</v>
      </c>
      <c r="C4256" s="4" t="n">
        <v>1.4312433</v>
      </c>
      <c r="D4256" s="4" t="n">
        <v>2.9751074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12433</v>
      </c>
      <c r="D4257" s="4" t="n">
        <v>2.9751074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12433</v>
      </c>
      <c r="D4258" s="4" t="n">
        <v>2.9751074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12433</v>
      </c>
      <c r="D4259" s="4" t="n">
        <v>2.9751074</v>
      </c>
    </row>
    <row r="4260" customFormat="false" ht="12.75" hidden="false" customHeight="false" outlineLevel="0" collapsed="false">
      <c r="A4260" s="1" t="n">
        <v>2.1290001E-008</v>
      </c>
      <c r="B4260" s="4" t="n">
        <v>0</v>
      </c>
      <c r="C4260" s="4" t="n">
        <v>1.4312433</v>
      </c>
      <c r="D4260" s="4" t="n">
        <v>2.9751074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12433</v>
      </c>
      <c r="D4261" s="4" t="n">
        <v>2.9751074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12433</v>
      </c>
      <c r="D4262" s="4" t="n">
        <v>2.9751074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12433</v>
      </c>
      <c r="D4263" s="4" t="n">
        <v>2.9751074</v>
      </c>
    </row>
    <row r="4264" customFormat="false" ht="12.75" hidden="false" customHeight="false" outlineLevel="0" collapsed="false">
      <c r="A4264" s="1" t="n">
        <v>2.1310001E-008</v>
      </c>
      <c r="B4264" s="4" t="n">
        <v>0</v>
      </c>
      <c r="C4264" s="4" t="n">
        <v>1.4312433</v>
      </c>
      <c r="D4264" s="4" t="n">
        <v>2.9751074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12433</v>
      </c>
      <c r="D4265" s="4" t="n">
        <v>2.9751074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12433</v>
      </c>
      <c r="D4266" s="4" t="n">
        <v>2.9751074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12433</v>
      </c>
      <c r="D4267" s="4" t="n">
        <v>2.9751074</v>
      </c>
    </row>
    <row r="4268" customFormat="false" ht="12.75" hidden="false" customHeight="false" outlineLevel="0" collapsed="false">
      <c r="A4268" s="1" t="n">
        <v>2.1330001E-008</v>
      </c>
      <c r="B4268" s="4" t="n">
        <v>0</v>
      </c>
      <c r="C4268" s="4" t="n">
        <v>1.4312433</v>
      </c>
      <c r="D4268" s="4" t="n">
        <v>2.9751074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12433</v>
      </c>
      <c r="D4269" s="4" t="n">
        <v>2.9751074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12433</v>
      </c>
      <c r="D4270" s="4" t="n">
        <v>2.9751074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12433</v>
      </c>
      <c r="D4271" s="4" t="n">
        <v>2.9751074</v>
      </c>
    </row>
    <row r="4272" customFormat="false" ht="12.75" hidden="false" customHeight="false" outlineLevel="0" collapsed="false">
      <c r="A4272" s="1" t="n">
        <v>2.1350001E-008</v>
      </c>
      <c r="B4272" s="4" t="n">
        <v>0</v>
      </c>
      <c r="C4272" s="4" t="n">
        <v>1.4312433</v>
      </c>
      <c r="D4272" s="4" t="n">
        <v>2.9751074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12433</v>
      </c>
      <c r="D4273" s="4" t="n">
        <v>2.9751074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12433</v>
      </c>
      <c r="D4274" s="4" t="n">
        <v>2.9751074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12433</v>
      </c>
      <c r="D4275" s="4" t="n">
        <v>2.9751074</v>
      </c>
    </row>
    <row r="4276" customFormat="false" ht="12.75" hidden="false" customHeight="false" outlineLevel="0" collapsed="false">
      <c r="A4276" s="1" t="n">
        <v>2.1370001E-008</v>
      </c>
      <c r="B4276" s="4" t="n">
        <v>0</v>
      </c>
      <c r="C4276" s="4" t="n">
        <v>1.4312433</v>
      </c>
      <c r="D4276" s="4" t="n">
        <v>2.9751074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12433</v>
      </c>
      <c r="D4277" s="4" t="n">
        <v>2.9751074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12433</v>
      </c>
      <c r="D4278" s="4" t="n">
        <v>2.9751074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12433</v>
      </c>
      <c r="D4279" s="4" t="n">
        <v>2.9751074</v>
      </c>
    </row>
    <row r="4280" customFormat="false" ht="12.75" hidden="false" customHeight="false" outlineLevel="0" collapsed="false">
      <c r="A4280" s="1" t="n">
        <v>2.1390001E-008</v>
      </c>
      <c r="B4280" s="4" t="n">
        <v>0</v>
      </c>
      <c r="C4280" s="4" t="n">
        <v>1.4312433</v>
      </c>
      <c r="D4280" s="4" t="n">
        <v>2.9751074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12433</v>
      </c>
      <c r="D4281" s="4" t="n">
        <v>2.9751074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12433</v>
      </c>
      <c r="D4282" s="4" t="n">
        <v>2.9751074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12433</v>
      </c>
      <c r="D4283" s="4" t="n">
        <v>2.9751074</v>
      </c>
    </row>
    <row r="4284" customFormat="false" ht="12.75" hidden="false" customHeight="false" outlineLevel="0" collapsed="false">
      <c r="A4284" s="1" t="n">
        <v>2.1410001E-008</v>
      </c>
      <c r="B4284" s="4" t="n">
        <v>0</v>
      </c>
      <c r="C4284" s="4" t="n">
        <v>1.4312433</v>
      </c>
      <c r="D4284" s="4" t="n">
        <v>2.9751074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12433</v>
      </c>
      <c r="D4285" s="4" t="n">
        <v>2.9751074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12433</v>
      </c>
      <c r="D4286" s="4" t="n">
        <v>2.9751074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12433</v>
      </c>
      <c r="D4287" s="4" t="n">
        <v>2.9751074</v>
      </c>
    </row>
    <row r="4288" customFormat="false" ht="12.75" hidden="false" customHeight="false" outlineLevel="0" collapsed="false">
      <c r="A4288" s="1" t="n">
        <v>2.1430001E-008</v>
      </c>
      <c r="B4288" s="4" t="n">
        <v>0</v>
      </c>
      <c r="C4288" s="4" t="n">
        <v>1.4312433</v>
      </c>
      <c r="D4288" s="4" t="n">
        <v>2.9751074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12433</v>
      </c>
      <c r="D4289" s="4" t="n">
        <v>2.9751074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12433</v>
      </c>
      <c r="D4290" s="4" t="n">
        <v>2.9751074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12433</v>
      </c>
      <c r="D4291" s="4" t="n">
        <v>2.9751074</v>
      </c>
    </row>
    <row r="4292" customFormat="false" ht="12.75" hidden="false" customHeight="false" outlineLevel="0" collapsed="false">
      <c r="A4292" s="1" t="n">
        <v>2.1450001E-008</v>
      </c>
      <c r="B4292" s="4" t="n">
        <v>0</v>
      </c>
      <c r="C4292" s="4" t="n">
        <v>1.4312433</v>
      </c>
      <c r="D4292" s="4" t="n">
        <v>2.9751074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12433</v>
      </c>
      <c r="D4293" s="4" t="n">
        <v>2.9751074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12433</v>
      </c>
      <c r="D4294" s="4" t="n">
        <v>2.9751074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12433</v>
      </c>
      <c r="D4295" s="4" t="n">
        <v>2.9751074</v>
      </c>
    </row>
    <row r="4296" customFormat="false" ht="12.75" hidden="false" customHeight="false" outlineLevel="0" collapsed="false">
      <c r="A4296" s="1" t="n">
        <v>2.1469999E-008</v>
      </c>
      <c r="B4296" s="4" t="n">
        <v>0</v>
      </c>
      <c r="C4296" s="4" t="n">
        <v>1.4312433</v>
      </c>
      <c r="D4296" s="4" t="n">
        <v>2.9751074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12433</v>
      </c>
      <c r="D4297" s="4" t="n">
        <v>2.9751074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12433</v>
      </c>
      <c r="D4298" s="4" t="n">
        <v>2.9751074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12433</v>
      </c>
      <c r="D4299" s="4" t="n">
        <v>2.9751074</v>
      </c>
    </row>
    <row r="4300" customFormat="false" ht="12.75" hidden="false" customHeight="false" outlineLevel="0" collapsed="false">
      <c r="A4300" s="1" t="n">
        <v>2.1489999E-008</v>
      </c>
      <c r="B4300" s="4" t="n">
        <v>0</v>
      </c>
      <c r="C4300" s="4" t="n">
        <v>1.4312433</v>
      </c>
      <c r="D4300" s="4" t="n">
        <v>2.9751074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12433</v>
      </c>
      <c r="D4301" s="4" t="n">
        <v>2.9751074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12433</v>
      </c>
      <c r="D4302" s="4" t="n">
        <v>2.9751074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12433</v>
      </c>
      <c r="D4303" s="4" t="n">
        <v>2.9751074</v>
      </c>
    </row>
    <row r="4304" customFormat="false" ht="12.75" hidden="false" customHeight="false" outlineLevel="0" collapsed="false">
      <c r="A4304" s="1" t="n">
        <v>2.1509999E-008</v>
      </c>
      <c r="B4304" s="4" t="n">
        <v>0</v>
      </c>
      <c r="C4304" s="4" t="n">
        <v>1.4312433</v>
      </c>
      <c r="D4304" s="4" t="n">
        <v>2.9751074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12433</v>
      </c>
      <c r="D4305" s="4" t="n">
        <v>2.9751074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12433</v>
      </c>
      <c r="D4306" s="4" t="n">
        <v>2.9751074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12433</v>
      </c>
      <c r="D4307" s="4" t="n">
        <v>2.9751074</v>
      </c>
    </row>
    <row r="4308" customFormat="false" ht="12.75" hidden="false" customHeight="false" outlineLevel="0" collapsed="false">
      <c r="A4308" s="1" t="n">
        <v>2.1529999E-008</v>
      </c>
      <c r="B4308" s="4" t="n">
        <v>0</v>
      </c>
      <c r="C4308" s="4" t="n">
        <v>1.4312433</v>
      </c>
      <c r="D4308" s="4" t="n">
        <v>2.9751074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12433</v>
      </c>
      <c r="D4309" s="4" t="n">
        <v>2.9751074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12433</v>
      </c>
      <c r="D4310" s="4" t="n">
        <v>2.9751074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12433</v>
      </c>
      <c r="D4311" s="4" t="n">
        <v>2.9751074</v>
      </c>
    </row>
    <row r="4312" customFormat="false" ht="12.75" hidden="false" customHeight="false" outlineLevel="0" collapsed="false">
      <c r="A4312" s="1" t="n">
        <v>2.1549999E-008</v>
      </c>
      <c r="B4312" s="4" t="n">
        <v>0</v>
      </c>
      <c r="C4312" s="4" t="n">
        <v>1.4312433</v>
      </c>
      <c r="D4312" s="4" t="n">
        <v>2.9751074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12433</v>
      </c>
      <c r="D4313" s="4" t="n">
        <v>2.9751074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12433</v>
      </c>
      <c r="D4314" s="4" t="n">
        <v>2.9751074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12433</v>
      </c>
      <c r="D4315" s="4" t="n">
        <v>2.9751074</v>
      </c>
    </row>
    <row r="4316" customFormat="false" ht="12.75" hidden="false" customHeight="false" outlineLevel="0" collapsed="false">
      <c r="A4316" s="1" t="n">
        <v>2.1569999E-008</v>
      </c>
      <c r="B4316" s="4" t="n">
        <v>0</v>
      </c>
      <c r="C4316" s="4" t="n">
        <v>1.4312433</v>
      </c>
      <c r="D4316" s="4" t="n">
        <v>2.9751074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12433</v>
      </c>
      <c r="D4317" s="4" t="n">
        <v>2.9751074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12433</v>
      </c>
      <c r="D4318" s="4" t="n">
        <v>2.9751074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12433</v>
      </c>
      <c r="D4319" s="4" t="n">
        <v>2.9751074</v>
      </c>
    </row>
    <row r="4320" customFormat="false" ht="12.75" hidden="false" customHeight="false" outlineLevel="0" collapsed="false">
      <c r="A4320" s="1" t="n">
        <v>2.1589999E-008</v>
      </c>
      <c r="B4320" s="4" t="n">
        <v>0</v>
      </c>
      <c r="C4320" s="4" t="n">
        <v>1.4312433</v>
      </c>
      <c r="D4320" s="4" t="n">
        <v>2.9751074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12433</v>
      </c>
      <c r="D4321" s="4" t="n">
        <v>2.9751074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12433</v>
      </c>
      <c r="D4322" s="4" t="n">
        <v>2.9751074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12433</v>
      </c>
      <c r="D4323" s="4" t="n">
        <v>2.9751074</v>
      </c>
    </row>
    <row r="4324" customFormat="false" ht="12.75" hidden="false" customHeight="false" outlineLevel="0" collapsed="false">
      <c r="A4324" s="1" t="n">
        <v>2.1609999E-008</v>
      </c>
      <c r="B4324" s="4" t="n">
        <v>0</v>
      </c>
      <c r="C4324" s="4" t="n">
        <v>1.4312433</v>
      </c>
      <c r="D4324" s="4" t="n">
        <v>2.9751074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12433</v>
      </c>
      <c r="D4325" s="4" t="n">
        <v>2.9751074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12433</v>
      </c>
      <c r="D4326" s="4" t="n">
        <v>2.9751074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12433</v>
      </c>
      <c r="D4327" s="4" t="n">
        <v>2.9751074</v>
      </c>
    </row>
    <row r="4328" customFormat="false" ht="12.75" hidden="false" customHeight="false" outlineLevel="0" collapsed="false">
      <c r="A4328" s="1" t="n">
        <v>2.1629999E-008</v>
      </c>
      <c r="B4328" s="4" t="n">
        <v>0</v>
      </c>
      <c r="C4328" s="4" t="n">
        <v>1.4312433</v>
      </c>
      <c r="D4328" s="4" t="n">
        <v>2.9751074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12433</v>
      </c>
      <c r="D4329" s="4" t="n">
        <v>2.9751074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12433</v>
      </c>
      <c r="D4330" s="4" t="n">
        <v>2.9751074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12433</v>
      </c>
      <c r="D4331" s="4" t="n">
        <v>2.9751074</v>
      </c>
    </row>
    <row r="4332" customFormat="false" ht="12.75" hidden="false" customHeight="false" outlineLevel="0" collapsed="false">
      <c r="A4332" s="1" t="n">
        <v>2.1649999E-008</v>
      </c>
      <c r="B4332" s="4" t="n">
        <v>0</v>
      </c>
      <c r="C4332" s="4" t="n">
        <v>1.4312433</v>
      </c>
      <c r="D4332" s="4" t="n">
        <v>2.9751074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12433</v>
      </c>
      <c r="D4333" s="4" t="n">
        <v>2.9751074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12433</v>
      </c>
      <c r="D4334" s="4" t="n">
        <v>2.9751074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12433</v>
      </c>
      <c r="D4335" s="4" t="n">
        <v>2.9751074</v>
      </c>
    </row>
    <row r="4336" customFormat="false" ht="12.75" hidden="false" customHeight="false" outlineLevel="0" collapsed="false">
      <c r="A4336" s="1" t="n">
        <v>2.1669999E-008</v>
      </c>
      <c r="B4336" s="4" t="n">
        <v>0</v>
      </c>
      <c r="C4336" s="4" t="n">
        <v>1.4312433</v>
      </c>
      <c r="D4336" s="4" t="n">
        <v>2.9751074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12433</v>
      </c>
      <c r="D4337" s="4" t="n">
        <v>2.9751074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12433</v>
      </c>
      <c r="D4338" s="4" t="n">
        <v>2.9751074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12433</v>
      </c>
      <c r="D4339" s="4" t="n">
        <v>2.9751074</v>
      </c>
    </row>
    <row r="4340" customFormat="false" ht="12.75" hidden="false" customHeight="false" outlineLevel="0" collapsed="false">
      <c r="A4340" s="1" t="n">
        <v>2.1689999E-008</v>
      </c>
      <c r="B4340" s="4" t="n">
        <v>0</v>
      </c>
      <c r="C4340" s="4" t="n">
        <v>1.4312433</v>
      </c>
      <c r="D4340" s="4" t="n">
        <v>2.9751074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12433</v>
      </c>
      <c r="D4341" s="4" t="n">
        <v>2.9751074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12433</v>
      </c>
      <c r="D4342" s="4" t="n">
        <v>2.9751074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12433</v>
      </c>
      <c r="D4343" s="4" t="n">
        <v>2.9751074</v>
      </c>
    </row>
    <row r="4344" customFormat="false" ht="12.75" hidden="false" customHeight="false" outlineLevel="0" collapsed="false">
      <c r="A4344" s="1" t="n">
        <v>2.1709999E-008</v>
      </c>
      <c r="B4344" s="4" t="n">
        <v>0</v>
      </c>
      <c r="C4344" s="4" t="n">
        <v>1.4312433</v>
      </c>
      <c r="D4344" s="4" t="n">
        <v>2.9751074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12433</v>
      </c>
      <c r="D4345" s="4" t="n">
        <v>2.9751074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12433</v>
      </c>
      <c r="D4346" s="4" t="n">
        <v>2.9751074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12433</v>
      </c>
      <c r="D4347" s="4" t="n">
        <v>2.9751074</v>
      </c>
    </row>
    <row r="4348" customFormat="false" ht="12.75" hidden="false" customHeight="false" outlineLevel="0" collapsed="false">
      <c r="A4348" s="1" t="n">
        <v>2.1729999E-008</v>
      </c>
      <c r="B4348" s="4" t="n">
        <v>0</v>
      </c>
      <c r="C4348" s="4" t="n">
        <v>1.4312433</v>
      </c>
      <c r="D4348" s="4" t="n">
        <v>2.9751074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12433</v>
      </c>
      <c r="D4349" s="4" t="n">
        <v>2.9751074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12433</v>
      </c>
      <c r="D4350" s="4" t="n">
        <v>2.9751074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12433</v>
      </c>
      <c r="D4351" s="4" t="n">
        <v>2.9751074</v>
      </c>
    </row>
    <row r="4352" customFormat="false" ht="12.75" hidden="false" customHeight="false" outlineLevel="0" collapsed="false">
      <c r="A4352" s="1" t="n">
        <v>2.1749999E-008</v>
      </c>
      <c r="B4352" s="4" t="n">
        <v>0</v>
      </c>
      <c r="C4352" s="4" t="n">
        <v>1.4312433</v>
      </c>
      <c r="D4352" s="4" t="n">
        <v>2.9751074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12433</v>
      </c>
      <c r="D4353" s="4" t="n">
        <v>2.9751074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12433</v>
      </c>
      <c r="D4354" s="4" t="n">
        <v>2.9751074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12433</v>
      </c>
      <c r="D4355" s="4" t="n">
        <v>2.9751074</v>
      </c>
    </row>
    <row r="4356" customFormat="false" ht="12.75" hidden="false" customHeight="false" outlineLevel="0" collapsed="false">
      <c r="A4356" s="1" t="n">
        <v>2.1769999E-008</v>
      </c>
      <c r="B4356" s="4" t="n">
        <v>0</v>
      </c>
      <c r="C4356" s="4" t="n">
        <v>1.4312433</v>
      </c>
      <c r="D4356" s="4" t="n">
        <v>2.9751074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12433</v>
      </c>
      <c r="D4357" s="4" t="n">
        <v>2.9751074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12433</v>
      </c>
      <c r="D4358" s="4" t="n">
        <v>2.9751074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12433</v>
      </c>
      <c r="D4359" s="4" t="n">
        <v>2.9751074</v>
      </c>
    </row>
    <row r="4360" customFormat="false" ht="12.75" hidden="false" customHeight="false" outlineLevel="0" collapsed="false">
      <c r="A4360" s="1" t="n">
        <v>2.1789999E-008</v>
      </c>
      <c r="B4360" s="4" t="n">
        <v>0</v>
      </c>
      <c r="C4360" s="4" t="n">
        <v>1.4312433</v>
      </c>
      <c r="D4360" s="4" t="n">
        <v>2.9751074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12433</v>
      </c>
      <c r="D4361" s="4" t="n">
        <v>2.9751074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12433</v>
      </c>
      <c r="D4362" s="4" t="n">
        <v>2.9751074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12433</v>
      </c>
      <c r="D4363" s="4" t="n">
        <v>2.9751074</v>
      </c>
    </row>
    <row r="4364" customFormat="false" ht="12.75" hidden="false" customHeight="false" outlineLevel="0" collapsed="false">
      <c r="A4364" s="1" t="n">
        <v>2.1809999E-008</v>
      </c>
      <c r="B4364" s="4" t="n">
        <v>0</v>
      </c>
      <c r="C4364" s="4" t="n">
        <v>1.4312433</v>
      </c>
      <c r="D4364" s="4" t="n">
        <v>2.9751074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12433</v>
      </c>
      <c r="D4365" s="4" t="n">
        <v>2.9751074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12433</v>
      </c>
      <c r="D4366" s="4" t="n">
        <v>2.9751074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12433</v>
      </c>
      <c r="D4367" s="4" t="n">
        <v>2.9751074</v>
      </c>
    </row>
    <row r="4368" customFormat="false" ht="12.75" hidden="false" customHeight="false" outlineLevel="0" collapsed="false">
      <c r="A4368" s="1" t="n">
        <v>2.1829999E-008</v>
      </c>
      <c r="B4368" s="4" t="n">
        <v>0</v>
      </c>
      <c r="C4368" s="4" t="n">
        <v>1.4312433</v>
      </c>
      <c r="D4368" s="4" t="n">
        <v>2.9751074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12433</v>
      </c>
      <c r="D4369" s="4" t="n">
        <v>2.9751074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12433</v>
      </c>
      <c r="D4370" s="4" t="n">
        <v>2.9751074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12433</v>
      </c>
      <c r="D4371" s="4" t="n">
        <v>2.9751074</v>
      </c>
    </row>
    <row r="4372" customFormat="false" ht="12.75" hidden="false" customHeight="false" outlineLevel="0" collapsed="false">
      <c r="A4372" s="1" t="n">
        <v>2.1849999E-008</v>
      </c>
      <c r="B4372" s="4" t="n">
        <v>0</v>
      </c>
      <c r="C4372" s="4" t="n">
        <v>1.4312433</v>
      </c>
      <c r="D4372" s="4" t="n">
        <v>2.9751074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12433</v>
      </c>
      <c r="D4373" s="4" t="n">
        <v>2.9751074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12433</v>
      </c>
      <c r="D4374" s="4" t="n">
        <v>2.9751074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12433</v>
      </c>
      <c r="D4375" s="4" t="n">
        <v>2.9751074</v>
      </c>
    </row>
    <row r="4376" customFormat="false" ht="12.75" hidden="false" customHeight="false" outlineLevel="0" collapsed="false">
      <c r="A4376" s="1" t="n">
        <v>2.1869999E-008</v>
      </c>
      <c r="B4376" s="4" t="n">
        <v>0</v>
      </c>
      <c r="C4376" s="4" t="n">
        <v>1.4312433</v>
      </c>
      <c r="D4376" s="4" t="n">
        <v>2.9751074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12433</v>
      </c>
      <c r="D4377" s="4" t="n">
        <v>2.9751074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12433</v>
      </c>
      <c r="D4378" s="4" t="n">
        <v>2.9751074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12433</v>
      </c>
      <c r="D4379" s="4" t="n">
        <v>2.9751074</v>
      </c>
    </row>
    <row r="4380" customFormat="false" ht="12.75" hidden="false" customHeight="false" outlineLevel="0" collapsed="false">
      <c r="A4380" s="1" t="n">
        <v>2.1889999E-008</v>
      </c>
      <c r="B4380" s="4" t="n">
        <v>0</v>
      </c>
      <c r="C4380" s="4" t="n">
        <v>1.4312433</v>
      </c>
      <c r="D4380" s="4" t="n">
        <v>2.9751074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12433</v>
      </c>
      <c r="D4381" s="4" t="n">
        <v>2.9751074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12433</v>
      </c>
      <c r="D4382" s="4" t="n">
        <v>2.9751074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12433</v>
      </c>
      <c r="D4383" s="4" t="n">
        <v>2.9751074</v>
      </c>
    </row>
    <row r="4384" customFormat="false" ht="12.75" hidden="false" customHeight="false" outlineLevel="0" collapsed="false">
      <c r="A4384" s="1" t="n">
        <v>2.1909999E-008</v>
      </c>
      <c r="B4384" s="4" t="n">
        <v>0</v>
      </c>
      <c r="C4384" s="4" t="n">
        <v>1.4312433</v>
      </c>
      <c r="D4384" s="4" t="n">
        <v>2.9751074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12433</v>
      </c>
      <c r="D4385" s="4" t="n">
        <v>2.9751074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12433</v>
      </c>
      <c r="D4386" s="4" t="n">
        <v>2.9751074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12433</v>
      </c>
      <c r="D4387" s="4" t="n">
        <v>2.9751074</v>
      </c>
    </row>
    <row r="4388" customFormat="false" ht="12.75" hidden="false" customHeight="false" outlineLevel="0" collapsed="false">
      <c r="A4388" s="1" t="n">
        <v>2.1929999E-008</v>
      </c>
      <c r="B4388" s="4" t="n">
        <v>0</v>
      </c>
      <c r="C4388" s="4" t="n">
        <v>1.4312433</v>
      </c>
      <c r="D4388" s="4" t="n">
        <v>2.9751074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12433</v>
      </c>
      <c r="D4389" s="4" t="n">
        <v>2.9751074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12433</v>
      </c>
      <c r="D4390" s="4" t="n">
        <v>2.9751074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12433</v>
      </c>
      <c r="D4391" s="4" t="n">
        <v>2.9751074</v>
      </c>
    </row>
    <row r="4392" customFormat="false" ht="12.75" hidden="false" customHeight="false" outlineLevel="0" collapsed="false">
      <c r="A4392" s="1" t="n">
        <v>2.1949999E-008</v>
      </c>
      <c r="B4392" s="4" t="n">
        <v>0</v>
      </c>
      <c r="C4392" s="4" t="n">
        <v>1.4312433</v>
      </c>
      <c r="D4392" s="4" t="n">
        <v>2.9751074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12433</v>
      </c>
      <c r="D4393" s="4" t="n">
        <v>2.9751074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12433</v>
      </c>
      <c r="D4394" s="4" t="n">
        <v>2.9751074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12433</v>
      </c>
      <c r="D4395" s="4" t="n">
        <v>2.9751074</v>
      </c>
    </row>
    <row r="4396" customFormat="false" ht="12.75" hidden="false" customHeight="false" outlineLevel="0" collapsed="false">
      <c r="A4396" s="1" t="n">
        <v>2.1969999E-008</v>
      </c>
      <c r="B4396" s="4" t="n">
        <v>0</v>
      </c>
      <c r="C4396" s="4" t="n">
        <v>1.4312433</v>
      </c>
      <c r="D4396" s="4" t="n">
        <v>2.9751074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12433</v>
      </c>
      <c r="D4397" s="4" t="n">
        <v>2.9751074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12433</v>
      </c>
      <c r="D4398" s="4" t="n">
        <v>2.9751074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12433</v>
      </c>
      <c r="D4399" s="4" t="n">
        <v>2.9751074</v>
      </c>
    </row>
    <row r="4400" customFormat="false" ht="12.75" hidden="false" customHeight="false" outlineLevel="0" collapsed="false">
      <c r="A4400" s="1" t="n">
        <v>2.1989999E-008</v>
      </c>
      <c r="B4400" s="4" t="n">
        <v>0</v>
      </c>
      <c r="C4400" s="4" t="n">
        <v>1.4312433</v>
      </c>
      <c r="D4400" s="4" t="n">
        <v>2.9751074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12433</v>
      </c>
      <c r="D4401" s="4" t="n">
        <v>2.9751074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12433</v>
      </c>
      <c r="D4402" s="4" t="n">
        <v>2.9751074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12433</v>
      </c>
      <c r="D4403" s="4" t="n">
        <v>2.9751074</v>
      </c>
    </row>
    <row r="4404" customFormat="false" ht="12.75" hidden="false" customHeight="false" outlineLevel="0" collapsed="false">
      <c r="A4404" s="1" t="n">
        <v>2.2009999E-008</v>
      </c>
      <c r="B4404" s="4" t="n">
        <v>0</v>
      </c>
      <c r="C4404" s="4" t="n">
        <v>1.4312433</v>
      </c>
      <c r="D4404" s="4" t="n">
        <v>2.9751074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12433</v>
      </c>
      <c r="D4405" s="4" t="n">
        <v>2.9751074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12433</v>
      </c>
      <c r="D4406" s="4" t="n">
        <v>2.9751074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12433</v>
      </c>
      <c r="D4407" s="4" t="n">
        <v>2.9751074</v>
      </c>
    </row>
    <row r="4408" customFormat="false" ht="12.75" hidden="false" customHeight="false" outlineLevel="0" collapsed="false">
      <c r="A4408" s="1" t="n">
        <v>2.2029999E-008</v>
      </c>
      <c r="B4408" s="4" t="n">
        <v>0</v>
      </c>
      <c r="C4408" s="4" t="n">
        <v>1.4312433</v>
      </c>
      <c r="D4408" s="4" t="n">
        <v>2.9751074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12433</v>
      </c>
      <c r="D4409" s="4" t="n">
        <v>2.9751074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12433</v>
      </c>
      <c r="D4410" s="4" t="n">
        <v>2.9751074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12433</v>
      </c>
      <c r="D4411" s="4" t="n">
        <v>2.9751074</v>
      </c>
    </row>
    <row r="4412" customFormat="false" ht="12.75" hidden="false" customHeight="false" outlineLevel="0" collapsed="false">
      <c r="A4412" s="1" t="n">
        <v>2.2049999E-008</v>
      </c>
      <c r="B4412" s="4" t="n">
        <v>0</v>
      </c>
      <c r="C4412" s="4" t="n">
        <v>1.4312433</v>
      </c>
      <c r="D4412" s="4" t="n">
        <v>2.9751074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12433</v>
      </c>
      <c r="D4413" s="4" t="n">
        <v>2.9751074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12433</v>
      </c>
      <c r="D4414" s="4" t="n">
        <v>2.9751074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12433</v>
      </c>
      <c r="D4415" s="4" t="n">
        <v>2.9751074</v>
      </c>
    </row>
    <row r="4416" customFormat="false" ht="12.75" hidden="false" customHeight="false" outlineLevel="0" collapsed="false">
      <c r="A4416" s="1" t="n">
        <v>2.2069999E-008</v>
      </c>
      <c r="B4416" s="4" t="n">
        <v>0</v>
      </c>
      <c r="C4416" s="4" t="n">
        <v>1.4312433</v>
      </c>
      <c r="D4416" s="4" t="n">
        <v>2.9751074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12433</v>
      </c>
      <c r="D4417" s="4" t="n">
        <v>2.9751074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12433</v>
      </c>
      <c r="D4418" s="4" t="n">
        <v>2.9751074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12433</v>
      </c>
      <c r="D4419" s="4" t="n">
        <v>2.9751074</v>
      </c>
    </row>
    <row r="4420" customFormat="false" ht="12.75" hidden="false" customHeight="false" outlineLevel="0" collapsed="false">
      <c r="A4420" s="1" t="n">
        <v>2.2089999E-008</v>
      </c>
      <c r="B4420" s="4" t="n">
        <v>0</v>
      </c>
      <c r="C4420" s="4" t="n">
        <v>1.4312433</v>
      </c>
      <c r="D4420" s="4" t="n">
        <v>2.9751074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12433</v>
      </c>
      <c r="D4421" s="4" t="n">
        <v>2.9751074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12433</v>
      </c>
      <c r="D4422" s="4" t="n">
        <v>2.9751074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12433</v>
      </c>
      <c r="D4423" s="4" t="n">
        <v>2.9751074</v>
      </c>
    </row>
    <row r="4424" customFormat="false" ht="12.75" hidden="false" customHeight="false" outlineLevel="0" collapsed="false">
      <c r="A4424" s="1" t="n">
        <v>2.2109999E-008</v>
      </c>
      <c r="B4424" s="4" t="n">
        <v>0</v>
      </c>
      <c r="C4424" s="4" t="n">
        <v>1.4312433</v>
      </c>
      <c r="D4424" s="4" t="n">
        <v>2.9751074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12433</v>
      </c>
      <c r="D4425" s="4" t="n">
        <v>2.9751074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12433</v>
      </c>
      <c r="D4426" s="4" t="n">
        <v>2.9751074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12433</v>
      </c>
      <c r="D4427" s="4" t="n">
        <v>2.9751074</v>
      </c>
    </row>
    <row r="4428" customFormat="false" ht="12.75" hidden="false" customHeight="false" outlineLevel="0" collapsed="false">
      <c r="A4428" s="1" t="n">
        <v>2.2129999E-008</v>
      </c>
      <c r="B4428" s="4" t="n">
        <v>0</v>
      </c>
      <c r="C4428" s="4" t="n">
        <v>1.4312433</v>
      </c>
      <c r="D4428" s="4" t="n">
        <v>2.9751074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12433</v>
      </c>
      <c r="D4429" s="4" t="n">
        <v>2.9751074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12433</v>
      </c>
      <c r="D4430" s="4" t="n">
        <v>2.9751074</v>
      </c>
    </row>
    <row r="4431" customFormat="false" ht="12.75" hidden="false" customHeight="false" outlineLevel="0" collapsed="false">
      <c r="A4431" s="1" t="n">
        <v>2.2145001E-008</v>
      </c>
      <c r="B4431" s="4" t="n">
        <v>0</v>
      </c>
      <c r="C4431" s="4" t="n">
        <v>1.4312433</v>
      </c>
      <c r="D4431" s="4" t="n">
        <v>2.9751074</v>
      </c>
    </row>
    <row r="4432" customFormat="false" ht="12.75" hidden="false" customHeight="false" outlineLevel="0" collapsed="false">
      <c r="A4432" s="1" t="n">
        <v>2.2149999E-008</v>
      </c>
      <c r="B4432" s="4" t="n">
        <v>0</v>
      </c>
      <c r="C4432" s="4" t="n">
        <v>1.4312433</v>
      </c>
      <c r="D4432" s="4" t="n">
        <v>2.9751074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12433</v>
      </c>
      <c r="D4433" s="4" t="n">
        <v>2.9751074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12433</v>
      </c>
      <c r="D4434" s="4" t="n">
        <v>2.9751074</v>
      </c>
    </row>
    <row r="4435" customFormat="false" ht="12.75" hidden="false" customHeight="false" outlineLevel="0" collapsed="false">
      <c r="A4435" s="1" t="n">
        <v>2.2165001E-008</v>
      </c>
      <c r="B4435" s="4" t="n">
        <v>0</v>
      </c>
      <c r="C4435" s="4" t="n">
        <v>1.4312433</v>
      </c>
      <c r="D4435" s="4" t="n">
        <v>2.9751074</v>
      </c>
    </row>
    <row r="4436" customFormat="false" ht="12.75" hidden="false" customHeight="false" outlineLevel="0" collapsed="false">
      <c r="A4436" s="1" t="n">
        <v>2.2169999E-008</v>
      </c>
      <c r="B4436" s="4" t="n">
        <v>0</v>
      </c>
      <c r="C4436" s="4" t="n">
        <v>1.4312433</v>
      </c>
      <c r="D4436" s="4" t="n">
        <v>2.9751074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12433</v>
      </c>
      <c r="D4437" s="4" t="n">
        <v>2.9751074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12433</v>
      </c>
      <c r="D4438" s="4" t="n">
        <v>2.9751074</v>
      </c>
    </row>
    <row r="4439" customFormat="false" ht="12.75" hidden="false" customHeight="false" outlineLevel="0" collapsed="false">
      <c r="A4439" s="1" t="n">
        <v>2.2185001E-008</v>
      </c>
      <c r="B4439" s="4" t="n">
        <v>0</v>
      </c>
      <c r="C4439" s="4" t="n">
        <v>1.4312433</v>
      </c>
      <c r="D4439" s="4" t="n">
        <v>2.9751074</v>
      </c>
    </row>
    <row r="4440" customFormat="false" ht="12.75" hidden="false" customHeight="false" outlineLevel="0" collapsed="false">
      <c r="A4440" s="1" t="n">
        <v>2.2189999E-008</v>
      </c>
      <c r="B4440" s="4" t="n">
        <v>0</v>
      </c>
      <c r="C4440" s="4" t="n">
        <v>1.4312433</v>
      </c>
      <c r="D4440" s="4" t="n">
        <v>2.9751074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12433</v>
      </c>
      <c r="D4441" s="4" t="n">
        <v>2.9751074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12433</v>
      </c>
      <c r="D4442" s="4" t="n">
        <v>2.9751074</v>
      </c>
    </row>
    <row r="4443" customFormat="false" ht="12.75" hidden="false" customHeight="false" outlineLevel="0" collapsed="false">
      <c r="A4443" s="1" t="n">
        <v>2.2205001E-008</v>
      </c>
      <c r="B4443" s="4" t="n">
        <v>0</v>
      </c>
      <c r="C4443" s="4" t="n">
        <v>1.4312433</v>
      </c>
      <c r="D4443" s="4" t="n">
        <v>2.9751074</v>
      </c>
    </row>
    <row r="4444" customFormat="false" ht="12.75" hidden="false" customHeight="false" outlineLevel="0" collapsed="false">
      <c r="A4444" s="1" t="n">
        <v>2.2209999E-008</v>
      </c>
      <c r="B4444" s="4" t="n">
        <v>0</v>
      </c>
      <c r="C4444" s="4" t="n">
        <v>1.4312433</v>
      </c>
      <c r="D4444" s="4" t="n">
        <v>2.9751074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12433</v>
      </c>
      <c r="D4445" s="4" t="n">
        <v>2.9751074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12433</v>
      </c>
      <c r="D4446" s="4" t="n">
        <v>2.9751074</v>
      </c>
    </row>
    <row r="4447" customFormat="false" ht="12.75" hidden="false" customHeight="false" outlineLevel="0" collapsed="false">
      <c r="A4447" s="1" t="n">
        <v>2.2225001E-008</v>
      </c>
      <c r="B4447" s="4" t="n">
        <v>0</v>
      </c>
      <c r="C4447" s="4" t="n">
        <v>1.4312433</v>
      </c>
      <c r="D4447" s="4" t="n">
        <v>2.9751074</v>
      </c>
    </row>
    <row r="4448" customFormat="false" ht="12.75" hidden="false" customHeight="false" outlineLevel="0" collapsed="false">
      <c r="A4448" s="1" t="n">
        <v>2.2229999E-008</v>
      </c>
      <c r="B4448" s="4" t="n">
        <v>0</v>
      </c>
      <c r="C4448" s="4" t="n">
        <v>1.4312433</v>
      </c>
      <c r="D4448" s="4" t="n">
        <v>2.9751074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12433</v>
      </c>
      <c r="D4449" s="4" t="n">
        <v>2.9751074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12433</v>
      </c>
      <c r="D4450" s="4" t="n">
        <v>2.9751074</v>
      </c>
    </row>
    <row r="4451" customFormat="false" ht="12.75" hidden="false" customHeight="false" outlineLevel="0" collapsed="false">
      <c r="A4451" s="1" t="n">
        <v>2.2245001E-008</v>
      </c>
      <c r="B4451" s="4" t="n">
        <v>0</v>
      </c>
      <c r="C4451" s="4" t="n">
        <v>1.4312433</v>
      </c>
      <c r="D4451" s="4" t="n">
        <v>2.9751074</v>
      </c>
    </row>
    <row r="4452" customFormat="false" ht="12.75" hidden="false" customHeight="false" outlineLevel="0" collapsed="false">
      <c r="A4452" s="1" t="n">
        <v>2.2249999E-008</v>
      </c>
      <c r="B4452" s="4" t="n">
        <v>0</v>
      </c>
      <c r="C4452" s="4" t="n">
        <v>1.4312433</v>
      </c>
      <c r="D4452" s="4" t="n">
        <v>2.9751074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12433</v>
      </c>
      <c r="D4453" s="4" t="n">
        <v>2.9751074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12433</v>
      </c>
      <c r="D4454" s="4" t="n">
        <v>2.9751074</v>
      </c>
    </row>
    <row r="4455" customFormat="false" ht="12.75" hidden="false" customHeight="false" outlineLevel="0" collapsed="false">
      <c r="A4455" s="1" t="n">
        <v>2.2265001E-008</v>
      </c>
      <c r="B4455" s="4" t="n">
        <v>0</v>
      </c>
      <c r="C4455" s="4" t="n">
        <v>1.4312433</v>
      </c>
      <c r="D4455" s="4" t="n">
        <v>2.9751074</v>
      </c>
    </row>
    <row r="4456" customFormat="false" ht="12.75" hidden="false" customHeight="false" outlineLevel="0" collapsed="false">
      <c r="A4456" s="1" t="n">
        <v>2.2269999E-008</v>
      </c>
      <c r="B4456" s="4" t="n">
        <v>0</v>
      </c>
      <c r="C4456" s="4" t="n">
        <v>1.4312433</v>
      </c>
      <c r="D4456" s="4" t="n">
        <v>2.9751074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12433</v>
      </c>
      <c r="D4457" s="4" t="n">
        <v>2.9751074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12433</v>
      </c>
      <c r="D4458" s="4" t="n">
        <v>2.9751074</v>
      </c>
    </row>
    <row r="4459" customFormat="false" ht="12.75" hidden="false" customHeight="false" outlineLevel="0" collapsed="false">
      <c r="A4459" s="1" t="n">
        <v>2.2285001E-008</v>
      </c>
      <c r="B4459" s="4" t="n">
        <v>0</v>
      </c>
      <c r="C4459" s="4" t="n">
        <v>1.4312433</v>
      </c>
      <c r="D4459" s="4" t="n">
        <v>2.9751074</v>
      </c>
    </row>
    <row r="4460" customFormat="false" ht="12.75" hidden="false" customHeight="false" outlineLevel="0" collapsed="false">
      <c r="A4460" s="1" t="n">
        <v>2.2289999E-008</v>
      </c>
      <c r="B4460" s="4" t="n">
        <v>0</v>
      </c>
      <c r="C4460" s="4" t="n">
        <v>1.4312433</v>
      </c>
      <c r="D4460" s="4" t="n">
        <v>2.9751074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12433</v>
      </c>
      <c r="D4461" s="4" t="n">
        <v>2.9751074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12433</v>
      </c>
      <c r="D4462" s="4" t="n">
        <v>2.9751074</v>
      </c>
    </row>
    <row r="4463" customFormat="false" ht="12.75" hidden="false" customHeight="false" outlineLevel="0" collapsed="false">
      <c r="A4463" s="1" t="n">
        <v>2.2305001E-008</v>
      </c>
      <c r="B4463" s="4" t="n">
        <v>0</v>
      </c>
      <c r="C4463" s="4" t="n">
        <v>1.4312433</v>
      </c>
      <c r="D4463" s="4" t="n">
        <v>2.9751074</v>
      </c>
    </row>
    <row r="4464" customFormat="false" ht="12.75" hidden="false" customHeight="false" outlineLevel="0" collapsed="false">
      <c r="A4464" s="1" t="n">
        <v>2.2309999E-008</v>
      </c>
      <c r="B4464" s="4" t="n">
        <v>0</v>
      </c>
      <c r="C4464" s="4" t="n">
        <v>1.4312433</v>
      </c>
      <c r="D4464" s="4" t="n">
        <v>2.9751074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12433</v>
      </c>
      <c r="D4465" s="4" t="n">
        <v>2.9751074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12433</v>
      </c>
      <c r="D4466" s="4" t="n">
        <v>2.9751074</v>
      </c>
    </row>
    <row r="4467" customFormat="false" ht="12.75" hidden="false" customHeight="false" outlineLevel="0" collapsed="false">
      <c r="A4467" s="1" t="n">
        <v>2.2325001E-008</v>
      </c>
      <c r="B4467" s="4" t="n">
        <v>0</v>
      </c>
      <c r="C4467" s="4" t="n">
        <v>1.4312433</v>
      </c>
      <c r="D4467" s="4" t="n">
        <v>2.9751074</v>
      </c>
    </row>
    <row r="4468" customFormat="false" ht="12.75" hidden="false" customHeight="false" outlineLevel="0" collapsed="false">
      <c r="A4468" s="1" t="n">
        <v>2.2329999E-008</v>
      </c>
      <c r="B4468" s="4" t="n">
        <v>0</v>
      </c>
      <c r="C4468" s="4" t="n">
        <v>1.4312433</v>
      </c>
      <c r="D4468" s="4" t="n">
        <v>2.9751074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12433</v>
      </c>
      <c r="D4469" s="4" t="n">
        <v>2.9751074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12433</v>
      </c>
      <c r="D4470" s="4" t="n">
        <v>2.9751074</v>
      </c>
    </row>
    <row r="4471" customFormat="false" ht="12.75" hidden="false" customHeight="false" outlineLevel="0" collapsed="false">
      <c r="A4471" s="1" t="n">
        <v>2.2345001E-008</v>
      </c>
      <c r="B4471" s="4" t="n">
        <v>0</v>
      </c>
      <c r="C4471" s="4" t="n">
        <v>1.4312433</v>
      </c>
      <c r="D4471" s="4" t="n">
        <v>2.9751074</v>
      </c>
    </row>
    <row r="4472" customFormat="false" ht="12.75" hidden="false" customHeight="false" outlineLevel="0" collapsed="false">
      <c r="A4472" s="1" t="n">
        <v>2.2349999E-008</v>
      </c>
      <c r="B4472" s="4" t="n">
        <v>0</v>
      </c>
      <c r="C4472" s="4" t="n">
        <v>1.4312433</v>
      </c>
      <c r="D4472" s="4" t="n">
        <v>2.9751074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12433</v>
      </c>
      <c r="D4473" s="4" t="n">
        <v>2.9751074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12433</v>
      </c>
      <c r="D4474" s="4" t="n">
        <v>2.9751074</v>
      </c>
    </row>
    <row r="4475" customFormat="false" ht="12.75" hidden="false" customHeight="false" outlineLevel="0" collapsed="false">
      <c r="A4475" s="1" t="n">
        <v>2.2365001E-008</v>
      </c>
      <c r="B4475" s="4" t="n">
        <v>0</v>
      </c>
      <c r="C4475" s="4" t="n">
        <v>1.4312433</v>
      </c>
      <c r="D4475" s="4" t="n">
        <v>2.9751074</v>
      </c>
    </row>
    <row r="4476" customFormat="false" ht="12.75" hidden="false" customHeight="false" outlineLevel="0" collapsed="false">
      <c r="A4476" s="1" t="n">
        <v>2.2369999E-008</v>
      </c>
      <c r="B4476" s="4" t="n">
        <v>0</v>
      </c>
      <c r="C4476" s="4" t="n">
        <v>1.4312433</v>
      </c>
      <c r="D4476" s="4" t="n">
        <v>2.9751074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12433</v>
      </c>
      <c r="D4477" s="4" t="n">
        <v>2.9751074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12433</v>
      </c>
      <c r="D4478" s="4" t="n">
        <v>2.9751074</v>
      </c>
    </row>
    <row r="4479" customFormat="false" ht="12.75" hidden="false" customHeight="false" outlineLevel="0" collapsed="false">
      <c r="A4479" s="1" t="n">
        <v>2.2385001E-008</v>
      </c>
      <c r="B4479" s="4" t="n">
        <v>0</v>
      </c>
      <c r="C4479" s="4" t="n">
        <v>1.4312433</v>
      </c>
      <c r="D4479" s="4" t="n">
        <v>2.9751074</v>
      </c>
    </row>
    <row r="4480" customFormat="false" ht="12.75" hidden="false" customHeight="false" outlineLevel="0" collapsed="false">
      <c r="A4480" s="1" t="n">
        <v>2.2389999E-008</v>
      </c>
      <c r="B4480" s="4" t="n">
        <v>0</v>
      </c>
      <c r="C4480" s="4" t="n">
        <v>1.4312433</v>
      </c>
      <c r="D4480" s="4" t="n">
        <v>2.9751074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12433</v>
      </c>
      <c r="D4481" s="4" t="n">
        <v>2.9751074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12433</v>
      </c>
      <c r="D4482" s="4" t="n">
        <v>2.9751074</v>
      </c>
    </row>
    <row r="4483" customFormat="false" ht="12.75" hidden="false" customHeight="false" outlineLevel="0" collapsed="false">
      <c r="A4483" s="1" t="n">
        <v>2.2405001E-008</v>
      </c>
      <c r="B4483" s="4" t="n">
        <v>0</v>
      </c>
      <c r="C4483" s="4" t="n">
        <v>1.4312433</v>
      </c>
      <c r="D4483" s="4" t="n">
        <v>2.9751074</v>
      </c>
    </row>
    <row r="4484" customFormat="false" ht="12.75" hidden="false" customHeight="false" outlineLevel="0" collapsed="false">
      <c r="A4484" s="1" t="n">
        <v>2.2409999E-008</v>
      </c>
      <c r="B4484" s="4" t="n">
        <v>0</v>
      </c>
      <c r="C4484" s="4" t="n">
        <v>1.4312433</v>
      </c>
      <c r="D4484" s="4" t="n">
        <v>2.9751074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12433</v>
      </c>
      <c r="D4485" s="4" t="n">
        <v>2.9751074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12433</v>
      </c>
      <c r="D4486" s="4" t="n">
        <v>2.9751074</v>
      </c>
    </row>
    <row r="4487" customFormat="false" ht="12.75" hidden="false" customHeight="false" outlineLevel="0" collapsed="false">
      <c r="A4487" s="1" t="n">
        <v>2.2425001E-008</v>
      </c>
      <c r="B4487" s="4" t="n">
        <v>0</v>
      </c>
      <c r="C4487" s="4" t="n">
        <v>1.4312433</v>
      </c>
      <c r="D4487" s="4" t="n">
        <v>2.9751074</v>
      </c>
    </row>
    <row r="4488" customFormat="false" ht="12.75" hidden="false" customHeight="false" outlineLevel="0" collapsed="false">
      <c r="A4488" s="1" t="n">
        <v>2.2429999E-008</v>
      </c>
      <c r="B4488" s="4" t="n">
        <v>0</v>
      </c>
      <c r="C4488" s="4" t="n">
        <v>1.4312433</v>
      </c>
      <c r="D4488" s="4" t="n">
        <v>2.9751074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12433</v>
      </c>
      <c r="D4489" s="4" t="n">
        <v>2.9751074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12433</v>
      </c>
      <c r="D4490" s="4" t="n">
        <v>2.9751074</v>
      </c>
    </row>
    <row r="4491" customFormat="false" ht="12.75" hidden="false" customHeight="false" outlineLevel="0" collapsed="false">
      <c r="A4491" s="1" t="n">
        <v>2.2445001E-008</v>
      </c>
      <c r="B4491" s="4" t="n">
        <v>0</v>
      </c>
      <c r="C4491" s="4" t="n">
        <v>1.4312433</v>
      </c>
      <c r="D4491" s="4" t="n">
        <v>2.9751074</v>
      </c>
    </row>
    <row r="4492" customFormat="false" ht="12.75" hidden="false" customHeight="false" outlineLevel="0" collapsed="false">
      <c r="A4492" s="1" t="n">
        <v>2.2449999E-008</v>
      </c>
      <c r="B4492" s="4" t="n">
        <v>0</v>
      </c>
      <c r="C4492" s="4" t="n">
        <v>1.4312433</v>
      </c>
      <c r="D4492" s="4" t="n">
        <v>2.9751074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12433</v>
      </c>
      <c r="D4493" s="4" t="n">
        <v>2.9751074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12433</v>
      </c>
      <c r="D4494" s="4" t="n">
        <v>2.9751074</v>
      </c>
    </row>
    <row r="4495" customFormat="false" ht="12.75" hidden="false" customHeight="false" outlineLevel="0" collapsed="false">
      <c r="A4495" s="1" t="n">
        <v>2.2465001E-008</v>
      </c>
      <c r="B4495" s="4" t="n">
        <v>0</v>
      </c>
      <c r="C4495" s="4" t="n">
        <v>1.4312433</v>
      </c>
      <c r="D4495" s="4" t="n">
        <v>2.9751074</v>
      </c>
    </row>
    <row r="4496" customFormat="false" ht="12.75" hidden="false" customHeight="false" outlineLevel="0" collapsed="false">
      <c r="A4496" s="1" t="n">
        <v>2.2469999E-008</v>
      </c>
      <c r="B4496" s="4" t="n">
        <v>0</v>
      </c>
      <c r="C4496" s="4" t="n">
        <v>1.4312433</v>
      </c>
      <c r="D4496" s="4" t="n">
        <v>2.9751074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12433</v>
      </c>
      <c r="D4497" s="4" t="n">
        <v>2.9751074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12433</v>
      </c>
      <c r="D4498" s="4" t="n">
        <v>2.9751074</v>
      </c>
    </row>
    <row r="4499" customFormat="false" ht="12.75" hidden="false" customHeight="false" outlineLevel="0" collapsed="false">
      <c r="A4499" s="1" t="n">
        <v>2.2485001E-008</v>
      </c>
      <c r="B4499" s="4" t="n">
        <v>0</v>
      </c>
      <c r="C4499" s="4" t="n">
        <v>1.4312433</v>
      </c>
      <c r="D4499" s="4" t="n">
        <v>2.9751074</v>
      </c>
    </row>
    <row r="4500" customFormat="false" ht="12.75" hidden="false" customHeight="false" outlineLevel="0" collapsed="false">
      <c r="A4500" s="1" t="n">
        <v>2.2489999E-008</v>
      </c>
      <c r="B4500" s="4" t="n">
        <v>0</v>
      </c>
      <c r="C4500" s="4" t="n">
        <v>1.4312433</v>
      </c>
      <c r="D4500" s="4" t="n">
        <v>2.9751074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12433</v>
      </c>
      <c r="D4501" s="4" t="n">
        <v>2.9751074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12433</v>
      </c>
      <c r="D4502" s="4" t="n">
        <v>2.9751074</v>
      </c>
    </row>
    <row r="4503" customFormat="false" ht="12.75" hidden="false" customHeight="false" outlineLevel="0" collapsed="false">
      <c r="A4503" s="1" t="n">
        <v>2.2505001E-008</v>
      </c>
      <c r="B4503" s="4" t="n">
        <v>0</v>
      </c>
      <c r="C4503" s="4" t="n">
        <v>1.4312433</v>
      </c>
      <c r="D4503" s="4" t="n">
        <v>2.9751074</v>
      </c>
    </row>
    <row r="4504" customFormat="false" ht="12.75" hidden="false" customHeight="false" outlineLevel="0" collapsed="false">
      <c r="A4504" s="1" t="n">
        <v>2.2509999E-008</v>
      </c>
      <c r="B4504" s="4" t="n">
        <v>0</v>
      </c>
      <c r="C4504" s="4" t="n">
        <v>1.4312433</v>
      </c>
      <c r="D4504" s="4" t="n">
        <v>2.9751074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12433</v>
      </c>
      <c r="D4505" s="4" t="n">
        <v>2.9751074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12433</v>
      </c>
      <c r="D4506" s="4" t="n">
        <v>2.9751074</v>
      </c>
    </row>
    <row r="4507" customFormat="false" ht="12.75" hidden="false" customHeight="false" outlineLevel="0" collapsed="false">
      <c r="A4507" s="1" t="n">
        <v>2.2525001E-008</v>
      </c>
      <c r="B4507" s="4" t="n">
        <v>0</v>
      </c>
      <c r="C4507" s="4" t="n">
        <v>1.4312433</v>
      </c>
      <c r="D4507" s="4" t="n">
        <v>2.9751074</v>
      </c>
    </row>
    <row r="4508" customFormat="false" ht="12.75" hidden="false" customHeight="false" outlineLevel="0" collapsed="false">
      <c r="A4508" s="1" t="n">
        <v>2.2529999E-008</v>
      </c>
      <c r="B4508" s="4" t="n">
        <v>0</v>
      </c>
      <c r="C4508" s="4" t="n">
        <v>1.4312433</v>
      </c>
      <c r="D4508" s="4" t="n">
        <v>2.9751074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12433</v>
      </c>
      <c r="D4509" s="4" t="n">
        <v>2.9751074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12433</v>
      </c>
      <c r="D4510" s="4" t="n">
        <v>2.9751074</v>
      </c>
    </row>
    <row r="4511" customFormat="false" ht="12.75" hidden="false" customHeight="false" outlineLevel="0" collapsed="false">
      <c r="A4511" s="1" t="n">
        <v>2.2545001E-008</v>
      </c>
      <c r="B4511" s="4" t="n">
        <v>0</v>
      </c>
      <c r="C4511" s="4" t="n">
        <v>1.4312433</v>
      </c>
      <c r="D4511" s="4" t="n">
        <v>2.9751074</v>
      </c>
    </row>
    <row r="4512" customFormat="false" ht="12.75" hidden="false" customHeight="false" outlineLevel="0" collapsed="false">
      <c r="A4512" s="1" t="n">
        <v>2.2549999E-008</v>
      </c>
      <c r="B4512" s="4" t="n">
        <v>0</v>
      </c>
      <c r="C4512" s="4" t="n">
        <v>1.4312433</v>
      </c>
      <c r="D4512" s="4" t="n">
        <v>2.9751074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12433</v>
      </c>
      <c r="D4513" s="4" t="n">
        <v>2.9751074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12433</v>
      </c>
      <c r="D4514" s="4" t="n">
        <v>2.9751074</v>
      </c>
    </row>
    <row r="4515" customFormat="false" ht="12.75" hidden="false" customHeight="false" outlineLevel="0" collapsed="false">
      <c r="A4515" s="1" t="n">
        <v>2.2565001E-008</v>
      </c>
      <c r="B4515" s="4" t="n">
        <v>0</v>
      </c>
      <c r="C4515" s="4" t="n">
        <v>1.4312433</v>
      </c>
      <c r="D4515" s="4" t="n">
        <v>2.9751074</v>
      </c>
    </row>
    <row r="4516" customFormat="false" ht="12.75" hidden="false" customHeight="false" outlineLevel="0" collapsed="false">
      <c r="A4516" s="1" t="n">
        <v>2.2569999E-008</v>
      </c>
      <c r="B4516" s="4" t="n">
        <v>0</v>
      </c>
      <c r="C4516" s="4" t="n">
        <v>1.4312433</v>
      </c>
      <c r="D4516" s="4" t="n">
        <v>2.9751074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12433</v>
      </c>
      <c r="D4517" s="4" t="n">
        <v>2.9751074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12433</v>
      </c>
      <c r="D4518" s="4" t="n">
        <v>2.9751074</v>
      </c>
    </row>
    <row r="4519" customFormat="false" ht="12.75" hidden="false" customHeight="false" outlineLevel="0" collapsed="false">
      <c r="A4519" s="1" t="n">
        <v>2.2585001E-008</v>
      </c>
      <c r="B4519" s="4" t="n">
        <v>0</v>
      </c>
      <c r="C4519" s="4" t="n">
        <v>1.4312433</v>
      </c>
      <c r="D4519" s="4" t="n">
        <v>2.9751074</v>
      </c>
    </row>
    <row r="4520" customFormat="false" ht="12.75" hidden="false" customHeight="false" outlineLevel="0" collapsed="false">
      <c r="A4520" s="1" t="n">
        <v>2.2589999E-008</v>
      </c>
      <c r="B4520" s="4" t="n">
        <v>0</v>
      </c>
      <c r="C4520" s="4" t="n">
        <v>1.4312433</v>
      </c>
      <c r="D4520" s="4" t="n">
        <v>2.9751074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12433</v>
      </c>
      <c r="D4521" s="4" t="n">
        <v>2.9751074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12433</v>
      </c>
      <c r="D4522" s="4" t="n">
        <v>2.9751074</v>
      </c>
    </row>
    <row r="4523" customFormat="false" ht="12.75" hidden="false" customHeight="false" outlineLevel="0" collapsed="false">
      <c r="A4523" s="1" t="n">
        <v>2.2605001E-008</v>
      </c>
      <c r="B4523" s="4" t="n">
        <v>0</v>
      </c>
      <c r="C4523" s="4" t="n">
        <v>1.4312433</v>
      </c>
      <c r="D4523" s="4" t="n">
        <v>2.9751074</v>
      </c>
    </row>
    <row r="4524" customFormat="false" ht="12.75" hidden="false" customHeight="false" outlineLevel="0" collapsed="false">
      <c r="A4524" s="1" t="n">
        <v>2.2609999E-008</v>
      </c>
      <c r="B4524" s="4" t="n">
        <v>0</v>
      </c>
      <c r="C4524" s="4" t="n">
        <v>1.4312433</v>
      </c>
      <c r="D4524" s="4" t="n">
        <v>2.9751074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12433</v>
      </c>
      <c r="D4525" s="4" t="n">
        <v>2.9751074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12433</v>
      </c>
      <c r="D4526" s="4" t="n">
        <v>2.9751074</v>
      </c>
    </row>
    <row r="4527" customFormat="false" ht="12.75" hidden="false" customHeight="false" outlineLevel="0" collapsed="false">
      <c r="A4527" s="1" t="n">
        <v>2.2625001E-008</v>
      </c>
      <c r="B4527" s="4" t="n">
        <v>0</v>
      </c>
      <c r="C4527" s="4" t="n">
        <v>1.4312433</v>
      </c>
      <c r="D4527" s="4" t="n">
        <v>2.9751074</v>
      </c>
    </row>
    <row r="4528" customFormat="false" ht="12.75" hidden="false" customHeight="false" outlineLevel="0" collapsed="false">
      <c r="A4528" s="1" t="n">
        <v>2.2629999E-008</v>
      </c>
      <c r="B4528" s="4" t="n">
        <v>0</v>
      </c>
      <c r="C4528" s="4" t="n">
        <v>1.4312433</v>
      </c>
      <c r="D4528" s="4" t="n">
        <v>2.9751074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12433</v>
      </c>
      <c r="D4529" s="4" t="n">
        <v>2.9751074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12433</v>
      </c>
      <c r="D4530" s="4" t="n">
        <v>2.9751074</v>
      </c>
    </row>
    <row r="4531" customFormat="false" ht="12.75" hidden="false" customHeight="false" outlineLevel="0" collapsed="false">
      <c r="A4531" s="1" t="n">
        <v>2.2645001E-008</v>
      </c>
      <c r="B4531" s="4" t="n">
        <v>0</v>
      </c>
      <c r="C4531" s="4" t="n">
        <v>1.4312433</v>
      </c>
      <c r="D4531" s="4" t="n">
        <v>2.9751074</v>
      </c>
    </row>
    <row r="4532" customFormat="false" ht="12.75" hidden="false" customHeight="false" outlineLevel="0" collapsed="false">
      <c r="A4532" s="1" t="n">
        <v>2.2649999E-008</v>
      </c>
      <c r="B4532" s="4" t="n">
        <v>0</v>
      </c>
      <c r="C4532" s="4" t="n">
        <v>1.4312433</v>
      </c>
      <c r="D4532" s="4" t="n">
        <v>2.9751074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12433</v>
      </c>
      <c r="D4533" s="4" t="n">
        <v>2.9751074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12433</v>
      </c>
      <c r="D4534" s="4" t="n">
        <v>2.9751074</v>
      </c>
    </row>
    <row r="4535" customFormat="false" ht="12.75" hidden="false" customHeight="false" outlineLevel="0" collapsed="false">
      <c r="A4535" s="1" t="n">
        <v>2.2665001E-008</v>
      </c>
      <c r="B4535" s="4" t="n">
        <v>0</v>
      </c>
      <c r="C4535" s="4" t="n">
        <v>1.4312433</v>
      </c>
      <c r="D4535" s="4" t="n">
        <v>2.9751074</v>
      </c>
    </row>
    <row r="4536" customFormat="false" ht="12.75" hidden="false" customHeight="false" outlineLevel="0" collapsed="false">
      <c r="A4536" s="1" t="n">
        <v>2.2669999E-008</v>
      </c>
      <c r="B4536" s="4" t="n">
        <v>0</v>
      </c>
      <c r="C4536" s="4" t="n">
        <v>1.4312433</v>
      </c>
      <c r="D4536" s="4" t="n">
        <v>2.9751074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12433</v>
      </c>
      <c r="D4537" s="4" t="n">
        <v>2.9751074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12433</v>
      </c>
      <c r="D4538" s="4" t="n">
        <v>2.9751074</v>
      </c>
    </row>
    <row r="4539" customFormat="false" ht="12.75" hidden="false" customHeight="false" outlineLevel="0" collapsed="false">
      <c r="A4539" s="1" t="n">
        <v>2.2685001E-008</v>
      </c>
      <c r="B4539" s="4" t="n">
        <v>0</v>
      </c>
      <c r="C4539" s="4" t="n">
        <v>1.4312433</v>
      </c>
      <c r="D4539" s="4" t="n">
        <v>2.9751074</v>
      </c>
    </row>
    <row r="4540" customFormat="false" ht="12.75" hidden="false" customHeight="false" outlineLevel="0" collapsed="false">
      <c r="A4540" s="1" t="n">
        <v>2.2689999E-008</v>
      </c>
      <c r="B4540" s="4" t="n">
        <v>0</v>
      </c>
      <c r="C4540" s="4" t="n">
        <v>1.4312433</v>
      </c>
      <c r="D4540" s="4" t="n">
        <v>2.9751074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12433</v>
      </c>
      <c r="D4541" s="4" t="n">
        <v>2.9751074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12433</v>
      </c>
      <c r="D4542" s="4" t="n">
        <v>2.9751074</v>
      </c>
    </row>
    <row r="4543" customFormat="false" ht="12.75" hidden="false" customHeight="false" outlineLevel="0" collapsed="false">
      <c r="A4543" s="1" t="n">
        <v>2.2705001E-008</v>
      </c>
      <c r="B4543" s="4" t="n">
        <v>0</v>
      </c>
      <c r="C4543" s="4" t="n">
        <v>1.4312433</v>
      </c>
      <c r="D4543" s="4" t="n">
        <v>2.9751074</v>
      </c>
    </row>
    <row r="4544" customFormat="false" ht="12.75" hidden="false" customHeight="false" outlineLevel="0" collapsed="false">
      <c r="A4544" s="1" t="n">
        <v>2.2709999E-008</v>
      </c>
      <c r="B4544" s="4" t="n">
        <v>0</v>
      </c>
      <c r="C4544" s="4" t="n">
        <v>1.4312433</v>
      </c>
      <c r="D4544" s="4" t="n">
        <v>2.9751074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12433</v>
      </c>
      <c r="D4545" s="4" t="n">
        <v>2.9751074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12433</v>
      </c>
      <c r="D4546" s="4" t="n">
        <v>2.9751074</v>
      </c>
    </row>
    <row r="4547" customFormat="false" ht="12.75" hidden="false" customHeight="false" outlineLevel="0" collapsed="false">
      <c r="A4547" s="1" t="n">
        <v>2.2725001E-008</v>
      </c>
      <c r="B4547" s="4" t="n">
        <v>0</v>
      </c>
      <c r="C4547" s="4" t="n">
        <v>1.4312433</v>
      </c>
      <c r="D4547" s="4" t="n">
        <v>2.9751074</v>
      </c>
    </row>
    <row r="4548" customFormat="false" ht="12.75" hidden="false" customHeight="false" outlineLevel="0" collapsed="false">
      <c r="A4548" s="1" t="n">
        <v>2.2729999E-008</v>
      </c>
      <c r="B4548" s="4" t="n">
        <v>0</v>
      </c>
      <c r="C4548" s="4" t="n">
        <v>1.4312433</v>
      </c>
      <c r="D4548" s="4" t="n">
        <v>2.9751074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12433</v>
      </c>
      <c r="D4549" s="4" t="n">
        <v>2.9751074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12433</v>
      </c>
      <c r="D4550" s="4" t="n">
        <v>2.9751074</v>
      </c>
    </row>
    <row r="4551" customFormat="false" ht="12.75" hidden="false" customHeight="false" outlineLevel="0" collapsed="false">
      <c r="A4551" s="1" t="n">
        <v>2.2745001E-008</v>
      </c>
      <c r="B4551" s="4" t="n">
        <v>0</v>
      </c>
      <c r="C4551" s="4" t="n">
        <v>1.4312433</v>
      </c>
      <c r="D4551" s="4" t="n">
        <v>2.9751074</v>
      </c>
    </row>
    <row r="4552" customFormat="false" ht="12.75" hidden="false" customHeight="false" outlineLevel="0" collapsed="false">
      <c r="A4552" s="1" t="n">
        <v>2.2749999E-008</v>
      </c>
      <c r="B4552" s="4" t="n">
        <v>0</v>
      </c>
      <c r="C4552" s="4" t="n">
        <v>1.4312433</v>
      </c>
      <c r="D4552" s="4" t="n">
        <v>2.9751074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12433</v>
      </c>
      <c r="D4553" s="4" t="n">
        <v>2.9751074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12433</v>
      </c>
      <c r="D4554" s="4" t="n">
        <v>2.9751074</v>
      </c>
    </row>
    <row r="4555" customFormat="false" ht="12.75" hidden="false" customHeight="false" outlineLevel="0" collapsed="false">
      <c r="A4555" s="1" t="n">
        <v>2.2765001E-008</v>
      </c>
      <c r="B4555" s="4" t="n">
        <v>0</v>
      </c>
      <c r="C4555" s="4" t="n">
        <v>1.4312433</v>
      </c>
      <c r="D4555" s="4" t="n">
        <v>2.9751074</v>
      </c>
    </row>
    <row r="4556" customFormat="false" ht="12.75" hidden="false" customHeight="false" outlineLevel="0" collapsed="false">
      <c r="A4556" s="1" t="n">
        <v>2.2769999E-008</v>
      </c>
      <c r="B4556" s="4" t="n">
        <v>0</v>
      </c>
      <c r="C4556" s="4" t="n">
        <v>1.4312433</v>
      </c>
      <c r="D4556" s="4" t="n">
        <v>2.9751074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12433</v>
      </c>
      <c r="D4557" s="4" t="n">
        <v>2.9751074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12433</v>
      </c>
      <c r="D4558" s="4" t="n">
        <v>2.9751074</v>
      </c>
    </row>
    <row r="4559" customFormat="false" ht="12.75" hidden="false" customHeight="false" outlineLevel="0" collapsed="false">
      <c r="A4559" s="1" t="n">
        <v>2.2785001E-008</v>
      </c>
      <c r="B4559" s="4" t="n">
        <v>0</v>
      </c>
      <c r="C4559" s="4" t="n">
        <v>1.4312433</v>
      </c>
      <c r="D4559" s="4" t="n">
        <v>2.9751074</v>
      </c>
    </row>
    <row r="4560" customFormat="false" ht="12.75" hidden="false" customHeight="false" outlineLevel="0" collapsed="false">
      <c r="A4560" s="1" t="n">
        <v>2.2789999E-008</v>
      </c>
      <c r="B4560" s="4" t="n">
        <v>0</v>
      </c>
      <c r="C4560" s="4" t="n">
        <v>1.4312433</v>
      </c>
      <c r="D4560" s="4" t="n">
        <v>2.9751074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12433</v>
      </c>
      <c r="D4561" s="4" t="n">
        <v>2.9751074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12433</v>
      </c>
      <c r="D4562" s="4" t="n">
        <v>2.9751074</v>
      </c>
    </row>
    <row r="4563" customFormat="false" ht="12.75" hidden="false" customHeight="false" outlineLevel="0" collapsed="false">
      <c r="A4563" s="1" t="n">
        <v>2.2805001E-008</v>
      </c>
      <c r="B4563" s="4" t="n">
        <v>0</v>
      </c>
      <c r="C4563" s="4" t="n">
        <v>1.4312433</v>
      </c>
      <c r="D4563" s="4" t="n">
        <v>2.9751074</v>
      </c>
    </row>
    <row r="4564" customFormat="false" ht="12.75" hidden="false" customHeight="false" outlineLevel="0" collapsed="false">
      <c r="A4564" s="1" t="n">
        <v>2.2809999E-008</v>
      </c>
      <c r="B4564" s="4" t="n">
        <v>0</v>
      </c>
      <c r="C4564" s="4" t="n">
        <v>1.4312433</v>
      </c>
      <c r="D4564" s="4" t="n">
        <v>2.9751074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12433</v>
      </c>
      <c r="D4565" s="4" t="n">
        <v>2.9751074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12433</v>
      </c>
      <c r="D4566" s="4" t="n">
        <v>2.9751074</v>
      </c>
    </row>
    <row r="4567" customFormat="false" ht="12.75" hidden="false" customHeight="false" outlineLevel="0" collapsed="false">
      <c r="A4567" s="1" t="n">
        <v>2.2825001E-008</v>
      </c>
      <c r="B4567" s="4" t="n">
        <v>0</v>
      </c>
      <c r="C4567" s="4" t="n">
        <v>1.4312433</v>
      </c>
      <c r="D4567" s="4" t="n">
        <v>2.9751074</v>
      </c>
    </row>
    <row r="4568" customFormat="false" ht="12.75" hidden="false" customHeight="false" outlineLevel="0" collapsed="false">
      <c r="A4568" s="1" t="n">
        <v>2.2829999E-008</v>
      </c>
      <c r="B4568" s="4" t="n">
        <v>0</v>
      </c>
      <c r="C4568" s="4" t="n">
        <v>1.4312433</v>
      </c>
      <c r="D4568" s="4" t="n">
        <v>2.9751074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12433</v>
      </c>
      <c r="D4569" s="4" t="n">
        <v>2.9751074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12433</v>
      </c>
      <c r="D4570" s="4" t="n">
        <v>2.9751074</v>
      </c>
    </row>
    <row r="4571" customFormat="false" ht="12.75" hidden="false" customHeight="false" outlineLevel="0" collapsed="false">
      <c r="A4571" s="1" t="n">
        <v>2.2845001E-008</v>
      </c>
      <c r="B4571" s="4" t="n">
        <v>0</v>
      </c>
      <c r="C4571" s="4" t="n">
        <v>1.4312433</v>
      </c>
      <c r="D4571" s="4" t="n">
        <v>2.9751074</v>
      </c>
    </row>
    <row r="4572" customFormat="false" ht="12.75" hidden="false" customHeight="false" outlineLevel="0" collapsed="false">
      <c r="A4572" s="1" t="n">
        <v>2.2849999E-008</v>
      </c>
      <c r="B4572" s="4" t="n">
        <v>0</v>
      </c>
      <c r="C4572" s="4" t="n">
        <v>1.4312433</v>
      </c>
      <c r="D4572" s="4" t="n">
        <v>2.9751074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12433</v>
      </c>
      <c r="D4573" s="4" t="n">
        <v>2.9751074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12433</v>
      </c>
      <c r="D4574" s="4" t="n">
        <v>2.9751074</v>
      </c>
    </row>
    <row r="4575" customFormat="false" ht="12.75" hidden="false" customHeight="false" outlineLevel="0" collapsed="false">
      <c r="A4575" s="1" t="n">
        <v>2.2865001E-008</v>
      </c>
      <c r="B4575" s="4" t="n">
        <v>0</v>
      </c>
      <c r="C4575" s="4" t="n">
        <v>1.4312433</v>
      </c>
      <c r="D4575" s="4" t="n">
        <v>2.9751074</v>
      </c>
    </row>
    <row r="4576" customFormat="false" ht="12.75" hidden="false" customHeight="false" outlineLevel="0" collapsed="false">
      <c r="A4576" s="1" t="n">
        <v>2.2869999E-008</v>
      </c>
      <c r="B4576" s="4" t="n">
        <v>0</v>
      </c>
      <c r="C4576" s="4" t="n">
        <v>1.4312433</v>
      </c>
      <c r="D4576" s="4" t="n">
        <v>2.9751074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12433</v>
      </c>
      <c r="D4577" s="4" t="n">
        <v>2.9751074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12433</v>
      </c>
      <c r="D4578" s="4" t="n">
        <v>2.9751074</v>
      </c>
    </row>
    <row r="4579" customFormat="false" ht="12.75" hidden="false" customHeight="false" outlineLevel="0" collapsed="false">
      <c r="A4579" s="1" t="n">
        <v>2.2885001E-008</v>
      </c>
      <c r="B4579" s="4" t="n">
        <v>0</v>
      </c>
      <c r="C4579" s="4" t="n">
        <v>1.4312433</v>
      </c>
      <c r="D4579" s="4" t="n">
        <v>2.9751074</v>
      </c>
    </row>
    <row r="4580" customFormat="false" ht="12.75" hidden="false" customHeight="false" outlineLevel="0" collapsed="false">
      <c r="A4580" s="1" t="n">
        <v>2.2889999E-008</v>
      </c>
      <c r="B4580" s="4" t="n">
        <v>0</v>
      </c>
      <c r="C4580" s="4" t="n">
        <v>1.4312433</v>
      </c>
      <c r="D4580" s="4" t="n">
        <v>2.9751074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12433</v>
      </c>
      <c r="D4581" s="4" t="n">
        <v>2.9751074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12433</v>
      </c>
      <c r="D4582" s="4" t="n">
        <v>2.9751074</v>
      </c>
    </row>
    <row r="4583" customFormat="false" ht="12.75" hidden="false" customHeight="false" outlineLevel="0" collapsed="false">
      <c r="A4583" s="1" t="n">
        <v>2.2905001E-008</v>
      </c>
      <c r="B4583" s="4" t="n">
        <v>0</v>
      </c>
      <c r="C4583" s="4" t="n">
        <v>1.4312433</v>
      </c>
      <c r="D4583" s="4" t="n">
        <v>2.9751074</v>
      </c>
    </row>
    <row r="4584" customFormat="false" ht="12.75" hidden="false" customHeight="false" outlineLevel="0" collapsed="false">
      <c r="A4584" s="1" t="n">
        <v>2.2909999E-008</v>
      </c>
      <c r="B4584" s="4" t="n">
        <v>0</v>
      </c>
      <c r="C4584" s="4" t="n">
        <v>1.4312433</v>
      </c>
      <c r="D4584" s="4" t="n">
        <v>2.9751074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12433</v>
      </c>
      <c r="D4585" s="4" t="n">
        <v>2.9751074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12433</v>
      </c>
      <c r="D4586" s="4" t="n">
        <v>2.9751074</v>
      </c>
    </row>
    <row r="4587" customFormat="false" ht="12.75" hidden="false" customHeight="false" outlineLevel="0" collapsed="false">
      <c r="A4587" s="1" t="n">
        <v>2.2925001E-008</v>
      </c>
      <c r="B4587" s="4" t="n">
        <v>0</v>
      </c>
      <c r="C4587" s="4" t="n">
        <v>1.4312433</v>
      </c>
      <c r="D4587" s="4" t="n">
        <v>2.9751074</v>
      </c>
    </row>
    <row r="4588" customFormat="false" ht="12.75" hidden="false" customHeight="false" outlineLevel="0" collapsed="false">
      <c r="A4588" s="1" t="n">
        <v>2.2929999E-008</v>
      </c>
      <c r="B4588" s="4" t="n">
        <v>0</v>
      </c>
      <c r="C4588" s="4" t="n">
        <v>1.4312433</v>
      </c>
      <c r="D4588" s="4" t="n">
        <v>2.9751074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12433</v>
      </c>
      <c r="D4589" s="4" t="n">
        <v>2.9751074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12433</v>
      </c>
      <c r="D4590" s="4" t="n">
        <v>2.9751074</v>
      </c>
    </row>
    <row r="4591" customFormat="false" ht="12.75" hidden="false" customHeight="false" outlineLevel="0" collapsed="false">
      <c r="A4591" s="1" t="n">
        <v>2.2945001E-008</v>
      </c>
      <c r="B4591" s="4" t="n">
        <v>0</v>
      </c>
      <c r="C4591" s="4" t="n">
        <v>1.4312433</v>
      </c>
      <c r="D4591" s="4" t="n">
        <v>2.9751074</v>
      </c>
    </row>
    <row r="4592" customFormat="false" ht="12.75" hidden="false" customHeight="false" outlineLevel="0" collapsed="false">
      <c r="A4592" s="1" t="n">
        <v>2.2949999E-008</v>
      </c>
      <c r="B4592" s="4" t="n">
        <v>0</v>
      </c>
      <c r="C4592" s="4" t="n">
        <v>1.4312433</v>
      </c>
      <c r="D4592" s="4" t="n">
        <v>2.9751074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12433</v>
      </c>
      <c r="D4593" s="4" t="n">
        <v>2.9751074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12433</v>
      </c>
      <c r="D4594" s="4" t="n">
        <v>2.9751074</v>
      </c>
    </row>
    <row r="4595" customFormat="false" ht="12.75" hidden="false" customHeight="false" outlineLevel="0" collapsed="false">
      <c r="A4595" s="1" t="n">
        <v>2.2965001E-008</v>
      </c>
      <c r="B4595" s="4" t="n">
        <v>0</v>
      </c>
      <c r="C4595" s="4" t="n">
        <v>1.4312433</v>
      </c>
      <c r="D4595" s="4" t="n">
        <v>2.9751074</v>
      </c>
    </row>
    <row r="4596" customFormat="false" ht="12.75" hidden="false" customHeight="false" outlineLevel="0" collapsed="false">
      <c r="A4596" s="1" t="n">
        <v>2.2969999E-008</v>
      </c>
      <c r="B4596" s="4" t="n">
        <v>0</v>
      </c>
      <c r="C4596" s="4" t="n">
        <v>1.4312433</v>
      </c>
      <c r="D4596" s="4" t="n">
        <v>2.9751074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12433</v>
      </c>
      <c r="D4597" s="4" t="n">
        <v>2.9751074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12433</v>
      </c>
      <c r="D4598" s="4" t="n">
        <v>2.9751074</v>
      </c>
    </row>
    <row r="4599" customFormat="false" ht="12.75" hidden="false" customHeight="false" outlineLevel="0" collapsed="false">
      <c r="A4599" s="1" t="n">
        <v>2.2985001E-008</v>
      </c>
      <c r="B4599" s="4" t="n">
        <v>0</v>
      </c>
      <c r="C4599" s="4" t="n">
        <v>1.4312433</v>
      </c>
      <c r="D4599" s="4" t="n">
        <v>2.9751074</v>
      </c>
    </row>
    <row r="4600" customFormat="false" ht="12.75" hidden="false" customHeight="false" outlineLevel="0" collapsed="false">
      <c r="A4600" s="1" t="n">
        <v>2.2989999E-008</v>
      </c>
      <c r="B4600" s="4" t="n">
        <v>0</v>
      </c>
      <c r="C4600" s="4" t="n">
        <v>1.4312433</v>
      </c>
      <c r="D4600" s="4" t="n">
        <v>2.9751074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12433</v>
      </c>
      <c r="D4601" s="4" t="n">
        <v>2.9751074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12433</v>
      </c>
      <c r="D4602" s="4" t="n">
        <v>2.9751074</v>
      </c>
    </row>
    <row r="4603" customFormat="false" ht="12.75" hidden="false" customHeight="false" outlineLevel="0" collapsed="false">
      <c r="A4603" s="1" t="n">
        <v>2.3005001E-008</v>
      </c>
      <c r="B4603" s="4" t="n">
        <v>0</v>
      </c>
      <c r="C4603" s="4" t="n">
        <v>1.4312433</v>
      </c>
      <c r="D4603" s="4" t="n">
        <v>2.9751074</v>
      </c>
    </row>
    <row r="4604" customFormat="false" ht="12.75" hidden="false" customHeight="false" outlineLevel="0" collapsed="false">
      <c r="A4604" s="1" t="n">
        <v>2.3009999E-008</v>
      </c>
      <c r="B4604" s="4" t="n">
        <v>0</v>
      </c>
      <c r="C4604" s="4" t="n">
        <v>1.4312433</v>
      </c>
      <c r="D4604" s="4" t="n">
        <v>2.9751074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12433</v>
      </c>
      <c r="D4605" s="4" t="n">
        <v>2.9751074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12433</v>
      </c>
      <c r="D4606" s="4" t="n">
        <v>2.9751074</v>
      </c>
    </row>
    <row r="4607" customFormat="false" ht="12.75" hidden="false" customHeight="false" outlineLevel="0" collapsed="false">
      <c r="A4607" s="1" t="n">
        <v>2.3025001E-008</v>
      </c>
      <c r="B4607" s="4" t="n">
        <v>0</v>
      </c>
      <c r="C4607" s="4" t="n">
        <v>1.4312433</v>
      </c>
      <c r="D4607" s="4" t="n">
        <v>2.9751074</v>
      </c>
    </row>
    <row r="4608" customFormat="false" ht="12.75" hidden="false" customHeight="false" outlineLevel="0" collapsed="false">
      <c r="A4608" s="1" t="n">
        <v>2.3029999E-008</v>
      </c>
      <c r="B4608" s="4" t="n">
        <v>0</v>
      </c>
      <c r="C4608" s="4" t="n">
        <v>1.4312433</v>
      </c>
      <c r="D4608" s="4" t="n">
        <v>2.9751074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12433</v>
      </c>
      <c r="D4609" s="4" t="n">
        <v>2.9751074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12433</v>
      </c>
      <c r="D4610" s="4" t="n">
        <v>2.9751074</v>
      </c>
    </row>
    <row r="4611" customFormat="false" ht="12.75" hidden="false" customHeight="false" outlineLevel="0" collapsed="false">
      <c r="A4611" s="1" t="n">
        <v>2.3045001E-008</v>
      </c>
      <c r="B4611" s="4" t="n">
        <v>0</v>
      </c>
      <c r="C4611" s="4" t="n">
        <v>1.4312433</v>
      </c>
      <c r="D4611" s="4" t="n">
        <v>2.9751074</v>
      </c>
    </row>
    <row r="4612" customFormat="false" ht="12.75" hidden="false" customHeight="false" outlineLevel="0" collapsed="false">
      <c r="A4612" s="1" t="n">
        <v>2.3049999E-008</v>
      </c>
      <c r="B4612" s="4" t="n">
        <v>0</v>
      </c>
      <c r="C4612" s="4" t="n">
        <v>1.4312433</v>
      </c>
      <c r="D4612" s="4" t="n">
        <v>2.9751074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12433</v>
      </c>
      <c r="D4613" s="4" t="n">
        <v>2.9751074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12433</v>
      </c>
      <c r="D4614" s="4" t="n">
        <v>2.9751074</v>
      </c>
    </row>
    <row r="4615" customFormat="false" ht="12.75" hidden="false" customHeight="false" outlineLevel="0" collapsed="false">
      <c r="A4615" s="1" t="n">
        <v>2.3065001E-008</v>
      </c>
      <c r="B4615" s="4" t="n">
        <v>0</v>
      </c>
      <c r="C4615" s="4" t="n">
        <v>1.4312433</v>
      </c>
      <c r="D4615" s="4" t="n">
        <v>2.9751074</v>
      </c>
    </row>
    <row r="4616" customFormat="false" ht="12.75" hidden="false" customHeight="false" outlineLevel="0" collapsed="false">
      <c r="A4616" s="1" t="n">
        <v>2.3069999E-008</v>
      </c>
      <c r="B4616" s="4" t="n">
        <v>0</v>
      </c>
      <c r="C4616" s="4" t="n">
        <v>1.4312433</v>
      </c>
      <c r="D4616" s="4" t="n">
        <v>2.9751074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12433</v>
      </c>
      <c r="D4617" s="4" t="n">
        <v>2.9751074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12433</v>
      </c>
      <c r="D4618" s="4" t="n">
        <v>2.9751074</v>
      </c>
    </row>
    <row r="4619" customFormat="false" ht="12.75" hidden="false" customHeight="false" outlineLevel="0" collapsed="false">
      <c r="A4619" s="1" t="n">
        <v>2.3085001E-008</v>
      </c>
      <c r="B4619" s="4" t="n">
        <v>0</v>
      </c>
      <c r="C4619" s="4" t="n">
        <v>1.4312433</v>
      </c>
      <c r="D4619" s="4" t="n">
        <v>2.9751074</v>
      </c>
    </row>
    <row r="4620" customFormat="false" ht="12.75" hidden="false" customHeight="false" outlineLevel="0" collapsed="false">
      <c r="A4620" s="1" t="n">
        <v>2.3089999E-008</v>
      </c>
      <c r="B4620" s="4" t="n">
        <v>0</v>
      </c>
      <c r="C4620" s="4" t="n">
        <v>1.4312433</v>
      </c>
      <c r="D4620" s="4" t="n">
        <v>2.9751074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12433</v>
      </c>
      <c r="D4621" s="4" t="n">
        <v>2.9751074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12433</v>
      </c>
      <c r="D4622" s="4" t="n">
        <v>2.9751074</v>
      </c>
    </row>
    <row r="4623" customFormat="false" ht="12.75" hidden="false" customHeight="false" outlineLevel="0" collapsed="false">
      <c r="A4623" s="1" t="n">
        <v>2.3105001E-008</v>
      </c>
      <c r="B4623" s="4" t="n">
        <v>0</v>
      </c>
      <c r="C4623" s="4" t="n">
        <v>1.4312433</v>
      </c>
      <c r="D4623" s="4" t="n">
        <v>2.9751074</v>
      </c>
    </row>
    <row r="4624" customFormat="false" ht="12.75" hidden="false" customHeight="false" outlineLevel="0" collapsed="false">
      <c r="A4624" s="1" t="n">
        <v>2.3109999E-008</v>
      </c>
      <c r="B4624" s="4" t="n">
        <v>0</v>
      </c>
      <c r="C4624" s="4" t="n">
        <v>1.4312433</v>
      </c>
      <c r="D4624" s="4" t="n">
        <v>2.9751074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12433</v>
      </c>
      <c r="D4625" s="4" t="n">
        <v>2.9751074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12433</v>
      </c>
      <c r="D4626" s="4" t="n">
        <v>2.9751074</v>
      </c>
    </row>
    <row r="4627" customFormat="false" ht="12.75" hidden="false" customHeight="false" outlineLevel="0" collapsed="false">
      <c r="A4627" s="1" t="n">
        <v>2.3125001E-008</v>
      </c>
      <c r="B4627" s="4" t="n">
        <v>0</v>
      </c>
      <c r="C4627" s="4" t="n">
        <v>1.4312433</v>
      </c>
      <c r="D4627" s="4" t="n">
        <v>2.9751074</v>
      </c>
    </row>
    <row r="4628" customFormat="false" ht="12.75" hidden="false" customHeight="false" outlineLevel="0" collapsed="false">
      <c r="A4628" s="1" t="n">
        <v>2.3129999E-008</v>
      </c>
      <c r="B4628" s="4" t="n">
        <v>0</v>
      </c>
      <c r="C4628" s="4" t="n">
        <v>1.4312433</v>
      </c>
      <c r="D4628" s="4" t="n">
        <v>2.9751074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12433</v>
      </c>
      <c r="D4629" s="4" t="n">
        <v>2.9751074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12433</v>
      </c>
      <c r="D4630" s="4" t="n">
        <v>2.9751074</v>
      </c>
    </row>
    <row r="4631" customFormat="false" ht="12.75" hidden="false" customHeight="false" outlineLevel="0" collapsed="false">
      <c r="A4631" s="1" t="n">
        <v>2.3145001E-008</v>
      </c>
      <c r="B4631" s="4" t="n">
        <v>0</v>
      </c>
      <c r="C4631" s="4" t="n">
        <v>1.4312433</v>
      </c>
      <c r="D4631" s="4" t="n">
        <v>2.9751074</v>
      </c>
    </row>
    <row r="4632" customFormat="false" ht="12.75" hidden="false" customHeight="false" outlineLevel="0" collapsed="false">
      <c r="A4632" s="1" t="n">
        <v>2.3149999E-008</v>
      </c>
      <c r="B4632" s="4" t="n">
        <v>0</v>
      </c>
      <c r="C4632" s="4" t="n">
        <v>1.4312433</v>
      </c>
      <c r="D4632" s="4" t="n">
        <v>2.9751074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12433</v>
      </c>
      <c r="D4633" s="4" t="n">
        <v>2.9751074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12433</v>
      </c>
      <c r="D4634" s="4" t="n">
        <v>2.9751074</v>
      </c>
    </row>
    <row r="4635" customFormat="false" ht="12.75" hidden="false" customHeight="false" outlineLevel="0" collapsed="false">
      <c r="A4635" s="1" t="n">
        <v>2.3165001E-008</v>
      </c>
      <c r="B4635" s="4" t="n">
        <v>0</v>
      </c>
      <c r="C4635" s="4" t="n">
        <v>1.4312433</v>
      </c>
      <c r="D4635" s="4" t="n">
        <v>2.9751074</v>
      </c>
    </row>
    <row r="4636" customFormat="false" ht="12.75" hidden="false" customHeight="false" outlineLevel="0" collapsed="false">
      <c r="A4636" s="1" t="n">
        <v>2.3169999E-008</v>
      </c>
      <c r="B4636" s="4" t="n">
        <v>0</v>
      </c>
      <c r="C4636" s="4" t="n">
        <v>1.4312433</v>
      </c>
      <c r="D4636" s="4" t="n">
        <v>2.9751074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12433</v>
      </c>
      <c r="D4637" s="4" t="n">
        <v>2.9751074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12433</v>
      </c>
      <c r="D4638" s="4" t="n">
        <v>2.9751074</v>
      </c>
    </row>
    <row r="4639" customFormat="false" ht="12.75" hidden="false" customHeight="false" outlineLevel="0" collapsed="false">
      <c r="A4639" s="1" t="n">
        <v>2.3185001E-008</v>
      </c>
      <c r="B4639" s="4" t="n">
        <v>0</v>
      </c>
      <c r="C4639" s="4" t="n">
        <v>1.4312433</v>
      </c>
      <c r="D4639" s="4" t="n">
        <v>2.9751074</v>
      </c>
    </row>
    <row r="4640" customFormat="false" ht="12.75" hidden="false" customHeight="false" outlineLevel="0" collapsed="false">
      <c r="A4640" s="1" t="n">
        <v>2.3189999E-008</v>
      </c>
      <c r="B4640" s="4" t="n">
        <v>0</v>
      </c>
      <c r="C4640" s="4" t="n">
        <v>1.4312433</v>
      </c>
      <c r="D4640" s="4" t="n">
        <v>2.9751074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12433</v>
      </c>
      <c r="D4641" s="4" t="n">
        <v>2.9751074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12433</v>
      </c>
      <c r="D4642" s="4" t="n">
        <v>2.9751074</v>
      </c>
    </row>
    <row r="4643" customFormat="false" ht="12.75" hidden="false" customHeight="false" outlineLevel="0" collapsed="false">
      <c r="A4643" s="1" t="n">
        <v>2.3205001E-008</v>
      </c>
      <c r="B4643" s="4" t="n">
        <v>0</v>
      </c>
      <c r="C4643" s="4" t="n">
        <v>1.4312433</v>
      </c>
      <c r="D4643" s="4" t="n">
        <v>2.9751074</v>
      </c>
    </row>
    <row r="4644" customFormat="false" ht="12.75" hidden="false" customHeight="false" outlineLevel="0" collapsed="false">
      <c r="A4644" s="1" t="n">
        <v>2.3209999E-008</v>
      </c>
      <c r="B4644" s="4" t="n">
        <v>0</v>
      </c>
      <c r="C4644" s="4" t="n">
        <v>1.4312433</v>
      </c>
      <c r="D4644" s="4" t="n">
        <v>2.9751074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12433</v>
      </c>
      <c r="D4645" s="4" t="n">
        <v>2.9751074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12433</v>
      </c>
      <c r="D4646" s="4" t="n">
        <v>2.9751074</v>
      </c>
    </row>
    <row r="4647" customFormat="false" ht="12.75" hidden="false" customHeight="false" outlineLevel="0" collapsed="false">
      <c r="A4647" s="1" t="n">
        <v>2.3225001E-008</v>
      </c>
      <c r="B4647" s="4" t="n">
        <v>0</v>
      </c>
      <c r="C4647" s="4" t="n">
        <v>1.4312433</v>
      </c>
      <c r="D4647" s="4" t="n">
        <v>2.9751074</v>
      </c>
    </row>
    <row r="4648" customFormat="false" ht="12.75" hidden="false" customHeight="false" outlineLevel="0" collapsed="false">
      <c r="A4648" s="1" t="n">
        <v>2.3229999E-008</v>
      </c>
      <c r="B4648" s="4" t="n">
        <v>0</v>
      </c>
      <c r="C4648" s="4" t="n">
        <v>1.4312433</v>
      </c>
      <c r="D4648" s="4" t="n">
        <v>2.9751074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12433</v>
      </c>
      <c r="D4649" s="4" t="n">
        <v>2.9751074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12433</v>
      </c>
      <c r="D4650" s="4" t="n">
        <v>2.9751074</v>
      </c>
    </row>
    <row r="4651" customFormat="false" ht="12.75" hidden="false" customHeight="false" outlineLevel="0" collapsed="false">
      <c r="A4651" s="1" t="n">
        <v>2.3245001E-008</v>
      </c>
      <c r="B4651" s="4" t="n">
        <v>0</v>
      </c>
      <c r="C4651" s="4" t="n">
        <v>1.4312433</v>
      </c>
      <c r="D4651" s="4" t="n">
        <v>2.9751074</v>
      </c>
    </row>
    <row r="4652" customFormat="false" ht="12.75" hidden="false" customHeight="false" outlineLevel="0" collapsed="false">
      <c r="A4652" s="1" t="n">
        <v>2.3249999E-008</v>
      </c>
      <c r="B4652" s="4" t="n">
        <v>0</v>
      </c>
      <c r="C4652" s="4" t="n">
        <v>1.4312433</v>
      </c>
      <c r="D4652" s="4" t="n">
        <v>2.9751074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12433</v>
      </c>
      <c r="D4653" s="4" t="n">
        <v>2.9751074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12433</v>
      </c>
      <c r="D4654" s="4" t="n">
        <v>2.9751074</v>
      </c>
    </row>
    <row r="4655" customFormat="false" ht="12.75" hidden="false" customHeight="false" outlineLevel="0" collapsed="false">
      <c r="A4655" s="1" t="n">
        <v>2.3265001E-008</v>
      </c>
      <c r="B4655" s="4" t="n">
        <v>0</v>
      </c>
      <c r="C4655" s="4" t="n">
        <v>1.4312433</v>
      </c>
      <c r="D4655" s="4" t="n">
        <v>2.9751074</v>
      </c>
    </row>
    <row r="4656" customFormat="false" ht="12.75" hidden="false" customHeight="false" outlineLevel="0" collapsed="false">
      <c r="A4656" s="1" t="n">
        <v>2.3269999E-008</v>
      </c>
      <c r="B4656" s="4" t="n">
        <v>0</v>
      </c>
      <c r="C4656" s="4" t="n">
        <v>1.4312433</v>
      </c>
      <c r="D4656" s="4" t="n">
        <v>2.9751074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12433</v>
      </c>
      <c r="D4657" s="4" t="n">
        <v>2.9751074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12433</v>
      </c>
      <c r="D4658" s="4" t="n">
        <v>2.9751074</v>
      </c>
    </row>
    <row r="4659" customFormat="false" ht="12.75" hidden="false" customHeight="false" outlineLevel="0" collapsed="false">
      <c r="A4659" s="1" t="n">
        <v>2.3285001E-008</v>
      </c>
      <c r="B4659" s="4" t="n">
        <v>0</v>
      </c>
      <c r="C4659" s="4" t="n">
        <v>1.4312433</v>
      </c>
      <c r="D4659" s="4" t="n">
        <v>2.9751074</v>
      </c>
    </row>
    <row r="4660" customFormat="false" ht="12.75" hidden="false" customHeight="false" outlineLevel="0" collapsed="false">
      <c r="A4660" s="1" t="n">
        <v>2.3289999E-008</v>
      </c>
      <c r="B4660" s="4" t="n">
        <v>0</v>
      </c>
      <c r="C4660" s="4" t="n">
        <v>1.4312433</v>
      </c>
      <c r="D4660" s="4" t="n">
        <v>2.9751074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12433</v>
      </c>
      <c r="D4661" s="4" t="n">
        <v>2.9751074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12433</v>
      </c>
      <c r="D4662" s="4" t="n">
        <v>2.9751074</v>
      </c>
    </row>
    <row r="4663" customFormat="false" ht="12.75" hidden="false" customHeight="false" outlineLevel="0" collapsed="false">
      <c r="A4663" s="1" t="n">
        <v>2.3305001E-008</v>
      </c>
      <c r="B4663" s="4" t="n">
        <v>0</v>
      </c>
      <c r="C4663" s="4" t="n">
        <v>1.4312433</v>
      </c>
      <c r="D4663" s="4" t="n">
        <v>2.9751074</v>
      </c>
    </row>
    <row r="4664" customFormat="false" ht="12.75" hidden="false" customHeight="false" outlineLevel="0" collapsed="false">
      <c r="A4664" s="1" t="n">
        <v>2.3309999E-008</v>
      </c>
      <c r="B4664" s="4" t="n">
        <v>0</v>
      </c>
      <c r="C4664" s="4" t="n">
        <v>1.4312433</v>
      </c>
      <c r="D4664" s="4" t="n">
        <v>2.9751074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12433</v>
      </c>
      <c r="D4665" s="4" t="n">
        <v>2.9751074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12433</v>
      </c>
      <c r="D4666" s="4" t="n">
        <v>2.9751074</v>
      </c>
    </row>
    <row r="4667" customFormat="false" ht="12.75" hidden="false" customHeight="false" outlineLevel="0" collapsed="false">
      <c r="A4667" s="1" t="n">
        <v>2.3325001E-008</v>
      </c>
      <c r="B4667" s="4" t="n">
        <v>0</v>
      </c>
      <c r="C4667" s="4" t="n">
        <v>1.4312433</v>
      </c>
      <c r="D4667" s="4" t="n">
        <v>2.9751074</v>
      </c>
    </row>
    <row r="4668" customFormat="false" ht="12.75" hidden="false" customHeight="false" outlineLevel="0" collapsed="false">
      <c r="A4668" s="1" t="n">
        <v>2.3329999E-008</v>
      </c>
      <c r="B4668" s="4" t="n">
        <v>0</v>
      </c>
      <c r="C4668" s="4" t="n">
        <v>1.4312433</v>
      </c>
      <c r="D4668" s="4" t="n">
        <v>2.9751074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12433</v>
      </c>
      <c r="D4669" s="4" t="n">
        <v>2.9751074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12433</v>
      </c>
      <c r="D4670" s="4" t="n">
        <v>2.9751074</v>
      </c>
    </row>
    <row r="4671" customFormat="false" ht="12.75" hidden="false" customHeight="false" outlineLevel="0" collapsed="false">
      <c r="A4671" s="1" t="n">
        <v>2.3345001E-008</v>
      </c>
      <c r="B4671" s="4" t="n">
        <v>0</v>
      </c>
      <c r="C4671" s="4" t="n">
        <v>1.4312433</v>
      </c>
      <c r="D4671" s="4" t="n">
        <v>2.9751074</v>
      </c>
    </row>
    <row r="4672" customFormat="false" ht="12.75" hidden="false" customHeight="false" outlineLevel="0" collapsed="false">
      <c r="A4672" s="1" t="n">
        <v>2.3349999E-008</v>
      </c>
      <c r="B4672" s="4" t="n">
        <v>0</v>
      </c>
      <c r="C4672" s="4" t="n">
        <v>1.4312433</v>
      </c>
      <c r="D4672" s="4" t="n">
        <v>2.9751074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12433</v>
      </c>
      <c r="D4673" s="4" t="n">
        <v>2.9751074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12433</v>
      </c>
      <c r="D4674" s="4" t="n">
        <v>2.9751074</v>
      </c>
    </row>
    <row r="4675" customFormat="false" ht="12.75" hidden="false" customHeight="false" outlineLevel="0" collapsed="false">
      <c r="A4675" s="1" t="n">
        <v>2.3365001E-008</v>
      </c>
      <c r="B4675" s="4" t="n">
        <v>0</v>
      </c>
      <c r="C4675" s="4" t="n">
        <v>1.4312433</v>
      </c>
      <c r="D4675" s="4" t="n">
        <v>2.9751074</v>
      </c>
    </row>
    <row r="4676" customFormat="false" ht="12.75" hidden="false" customHeight="false" outlineLevel="0" collapsed="false">
      <c r="A4676" s="1" t="n">
        <v>2.3369999E-008</v>
      </c>
      <c r="B4676" s="4" t="n">
        <v>0</v>
      </c>
      <c r="C4676" s="4" t="n">
        <v>1.4312433</v>
      </c>
      <c r="D4676" s="4" t="n">
        <v>2.9751074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12433</v>
      </c>
      <c r="D4677" s="4" t="n">
        <v>2.9751074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12433</v>
      </c>
      <c r="D4678" s="4" t="n">
        <v>2.9751074</v>
      </c>
    </row>
    <row r="4679" customFormat="false" ht="12.75" hidden="false" customHeight="false" outlineLevel="0" collapsed="false">
      <c r="A4679" s="1" t="n">
        <v>2.3385001E-008</v>
      </c>
      <c r="B4679" s="4" t="n">
        <v>0</v>
      </c>
      <c r="C4679" s="4" t="n">
        <v>1.4312433</v>
      </c>
      <c r="D4679" s="4" t="n">
        <v>2.9751074</v>
      </c>
    </row>
    <row r="4680" customFormat="false" ht="12.75" hidden="false" customHeight="false" outlineLevel="0" collapsed="false">
      <c r="A4680" s="1" t="n">
        <v>2.3389999E-008</v>
      </c>
      <c r="B4680" s="4" t="n">
        <v>0</v>
      </c>
      <c r="C4680" s="4" t="n">
        <v>1.4312433</v>
      </c>
      <c r="D4680" s="4" t="n">
        <v>2.9751074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12433</v>
      </c>
      <c r="D4681" s="4" t="n">
        <v>2.9751074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12433</v>
      </c>
      <c r="D4682" s="4" t="n">
        <v>2.9751074</v>
      </c>
    </row>
    <row r="4683" customFormat="false" ht="12.75" hidden="false" customHeight="false" outlineLevel="0" collapsed="false">
      <c r="A4683" s="1" t="n">
        <v>2.3405001E-008</v>
      </c>
      <c r="B4683" s="4" t="n">
        <v>0</v>
      </c>
      <c r="C4683" s="4" t="n">
        <v>1.4312433</v>
      </c>
      <c r="D4683" s="4" t="n">
        <v>2.9751074</v>
      </c>
    </row>
    <row r="4684" customFormat="false" ht="12.75" hidden="false" customHeight="false" outlineLevel="0" collapsed="false">
      <c r="A4684" s="1" t="n">
        <v>2.3409999E-008</v>
      </c>
      <c r="B4684" s="4" t="n">
        <v>0</v>
      </c>
      <c r="C4684" s="4" t="n">
        <v>1.4312433</v>
      </c>
      <c r="D4684" s="4" t="n">
        <v>2.9751074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12433</v>
      </c>
      <c r="D4685" s="4" t="n">
        <v>2.9751074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12433</v>
      </c>
      <c r="D4686" s="4" t="n">
        <v>2.9751074</v>
      </c>
    </row>
    <row r="4687" customFormat="false" ht="12.75" hidden="false" customHeight="false" outlineLevel="0" collapsed="false">
      <c r="A4687" s="1" t="n">
        <v>2.3425001E-008</v>
      </c>
      <c r="B4687" s="4" t="n">
        <v>0</v>
      </c>
      <c r="C4687" s="4" t="n">
        <v>1.4312433</v>
      </c>
      <c r="D4687" s="4" t="n">
        <v>2.9751074</v>
      </c>
    </row>
    <row r="4688" customFormat="false" ht="12.75" hidden="false" customHeight="false" outlineLevel="0" collapsed="false">
      <c r="A4688" s="1" t="n">
        <v>2.3429999E-008</v>
      </c>
      <c r="B4688" s="4" t="n">
        <v>0</v>
      </c>
      <c r="C4688" s="4" t="n">
        <v>1.4312433</v>
      </c>
      <c r="D4688" s="4" t="n">
        <v>2.9751074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12433</v>
      </c>
      <c r="D4689" s="4" t="n">
        <v>2.9751074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12433</v>
      </c>
      <c r="D4690" s="4" t="n">
        <v>2.9751074</v>
      </c>
    </row>
    <row r="4691" customFormat="false" ht="12.75" hidden="false" customHeight="false" outlineLevel="0" collapsed="false">
      <c r="A4691" s="1" t="n">
        <v>2.3445001E-008</v>
      </c>
      <c r="B4691" s="4" t="n">
        <v>0</v>
      </c>
      <c r="C4691" s="4" t="n">
        <v>1.4312433</v>
      </c>
      <c r="D4691" s="4" t="n">
        <v>2.9751074</v>
      </c>
    </row>
    <row r="4692" customFormat="false" ht="12.75" hidden="false" customHeight="false" outlineLevel="0" collapsed="false">
      <c r="A4692" s="1" t="n">
        <v>2.3449999E-008</v>
      </c>
      <c r="B4692" s="4" t="n">
        <v>0</v>
      </c>
      <c r="C4692" s="4" t="n">
        <v>1.4312433</v>
      </c>
      <c r="D4692" s="4" t="n">
        <v>2.9751074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12433</v>
      </c>
      <c r="D4693" s="4" t="n">
        <v>2.9751074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12433</v>
      </c>
      <c r="D4694" s="4" t="n">
        <v>2.9751074</v>
      </c>
    </row>
    <row r="4695" customFormat="false" ht="12.75" hidden="false" customHeight="false" outlineLevel="0" collapsed="false">
      <c r="A4695" s="1" t="n">
        <v>2.3465001E-008</v>
      </c>
      <c r="B4695" s="4" t="n">
        <v>0</v>
      </c>
      <c r="C4695" s="4" t="n">
        <v>1.4312433</v>
      </c>
      <c r="D4695" s="4" t="n">
        <v>2.9751074</v>
      </c>
    </row>
    <row r="4696" customFormat="false" ht="12.75" hidden="false" customHeight="false" outlineLevel="0" collapsed="false">
      <c r="A4696" s="1" t="n">
        <v>2.3469999E-008</v>
      </c>
      <c r="B4696" s="4" t="n">
        <v>0</v>
      </c>
      <c r="C4696" s="4" t="n">
        <v>1.4312433</v>
      </c>
      <c r="D4696" s="4" t="n">
        <v>2.9751074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12433</v>
      </c>
      <c r="D4697" s="4" t="n">
        <v>2.9751074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12433</v>
      </c>
      <c r="D4698" s="4" t="n">
        <v>2.9751074</v>
      </c>
    </row>
    <row r="4699" customFormat="false" ht="12.75" hidden="false" customHeight="false" outlineLevel="0" collapsed="false">
      <c r="A4699" s="1" t="n">
        <v>2.3485001E-008</v>
      </c>
      <c r="B4699" s="4" t="n">
        <v>0</v>
      </c>
      <c r="C4699" s="4" t="n">
        <v>1.4312433</v>
      </c>
      <c r="D4699" s="4" t="n">
        <v>2.9751074</v>
      </c>
    </row>
    <row r="4700" customFormat="false" ht="12.75" hidden="false" customHeight="false" outlineLevel="0" collapsed="false">
      <c r="A4700" s="1" t="n">
        <v>2.3489999E-008</v>
      </c>
      <c r="B4700" s="4" t="n">
        <v>0</v>
      </c>
      <c r="C4700" s="4" t="n">
        <v>1.4312433</v>
      </c>
      <c r="D4700" s="4" t="n">
        <v>2.9751074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12433</v>
      </c>
      <c r="D4701" s="4" t="n">
        <v>2.9751074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12433</v>
      </c>
      <c r="D4702" s="4" t="n">
        <v>2.9751074</v>
      </c>
    </row>
    <row r="4703" customFormat="false" ht="12.75" hidden="false" customHeight="false" outlineLevel="0" collapsed="false">
      <c r="A4703" s="1" t="n">
        <v>2.3505001E-008</v>
      </c>
      <c r="B4703" s="4" t="n">
        <v>0</v>
      </c>
      <c r="C4703" s="4" t="n">
        <v>1.4312433</v>
      </c>
      <c r="D4703" s="4" t="n">
        <v>2.9751074</v>
      </c>
    </row>
    <row r="4704" customFormat="false" ht="12.75" hidden="false" customHeight="false" outlineLevel="0" collapsed="false">
      <c r="A4704" s="1" t="n">
        <v>2.3509999E-008</v>
      </c>
      <c r="B4704" s="4" t="n">
        <v>0</v>
      </c>
      <c r="C4704" s="4" t="n">
        <v>1.4312433</v>
      </c>
      <c r="D4704" s="4" t="n">
        <v>2.9751074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12433</v>
      </c>
      <c r="D4705" s="4" t="n">
        <v>2.9751074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12433</v>
      </c>
      <c r="D4706" s="4" t="n">
        <v>2.9751074</v>
      </c>
    </row>
    <row r="4707" customFormat="false" ht="12.75" hidden="false" customHeight="false" outlineLevel="0" collapsed="false">
      <c r="A4707" s="1" t="n">
        <v>2.3525001E-008</v>
      </c>
      <c r="B4707" s="4" t="n">
        <v>0</v>
      </c>
      <c r="C4707" s="4" t="n">
        <v>1.4312433</v>
      </c>
      <c r="D4707" s="4" t="n">
        <v>2.9751074</v>
      </c>
    </row>
    <row r="4708" customFormat="false" ht="12.75" hidden="false" customHeight="false" outlineLevel="0" collapsed="false">
      <c r="A4708" s="1" t="n">
        <v>2.3529999E-008</v>
      </c>
      <c r="B4708" s="4" t="n">
        <v>0</v>
      </c>
      <c r="C4708" s="4" t="n">
        <v>1.4312433</v>
      </c>
      <c r="D4708" s="4" t="n">
        <v>2.9751074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12433</v>
      </c>
      <c r="D4709" s="4" t="n">
        <v>2.9751074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12433</v>
      </c>
      <c r="D4710" s="4" t="n">
        <v>2.9751074</v>
      </c>
    </row>
    <row r="4711" customFormat="false" ht="12.75" hidden="false" customHeight="false" outlineLevel="0" collapsed="false">
      <c r="A4711" s="1" t="n">
        <v>2.3545001E-008</v>
      </c>
      <c r="B4711" s="4" t="n">
        <v>0</v>
      </c>
      <c r="C4711" s="4" t="n">
        <v>1.4312433</v>
      </c>
      <c r="D4711" s="4" t="n">
        <v>2.9751074</v>
      </c>
    </row>
    <row r="4712" customFormat="false" ht="12.75" hidden="false" customHeight="false" outlineLevel="0" collapsed="false">
      <c r="A4712" s="1" t="n">
        <v>2.3549999E-008</v>
      </c>
      <c r="B4712" s="4" t="n">
        <v>0</v>
      </c>
      <c r="C4712" s="4" t="n">
        <v>1.4312433</v>
      </c>
      <c r="D4712" s="4" t="n">
        <v>2.9751074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12433</v>
      </c>
      <c r="D4713" s="4" t="n">
        <v>2.9751074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12433</v>
      </c>
      <c r="D4714" s="4" t="n">
        <v>2.9751074</v>
      </c>
    </row>
    <row r="4715" customFormat="false" ht="12.75" hidden="false" customHeight="false" outlineLevel="0" collapsed="false">
      <c r="A4715" s="1" t="n">
        <v>2.3565001E-008</v>
      </c>
      <c r="B4715" s="4" t="n">
        <v>0</v>
      </c>
      <c r="C4715" s="4" t="n">
        <v>1.4312433</v>
      </c>
      <c r="D4715" s="4" t="n">
        <v>2.9751074</v>
      </c>
    </row>
    <row r="4716" customFormat="false" ht="12.75" hidden="false" customHeight="false" outlineLevel="0" collapsed="false">
      <c r="A4716" s="1" t="n">
        <v>2.3569999E-008</v>
      </c>
      <c r="B4716" s="4" t="n">
        <v>0</v>
      </c>
      <c r="C4716" s="4" t="n">
        <v>1.4312433</v>
      </c>
      <c r="D4716" s="4" t="n">
        <v>2.9751074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12433</v>
      </c>
      <c r="D4717" s="4" t="n">
        <v>2.9751074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12433</v>
      </c>
      <c r="D4718" s="4" t="n">
        <v>2.9751074</v>
      </c>
    </row>
    <row r="4719" customFormat="false" ht="12.75" hidden="false" customHeight="false" outlineLevel="0" collapsed="false">
      <c r="A4719" s="1" t="n">
        <v>2.3585001E-008</v>
      </c>
      <c r="B4719" s="4" t="n">
        <v>0</v>
      </c>
      <c r="C4719" s="4" t="n">
        <v>1.4312433</v>
      </c>
      <c r="D4719" s="4" t="n">
        <v>2.9751074</v>
      </c>
    </row>
    <row r="4720" customFormat="false" ht="12.75" hidden="false" customHeight="false" outlineLevel="0" collapsed="false">
      <c r="A4720" s="1" t="n">
        <v>2.3589999E-008</v>
      </c>
      <c r="B4720" s="4" t="n">
        <v>0</v>
      </c>
      <c r="C4720" s="4" t="n">
        <v>1.4312433</v>
      </c>
      <c r="D4720" s="4" t="n">
        <v>2.9751074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12433</v>
      </c>
      <c r="D4721" s="4" t="n">
        <v>2.9751074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12433</v>
      </c>
      <c r="D4722" s="4" t="n">
        <v>2.9751074</v>
      </c>
    </row>
    <row r="4723" customFormat="false" ht="12.75" hidden="false" customHeight="false" outlineLevel="0" collapsed="false">
      <c r="A4723" s="1" t="n">
        <v>2.3605001E-008</v>
      </c>
      <c r="B4723" s="4" t="n">
        <v>0</v>
      </c>
      <c r="C4723" s="4" t="n">
        <v>1.4312433</v>
      </c>
      <c r="D4723" s="4" t="n">
        <v>2.9751074</v>
      </c>
    </row>
    <row r="4724" customFormat="false" ht="12.75" hidden="false" customHeight="false" outlineLevel="0" collapsed="false">
      <c r="A4724" s="1" t="n">
        <v>2.3609999E-008</v>
      </c>
      <c r="B4724" s="4" t="n">
        <v>0</v>
      </c>
      <c r="C4724" s="4" t="n">
        <v>1.4312433</v>
      </c>
      <c r="D4724" s="4" t="n">
        <v>2.9751074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12433</v>
      </c>
      <c r="D4725" s="4" t="n">
        <v>2.9751074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12433</v>
      </c>
      <c r="D4726" s="4" t="n">
        <v>2.9751074</v>
      </c>
    </row>
    <row r="4727" customFormat="false" ht="12.75" hidden="false" customHeight="false" outlineLevel="0" collapsed="false">
      <c r="A4727" s="1" t="n">
        <v>2.3625001E-008</v>
      </c>
      <c r="B4727" s="4" t="n">
        <v>0</v>
      </c>
      <c r="C4727" s="4" t="n">
        <v>1.4312433</v>
      </c>
      <c r="D4727" s="4" t="n">
        <v>2.9751074</v>
      </c>
    </row>
    <row r="4728" customFormat="false" ht="12.75" hidden="false" customHeight="false" outlineLevel="0" collapsed="false">
      <c r="A4728" s="1" t="n">
        <v>2.3629999E-008</v>
      </c>
      <c r="B4728" s="4" t="n">
        <v>0</v>
      </c>
      <c r="C4728" s="4" t="n">
        <v>1.4312433</v>
      </c>
      <c r="D4728" s="4" t="n">
        <v>2.9751074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12433</v>
      </c>
      <c r="D4729" s="4" t="n">
        <v>2.9751074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12433</v>
      </c>
      <c r="D4730" s="4" t="n">
        <v>2.9751074</v>
      </c>
    </row>
    <row r="4731" customFormat="false" ht="12.75" hidden="false" customHeight="false" outlineLevel="0" collapsed="false">
      <c r="A4731" s="1" t="n">
        <v>2.3645001E-008</v>
      </c>
      <c r="B4731" s="4" t="n">
        <v>0</v>
      </c>
      <c r="C4731" s="4" t="n">
        <v>1.4312433</v>
      </c>
      <c r="D4731" s="4" t="n">
        <v>2.9751074</v>
      </c>
    </row>
    <row r="4732" customFormat="false" ht="12.75" hidden="false" customHeight="false" outlineLevel="0" collapsed="false">
      <c r="A4732" s="1" t="n">
        <v>2.3649999E-008</v>
      </c>
      <c r="B4732" s="4" t="n">
        <v>0</v>
      </c>
      <c r="C4732" s="4" t="n">
        <v>1.4312433</v>
      </c>
      <c r="D4732" s="4" t="n">
        <v>2.9751074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12433</v>
      </c>
      <c r="D4733" s="4" t="n">
        <v>2.9751074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12433</v>
      </c>
      <c r="D4734" s="4" t="n">
        <v>2.9751074</v>
      </c>
    </row>
    <row r="4735" customFormat="false" ht="12.75" hidden="false" customHeight="false" outlineLevel="0" collapsed="false">
      <c r="A4735" s="1" t="n">
        <v>2.3665001E-008</v>
      </c>
      <c r="B4735" s="4" t="n">
        <v>0</v>
      </c>
      <c r="C4735" s="4" t="n">
        <v>1.4312433</v>
      </c>
      <c r="D4735" s="4" t="n">
        <v>2.9751074</v>
      </c>
    </row>
    <row r="4736" customFormat="false" ht="12.75" hidden="false" customHeight="false" outlineLevel="0" collapsed="false">
      <c r="A4736" s="1" t="n">
        <v>2.3669999E-008</v>
      </c>
      <c r="B4736" s="4" t="n">
        <v>0</v>
      </c>
      <c r="C4736" s="4" t="n">
        <v>1.4312433</v>
      </c>
      <c r="D4736" s="4" t="n">
        <v>2.9751074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12433</v>
      </c>
      <c r="D4737" s="4" t="n">
        <v>2.9751074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12433</v>
      </c>
      <c r="D4738" s="4" t="n">
        <v>2.9751074</v>
      </c>
    </row>
    <row r="4739" customFormat="false" ht="12.75" hidden="false" customHeight="false" outlineLevel="0" collapsed="false">
      <c r="A4739" s="1" t="n">
        <v>2.3685001E-008</v>
      </c>
      <c r="B4739" s="4" t="n">
        <v>0</v>
      </c>
      <c r="C4739" s="4" t="n">
        <v>1.4312433</v>
      </c>
      <c r="D4739" s="4" t="n">
        <v>2.9751074</v>
      </c>
    </row>
    <row r="4740" customFormat="false" ht="12.75" hidden="false" customHeight="false" outlineLevel="0" collapsed="false">
      <c r="A4740" s="1" t="n">
        <v>2.3689999E-008</v>
      </c>
      <c r="B4740" s="4" t="n">
        <v>0</v>
      </c>
      <c r="C4740" s="4" t="n">
        <v>1.4312433</v>
      </c>
      <c r="D4740" s="4" t="n">
        <v>2.9751074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12433</v>
      </c>
      <c r="D4741" s="4" t="n">
        <v>2.9751074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12433</v>
      </c>
      <c r="D4742" s="4" t="n">
        <v>2.9751074</v>
      </c>
    </row>
    <row r="4743" customFormat="false" ht="12.75" hidden="false" customHeight="false" outlineLevel="0" collapsed="false">
      <c r="A4743" s="1" t="n">
        <v>2.3705001E-008</v>
      </c>
      <c r="B4743" s="4" t="n">
        <v>0</v>
      </c>
      <c r="C4743" s="4" t="n">
        <v>1.4312433</v>
      </c>
      <c r="D4743" s="4" t="n">
        <v>2.9751074</v>
      </c>
    </row>
    <row r="4744" customFormat="false" ht="12.75" hidden="false" customHeight="false" outlineLevel="0" collapsed="false">
      <c r="A4744" s="1" t="n">
        <v>2.3709999E-008</v>
      </c>
      <c r="B4744" s="4" t="n">
        <v>0</v>
      </c>
      <c r="C4744" s="4" t="n">
        <v>1.4312433</v>
      </c>
      <c r="D4744" s="4" t="n">
        <v>2.9751074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12433</v>
      </c>
      <c r="D4745" s="4" t="n">
        <v>2.9751074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12433</v>
      </c>
      <c r="D4746" s="4" t="n">
        <v>2.9751074</v>
      </c>
    </row>
    <row r="4747" customFormat="false" ht="12.75" hidden="false" customHeight="false" outlineLevel="0" collapsed="false">
      <c r="A4747" s="1" t="n">
        <v>2.3725001E-008</v>
      </c>
      <c r="B4747" s="4" t="n">
        <v>0</v>
      </c>
      <c r="C4747" s="4" t="n">
        <v>1.4312433</v>
      </c>
      <c r="D4747" s="4" t="n">
        <v>2.9751074</v>
      </c>
    </row>
    <row r="4748" customFormat="false" ht="12.75" hidden="false" customHeight="false" outlineLevel="0" collapsed="false">
      <c r="A4748" s="1" t="n">
        <v>2.3729999E-008</v>
      </c>
      <c r="B4748" s="4" t="n">
        <v>0</v>
      </c>
      <c r="C4748" s="4" t="n">
        <v>1.4312433</v>
      </c>
      <c r="D4748" s="4" t="n">
        <v>2.9751074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12433</v>
      </c>
      <c r="D4749" s="4" t="n">
        <v>2.9751074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12433</v>
      </c>
      <c r="D4750" s="4" t="n">
        <v>2.9751074</v>
      </c>
    </row>
    <row r="4751" customFormat="false" ht="12.75" hidden="false" customHeight="false" outlineLevel="0" collapsed="false">
      <c r="A4751" s="1" t="n">
        <v>2.3745001E-008</v>
      </c>
      <c r="B4751" s="4" t="n">
        <v>0</v>
      </c>
      <c r="C4751" s="4" t="n">
        <v>1.4312433</v>
      </c>
      <c r="D4751" s="4" t="n">
        <v>2.9751074</v>
      </c>
    </row>
    <row r="4752" customFormat="false" ht="12.75" hidden="false" customHeight="false" outlineLevel="0" collapsed="false">
      <c r="A4752" s="1" t="n">
        <v>2.3749999E-008</v>
      </c>
      <c r="B4752" s="4" t="n">
        <v>0</v>
      </c>
      <c r="C4752" s="4" t="n">
        <v>1.4312433</v>
      </c>
      <c r="D4752" s="4" t="n">
        <v>2.9751074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12433</v>
      </c>
      <c r="D4753" s="4" t="n">
        <v>2.9751074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12433</v>
      </c>
      <c r="D4754" s="4" t="n">
        <v>2.9751074</v>
      </c>
    </row>
    <row r="4755" customFormat="false" ht="12.75" hidden="false" customHeight="false" outlineLevel="0" collapsed="false">
      <c r="A4755" s="1" t="n">
        <v>2.3765001E-008</v>
      </c>
      <c r="B4755" s="4" t="n">
        <v>0</v>
      </c>
      <c r="C4755" s="4" t="n">
        <v>1.4312433</v>
      </c>
      <c r="D4755" s="4" t="n">
        <v>2.9751074</v>
      </c>
    </row>
    <row r="4756" customFormat="false" ht="12.75" hidden="false" customHeight="false" outlineLevel="0" collapsed="false">
      <c r="A4756" s="1" t="n">
        <v>2.3769999E-008</v>
      </c>
      <c r="B4756" s="4" t="n">
        <v>0</v>
      </c>
      <c r="C4756" s="4" t="n">
        <v>1.4312433</v>
      </c>
      <c r="D4756" s="4" t="n">
        <v>2.9751074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12433</v>
      </c>
      <c r="D4757" s="4" t="n">
        <v>2.9751074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12433</v>
      </c>
      <c r="D4758" s="4" t="n">
        <v>2.9751074</v>
      </c>
    </row>
    <row r="4759" customFormat="false" ht="12.75" hidden="false" customHeight="false" outlineLevel="0" collapsed="false">
      <c r="A4759" s="1" t="n">
        <v>2.3785001E-008</v>
      </c>
      <c r="B4759" s="4" t="n">
        <v>0</v>
      </c>
      <c r="C4759" s="4" t="n">
        <v>1.4312433</v>
      </c>
      <c r="D4759" s="4" t="n">
        <v>2.9751074</v>
      </c>
    </row>
    <row r="4760" customFormat="false" ht="12.75" hidden="false" customHeight="false" outlineLevel="0" collapsed="false">
      <c r="A4760" s="1" t="n">
        <v>2.3789999E-008</v>
      </c>
      <c r="B4760" s="4" t="n">
        <v>0</v>
      </c>
      <c r="C4760" s="4" t="n">
        <v>1.4312433</v>
      </c>
      <c r="D4760" s="4" t="n">
        <v>2.9751074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12433</v>
      </c>
      <c r="D4761" s="4" t="n">
        <v>2.9751074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12433</v>
      </c>
      <c r="D4762" s="4" t="n">
        <v>2.9751074</v>
      </c>
    </row>
    <row r="4763" customFormat="false" ht="12.75" hidden="false" customHeight="false" outlineLevel="0" collapsed="false">
      <c r="A4763" s="1" t="n">
        <v>2.3805001E-008</v>
      </c>
      <c r="B4763" s="4" t="n">
        <v>0</v>
      </c>
      <c r="C4763" s="4" t="n">
        <v>1.4312433</v>
      </c>
      <c r="D4763" s="4" t="n">
        <v>2.9751074</v>
      </c>
    </row>
    <row r="4764" customFormat="false" ht="12.75" hidden="false" customHeight="false" outlineLevel="0" collapsed="false">
      <c r="A4764" s="1" t="n">
        <v>2.3809999E-008</v>
      </c>
      <c r="B4764" s="4" t="n">
        <v>0</v>
      </c>
      <c r="C4764" s="4" t="n">
        <v>1.4312433</v>
      </c>
      <c r="D4764" s="4" t="n">
        <v>2.9751074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12433</v>
      </c>
      <c r="D4765" s="4" t="n">
        <v>2.9751074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12433</v>
      </c>
      <c r="D4766" s="4" t="n">
        <v>2.9751074</v>
      </c>
    </row>
    <row r="4767" customFormat="false" ht="12.75" hidden="false" customHeight="false" outlineLevel="0" collapsed="false">
      <c r="A4767" s="1" t="n">
        <v>2.3825001E-008</v>
      </c>
      <c r="B4767" s="4" t="n">
        <v>0</v>
      </c>
      <c r="C4767" s="4" t="n">
        <v>1.4312433</v>
      </c>
      <c r="D4767" s="4" t="n">
        <v>2.9751074</v>
      </c>
    </row>
    <row r="4768" customFormat="false" ht="12.75" hidden="false" customHeight="false" outlineLevel="0" collapsed="false">
      <c r="A4768" s="1" t="n">
        <v>2.3829999E-008</v>
      </c>
      <c r="B4768" s="4" t="n">
        <v>0</v>
      </c>
      <c r="C4768" s="4" t="n">
        <v>1.4312433</v>
      </c>
      <c r="D4768" s="4" t="n">
        <v>2.9751074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12433</v>
      </c>
      <c r="D4769" s="4" t="n">
        <v>2.9751074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12433</v>
      </c>
      <c r="D4770" s="4" t="n">
        <v>2.9751074</v>
      </c>
    </row>
    <row r="4771" customFormat="false" ht="12.75" hidden="false" customHeight="false" outlineLevel="0" collapsed="false">
      <c r="A4771" s="1" t="n">
        <v>2.3845001E-008</v>
      </c>
      <c r="B4771" s="4" t="n">
        <v>0</v>
      </c>
      <c r="C4771" s="4" t="n">
        <v>1.4312433</v>
      </c>
      <c r="D4771" s="4" t="n">
        <v>2.9751074</v>
      </c>
    </row>
    <row r="4772" customFormat="false" ht="12.75" hidden="false" customHeight="false" outlineLevel="0" collapsed="false">
      <c r="A4772" s="1" t="n">
        <v>2.3849999E-008</v>
      </c>
      <c r="B4772" s="4" t="n">
        <v>0</v>
      </c>
      <c r="C4772" s="4" t="n">
        <v>1.4312433</v>
      </c>
      <c r="D4772" s="4" t="n">
        <v>2.9751074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12433</v>
      </c>
      <c r="D4773" s="4" t="n">
        <v>2.9751074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12433</v>
      </c>
      <c r="D4774" s="4" t="n">
        <v>2.9751074</v>
      </c>
    </row>
    <row r="4775" customFormat="false" ht="12.75" hidden="false" customHeight="false" outlineLevel="0" collapsed="false">
      <c r="A4775" s="1" t="n">
        <v>2.3865001E-008</v>
      </c>
      <c r="B4775" s="4" t="n">
        <v>0</v>
      </c>
      <c r="C4775" s="4" t="n">
        <v>1.4312433</v>
      </c>
      <c r="D4775" s="4" t="n">
        <v>2.9751074</v>
      </c>
    </row>
    <row r="4776" customFormat="false" ht="12.75" hidden="false" customHeight="false" outlineLevel="0" collapsed="false">
      <c r="A4776" s="1" t="n">
        <v>2.3869999E-008</v>
      </c>
      <c r="B4776" s="4" t="n">
        <v>0</v>
      </c>
      <c r="C4776" s="4" t="n">
        <v>1.4312433</v>
      </c>
      <c r="D4776" s="4" t="n">
        <v>2.9751074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12433</v>
      </c>
      <c r="D4777" s="4" t="n">
        <v>2.9751074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12433</v>
      </c>
      <c r="D4778" s="4" t="n">
        <v>2.9751074</v>
      </c>
    </row>
    <row r="4779" customFormat="false" ht="12.75" hidden="false" customHeight="false" outlineLevel="0" collapsed="false">
      <c r="A4779" s="1" t="n">
        <v>2.3885001E-008</v>
      </c>
      <c r="B4779" s="4" t="n">
        <v>0</v>
      </c>
      <c r="C4779" s="4" t="n">
        <v>1.4312433</v>
      </c>
      <c r="D4779" s="4" t="n">
        <v>2.9751074</v>
      </c>
    </row>
    <row r="4780" customFormat="false" ht="12.75" hidden="false" customHeight="false" outlineLevel="0" collapsed="false">
      <c r="A4780" s="1" t="n">
        <v>2.3889999E-008</v>
      </c>
      <c r="B4780" s="4" t="n">
        <v>0</v>
      </c>
      <c r="C4780" s="4" t="n">
        <v>1.4312433</v>
      </c>
      <c r="D4780" s="4" t="n">
        <v>2.9751074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12433</v>
      </c>
      <c r="D4781" s="4" t="n">
        <v>2.9751074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12433</v>
      </c>
      <c r="D4782" s="4" t="n">
        <v>2.9751074</v>
      </c>
    </row>
    <row r="4783" customFormat="false" ht="12.75" hidden="false" customHeight="false" outlineLevel="0" collapsed="false">
      <c r="A4783" s="1" t="n">
        <v>2.3905001E-008</v>
      </c>
      <c r="B4783" s="4" t="n">
        <v>0</v>
      </c>
      <c r="C4783" s="4" t="n">
        <v>1.4312433</v>
      </c>
      <c r="D4783" s="4" t="n">
        <v>2.9751074</v>
      </c>
    </row>
    <row r="4784" customFormat="false" ht="12.75" hidden="false" customHeight="false" outlineLevel="0" collapsed="false">
      <c r="A4784" s="1" t="n">
        <v>2.3909999E-008</v>
      </c>
      <c r="B4784" s="4" t="n">
        <v>0</v>
      </c>
      <c r="C4784" s="4" t="n">
        <v>1.4312433</v>
      </c>
      <c r="D4784" s="4" t="n">
        <v>2.9751074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12433</v>
      </c>
      <c r="D4785" s="4" t="n">
        <v>2.9751074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12433</v>
      </c>
      <c r="D4786" s="4" t="n">
        <v>2.9751074</v>
      </c>
    </row>
    <row r="4787" customFormat="false" ht="12.75" hidden="false" customHeight="false" outlineLevel="0" collapsed="false">
      <c r="A4787" s="1" t="n">
        <v>2.3925001E-008</v>
      </c>
      <c r="B4787" s="4" t="n">
        <v>0</v>
      </c>
      <c r="C4787" s="4" t="n">
        <v>1.4312433</v>
      </c>
      <c r="D4787" s="4" t="n">
        <v>2.9751074</v>
      </c>
    </row>
    <row r="4788" customFormat="false" ht="12.75" hidden="false" customHeight="false" outlineLevel="0" collapsed="false">
      <c r="A4788" s="1" t="n">
        <v>2.3929999E-008</v>
      </c>
      <c r="B4788" s="4" t="n">
        <v>0</v>
      </c>
      <c r="C4788" s="4" t="n">
        <v>1.4312433</v>
      </c>
      <c r="D4788" s="4" t="n">
        <v>2.9751074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12433</v>
      </c>
      <c r="D4789" s="4" t="n">
        <v>2.9751074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12433</v>
      </c>
      <c r="D4790" s="4" t="n">
        <v>2.9751074</v>
      </c>
    </row>
    <row r="4791" customFormat="false" ht="12.75" hidden="false" customHeight="false" outlineLevel="0" collapsed="false">
      <c r="A4791" s="1" t="n">
        <v>2.3945001E-008</v>
      </c>
      <c r="B4791" s="4" t="n">
        <v>0</v>
      </c>
      <c r="C4791" s="4" t="n">
        <v>1.4312433</v>
      </c>
      <c r="D4791" s="4" t="n">
        <v>2.9751074</v>
      </c>
    </row>
    <row r="4792" customFormat="false" ht="12.75" hidden="false" customHeight="false" outlineLevel="0" collapsed="false">
      <c r="A4792" s="1" t="n">
        <v>2.3949999E-008</v>
      </c>
      <c r="B4792" s="4" t="n">
        <v>0</v>
      </c>
      <c r="C4792" s="4" t="n">
        <v>1.4312433</v>
      </c>
      <c r="D4792" s="4" t="n">
        <v>2.9751074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12433</v>
      </c>
      <c r="D4793" s="4" t="n">
        <v>2.9751074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12433</v>
      </c>
      <c r="D4794" s="4" t="n">
        <v>2.9751074</v>
      </c>
    </row>
    <row r="4795" customFormat="false" ht="12.75" hidden="false" customHeight="false" outlineLevel="0" collapsed="false">
      <c r="A4795" s="1" t="n">
        <v>2.3965001E-008</v>
      </c>
      <c r="B4795" s="4" t="n">
        <v>0</v>
      </c>
      <c r="C4795" s="4" t="n">
        <v>1.4312433</v>
      </c>
      <c r="D4795" s="4" t="n">
        <v>2.9751074</v>
      </c>
    </row>
    <row r="4796" customFormat="false" ht="12.75" hidden="false" customHeight="false" outlineLevel="0" collapsed="false">
      <c r="A4796" s="1" t="n">
        <v>2.3969999E-008</v>
      </c>
      <c r="B4796" s="4" t="n">
        <v>0</v>
      </c>
      <c r="C4796" s="4" t="n">
        <v>1.4312433</v>
      </c>
      <c r="D4796" s="4" t="n">
        <v>2.9751074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12433</v>
      </c>
      <c r="D4797" s="4" t="n">
        <v>2.9751074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12433</v>
      </c>
      <c r="D4798" s="4" t="n">
        <v>2.9751074</v>
      </c>
    </row>
    <row r="4799" customFormat="false" ht="12.75" hidden="false" customHeight="false" outlineLevel="0" collapsed="false">
      <c r="A4799" s="1" t="n">
        <v>2.3985001E-008</v>
      </c>
      <c r="B4799" s="4" t="n">
        <v>0</v>
      </c>
      <c r="C4799" s="4" t="n">
        <v>1.4312433</v>
      </c>
      <c r="D4799" s="4" t="n">
        <v>2.9751074</v>
      </c>
    </row>
    <row r="4800" customFormat="false" ht="12.75" hidden="false" customHeight="false" outlineLevel="0" collapsed="false">
      <c r="A4800" s="1" t="n">
        <v>2.3989999E-008</v>
      </c>
      <c r="B4800" s="4" t="n">
        <v>0</v>
      </c>
      <c r="C4800" s="4" t="n">
        <v>1.4312433</v>
      </c>
      <c r="D4800" s="4" t="n">
        <v>2.9751074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12433</v>
      </c>
      <c r="D4801" s="4" t="n">
        <v>2.9751074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12433</v>
      </c>
      <c r="D4802" s="4" t="n">
        <v>2.9751074</v>
      </c>
    </row>
    <row r="4803" customFormat="false" ht="12.75" hidden="false" customHeight="false" outlineLevel="0" collapsed="false">
      <c r="A4803" s="1" t="n">
        <v>2.4005001E-008</v>
      </c>
      <c r="B4803" s="4" t="n">
        <v>0</v>
      </c>
      <c r="C4803" s="4" t="n">
        <v>1.4312433</v>
      </c>
      <c r="D4803" s="4" t="n">
        <v>2.9751074</v>
      </c>
    </row>
    <row r="4804" customFormat="false" ht="12.75" hidden="false" customHeight="false" outlineLevel="0" collapsed="false">
      <c r="A4804" s="1" t="n">
        <v>2.4009999E-008</v>
      </c>
      <c r="B4804" s="4" t="n">
        <v>0</v>
      </c>
      <c r="C4804" s="4" t="n">
        <v>1.4312433</v>
      </c>
      <c r="D4804" s="4" t="n">
        <v>2.9751074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12433</v>
      </c>
      <c r="D4805" s="4" t="n">
        <v>2.9751074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12433</v>
      </c>
      <c r="D4806" s="4" t="n">
        <v>2.9751074</v>
      </c>
    </row>
    <row r="4807" customFormat="false" ht="12.75" hidden="false" customHeight="false" outlineLevel="0" collapsed="false">
      <c r="A4807" s="1" t="n">
        <v>2.4025001E-008</v>
      </c>
      <c r="B4807" s="4" t="n">
        <v>0</v>
      </c>
      <c r="C4807" s="4" t="n">
        <v>1.4312433</v>
      </c>
      <c r="D4807" s="4" t="n">
        <v>2.9751074</v>
      </c>
    </row>
    <row r="4808" customFormat="false" ht="12.75" hidden="false" customHeight="false" outlineLevel="0" collapsed="false">
      <c r="A4808" s="1" t="n">
        <v>2.4029999E-008</v>
      </c>
      <c r="B4808" s="4" t="n">
        <v>0</v>
      </c>
      <c r="C4808" s="4" t="n">
        <v>1.4312433</v>
      </c>
      <c r="D4808" s="4" t="n">
        <v>2.97510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12433</v>
      </c>
      <c r="D4809" s="4" t="n">
        <v>2.97510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12433</v>
      </c>
      <c r="D4810" s="4" t="n">
        <v>2.9751074</v>
      </c>
    </row>
    <row r="4811" customFormat="false" ht="12.75" hidden="false" customHeight="false" outlineLevel="0" collapsed="false">
      <c r="A4811" s="1" t="n">
        <v>2.4045001E-008</v>
      </c>
      <c r="B4811" s="4" t="n">
        <v>0</v>
      </c>
      <c r="C4811" s="4" t="n">
        <v>1.4312433</v>
      </c>
      <c r="D4811" s="4" t="n">
        <v>2.9751074</v>
      </c>
    </row>
    <row r="4812" customFormat="false" ht="12.75" hidden="false" customHeight="false" outlineLevel="0" collapsed="false">
      <c r="A4812" s="1" t="n">
        <v>2.4049999E-008</v>
      </c>
      <c r="B4812" s="4" t="n">
        <v>0</v>
      </c>
      <c r="C4812" s="4" t="n">
        <v>1.4312433</v>
      </c>
      <c r="D4812" s="4" t="n">
        <v>2.97510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12433</v>
      </c>
      <c r="D4813" s="4" t="n">
        <v>2.97510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12433</v>
      </c>
      <c r="D4814" s="4" t="n">
        <v>2.9751074</v>
      </c>
    </row>
    <row r="4815" customFormat="false" ht="12.75" hidden="false" customHeight="false" outlineLevel="0" collapsed="false">
      <c r="A4815" s="1" t="n">
        <v>2.4065001E-008</v>
      </c>
      <c r="B4815" s="4" t="n">
        <v>0</v>
      </c>
      <c r="C4815" s="4" t="n">
        <v>1.4312433</v>
      </c>
      <c r="D4815" s="4" t="n">
        <v>2.9751074</v>
      </c>
    </row>
    <row r="4816" customFormat="false" ht="12.75" hidden="false" customHeight="false" outlineLevel="0" collapsed="false">
      <c r="A4816" s="1" t="n">
        <v>2.4069999E-008</v>
      </c>
      <c r="B4816" s="4" t="n">
        <v>0</v>
      </c>
      <c r="C4816" s="4" t="n">
        <v>1.4312433</v>
      </c>
      <c r="D4816" s="4" t="n">
        <v>2.97510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12433</v>
      </c>
      <c r="D4817" s="4" t="n">
        <v>2.97510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12433</v>
      </c>
      <c r="D4818" s="4" t="n">
        <v>2.9751074</v>
      </c>
    </row>
    <row r="4819" customFormat="false" ht="12.75" hidden="false" customHeight="false" outlineLevel="0" collapsed="false">
      <c r="A4819" s="1" t="n">
        <v>2.4085001E-008</v>
      </c>
      <c r="B4819" s="4" t="n">
        <v>0</v>
      </c>
      <c r="C4819" s="4" t="n">
        <v>1.4312433</v>
      </c>
      <c r="D4819" s="4" t="n">
        <v>2.9751074</v>
      </c>
    </row>
    <row r="4820" customFormat="false" ht="12.75" hidden="false" customHeight="false" outlineLevel="0" collapsed="false">
      <c r="A4820" s="1" t="n">
        <v>2.4089999E-008</v>
      </c>
      <c r="B4820" s="4" t="n">
        <v>0</v>
      </c>
      <c r="C4820" s="4" t="n">
        <v>1.4312433</v>
      </c>
      <c r="D4820" s="4" t="n">
        <v>2.97510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12433</v>
      </c>
      <c r="D4821" s="4" t="n">
        <v>2.97510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12433</v>
      </c>
      <c r="D4822" s="4" t="n">
        <v>2.9751074</v>
      </c>
    </row>
    <row r="4823" customFormat="false" ht="12.75" hidden="false" customHeight="false" outlineLevel="0" collapsed="false">
      <c r="A4823" s="1" t="n">
        <v>2.4105001E-008</v>
      </c>
      <c r="B4823" s="4" t="n">
        <v>0</v>
      </c>
      <c r="C4823" s="4" t="n">
        <v>1.4312433</v>
      </c>
      <c r="D4823" s="4" t="n">
        <v>2.9751074</v>
      </c>
    </row>
    <row r="4824" customFormat="false" ht="12.75" hidden="false" customHeight="false" outlineLevel="0" collapsed="false">
      <c r="A4824" s="1" t="n">
        <v>2.4109999E-008</v>
      </c>
      <c r="B4824" s="4" t="n">
        <v>0</v>
      </c>
      <c r="C4824" s="4" t="n">
        <v>1.4312433</v>
      </c>
      <c r="D4824" s="4" t="n">
        <v>2.97510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12433</v>
      </c>
      <c r="D4825" s="4" t="n">
        <v>2.97510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12433</v>
      </c>
      <c r="D4826" s="4" t="n">
        <v>2.9751074</v>
      </c>
    </row>
    <row r="4827" customFormat="false" ht="12.75" hidden="false" customHeight="false" outlineLevel="0" collapsed="false">
      <c r="A4827" s="1" t="n">
        <v>2.4125001E-008</v>
      </c>
      <c r="B4827" s="4" t="n">
        <v>0</v>
      </c>
      <c r="C4827" s="4" t="n">
        <v>1.4312433</v>
      </c>
      <c r="D4827" s="4" t="n">
        <v>2.9751074</v>
      </c>
    </row>
    <row r="4828" customFormat="false" ht="12.75" hidden="false" customHeight="false" outlineLevel="0" collapsed="false">
      <c r="A4828" s="1" t="n">
        <v>2.4129999E-008</v>
      </c>
      <c r="B4828" s="4" t="n">
        <v>0</v>
      </c>
      <c r="C4828" s="4" t="n">
        <v>1.4312433</v>
      </c>
      <c r="D4828" s="4" t="n">
        <v>2.97510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12433</v>
      </c>
      <c r="D4829" s="4" t="n">
        <v>2.97510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12433</v>
      </c>
      <c r="D4830" s="4" t="n">
        <v>2.9751074</v>
      </c>
    </row>
    <row r="4831" customFormat="false" ht="12.75" hidden="false" customHeight="false" outlineLevel="0" collapsed="false">
      <c r="A4831" s="1" t="n">
        <v>2.4145001E-008</v>
      </c>
      <c r="B4831" s="4" t="n">
        <v>0</v>
      </c>
      <c r="C4831" s="4" t="n">
        <v>1.4312433</v>
      </c>
      <c r="D4831" s="4" t="n">
        <v>2.9751074</v>
      </c>
    </row>
    <row r="4832" customFormat="false" ht="12.75" hidden="false" customHeight="false" outlineLevel="0" collapsed="false">
      <c r="A4832" s="1" t="n">
        <v>2.4149999E-008</v>
      </c>
      <c r="B4832" s="4" t="n">
        <v>0</v>
      </c>
      <c r="C4832" s="4" t="n">
        <v>1.4312433</v>
      </c>
      <c r="D4832" s="4" t="n">
        <v>2.97510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12433</v>
      </c>
      <c r="D4833" s="4" t="n">
        <v>2.97510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12433</v>
      </c>
      <c r="D4834" s="4" t="n">
        <v>2.9751074</v>
      </c>
    </row>
    <row r="4835" customFormat="false" ht="12.75" hidden="false" customHeight="false" outlineLevel="0" collapsed="false">
      <c r="A4835" s="1" t="n">
        <v>2.4165001E-008</v>
      </c>
      <c r="B4835" s="4" t="n">
        <v>0</v>
      </c>
      <c r="C4835" s="4" t="n">
        <v>1.4312433</v>
      </c>
      <c r="D4835" s="4" t="n">
        <v>2.9751074</v>
      </c>
    </row>
    <row r="4836" customFormat="false" ht="12.75" hidden="false" customHeight="false" outlineLevel="0" collapsed="false">
      <c r="A4836" s="1" t="n">
        <v>2.4169999E-008</v>
      </c>
      <c r="B4836" s="4" t="n">
        <v>0</v>
      </c>
      <c r="C4836" s="4" t="n">
        <v>1.4312433</v>
      </c>
      <c r="D4836" s="4" t="n">
        <v>2.97510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12433</v>
      </c>
      <c r="D4837" s="4" t="n">
        <v>2.97510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12433</v>
      </c>
      <c r="D4838" s="4" t="n">
        <v>2.9751074</v>
      </c>
    </row>
    <row r="4839" customFormat="false" ht="12.75" hidden="false" customHeight="false" outlineLevel="0" collapsed="false">
      <c r="A4839" s="1" t="n">
        <v>2.4185001E-008</v>
      </c>
      <c r="B4839" s="4" t="n">
        <v>0</v>
      </c>
      <c r="C4839" s="4" t="n">
        <v>1.4312433</v>
      </c>
      <c r="D4839" s="4" t="n">
        <v>2.9751074</v>
      </c>
    </row>
    <row r="4840" customFormat="false" ht="12.75" hidden="false" customHeight="false" outlineLevel="0" collapsed="false">
      <c r="A4840" s="1" t="n">
        <v>2.4189999E-008</v>
      </c>
      <c r="B4840" s="4" t="n">
        <v>0</v>
      </c>
      <c r="C4840" s="4" t="n">
        <v>1.4312433</v>
      </c>
      <c r="D4840" s="4" t="n">
        <v>2.97510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12433</v>
      </c>
      <c r="D4841" s="4" t="n">
        <v>2.97510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12433</v>
      </c>
      <c r="D4842" s="4" t="n">
        <v>2.9751074</v>
      </c>
    </row>
    <row r="4843" customFormat="false" ht="12.75" hidden="false" customHeight="false" outlineLevel="0" collapsed="false">
      <c r="A4843" s="1" t="n">
        <v>2.4205001E-008</v>
      </c>
      <c r="B4843" s="4" t="n">
        <v>0</v>
      </c>
      <c r="C4843" s="4" t="n">
        <v>1.4312433</v>
      </c>
      <c r="D4843" s="4" t="n">
        <v>2.9751074</v>
      </c>
    </row>
    <row r="4844" customFormat="false" ht="12.75" hidden="false" customHeight="false" outlineLevel="0" collapsed="false">
      <c r="A4844" s="1" t="n">
        <v>2.4209999E-008</v>
      </c>
      <c r="B4844" s="4" t="n">
        <v>0</v>
      </c>
      <c r="C4844" s="4" t="n">
        <v>1.4312433</v>
      </c>
      <c r="D4844" s="4" t="n">
        <v>2.97510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12433</v>
      </c>
      <c r="D4845" s="4" t="n">
        <v>2.97510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12433</v>
      </c>
      <c r="D4846" s="4" t="n">
        <v>2.9751074</v>
      </c>
    </row>
    <row r="4847" customFormat="false" ht="12.75" hidden="false" customHeight="false" outlineLevel="0" collapsed="false">
      <c r="A4847" s="1" t="n">
        <v>2.4225001E-008</v>
      </c>
      <c r="B4847" s="4" t="n">
        <v>0</v>
      </c>
      <c r="C4847" s="4" t="n">
        <v>1.4312433</v>
      </c>
      <c r="D4847" s="4" t="n">
        <v>2.9751074</v>
      </c>
    </row>
    <row r="4848" customFormat="false" ht="12.75" hidden="false" customHeight="false" outlineLevel="0" collapsed="false">
      <c r="A4848" s="1" t="n">
        <v>2.4229999E-008</v>
      </c>
      <c r="B4848" s="4" t="n">
        <v>0</v>
      </c>
      <c r="C4848" s="4" t="n">
        <v>1.4312433</v>
      </c>
      <c r="D4848" s="4" t="n">
        <v>2.97510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12433</v>
      </c>
      <c r="D4849" s="4" t="n">
        <v>2.97510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12433</v>
      </c>
      <c r="D4850" s="4" t="n">
        <v>2.9751074</v>
      </c>
    </row>
    <row r="4851" customFormat="false" ht="12.75" hidden="false" customHeight="false" outlineLevel="0" collapsed="false">
      <c r="A4851" s="1" t="n">
        <v>2.4245001E-008</v>
      </c>
      <c r="B4851" s="4" t="n">
        <v>0</v>
      </c>
      <c r="C4851" s="4" t="n">
        <v>1.4312433</v>
      </c>
      <c r="D4851" s="4" t="n">
        <v>2.9751074</v>
      </c>
    </row>
    <row r="4852" customFormat="false" ht="12.75" hidden="false" customHeight="false" outlineLevel="0" collapsed="false">
      <c r="A4852" s="1" t="n">
        <v>2.4249999E-008</v>
      </c>
      <c r="B4852" s="4" t="n">
        <v>0</v>
      </c>
      <c r="C4852" s="4" t="n">
        <v>1.4312433</v>
      </c>
      <c r="D4852" s="4" t="n">
        <v>2.97510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12433</v>
      </c>
      <c r="D4853" s="4" t="n">
        <v>2.97510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12433</v>
      </c>
      <c r="D4854" s="4" t="n">
        <v>2.9751074</v>
      </c>
    </row>
    <row r="4855" customFormat="false" ht="12.75" hidden="false" customHeight="false" outlineLevel="0" collapsed="false">
      <c r="A4855" s="1" t="n">
        <v>2.4265001E-008</v>
      </c>
      <c r="B4855" s="4" t="n">
        <v>0</v>
      </c>
      <c r="C4855" s="4" t="n">
        <v>1.4312433</v>
      </c>
      <c r="D4855" s="4" t="n">
        <v>2.9751074</v>
      </c>
    </row>
    <row r="4856" customFormat="false" ht="12.75" hidden="false" customHeight="false" outlineLevel="0" collapsed="false">
      <c r="A4856" s="1" t="n">
        <v>2.4269999E-008</v>
      </c>
      <c r="B4856" s="4" t="n">
        <v>0</v>
      </c>
      <c r="C4856" s="4" t="n">
        <v>1.4312433</v>
      </c>
      <c r="D4856" s="4" t="n">
        <v>2.97510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12433</v>
      </c>
      <c r="D4857" s="4" t="n">
        <v>2.97510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12433</v>
      </c>
      <c r="D4858" s="4" t="n">
        <v>2.9751074</v>
      </c>
    </row>
    <row r="4859" customFormat="false" ht="12.75" hidden="false" customHeight="false" outlineLevel="0" collapsed="false">
      <c r="A4859" s="1" t="n">
        <v>2.4285001E-008</v>
      </c>
      <c r="B4859" s="4" t="n">
        <v>0</v>
      </c>
      <c r="C4859" s="4" t="n">
        <v>1.4312433</v>
      </c>
      <c r="D4859" s="4" t="n">
        <v>2.9751074</v>
      </c>
    </row>
    <row r="4860" customFormat="false" ht="12.75" hidden="false" customHeight="false" outlineLevel="0" collapsed="false">
      <c r="A4860" s="1" t="n">
        <v>2.4289999E-008</v>
      </c>
      <c r="B4860" s="4" t="n">
        <v>0</v>
      </c>
      <c r="C4860" s="4" t="n">
        <v>1.4312433</v>
      </c>
      <c r="D4860" s="4" t="n">
        <v>2.97510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12433</v>
      </c>
      <c r="D4861" s="4" t="n">
        <v>2.97510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12433</v>
      </c>
      <c r="D4862" s="4" t="n">
        <v>2.9751074</v>
      </c>
    </row>
    <row r="4863" customFormat="false" ht="12.75" hidden="false" customHeight="false" outlineLevel="0" collapsed="false">
      <c r="A4863" s="1" t="n">
        <v>2.4305001E-008</v>
      </c>
      <c r="B4863" s="4" t="n">
        <v>0</v>
      </c>
      <c r="C4863" s="4" t="n">
        <v>1.4312433</v>
      </c>
      <c r="D4863" s="4" t="n">
        <v>2.9751074</v>
      </c>
    </row>
    <row r="4864" customFormat="false" ht="12.75" hidden="false" customHeight="false" outlineLevel="0" collapsed="false">
      <c r="A4864" s="1" t="n">
        <v>2.4309999E-008</v>
      </c>
      <c r="B4864" s="4" t="n">
        <v>0</v>
      </c>
      <c r="C4864" s="4" t="n">
        <v>1.4312433</v>
      </c>
      <c r="D4864" s="4" t="n">
        <v>2.97510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12433</v>
      </c>
      <c r="D4865" s="4" t="n">
        <v>2.97510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12433</v>
      </c>
      <c r="D4866" s="4" t="n">
        <v>2.9751074</v>
      </c>
    </row>
    <row r="4867" customFormat="false" ht="12.75" hidden="false" customHeight="false" outlineLevel="0" collapsed="false">
      <c r="A4867" s="1" t="n">
        <v>2.4325001E-008</v>
      </c>
      <c r="B4867" s="4" t="n">
        <v>0</v>
      </c>
      <c r="C4867" s="4" t="n">
        <v>1.4312433</v>
      </c>
      <c r="D4867" s="4" t="n">
        <v>2.9751074</v>
      </c>
    </row>
    <row r="4868" customFormat="false" ht="12.75" hidden="false" customHeight="false" outlineLevel="0" collapsed="false">
      <c r="A4868" s="1" t="n">
        <v>2.4329999E-008</v>
      </c>
      <c r="B4868" s="4" t="n">
        <v>0</v>
      </c>
      <c r="C4868" s="4" t="n">
        <v>1.4312433</v>
      </c>
      <c r="D4868" s="4" t="n">
        <v>2.97510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12433</v>
      </c>
      <c r="D4869" s="4" t="n">
        <v>2.97510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12433</v>
      </c>
      <c r="D4870" s="4" t="n">
        <v>2.9751074</v>
      </c>
    </row>
    <row r="4871" customFormat="false" ht="12.75" hidden="false" customHeight="false" outlineLevel="0" collapsed="false">
      <c r="A4871" s="1" t="n">
        <v>2.4345001E-008</v>
      </c>
      <c r="B4871" s="4" t="n">
        <v>0</v>
      </c>
      <c r="C4871" s="4" t="n">
        <v>1.4312433</v>
      </c>
      <c r="D4871" s="4" t="n">
        <v>2.9751074</v>
      </c>
    </row>
    <row r="4872" customFormat="false" ht="12.75" hidden="false" customHeight="false" outlineLevel="0" collapsed="false">
      <c r="A4872" s="1" t="n">
        <v>2.4349999E-008</v>
      </c>
      <c r="B4872" s="4" t="n">
        <v>0</v>
      </c>
      <c r="C4872" s="4" t="n">
        <v>1.4312433</v>
      </c>
      <c r="D4872" s="4" t="n">
        <v>2.97510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12433</v>
      </c>
      <c r="D4873" s="4" t="n">
        <v>2.97510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12433</v>
      </c>
      <c r="D4874" s="4" t="n">
        <v>2.9751074</v>
      </c>
    </row>
    <row r="4875" customFormat="false" ht="12.75" hidden="false" customHeight="false" outlineLevel="0" collapsed="false">
      <c r="A4875" s="1" t="n">
        <v>2.4365001E-008</v>
      </c>
      <c r="B4875" s="4" t="n">
        <v>0</v>
      </c>
      <c r="C4875" s="4" t="n">
        <v>1.4312433</v>
      </c>
      <c r="D4875" s="4" t="n">
        <v>2.9751074</v>
      </c>
    </row>
    <row r="4876" customFormat="false" ht="12.75" hidden="false" customHeight="false" outlineLevel="0" collapsed="false">
      <c r="A4876" s="1" t="n">
        <v>2.4369999E-008</v>
      </c>
      <c r="B4876" s="4" t="n">
        <v>0</v>
      </c>
      <c r="C4876" s="4" t="n">
        <v>1.4312433</v>
      </c>
      <c r="D4876" s="4" t="n">
        <v>2.97510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12433</v>
      </c>
      <c r="D4877" s="4" t="n">
        <v>2.97510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12433</v>
      </c>
      <c r="D4878" s="4" t="n">
        <v>2.9751074</v>
      </c>
    </row>
    <row r="4879" customFormat="false" ht="12.75" hidden="false" customHeight="false" outlineLevel="0" collapsed="false">
      <c r="A4879" s="1" t="n">
        <v>2.4385001E-008</v>
      </c>
      <c r="B4879" s="4" t="n">
        <v>0</v>
      </c>
      <c r="C4879" s="4" t="n">
        <v>1.4312433</v>
      </c>
      <c r="D4879" s="4" t="n">
        <v>2.9751074</v>
      </c>
    </row>
    <row r="4880" customFormat="false" ht="12.75" hidden="false" customHeight="false" outlineLevel="0" collapsed="false">
      <c r="A4880" s="1" t="n">
        <v>2.4389999E-008</v>
      </c>
      <c r="B4880" s="4" t="n">
        <v>0</v>
      </c>
      <c r="C4880" s="4" t="n">
        <v>1.4312433</v>
      </c>
      <c r="D4880" s="4" t="n">
        <v>2.97510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12433</v>
      </c>
      <c r="D4881" s="4" t="n">
        <v>2.97510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12433</v>
      </c>
      <c r="D4882" s="4" t="n">
        <v>2.9751074</v>
      </c>
    </row>
    <row r="4883" customFormat="false" ht="12.75" hidden="false" customHeight="false" outlineLevel="0" collapsed="false">
      <c r="A4883" s="1" t="n">
        <v>2.4405001E-008</v>
      </c>
      <c r="B4883" s="4" t="n">
        <v>0</v>
      </c>
      <c r="C4883" s="4" t="n">
        <v>1.4312433</v>
      </c>
      <c r="D4883" s="4" t="n">
        <v>2.9751074</v>
      </c>
    </row>
    <row r="4884" customFormat="false" ht="12.75" hidden="false" customHeight="false" outlineLevel="0" collapsed="false">
      <c r="A4884" s="1" t="n">
        <v>2.4409999E-008</v>
      </c>
      <c r="B4884" s="4" t="n">
        <v>0</v>
      </c>
      <c r="C4884" s="4" t="n">
        <v>1.4312433</v>
      </c>
      <c r="D4884" s="4" t="n">
        <v>2.97510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12433</v>
      </c>
      <c r="D4885" s="4" t="n">
        <v>2.97510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12433</v>
      </c>
      <c r="D4886" s="4" t="n">
        <v>2.9751074</v>
      </c>
    </row>
    <row r="4887" customFormat="false" ht="12.75" hidden="false" customHeight="false" outlineLevel="0" collapsed="false">
      <c r="A4887" s="1" t="n">
        <v>2.4425001E-008</v>
      </c>
      <c r="B4887" s="4" t="n">
        <v>0</v>
      </c>
      <c r="C4887" s="4" t="n">
        <v>1.4312433</v>
      </c>
      <c r="D4887" s="4" t="n">
        <v>2.9751074</v>
      </c>
    </row>
    <row r="4888" customFormat="false" ht="12.75" hidden="false" customHeight="false" outlineLevel="0" collapsed="false">
      <c r="A4888" s="1" t="n">
        <v>2.4429999E-008</v>
      </c>
      <c r="B4888" s="4" t="n">
        <v>0</v>
      </c>
      <c r="C4888" s="4" t="n">
        <v>1.4312433</v>
      </c>
      <c r="D4888" s="4" t="n">
        <v>2.97510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12433</v>
      </c>
      <c r="D4889" s="4" t="n">
        <v>2.97510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12433</v>
      </c>
      <c r="D4890" s="4" t="n">
        <v>2.9751074</v>
      </c>
    </row>
    <row r="4891" customFormat="false" ht="12.75" hidden="false" customHeight="false" outlineLevel="0" collapsed="false">
      <c r="A4891" s="1" t="n">
        <v>2.4445001E-008</v>
      </c>
      <c r="B4891" s="4" t="n">
        <v>0</v>
      </c>
      <c r="C4891" s="4" t="n">
        <v>1.4312433</v>
      </c>
      <c r="D4891" s="4" t="n">
        <v>2.9751074</v>
      </c>
    </row>
    <row r="4892" customFormat="false" ht="12.75" hidden="false" customHeight="false" outlineLevel="0" collapsed="false">
      <c r="A4892" s="1" t="n">
        <v>2.4449999E-008</v>
      </c>
      <c r="B4892" s="4" t="n">
        <v>0</v>
      </c>
      <c r="C4892" s="4" t="n">
        <v>1.4312433</v>
      </c>
      <c r="D4892" s="4" t="n">
        <v>2.97510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12433</v>
      </c>
      <c r="D4893" s="4" t="n">
        <v>2.97510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12433</v>
      </c>
      <c r="D4894" s="4" t="n">
        <v>2.9751074</v>
      </c>
    </row>
    <row r="4895" customFormat="false" ht="12.75" hidden="false" customHeight="false" outlineLevel="0" collapsed="false">
      <c r="A4895" s="1" t="n">
        <v>2.4465001E-008</v>
      </c>
      <c r="B4895" s="4" t="n">
        <v>0</v>
      </c>
      <c r="C4895" s="4" t="n">
        <v>1.4312433</v>
      </c>
      <c r="D4895" s="4" t="n">
        <v>2.9751074</v>
      </c>
    </row>
    <row r="4896" customFormat="false" ht="12.75" hidden="false" customHeight="false" outlineLevel="0" collapsed="false">
      <c r="A4896" s="1" t="n">
        <v>2.4469999E-008</v>
      </c>
      <c r="B4896" s="4" t="n">
        <v>0</v>
      </c>
      <c r="C4896" s="4" t="n">
        <v>1.4312433</v>
      </c>
      <c r="D4896" s="4" t="n">
        <v>2.97510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12433</v>
      </c>
      <c r="D4897" s="4" t="n">
        <v>2.97510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12433</v>
      </c>
      <c r="D4898" s="4" t="n">
        <v>2.9751074</v>
      </c>
    </row>
    <row r="4899" customFormat="false" ht="12.75" hidden="false" customHeight="false" outlineLevel="0" collapsed="false">
      <c r="A4899" s="1" t="n">
        <v>2.4485001E-008</v>
      </c>
      <c r="B4899" s="4" t="n">
        <v>0</v>
      </c>
      <c r="C4899" s="4" t="n">
        <v>1.4312433</v>
      </c>
      <c r="D4899" s="4" t="n">
        <v>2.9751074</v>
      </c>
    </row>
    <row r="4900" customFormat="false" ht="12.75" hidden="false" customHeight="false" outlineLevel="0" collapsed="false">
      <c r="A4900" s="1" t="n">
        <v>2.4489999E-008</v>
      </c>
      <c r="B4900" s="4" t="n">
        <v>0</v>
      </c>
      <c r="C4900" s="4" t="n">
        <v>1.4312433</v>
      </c>
      <c r="D4900" s="4" t="n">
        <v>2.97510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12433</v>
      </c>
      <c r="D4901" s="4" t="n">
        <v>2.97510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12433</v>
      </c>
      <c r="D4902" s="4" t="n">
        <v>2.9751074</v>
      </c>
    </row>
    <row r="4903" customFormat="false" ht="12.75" hidden="false" customHeight="false" outlineLevel="0" collapsed="false">
      <c r="A4903" s="1" t="n">
        <v>2.4505001E-008</v>
      </c>
      <c r="B4903" s="4" t="n">
        <v>0</v>
      </c>
      <c r="C4903" s="4" t="n">
        <v>1.4312433</v>
      </c>
      <c r="D4903" s="4" t="n">
        <v>2.9751074</v>
      </c>
    </row>
    <row r="4904" customFormat="false" ht="12.75" hidden="false" customHeight="false" outlineLevel="0" collapsed="false">
      <c r="A4904" s="1" t="n">
        <v>2.4509999E-008</v>
      </c>
      <c r="B4904" s="4" t="n">
        <v>0</v>
      </c>
      <c r="C4904" s="4" t="n">
        <v>1.4312433</v>
      </c>
      <c r="D4904" s="4" t="n">
        <v>2.97510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12433</v>
      </c>
      <c r="D4905" s="4" t="n">
        <v>2.97510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12433</v>
      </c>
      <c r="D4906" s="4" t="n">
        <v>2.9751074</v>
      </c>
    </row>
    <row r="4907" customFormat="false" ht="12.75" hidden="false" customHeight="false" outlineLevel="0" collapsed="false">
      <c r="A4907" s="1" t="n">
        <v>2.4525001E-008</v>
      </c>
      <c r="B4907" s="4" t="n">
        <v>0</v>
      </c>
      <c r="C4907" s="4" t="n">
        <v>1.4312433</v>
      </c>
      <c r="D4907" s="4" t="n">
        <v>2.9751074</v>
      </c>
    </row>
    <row r="4908" customFormat="false" ht="12.75" hidden="false" customHeight="false" outlineLevel="0" collapsed="false">
      <c r="A4908" s="1" t="n">
        <v>2.4529999E-008</v>
      </c>
      <c r="B4908" s="4" t="n">
        <v>0</v>
      </c>
      <c r="C4908" s="4" t="n">
        <v>1.4312433</v>
      </c>
      <c r="D4908" s="4" t="n">
        <v>2.97510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12433</v>
      </c>
      <c r="D4909" s="4" t="n">
        <v>2.97510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12433</v>
      </c>
      <c r="D4910" s="4" t="n">
        <v>2.9751074</v>
      </c>
    </row>
    <row r="4911" customFormat="false" ht="12.75" hidden="false" customHeight="false" outlineLevel="0" collapsed="false">
      <c r="A4911" s="1" t="n">
        <v>2.4545001E-008</v>
      </c>
      <c r="B4911" s="4" t="n">
        <v>0</v>
      </c>
      <c r="C4911" s="4" t="n">
        <v>1.4312433</v>
      </c>
      <c r="D4911" s="4" t="n">
        <v>2.9751074</v>
      </c>
    </row>
    <row r="4912" customFormat="false" ht="12.75" hidden="false" customHeight="false" outlineLevel="0" collapsed="false">
      <c r="A4912" s="1" t="n">
        <v>2.4549999E-008</v>
      </c>
      <c r="B4912" s="4" t="n">
        <v>0</v>
      </c>
      <c r="C4912" s="4" t="n">
        <v>1.4312433</v>
      </c>
      <c r="D4912" s="4" t="n">
        <v>2.97510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12433</v>
      </c>
      <c r="D4913" s="4" t="n">
        <v>2.97510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12433</v>
      </c>
      <c r="D4914" s="4" t="n">
        <v>2.9751074</v>
      </c>
    </row>
    <row r="4915" customFormat="false" ht="12.75" hidden="false" customHeight="false" outlineLevel="0" collapsed="false">
      <c r="A4915" s="1" t="n">
        <v>2.4565001E-008</v>
      </c>
      <c r="B4915" s="4" t="n">
        <v>0</v>
      </c>
      <c r="C4915" s="4" t="n">
        <v>1.4312433</v>
      </c>
      <c r="D4915" s="4" t="n">
        <v>2.9751074</v>
      </c>
    </row>
    <row r="4916" customFormat="false" ht="12.75" hidden="false" customHeight="false" outlineLevel="0" collapsed="false">
      <c r="A4916" s="1" t="n">
        <v>2.4569999E-008</v>
      </c>
      <c r="B4916" s="4" t="n">
        <v>0</v>
      </c>
      <c r="C4916" s="4" t="n">
        <v>1.4312433</v>
      </c>
      <c r="D4916" s="4" t="n">
        <v>2.97510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12433</v>
      </c>
      <c r="D4917" s="4" t="n">
        <v>2.97510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12433</v>
      </c>
      <c r="D4918" s="4" t="n">
        <v>2.9751074</v>
      </c>
    </row>
    <row r="4919" customFormat="false" ht="12.75" hidden="false" customHeight="false" outlineLevel="0" collapsed="false">
      <c r="A4919" s="1" t="n">
        <v>2.4585001E-008</v>
      </c>
      <c r="B4919" s="4" t="n">
        <v>0</v>
      </c>
      <c r="C4919" s="4" t="n">
        <v>1.4312433</v>
      </c>
      <c r="D4919" s="4" t="n">
        <v>2.9751074</v>
      </c>
    </row>
    <row r="4920" customFormat="false" ht="12.75" hidden="false" customHeight="false" outlineLevel="0" collapsed="false">
      <c r="A4920" s="1" t="n">
        <v>2.4589999E-008</v>
      </c>
      <c r="B4920" s="4" t="n">
        <v>0</v>
      </c>
      <c r="C4920" s="4" t="n">
        <v>1.4312433</v>
      </c>
      <c r="D4920" s="4" t="n">
        <v>2.97510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12433</v>
      </c>
      <c r="D4921" s="4" t="n">
        <v>2.97510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12433</v>
      </c>
      <c r="D4922" s="4" t="n">
        <v>2.9751074</v>
      </c>
    </row>
    <row r="4923" customFormat="false" ht="12.75" hidden="false" customHeight="false" outlineLevel="0" collapsed="false">
      <c r="A4923" s="1" t="n">
        <v>2.4605001E-008</v>
      </c>
      <c r="B4923" s="4" t="n">
        <v>0</v>
      </c>
      <c r="C4923" s="4" t="n">
        <v>1.4312433</v>
      </c>
      <c r="D4923" s="4" t="n">
        <v>2.9751074</v>
      </c>
    </row>
    <row r="4924" customFormat="false" ht="12.75" hidden="false" customHeight="false" outlineLevel="0" collapsed="false">
      <c r="A4924" s="1" t="n">
        <v>2.4609999E-008</v>
      </c>
      <c r="B4924" s="4" t="n">
        <v>0</v>
      </c>
      <c r="C4924" s="4" t="n">
        <v>1.4312433</v>
      </c>
      <c r="D4924" s="4" t="n">
        <v>2.97510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12433</v>
      </c>
      <c r="D4925" s="4" t="n">
        <v>2.97510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12433</v>
      </c>
      <c r="D4926" s="4" t="n">
        <v>2.9751074</v>
      </c>
    </row>
    <row r="4927" customFormat="false" ht="12.75" hidden="false" customHeight="false" outlineLevel="0" collapsed="false">
      <c r="A4927" s="1" t="n">
        <v>2.4625001E-008</v>
      </c>
      <c r="B4927" s="4" t="n">
        <v>0</v>
      </c>
      <c r="C4927" s="4" t="n">
        <v>1.4312433</v>
      </c>
      <c r="D4927" s="4" t="n">
        <v>2.9751074</v>
      </c>
    </row>
    <row r="4928" customFormat="false" ht="12.75" hidden="false" customHeight="false" outlineLevel="0" collapsed="false">
      <c r="A4928" s="1" t="n">
        <v>2.4629999E-008</v>
      </c>
      <c r="B4928" s="4" t="n">
        <v>0</v>
      </c>
      <c r="C4928" s="4" t="n">
        <v>1.4312433</v>
      </c>
      <c r="D4928" s="4" t="n">
        <v>2.97510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12433</v>
      </c>
      <c r="D4929" s="4" t="n">
        <v>2.97510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12433</v>
      </c>
      <c r="D4930" s="4" t="n">
        <v>2.9751074</v>
      </c>
    </row>
    <row r="4931" customFormat="false" ht="12.75" hidden="false" customHeight="false" outlineLevel="0" collapsed="false">
      <c r="A4931" s="1" t="n">
        <v>2.4645001E-008</v>
      </c>
      <c r="B4931" s="4" t="n">
        <v>0</v>
      </c>
      <c r="C4931" s="4" t="n">
        <v>1.4312433</v>
      </c>
      <c r="D4931" s="4" t="n">
        <v>2.9751074</v>
      </c>
    </row>
    <row r="4932" customFormat="false" ht="12.75" hidden="false" customHeight="false" outlineLevel="0" collapsed="false">
      <c r="A4932" s="1" t="n">
        <v>2.4649999E-008</v>
      </c>
      <c r="B4932" s="4" t="n">
        <v>0</v>
      </c>
      <c r="C4932" s="4" t="n">
        <v>1.4312433</v>
      </c>
      <c r="D4932" s="4" t="n">
        <v>2.97510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12433</v>
      </c>
      <c r="D4933" s="4" t="n">
        <v>2.97510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12433</v>
      </c>
      <c r="D4934" s="4" t="n">
        <v>2.9751074</v>
      </c>
    </row>
    <row r="4935" customFormat="false" ht="12.75" hidden="false" customHeight="false" outlineLevel="0" collapsed="false">
      <c r="A4935" s="1" t="n">
        <v>2.4665001E-008</v>
      </c>
      <c r="B4935" s="4" t="n">
        <v>0</v>
      </c>
      <c r="C4935" s="4" t="n">
        <v>1.4312433</v>
      </c>
      <c r="D4935" s="4" t="n">
        <v>2.9751074</v>
      </c>
    </row>
    <row r="4936" customFormat="false" ht="12.75" hidden="false" customHeight="false" outlineLevel="0" collapsed="false">
      <c r="A4936" s="1" t="n">
        <v>2.4669999E-008</v>
      </c>
      <c r="B4936" s="4" t="n">
        <v>0</v>
      </c>
      <c r="C4936" s="4" t="n">
        <v>1.4312433</v>
      </c>
      <c r="D4936" s="4" t="n">
        <v>2.97510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12433</v>
      </c>
      <c r="D4937" s="4" t="n">
        <v>2.97510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12433</v>
      </c>
      <c r="D4938" s="4" t="n">
        <v>2.9751074</v>
      </c>
    </row>
    <row r="4939" customFormat="false" ht="12.75" hidden="false" customHeight="false" outlineLevel="0" collapsed="false">
      <c r="A4939" s="1" t="n">
        <v>2.4685001E-008</v>
      </c>
      <c r="B4939" s="4" t="n">
        <v>0</v>
      </c>
      <c r="C4939" s="4" t="n">
        <v>1.4312433</v>
      </c>
      <c r="D4939" s="4" t="n">
        <v>2.9751074</v>
      </c>
    </row>
    <row r="4940" customFormat="false" ht="12.75" hidden="false" customHeight="false" outlineLevel="0" collapsed="false">
      <c r="A4940" s="1" t="n">
        <v>2.4689999E-008</v>
      </c>
      <c r="B4940" s="4" t="n">
        <v>0</v>
      </c>
      <c r="C4940" s="4" t="n">
        <v>1.4312433</v>
      </c>
      <c r="D4940" s="4" t="n">
        <v>2.97510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12433</v>
      </c>
      <c r="D4941" s="4" t="n">
        <v>2.97510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12433</v>
      </c>
      <c r="D4942" s="4" t="n">
        <v>2.9751074</v>
      </c>
    </row>
    <row r="4943" customFormat="false" ht="12.75" hidden="false" customHeight="false" outlineLevel="0" collapsed="false">
      <c r="A4943" s="1" t="n">
        <v>2.4705001E-008</v>
      </c>
      <c r="B4943" s="4" t="n">
        <v>0</v>
      </c>
      <c r="C4943" s="4" t="n">
        <v>1.4312433</v>
      </c>
      <c r="D4943" s="4" t="n">
        <v>2.9751074</v>
      </c>
    </row>
    <row r="4944" customFormat="false" ht="12.75" hidden="false" customHeight="false" outlineLevel="0" collapsed="false">
      <c r="A4944" s="1" t="n">
        <v>2.4709999E-008</v>
      </c>
      <c r="B4944" s="4" t="n">
        <v>0</v>
      </c>
      <c r="C4944" s="4" t="n">
        <v>1.4312433</v>
      </c>
      <c r="D4944" s="4" t="n">
        <v>2.97510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12433</v>
      </c>
      <c r="D4945" s="4" t="n">
        <v>2.97510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12433</v>
      </c>
      <c r="D4946" s="4" t="n">
        <v>2.9751074</v>
      </c>
    </row>
    <row r="4947" customFormat="false" ht="12.75" hidden="false" customHeight="false" outlineLevel="0" collapsed="false">
      <c r="A4947" s="1" t="n">
        <v>2.4725001E-008</v>
      </c>
      <c r="B4947" s="4" t="n">
        <v>0</v>
      </c>
      <c r="C4947" s="4" t="n">
        <v>1.4312433</v>
      </c>
      <c r="D4947" s="4" t="n">
        <v>2.9751074</v>
      </c>
    </row>
    <row r="4948" customFormat="false" ht="12.75" hidden="false" customHeight="false" outlineLevel="0" collapsed="false">
      <c r="A4948" s="1" t="n">
        <v>2.4729999E-008</v>
      </c>
      <c r="B4948" s="4" t="n">
        <v>0</v>
      </c>
      <c r="C4948" s="4" t="n">
        <v>1.4312433</v>
      </c>
      <c r="D4948" s="4" t="n">
        <v>2.97510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12433</v>
      </c>
      <c r="D4949" s="4" t="n">
        <v>2.97510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12433</v>
      </c>
      <c r="D4950" s="4" t="n">
        <v>2.9751074</v>
      </c>
    </row>
    <row r="4951" customFormat="false" ht="12.75" hidden="false" customHeight="false" outlineLevel="0" collapsed="false">
      <c r="A4951" s="1" t="n">
        <v>2.4745001E-008</v>
      </c>
      <c r="B4951" s="4" t="n">
        <v>0</v>
      </c>
      <c r="C4951" s="4" t="n">
        <v>1.4312433</v>
      </c>
      <c r="D4951" s="4" t="n">
        <v>2.9751074</v>
      </c>
    </row>
    <row r="4952" customFormat="false" ht="12.75" hidden="false" customHeight="false" outlineLevel="0" collapsed="false">
      <c r="A4952" s="1" t="n">
        <v>2.4749999E-008</v>
      </c>
      <c r="B4952" s="4" t="n">
        <v>0</v>
      </c>
      <c r="C4952" s="4" t="n">
        <v>1.4312433</v>
      </c>
      <c r="D4952" s="4" t="n">
        <v>2.97510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12433</v>
      </c>
      <c r="D4953" s="4" t="n">
        <v>2.97510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12433</v>
      </c>
      <c r="D4954" s="4" t="n">
        <v>2.9751074</v>
      </c>
    </row>
    <row r="4955" customFormat="false" ht="12.75" hidden="false" customHeight="false" outlineLevel="0" collapsed="false">
      <c r="A4955" s="1" t="n">
        <v>2.4765001E-008</v>
      </c>
      <c r="B4955" s="4" t="n">
        <v>0</v>
      </c>
      <c r="C4955" s="4" t="n">
        <v>1.4312433</v>
      </c>
      <c r="D4955" s="4" t="n">
        <v>2.9751074</v>
      </c>
    </row>
    <row r="4956" customFormat="false" ht="12.75" hidden="false" customHeight="false" outlineLevel="0" collapsed="false">
      <c r="A4956" s="1" t="n">
        <v>2.4769999E-008</v>
      </c>
      <c r="B4956" s="4" t="n">
        <v>0</v>
      </c>
      <c r="C4956" s="4" t="n">
        <v>1.4312433</v>
      </c>
      <c r="D4956" s="4" t="n">
        <v>2.97510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12433</v>
      </c>
      <c r="D4957" s="4" t="n">
        <v>2.97510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12433</v>
      </c>
      <c r="D4958" s="4" t="n">
        <v>2.9751074</v>
      </c>
    </row>
    <row r="4959" customFormat="false" ht="12.75" hidden="false" customHeight="false" outlineLevel="0" collapsed="false">
      <c r="A4959" s="1" t="n">
        <v>2.4785001E-008</v>
      </c>
      <c r="B4959" s="4" t="n">
        <v>0</v>
      </c>
      <c r="C4959" s="4" t="n">
        <v>1.4312433</v>
      </c>
      <c r="D4959" s="4" t="n">
        <v>2.9751074</v>
      </c>
    </row>
    <row r="4960" customFormat="false" ht="12.75" hidden="false" customHeight="false" outlineLevel="0" collapsed="false">
      <c r="A4960" s="1" t="n">
        <v>2.4789999E-008</v>
      </c>
      <c r="B4960" s="4" t="n">
        <v>0</v>
      </c>
      <c r="C4960" s="4" t="n">
        <v>1.4312433</v>
      </c>
      <c r="D4960" s="4" t="n">
        <v>2.97510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12433</v>
      </c>
      <c r="D4961" s="4" t="n">
        <v>2.97510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12433</v>
      </c>
      <c r="D4962" s="4" t="n">
        <v>2.9751074</v>
      </c>
    </row>
    <row r="4963" customFormat="false" ht="12.75" hidden="false" customHeight="false" outlineLevel="0" collapsed="false">
      <c r="A4963" s="1" t="n">
        <v>2.4805001E-008</v>
      </c>
      <c r="B4963" s="4" t="n">
        <v>0</v>
      </c>
      <c r="C4963" s="4" t="n">
        <v>1.4312433</v>
      </c>
      <c r="D4963" s="4" t="n">
        <v>2.9751074</v>
      </c>
    </row>
    <row r="4964" customFormat="false" ht="12.75" hidden="false" customHeight="false" outlineLevel="0" collapsed="false">
      <c r="A4964" s="1" t="n">
        <v>2.4809999E-008</v>
      </c>
      <c r="B4964" s="4" t="n">
        <v>0</v>
      </c>
      <c r="C4964" s="4" t="n">
        <v>1.4312433</v>
      </c>
      <c r="D4964" s="4" t="n">
        <v>2.97510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12433</v>
      </c>
      <c r="D4965" s="4" t="n">
        <v>2.97510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12433</v>
      </c>
      <c r="D4966" s="4" t="n">
        <v>2.9751074</v>
      </c>
    </row>
    <row r="4967" customFormat="false" ht="12.75" hidden="false" customHeight="false" outlineLevel="0" collapsed="false">
      <c r="A4967" s="1" t="n">
        <v>2.4825001E-008</v>
      </c>
      <c r="B4967" s="4" t="n">
        <v>0</v>
      </c>
      <c r="C4967" s="4" t="n">
        <v>1.4312433</v>
      </c>
      <c r="D4967" s="4" t="n">
        <v>2.9751074</v>
      </c>
    </row>
    <row r="4968" customFormat="false" ht="12.75" hidden="false" customHeight="false" outlineLevel="0" collapsed="false">
      <c r="A4968" s="1" t="n">
        <v>2.4829999E-008</v>
      </c>
      <c r="B4968" s="4" t="n">
        <v>0</v>
      </c>
      <c r="C4968" s="4" t="n">
        <v>1.4312433</v>
      </c>
      <c r="D4968" s="4" t="n">
        <v>2.97510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12433</v>
      </c>
      <c r="D4969" s="4" t="n">
        <v>2.97510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12433</v>
      </c>
      <c r="D4970" s="4" t="n">
        <v>2.9751074</v>
      </c>
    </row>
    <row r="4971" customFormat="false" ht="12.75" hidden="false" customHeight="false" outlineLevel="0" collapsed="false">
      <c r="A4971" s="1" t="n">
        <v>2.4845001E-008</v>
      </c>
      <c r="B4971" s="4" t="n">
        <v>0</v>
      </c>
      <c r="C4971" s="4" t="n">
        <v>1.4312433</v>
      </c>
      <c r="D4971" s="4" t="n">
        <v>2.9751074</v>
      </c>
    </row>
    <row r="4972" customFormat="false" ht="12.75" hidden="false" customHeight="false" outlineLevel="0" collapsed="false">
      <c r="A4972" s="1" t="n">
        <v>2.4849999E-008</v>
      </c>
      <c r="B4972" s="4" t="n">
        <v>0</v>
      </c>
      <c r="C4972" s="4" t="n">
        <v>1.4312433</v>
      </c>
      <c r="D4972" s="4" t="n">
        <v>2.97510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12433</v>
      </c>
      <c r="D4973" s="4" t="n">
        <v>2.97510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12433</v>
      </c>
      <c r="D4974" s="4" t="n">
        <v>2.9751074</v>
      </c>
    </row>
    <row r="4975" customFormat="false" ht="12.75" hidden="false" customHeight="false" outlineLevel="0" collapsed="false">
      <c r="A4975" s="1" t="n">
        <v>2.4865001E-008</v>
      </c>
      <c r="B4975" s="4" t="n">
        <v>0</v>
      </c>
      <c r="C4975" s="4" t="n">
        <v>1.4312433</v>
      </c>
      <c r="D4975" s="4" t="n">
        <v>2.9751074</v>
      </c>
    </row>
    <row r="4976" customFormat="false" ht="12.75" hidden="false" customHeight="false" outlineLevel="0" collapsed="false">
      <c r="A4976" s="1" t="n">
        <v>2.4869999E-008</v>
      </c>
      <c r="B4976" s="4" t="n">
        <v>0</v>
      </c>
      <c r="C4976" s="4" t="n">
        <v>1.4312433</v>
      </c>
      <c r="D4976" s="4" t="n">
        <v>2.97510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12433</v>
      </c>
      <c r="D4977" s="4" t="n">
        <v>2.97510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12433</v>
      </c>
      <c r="D4978" s="4" t="n">
        <v>2.9751074</v>
      </c>
    </row>
    <row r="4979" customFormat="false" ht="12.75" hidden="false" customHeight="false" outlineLevel="0" collapsed="false">
      <c r="A4979" s="1" t="n">
        <v>2.4885001E-008</v>
      </c>
      <c r="B4979" s="4" t="n">
        <v>0</v>
      </c>
      <c r="C4979" s="4" t="n">
        <v>1.4312433</v>
      </c>
      <c r="D4979" s="4" t="n">
        <v>2.9751074</v>
      </c>
    </row>
    <row r="4980" customFormat="false" ht="12.75" hidden="false" customHeight="false" outlineLevel="0" collapsed="false">
      <c r="A4980" s="1" t="n">
        <v>2.4889999E-008</v>
      </c>
      <c r="B4980" s="4" t="n">
        <v>0</v>
      </c>
      <c r="C4980" s="4" t="n">
        <v>1.4312433</v>
      </c>
      <c r="D4980" s="4" t="n">
        <v>2.97510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12433</v>
      </c>
      <c r="D4981" s="4" t="n">
        <v>2.97510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12433</v>
      </c>
      <c r="D4982" s="4" t="n">
        <v>2.9751074</v>
      </c>
    </row>
    <row r="4983" customFormat="false" ht="12.75" hidden="false" customHeight="false" outlineLevel="0" collapsed="false">
      <c r="A4983" s="1" t="n">
        <v>2.4905001E-008</v>
      </c>
      <c r="B4983" s="4" t="n">
        <v>0</v>
      </c>
      <c r="C4983" s="4" t="n">
        <v>1.4312433</v>
      </c>
      <c r="D4983" s="4" t="n">
        <v>2.9751074</v>
      </c>
    </row>
    <row r="4984" customFormat="false" ht="12.75" hidden="false" customHeight="false" outlineLevel="0" collapsed="false">
      <c r="A4984" s="1" t="n">
        <v>2.4909999E-008</v>
      </c>
      <c r="B4984" s="4" t="n">
        <v>0</v>
      </c>
      <c r="C4984" s="4" t="n">
        <v>1.4312433</v>
      </c>
      <c r="D4984" s="4" t="n">
        <v>2.97510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12433</v>
      </c>
      <c r="D4985" s="4" t="n">
        <v>2.97510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12433</v>
      </c>
      <c r="D4986" s="4" t="n">
        <v>2.9751074</v>
      </c>
    </row>
    <row r="4987" customFormat="false" ht="12.75" hidden="false" customHeight="false" outlineLevel="0" collapsed="false">
      <c r="A4987" s="1" t="n">
        <v>2.4925001E-008</v>
      </c>
      <c r="B4987" s="4" t="n">
        <v>0</v>
      </c>
      <c r="C4987" s="4" t="n">
        <v>1.4312433</v>
      </c>
      <c r="D4987" s="4" t="n">
        <v>2.9751074</v>
      </c>
    </row>
    <row r="4988" customFormat="false" ht="12.75" hidden="false" customHeight="false" outlineLevel="0" collapsed="false">
      <c r="A4988" s="1" t="n">
        <v>2.4929999E-008</v>
      </c>
      <c r="B4988" s="4" t="n">
        <v>0</v>
      </c>
      <c r="C4988" s="4" t="n">
        <v>1.4312433</v>
      </c>
      <c r="D4988" s="4" t="n">
        <v>2.97510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12433</v>
      </c>
      <c r="D4989" s="4" t="n">
        <v>2.97510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12433</v>
      </c>
      <c r="D4990" s="4" t="n">
        <v>2.9751074</v>
      </c>
    </row>
    <row r="4991" customFormat="false" ht="12.75" hidden="false" customHeight="false" outlineLevel="0" collapsed="false">
      <c r="A4991" s="1" t="n">
        <v>2.4945001E-008</v>
      </c>
      <c r="B4991" s="4" t="n">
        <v>0</v>
      </c>
      <c r="C4991" s="4" t="n">
        <v>1.4312433</v>
      </c>
      <c r="D4991" s="4" t="n">
        <v>2.9751074</v>
      </c>
    </row>
    <row r="4992" customFormat="false" ht="12.75" hidden="false" customHeight="false" outlineLevel="0" collapsed="false">
      <c r="A4992" s="1" t="n">
        <v>2.4949999E-008</v>
      </c>
      <c r="B4992" s="4" t="n">
        <v>0</v>
      </c>
      <c r="C4992" s="4" t="n">
        <v>1.4312433</v>
      </c>
      <c r="D4992" s="4" t="n">
        <v>2.97510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12433</v>
      </c>
      <c r="D4993" s="4" t="n">
        <v>2.97510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12433</v>
      </c>
      <c r="D4994" s="4" t="n">
        <v>2.9751074</v>
      </c>
    </row>
    <row r="4995" customFormat="false" ht="12.75" hidden="false" customHeight="false" outlineLevel="0" collapsed="false">
      <c r="A4995" s="1" t="n">
        <v>2.4965001E-008</v>
      </c>
      <c r="B4995" s="4" t="n">
        <v>0</v>
      </c>
      <c r="C4995" s="4" t="n">
        <v>1.4312433</v>
      </c>
      <c r="D4995" s="4" t="n">
        <v>2.9751074</v>
      </c>
    </row>
    <row r="4996" customFormat="false" ht="12.75" hidden="false" customHeight="false" outlineLevel="0" collapsed="false">
      <c r="A4996" s="1" t="n">
        <v>2.4969999E-008</v>
      </c>
      <c r="B4996" s="4" t="n">
        <v>0</v>
      </c>
      <c r="C4996" s="4" t="n">
        <v>1.4312433</v>
      </c>
      <c r="D4996" s="4" t="n">
        <v>2.97510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12433</v>
      </c>
      <c r="D4997" s="4" t="n">
        <v>2.97510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12433</v>
      </c>
      <c r="D4998" s="4" t="n">
        <v>2.9751074</v>
      </c>
    </row>
    <row r="4999" customFormat="false" ht="12.75" hidden="false" customHeight="false" outlineLevel="0" collapsed="false">
      <c r="A4999" s="1" t="n">
        <v>2.4985001E-008</v>
      </c>
      <c r="B4999" s="4" t="n">
        <v>0</v>
      </c>
      <c r="C4999" s="4" t="n">
        <v>1.4312433</v>
      </c>
      <c r="D4999" s="4" t="n">
        <v>2.9751074</v>
      </c>
    </row>
    <row r="5000" customFormat="false" ht="12.75" hidden="false" customHeight="false" outlineLevel="0" collapsed="false">
      <c r="A5000" s="1" t="n">
        <v>2.4989999E-008</v>
      </c>
      <c r="B5000" s="4" t="n">
        <v>0</v>
      </c>
      <c r="C5000" s="4" t="n">
        <v>1.4312433</v>
      </c>
      <c r="D5000" s="4" t="n">
        <v>2.97510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12433</v>
      </c>
      <c r="D5001" s="4" t="n">
        <v>2.97510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12433</v>
      </c>
      <c r="D5002" s="4" t="n">
        <v>2.9751074</v>
      </c>
    </row>
    <row r="5003" customFormat="false" ht="12.75" hidden="false" customHeight="false" outlineLevel="0" collapsed="false">
      <c r="A5003" s="1" t="n">
        <v>2.5005001E-008</v>
      </c>
      <c r="B5003" s="4" t="n">
        <v>0</v>
      </c>
      <c r="C5003" s="4" t="n">
        <v>1.4312433</v>
      </c>
      <c r="D5003" s="4" t="n">
        <v>2.9751074</v>
      </c>
    </row>
    <row r="5004" customFormat="false" ht="12.75" hidden="false" customHeight="false" outlineLevel="0" collapsed="false">
      <c r="A5004" s="1" t="n">
        <v>2.5009999E-008</v>
      </c>
      <c r="B5004" s="4" t="n">
        <v>0</v>
      </c>
      <c r="C5004" s="4" t="n">
        <v>1.4312433</v>
      </c>
      <c r="D5004" s="4" t="n">
        <v>2.97510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312433</v>
      </c>
      <c r="D5005" s="4" t="n">
        <v>2.97510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312433</v>
      </c>
      <c r="D5006" s="4" t="n">
        <v>2.9751074</v>
      </c>
    </row>
    <row r="5007" customFormat="false" ht="12.75" hidden="false" customHeight="false" outlineLevel="0" collapsed="false">
      <c r="A5007" s="1" t="n">
        <v>2.5025001E-008</v>
      </c>
      <c r="B5007" s="4" t="n">
        <v>0</v>
      </c>
      <c r="C5007" s="4" t="n">
        <v>1.4312433</v>
      </c>
      <c r="D5007" s="4" t="n">
        <v>2.9751074</v>
      </c>
    </row>
    <row r="5008" customFormat="false" ht="12.75" hidden="false" customHeight="false" outlineLevel="0" collapsed="false">
      <c r="A5008" s="1" t="n">
        <v>2.5029999E-008</v>
      </c>
      <c r="B5008" s="4" t="n">
        <v>0</v>
      </c>
      <c r="C5008" s="4" t="n">
        <v>1.4312433</v>
      </c>
      <c r="D5008" s="4" t="n">
        <v>2.97510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312433</v>
      </c>
      <c r="D5009" s="4" t="n">
        <v>2.97510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312433</v>
      </c>
      <c r="D5010" s="4" t="n">
        <v>2.9751074</v>
      </c>
    </row>
    <row r="5011" customFormat="false" ht="12.75" hidden="false" customHeight="false" outlineLevel="0" collapsed="false">
      <c r="A5011" s="1" t="n">
        <v>2.5045001E-008</v>
      </c>
      <c r="B5011" s="4" t="n">
        <v>0</v>
      </c>
      <c r="C5011" s="4" t="n">
        <v>1.4312433</v>
      </c>
      <c r="D5011" s="4" t="n">
        <v>2.9751074</v>
      </c>
    </row>
    <row r="5012" customFormat="false" ht="12.75" hidden="false" customHeight="false" outlineLevel="0" collapsed="false">
      <c r="A5012" s="1" t="n">
        <v>2.5049999E-008</v>
      </c>
      <c r="B5012" s="4" t="n">
        <v>0</v>
      </c>
      <c r="C5012" s="4" t="n">
        <v>1.4312433</v>
      </c>
      <c r="D5012" s="4" t="n">
        <v>2.97510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312433</v>
      </c>
      <c r="D5013" s="4" t="n">
        <v>2.97510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312433</v>
      </c>
      <c r="D5014" s="4" t="n">
        <v>2.9751074</v>
      </c>
    </row>
    <row r="5015" customFormat="false" ht="12.75" hidden="false" customHeight="false" outlineLevel="0" collapsed="false">
      <c r="A5015" s="1" t="n">
        <v>2.5065001E-008</v>
      </c>
      <c r="B5015" s="4" t="n">
        <v>0</v>
      </c>
      <c r="C5015" s="4" t="n">
        <v>1.4312433</v>
      </c>
      <c r="D5015" s="4" t="n">
        <v>2.9751074</v>
      </c>
    </row>
    <row r="5016" customFormat="false" ht="12.75" hidden="false" customHeight="false" outlineLevel="0" collapsed="false">
      <c r="A5016" s="1" t="n">
        <v>2.5069999E-008</v>
      </c>
      <c r="B5016" s="4" t="n">
        <v>0</v>
      </c>
      <c r="C5016" s="4" t="n">
        <v>1.4312433</v>
      </c>
      <c r="D5016" s="4" t="n">
        <v>2.97510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312433</v>
      </c>
      <c r="D5017" s="4" t="n">
        <v>2.97510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312433</v>
      </c>
      <c r="D5018" s="4" t="n">
        <v>2.9751074</v>
      </c>
    </row>
    <row r="5019" customFormat="false" ht="12.75" hidden="false" customHeight="false" outlineLevel="0" collapsed="false">
      <c r="A5019" s="1" t="n">
        <v>2.5085001E-008</v>
      </c>
      <c r="B5019" s="4" t="n">
        <v>0</v>
      </c>
      <c r="C5019" s="4" t="n">
        <v>1.4312433</v>
      </c>
      <c r="D5019" s="4" t="n">
        <v>2.9751074</v>
      </c>
    </row>
    <row r="5020" customFormat="false" ht="12.75" hidden="false" customHeight="false" outlineLevel="0" collapsed="false">
      <c r="A5020" s="1" t="n">
        <v>2.5089999E-008</v>
      </c>
      <c r="B5020" s="4" t="n">
        <v>0</v>
      </c>
      <c r="C5020" s="4" t="n">
        <v>1.4312433</v>
      </c>
      <c r="D5020" s="4" t="n">
        <v>2.97510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312433</v>
      </c>
      <c r="D5021" s="4" t="n">
        <v>2.97510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312433</v>
      </c>
      <c r="D5022" s="4" t="n">
        <v>2.9751074</v>
      </c>
    </row>
    <row r="5023" customFormat="false" ht="12.75" hidden="false" customHeight="false" outlineLevel="0" collapsed="false">
      <c r="A5023" s="1" t="n">
        <v>2.5105001E-008</v>
      </c>
      <c r="B5023" s="4" t="n">
        <v>5</v>
      </c>
      <c r="C5023" s="4" t="n">
        <v>1.431198</v>
      </c>
      <c r="D5023" s="4" t="n">
        <v>2.9750881</v>
      </c>
    </row>
    <row r="5024" customFormat="false" ht="12.75" hidden="false" customHeight="false" outlineLevel="0" collapsed="false">
      <c r="A5024" s="1" t="n">
        <v>2.5109999E-008</v>
      </c>
      <c r="B5024" s="4" t="n">
        <v>5</v>
      </c>
      <c r="C5024" s="4" t="n">
        <v>1.4311234</v>
      </c>
      <c r="D5024" s="4" t="n">
        <v>2.97506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310426</v>
      </c>
      <c r="D5025" s="4" t="n">
        <v>2.9750443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309577</v>
      </c>
      <c r="D5026" s="4" t="n">
        <v>2.9750302</v>
      </c>
    </row>
    <row r="5027" customFormat="false" ht="12.75" hidden="false" customHeight="false" outlineLevel="0" collapsed="false">
      <c r="A5027" s="1" t="n">
        <v>2.5125001E-008</v>
      </c>
      <c r="B5027" s="4" t="n">
        <v>5</v>
      </c>
      <c r="C5027" s="4" t="n">
        <v>1.4308708</v>
      </c>
      <c r="D5027" s="4" t="n">
        <v>2.9750204</v>
      </c>
    </row>
    <row r="5028" customFormat="false" ht="12.75" hidden="false" customHeight="false" outlineLevel="0" collapsed="false">
      <c r="A5028" s="1" t="n">
        <v>2.5129999E-008</v>
      </c>
      <c r="B5028" s="4" t="n">
        <v>5</v>
      </c>
      <c r="C5028" s="4" t="n">
        <v>1.430784</v>
      </c>
      <c r="D5028" s="4" t="n">
        <v>2.97501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306988</v>
      </c>
      <c r="D5029" s="4" t="n">
        <v>2.9750094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306167</v>
      </c>
      <c r="D5030" s="4" t="n">
        <v>2.9750071</v>
      </c>
    </row>
    <row r="5031" customFormat="false" ht="12.75" hidden="false" customHeight="false" outlineLevel="0" collapsed="false">
      <c r="A5031" s="1" t="n">
        <v>2.5145001E-008</v>
      </c>
      <c r="B5031" s="4" t="n">
        <v>5</v>
      </c>
      <c r="C5031" s="4" t="n">
        <v>1.4305393</v>
      </c>
      <c r="D5031" s="4" t="n">
        <v>2.9750063</v>
      </c>
    </row>
    <row r="5032" customFormat="false" ht="12.75" hidden="false" customHeight="false" outlineLevel="0" collapsed="false">
      <c r="A5032" s="1" t="n">
        <v>2.5149999E-008</v>
      </c>
      <c r="B5032" s="4" t="n">
        <v>5</v>
      </c>
      <c r="C5032" s="4" t="n">
        <v>1.4304672</v>
      </c>
      <c r="D5032" s="4" t="n">
        <v>2.9750068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304019</v>
      </c>
      <c r="D5033" s="4" t="n">
        <v>2.975008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303441</v>
      </c>
      <c r="D5034" s="4" t="n">
        <v>2.9750097</v>
      </c>
    </row>
    <row r="5035" customFormat="false" ht="12.75" hidden="false" customHeight="false" outlineLevel="0" collapsed="false">
      <c r="A5035" s="1" t="n">
        <v>2.5165001E-008</v>
      </c>
      <c r="B5035" s="4" t="n">
        <v>5</v>
      </c>
      <c r="C5035" s="4" t="n">
        <v>1.4302943</v>
      </c>
      <c r="D5035" s="4" t="n">
        <v>2.9750116</v>
      </c>
    </row>
    <row r="5036" customFormat="false" ht="12.75" hidden="false" customHeight="false" outlineLevel="0" collapsed="false">
      <c r="A5036" s="1" t="n">
        <v>2.5169999E-008</v>
      </c>
      <c r="B5036" s="4" t="n">
        <v>5</v>
      </c>
      <c r="C5036" s="4" t="n">
        <v>1.4302531</v>
      </c>
      <c r="D5036" s="4" t="n">
        <v>2.9750137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302213</v>
      </c>
      <c r="D5037" s="4" t="n">
        <v>2.9750159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301989</v>
      </c>
      <c r="D5038" s="4" t="n">
        <v>2.975018</v>
      </c>
    </row>
    <row r="5039" customFormat="false" ht="12.75" hidden="false" customHeight="false" outlineLevel="0" collapsed="false">
      <c r="A5039" s="1" t="n">
        <v>2.5185001E-008</v>
      </c>
      <c r="B5039" s="4" t="n">
        <v>5</v>
      </c>
      <c r="C5039" s="4" t="n">
        <v>1.4301863</v>
      </c>
      <c r="D5039" s="4" t="n">
        <v>2.9750199</v>
      </c>
    </row>
    <row r="5040" customFormat="false" ht="12.75" hidden="false" customHeight="false" outlineLevel="0" collapsed="false">
      <c r="A5040" s="1" t="n">
        <v>2.5189999E-008</v>
      </c>
      <c r="B5040" s="4" t="n">
        <v>5</v>
      </c>
      <c r="C5040" s="4" t="n">
        <v>1.4301836</v>
      </c>
      <c r="D5040" s="4" t="n">
        <v>2.9750218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301912</v>
      </c>
      <c r="D5041" s="4" t="n">
        <v>2.9750237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302087</v>
      </c>
      <c r="D5042" s="4" t="n">
        <v>2.9750257</v>
      </c>
    </row>
    <row r="5043" customFormat="false" ht="12.75" hidden="false" customHeight="false" outlineLevel="0" collapsed="false">
      <c r="A5043" s="1" t="n">
        <v>2.5205001E-008</v>
      </c>
      <c r="B5043" s="4" t="n">
        <v>5</v>
      </c>
      <c r="C5043" s="4" t="n">
        <v>1.4302362</v>
      </c>
      <c r="D5043" s="4" t="n">
        <v>2.9750276</v>
      </c>
    </row>
    <row r="5044" customFormat="false" ht="12.75" hidden="false" customHeight="false" outlineLevel="0" collapsed="false">
      <c r="A5044" s="1" t="n">
        <v>2.5209999E-008</v>
      </c>
      <c r="B5044" s="4" t="n">
        <v>5</v>
      </c>
      <c r="C5044" s="4" t="n">
        <v>1.4302737</v>
      </c>
      <c r="D5044" s="4" t="n">
        <v>2.9750297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303209</v>
      </c>
      <c r="D5045" s="4" t="n">
        <v>2.9750319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303776</v>
      </c>
      <c r="D5046" s="4" t="n">
        <v>2.9750342</v>
      </c>
    </row>
    <row r="5047" customFormat="false" ht="12.75" hidden="false" customHeight="false" outlineLevel="0" collapsed="false">
      <c r="A5047" s="1" t="n">
        <v>2.5225001E-008</v>
      </c>
      <c r="B5047" s="4" t="n">
        <v>5</v>
      </c>
      <c r="C5047" s="4" t="n">
        <v>1.4304435</v>
      </c>
      <c r="D5047" s="4" t="n">
        <v>2.9750371</v>
      </c>
    </row>
    <row r="5048" customFormat="false" ht="12.75" hidden="false" customHeight="false" outlineLevel="0" collapsed="false">
      <c r="A5048" s="1" t="n">
        <v>2.5229999E-008</v>
      </c>
      <c r="B5048" s="4" t="n">
        <v>5</v>
      </c>
      <c r="C5048" s="4" t="n">
        <v>1.4305185</v>
      </c>
      <c r="D5048" s="4" t="n">
        <v>2.9750404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30602</v>
      </c>
      <c r="D5049" s="4" t="n">
        <v>2.9750443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306935</v>
      </c>
      <c r="D5050" s="4" t="n">
        <v>2.975049</v>
      </c>
    </row>
    <row r="5051" customFormat="false" ht="12.75" hidden="false" customHeight="false" outlineLevel="0" collapsed="false">
      <c r="A5051" s="1" t="n">
        <v>2.5245001E-008</v>
      </c>
      <c r="B5051" s="4" t="n">
        <v>5</v>
      </c>
      <c r="C5051" s="4" t="n">
        <v>1.4307928</v>
      </c>
      <c r="D5051" s="4" t="n">
        <v>2.9750545</v>
      </c>
    </row>
    <row r="5052" customFormat="false" ht="12.75" hidden="false" customHeight="false" outlineLevel="0" collapsed="false">
      <c r="A5052" s="1" t="n">
        <v>2.5249999E-008</v>
      </c>
      <c r="B5052" s="4" t="n">
        <v>5</v>
      </c>
      <c r="C5052" s="4" t="n">
        <v>1.4308994</v>
      </c>
      <c r="D5052" s="4" t="n">
        <v>2.9750609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310126</v>
      </c>
      <c r="D5053" s="4" t="n">
        <v>2.9750683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31132</v>
      </c>
      <c r="D5054" s="4" t="n">
        <v>2.9750772</v>
      </c>
    </row>
    <row r="5055" customFormat="false" ht="12.75" hidden="false" customHeight="false" outlineLevel="0" collapsed="false">
      <c r="A5055" s="1" t="n">
        <v>2.5265001E-008</v>
      </c>
      <c r="B5055" s="4" t="n">
        <v>5</v>
      </c>
      <c r="C5055" s="4" t="n">
        <v>1.431257</v>
      </c>
      <c r="D5055" s="4" t="n">
        <v>2.9750872</v>
      </c>
    </row>
    <row r="5056" customFormat="false" ht="12.75" hidden="false" customHeight="false" outlineLevel="0" collapsed="false">
      <c r="A5056" s="1" t="n">
        <v>2.5269999E-008</v>
      </c>
      <c r="B5056" s="4" t="n">
        <v>5</v>
      </c>
      <c r="C5056" s="4" t="n">
        <v>1.4313871</v>
      </c>
      <c r="D5056" s="4" t="n">
        <v>2.9750988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315214</v>
      </c>
      <c r="D5057" s="4" t="n">
        <v>2.9751117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316596</v>
      </c>
      <c r="D5058" s="4" t="n">
        <v>2.9751265</v>
      </c>
    </row>
    <row r="5059" customFormat="false" ht="12.75" hidden="false" customHeight="false" outlineLevel="0" collapsed="false">
      <c r="A5059" s="1" t="n">
        <v>2.5285001E-008</v>
      </c>
      <c r="B5059" s="4" t="n">
        <v>5</v>
      </c>
      <c r="C5059" s="4" t="n">
        <v>1.4318007</v>
      </c>
      <c r="D5059" s="4" t="n">
        <v>2.975143</v>
      </c>
    </row>
    <row r="5060" customFormat="false" ht="12.75" hidden="false" customHeight="false" outlineLevel="0" collapsed="false">
      <c r="A5060" s="1" t="n">
        <v>2.5289999E-008</v>
      </c>
      <c r="B5060" s="4" t="n">
        <v>5</v>
      </c>
      <c r="C5060" s="4" t="n">
        <v>1.4319441</v>
      </c>
      <c r="D5060" s="4" t="n">
        <v>2.9751613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320885</v>
      </c>
      <c r="D5061" s="4" t="n">
        <v>2.9751818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322332</v>
      </c>
      <c r="D5062" s="4" t="n">
        <v>2.975204</v>
      </c>
    </row>
    <row r="5063" customFormat="false" ht="12.75" hidden="false" customHeight="false" outlineLevel="0" collapsed="false">
      <c r="A5063" s="1" t="n">
        <v>2.5305001E-008</v>
      </c>
      <c r="B5063" s="4" t="n">
        <v>5</v>
      </c>
      <c r="C5063" s="4" t="n">
        <v>1.4323781</v>
      </c>
      <c r="D5063" s="4" t="n">
        <v>2.9752285</v>
      </c>
    </row>
    <row r="5064" customFormat="false" ht="12.75" hidden="false" customHeight="false" outlineLevel="0" collapsed="false">
      <c r="A5064" s="1" t="n">
        <v>2.5309999E-008</v>
      </c>
      <c r="B5064" s="4" t="n">
        <v>5</v>
      </c>
      <c r="C5064" s="4" t="n">
        <v>1.4325224</v>
      </c>
      <c r="D5064" s="4" t="n">
        <v>2.975255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326663</v>
      </c>
      <c r="D5065" s="4" t="n">
        <v>2.9752843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32809</v>
      </c>
      <c r="D5066" s="4" t="n">
        <v>2.9753156</v>
      </c>
    </row>
    <row r="5067" customFormat="false" ht="12.75" hidden="false" customHeight="false" outlineLevel="0" collapsed="false">
      <c r="A5067" s="1" t="n">
        <v>2.5325001E-008</v>
      </c>
      <c r="B5067" s="4" t="n">
        <v>5</v>
      </c>
      <c r="C5067" s="4" t="n">
        <v>1.4329501</v>
      </c>
      <c r="D5067" s="4" t="n">
        <v>2.9753497</v>
      </c>
    </row>
    <row r="5068" customFormat="false" ht="12.75" hidden="false" customHeight="false" outlineLevel="0" collapsed="false">
      <c r="A5068" s="1" t="n">
        <v>2.5329999E-008</v>
      </c>
      <c r="B5068" s="4" t="n">
        <v>5</v>
      </c>
      <c r="C5068" s="4" t="n">
        <v>1.4330891</v>
      </c>
      <c r="D5068" s="4" t="n">
        <v>2.9753861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332253</v>
      </c>
      <c r="D5069" s="4" t="n">
        <v>2.9754252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333581</v>
      </c>
      <c r="D5070" s="4" t="n">
        <v>2.9754674</v>
      </c>
    </row>
    <row r="5071" customFormat="false" ht="12.75" hidden="false" customHeight="false" outlineLevel="0" collapsed="false">
      <c r="A5071" s="1" t="n">
        <v>2.5345001E-008</v>
      </c>
      <c r="B5071" s="4" t="n">
        <v>5</v>
      </c>
      <c r="C5071" s="4" t="n">
        <v>1.4334867</v>
      </c>
      <c r="D5071" s="4" t="n">
        <v>2.9755123</v>
      </c>
    </row>
    <row r="5072" customFormat="false" ht="12.75" hidden="false" customHeight="false" outlineLevel="0" collapsed="false">
      <c r="A5072" s="1" t="n">
        <v>2.5349999E-008</v>
      </c>
      <c r="B5072" s="4" t="n">
        <v>5</v>
      </c>
      <c r="C5072" s="4" t="n">
        <v>1.4336104</v>
      </c>
      <c r="D5072" s="4" t="n">
        <v>2.9755602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337283</v>
      </c>
      <c r="D5073" s="4" t="n">
        <v>2.975611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338398</v>
      </c>
      <c r="D5074" s="4" t="n">
        <v>2.9756651</v>
      </c>
    </row>
    <row r="5075" customFormat="false" ht="12.75" hidden="false" customHeight="false" outlineLevel="0" collapsed="false">
      <c r="A5075" s="1" t="n">
        <v>2.5365001E-008</v>
      </c>
      <c r="B5075" s="4" t="n">
        <v>5</v>
      </c>
      <c r="C5075" s="4" t="n">
        <v>1.4339436</v>
      </c>
      <c r="D5075" s="4" t="n">
        <v>2.9757226</v>
      </c>
    </row>
    <row r="5076" customFormat="false" ht="12.75" hidden="false" customHeight="false" outlineLevel="0" collapsed="false">
      <c r="A5076" s="1" t="n">
        <v>2.5369999E-008</v>
      </c>
      <c r="B5076" s="4" t="n">
        <v>5</v>
      </c>
      <c r="C5076" s="4" t="n">
        <v>1.4340391</v>
      </c>
      <c r="D5076" s="4" t="n">
        <v>2.9757831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341251</v>
      </c>
      <c r="D5077" s="4" t="n">
        <v>2.975847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342005</v>
      </c>
      <c r="D5078" s="4" t="n">
        <v>2.9759145</v>
      </c>
    </row>
    <row r="5079" customFormat="false" ht="12.75" hidden="false" customHeight="false" outlineLevel="0" collapsed="false">
      <c r="A5079" s="1" t="n">
        <v>2.5385001E-008</v>
      </c>
      <c r="B5079" s="4" t="n">
        <v>5</v>
      </c>
      <c r="C5079" s="4" t="n">
        <v>1.4342643</v>
      </c>
      <c r="D5079" s="4" t="n">
        <v>2.9759853</v>
      </c>
    </row>
    <row r="5080" customFormat="false" ht="12.75" hidden="false" customHeight="false" outlineLevel="0" collapsed="false">
      <c r="A5080" s="1" t="n">
        <v>2.5389999E-008</v>
      </c>
      <c r="B5080" s="4" t="n">
        <v>5</v>
      </c>
      <c r="C5080" s="4" t="n">
        <v>1.4343144</v>
      </c>
      <c r="D5080" s="4" t="n">
        <v>2.9760597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343476</v>
      </c>
      <c r="D5081" s="4" t="n">
        <v>2.9761376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343603</v>
      </c>
      <c r="D5082" s="4" t="n">
        <v>2.9762189</v>
      </c>
    </row>
    <row r="5083" customFormat="false" ht="12.75" hidden="false" customHeight="false" outlineLevel="0" collapsed="false">
      <c r="A5083" s="1" t="n">
        <v>2.5405001E-008</v>
      </c>
      <c r="B5083" s="4" t="n">
        <v>5</v>
      </c>
      <c r="C5083" s="4" t="n">
        <v>1.4343489</v>
      </c>
      <c r="D5083" s="4" t="n">
        <v>2.9763033</v>
      </c>
    </row>
    <row r="5084" customFormat="false" ht="12.75" hidden="false" customHeight="false" outlineLevel="0" collapsed="false">
      <c r="A5084" s="1" t="n">
        <v>2.5409999E-008</v>
      </c>
      <c r="B5084" s="4" t="n">
        <v>5</v>
      </c>
      <c r="C5084" s="4" t="n">
        <v>1.434311</v>
      </c>
      <c r="D5084" s="4" t="n">
        <v>2.9763908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342446</v>
      </c>
      <c r="D5085" s="4" t="n">
        <v>2.976481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341481</v>
      </c>
      <c r="D5086" s="4" t="n">
        <v>2.9765737</v>
      </c>
    </row>
    <row r="5087" customFormat="false" ht="12.75" hidden="false" customHeight="false" outlineLevel="0" collapsed="false">
      <c r="A5087" s="1" t="n">
        <v>2.5425001E-008</v>
      </c>
      <c r="B5087" s="4" t="n">
        <v>5</v>
      </c>
      <c r="C5087" s="4" t="n">
        <v>1.4340197</v>
      </c>
      <c r="D5087" s="4" t="n">
        <v>2.9766686</v>
      </c>
    </row>
    <row r="5088" customFormat="false" ht="12.75" hidden="false" customHeight="false" outlineLevel="0" collapsed="false">
      <c r="A5088" s="1" t="n">
        <v>2.5429999E-008</v>
      </c>
      <c r="B5088" s="4" t="n">
        <v>5</v>
      </c>
      <c r="C5088" s="4" t="n">
        <v>1.4338583</v>
      </c>
      <c r="D5088" s="4" t="n">
        <v>2.9767654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336625</v>
      </c>
      <c r="D5089" s="4" t="n">
        <v>2.9768636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334309</v>
      </c>
      <c r="D5090" s="4" t="n">
        <v>2.976963</v>
      </c>
    </row>
    <row r="5091" customFormat="false" ht="12.75" hidden="false" customHeight="false" outlineLevel="0" collapsed="false">
      <c r="A5091" s="1" t="n">
        <v>2.5445001E-008</v>
      </c>
      <c r="B5091" s="4" t="n">
        <v>5</v>
      </c>
      <c r="C5091" s="4" t="n">
        <v>1.4331615</v>
      </c>
      <c r="D5091" s="4" t="n">
        <v>2.9770632</v>
      </c>
    </row>
    <row r="5092" customFormat="false" ht="12.75" hidden="false" customHeight="false" outlineLevel="0" collapsed="false">
      <c r="A5092" s="1" t="n">
        <v>2.5449999E-008</v>
      </c>
      <c r="B5092" s="4" t="n">
        <v>5</v>
      </c>
      <c r="C5092" s="4" t="n">
        <v>1.4328521</v>
      </c>
      <c r="D5092" s="4" t="n">
        <v>2.9771636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325011</v>
      </c>
      <c r="D5093" s="4" t="n">
        <v>2.9772642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321069</v>
      </c>
      <c r="D5094" s="4" t="n">
        <v>2.9773643</v>
      </c>
    </row>
    <row r="5095" customFormat="false" ht="12.75" hidden="false" customHeight="false" outlineLevel="0" collapsed="false">
      <c r="A5095" s="1" t="n">
        <v>2.5465001E-008</v>
      </c>
      <c r="B5095" s="4" t="n">
        <v>5</v>
      </c>
      <c r="C5095" s="4" t="n">
        <v>1.431668</v>
      </c>
      <c r="D5095" s="4" t="n">
        <v>2.9774637</v>
      </c>
    </row>
    <row r="5096" customFormat="false" ht="12.75" hidden="false" customHeight="false" outlineLevel="0" collapsed="false">
      <c r="A5096" s="1" t="n">
        <v>2.5469999E-008</v>
      </c>
      <c r="B5096" s="4" t="n">
        <v>5</v>
      </c>
      <c r="C5096" s="4" t="n">
        <v>1.4311831</v>
      </c>
      <c r="D5096" s="4" t="n">
        <v>2.97756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306492</v>
      </c>
      <c r="D5097" s="4" t="n">
        <v>2.9776585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300634</v>
      </c>
      <c r="D5098" s="4" t="n">
        <v>2.9777529</v>
      </c>
    </row>
    <row r="5099" customFormat="false" ht="12.75" hidden="false" customHeight="false" outlineLevel="0" collapsed="false">
      <c r="A5099" s="1" t="n">
        <v>2.5485001E-008</v>
      </c>
      <c r="B5099" s="4" t="n">
        <v>5</v>
      </c>
      <c r="C5099" s="4" t="n">
        <v>1.4294239</v>
      </c>
      <c r="D5099" s="4" t="n">
        <v>2.9778447</v>
      </c>
    </row>
    <row r="5100" customFormat="false" ht="12.75" hidden="false" customHeight="false" outlineLevel="0" collapsed="false">
      <c r="A5100" s="1" t="n">
        <v>2.5489999E-008</v>
      </c>
      <c r="B5100" s="4" t="n">
        <v>5</v>
      </c>
      <c r="C5100" s="4" t="n">
        <v>1.4287298</v>
      </c>
      <c r="D5100" s="4" t="n">
        <v>2.977932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279803</v>
      </c>
      <c r="D5101" s="4" t="n">
        <v>2.9780171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27176</v>
      </c>
      <c r="D5102" s="4" t="n">
        <v>2.978096</v>
      </c>
    </row>
    <row r="5103" customFormat="false" ht="12.75" hidden="false" customHeight="false" outlineLevel="0" collapsed="false">
      <c r="A5103" s="1" t="n">
        <v>2.5505001E-008</v>
      </c>
      <c r="B5103" s="4" t="n">
        <v>5</v>
      </c>
      <c r="C5103" s="4" t="n">
        <v>1.4263175</v>
      </c>
      <c r="D5103" s="4" t="n">
        <v>2.9781694</v>
      </c>
    </row>
    <row r="5104" customFormat="false" ht="12.75" hidden="false" customHeight="false" outlineLevel="0" collapsed="false">
      <c r="A5104" s="1" t="n">
        <v>2.5509999E-008</v>
      </c>
      <c r="B5104" s="4" t="n">
        <v>5</v>
      </c>
      <c r="C5104" s="4" t="n">
        <v>1.4254062</v>
      </c>
      <c r="D5104" s="4" t="n">
        <v>2.9782364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244442</v>
      </c>
      <c r="D5105" s="4" t="n">
        <v>2.9782965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234345</v>
      </c>
      <c r="D5106" s="4" t="n">
        <v>2.9783492</v>
      </c>
    </row>
    <row r="5107" customFormat="false" ht="12.75" hidden="false" customHeight="false" outlineLevel="0" collapsed="false">
      <c r="A5107" s="1" t="n">
        <v>2.5525001E-008</v>
      </c>
      <c r="B5107" s="4" t="n">
        <v>5</v>
      </c>
      <c r="C5107" s="4" t="n">
        <v>1.4223804</v>
      </c>
      <c r="D5107" s="4" t="n">
        <v>2.9783938</v>
      </c>
    </row>
    <row r="5108" customFormat="false" ht="12.75" hidden="false" customHeight="false" outlineLevel="0" collapsed="false">
      <c r="A5108" s="1" t="n">
        <v>2.5529999E-008</v>
      </c>
      <c r="B5108" s="4" t="n">
        <v>5</v>
      </c>
      <c r="C5108" s="4" t="n">
        <v>1.4212861</v>
      </c>
      <c r="D5108" s="4" t="n">
        <v>2.9784305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201554</v>
      </c>
      <c r="D5109" s="4" t="n">
        <v>2.9784591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18993</v>
      </c>
      <c r="D5110" s="4" t="n">
        <v>2.9784803</v>
      </c>
    </row>
    <row r="5111" customFormat="false" ht="12.75" hidden="false" customHeight="false" outlineLevel="0" collapsed="false">
      <c r="A5111" s="1" t="n">
        <v>2.5545001E-008</v>
      </c>
      <c r="B5111" s="4" t="n">
        <v>5</v>
      </c>
      <c r="C5111" s="4" t="n">
        <v>1.4178033</v>
      </c>
      <c r="D5111" s="4" t="n">
        <v>2.9784949</v>
      </c>
    </row>
    <row r="5112" customFormat="false" ht="12.75" hidden="false" customHeight="false" outlineLevel="0" collapsed="false">
      <c r="A5112" s="1" t="n">
        <v>2.5549999E-008</v>
      </c>
      <c r="B5112" s="4" t="n">
        <v>5</v>
      </c>
      <c r="C5112" s="4" t="n">
        <v>1.416591</v>
      </c>
      <c r="D5112" s="4" t="n">
        <v>2.9785035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153607</v>
      </c>
      <c r="D5113" s="4" t="n">
        <v>2.978507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141176</v>
      </c>
      <c r="D5114" s="4" t="n">
        <v>2.9785075</v>
      </c>
    </row>
    <row r="5115" customFormat="false" ht="12.75" hidden="false" customHeight="false" outlineLevel="0" collapsed="false">
      <c r="A5115" s="1" t="n">
        <v>2.5565001E-008</v>
      </c>
      <c r="B5115" s="4" t="n">
        <v>5</v>
      </c>
      <c r="C5115" s="4" t="n">
        <v>1.4128668</v>
      </c>
      <c r="D5115" s="4" t="n">
        <v>2.9785054</v>
      </c>
    </row>
    <row r="5116" customFormat="false" ht="12.75" hidden="false" customHeight="false" outlineLevel="0" collapsed="false">
      <c r="A5116" s="1" t="n">
        <v>2.5569999E-008</v>
      </c>
      <c r="B5116" s="4" t="n">
        <v>5</v>
      </c>
      <c r="C5116" s="4" t="n">
        <v>1.4116143</v>
      </c>
      <c r="D5116" s="4" t="n">
        <v>2.9785025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103657</v>
      </c>
      <c r="D5117" s="4" t="n">
        <v>2.9784994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1266</v>
      </c>
      <c r="D5118" s="4" t="n">
        <v>2.978497</v>
      </c>
    </row>
    <row r="5119" customFormat="false" ht="12.75" hidden="false" customHeight="false" outlineLevel="0" collapsed="false">
      <c r="A5119" s="1" t="n">
        <v>2.5585001E-008</v>
      </c>
      <c r="B5119" s="4" t="n">
        <v>5</v>
      </c>
      <c r="C5119" s="4" t="n">
        <v>1.407903</v>
      </c>
      <c r="D5119" s="4" t="n">
        <v>2.9784954</v>
      </c>
    </row>
    <row r="5120" customFormat="false" ht="12.75" hidden="false" customHeight="false" outlineLevel="0" collapsed="false">
      <c r="A5120" s="1" t="n">
        <v>2.5589999E-008</v>
      </c>
      <c r="B5120" s="4" t="n">
        <v>5</v>
      </c>
      <c r="C5120" s="4" t="n">
        <v>1.4067005</v>
      </c>
      <c r="D5120" s="4" t="n">
        <v>2.9784956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055248</v>
      </c>
      <c r="D5121" s="4" t="n">
        <v>2.978497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043816</v>
      </c>
      <c r="D5122" s="4" t="n">
        <v>2.9785025</v>
      </c>
    </row>
    <row r="5123" customFormat="false" ht="12.75" hidden="false" customHeight="false" outlineLevel="0" collapsed="false">
      <c r="A5123" s="1" t="n">
        <v>2.5605001E-008</v>
      </c>
      <c r="B5123" s="4" t="n">
        <v>5</v>
      </c>
      <c r="C5123" s="4" t="n">
        <v>1.4032766</v>
      </c>
      <c r="D5123" s="4" t="n">
        <v>2.9785109</v>
      </c>
    </row>
    <row r="5124" customFormat="false" ht="12.75" hidden="false" customHeight="false" outlineLevel="0" collapsed="false">
      <c r="A5124" s="1" t="n">
        <v>2.5609999E-008</v>
      </c>
      <c r="B5124" s="4" t="n">
        <v>5</v>
      </c>
      <c r="C5124" s="4" t="n">
        <v>1.402216</v>
      </c>
      <c r="D5124" s="4" t="n">
        <v>2.978523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012057</v>
      </c>
      <c r="D5125" s="4" t="n">
        <v>2.9785402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002515</v>
      </c>
      <c r="D5126" s="4" t="n">
        <v>2.9785621</v>
      </c>
    </row>
    <row r="5127" customFormat="false" ht="12.75" hidden="false" customHeight="false" outlineLevel="0" collapsed="false">
      <c r="A5127" s="1" t="n">
        <v>2.5625001E-008</v>
      </c>
      <c r="B5127" s="4" t="n">
        <v>5</v>
      </c>
      <c r="C5127" s="4" t="n">
        <v>1.3993576</v>
      </c>
      <c r="D5127" s="4" t="n">
        <v>2.9785888</v>
      </c>
    </row>
    <row r="5128" customFormat="false" ht="12.75" hidden="false" customHeight="false" outlineLevel="0" collapsed="false">
      <c r="A5128" s="1" t="n">
        <v>2.5629999E-008</v>
      </c>
      <c r="B5128" s="4" t="n">
        <v>5</v>
      </c>
      <c r="C5128" s="4" t="n">
        <v>1.3985273</v>
      </c>
      <c r="D5128" s="4" t="n">
        <v>2.9786193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3977654</v>
      </c>
      <c r="D5129" s="4" t="n">
        <v>2.9786534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3970785</v>
      </c>
      <c r="D5130" s="4" t="n">
        <v>2.9786906</v>
      </c>
    </row>
    <row r="5131" customFormat="false" ht="12.75" hidden="false" customHeight="false" outlineLevel="0" collapsed="false">
      <c r="A5131" s="1" t="n">
        <v>2.5645001E-008</v>
      </c>
      <c r="B5131" s="4" t="n">
        <v>5</v>
      </c>
      <c r="C5131" s="4" t="n">
        <v>1.3964722</v>
      </c>
      <c r="D5131" s="4" t="n">
        <v>2.9787302</v>
      </c>
    </row>
    <row r="5132" customFormat="false" ht="12.75" hidden="false" customHeight="false" outlineLevel="0" collapsed="false">
      <c r="A5132" s="1" t="n">
        <v>2.5649999E-008</v>
      </c>
      <c r="B5132" s="4" t="n">
        <v>5</v>
      </c>
      <c r="C5132" s="4" t="n">
        <v>1.3959466</v>
      </c>
      <c r="D5132" s="4" t="n">
        <v>2.9787719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3954992</v>
      </c>
      <c r="D5133" s="4" t="n">
        <v>2.9788146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3951325</v>
      </c>
      <c r="D5134" s="4" t="n">
        <v>2.9788578</v>
      </c>
    </row>
    <row r="5135" customFormat="false" ht="12.75" hidden="false" customHeight="false" outlineLevel="0" collapsed="false">
      <c r="A5135" s="1" t="n">
        <v>2.5665001E-008</v>
      </c>
      <c r="B5135" s="4" t="n">
        <v>5</v>
      </c>
      <c r="C5135" s="4" t="n">
        <v>1.3948585</v>
      </c>
      <c r="D5135" s="4" t="n">
        <v>2.9789004</v>
      </c>
    </row>
    <row r="5136" customFormat="false" ht="12.75" hidden="false" customHeight="false" outlineLevel="0" collapsed="false">
      <c r="A5136" s="1" t="n">
        <v>2.5669999E-008</v>
      </c>
      <c r="B5136" s="4" t="n">
        <v>5</v>
      </c>
      <c r="C5136" s="4" t="n">
        <v>1.3946959</v>
      </c>
      <c r="D5136" s="4" t="n">
        <v>2.9789419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3946606</v>
      </c>
      <c r="D5137" s="4" t="n">
        <v>2.9789815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3947653</v>
      </c>
      <c r="D5138" s="4" t="n">
        <v>2.9790189</v>
      </c>
    </row>
    <row r="5139" customFormat="false" ht="12.75" hidden="false" customHeight="false" outlineLevel="0" collapsed="false">
      <c r="A5139" s="1" t="n">
        <v>2.5685001E-008</v>
      </c>
      <c r="B5139" s="4" t="n">
        <v>5</v>
      </c>
      <c r="C5139" s="4" t="n">
        <v>1.3950214</v>
      </c>
      <c r="D5139" s="4" t="n">
        <v>2.979054</v>
      </c>
    </row>
    <row r="5140" customFormat="false" ht="12.75" hidden="false" customHeight="false" outlineLevel="0" collapsed="false">
      <c r="A5140" s="1" t="n">
        <v>2.5689999E-008</v>
      </c>
      <c r="B5140" s="4" t="n">
        <v>5</v>
      </c>
      <c r="C5140" s="4" t="n">
        <v>1.3954428</v>
      </c>
      <c r="D5140" s="4" t="n">
        <v>2.9790859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3960449</v>
      </c>
      <c r="D5141" s="4" t="n">
        <v>2.979115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3968323</v>
      </c>
      <c r="D5142" s="4" t="n">
        <v>2.9791417</v>
      </c>
    </row>
    <row r="5143" customFormat="false" ht="12.75" hidden="false" customHeight="false" outlineLevel="0" collapsed="false">
      <c r="A5143" s="1" t="n">
        <v>2.5705001E-008</v>
      </c>
      <c r="B5143" s="4" t="n">
        <v>5</v>
      </c>
      <c r="C5143" s="4" t="n">
        <v>1.397812</v>
      </c>
      <c r="D5143" s="4" t="n">
        <v>2.9791653</v>
      </c>
    </row>
    <row r="5144" customFormat="false" ht="12.75" hidden="false" customHeight="false" outlineLevel="0" collapsed="false">
      <c r="A5144" s="1" t="n">
        <v>2.5709999E-008</v>
      </c>
      <c r="B5144" s="4" t="n">
        <v>5</v>
      </c>
      <c r="C5144" s="4" t="n">
        <v>1.39899</v>
      </c>
      <c r="D5144" s="4" t="n">
        <v>2.9791856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003706</v>
      </c>
      <c r="D5145" s="4" t="n">
        <v>2.9792023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019556</v>
      </c>
      <c r="D5146" s="4" t="n">
        <v>2.9792144</v>
      </c>
    </row>
    <row r="5147" customFormat="false" ht="12.75" hidden="false" customHeight="false" outlineLevel="0" collapsed="false">
      <c r="A5147" s="1" t="n">
        <v>2.5725001E-008</v>
      </c>
      <c r="B5147" s="4" t="n">
        <v>5</v>
      </c>
      <c r="C5147" s="4" t="n">
        <v>1.4037439</v>
      </c>
      <c r="D5147" s="4" t="n">
        <v>2.9792209</v>
      </c>
    </row>
    <row r="5148" customFormat="false" ht="12.75" hidden="false" customHeight="false" outlineLevel="0" collapsed="false">
      <c r="A5148" s="1" t="n">
        <v>2.5729999E-008</v>
      </c>
      <c r="B5148" s="4" t="n">
        <v>5</v>
      </c>
      <c r="C5148" s="4" t="n">
        <v>1.4057319</v>
      </c>
      <c r="D5148" s="4" t="n">
        <v>2.9792204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407922</v>
      </c>
      <c r="D5149" s="4" t="n">
        <v>2.979211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4103159</v>
      </c>
      <c r="D5150" s="4" t="n">
        <v>2.9791927</v>
      </c>
    </row>
    <row r="5151" customFormat="false" ht="12.75" hidden="false" customHeight="false" outlineLevel="0" collapsed="false">
      <c r="A5151" s="1" t="n">
        <v>2.5745001E-008</v>
      </c>
      <c r="B5151" s="4" t="n">
        <v>5</v>
      </c>
      <c r="C5151" s="4" t="n">
        <v>1.4129105</v>
      </c>
      <c r="D5151" s="4" t="n">
        <v>2.9791622</v>
      </c>
    </row>
    <row r="5152" customFormat="false" ht="12.75" hidden="false" customHeight="false" outlineLevel="0" collapsed="false">
      <c r="A5152" s="1" t="n">
        <v>2.5749999E-008</v>
      </c>
      <c r="B5152" s="4" t="n">
        <v>5</v>
      </c>
      <c r="C5152" s="4" t="n">
        <v>1.4157029</v>
      </c>
      <c r="D5152" s="4" t="n">
        <v>2.9791179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4186916</v>
      </c>
      <c r="D5153" s="4" t="n">
        <v>2.979058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4218768</v>
      </c>
      <c r="D5154" s="4" t="n">
        <v>2.9789808</v>
      </c>
    </row>
    <row r="5155" customFormat="false" ht="12.75" hidden="false" customHeight="false" outlineLevel="0" collapsed="false">
      <c r="A5155" s="1" t="n">
        <v>2.5765001E-008</v>
      </c>
      <c r="B5155" s="4" t="n">
        <v>5</v>
      </c>
      <c r="C5155" s="4" t="n">
        <v>1.4252611</v>
      </c>
      <c r="D5155" s="4" t="n">
        <v>2.9788835</v>
      </c>
    </row>
    <row r="5156" customFormat="false" ht="12.75" hidden="false" customHeight="false" outlineLevel="0" collapsed="false">
      <c r="A5156" s="1" t="n">
        <v>2.5769999E-008</v>
      </c>
      <c r="B5156" s="4" t="n">
        <v>5</v>
      </c>
      <c r="C5156" s="4" t="n">
        <v>1.4288491</v>
      </c>
      <c r="D5156" s="4" t="n">
        <v>2.9787641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432645</v>
      </c>
      <c r="D5157" s="4" t="n">
        <v>2.9786201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4366505</v>
      </c>
      <c r="D5158" s="4" t="n">
        <v>2.9784482</v>
      </c>
    </row>
    <row r="5159" customFormat="false" ht="12.75" hidden="false" customHeight="false" outlineLevel="0" collapsed="false">
      <c r="A5159" s="1" t="n">
        <v>2.5785001E-008</v>
      </c>
      <c r="B5159" s="4" t="n">
        <v>5</v>
      </c>
      <c r="C5159" s="4" t="n">
        <v>1.4408673</v>
      </c>
      <c r="D5159" s="4" t="n">
        <v>2.9782445</v>
      </c>
    </row>
    <row r="5160" customFormat="false" ht="12.75" hidden="false" customHeight="false" outlineLevel="0" collapsed="false">
      <c r="A5160" s="1" t="n">
        <v>2.5789999E-008</v>
      </c>
      <c r="B5160" s="4" t="n">
        <v>5</v>
      </c>
      <c r="C5160" s="4" t="n">
        <v>1.445295</v>
      </c>
      <c r="D5160" s="4" t="n">
        <v>2.9780076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449927</v>
      </c>
      <c r="D5161" s="4" t="n">
        <v>2.9777374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4547548</v>
      </c>
      <c r="D5162" s="4" t="n">
        <v>2.9774284</v>
      </c>
    </row>
    <row r="5163" customFormat="false" ht="12.75" hidden="false" customHeight="false" outlineLevel="0" collapsed="false">
      <c r="A5163" s="1" t="n">
        <v>2.5805001E-008</v>
      </c>
      <c r="B5163" s="4" t="n">
        <v>5</v>
      </c>
      <c r="C5163" s="4" t="n">
        <v>1.4597734</v>
      </c>
      <c r="D5163" s="4" t="n">
        <v>2.9770749</v>
      </c>
    </row>
    <row r="5164" customFormat="false" ht="12.75" hidden="false" customHeight="false" outlineLevel="0" collapsed="false">
      <c r="A5164" s="1" t="n">
        <v>2.5809999E-008</v>
      </c>
      <c r="B5164" s="4" t="n">
        <v>5</v>
      </c>
      <c r="C5164" s="4" t="n">
        <v>1.464981</v>
      </c>
      <c r="D5164" s="4" t="n">
        <v>2.9766731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4703739</v>
      </c>
      <c r="D5165" s="4" t="n">
        <v>2.9762206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4759712</v>
      </c>
      <c r="D5166" s="4" t="n">
        <v>2.9757152</v>
      </c>
    </row>
    <row r="5167" customFormat="false" ht="12.75" hidden="false" customHeight="false" outlineLevel="0" collapsed="false">
      <c r="A5167" s="1" t="n">
        <v>2.5825001E-008</v>
      </c>
      <c r="B5167" s="4" t="n">
        <v>5</v>
      </c>
      <c r="C5167" s="4" t="n">
        <v>1.481856</v>
      </c>
      <c r="D5167" s="4" t="n">
        <v>2.9751554</v>
      </c>
    </row>
    <row r="5168" customFormat="false" ht="12.75" hidden="false" customHeight="false" outlineLevel="0" collapsed="false">
      <c r="A5168" s="1" t="n">
        <v>2.5829999E-008</v>
      </c>
      <c r="B5168" s="4" t="n">
        <v>5</v>
      </c>
      <c r="C5168" s="4" t="n">
        <v>1.4881339</v>
      </c>
      <c r="D5168" s="4" t="n">
        <v>2.9745398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4948734</v>
      </c>
      <c r="D5169" s="4" t="n">
        <v>2.9738681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5020938</v>
      </c>
      <c r="D5170" s="4" t="n">
        <v>2.9731431</v>
      </c>
    </row>
    <row r="5171" customFormat="false" ht="12.75" hidden="false" customHeight="false" outlineLevel="0" collapsed="false">
      <c r="A5171" s="1" t="n">
        <v>2.5845001E-008</v>
      </c>
      <c r="B5171" s="4" t="n">
        <v>5</v>
      </c>
      <c r="C5171" s="4" t="n">
        <v>1.5098041</v>
      </c>
      <c r="D5171" s="4" t="n">
        <v>2.9723682</v>
      </c>
    </row>
    <row r="5172" customFormat="false" ht="12.75" hidden="false" customHeight="false" outlineLevel="0" collapsed="false">
      <c r="A5172" s="1" t="n">
        <v>2.5849999E-008</v>
      </c>
      <c r="B5172" s="4" t="n">
        <v>5</v>
      </c>
      <c r="C5172" s="4" t="n">
        <v>1.5180241</v>
      </c>
      <c r="D5172" s="4" t="n">
        <v>2.9715445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5267712</v>
      </c>
      <c r="D5173" s="4" t="n">
        <v>2.9706709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5360548</v>
      </c>
      <c r="D5174" s="4" t="n">
        <v>2.9697464</v>
      </c>
    </row>
    <row r="5175" customFormat="false" ht="12.75" hidden="false" customHeight="false" outlineLevel="0" collapsed="false">
      <c r="A5175" s="1" t="n">
        <v>2.5865001E-008</v>
      </c>
      <c r="B5175" s="4" t="n">
        <v>5</v>
      </c>
      <c r="C5175" s="4" t="n">
        <v>1.5458875</v>
      </c>
      <c r="D5175" s="4" t="n">
        <v>2.9687717</v>
      </c>
    </row>
    <row r="5176" customFormat="false" ht="12.75" hidden="false" customHeight="false" outlineLevel="0" collapsed="false">
      <c r="A5176" s="1" t="n">
        <v>2.5869999E-008</v>
      </c>
      <c r="B5176" s="4" t="n">
        <v>5</v>
      </c>
      <c r="C5176" s="4" t="n">
        <v>1.5562823</v>
      </c>
      <c r="D5176" s="4" t="n">
        <v>2.9677551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1.5672498</v>
      </c>
      <c r="D5177" s="4" t="n">
        <v>2.9666946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1.5787992</v>
      </c>
      <c r="D5178" s="4" t="n">
        <v>2.9655867</v>
      </c>
    </row>
    <row r="5179" customFormat="false" ht="12.75" hidden="false" customHeight="false" outlineLevel="0" collapsed="false">
      <c r="A5179" s="1" t="n">
        <v>2.5885001E-008</v>
      </c>
      <c r="B5179" s="4" t="n">
        <v>5</v>
      </c>
      <c r="C5179" s="4" t="n">
        <v>1.5909408</v>
      </c>
      <c r="D5179" s="4" t="n">
        <v>2.9644325</v>
      </c>
    </row>
    <row r="5180" customFormat="false" ht="12.75" hidden="false" customHeight="false" outlineLevel="0" collapsed="false">
      <c r="A5180" s="1" t="n">
        <v>2.5889999E-008</v>
      </c>
      <c r="B5180" s="4" t="n">
        <v>5</v>
      </c>
      <c r="C5180" s="4" t="n">
        <v>1.603678</v>
      </c>
      <c r="D5180" s="4" t="n">
        <v>2.9632318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1.6170131</v>
      </c>
      <c r="D5181" s="4" t="n">
        <v>2.961983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1.6309595</v>
      </c>
      <c r="D5182" s="4" t="n">
        <v>2.9606822</v>
      </c>
    </row>
    <row r="5183" customFormat="false" ht="12.75" hidden="false" customHeight="false" outlineLevel="0" collapsed="false">
      <c r="A5183" s="1" t="n">
        <v>2.5905001E-008</v>
      </c>
      <c r="B5183" s="4" t="n">
        <v>5</v>
      </c>
      <c r="C5183" s="4" t="n">
        <v>1.6455402</v>
      </c>
      <c r="D5183" s="4" t="n">
        <v>2.9593229</v>
      </c>
    </row>
    <row r="5184" customFormat="false" ht="12.75" hidden="false" customHeight="false" outlineLevel="0" collapsed="false">
      <c r="A5184" s="1" t="n">
        <v>2.5909999E-008</v>
      </c>
      <c r="B5184" s="4" t="n">
        <v>5</v>
      </c>
      <c r="C5184" s="4" t="n">
        <v>1.6607863</v>
      </c>
      <c r="D5184" s="4" t="n">
        <v>2.9578984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1.6767299</v>
      </c>
      <c r="D5185" s="4" t="n">
        <v>2.9564009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1.693401</v>
      </c>
      <c r="D5186" s="4" t="n">
        <v>2.9548199</v>
      </c>
    </row>
    <row r="5187" customFormat="false" ht="12.75" hidden="false" customHeight="false" outlineLevel="0" collapsed="false">
      <c r="A5187" s="1" t="n">
        <v>2.5925001E-008</v>
      </c>
      <c r="B5187" s="4" t="n">
        <v>5</v>
      </c>
      <c r="C5187" s="4" t="n">
        <v>1.7108214</v>
      </c>
      <c r="D5187" s="4" t="n">
        <v>2.9531457</v>
      </c>
    </row>
    <row r="5188" customFormat="false" ht="12.75" hidden="false" customHeight="false" outlineLevel="0" collapsed="false">
      <c r="A5188" s="1" t="n">
        <v>2.5929999E-008</v>
      </c>
      <c r="B5188" s="4" t="n">
        <v>5</v>
      </c>
      <c r="C5188" s="4" t="n">
        <v>1.7290049</v>
      </c>
      <c r="D5188" s="4" t="n">
        <v>2.9513705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1.7479534</v>
      </c>
      <c r="D5189" s="4" t="n">
        <v>2.9494894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1.767658</v>
      </c>
      <c r="D5190" s="4" t="n">
        <v>2.9474983</v>
      </c>
    </row>
    <row r="5191" customFormat="false" ht="12.75" hidden="false" customHeight="false" outlineLevel="0" collapsed="false">
      <c r="A5191" s="1" t="n">
        <v>2.5945001E-008</v>
      </c>
      <c r="B5191" s="4" t="n">
        <v>5</v>
      </c>
      <c r="C5191" s="4" t="n">
        <v>1.7881064</v>
      </c>
      <c r="D5191" s="4" t="n">
        <v>2.9453919</v>
      </c>
    </row>
    <row r="5192" customFormat="false" ht="12.75" hidden="false" customHeight="false" outlineLevel="0" collapsed="false">
      <c r="A5192" s="1" t="n">
        <v>2.5949999E-008</v>
      </c>
      <c r="B5192" s="4" t="n">
        <v>5</v>
      </c>
      <c r="C5192" s="4" t="n">
        <v>1.8092915</v>
      </c>
      <c r="D5192" s="4" t="n">
        <v>2.9431624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1.8312061</v>
      </c>
      <c r="D5193" s="4" t="n">
        <v>2.9408016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1.8538339</v>
      </c>
      <c r="D5194" s="4" t="n">
        <v>2.9383006</v>
      </c>
    </row>
    <row r="5195" customFormat="false" ht="12.75" hidden="false" customHeight="false" outlineLevel="0" collapsed="false">
      <c r="A5195" s="1" t="n">
        <v>2.5965001E-008</v>
      </c>
      <c r="B5195" s="4" t="n">
        <v>5</v>
      </c>
      <c r="C5195" s="4" t="n">
        <v>1.877158</v>
      </c>
      <c r="D5195" s="4" t="n">
        <v>2.9356508</v>
      </c>
    </row>
    <row r="5196" customFormat="false" ht="12.75" hidden="false" customHeight="false" outlineLevel="0" collapsed="false">
      <c r="A5196" s="1" t="n">
        <v>2.5969999E-008</v>
      </c>
      <c r="B5196" s="4" t="n">
        <v>5</v>
      </c>
      <c r="C5196" s="4" t="n">
        <v>1.9011806</v>
      </c>
      <c r="D5196" s="4" t="n">
        <v>2.9328454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1.9259212</v>
      </c>
      <c r="D5197" s="4" t="n">
        <v>2.9298854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1.9514017</v>
      </c>
      <c r="D5198" s="4" t="n">
        <v>2.926784</v>
      </c>
    </row>
    <row r="5199" customFormat="false" ht="12.75" hidden="false" customHeight="false" outlineLevel="0" collapsed="false">
      <c r="A5199" s="1" t="n">
        <v>2.5985001E-008</v>
      </c>
      <c r="B5199" s="4" t="n">
        <v>5</v>
      </c>
      <c r="C5199" s="4" t="n">
        <v>1.9776372</v>
      </c>
      <c r="D5199" s="4" t="n">
        <v>2.9235542</v>
      </c>
    </row>
    <row r="5200" customFormat="false" ht="12.75" hidden="false" customHeight="false" outlineLevel="0" collapsed="false">
      <c r="A5200" s="1" t="n">
        <v>2.5989999E-008</v>
      </c>
      <c r="B5200" s="4" t="n">
        <v>5</v>
      </c>
      <c r="C5200" s="4" t="n">
        <v>2.0046268</v>
      </c>
      <c r="D5200" s="4" t="n">
        <v>2.9202099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2.0323544</v>
      </c>
      <c r="D5201" s="4" t="n">
        <v>2.916764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2.0608041</v>
      </c>
      <c r="D5202" s="4" t="n">
        <v>2.9132292</v>
      </c>
    </row>
    <row r="5203" customFormat="false" ht="12.75" hidden="false" customHeight="false" outlineLevel="0" collapsed="false">
      <c r="A5203" s="1" t="n">
        <v>2.6005001E-008</v>
      </c>
      <c r="B5203" s="4" t="n">
        <v>5</v>
      </c>
      <c r="C5203" s="4" t="n">
        <v>2.0899551</v>
      </c>
      <c r="D5203" s="4" t="n">
        <v>2.9096117</v>
      </c>
    </row>
    <row r="5204" customFormat="false" ht="12.75" hidden="false" customHeight="false" outlineLevel="0" collapsed="false">
      <c r="A5204" s="1" t="n">
        <v>2.6009999E-008</v>
      </c>
      <c r="B5204" s="4" t="n">
        <v>5</v>
      </c>
      <c r="C5204" s="4" t="n">
        <v>2.1197619</v>
      </c>
      <c r="D5204" s="4" t="n">
        <v>2.9059134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2.1501942</v>
      </c>
      <c r="D5205" s="4" t="n">
        <v>2.9021316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2.1812491</v>
      </c>
      <c r="D5206" s="4" t="n">
        <v>2.8982608</v>
      </c>
    </row>
    <row r="5207" customFormat="false" ht="12.75" hidden="false" customHeight="false" outlineLevel="0" collapsed="false">
      <c r="A5207" s="1" t="n">
        <v>2.6025001E-008</v>
      </c>
      <c r="B5207" s="4" t="n">
        <v>5</v>
      </c>
      <c r="C5207" s="4" t="n">
        <v>2.2129195</v>
      </c>
      <c r="D5207" s="4" t="n">
        <v>2.8943005</v>
      </c>
    </row>
    <row r="5208" customFormat="false" ht="12.75" hidden="false" customHeight="false" outlineLevel="0" collapsed="false">
      <c r="A5208" s="1" t="n">
        <v>2.6029999E-008</v>
      </c>
      <c r="B5208" s="4" t="n">
        <v>5</v>
      </c>
      <c r="C5208" s="4" t="n">
        <v>2.2451718</v>
      </c>
      <c r="D5208" s="4" t="n">
        <v>2.8902493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2.2779772</v>
      </c>
      <c r="D5209" s="4" t="n">
        <v>2.8860762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2.311342</v>
      </c>
      <c r="D5210" s="4" t="n">
        <v>2.881768</v>
      </c>
    </row>
    <row r="5211" customFormat="false" ht="12.75" hidden="false" customHeight="false" outlineLevel="0" collapsed="false">
      <c r="A5211" s="1" t="n">
        <v>2.6045001E-008</v>
      </c>
      <c r="B5211" s="4" t="n">
        <v>5</v>
      </c>
      <c r="C5211" s="4" t="n">
        <v>2.3452277</v>
      </c>
      <c r="D5211" s="4" t="n">
        <v>2.8773212</v>
      </c>
    </row>
    <row r="5212" customFormat="false" ht="12.75" hidden="false" customHeight="false" outlineLevel="0" collapsed="false">
      <c r="A5212" s="1" t="n">
        <v>2.6049999E-008</v>
      </c>
      <c r="B5212" s="4" t="n">
        <v>5</v>
      </c>
      <c r="C5212" s="4" t="n">
        <v>2.3795619</v>
      </c>
      <c r="D5212" s="4" t="n">
        <v>2.872732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2.4142857</v>
      </c>
      <c r="D5213" s="4" t="n">
        <v>2.8679855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2.4493766</v>
      </c>
      <c r="D5214" s="4" t="n">
        <v>2.8630826</v>
      </c>
    </row>
    <row r="5215" customFormat="false" ht="12.75" hidden="false" customHeight="false" outlineLevel="0" collapsed="false">
      <c r="A5215" s="1" t="n">
        <v>2.6065001E-008</v>
      </c>
      <c r="B5215" s="4" t="n">
        <v>5</v>
      </c>
      <c r="C5215" s="4" t="n">
        <v>2.4848168</v>
      </c>
      <c r="D5215" s="4" t="n">
        <v>2.8580976</v>
      </c>
    </row>
    <row r="5216" customFormat="false" ht="12.75" hidden="false" customHeight="false" outlineLevel="0" collapsed="false">
      <c r="A5216" s="1" t="n">
        <v>2.6069999E-008</v>
      </c>
      <c r="B5216" s="4" t="n">
        <v>5</v>
      </c>
      <c r="C5216" s="4" t="n">
        <v>2.5205805</v>
      </c>
      <c r="D5216" s="4" t="n">
        <v>2.8531189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2.5566592</v>
      </c>
      <c r="D5217" s="4" t="n">
        <v>2.8481982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2.5929968</v>
      </c>
      <c r="D5218" s="4" t="n">
        <v>2.843354</v>
      </c>
    </row>
    <row r="5219" customFormat="false" ht="12.75" hidden="false" customHeight="false" outlineLevel="0" collapsed="false">
      <c r="A5219" s="1" t="n">
        <v>2.6085001E-008</v>
      </c>
      <c r="B5219" s="4" t="n">
        <v>5</v>
      </c>
      <c r="C5219" s="4" t="n">
        <v>2.6294672</v>
      </c>
      <c r="D5219" s="4" t="n">
        <v>2.8385897</v>
      </c>
    </row>
    <row r="5220" customFormat="false" ht="12.75" hidden="false" customHeight="false" outlineLevel="0" collapsed="false">
      <c r="A5220" s="1" t="n">
        <v>2.6089999E-008</v>
      </c>
      <c r="B5220" s="4" t="n">
        <v>5</v>
      </c>
      <c r="C5220" s="4" t="n">
        <v>2.6659479</v>
      </c>
      <c r="D5220" s="4" t="n">
        <v>2.8339005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2.7023675</v>
      </c>
      <c r="D5221" s="4" t="n">
        <v>2.8292801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2.7386844</v>
      </c>
      <c r="D5222" s="4" t="n">
        <v>2.8247247</v>
      </c>
    </row>
    <row r="5223" customFormat="false" ht="12.75" hidden="false" customHeight="false" outlineLevel="0" collapsed="false">
      <c r="A5223" s="1" t="n">
        <v>2.6105001E-008</v>
      </c>
      <c r="B5223" s="4" t="n">
        <v>5</v>
      </c>
      <c r="C5223" s="4" t="n">
        <v>2.7748544</v>
      </c>
      <c r="D5223" s="4" t="n">
        <v>2.8202322</v>
      </c>
    </row>
    <row r="5224" customFormat="false" ht="12.75" hidden="false" customHeight="false" outlineLevel="0" collapsed="false">
      <c r="A5224" s="1" t="n">
        <v>2.6109999E-008</v>
      </c>
      <c r="B5224" s="4" t="n">
        <v>5</v>
      </c>
      <c r="C5224" s="4" t="n">
        <v>2.8108203</v>
      </c>
      <c r="D5224" s="4" t="n">
        <v>2.815802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2.8465075</v>
      </c>
      <c r="D5225" s="4" t="n">
        <v>2.811436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2.8818295</v>
      </c>
      <c r="D5226" s="4" t="n">
        <v>2.8071313</v>
      </c>
    </row>
    <row r="5227" customFormat="false" ht="12.75" hidden="false" customHeight="false" outlineLevel="0" collapsed="false">
      <c r="A5227" s="1" t="n">
        <v>2.6125001E-008</v>
      </c>
      <c r="B5227" s="4" t="n">
        <v>5</v>
      </c>
      <c r="C5227" s="4" t="n">
        <v>2.9167042</v>
      </c>
      <c r="D5227" s="4" t="n">
        <v>2.8028827</v>
      </c>
    </row>
    <row r="5228" customFormat="false" ht="12.75" hidden="false" customHeight="false" outlineLevel="0" collapsed="false">
      <c r="A5228" s="1" t="n">
        <v>2.6129999E-008</v>
      </c>
      <c r="B5228" s="4" t="n">
        <v>5</v>
      </c>
      <c r="C5228" s="4" t="n">
        <v>2.9510684</v>
      </c>
      <c r="D5228" s="4" t="n">
        <v>2.798684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2.9848781</v>
      </c>
      <c r="D5229" s="4" t="n">
        <v>2.7945282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0181015</v>
      </c>
      <c r="D5230" s="4" t="n">
        <v>2.7904027</v>
      </c>
    </row>
    <row r="5231" customFormat="false" ht="12.75" hidden="false" customHeight="false" outlineLevel="0" collapsed="false">
      <c r="A5231" s="1" t="n">
        <v>2.6145001E-008</v>
      </c>
      <c r="B5231" s="4" t="n">
        <v>5</v>
      </c>
      <c r="C5231" s="4" t="n">
        <v>3.0507059</v>
      </c>
      <c r="D5231" s="4" t="n">
        <v>2.7862949</v>
      </c>
    </row>
    <row r="5232" customFormat="false" ht="12.75" hidden="false" customHeight="false" outlineLevel="0" collapsed="false">
      <c r="A5232" s="1" t="n">
        <v>2.6149999E-008</v>
      </c>
      <c r="B5232" s="4" t="n">
        <v>5</v>
      </c>
      <c r="C5232" s="4" t="n">
        <v>3.0826428</v>
      </c>
      <c r="D5232" s="4" t="n">
        <v>2.7821908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1138482</v>
      </c>
      <c r="D5233" s="4" t="n">
        <v>2.7780759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1442614</v>
      </c>
      <c r="D5234" s="4" t="n">
        <v>2.773936</v>
      </c>
    </row>
    <row r="5235" customFormat="false" ht="12.75" hidden="false" customHeight="false" outlineLevel="0" collapsed="false">
      <c r="A5235" s="1" t="n">
        <v>2.6165001E-008</v>
      </c>
      <c r="B5235" s="4" t="n">
        <v>5</v>
      </c>
      <c r="C5235" s="4" t="n">
        <v>3.1738434</v>
      </c>
      <c r="D5235" s="4" t="n">
        <v>2.769757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2025716</v>
      </c>
      <c r="D5236" s="4" t="n">
        <v>2.7655249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2304342</v>
      </c>
      <c r="D5237" s="4" t="n">
        <v>2.7612236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2574353</v>
      </c>
      <c r="D5238" s="4" t="n">
        <v>2.7568383</v>
      </c>
    </row>
    <row r="5239" customFormat="false" ht="12.75" hidden="false" customHeight="false" outlineLevel="0" collapsed="false">
      <c r="A5239" s="1" t="n">
        <v>2.6185001E-008</v>
      </c>
      <c r="B5239" s="4" t="n">
        <v>5</v>
      </c>
      <c r="C5239" s="4" t="n">
        <v>3.283586</v>
      </c>
      <c r="D5239" s="4" t="n">
        <v>2.7523551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308888</v>
      </c>
      <c r="D5240" s="4" t="n">
        <v>2.7477603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3333368</v>
      </c>
      <c r="D5241" s="4" t="n">
        <v>2.743041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3569365</v>
      </c>
      <c r="D5242" s="4" t="n">
        <v>2.7381854</v>
      </c>
    </row>
    <row r="5243" customFormat="false" ht="12.75" hidden="false" customHeight="false" outlineLevel="0" collapsed="false">
      <c r="A5243" s="1" t="n">
        <v>2.6205001E-008</v>
      </c>
      <c r="B5243" s="4" t="n">
        <v>5</v>
      </c>
      <c r="C5243" s="4" t="n">
        <v>3.3796778</v>
      </c>
      <c r="D5243" s="4" t="n">
        <v>2.733182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4015594</v>
      </c>
      <c r="D5244" s="4" t="n">
        <v>2.7280214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4225922</v>
      </c>
      <c r="D5245" s="4" t="n">
        <v>2.7226963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4427948</v>
      </c>
      <c r="D5246" s="4" t="n">
        <v>2.7172</v>
      </c>
    </row>
    <row r="5247" customFormat="false" ht="12.75" hidden="false" customHeight="false" outlineLevel="0" collapsed="false">
      <c r="A5247" s="1" t="n">
        <v>2.6225001E-008</v>
      </c>
      <c r="B5247" s="4" t="n">
        <v>5</v>
      </c>
      <c r="C5247" s="4" t="n">
        <v>3.4621882</v>
      </c>
      <c r="D5247" s="4" t="n">
        <v>2.7115273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4807923</v>
      </c>
      <c r="D5248" s="4" t="n">
        <v>2.705672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4986286</v>
      </c>
      <c r="D5249" s="4" t="n">
        <v>2.6996346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5157204</v>
      </c>
      <c r="D5250" s="4" t="n">
        <v>2.6934166</v>
      </c>
    </row>
    <row r="5251" customFormat="false" ht="12.75" hidden="false" customHeight="false" outlineLevel="0" collapsed="false">
      <c r="A5251" s="1" t="n">
        <v>2.6245001E-008</v>
      </c>
      <c r="B5251" s="4" t="n">
        <v>5</v>
      </c>
      <c r="C5251" s="4" t="n">
        <v>3.5320892</v>
      </c>
      <c r="D5251" s="4" t="n">
        <v>2.6870229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5477524</v>
      </c>
      <c r="D5252" s="4" t="n">
        <v>2.6804509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5627232</v>
      </c>
      <c r="D5253" s="4" t="n">
        <v>2.6736934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5770123</v>
      </c>
      <c r="D5254" s="4" t="n">
        <v>2.6667423</v>
      </c>
    </row>
    <row r="5255" customFormat="false" ht="12.75" hidden="false" customHeight="false" outlineLevel="0" collapsed="false">
      <c r="A5255" s="1" t="n">
        <v>2.6265001E-008</v>
      </c>
      <c r="B5255" s="4" t="n">
        <v>5</v>
      </c>
      <c r="C5255" s="4" t="n">
        <v>3.5906281</v>
      </c>
      <c r="D5255" s="4" t="n">
        <v>2.6595924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3.6035779</v>
      </c>
      <c r="D5256" s="4" t="n">
        <v>2.6522417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3.61587</v>
      </c>
      <c r="D5257" s="4" t="n">
        <v>2.6446905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3.6275153</v>
      </c>
      <c r="D5258" s="4" t="n">
        <v>2.6369407</v>
      </c>
    </row>
    <row r="5259" customFormat="false" ht="12.75" hidden="false" customHeight="false" outlineLevel="0" collapsed="false">
      <c r="A5259" s="1" t="n">
        <v>2.6285001E-008</v>
      </c>
      <c r="B5259" s="4" t="n">
        <v>5</v>
      </c>
      <c r="C5259" s="4" t="n">
        <v>3.6385279</v>
      </c>
      <c r="D5259" s="4" t="n">
        <v>2.6289945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3.6489241</v>
      </c>
      <c r="D5260" s="4" t="n">
        <v>2.6208532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3.6587214</v>
      </c>
      <c r="D5261" s="4" t="n">
        <v>2.612517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3.6679378</v>
      </c>
      <c r="D5262" s="4" t="n">
        <v>2.6039872</v>
      </c>
    </row>
    <row r="5263" customFormat="false" ht="12.75" hidden="false" customHeight="false" outlineLevel="0" collapsed="false">
      <c r="A5263" s="1" t="n">
        <v>2.6305001E-008</v>
      </c>
      <c r="B5263" s="4" t="n">
        <v>5</v>
      </c>
      <c r="C5263" s="4" t="n">
        <v>3.6765912</v>
      </c>
      <c r="D5263" s="4" t="n">
        <v>2.595264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3.6846979</v>
      </c>
      <c r="D5264" s="4" t="n">
        <v>2.5863488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3.6922748</v>
      </c>
      <c r="D5265" s="4" t="n">
        <v>2.5772426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3.6993375</v>
      </c>
      <c r="D5266" s="4" t="n">
        <v>2.5679471</v>
      </c>
    </row>
    <row r="5267" customFormat="false" ht="12.75" hidden="false" customHeight="false" outlineLevel="0" collapsed="false">
      <c r="A5267" s="1" t="n">
        <v>2.6325001E-008</v>
      </c>
      <c r="B5267" s="4" t="n">
        <v>5</v>
      </c>
      <c r="C5267" s="4" t="n">
        <v>3.7059016</v>
      </c>
      <c r="D5267" s="4" t="n">
        <v>2.5584636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3.7119818</v>
      </c>
      <c r="D5268" s="4" t="n">
        <v>2.5487943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3.717593</v>
      </c>
      <c r="D5269" s="4" t="n">
        <v>2.5389423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3.7227492</v>
      </c>
      <c r="D5270" s="4" t="n">
        <v>2.5289118</v>
      </c>
    </row>
    <row r="5271" customFormat="false" ht="12.75" hidden="false" customHeight="false" outlineLevel="0" collapsed="false">
      <c r="A5271" s="1" t="n">
        <v>2.6345001E-008</v>
      </c>
      <c r="B5271" s="4" t="n">
        <v>5</v>
      </c>
      <c r="C5271" s="4" t="n">
        <v>3.7274635</v>
      </c>
      <c r="D5271" s="4" t="n">
        <v>2.5187073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3.7317479</v>
      </c>
      <c r="D5272" s="4" t="n">
        <v>2.5083332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7356138</v>
      </c>
      <c r="D5273" s="4" t="n">
        <v>2.4977937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7390721</v>
      </c>
      <c r="D5274" s="4" t="n">
        <v>2.4870923</v>
      </c>
    </row>
    <row r="5275" customFormat="false" ht="12.75" hidden="false" customHeight="false" outlineLevel="0" collapsed="false">
      <c r="A5275" s="1" t="n">
        <v>2.6365001E-008</v>
      </c>
      <c r="B5275" s="4" t="n">
        <v>5</v>
      </c>
      <c r="C5275" s="4" t="n">
        <v>3.7421336</v>
      </c>
      <c r="D5275" s="4" t="n">
        <v>2.4762321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7448099</v>
      </c>
      <c r="D5276" s="4" t="n">
        <v>2.465217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7471137</v>
      </c>
      <c r="D5277" s="4" t="n">
        <v>2.4540546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7490592</v>
      </c>
      <c r="D5278" s="4" t="n">
        <v>2.4427514</v>
      </c>
    </row>
    <row r="5279" customFormat="false" ht="12.75" hidden="false" customHeight="false" outlineLevel="0" collapsed="false">
      <c r="A5279" s="1" t="n">
        <v>2.6385001E-008</v>
      </c>
      <c r="B5279" s="4" t="n">
        <v>5</v>
      </c>
      <c r="C5279" s="4" t="n">
        <v>3.7506607</v>
      </c>
      <c r="D5279" s="4" t="n">
        <v>2.4313173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7519293</v>
      </c>
      <c r="D5280" s="4" t="n">
        <v>2.4197636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7528741</v>
      </c>
      <c r="D5281" s="4" t="n">
        <v>2.4081025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7535031</v>
      </c>
      <c r="D5282" s="4" t="n">
        <v>2.396348</v>
      </c>
    </row>
    <row r="5283" customFormat="false" ht="12.75" hidden="false" customHeight="false" outlineLevel="0" collapsed="false">
      <c r="A5283" s="1" t="n">
        <v>2.6405001E-008</v>
      </c>
      <c r="B5283" s="4" t="n">
        <v>5</v>
      </c>
      <c r="C5283" s="4" t="n">
        <v>3.753823</v>
      </c>
      <c r="D5283" s="4" t="n">
        <v>2.3845143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7538428</v>
      </c>
      <c r="D5284" s="4" t="n">
        <v>2.3726144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7535717</v>
      </c>
      <c r="D5285" s="4" t="n">
        <v>2.3606579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7530212</v>
      </c>
      <c r="D5286" s="4" t="n">
        <v>2.3486512</v>
      </c>
    </row>
    <row r="5287" customFormat="false" ht="12.75" hidden="false" customHeight="false" outlineLevel="0" collapsed="false">
      <c r="A5287" s="1" t="n">
        <v>2.6425001E-008</v>
      </c>
      <c r="B5287" s="4" t="n">
        <v>5</v>
      </c>
      <c r="C5287" s="4" t="n">
        <v>3.7522032</v>
      </c>
      <c r="D5287" s="4" t="n">
        <v>2.3365977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7511292</v>
      </c>
      <c r="D5288" s="4" t="n">
        <v>2.3245006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7498112</v>
      </c>
      <c r="D5289" s="4" t="n">
        <v>2.3123641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7482603</v>
      </c>
      <c r="D5290" s="4" t="n">
        <v>2.300194</v>
      </c>
    </row>
    <row r="5291" customFormat="false" ht="12.75" hidden="false" customHeight="false" outlineLevel="0" collapsed="false">
      <c r="A5291" s="1" t="n">
        <v>2.6445001E-008</v>
      </c>
      <c r="B5291" s="4" t="n">
        <v>5</v>
      </c>
      <c r="C5291" s="4" t="n">
        <v>3.7464879</v>
      </c>
      <c r="D5291" s="4" t="n">
        <v>2.287995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7445045</v>
      </c>
      <c r="D5292" s="4" t="n">
        <v>2.275774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742321</v>
      </c>
      <c r="D5293" s="4" t="n">
        <v>2.263535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739948</v>
      </c>
      <c r="D5294" s="4" t="n">
        <v>2.2512836</v>
      </c>
    </row>
    <row r="5295" customFormat="false" ht="12.75" hidden="false" customHeight="false" outlineLevel="0" collapsed="false">
      <c r="A5295" s="1" t="n">
        <v>2.6465001E-008</v>
      </c>
      <c r="B5295" s="4" t="n">
        <v>5</v>
      </c>
      <c r="C5295" s="4" t="n">
        <v>3.7373955</v>
      </c>
      <c r="D5295" s="4" t="n">
        <v>2.2390213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734674</v>
      </c>
      <c r="D5296" s="4" t="n">
        <v>2.226749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7317927</v>
      </c>
      <c r="D5297" s="4" t="n">
        <v>2.2144706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7287595</v>
      </c>
      <c r="D5298" s="4" t="n">
        <v>2.2021902</v>
      </c>
    </row>
    <row r="5299" customFormat="false" ht="12.75" hidden="false" customHeight="false" outlineLevel="0" collapsed="false">
      <c r="A5299" s="1" t="n">
        <v>2.6485001E-008</v>
      </c>
      <c r="B5299" s="4" t="n">
        <v>5</v>
      </c>
      <c r="C5299" s="4" t="n">
        <v>3.7255824</v>
      </c>
      <c r="D5299" s="4" t="n">
        <v>2.189915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7222683</v>
      </c>
      <c r="D5300" s="4" t="n">
        <v>2.1776569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718827</v>
      </c>
      <c r="D5301" s="4" t="n">
        <v>2.1654305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7152669</v>
      </c>
      <c r="D5302" s="4" t="n">
        <v>2.1532505</v>
      </c>
    </row>
    <row r="5303" customFormat="false" ht="12.75" hidden="false" customHeight="false" outlineLevel="0" collapsed="false">
      <c r="A5303" s="1" t="n">
        <v>2.6505001E-008</v>
      </c>
      <c r="B5303" s="4" t="n">
        <v>5</v>
      </c>
      <c r="C5303" s="4" t="n">
        <v>3.711597</v>
      </c>
      <c r="D5303" s="4" t="n">
        <v>2.1411321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7078257</v>
      </c>
      <c r="D5304" s="4" t="n">
        <v>2.1290886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7039618</v>
      </c>
      <c r="D5305" s="4" t="n">
        <v>2.11713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7000134</v>
      </c>
      <c r="D5306" s="4" t="n">
        <v>2.1052628</v>
      </c>
    </row>
    <row r="5307" customFormat="false" ht="12.75" hidden="false" customHeight="false" outlineLevel="0" collapsed="false">
      <c r="A5307" s="1" t="n">
        <v>2.6525001E-008</v>
      </c>
      <c r="B5307" s="4" t="n">
        <v>5</v>
      </c>
      <c r="C5307" s="4" t="n">
        <v>3.6959884</v>
      </c>
      <c r="D5307" s="4" t="n">
        <v>2.0934894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6918938</v>
      </c>
      <c r="D5308" s="4" t="n">
        <v>2.0818126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6877367</v>
      </c>
      <c r="D5309" s="4" t="n">
        <v>2.0702341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6835234</v>
      </c>
      <c r="D5310" s="4" t="n">
        <v>2.0587568</v>
      </c>
    </row>
    <row r="5311" customFormat="false" ht="12.75" hidden="false" customHeight="false" outlineLevel="0" collapsed="false">
      <c r="A5311" s="1" t="n">
        <v>2.6545001E-008</v>
      </c>
      <c r="B5311" s="4" t="n">
        <v>5</v>
      </c>
      <c r="C5311" s="4" t="n">
        <v>3.6792607</v>
      </c>
      <c r="D5311" s="4" t="n">
        <v>2.047384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6749547</v>
      </c>
      <c r="D5312" s="4" t="n">
        <v>2.0361195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6706116</v>
      </c>
      <c r="D5313" s="4" t="n">
        <v>2.0249641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6662374</v>
      </c>
      <c r="D5314" s="4" t="n">
        <v>2.0139165</v>
      </c>
    </row>
    <row r="5315" customFormat="false" ht="12.75" hidden="false" customHeight="false" outlineLevel="0" collapsed="false">
      <c r="A5315" s="1" t="n">
        <v>2.6565001E-008</v>
      </c>
      <c r="B5315" s="4" t="n">
        <v>5</v>
      </c>
      <c r="C5315" s="4" t="n">
        <v>3.6618371</v>
      </c>
      <c r="D5315" s="4" t="n">
        <v>2.0029728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6574166</v>
      </c>
      <c r="D5316" s="4" t="n">
        <v>1.9921267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6529808</v>
      </c>
      <c r="D5317" s="4" t="n">
        <v>1.981374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6485343</v>
      </c>
      <c r="D5318" s="4" t="n">
        <v>1.9707124</v>
      </c>
    </row>
    <row r="5319" customFormat="false" ht="12.75" hidden="false" customHeight="false" outlineLevel="0" collapsed="false">
      <c r="A5319" s="1" t="n">
        <v>2.6585001E-008</v>
      </c>
      <c r="B5319" s="4" t="n">
        <v>5</v>
      </c>
      <c r="C5319" s="4" t="n">
        <v>3.6440821</v>
      </c>
      <c r="D5319" s="4" t="n">
        <v>1.9601415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6396282</v>
      </c>
      <c r="D5320" s="4" t="n">
        <v>1.9496797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6351786</v>
      </c>
      <c r="D5321" s="4" t="n">
        <v>1.9393903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6307397</v>
      </c>
      <c r="D5322" s="4" t="n">
        <v>1.9293187</v>
      </c>
    </row>
    <row r="5323" customFormat="false" ht="12.75" hidden="false" customHeight="false" outlineLevel="0" collapsed="false">
      <c r="A5323" s="1" t="n">
        <v>2.6605001E-008</v>
      </c>
      <c r="B5323" s="4" t="n">
        <v>5</v>
      </c>
      <c r="C5323" s="4" t="n">
        <v>3.6263177</v>
      </c>
      <c r="D5323" s="4" t="n">
        <v>1.9194607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6219187</v>
      </c>
      <c r="D5324" s="4" t="n">
        <v>1.9097877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617547</v>
      </c>
      <c r="D5325" s="4" t="n">
        <v>1.9002944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6132092</v>
      </c>
      <c r="D5326" s="4" t="n">
        <v>1.8910044</v>
      </c>
    </row>
    <row r="5327" customFormat="false" ht="12.75" hidden="false" customHeight="false" outlineLevel="0" collapsed="false">
      <c r="A5327" s="1" t="n">
        <v>2.6625001E-008</v>
      </c>
      <c r="B5327" s="4" t="n">
        <v>5</v>
      </c>
      <c r="C5327" s="4" t="n">
        <v>3.6089122</v>
      </c>
      <c r="D5327" s="4" t="n">
        <v>1.8819509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6046643</v>
      </c>
      <c r="D5328" s="4" t="n">
        <v>1.8731674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6004744</v>
      </c>
      <c r="D5329" s="4" t="n">
        <v>1.8646647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5963488</v>
      </c>
      <c r="D5330" s="4" t="n">
        <v>1.8563986</v>
      </c>
    </row>
    <row r="5331" customFormat="false" ht="12.75" hidden="false" customHeight="false" outlineLevel="0" collapsed="false">
      <c r="A5331" s="1" t="n">
        <v>2.6645001E-008</v>
      </c>
      <c r="B5331" s="4" t="n">
        <v>5</v>
      </c>
      <c r="C5331" s="4" t="n">
        <v>3.5922925</v>
      </c>
      <c r="D5331" s="4" t="n">
        <v>1.8482971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5883088</v>
      </c>
      <c r="D5332" s="4" t="n">
        <v>1.8402839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5843983</v>
      </c>
      <c r="D5333" s="4" t="n">
        <v>1.832305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5805604</v>
      </c>
      <c r="D5334" s="4" t="n">
        <v>1.8243399</v>
      </c>
    </row>
    <row r="5335" customFormat="false" ht="12.75" hidden="false" customHeight="false" outlineLevel="0" collapsed="false">
      <c r="A5335" s="1" t="n">
        <v>2.6665001E-008</v>
      </c>
      <c r="B5335" s="4" t="n">
        <v>5</v>
      </c>
      <c r="C5335" s="4" t="n">
        <v>3.5767949</v>
      </c>
      <c r="D5335" s="4" t="n">
        <v>1.8163804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5731001</v>
      </c>
      <c r="D5336" s="4" t="n">
        <v>1.8084241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5694747</v>
      </c>
      <c r="D5337" s="4" t="n">
        <v>1.8004719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5659177</v>
      </c>
      <c r="D5338" s="4" t="n">
        <v>1.7925264</v>
      </c>
    </row>
    <row r="5339" customFormat="false" ht="12.75" hidden="false" customHeight="false" outlineLevel="0" collapsed="false">
      <c r="A5339" s="1" t="n">
        <v>2.6685001E-008</v>
      </c>
      <c r="B5339" s="4" t="n">
        <v>5</v>
      </c>
      <c r="C5339" s="4" t="n">
        <v>3.5624278</v>
      </c>
      <c r="D5339" s="4" t="n">
        <v>1.7845923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5590031</v>
      </c>
      <c r="D5340" s="4" t="n">
        <v>1.7766733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5556409</v>
      </c>
      <c r="D5341" s="4" t="n">
        <v>1.768765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552335</v>
      </c>
      <c r="D5342" s="4" t="n">
        <v>1.7608677</v>
      </c>
    </row>
    <row r="5343" customFormat="false" ht="12.75" hidden="false" customHeight="false" outlineLevel="0" collapsed="false">
      <c r="A5343" s="1" t="n">
        <v>2.6705001E-008</v>
      </c>
      <c r="B5343" s="4" t="n">
        <v>5</v>
      </c>
      <c r="C5343" s="4" t="n">
        <v>3.5490787</v>
      </c>
      <c r="D5343" s="4" t="n">
        <v>1.7529817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5458653</v>
      </c>
      <c r="D5344" s="4" t="n">
        <v>1.7451094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5426886</v>
      </c>
      <c r="D5345" s="4" t="n">
        <v>1.7372519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5395434</v>
      </c>
      <c r="D5346" s="4" t="n">
        <v>1.7294092</v>
      </c>
    </row>
    <row r="5347" customFormat="false" ht="12.75" hidden="false" customHeight="false" outlineLevel="0" collapsed="false">
      <c r="A5347" s="1" t="n">
        <v>2.6725001E-008</v>
      </c>
      <c r="B5347" s="4" t="n">
        <v>5</v>
      </c>
      <c r="C5347" s="4" t="n">
        <v>3.5364251</v>
      </c>
      <c r="D5347" s="4" t="n">
        <v>1.7215821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5333295</v>
      </c>
      <c r="D5348" s="4" t="n">
        <v>1.713771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302532</v>
      </c>
      <c r="D5349" s="4" t="n">
        <v>1.705977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27194</v>
      </c>
      <c r="D5350" s="4" t="n">
        <v>1.6982056</v>
      </c>
    </row>
    <row r="5351" customFormat="false" ht="12.75" hidden="false" customHeight="false" outlineLevel="0" collapsed="false">
      <c r="A5351" s="1" t="n">
        <v>2.6745001E-008</v>
      </c>
      <c r="B5351" s="4" t="n">
        <v>5</v>
      </c>
      <c r="C5351" s="4" t="n">
        <v>3.5241504</v>
      </c>
      <c r="D5351" s="4" t="n">
        <v>1.6904718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211246</v>
      </c>
      <c r="D5352" s="4" t="n">
        <v>1.6827946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181198</v>
      </c>
      <c r="D5353" s="4" t="n">
        <v>1.6751871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151401</v>
      </c>
      <c r="D5354" s="4" t="n">
        <v>1.6676502</v>
      </c>
    </row>
    <row r="5355" customFormat="false" ht="12.75" hidden="false" customHeight="false" outlineLevel="0" collapsed="false">
      <c r="A5355" s="1" t="n">
        <v>2.6765001E-008</v>
      </c>
      <c r="B5355" s="4" t="n">
        <v>5</v>
      </c>
      <c r="C5355" s="4" t="n">
        <v>3.5121896</v>
      </c>
      <c r="D5355" s="4" t="n">
        <v>1.6601797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092719</v>
      </c>
      <c r="D5356" s="4" t="n">
        <v>1.6527699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063901</v>
      </c>
      <c r="D5357" s="4" t="n">
        <v>1.6454145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035474</v>
      </c>
      <c r="D5358" s="4" t="n">
        <v>1.6381066</v>
      </c>
    </row>
    <row r="5359" customFormat="false" ht="12.75" hidden="false" customHeight="false" outlineLevel="0" collapsed="false">
      <c r="A5359" s="1" t="n">
        <v>2.6785001E-008</v>
      </c>
      <c r="B5359" s="4" t="n">
        <v>5</v>
      </c>
      <c r="C5359" s="4" t="n">
        <v>3.5007465</v>
      </c>
      <c r="D5359" s="4" t="n">
        <v>1.6308398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4979894</v>
      </c>
      <c r="D5360" s="4" t="n">
        <v>1.6236112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4952788</v>
      </c>
      <c r="D5361" s="4" t="n">
        <v>1.6164193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4926169</v>
      </c>
      <c r="D5362" s="4" t="n">
        <v>1.6092629</v>
      </c>
    </row>
    <row r="5363" customFormat="false" ht="12.75" hidden="false" customHeight="false" outlineLevel="0" collapsed="false">
      <c r="A5363" s="1" t="n">
        <v>2.6805001E-008</v>
      </c>
      <c r="B5363" s="4" t="n">
        <v>5</v>
      </c>
      <c r="C5363" s="4" t="n">
        <v>3.4900057</v>
      </c>
      <c r="D5363" s="4" t="n">
        <v>1.6021402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4874465</v>
      </c>
      <c r="D5364" s="4" t="n">
        <v>1.5950485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4849408</v>
      </c>
      <c r="D5365" s="4" t="n">
        <v>1.5879855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4824893</v>
      </c>
      <c r="D5366" s="4" t="n">
        <v>1.5809485</v>
      </c>
    </row>
    <row r="5367" customFormat="false" ht="12.75" hidden="false" customHeight="false" outlineLevel="0" collapsed="false">
      <c r="A5367" s="1" t="n">
        <v>2.6825001E-008</v>
      </c>
      <c r="B5367" s="4" t="n">
        <v>5</v>
      </c>
      <c r="C5367" s="4" t="n">
        <v>3.4800932</v>
      </c>
      <c r="D5367" s="4" t="n">
        <v>1.5739355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4777532</v>
      </c>
      <c r="D5368" s="4" t="n">
        <v>1.566945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4754696</v>
      </c>
      <c r="D5369" s="4" t="n">
        <v>1.5599755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4732432</v>
      </c>
      <c r="D5370" s="4" t="n">
        <v>1.5530264</v>
      </c>
    </row>
    <row r="5371" customFormat="false" ht="12.75" hidden="false" customHeight="false" outlineLevel="0" collapsed="false">
      <c r="A5371" s="1" t="n">
        <v>2.6844999E-008</v>
      </c>
      <c r="B5371" s="4" t="n">
        <v>5</v>
      </c>
      <c r="C5371" s="4" t="n">
        <v>3.4710743</v>
      </c>
      <c r="D5371" s="4" t="n">
        <v>1.546097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4689631</v>
      </c>
      <c r="D5372" s="4" t="n">
        <v>1.5391876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4669101</v>
      </c>
      <c r="D5373" s="4" t="n">
        <v>1.532296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4649153</v>
      </c>
      <c r="D5374" s="4" t="n">
        <v>1.5254241</v>
      </c>
    </row>
    <row r="5375" customFormat="false" ht="12.75" hidden="false" customHeight="false" outlineLevel="0" collapsed="false">
      <c r="A5375" s="1" t="n">
        <v>2.6864999E-008</v>
      </c>
      <c r="B5375" s="4" t="n">
        <v>5</v>
      </c>
      <c r="C5375" s="4" t="n">
        <v>3.4629786</v>
      </c>
      <c r="D5375" s="4" t="n">
        <v>1.5185688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4611001</v>
      </c>
      <c r="D5376" s="4" t="n">
        <v>1.5117296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4592798</v>
      </c>
      <c r="D5377" s="4" t="n">
        <v>1.5049052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4575174</v>
      </c>
      <c r="D5378" s="4" t="n">
        <v>1.498094</v>
      </c>
    </row>
    <row r="5379" customFormat="false" ht="12.75" hidden="false" customHeight="false" outlineLevel="0" collapsed="false">
      <c r="A5379" s="1" t="n">
        <v>2.6884999E-008</v>
      </c>
      <c r="B5379" s="4" t="n">
        <v>5</v>
      </c>
      <c r="C5379" s="4" t="n">
        <v>3.4558125</v>
      </c>
      <c r="D5379" s="4" t="n">
        <v>1.4912941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454165</v>
      </c>
      <c r="D5380" s="4" t="n">
        <v>1.4845043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452574</v>
      </c>
      <c r="D5381" s="4" t="n">
        <v>1.4777236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4510391</v>
      </c>
      <c r="D5382" s="4" t="n">
        <v>1.4709516</v>
      </c>
    </row>
    <row r="5383" customFormat="false" ht="12.75" hidden="false" customHeight="false" outlineLevel="0" collapsed="false">
      <c r="A5383" s="1" t="n">
        <v>2.6904999E-008</v>
      </c>
      <c r="B5383" s="4" t="n">
        <v>5</v>
      </c>
      <c r="C5383" s="4" t="n">
        <v>3.4495602</v>
      </c>
      <c r="D5383" s="4" t="n">
        <v>1.4641882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481361</v>
      </c>
      <c r="D5384" s="4" t="n">
        <v>1.4574344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467669</v>
      </c>
      <c r="D5385" s="4" t="n">
        <v>1.4506912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454517</v>
      </c>
      <c r="D5386" s="4" t="n">
        <v>1.4439605</v>
      </c>
    </row>
    <row r="5387" customFormat="false" ht="12.75" hidden="false" customHeight="false" outlineLevel="0" collapsed="false">
      <c r="A5387" s="1" t="n">
        <v>2.6924999E-008</v>
      </c>
      <c r="B5387" s="4" t="n">
        <v>5</v>
      </c>
      <c r="C5387" s="4" t="n">
        <v>3.44419</v>
      </c>
      <c r="D5387" s="4" t="n">
        <v>1.4372445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429815</v>
      </c>
      <c r="D5388" s="4" t="n">
        <v>1.4305457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418259</v>
      </c>
      <c r="D5389" s="4" t="n">
        <v>1.4238673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407225</v>
      </c>
      <c r="D5390" s="4" t="n">
        <v>1.417213</v>
      </c>
    </row>
    <row r="5391" customFormat="false" ht="12.75" hidden="false" customHeight="false" outlineLevel="0" collapsed="false">
      <c r="A5391" s="1" t="n">
        <v>2.6944999E-008</v>
      </c>
      <c r="B5391" s="4" t="n">
        <v>5</v>
      </c>
      <c r="C5391" s="4" t="n">
        <v>3.439671</v>
      </c>
      <c r="D5391" s="4" t="n">
        <v>1.4105865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386709</v>
      </c>
      <c r="D5392" s="4" t="n">
        <v>1.4039921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377222</v>
      </c>
      <c r="D5393" s="4" t="n">
        <v>1.3974345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368246</v>
      </c>
      <c r="D5394" s="4" t="n">
        <v>1.3909179</v>
      </c>
    </row>
    <row r="5395" customFormat="false" ht="12.75" hidden="false" customHeight="false" outlineLevel="0" collapsed="false">
      <c r="A5395" s="1" t="n">
        <v>2.6964999E-008</v>
      </c>
      <c r="B5395" s="4" t="n">
        <v>5</v>
      </c>
      <c r="C5395" s="4" t="n">
        <v>3.4359777</v>
      </c>
      <c r="D5395" s="4" t="n">
        <v>1.3844461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351821</v>
      </c>
      <c r="D5396" s="4" t="n">
        <v>1.3780218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344375</v>
      </c>
      <c r="D5397" s="4" t="n">
        <v>1.3716468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337442</v>
      </c>
      <c r="D5398" s="4" t="n">
        <v>1.3653216</v>
      </c>
    </row>
    <row r="5399" customFormat="false" ht="12.75" hidden="false" customHeight="false" outlineLevel="0" collapsed="false">
      <c r="A5399" s="1" t="n">
        <v>2.6984999E-008</v>
      </c>
      <c r="B5399" s="4" t="n">
        <v>5</v>
      </c>
      <c r="C5399" s="4" t="n">
        <v>3.4331019</v>
      </c>
      <c r="D5399" s="4" t="n">
        <v>1.3590465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325111</v>
      </c>
      <c r="D5400" s="4" t="n">
        <v>1.35282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319715</v>
      </c>
      <c r="D5401" s="4" t="n">
        <v>1.346640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31483</v>
      </c>
      <c r="D5402" s="4" t="n">
        <v>1.3405073</v>
      </c>
    </row>
    <row r="5403" customFormat="false" ht="12.75" hidden="false" customHeight="false" outlineLevel="0" collapsed="false">
      <c r="A5403" s="1" t="n">
        <v>2.7004999E-008</v>
      </c>
      <c r="B5403" s="4" t="n">
        <v>5</v>
      </c>
      <c r="C5403" s="4" t="n">
        <v>3.4310455</v>
      </c>
      <c r="D5403" s="4" t="n">
        <v>1.334417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306588</v>
      </c>
      <c r="D5404" s="4" t="n">
        <v>1.3283694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303226</v>
      </c>
      <c r="D5405" s="4" t="n">
        <v>1.322362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300365</v>
      </c>
      <c r="D5406" s="4" t="n">
        <v>1.3163955</v>
      </c>
    </row>
    <row r="5407" customFormat="false" ht="12.75" hidden="false" customHeight="false" outlineLevel="0" collapsed="false">
      <c r="A5407" s="1" t="n">
        <v>2.7024999E-008</v>
      </c>
      <c r="B5407" s="4" t="n">
        <v>5</v>
      </c>
      <c r="C5407" s="4" t="n">
        <v>3.4298005</v>
      </c>
      <c r="D5407" s="4" t="n">
        <v>1.3104681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296136</v>
      </c>
      <c r="D5408" s="4" t="n">
        <v>1.30458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29476</v>
      </c>
      <c r="D5409" s="4" t="n">
        <v>1.298731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293873</v>
      </c>
      <c r="D5410" s="4" t="n">
        <v>1.2929214</v>
      </c>
    </row>
    <row r="5411" customFormat="false" ht="12.75" hidden="false" customHeight="false" outlineLevel="0" collapsed="false">
      <c r="A5411" s="1" t="n">
        <v>2.7044999E-008</v>
      </c>
      <c r="B5411" s="4" t="n">
        <v>5</v>
      </c>
      <c r="C5411" s="4" t="n">
        <v>3.4293468</v>
      </c>
      <c r="D5411" s="4" t="n">
        <v>1.2871513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293542</v>
      </c>
      <c r="D5412" s="4" t="n">
        <v>1.2814202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294093</v>
      </c>
      <c r="D5413" s="4" t="n">
        <v>1.275728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295113</v>
      </c>
      <c r="D5414" s="4" t="n">
        <v>1.2700737</v>
      </c>
    </row>
    <row r="5415" customFormat="false" ht="12.75" hidden="false" customHeight="false" outlineLevel="0" collapsed="false">
      <c r="A5415" s="1" t="n">
        <v>2.7064999E-008</v>
      </c>
      <c r="B5415" s="4" t="n">
        <v>5</v>
      </c>
      <c r="C5415" s="4" t="n">
        <v>3.4296601</v>
      </c>
      <c r="D5415" s="4" t="n">
        <v>1.2644565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298551</v>
      </c>
      <c r="D5416" s="4" t="n">
        <v>1.2588751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300961</v>
      </c>
      <c r="D5417" s="4" t="n">
        <v>1.2533284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303823</v>
      </c>
      <c r="D5418" s="4" t="n">
        <v>1.2478147</v>
      </c>
    </row>
    <row r="5419" customFormat="false" ht="12.75" hidden="false" customHeight="false" outlineLevel="0" collapsed="false">
      <c r="A5419" s="1" t="n">
        <v>2.7084999E-008</v>
      </c>
      <c r="B5419" s="4" t="n">
        <v>5</v>
      </c>
      <c r="C5419" s="4" t="n">
        <v>3.4307129</v>
      </c>
      <c r="D5419" s="4" t="n">
        <v>1.2423326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31088</v>
      </c>
      <c r="D5420" s="4" t="n">
        <v>1.2368808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315064</v>
      </c>
      <c r="D5421" s="4" t="n">
        <v>1.2314585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31968</v>
      </c>
      <c r="D5422" s="4" t="n">
        <v>1.2260653</v>
      </c>
    </row>
    <row r="5423" customFormat="false" ht="12.75" hidden="false" customHeight="false" outlineLevel="0" collapsed="false">
      <c r="A5423" s="1" t="n">
        <v>2.7104999E-008</v>
      </c>
      <c r="B5423" s="4" t="n">
        <v>5</v>
      </c>
      <c r="C5423" s="4" t="n">
        <v>3.4324718</v>
      </c>
      <c r="D5423" s="4" t="n">
        <v>1.2207009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4330173</v>
      </c>
      <c r="D5424" s="4" t="n">
        <v>1.215365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433604</v>
      </c>
      <c r="D5425" s="4" t="n">
        <v>1.2100602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4342313</v>
      </c>
      <c r="D5426" s="4" t="n">
        <v>1.2047856</v>
      </c>
    </row>
    <row r="5427" customFormat="false" ht="12.75" hidden="false" customHeight="false" outlineLevel="0" collapsed="false">
      <c r="A5427" s="1" t="n">
        <v>2.7124999E-008</v>
      </c>
      <c r="B5427" s="4" t="n">
        <v>5</v>
      </c>
      <c r="C5427" s="4" t="n">
        <v>3.4348984</v>
      </c>
      <c r="D5427" s="4" t="n">
        <v>1.1995426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435605</v>
      </c>
      <c r="D5428" s="4" t="n">
        <v>1.1943331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4363508</v>
      </c>
      <c r="D5429" s="4" t="n">
        <v>1.1891583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437135</v>
      </c>
      <c r="D5430" s="4" t="n">
        <v>1.1840203</v>
      </c>
    </row>
    <row r="5431" customFormat="false" ht="12.75" hidden="false" customHeight="false" outlineLevel="0" collapsed="false">
      <c r="A5431" s="1" t="n">
        <v>2.7144999E-008</v>
      </c>
      <c r="B5431" s="4" t="n">
        <v>5</v>
      </c>
      <c r="C5431" s="4" t="n">
        <v>3.437957</v>
      </c>
      <c r="D5431" s="4" t="n">
        <v>1.178921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4388168</v>
      </c>
      <c r="D5432" s="4" t="n">
        <v>1.1738628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4397142</v>
      </c>
      <c r="D5433" s="4" t="n">
        <v>1.1688478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4406488</v>
      </c>
      <c r="D5434" s="4" t="n">
        <v>1.1638783</v>
      </c>
    </row>
    <row r="5435" customFormat="false" ht="12.75" hidden="false" customHeight="false" outlineLevel="0" collapsed="false">
      <c r="A5435" s="1" t="n">
        <v>2.7164999E-008</v>
      </c>
      <c r="B5435" s="4" t="n">
        <v>5</v>
      </c>
      <c r="C5435" s="4" t="n">
        <v>3.4416203</v>
      </c>
      <c r="D5435" s="4" t="n">
        <v>1.158957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4426289</v>
      </c>
      <c r="D5436" s="4" t="n">
        <v>1.1540864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4436746</v>
      </c>
      <c r="D5437" s="4" t="n">
        <v>1.149269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444757</v>
      </c>
      <c r="D5438" s="4" t="n">
        <v>1.1445075</v>
      </c>
    </row>
    <row r="5439" customFormat="false" ht="12.75" hidden="false" customHeight="false" outlineLevel="0" collapsed="false">
      <c r="A5439" s="1" t="n">
        <v>2.7184999E-008</v>
      </c>
      <c r="B5439" s="4" t="n">
        <v>5</v>
      </c>
      <c r="C5439" s="4" t="n">
        <v>3.4458766</v>
      </c>
      <c r="D5439" s="4" t="n">
        <v>1.1398038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4470334</v>
      </c>
      <c r="D5440" s="4" t="n">
        <v>1.1351594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4482274</v>
      </c>
      <c r="D5441" s="4" t="n">
        <v>1.1305753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4494588</v>
      </c>
      <c r="D5442" s="4" t="n">
        <v>1.1260518</v>
      </c>
    </row>
    <row r="5443" customFormat="false" ht="12.75" hidden="false" customHeight="false" outlineLevel="0" collapsed="false">
      <c r="A5443" s="1" t="n">
        <v>2.7204999E-008</v>
      </c>
      <c r="B5443" s="4" t="n">
        <v>5</v>
      </c>
      <c r="C5443" s="4" t="n">
        <v>3.4507275</v>
      </c>
      <c r="D5443" s="4" t="n">
        <v>1.12158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452034</v>
      </c>
      <c r="D5444" s="4" t="n">
        <v>1.117186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4533777</v>
      </c>
      <c r="D5445" s="4" t="n">
        <v>1.1128421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4547591</v>
      </c>
      <c r="D5446" s="4" t="n">
        <v>1.1085562</v>
      </c>
    </row>
    <row r="5447" customFormat="false" ht="12.75" hidden="false" customHeight="false" outlineLevel="0" collapsed="false">
      <c r="A5447" s="1" t="n">
        <v>2.7224999E-008</v>
      </c>
      <c r="B5447" s="4" t="n">
        <v>5</v>
      </c>
      <c r="C5447" s="4" t="n">
        <v>3.4561779</v>
      </c>
      <c r="D5447" s="4" t="n">
        <v>1.1043265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4576342</v>
      </c>
      <c r="D5448" s="4" t="n">
        <v>1.1001513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4591274</v>
      </c>
      <c r="D5449" s="4" t="n">
        <v>1.0960287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4606578</v>
      </c>
      <c r="D5450" s="4" t="n">
        <v>1.0919567</v>
      </c>
    </row>
    <row r="5451" customFormat="false" ht="12.75" hidden="false" customHeight="false" outlineLevel="0" collapsed="false">
      <c r="A5451" s="1" t="n">
        <v>2.7244999E-008</v>
      </c>
      <c r="B5451" s="4" t="n">
        <v>5</v>
      </c>
      <c r="C5451" s="4" t="n">
        <v>3.4622247</v>
      </c>
      <c r="D5451" s="4" t="n">
        <v>1.0879337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4638281</v>
      </c>
      <c r="D5452" s="4" t="n">
        <v>1.0839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4654672</v>
      </c>
      <c r="D5453" s="4" t="n">
        <v>1.0800284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4671419</v>
      </c>
      <c r="D5454" s="4" t="n">
        <v>1.0761436</v>
      </c>
    </row>
    <row r="5455" customFormat="false" ht="12.75" hidden="false" customHeight="false" outlineLevel="0" collapsed="false">
      <c r="A5455" s="1" t="n">
        <v>2.7264999E-008</v>
      </c>
      <c r="B5455" s="4" t="n">
        <v>5</v>
      </c>
      <c r="C5455" s="4" t="n">
        <v>3.4688511</v>
      </c>
      <c r="D5455" s="4" t="n">
        <v>1.0723027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4705946</v>
      </c>
      <c r="D5456" s="4" t="n">
        <v>1.0685047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4723721</v>
      </c>
      <c r="D5457" s="4" t="n">
        <v>1.0647489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4741824</v>
      </c>
      <c r="D5458" s="4" t="n">
        <v>1.0610346</v>
      </c>
    </row>
    <row r="5459" customFormat="false" ht="12.75" hidden="false" customHeight="false" outlineLevel="0" collapsed="false">
      <c r="A5459" s="1" t="n">
        <v>2.7284999E-008</v>
      </c>
      <c r="B5459" s="4" t="n">
        <v>5</v>
      </c>
      <c r="C5459" s="4" t="n">
        <v>3.4760251</v>
      </c>
      <c r="D5459" s="4" t="n">
        <v>1.0573612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4778998</v>
      </c>
      <c r="D5460" s="4" t="n">
        <v>1.0537285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4798059</v>
      </c>
      <c r="D5461" s="4" t="n">
        <v>1.0501359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4817429</v>
      </c>
      <c r="D5462" s="4" t="n">
        <v>1.0465829</v>
      </c>
    </row>
    <row r="5463" customFormat="false" ht="12.75" hidden="false" customHeight="false" outlineLevel="0" collapsed="false">
      <c r="A5463" s="1" t="n">
        <v>2.7304999E-008</v>
      </c>
      <c r="B5463" s="4" t="n">
        <v>5</v>
      </c>
      <c r="C5463" s="4" t="n">
        <v>3.4837098</v>
      </c>
      <c r="D5463" s="4" t="n">
        <v>1.0430696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4857068</v>
      </c>
      <c r="D5464" s="4" t="n">
        <v>1.039595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4877329</v>
      </c>
      <c r="D5465" s="4" t="n">
        <v>1.0361593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4897873</v>
      </c>
      <c r="D5466" s="4" t="n">
        <v>1.0327613</v>
      </c>
    </row>
    <row r="5467" customFormat="false" ht="12.75" hidden="false" customHeight="false" outlineLevel="0" collapsed="false">
      <c r="A5467" s="1" t="n">
        <v>2.7324999E-008</v>
      </c>
      <c r="B5467" s="4" t="n">
        <v>5</v>
      </c>
      <c r="C5467" s="4" t="n">
        <v>3.4918702</v>
      </c>
      <c r="D5467" s="4" t="n">
        <v>1.0294006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4939804</v>
      </c>
      <c r="D5468" s="4" t="n">
        <v>1.0260766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4961176</v>
      </c>
      <c r="D5469" s="4" t="n">
        <v>1.0227883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498281</v>
      </c>
      <c r="D5470" s="4" t="n">
        <v>1.0195352</v>
      </c>
    </row>
    <row r="5471" customFormat="false" ht="12.75" hidden="false" customHeight="false" outlineLevel="0" collapsed="false">
      <c r="A5471" s="1" t="n">
        <v>2.7344999E-008</v>
      </c>
      <c r="B5471" s="4" t="n">
        <v>5</v>
      </c>
      <c r="C5471" s="4" t="n">
        <v>3.5004702</v>
      </c>
      <c r="D5471" s="4" t="n">
        <v>1.01631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026844</v>
      </c>
      <c r="D5472" s="4" t="n">
        <v>1.0131313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5049229</v>
      </c>
      <c r="D5473" s="4" t="n">
        <v>1.0099788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507185</v>
      </c>
      <c r="D5474" s="4" t="n">
        <v>1.0068582</v>
      </c>
    </row>
    <row r="5475" customFormat="false" ht="12.75" hidden="false" customHeight="false" outlineLevel="0" collapsed="false">
      <c r="A5475" s="1" t="n">
        <v>2.7364999E-008</v>
      </c>
      <c r="B5475" s="4" t="n">
        <v>5</v>
      </c>
      <c r="C5475" s="4" t="n">
        <v>3.5094702</v>
      </c>
      <c r="D5475" s="4" t="n">
        <v>1.0037686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5117776</v>
      </c>
      <c r="D5476" s="4" t="n">
        <v>1.0007092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5141068</v>
      </c>
      <c r="D5477" s="4" t="n">
        <v>0.99767894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5164568</v>
      </c>
      <c r="D5478" s="4" t="n">
        <v>0.99467707</v>
      </c>
    </row>
    <row r="5479" customFormat="false" ht="12.75" hidden="false" customHeight="false" outlineLevel="0" collapsed="false">
      <c r="A5479" s="1" t="n">
        <v>2.7384999E-008</v>
      </c>
      <c r="B5479" s="4" t="n">
        <v>5</v>
      </c>
      <c r="C5479" s="4" t="n">
        <v>3.518827</v>
      </c>
      <c r="D5479" s="4" t="n">
        <v>0.99170297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5212169</v>
      </c>
      <c r="D5480" s="4" t="n">
        <v>0.98875588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5236256</v>
      </c>
      <c r="D5481" s="4" t="n">
        <v>0.98583531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5260525</v>
      </c>
      <c r="D5482" s="4" t="n">
        <v>0.98294079</v>
      </c>
    </row>
    <row r="5483" customFormat="false" ht="12.75" hidden="false" customHeight="false" outlineLevel="0" collapsed="false">
      <c r="A5483" s="1" t="n">
        <v>2.7404999E-008</v>
      </c>
      <c r="B5483" s="4" t="n">
        <v>5</v>
      </c>
      <c r="C5483" s="4" t="n">
        <v>3.528497</v>
      </c>
      <c r="D5483" s="4" t="n">
        <v>0.98007208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5309584</v>
      </c>
      <c r="D5484" s="4" t="n">
        <v>0.97722876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5334358</v>
      </c>
      <c r="D5485" s="4" t="n">
        <v>0.9744107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535929</v>
      </c>
      <c r="D5486" s="4" t="n">
        <v>0.97161776</v>
      </c>
    </row>
    <row r="5487" customFormat="false" ht="12.75" hidden="false" customHeight="false" outlineLevel="0" collapsed="false">
      <c r="A5487" s="1" t="n">
        <v>2.7424999E-008</v>
      </c>
      <c r="B5487" s="4" t="n">
        <v>5</v>
      </c>
      <c r="C5487" s="4" t="n">
        <v>3.5384369</v>
      </c>
      <c r="D5487" s="4" t="n">
        <v>0.96884984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5409591</v>
      </c>
      <c r="D5488" s="4" t="n">
        <v>0.96610689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5434949</v>
      </c>
      <c r="D5489" s="4" t="n">
        <v>0.96338898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5460434</v>
      </c>
      <c r="D5490" s="4" t="n">
        <v>0.96069604</v>
      </c>
    </row>
    <row r="5491" customFormat="false" ht="12.75" hidden="false" customHeight="false" outlineLevel="0" collapsed="false">
      <c r="A5491" s="1" t="n">
        <v>2.7444999E-008</v>
      </c>
      <c r="B5491" s="4" t="n">
        <v>5</v>
      </c>
      <c r="C5491" s="4" t="n">
        <v>3.5486042</v>
      </c>
      <c r="D5491" s="4" t="n">
        <v>0.95802832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5511768</v>
      </c>
      <c r="D5492" s="4" t="n">
        <v>0.95538574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5537598</v>
      </c>
      <c r="D5493" s="4" t="n">
        <v>0.9527685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5563531</v>
      </c>
      <c r="D5494" s="4" t="n">
        <v>0.95017678</v>
      </c>
    </row>
    <row r="5495" customFormat="false" ht="12.75" hidden="false" customHeight="false" outlineLevel="0" collapsed="false">
      <c r="A5495" s="1" t="n">
        <v>2.7464999E-008</v>
      </c>
      <c r="B5495" s="4" t="n">
        <v>5</v>
      </c>
      <c r="C5495" s="4" t="n">
        <v>3.5589559</v>
      </c>
      <c r="D5495" s="4" t="n">
        <v>0.94761062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5615673</v>
      </c>
      <c r="D5496" s="4" t="n">
        <v>0.94507015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5641866</v>
      </c>
      <c r="D5497" s="4" t="n">
        <v>0.94255561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5668132</v>
      </c>
      <c r="D5498" s="4" t="n">
        <v>0.94006705</v>
      </c>
    </row>
    <row r="5499" customFormat="false" ht="12.75" hidden="false" customHeight="false" outlineLevel="0" collapsed="false">
      <c r="A5499" s="1" t="n">
        <v>2.7484999E-008</v>
      </c>
      <c r="B5499" s="4" t="n">
        <v>5</v>
      </c>
      <c r="C5499" s="4" t="n">
        <v>3.5694466</v>
      </c>
      <c r="D5499" s="4" t="n">
        <v>0.93760461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5720856</v>
      </c>
      <c r="D5500" s="4" t="n">
        <v>0.9351684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5747299</v>
      </c>
      <c r="D5501" s="4" t="n">
        <v>0.9327586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5773785</v>
      </c>
      <c r="D5502" s="4" t="n">
        <v>0.93037534</v>
      </c>
    </row>
    <row r="5503" customFormat="false" ht="12.75" hidden="false" customHeight="false" outlineLevel="0" collapsed="false">
      <c r="A5503" s="1" t="n">
        <v>2.7504999E-008</v>
      </c>
      <c r="B5503" s="4" t="n">
        <v>5</v>
      </c>
      <c r="C5503" s="4" t="n">
        <v>3.5800312</v>
      </c>
      <c r="D5503" s="4" t="n">
        <v>0.92801863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5826869</v>
      </c>
      <c r="D5504" s="4" t="n">
        <v>0.9256886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585345</v>
      </c>
      <c r="D5505" s="4" t="n">
        <v>0.92338538</v>
      </c>
    </row>
    <row r="5506" customFormat="false" ht="12.75" hidden="false" customHeight="false" outlineLevel="0" collapsed="false">
      <c r="A5506" s="1" t="n">
        <v>2.7520001E-008</v>
      </c>
      <c r="B5506" s="4" t="n">
        <v>5</v>
      </c>
      <c r="C5506" s="4" t="n">
        <v>3.5880048</v>
      </c>
      <c r="D5506" s="4" t="n">
        <v>0.92110914</v>
      </c>
    </row>
    <row r="5507" customFormat="false" ht="12.75" hidden="false" customHeight="false" outlineLevel="0" collapsed="false">
      <c r="A5507" s="1" t="n">
        <v>2.7524999E-008</v>
      </c>
      <c r="B5507" s="4" t="n">
        <v>5</v>
      </c>
      <c r="C5507" s="4" t="n">
        <v>3.5906658</v>
      </c>
      <c r="D5507" s="4" t="n">
        <v>0.91885978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5933268</v>
      </c>
      <c r="D5508" s="4" t="n">
        <v>0.91663742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5959873</v>
      </c>
      <c r="D5509" s="4" t="n">
        <v>0.91444212</v>
      </c>
    </row>
    <row r="5510" customFormat="false" ht="12.75" hidden="false" customHeight="false" outlineLevel="0" collapsed="false">
      <c r="A5510" s="1" t="n">
        <v>2.7540001E-008</v>
      </c>
      <c r="B5510" s="4" t="n">
        <v>5</v>
      </c>
      <c r="C5510" s="4" t="n">
        <v>3.5986464</v>
      </c>
      <c r="D5510" s="4" t="n">
        <v>0.91227376</v>
      </c>
    </row>
    <row r="5511" customFormat="false" ht="12.75" hidden="false" customHeight="false" outlineLevel="0" collapsed="false">
      <c r="A5511" s="1" t="n">
        <v>2.7544999E-008</v>
      </c>
      <c r="B5511" s="4" t="n">
        <v>5</v>
      </c>
      <c r="C5511" s="4" t="n">
        <v>3.6013033</v>
      </c>
      <c r="D5511" s="4" t="n">
        <v>0.91013247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6039574</v>
      </c>
      <c r="D5512" s="4" t="n">
        <v>0.90801799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6066082</v>
      </c>
      <c r="D5513" s="4" t="n">
        <v>0.90593034</v>
      </c>
    </row>
    <row r="5514" customFormat="false" ht="12.75" hidden="false" customHeight="false" outlineLevel="0" collapsed="false">
      <c r="A5514" s="1" t="n">
        <v>2.7560001E-008</v>
      </c>
      <c r="B5514" s="4" t="n">
        <v>5</v>
      </c>
      <c r="C5514" s="4" t="n">
        <v>3.6092548</v>
      </c>
      <c r="D5514" s="4" t="n">
        <v>0.90386945</v>
      </c>
    </row>
    <row r="5515" customFormat="false" ht="12.75" hidden="false" customHeight="false" outlineLevel="0" collapsed="false">
      <c r="A5515" s="1" t="n">
        <v>2.7564999E-008</v>
      </c>
      <c r="B5515" s="4" t="n">
        <v>5</v>
      </c>
      <c r="C5515" s="4" t="n">
        <v>3.6118968</v>
      </c>
      <c r="D5515" s="4" t="n">
        <v>0.90183514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6145337</v>
      </c>
      <c r="D5516" s="4" t="n">
        <v>0.89982724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6171653</v>
      </c>
      <c r="D5517" s="4" t="n">
        <v>0.89784557</v>
      </c>
    </row>
    <row r="5518" customFormat="false" ht="12.75" hidden="false" customHeight="false" outlineLevel="0" collapsed="false">
      <c r="A5518" s="1" t="n">
        <v>2.7580001E-008</v>
      </c>
      <c r="B5518" s="4" t="n">
        <v>5</v>
      </c>
      <c r="C5518" s="4" t="n">
        <v>3.6197915</v>
      </c>
      <c r="D5518" s="4" t="n">
        <v>0.89589</v>
      </c>
    </row>
    <row r="5519" customFormat="false" ht="12.75" hidden="false" customHeight="false" outlineLevel="0" collapsed="false">
      <c r="A5519" s="1" t="n">
        <v>2.7584999E-008</v>
      </c>
      <c r="B5519" s="4" t="n">
        <v>5</v>
      </c>
      <c r="C5519" s="4" t="n">
        <v>3.622412</v>
      </c>
      <c r="D5519" s="4" t="n">
        <v>0.89396024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6250262</v>
      </c>
      <c r="D5520" s="4" t="n">
        <v>0.89205587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6276348</v>
      </c>
      <c r="D5521" s="4" t="n">
        <v>0.89017653</v>
      </c>
    </row>
    <row r="5522" customFormat="false" ht="12.75" hidden="false" customHeight="false" outlineLevel="0" collapsed="false">
      <c r="A5522" s="1" t="n">
        <v>2.7600001E-008</v>
      </c>
      <c r="B5522" s="4" t="n">
        <v>5</v>
      </c>
      <c r="C5522" s="4" t="n">
        <v>3.6302373</v>
      </c>
      <c r="D5522" s="4" t="n">
        <v>0.88832188</v>
      </c>
    </row>
    <row r="5523" customFormat="false" ht="12.75" hidden="false" customHeight="false" outlineLevel="0" collapsed="false">
      <c r="A5523" s="1" t="n">
        <v>2.7604999E-008</v>
      </c>
      <c r="B5523" s="4" t="n">
        <v>5</v>
      </c>
      <c r="C5523" s="4" t="n">
        <v>3.6328337</v>
      </c>
      <c r="D5523" s="4" t="n">
        <v>0.88649136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6354241</v>
      </c>
      <c r="D5524" s="4" t="n">
        <v>0.8846845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6380088</v>
      </c>
      <c r="D5525" s="4" t="n">
        <v>0.88290077</v>
      </c>
    </row>
    <row r="5526" customFormat="false" ht="12.75" hidden="false" customHeight="false" outlineLevel="0" collapsed="false">
      <c r="A5526" s="1" t="n">
        <v>2.7620001E-008</v>
      </c>
      <c r="B5526" s="4" t="n">
        <v>5</v>
      </c>
      <c r="C5526" s="4" t="n">
        <v>3.6405878</v>
      </c>
      <c r="D5526" s="4" t="n">
        <v>0.8811397</v>
      </c>
    </row>
    <row r="5527" customFormat="false" ht="12.75" hidden="false" customHeight="false" outlineLevel="0" collapsed="false">
      <c r="A5527" s="1" t="n">
        <v>2.7624999E-008</v>
      </c>
      <c r="B5527" s="4" t="n">
        <v>5</v>
      </c>
      <c r="C5527" s="4" t="n">
        <v>3.6431611</v>
      </c>
      <c r="D5527" s="4" t="n">
        <v>0.87940079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6457291</v>
      </c>
      <c r="D5528" s="4" t="n">
        <v>0.877683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6482918</v>
      </c>
      <c r="D5529" s="4" t="n">
        <v>0.87598723</v>
      </c>
    </row>
    <row r="5530" customFormat="false" ht="12.75" hidden="false" customHeight="false" outlineLevel="0" collapsed="false">
      <c r="A5530" s="1" t="n">
        <v>2.7640001E-008</v>
      </c>
      <c r="B5530" s="4" t="n">
        <v>5</v>
      </c>
      <c r="C5530" s="4" t="n">
        <v>3.6508493</v>
      </c>
      <c r="D5530" s="4" t="n">
        <v>0.87431151</v>
      </c>
    </row>
    <row r="5531" customFormat="false" ht="12.75" hidden="false" customHeight="false" outlineLevel="0" collapsed="false">
      <c r="A5531" s="1" t="n">
        <v>2.7644999E-008</v>
      </c>
      <c r="B5531" s="4" t="n">
        <v>5</v>
      </c>
      <c r="C5531" s="4" t="n">
        <v>3.6534021</v>
      </c>
      <c r="D5531" s="4" t="n">
        <v>0.87265593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6559501</v>
      </c>
      <c r="D5532" s="4" t="n">
        <v>0.87101984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6584933</v>
      </c>
      <c r="D5533" s="4" t="n">
        <v>0.86940283</v>
      </c>
    </row>
    <row r="5534" customFormat="false" ht="12.75" hidden="false" customHeight="false" outlineLevel="0" collapsed="false">
      <c r="A5534" s="1" t="n">
        <v>2.7660001E-008</v>
      </c>
      <c r="B5534" s="4" t="n">
        <v>5</v>
      </c>
      <c r="C5534" s="4" t="n">
        <v>3.6610322</v>
      </c>
      <c r="D5534" s="4" t="n">
        <v>0.86780435</v>
      </c>
    </row>
    <row r="5535" customFormat="false" ht="12.75" hidden="false" customHeight="false" outlineLevel="0" collapsed="false">
      <c r="A5535" s="1" t="n">
        <v>2.7664999E-008</v>
      </c>
      <c r="B5535" s="4" t="n">
        <v>5</v>
      </c>
      <c r="C5535" s="4" t="n">
        <v>3.6635664</v>
      </c>
      <c r="D5535" s="4" t="n">
        <v>0.86622393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6660957</v>
      </c>
      <c r="D5536" s="4" t="n">
        <v>0.8646611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6686208</v>
      </c>
      <c r="D5537" s="4" t="n">
        <v>0.86311537</v>
      </c>
    </row>
    <row r="5538" customFormat="false" ht="12.75" hidden="false" customHeight="false" outlineLevel="0" collapsed="false">
      <c r="A5538" s="1" t="n">
        <v>2.7680001E-008</v>
      </c>
      <c r="B5538" s="4" t="n">
        <v>5</v>
      </c>
      <c r="C5538" s="4" t="n">
        <v>3.6711411</v>
      </c>
      <c r="D5538" s="4" t="n">
        <v>0.86158633</v>
      </c>
    </row>
    <row r="5539" customFormat="false" ht="12.75" hidden="false" customHeight="false" outlineLevel="0" collapsed="false">
      <c r="A5539" s="1" t="n">
        <v>2.7684999E-008</v>
      </c>
      <c r="B5539" s="4" t="n">
        <v>5</v>
      </c>
      <c r="C5539" s="4" t="n">
        <v>3.6736567</v>
      </c>
      <c r="D5539" s="4" t="n">
        <v>0.86007351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6761672</v>
      </c>
      <c r="D5540" s="4" t="n">
        <v>0.85857642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6786728</v>
      </c>
      <c r="D5541" s="4" t="n">
        <v>0.85709476</v>
      </c>
    </row>
    <row r="5542" customFormat="false" ht="12.75" hidden="false" customHeight="false" outlineLevel="0" collapsed="false">
      <c r="A5542" s="1" t="n">
        <v>2.7700001E-008</v>
      </c>
      <c r="B5542" s="4" t="n">
        <v>5</v>
      </c>
      <c r="C5542" s="4" t="n">
        <v>3.6811733</v>
      </c>
      <c r="D5542" s="4" t="n">
        <v>0.85562801</v>
      </c>
    </row>
    <row r="5543" customFormat="false" ht="12.75" hidden="false" customHeight="false" outlineLevel="0" collapsed="false">
      <c r="A5543" s="1" t="n">
        <v>2.7704999E-008</v>
      </c>
      <c r="B5543" s="4" t="n">
        <v>5</v>
      </c>
      <c r="C5543" s="4" t="n">
        <v>3.6836684</v>
      </c>
      <c r="D5543" s="4" t="n">
        <v>0.85417587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6861579</v>
      </c>
      <c r="D5544" s="4" t="n">
        <v>0.852737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6886415</v>
      </c>
      <c r="D5545" s="4" t="n">
        <v>0.85131371</v>
      </c>
    </row>
    <row r="5546" customFormat="false" ht="12.75" hidden="false" customHeight="false" outlineLevel="0" collapsed="false">
      <c r="A5546" s="1" t="n">
        <v>2.7720001E-008</v>
      </c>
      <c r="B5546" s="4" t="n">
        <v>5</v>
      </c>
      <c r="C5546" s="4" t="n">
        <v>3.6911192</v>
      </c>
      <c r="D5546" s="4" t="n">
        <v>0.84990293</v>
      </c>
    </row>
    <row r="5547" customFormat="false" ht="12.75" hidden="false" customHeight="false" outlineLevel="0" collapsed="false">
      <c r="A5547" s="1" t="n">
        <v>2.7724999E-008</v>
      </c>
      <c r="B5547" s="4" t="n">
        <v>5</v>
      </c>
      <c r="C5547" s="4" t="n">
        <v>3.6935904</v>
      </c>
      <c r="D5547" s="4" t="n">
        <v>0.848505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6960547</v>
      </c>
      <c r="D5548" s="4" t="n">
        <v>0.84712011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6985123</v>
      </c>
      <c r="D5549" s="4" t="n">
        <v>0.84574741</v>
      </c>
    </row>
    <row r="5550" customFormat="false" ht="12.75" hidden="false" customHeight="false" outlineLevel="0" collapsed="false">
      <c r="A5550" s="1" t="n">
        <v>2.7740001E-008</v>
      </c>
      <c r="B5550" s="4" t="n">
        <v>5</v>
      </c>
      <c r="C5550" s="4" t="n">
        <v>3.7009623</v>
      </c>
      <c r="D5550" s="4" t="n">
        <v>0.8443867</v>
      </c>
    </row>
    <row r="5551" customFormat="false" ht="12.75" hidden="false" customHeight="false" outlineLevel="0" collapsed="false">
      <c r="A5551" s="1" t="n">
        <v>2.7744999E-008</v>
      </c>
      <c r="B5551" s="4" t="n">
        <v>5</v>
      </c>
      <c r="C5551" s="4" t="n">
        <v>3.7034044</v>
      </c>
      <c r="D5551" s="4" t="n">
        <v>0.84303778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7058389</v>
      </c>
      <c r="D5552" s="4" t="n">
        <v>0.84170032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7082651</v>
      </c>
      <c r="D5553" s="4" t="n">
        <v>0.84037411</v>
      </c>
    </row>
    <row r="5554" customFormat="false" ht="12.75" hidden="false" customHeight="false" outlineLevel="0" collapsed="false">
      <c r="A5554" s="1" t="n">
        <v>2.7760001E-008</v>
      </c>
      <c r="B5554" s="4" t="n">
        <v>5</v>
      </c>
      <c r="C5554" s="4" t="n">
        <v>3.7106826</v>
      </c>
      <c r="D5554" s="4" t="n">
        <v>0.83905888</v>
      </c>
    </row>
    <row r="5555" customFormat="false" ht="12.75" hidden="false" customHeight="false" outlineLevel="0" collapsed="false">
      <c r="A5555" s="1" t="n">
        <v>2.7764999E-008</v>
      </c>
      <c r="B5555" s="4" t="n">
        <v>5</v>
      </c>
      <c r="C5555" s="4" t="n">
        <v>3.7130919</v>
      </c>
      <c r="D5555" s="4" t="n">
        <v>0.83775443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7154922</v>
      </c>
      <c r="D5556" s="4" t="n">
        <v>0.83646059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7178841</v>
      </c>
      <c r="D5557" s="4" t="n">
        <v>0.83517706</v>
      </c>
    </row>
    <row r="5558" customFormat="false" ht="12.75" hidden="false" customHeight="false" outlineLevel="0" collapsed="false">
      <c r="A5558" s="1" t="n">
        <v>2.7780001E-008</v>
      </c>
      <c r="B5558" s="4" t="n">
        <v>5</v>
      </c>
      <c r="C5558" s="4" t="n">
        <v>3.7202668</v>
      </c>
      <c r="D5558" s="4" t="n">
        <v>0.83390385</v>
      </c>
    </row>
    <row r="5559" customFormat="false" ht="12.75" hidden="false" customHeight="false" outlineLevel="0" collapsed="false">
      <c r="A5559" s="1" t="n">
        <v>2.7784999E-008</v>
      </c>
      <c r="B5559" s="4" t="n">
        <v>5</v>
      </c>
      <c r="C5559" s="4" t="n">
        <v>3.7226408</v>
      </c>
      <c r="D5559" s="4" t="n">
        <v>0.83264065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7250056</v>
      </c>
      <c r="D5560" s="4" t="n">
        <v>0.8313874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7273617</v>
      </c>
      <c r="D5561" s="4" t="n">
        <v>0.83014399</v>
      </c>
    </row>
    <row r="5562" customFormat="false" ht="12.75" hidden="false" customHeight="false" outlineLevel="0" collapsed="false">
      <c r="A5562" s="1" t="n">
        <v>2.7800001E-008</v>
      </c>
      <c r="B5562" s="4" t="n">
        <v>5</v>
      </c>
      <c r="C5562" s="4" t="n">
        <v>3.7297087</v>
      </c>
      <c r="D5562" s="4" t="n">
        <v>0.82891023</v>
      </c>
    </row>
    <row r="5563" customFormat="false" ht="12.75" hidden="false" customHeight="false" outlineLevel="0" collapsed="false">
      <c r="A5563" s="1" t="n">
        <v>2.7804999E-008</v>
      </c>
      <c r="B5563" s="4" t="n">
        <v>5</v>
      </c>
      <c r="C5563" s="4" t="n">
        <v>3.7320471</v>
      </c>
      <c r="D5563" s="4" t="n">
        <v>0.82768601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7343764</v>
      </c>
      <c r="D5564" s="4" t="n">
        <v>0.82647133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7366972</v>
      </c>
      <c r="D5565" s="4" t="n">
        <v>0.825266</v>
      </c>
    </row>
    <row r="5566" customFormat="false" ht="12.75" hidden="false" customHeight="false" outlineLevel="0" collapsed="false">
      <c r="A5566" s="1" t="n">
        <v>2.7820001E-008</v>
      </c>
      <c r="B5566" s="4" t="n">
        <v>5</v>
      </c>
      <c r="C5566" s="4" t="n">
        <v>3.7390091</v>
      </c>
      <c r="D5566" s="4" t="n">
        <v>0.82407004</v>
      </c>
    </row>
    <row r="5567" customFormat="false" ht="12.75" hidden="false" customHeight="false" outlineLevel="0" collapsed="false">
      <c r="A5567" s="1" t="n">
        <v>2.7824999E-008</v>
      </c>
      <c r="B5567" s="4" t="n">
        <v>5</v>
      </c>
      <c r="C5567" s="4" t="n">
        <v>3.7413125</v>
      </c>
      <c r="D5567" s="4" t="n">
        <v>0.82288331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7436073</v>
      </c>
      <c r="D5568" s="4" t="n">
        <v>0.8217057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7458937</v>
      </c>
      <c r="D5569" s="4" t="n">
        <v>0.82053733</v>
      </c>
    </row>
    <row r="5570" customFormat="false" ht="12.75" hidden="false" customHeight="false" outlineLevel="0" collapsed="false">
      <c r="A5570" s="1" t="n">
        <v>2.7840001E-008</v>
      </c>
      <c r="B5570" s="4" t="n">
        <v>5</v>
      </c>
      <c r="C5570" s="4" t="n">
        <v>3.7481716</v>
      </c>
      <c r="D5570" s="4" t="n">
        <v>0.81937796</v>
      </c>
    </row>
    <row r="5571" customFormat="false" ht="12.75" hidden="false" customHeight="false" outlineLevel="0" collapsed="false">
      <c r="A5571" s="1" t="n">
        <v>2.7844999E-008</v>
      </c>
      <c r="B5571" s="4" t="n">
        <v>5</v>
      </c>
      <c r="C5571" s="4" t="n">
        <v>3.7504413</v>
      </c>
      <c r="D5571" s="4" t="n">
        <v>0.8182275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752703</v>
      </c>
      <c r="D5572" s="4" t="n">
        <v>0.81708622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7549565</v>
      </c>
      <c r="D5573" s="4" t="n">
        <v>0.81595373</v>
      </c>
    </row>
    <row r="5574" customFormat="false" ht="12.75" hidden="false" customHeight="false" outlineLevel="0" collapsed="false">
      <c r="A5574" s="1" t="n">
        <v>2.7860001E-008</v>
      </c>
      <c r="B5574" s="4" t="n">
        <v>5</v>
      </c>
      <c r="C5574" s="4" t="n">
        <v>3.7572017</v>
      </c>
      <c r="D5574" s="4" t="n">
        <v>0.81483018</v>
      </c>
    </row>
    <row r="5575" customFormat="false" ht="12.75" hidden="false" customHeight="false" outlineLevel="0" collapsed="false">
      <c r="A5575" s="1" t="n">
        <v>2.7864999E-008</v>
      </c>
      <c r="B5575" s="4" t="n">
        <v>5</v>
      </c>
      <c r="C5575" s="4" t="n">
        <v>3.759439</v>
      </c>
      <c r="D5575" s="4" t="n">
        <v>0.813715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7616682</v>
      </c>
      <c r="D5576" s="4" t="n">
        <v>0.8126094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7638896</v>
      </c>
      <c r="D5577" s="4" t="n">
        <v>0.81151217</v>
      </c>
    </row>
    <row r="5578" customFormat="false" ht="12.75" hidden="false" customHeight="false" outlineLevel="0" collapsed="false">
      <c r="A5578" s="1" t="n">
        <v>2.7880001E-008</v>
      </c>
      <c r="B5578" s="4" t="n">
        <v>5</v>
      </c>
      <c r="C5578" s="4" t="n">
        <v>3.7661026</v>
      </c>
      <c r="D5578" s="4" t="n">
        <v>0.81042355</v>
      </c>
    </row>
    <row r="5579" customFormat="false" ht="12.75" hidden="false" customHeight="false" outlineLevel="0" collapsed="false">
      <c r="A5579" s="1" t="n">
        <v>2.7884999E-008</v>
      </c>
      <c r="B5579" s="4" t="n">
        <v>5</v>
      </c>
      <c r="C5579" s="4" t="n">
        <v>3.7683074</v>
      </c>
      <c r="D5579" s="4" t="n">
        <v>0.8093435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7705042</v>
      </c>
      <c r="D5580" s="4" t="n">
        <v>0.80827218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7726927</v>
      </c>
      <c r="D5581" s="4" t="n">
        <v>0.80720943</v>
      </c>
    </row>
    <row r="5582" customFormat="false" ht="12.75" hidden="false" customHeight="false" outlineLevel="0" collapsed="false">
      <c r="A5582" s="1" t="n">
        <v>2.7900001E-008</v>
      </c>
      <c r="B5582" s="4" t="n">
        <v>5</v>
      </c>
      <c r="C5582" s="4" t="n">
        <v>3.7748725</v>
      </c>
      <c r="D5582" s="4" t="n">
        <v>0.80615532</v>
      </c>
    </row>
    <row r="5583" customFormat="false" ht="12.75" hidden="false" customHeight="false" outlineLevel="0" collapsed="false">
      <c r="A5583" s="1" t="n">
        <v>2.7904999E-008</v>
      </c>
      <c r="B5583" s="4" t="n">
        <v>5</v>
      </c>
      <c r="C5583" s="4" t="n">
        <v>3.7770441</v>
      </c>
      <c r="D5583" s="4" t="n">
        <v>0.8051099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7792068</v>
      </c>
      <c r="D5584" s="4" t="n">
        <v>0.80407333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7813606</v>
      </c>
      <c r="D5585" s="4" t="n">
        <v>0.80304533</v>
      </c>
    </row>
    <row r="5586" customFormat="false" ht="12.75" hidden="false" customHeight="false" outlineLevel="0" collapsed="false">
      <c r="A5586" s="1" t="n">
        <v>2.7920001E-008</v>
      </c>
      <c r="B5586" s="4" t="n">
        <v>5</v>
      </c>
      <c r="C5586" s="4" t="n">
        <v>3.7835057</v>
      </c>
      <c r="D5586" s="4" t="n">
        <v>0.80202597</v>
      </c>
    </row>
    <row r="5587" customFormat="false" ht="12.75" hidden="false" customHeight="false" outlineLevel="0" collapsed="false">
      <c r="A5587" s="1" t="n">
        <v>2.7924999E-008</v>
      </c>
      <c r="B5587" s="4" t="n">
        <v>5</v>
      </c>
      <c r="C5587" s="4" t="n">
        <v>3.7856412</v>
      </c>
      <c r="D5587" s="4" t="n">
        <v>0.80101526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7877674</v>
      </c>
      <c r="D5588" s="4" t="n">
        <v>0.80001289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7898841</v>
      </c>
      <c r="D5589" s="4" t="n">
        <v>0.79901868</v>
      </c>
    </row>
    <row r="5590" customFormat="false" ht="12.75" hidden="false" customHeight="false" outlineLevel="0" collapsed="false">
      <c r="A5590" s="1" t="n">
        <v>2.7940001E-008</v>
      </c>
      <c r="B5590" s="4" t="n">
        <v>5</v>
      </c>
      <c r="C5590" s="4" t="n">
        <v>3.7919908</v>
      </c>
      <c r="D5590" s="4" t="n">
        <v>0.7980324</v>
      </c>
    </row>
    <row r="5591" customFormat="false" ht="12.75" hidden="false" customHeight="false" outlineLevel="0" collapsed="false">
      <c r="A5591" s="1" t="n">
        <v>2.7944999E-008</v>
      </c>
      <c r="B5591" s="4" t="n">
        <v>5</v>
      </c>
      <c r="C5591" s="4" t="n">
        <v>3.7940874</v>
      </c>
      <c r="D5591" s="4" t="n">
        <v>0.79705381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7961738</v>
      </c>
      <c r="D5592" s="4" t="n">
        <v>0.79608274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7982497</v>
      </c>
      <c r="D5593" s="4" t="n">
        <v>0.79511899</v>
      </c>
    </row>
    <row r="5594" customFormat="false" ht="12.75" hidden="false" customHeight="false" outlineLevel="0" collapsed="false">
      <c r="A5594" s="1" t="n">
        <v>2.7960001E-008</v>
      </c>
      <c r="B5594" s="4" t="n">
        <v>5</v>
      </c>
      <c r="C5594" s="4" t="n">
        <v>3.8003147</v>
      </c>
      <c r="D5594" s="4" t="n">
        <v>0.79416245</v>
      </c>
    </row>
    <row r="5595" customFormat="false" ht="12.75" hidden="false" customHeight="false" outlineLevel="0" collapsed="false">
      <c r="A5595" s="1" t="n">
        <v>2.7964999E-008</v>
      </c>
      <c r="B5595" s="4" t="n">
        <v>5</v>
      </c>
      <c r="C5595" s="4" t="n">
        <v>3.8023689</v>
      </c>
      <c r="D5595" s="4" t="n">
        <v>0.7932128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044119</v>
      </c>
      <c r="D5596" s="4" t="n">
        <v>0.79227018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064435</v>
      </c>
      <c r="D5597" s="4" t="n">
        <v>0.79133427</v>
      </c>
    </row>
    <row r="5598" customFormat="false" ht="12.75" hidden="false" customHeight="false" outlineLevel="0" collapsed="false">
      <c r="A5598" s="1" t="n">
        <v>2.7980001E-008</v>
      </c>
      <c r="B5598" s="4" t="n">
        <v>5</v>
      </c>
      <c r="C5598" s="4" t="n">
        <v>3.8084633</v>
      </c>
      <c r="D5598" s="4" t="n">
        <v>0.79040504</v>
      </c>
    </row>
    <row r="5599" customFormat="false" ht="12.75" hidden="false" customHeight="false" outlineLevel="0" collapsed="false">
      <c r="A5599" s="1" t="n">
        <v>2.7984999E-008</v>
      </c>
      <c r="B5599" s="4" t="n">
        <v>5</v>
      </c>
      <c r="C5599" s="4" t="n">
        <v>3.8104718</v>
      </c>
      <c r="D5599" s="4" t="n">
        <v>0.789482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124683</v>
      </c>
      <c r="D5600" s="4" t="n">
        <v>0.78856575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144526</v>
      </c>
      <c r="D5601" s="4" t="n">
        <v>0.78765458</v>
      </c>
    </row>
    <row r="5602" customFormat="false" ht="12.75" hidden="false" customHeight="false" outlineLevel="0" collapsed="false">
      <c r="A5602" s="1" t="n">
        <v>2.8000001E-008</v>
      </c>
      <c r="B5602" s="4" t="n">
        <v>5</v>
      </c>
      <c r="C5602" s="4" t="n">
        <v>3.8164248</v>
      </c>
      <c r="D5602" s="4" t="n">
        <v>0.78674841</v>
      </c>
    </row>
    <row r="5603" customFormat="false" ht="12.75" hidden="false" customHeight="false" outlineLevel="0" collapsed="false">
      <c r="A5603" s="1" t="n">
        <v>2.8004999E-008</v>
      </c>
      <c r="B5603" s="4" t="n">
        <v>5</v>
      </c>
      <c r="C5603" s="4" t="n">
        <v>3.8183846</v>
      </c>
      <c r="D5603" s="4" t="n">
        <v>0.78584743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203323</v>
      </c>
      <c r="D5604" s="4" t="n">
        <v>0.78495193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8222673</v>
      </c>
      <c r="D5605" s="4" t="n">
        <v>0.78406227</v>
      </c>
    </row>
    <row r="5606" customFormat="false" ht="12.75" hidden="false" customHeight="false" outlineLevel="0" collapsed="false">
      <c r="A5606" s="1" t="n">
        <v>2.8020001E-008</v>
      </c>
      <c r="B5606" s="4" t="n">
        <v>5</v>
      </c>
      <c r="C5606" s="4" t="n">
        <v>3.8241899</v>
      </c>
      <c r="D5606" s="4" t="n">
        <v>0.78317881</v>
      </c>
    </row>
    <row r="5607" customFormat="false" ht="12.75" hidden="false" customHeight="false" outlineLevel="0" collapsed="false">
      <c r="A5607" s="1" t="n">
        <v>2.8024999E-008</v>
      </c>
      <c r="B5607" s="4" t="n">
        <v>5</v>
      </c>
      <c r="C5607" s="4" t="n">
        <v>3.8260999</v>
      </c>
      <c r="D5607" s="4" t="n">
        <v>0.78230178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8279974</v>
      </c>
      <c r="D5608" s="4" t="n">
        <v>0.78143144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8298824</v>
      </c>
      <c r="D5609" s="4" t="n">
        <v>0.780568</v>
      </c>
    </row>
    <row r="5610" customFormat="false" ht="12.75" hidden="false" customHeight="false" outlineLevel="0" collapsed="false">
      <c r="A5610" s="1" t="n">
        <v>2.8040001E-008</v>
      </c>
      <c r="B5610" s="4" t="n">
        <v>5</v>
      </c>
      <c r="C5610" s="4" t="n">
        <v>3.8317549</v>
      </c>
      <c r="D5610" s="4" t="n">
        <v>0.77971166</v>
      </c>
    </row>
    <row r="5611" customFormat="false" ht="12.75" hidden="false" customHeight="false" outlineLevel="0" collapsed="false">
      <c r="A5611" s="1" t="n">
        <v>2.8044999E-008</v>
      </c>
      <c r="B5611" s="4" t="n">
        <v>5</v>
      </c>
      <c r="C5611" s="4" t="n">
        <v>3.8336151</v>
      </c>
      <c r="D5611" s="4" t="n">
        <v>0.77886254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8354628</v>
      </c>
      <c r="D5612" s="4" t="n">
        <v>0.77802074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8372982</v>
      </c>
      <c r="D5613" s="4" t="n">
        <v>0.77718633</v>
      </c>
    </row>
    <row r="5614" customFormat="false" ht="12.75" hidden="false" customHeight="false" outlineLevel="0" collapsed="false">
      <c r="A5614" s="1" t="n">
        <v>2.8060001E-008</v>
      </c>
      <c r="B5614" s="4" t="n">
        <v>5</v>
      </c>
      <c r="C5614" s="4" t="n">
        <v>3.8391213</v>
      </c>
      <c r="D5614" s="4" t="n">
        <v>0.77635944</v>
      </c>
    </row>
    <row r="5615" customFormat="false" ht="12.75" hidden="false" customHeight="false" outlineLevel="0" collapsed="false">
      <c r="A5615" s="1" t="n">
        <v>2.8064999E-008</v>
      </c>
      <c r="B5615" s="4" t="n">
        <v>5</v>
      </c>
      <c r="C5615" s="4" t="n">
        <v>3.8409328</v>
      </c>
      <c r="D5615" s="4" t="n">
        <v>0.77554005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8427324</v>
      </c>
      <c r="D5616" s="4" t="n">
        <v>0.7747283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8445196</v>
      </c>
      <c r="D5617" s="4" t="n">
        <v>0.77392417</v>
      </c>
    </row>
    <row r="5618" customFormat="false" ht="12.75" hidden="false" customHeight="false" outlineLevel="0" collapsed="false">
      <c r="A5618" s="1" t="n">
        <v>2.8080001E-008</v>
      </c>
      <c r="B5618" s="4" t="n">
        <v>5</v>
      </c>
      <c r="C5618" s="4" t="n">
        <v>3.8462946</v>
      </c>
      <c r="D5618" s="4" t="n">
        <v>0.77312762</v>
      </c>
    </row>
    <row r="5619" customFormat="false" ht="12.75" hidden="false" customHeight="false" outlineLevel="0" collapsed="false">
      <c r="A5619" s="1" t="n">
        <v>2.8084999E-008</v>
      </c>
      <c r="B5619" s="4" t="n">
        <v>5</v>
      </c>
      <c r="C5619" s="4" t="n">
        <v>3.848057</v>
      </c>
      <c r="D5619" s="4" t="n">
        <v>0.77233869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8498065</v>
      </c>
      <c r="D5620" s="4" t="n">
        <v>0.7715573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8515427</v>
      </c>
      <c r="D5621" s="4" t="n">
        <v>0.7707836</v>
      </c>
    </row>
    <row r="5622" customFormat="false" ht="12.75" hidden="false" customHeight="false" outlineLevel="0" collapsed="false">
      <c r="A5622" s="1" t="n">
        <v>2.8100001E-008</v>
      </c>
      <c r="B5622" s="4" t="n">
        <v>5</v>
      </c>
      <c r="C5622" s="4" t="n">
        <v>3.8532653</v>
      </c>
      <c r="D5622" s="4" t="n">
        <v>0.7700175</v>
      </c>
    </row>
    <row r="5623" customFormat="false" ht="12.75" hidden="false" customHeight="false" outlineLevel="0" collapsed="false">
      <c r="A5623" s="1" t="n">
        <v>2.8104999E-008</v>
      </c>
      <c r="B5623" s="4" t="n">
        <v>5</v>
      </c>
      <c r="C5623" s="4" t="n">
        <v>3.8549743</v>
      </c>
      <c r="D5623" s="4" t="n">
        <v>0.76925892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8566694</v>
      </c>
      <c r="D5624" s="4" t="n">
        <v>0.7685079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8583505</v>
      </c>
      <c r="D5625" s="4" t="n">
        <v>0.76776439</v>
      </c>
    </row>
    <row r="5626" customFormat="false" ht="12.75" hidden="false" customHeight="false" outlineLevel="0" collapsed="false">
      <c r="A5626" s="1" t="n">
        <v>2.8120001E-008</v>
      </c>
      <c r="B5626" s="4" t="n">
        <v>5</v>
      </c>
      <c r="C5626" s="4" t="n">
        <v>3.8600175</v>
      </c>
      <c r="D5626" s="4" t="n">
        <v>0.76702827</v>
      </c>
    </row>
    <row r="5627" customFormat="false" ht="12.75" hidden="false" customHeight="false" outlineLevel="0" collapsed="false">
      <c r="A5627" s="1" t="n">
        <v>2.8124999E-008</v>
      </c>
      <c r="B5627" s="4" t="n">
        <v>5</v>
      </c>
      <c r="C5627" s="4" t="n">
        <v>3.86167</v>
      </c>
      <c r="D5627" s="4" t="n">
        <v>0.76629943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863308</v>
      </c>
      <c r="D5628" s="4" t="n">
        <v>0.76557779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8649311</v>
      </c>
      <c r="D5629" s="4" t="n">
        <v>0.76486331</v>
      </c>
    </row>
    <row r="5630" customFormat="false" ht="12.75" hidden="false" customHeight="false" outlineLevel="0" collapsed="false">
      <c r="A5630" s="1" t="n">
        <v>2.8140001E-008</v>
      </c>
      <c r="B5630" s="4" t="n">
        <v>5</v>
      </c>
      <c r="C5630" s="4" t="n">
        <v>3.8665392</v>
      </c>
      <c r="D5630" s="4" t="n">
        <v>0.76415575</v>
      </c>
    </row>
    <row r="5631" customFormat="false" ht="12.75" hidden="false" customHeight="false" outlineLevel="0" collapsed="false">
      <c r="A5631" s="1" t="n">
        <v>2.8144999E-008</v>
      </c>
      <c r="B5631" s="4" t="n">
        <v>5</v>
      </c>
      <c r="C5631" s="4" t="n">
        <v>3.8681321</v>
      </c>
      <c r="D5631" s="4" t="n">
        <v>0.76345497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8697095</v>
      </c>
      <c r="D5632" s="4" t="n">
        <v>0.76276082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8712714</v>
      </c>
      <c r="D5633" s="4" t="n">
        <v>0.76207316</v>
      </c>
    </row>
    <row r="5634" customFormat="false" ht="12.75" hidden="false" customHeight="false" outlineLevel="0" collapsed="false">
      <c r="A5634" s="1" t="n">
        <v>2.8160001E-008</v>
      </c>
      <c r="B5634" s="4" t="n">
        <v>5</v>
      </c>
      <c r="C5634" s="4" t="n">
        <v>3.872818</v>
      </c>
      <c r="D5634" s="4" t="n">
        <v>0.76139188</v>
      </c>
    </row>
    <row r="5635" customFormat="false" ht="12.75" hidden="false" customHeight="false" outlineLevel="0" collapsed="false">
      <c r="A5635" s="1" t="n">
        <v>2.8164999E-008</v>
      </c>
      <c r="B5635" s="4" t="n">
        <v>5</v>
      </c>
      <c r="C5635" s="4" t="n">
        <v>3.8743498</v>
      </c>
      <c r="D5635" s="4" t="n">
        <v>0.7607167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8758671</v>
      </c>
      <c r="D5636" s="4" t="n">
        <v>0.76004761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8773704</v>
      </c>
      <c r="D5637" s="4" t="n">
        <v>0.75938445</v>
      </c>
    </row>
    <row r="5638" customFormat="false" ht="12.75" hidden="false" customHeight="false" outlineLevel="0" collapsed="false">
      <c r="A5638" s="1" t="n">
        <v>2.8180001E-008</v>
      </c>
      <c r="B5638" s="4" t="n">
        <v>5</v>
      </c>
      <c r="C5638" s="4" t="n">
        <v>3.8788598</v>
      </c>
      <c r="D5638" s="4" t="n">
        <v>0.75872713</v>
      </c>
    </row>
    <row r="5639" customFormat="false" ht="12.75" hidden="false" customHeight="false" outlineLevel="0" collapsed="false">
      <c r="A5639" s="1" t="n">
        <v>2.8184999E-008</v>
      </c>
      <c r="B5639" s="4" t="n">
        <v>5</v>
      </c>
      <c r="C5639" s="4" t="n">
        <v>3.8803358</v>
      </c>
      <c r="D5639" s="4" t="n">
        <v>0.75807554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8817987</v>
      </c>
      <c r="D5640" s="4" t="n">
        <v>0.7574296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883249</v>
      </c>
      <c r="D5641" s="4" t="n">
        <v>0.75678921</v>
      </c>
    </row>
    <row r="5642" customFormat="false" ht="12.75" hidden="false" customHeight="false" outlineLevel="0" collapsed="false">
      <c r="A5642" s="1" t="n">
        <v>2.8200001E-008</v>
      </c>
      <c r="B5642" s="4" t="n">
        <v>5</v>
      </c>
      <c r="C5642" s="4" t="n">
        <v>3.8846869</v>
      </c>
      <c r="D5642" s="4" t="n">
        <v>0.7561543</v>
      </c>
    </row>
    <row r="5643" customFormat="false" ht="12.75" hidden="false" customHeight="false" outlineLevel="0" collapsed="false">
      <c r="A5643" s="1" t="n">
        <v>2.8204999E-008</v>
      </c>
      <c r="B5643" s="4" t="n">
        <v>5</v>
      </c>
      <c r="C5643" s="4" t="n">
        <v>3.8861129</v>
      </c>
      <c r="D5643" s="4" t="n">
        <v>0.75552481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8875272</v>
      </c>
      <c r="D5644" s="4" t="n">
        <v>0.75490057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8889298</v>
      </c>
      <c r="D5645" s="4" t="n">
        <v>0.75428158</v>
      </c>
    </row>
    <row r="5646" customFormat="false" ht="12.75" hidden="false" customHeight="false" outlineLevel="0" collapsed="false">
      <c r="A5646" s="1" t="n">
        <v>2.8220001E-008</v>
      </c>
      <c r="B5646" s="4" t="n">
        <v>5</v>
      </c>
      <c r="C5646" s="4" t="n">
        <v>3.890321</v>
      </c>
      <c r="D5646" s="4" t="n">
        <v>0.75366777</v>
      </c>
    </row>
    <row r="5647" customFormat="false" ht="12.75" hidden="false" customHeight="false" outlineLevel="0" collapsed="false">
      <c r="A5647" s="1" t="n">
        <v>2.8224999E-008</v>
      </c>
      <c r="B5647" s="4" t="n">
        <v>5</v>
      </c>
      <c r="C5647" s="4" t="n">
        <v>3.8917007</v>
      </c>
      <c r="D5647" s="4" t="n">
        <v>0.75305903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8930693</v>
      </c>
      <c r="D5648" s="4" t="n">
        <v>0.75245529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8944266</v>
      </c>
      <c r="D5649" s="4" t="n">
        <v>0.75185657</v>
      </c>
    </row>
    <row r="5650" customFormat="false" ht="12.75" hidden="false" customHeight="false" outlineLevel="0" collapsed="false">
      <c r="A5650" s="1" t="n">
        <v>2.8240001E-008</v>
      </c>
      <c r="B5650" s="4" t="n">
        <v>5</v>
      </c>
      <c r="C5650" s="4" t="n">
        <v>3.8957727</v>
      </c>
      <c r="D5650" s="4" t="n">
        <v>0.75126266</v>
      </c>
    </row>
    <row r="5651" customFormat="false" ht="12.75" hidden="false" customHeight="false" outlineLevel="0" collapsed="false">
      <c r="A5651" s="1" t="n">
        <v>2.8244999E-008</v>
      </c>
      <c r="B5651" s="4" t="n">
        <v>5</v>
      </c>
      <c r="C5651" s="4" t="n">
        <v>3.8971081</v>
      </c>
      <c r="D5651" s="4" t="n">
        <v>0.75067359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8984325</v>
      </c>
      <c r="D5652" s="4" t="n">
        <v>0.75008929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8997459</v>
      </c>
      <c r="D5653" s="4" t="n">
        <v>0.74950963</v>
      </c>
    </row>
    <row r="5654" customFormat="false" ht="12.75" hidden="false" customHeight="false" outlineLevel="0" collapsed="false">
      <c r="A5654" s="1" t="n">
        <v>2.8260001E-008</v>
      </c>
      <c r="B5654" s="4" t="n">
        <v>5</v>
      </c>
      <c r="C5654" s="4" t="n">
        <v>3.9010489</v>
      </c>
      <c r="D5654" s="4" t="n">
        <v>0.74893457</v>
      </c>
    </row>
    <row r="5655" customFormat="false" ht="12.75" hidden="false" customHeight="false" outlineLevel="0" collapsed="false">
      <c r="A5655" s="1" t="n">
        <v>2.8264999E-008</v>
      </c>
      <c r="B5655" s="4" t="n">
        <v>5</v>
      </c>
      <c r="C5655" s="4" t="n">
        <v>3.9023414</v>
      </c>
      <c r="D5655" s="4" t="n">
        <v>0.74836403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036233</v>
      </c>
      <c r="D5656" s="4" t="n">
        <v>0.74779797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048951</v>
      </c>
      <c r="D5657" s="4" t="n">
        <v>0.74723625</v>
      </c>
    </row>
    <row r="5658" customFormat="false" ht="12.75" hidden="false" customHeight="false" outlineLevel="0" collapsed="false">
      <c r="A5658" s="1" t="n">
        <v>2.8280001E-008</v>
      </c>
      <c r="B5658" s="4" t="n">
        <v>5</v>
      </c>
      <c r="C5658" s="4" t="n">
        <v>3.9061565</v>
      </c>
      <c r="D5658" s="4" t="n">
        <v>0.74667883</v>
      </c>
    </row>
    <row r="5659" customFormat="false" ht="12.75" hidden="false" customHeight="false" outlineLevel="0" collapsed="false">
      <c r="A5659" s="1" t="n">
        <v>2.8284999E-008</v>
      </c>
      <c r="B5659" s="4" t="n">
        <v>5</v>
      </c>
      <c r="C5659" s="4" t="n">
        <v>3.907408</v>
      </c>
      <c r="D5659" s="4" t="n">
        <v>0.74612564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086494</v>
      </c>
      <c r="D5660" s="4" t="n">
        <v>0.74557668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098811</v>
      </c>
      <c r="D5661" s="4" t="n">
        <v>0.74503183</v>
      </c>
    </row>
    <row r="5662" customFormat="false" ht="12.75" hidden="false" customHeight="false" outlineLevel="0" collapsed="false">
      <c r="A5662" s="1" t="n">
        <v>2.8300001E-008</v>
      </c>
      <c r="B5662" s="4" t="n">
        <v>5</v>
      </c>
      <c r="C5662" s="4" t="n">
        <v>3.911103</v>
      </c>
      <c r="D5662" s="4" t="n">
        <v>0.74449104</v>
      </c>
    </row>
    <row r="5663" customFormat="false" ht="12.75" hidden="false" customHeight="false" outlineLevel="0" collapsed="false">
      <c r="A5663" s="1" t="n">
        <v>2.8304999E-008</v>
      </c>
      <c r="B5663" s="4" t="n">
        <v>5</v>
      </c>
      <c r="C5663" s="4" t="n">
        <v>3.9123154</v>
      </c>
      <c r="D5663" s="4" t="n">
        <v>0.7439543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135184</v>
      </c>
      <c r="D5664" s="4" t="n">
        <v>0.743421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147122</v>
      </c>
      <c r="D5665" s="4" t="n">
        <v>0.74289268</v>
      </c>
    </row>
    <row r="5666" customFormat="false" ht="12.75" hidden="false" customHeight="false" outlineLevel="0" collapsed="false">
      <c r="A5666" s="1" t="n">
        <v>2.8320001E-008</v>
      </c>
      <c r="B5666" s="4" t="n">
        <v>5</v>
      </c>
      <c r="C5666" s="4" t="n">
        <v>3.9158969</v>
      </c>
      <c r="D5666" s="4" t="n">
        <v>0.74236768</v>
      </c>
    </row>
    <row r="5667" customFormat="false" ht="12.75" hidden="false" customHeight="false" outlineLevel="0" collapsed="false">
      <c r="A5667" s="1" t="n">
        <v>2.8324999E-008</v>
      </c>
      <c r="B5667" s="4" t="n">
        <v>5</v>
      </c>
      <c r="C5667" s="4" t="n">
        <v>3.917073</v>
      </c>
      <c r="D5667" s="4" t="n">
        <v>0.74184656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182403</v>
      </c>
      <c r="D5668" s="4" t="n">
        <v>0.74132925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193993</v>
      </c>
      <c r="D5669" s="4" t="n">
        <v>0.74081564</v>
      </c>
    </row>
    <row r="5670" customFormat="false" ht="12.75" hidden="false" customHeight="false" outlineLevel="0" collapsed="false">
      <c r="A5670" s="1" t="n">
        <v>2.8340001E-008</v>
      </c>
      <c r="B5670" s="4" t="n">
        <v>5</v>
      </c>
      <c r="C5670" s="4" t="n">
        <v>3.9205501</v>
      </c>
      <c r="D5670" s="4" t="n">
        <v>0.74030578</v>
      </c>
    </row>
    <row r="5671" customFormat="false" ht="12.75" hidden="false" customHeight="false" outlineLevel="0" collapsed="false">
      <c r="A5671" s="1" t="n">
        <v>2.8344999E-008</v>
      </c>
      <c r="B5671" s="4" t="n">
        <v>5</v>
      </c>
      <c r="C5671" s="4" t="n">
        <v>3.9216928</v>
      </c>
      <c r="D5671" s="4" t="n">
        <v>0.7397996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228282</v>
      </c>
      <c r="D5672" s="4" t="n">
        <v>0.73929715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239557</v>
      </c>
      <c r="D5673" s="4" t="n">
        <v>0.73879832</v>
      </c>
    </row>
    <row r="5674" customFormat="false" ht="12.75" hidden="false" customHeight="false" outlineLevel="0" collapsed="false">
      <c r="A5674" s="1" t="n">
        <v>2.8360001E-008</v>
      </c>
      <c r="B5674" s="4" t="n">
        <v>5</v>
      </c>
      <c r="C5674" s="4" t="n">
        <v>3.9250762</v>
      </c>
      <c r="D5674" s="4" t="n">
        <v>0.73830318</v>
      </c>
    </row>
    <row r="5675" customFormat="false" ht="12.75" hidden="false" customHeight="false" outlineLevel="0" collapsed="false">
      <c r="A5675" s="1" t="n">
        <v>2.8364999E-008</v>
      </c>
      <c r="B5675" s="4" t="n">
        <v>5</v>
      </c>
      <c r="C5675" s="4" t="n">
        <v>3.9261897</v>
      </c>
      <c r="D5675" s="4" t="n">
        <v>0.73781163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272962</v>
      </c>
      <c r="D5676" s="4" t="n">
        <v>0.737323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283962</v>
      </c>
      <c r="D5677" s="4" t="n">
        <v>0.73683935</v>
      </c>
    </row>
    <row r="5678" customFormat="false" ht="12.75" hidden="false" customHeight="false" outlineLevel="0" collapsed="false">
      <c r="A5678" s="1" t="n">
        <v>2.8380001E-008</v>
      </c>
      <c r="B5678" s="4" t="n">
        <v>5</v>
      </c>
      <c r="C5678" s="4" t="n">
        <v>3.9294901</v>
      </c>
      <c r="D5678" s="4" t="n">
        <v>0.73635864</v>
      </c>
    </row>
    <row r="5679" customFormat="false" ht="12.75" hidden="false" customHeight="false" outlineLevel="0" collapsed="false">
      <c r="A5679" s="1" t="n">
        <v>2.8384999E-008</v>
      </c>
      <c r="B5679" s="4" t="n">
        <v>5</v>
      </c>
      <c r="C5679" s="4" t="n">
        <v>3.9305778</v>
      </c>
      <c r="D5679" s="4" t="n">
        <v>0.73588145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316595</v>
      </c>
      <c r="D5680" s="4" t="n">
        <v>0.73540789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327357</v>
      </c>
      <c r="D5681" s="4" t="n">
        <v>0.73493779</v>
      </c>
    </row>
    <row r="5682" customFormat="false" ht="12.75" hidden="false" customHeight="false" outlineLevel="0" collapsed="false">
      <c r="A5682" s="1" t="n">
        <v>2.8400001E-008</v>
      </c>
      <c r="B5682" s="4" t="n">
        <v>5</v>
      </c>
      <c r="C5682" s="4" t="n">
        <v>3.9338064</v>
      </c>
      <c r="D5682" s="4" t="n">
        <v>0.73447132</v>
      </c>
    </row>
    <row r="5683" customFormat="false" ht="12.75" hidden="false" customHeight="false" outlineLevel="0" collapsed="false">
      <c r="A5683" s="1" t="n">
        <v>2.8404999E-008</v>
      </c>
      <c r="B5683" s="4" t="n">
        <v>5</v>
      </c>
      <c r="C5683" s="4" t="n">
        <v>3.9348719</v>
      </c>
      <c r="D5683" s="4" t="n">
        <v>0.73400837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359326</v>
      </c>
      <c r="D5684" s="4" t="n">
        <v>0.73354894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369884</v>
      </c>
      <c r="D5685" s="4" t="n">
        <v>0.73309308</v>
      </c>
    </row>
    <row r="5686" customFormat="false" ht="12.75" hidden="false" customHeight="false" outlineLevel="0" collapsed="false">
      <c r="A5686" s="1" t="n">
        <v>2.8420001E-008</v>
      </c>
      <c r="B5686" s="4" t="n">
        <v>5</v>
      </c>
      <c r="C5686" s="4" t="n">
        <v>3.9380398</v>
      </c>
      <c r="D5686" s="4" t="n">
        <v>0.73264074</v>
      </c>
    </row>
    <row r="5687" customFormat="false" ht="12.75" hidden="false" customHeight="false" outlineLevel="0" collapsed="false">
      <c r="A5687" s="1" t="n">
        <v>2.8424999E-008</v>
      </c>
      <c r="B5687" s="4" t="n">
        <v>5</v>
      </c>
      <c r="C5687" s="4" t="n">
        <v>3.9390867</v>
      </c>
      <c r="D5687" s="4" t="n">
        <v>0.73219198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401293</v>
      </c>
      <c r="D5688" s="4" t="n">
        <v>0.7317467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411676</v>
      </c>
      <c r="D5689" s="4" t="n">
        <v>0.731305</v>
      </c>
    </row>
    <row r="5690" customFormat="false" ht="12.75" hidden="false" customHeight="false" outlineLevel="0" collapsed="false">
      <c r="A5690" s="1" t="n">
        <v>2.8440001E-008</v>
      </c>
      <c r="B5690" s="4" t="n">
        <v>5</v>
      </c>
      <c r="C5690" s="4" t="n">
        <v>3.9422019</v>
      </c>
      <c r="D5690" s="4" t="n">
        <v>0.73086679</v>
      </c>
    </row>
    <row r="5691" customFormat="false" ht="12.75" hidden="false" customHeight="false" outlineLevel="0" collapsed="false">
      <c r="A5691" s="1" t="n">
        <v>2.8444999E-008</v>
      </c>
      <c r="B5691" s="4" t="n">
        <v>5</v>
      </c>
      <c r="C5691" s="4" t="n">
        <v>3.9432318</v>
      </c>
      <c r="D5691" s="4" t="n">
        <v>0.73043215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44258</v>
      </c>
      <c r="D5692" s="4" t="n">
        <v>0.73000097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452801</v>
      </c>
      <c r="D5693" s="4" t="n">
        <v>0.72957325</v>
      </c>
    </row>
    <row r="5694" customFormat="false" ht="12.75" hidden="false" customHeight="false" outlineLevel="0" collapsed="false">
      <c r="A5694" s="1" t="n">
        <v>2.8460001E-008</v>
      </c>
      <c r="B5694" s="4" t="n">
        <v>5</v>
      </c>
      <c r="C5694" s="4" t="n">
        <v>3.9462979</v>
      </c>
      <c r="D5694" s="4" t="n">
        <v>0.72914904</v>
      </c>
    </row>
    <row r="5695" customFormat="false" ht="12.75" hidden="false" customHeight="false" outlineLevel="0" collapsed="false">
      <c r="A5695" s="1" t="n">
        <v>2.8464999E-008</v>
      </c>
      <c r="B5695" s="4" t="n">
        <v>5</v>
      </c>
      <c r="C5695" s="4" t="n">
        <v>3.9473116</v>
      </c>
      <c r="D5695" s="4" t="n">
        <v>0.7287282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483213</v>
      </c>
      <c r="D5696" s="4" t="n">
        <v>0.72831094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49327</v>
      </c>
      <c r="D5697" s="4" t="n">
        <v>0.72789699</v>
      </c>
    </row>
    <row r="5698" customFormat="false" ht="12.75" hidden="false" customHeight="false" outlineLevel="0" collapsed="false">
      <c r="A5698" s="1" t="n">
        <v>2.8480001E-008</v>
      </c>
      <c r="B5698" s="4" t="n">
        <v>5</v>
      </c>
      <c r="C5698" s="4" t="n">
        <v>3.9503281</v>
      </c>
      <c r="D5698" s="4" t="n">
        <v>0.72748643</v>
      </c>
    </row>
    <row r="5699" customFormat="false" ht="12.75" hidden="false" customHeight="false" outlineLevel="0" collapsed="false">
      <c r="A5699" s="1" t="n">
        <v>2.8484999E-008</v>
      </c>
      <c r="B5699" s="4" t="n">
        <v>5</v>
      </c>
      <c r="C5699" s="4" t="n">
        <v>3.9513252</v>
      </c>
      <c r="D5699" s="4" t="n">
        <v>0.72707921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523177</v>
      </c>
      <c r="D5700" s="4" t="n">
        <v>0.72667533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53306</v>
      </c>
      <c r="D5701" s="4" t="n">
        <v>0.72627473</v>
      </c>
    </row>
    <row r="5702" customFormat="false" ht="12.75" hidden="false" customHeight="false" outlineLevel="0" collapsed="false">
      <c r="A5702" s="1" t="n">
        <v>2.8500001E-008</v>
      </c>
      <c r="B5702" s="4" t="n">
        <v>5</v>
      </c>
      <c r="C5702" s="4" t="n">
        <v>3.9542894</v>
      </c>
      <c r="D5702" s="4" t="n">
        <v>0.72587734</v>
      </c>
    </row>
    <row r="5703" customFormat="false" ht="12.75" hidden="false" customHeight="false" outlineLevel="0" collapsed="false">
      <c r="A5703" s="1" t="n">
        <v>2.8504999E-008</v>
      </c>
      <c r="B5703" s="4" t="n">
        <v>5</v>
      </c>
      <c r="C5703" s="4" t="n">
        <v>3.9552686</v>
      </c>
      <c r="D5703" s="4" t="n">
        <v>0.72548312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562428</v>
      </c>
      <c r="D5704" s="4" t="n">
        <v>0.7250921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572124</v>
      </c>
      <c r="D5705" s="4" t="n">
        <v>0.72470421</v>
      </c>
    </row>
    <row r="5706" customFormat="false" ht="12.75" hidden="false" customHeight="false" outlineLevel="0" collapsed="false">
      <c r="A5706" s="1" t="n">
        <v>2.8520001E-008</v>
      </c>
      <c r="B5706" s="4" t="n">
        <v>5</v>
      </c>
      <c r="C5706" s="4" t="n">
        <v>3.9581771</v>
      </c>
      <c r="D5706" s="4" t="n">
        <v>0.7243194</v>
      </c>
    </row>
    <row r="5707" customFormat="false" ht="12.75" hidden="false" customHeight="false" outlineLevel="0" collapsed="false">
      <c r="A5707" s="1" t="n">
        <v>2.8524999E-008</v>
      </c>
      <c r="B5707" s="4" t="n">
        <v>5</v>
      </c>
      <c r="C5707" s="4" t="n">
        <v>3.959137</v>
      </c>
      <c r="D5707" s="4" t="n">
        <v>0.72393757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3.9600918</v>
      </c>
      <c r="D5708" s="4" t="n">
        <v>0.72355878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3.9610415</v>
      </c>
      <c r="D5709" s="4" t="n">
        <v>0.72318292</v>
      </c>
    </row>
    <row r="5710" customFormat="false" ht="12.75" hidden="false" customHeight="false" outlineLevel="0" collapsed="false">
      <c r="A5710" s="1" t="n">
        <v>2.8540001E-008</v>
      </c>
      <c r="B5710" s="4" t="n">
        <v>5</v>
      </c>
      <c r="C5710" s="4" t="n">
        <v>3.9619861</v>
      </c>
      <c r="D5710" s="4" t="n">
        <v>0.72280991</v>
      </c>
    </row>
    <row r="5711" customFormat="false" ht="12.75" hidden="false" customHeight="false" outlineLevel="0" collapsed="false">
      <c r="A5711" s="1" t="n">
        <v>2.8544999E-008</v>
      </c>
      <c r="B5711" s="4" t="n">
        <v>5</v>
      </c>
      <c r="C5711" s="4" t="n">
        <v>3.9629254</v>
      </c>
      <c r="D5711" s="4" t="n">
        <v>0.72243977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3.9638596</v>
      </c>
      <c r="D5712" s="4" t="n">
        <v>0.72207248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3.9647882</v>
      </c>
      <c r="D5713" s="4" t="n">
        <v>0.72170788</v>
      </c>
    </row>
    <row r="5714" customFormat="false" ht="12.75" hidden="false" customHeight="false" outlineLevel="0" collapsed="false">
      <c r="A5714" s="1" t="n">
        <v>2.8560001E-008</v>
      </c>
      <c r="B5714" s="4" t="n">
        <v>5</v>
      </c>
      <c r="C5714" s="4" t="n">
        <v>3.9657114</v>
      </c>
      <c r="D5714" s="4" t="n">
        <v>0.72134602</v>
      </c>
    </row>
    <row r="5715" customFormat="false" ht="12.75" hidden="false" customHeight="false" outlineLevel="0" collapsed="false">
      <c r="A5715" s="1" t="n">
        <v>2.8564999E-008</v>
      </c>
      <c r="B5715" s="4" t="n">
        <v>5</v>
      </c>
      <c r="C5715" s="4" t="n">
        <v>3.9666293</v>
      </c>
      <c r="D5715" s="4" t="n">
        <v>0.72098684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3.9675415</v>
      </c>
      <c r="D5716" s="4" t="n">
        <v>0.72063029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3.9684482</v>
      </c>
      <c r="D5717" s="4" t="n">
        <v>0.7202763</v>
      </c>
    </row>
    <row r="5718" customFormat="false" ht="12.75" hidden="false" customHeight="false" outlineLevel="0" collapsed="false">
      <c r="A5718" s="1" t="n">
        <v>2.8580001E-008</v>
      </c>
      <c r="B5718" s="4" t="n">
        <v>5</v>
      </c>
      <c r="C5718" s="4" t="n">
        <v>3.9693489</v>
      </c>
      <c r="D5718" s="4" t="n">
        <v>0.71992481</v>
      </c>
    </row>
    <row r="5719" customFormat="false" ht="12.75" hidden="false" customHeight="false" outlineLevel="0" collapsed="false">
      <c r="A5719" s="1" t="n">
        <v>2.8584999E-008</v>
      </c>
      <c r="B5719" s="4" t="n">
        <v>5</v>
      </c>
      <c r="C5719" s="4" t="n">
        <v>3.9702442</v>
      </c>
      <c r="D5719" s="4" t="n">
        <v>0.71957588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3.9711337</v>
      </c>
      <c r="D5720" s="4" t="n">
        <v>0.71922934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3.9720175</v>
      </c>
      <c r="D5721" s="4" t="n">
        <v>0.71888524</v>
      </c>
    </row>
    <row r="5722" customFormat="false" ht="12.75" hidden="false" customHeight="false" outlineLevel="0" collapsed="false">
      <c r="A5722" s="1" t="n">
        <v>2.8600001E-008</v>
      </c>
      <c r="B5722" s="4" t="n">
        <v>5</v>
      </c>
      <c r="C5722" s="4" t="n">
        <v>3.9728954</v>
      </c>
      <c r="D5722" s="4" t="n">
        <v>0.71854347</v>
      </c>
    </row>
    <row r="5723" customFormat="false" ht="12.75" hidden="false" customHeight="false" outlineLevel="0" collapsed="false">
      <c r="A5723" s="1" t="n">
        <v>2.8604999E-008</v>
      </c>
      <c r="B5723" s="4" t="n">
        <v>5</v>
      </c>
      <c r="C5723" s="4" t="n">
        <v>3.9737675</v>
      </c>
      <c r="D5723" s="4" t="n">
        <v>0.7182040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3.9746339</v>
      </c>
      <c r="D5724" s="4" t="n">
        <v>0.71786696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3.9754946</v>
      </c>
      <c r="D5725" s="4" t="n">
        <v>0.7175321</v>
      </c>
    </row>
    <row r="5726" customFormat="false" ht="12.75" hidden="false" customHeight="false" outlineLevel="0" collapsed="false">
      <c r="A5726" s="1" t="n">
        <v>2.8620001E-008</v>
      </c>
      <c r="B5726" s="4" t="n">
        <v>5</v>
      </c>
      <c r="C5726" s="4" t="n">
        <v>3.9763494</v>
      </c>
      <c r="D5726" s="4" t="n">
        <v>0.71719944</v>
      </c>
    </row>
    <row r="5727" customFormat="false" ht="12.75" hidden="false" customHeight="false" outlineLevel="0" collapsed="false">
      <c r="A5727" s="1" t="n">
        <v>2.8624999E-008</v>
      </c>
      <c r="B5727" s="4" t="n">
        <v>5</v>
      </c>
      <c r="C5727" s="4" t="n">
        <v>3.9771986</v>
      </c>
      <c r="D5727" s="4" t="n">
        <v>0.716869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3.9780419</v>
      </c>
      <c r="D5728" s="4" t="n">
        <v>0.71654063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3.9788795</v>
      </c>
      <c r="D5729" s="4" t="n">
        <v>0.71621442</v>
      </c>
    </row>
    <row r="5730" customFormat="false" ht="12.75" hidden="false" customHeight="false" outlineLevel="0" collapsed="false">
      <c r="A5730" s="1" t="n">
        <v>2.8640001E-008</v>
      </c>
      <c r="B5730" s="4" t="n">
        <v>5</v>
      </c>
      <c r="C5730" s="4" t="n">
        <v>3.9797115</v>
      </c>
      <c r="D5730" s="4" t="n">
        <v>0.71589029</v>
      </c>
    </row>
    <row r="5731" customFormat="false" ht="12.75" hidden="false" customHeight="false" outlineLevel="0" collapsed="false">
      <c r="A5731" s="1" t="n">
        <v>2.8644999E-008</v>
      </c>
      <c r="B5731" s="4" t="n">
        <v>5</v>
      </c>
      <c r="C5731" s="4" t="n">
        <v>3.9805374</v>
      </c>
      <c r="D5731" s="4" t="n">
        <v>0.71556824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3.9813578</v>
      </c>
      <c r="D5732" s="4" t="n">
        <v>0.71524823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3.9821718</v>
      </c>
      <c r="D5733" s="4" t="n">
        <v>0.71493018</v>
      </c>
    </row>
    <row r="5734" customFormat="false" ht="12.75" hidden="false" customHeight="false" outlineLevel="0" collapsed="false">
      <c r="A5734" s="1" t="n">
        <v>2.8660001E-008</v>
      </c>
      <c r="B5734" s="4" t="n">
        <v>5</v>
      </c>
      <c r="C5734" s="4" t="n">
        <v>3.9829798</v>
      </c>
      <c r="D5734" s="4" t="n">
        <v>0.71461409</v>
      </c>
    </row>
    <row r="5735" customFormat="false" ht="12.75" hidden="false" customHeight="false" outlineLevel="0" collapsed="false">
      <c r="A5735" s="1" t="n">
        <v>2.8664999E-008</v>
      </c>
      <c r="B5735" s="4" t="n">
        <v>5</v>
      </c>
      <c r="C5735" s="4" t="n">
        <v>3.9837816</v>
      </c>
      <c r="D5735" s="4" t="n">
        <v>0.71429992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3.9845769</v>
      </c>
      <c r="D5736" s="4" t="n">
        <v>0.71398759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3.9853656</v>
      </c>
      <c r="D5737" s="4" t="n">
        <v>0.71367717</v>
      </c>
    </row>
    <row r="5738" customFormat="false" ht="12.75" hidden="false" customHeight="false" outlineLevel="0" collapsed="false">
      <c r="A5738" s="1" t="n">
        <v>2.8680001E-008</v>
      </c>
      <c r="B5738" s="4" t="n">
        <v>5</v>
      </c>
      <c r="C5738" s="4" t="n">
        <v>3.9861479</v>
      </c>
      <c r="D5738" s="4" t="n">
        <v>0.71336854</v>
      </c>
    </row>
    <row r="5739" customFormat="false" ht="12.75" hidden="false" customHeight="false" outlineLevel="0" collapsed="false">
      <c r="A5739" s="1" t="n">
        <v>2.8684999E-008</v>
      </c>
      <c r="B5739" s="4" t="n">
        <v>5</v>
      </c>
      <c r="C5739" s="4" t="n">
        <v>3.9869235</v>
      </c>
      <c r="D5739" s="4" t="n">
        <v>0.71306163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3.9876924</v>
      </c>
      <c r="D5740" s="4" t="n">
        <v>0.71275651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3.9884543</v>
      </c>
      <c r="D5741" s="4" t="n">
        <v>0.71245307</v>
      </c>
    </row>
    <row r="5742" customFormat="false" ht="12.75" hidden="false" customHeight="false" outlineLevel="0" collapsed="false">
      <c r="A5742" s="1" t="n">
        <v>2.8700001E-008</v>
      </c>
      <c r="B5742" s="4" t="n">
        <v>5</v>
      </c>
      <c r="C5742" s="4" t="n">
        <v>3.9892094</v>
      </c>
      <c r="D5742" s="4" t="n">
        <v>0.71215123</v>
      </c>
    </row>
    <row r="5743" customFormat="false" ht="12.75" hidden="false" customHeight="false" outlineLevel="0" collapsed="false">
      <c r="A5743" s="1" t="n">
        <v>2.8704999E-008</v>
      </c>
      <c r="B5743" s="4" t="n">
        <v>5</v>
      </c>
      <c r="C5743" s="4" t="n">
        <v>3.9899578</v>
      </c>
      <c r="D5743" s="4" t="n">
        <v>0.71185106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3.9906993</v>
      </c>
      <c r="D5744" s="4" t="n">
        <v>0.71155244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3.9914341</v>
      </c>
      <c r="D5745" s="4" t="n">
        <v>0.71125537</v>
      </c>
    </row>
    <row r="5746" customFormat="false" ht="12.75" hidden="false" customHeight="false" outlineLevel="0" collapsed="false">
      <c r="A5746" s="1" t="n">
        <v>2.8720001E-008</v>
      </c>
      <c r="B5746" s="4" t="n">
        <v>5</v>
      </c>
      <c r="C5746" s="4" t="n">
        <v>3.9921622</v>
      </c>
      <c r="D5746" s="4" t="n">
        <v>0.71095985</v>
      </c>
    </row>
    <row r="5747" customFormat="false" ht="12.75" hidden="false" customHeight="false" outlineLevel="0" collapsed="false">
      <c r="A5747" s="1" t="n">
        <v>2.8724999E-008</v>
      </c>
      <c r="B5747" s="4" t="n">
        <v>5</v>
      </c>
      <c r="C5747" s="4" t="n">
        <v>3.9928839</v>
      </c>
      <c r="D5747" s="4" t="n">
        <v>0.71066582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3.9935992</v>
      </c>
      <c r="D5748" s="4" t="n">
        <v>0.71037322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3.994308</v>
      </c>
      <c r="D5749" s="4" t="n">
        <v>0.71008211</v>
      </c>
    </row>
    <row r="5750" customFormat="false" ht="12.75" hidden="false" customHeight="false" outlineLevel="0" collapsed="false">
      <c r="A5750" s="1" t="n">
        <v>2.8740001E-008</v>
      </c>
      <c r="B5750" s="4" t="n">
        <v>5</v>
      </c>
      <c r="C5750" s="4" t="n">
        <v>3.9950106</v>
      </c>
      <c r="D5750" s="4" t="n">
        <v>0.70979244</v>
      </c>
    </row>
    <row r="5751" customFormat="false" ht="12.75" hidden="false" customHeight="false" outlineLevel="0" collapsed="false">
      <c r="A5751" s="1" t="n">
        <v>2.8744999E-008</v>
      </c>
      <c r="B5751" s="4" t="n">
        <v>5</v>
      </c>
      <c r="C5751" s="4" t="n">
        <v>3.995707</v>
      </c>
      <c r="D5751" s="4" t="n">
        <v>0.70950419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3.996397</v>
      </c>
      <c r="D5752" s="4" t="n">
        <v>0.70921731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3.9970813</v>
      </c>
      <c r="D5753" s="4" t="n">
        <v>0.7089318</v>
      </c>
    </row>
    <row r="5754" customFormat="false" ht="12.75" hidden="false" customHeight="false" outlineLevel="0" collapsed="false">
      <c r="A5754" s="1" t="n">
        <v>2.8760001E-008</v>
      </c>
      <c r="B5754" s="4" t="n">
        <v>5</v>
      </c>
      <c r="C5754" s="4" t="n">
        <v>3.9977593</v>
      </c>
      <c r="D5754" s="4" t="n">
        <v>0.70864767</v>
      </c>
    </row>
    <row r="5755" customFormat="false" ht="12.75" hidden="false" customHeight="false" outlineLevel="0" collapsed="false">
      <c r="A5755" s="1" t="n">
        <v>2.8764999E-008</v>
      </c>
      <c r="B5755" s="4" t="n">
        <v>5</v>
      </c>
      <c r="C5755" s="4" t="n">
        <v>3.9984317</v>
      </c>
      <c r="D5755" s="4" t="n">
        <v>0.70836496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3.9990983</v>
      </c>
      <c r="D5756" s="4" t="n">
        <v>0.70808357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3.9997592</v>
      </c>
      <c r="D5757" s="4" t="n">
        <v>0.70780355</v>
      </c>
    </row>
    <row r="5758" customFormat="false" ht="12.75" hidden="false" customHeight="false" outlineLevel="0" collapsed="false">
      <c r="A5758" s="1" t="n">
        <v>2.8780001E-008</v>
      </c>
      <c r="B5758" s="4" t="n">
        <v>5</v>
      </c>
      <c r="C5758" s="4" t="n">
        <v>4.0004148</v>
      </c>
      <c r="D5758" s="4" t="n">
        <v>0.7075249</v>
      </c>
    </row>
    <row r="5759" customFormat="false" ht="12.75" hidden="false" customHeight="false" outlineLevel="0" collapsed="false">
      <c r="A5759" s="1" t="n">
        <v>2.8784999E-008</v>
      </c>
      <c r="B5759" s="4" t="n">
        <v>5</v>
      </c>
      <c r="C5759" s="4" t="n">
        <v>4.0010648</v>
      </c>
      <c r="D5759" s="4" t="n">
        <v>0.70724756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01709</v>
      </c>
      <c r="D5760" s="4" t="n">
        <v>0.70697159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023484</v>
      </c>
      <c r="D5761" s="4" t="n">
        <v>0.70669699</v>
      </c>
    </row>
    <row r="5762" customFormat="false" ht="12.75" hidden="false" customHeight="false" outlineLevel="0" collapsed="false">
      <c r="A5762" s="1" t="n">
        <v>2.8800001E-008</v>
      </c>
      <c r="B5762" s="4" t="n">
        <v>5</v>
      </c>
      <c r="C5762" s="4" t="n">
        <v>4.0029826</v>
      </c>
      <c r="D5762" s="4" t="n">
        <v>0.7064237</v>
      </c>
    </row>
    <row r="5763" customFormat="false" ht="12.75" hidden="false" customHeight="false" outlineLevel="0" collapsed="false">
      <c r="A5763" s="1" t="n">
        <v>2.8804999E-008</v>
      </c>
      <c r="B5763" s="4" t="n">
        <v>5</v>
      </c>
      <c r="C5763" s="4" t="n">
        <v>4.0036116</v>
      </c>
      <c r="D5763" s="4" t="n">
        <v>0.70615178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042357</v>
      </c>
      <c r="D5764" s="4" t="n">
        <v>0.70588118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048552</v>
      </c>
      <c r="D5765" s="4" t="n">
        <v>0.70561194</v>
      </c>
    </row>
    <row r="5766" customFormat="false" ht="12.75" hidden="false" customHeight="false" outlineLevel="0" collapsed="false">
      <c r="A5766" s="1" t="n">
        <v>2.8820001E-008</v>
      </c>
      <c r="B5766" s="4" t="n">
        <v>5</v>
      </c>
      <c r="C5766" s="4" t="n">
        <v>4.0054693</v>
      </c>
      <c r="D5766" s="4" t="n">
        <v>0.70534402</v>
      </c>
    </row>
    <row r="5767" customFormat="false" ht="12.75" hidden="false" customHeight="false" outlineLevel="0" collapsed="false">
      <c r="A5767" s="1" t="n">
        <v>2.8824999E-008</v>
      </c>
      <c r="B5767" s="4" t="n">
        <v>5</v>
      </c>
      <c r="C5767" s="4" t="n">
        <v>4.0060792</v>
      </c>
      <c r="D5767" s="4" t="n">
        <v>0.70507753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066838</v>
      </c>
      <c r="D5768" s="4" t="n">
        <v>0.70481229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072842</v>
      </c>
      <c r="D5769" s="4" t="n">
        <v>0.70454848</v>
      </c>
    </row>
    <row r="5770" customFormat="false" ht="12.75" hidden="false" customHeight="false" outlineLevel="0" collapsed="false">
      <c r="A5770" s="1" t="n">
        <v>2.8840001E-008</v>
      </c>
      <c r="B5770" s="4" t="n">
        <v>5</v>
      </c>
      <c r="C5770" s="4" t="n">
        <v>4.0078802</v>
      </c>
      <c r="D5770" s="4" t="n">
        <v>0.70428598</v>
      </c>
    </row>
    <row r="5771" customFormat="false" ht="12.75" hidden="false" customHeight="false" outlineLevel="0" collapsed="false">
      <c r="A5771" s="1" t="n">
        <v>2.8844999E-008</v>
      </c>
      <c r="B5771" s="4" t="n">
        <v>5</v>
      </c>
      <c r="C5771" s="4" t="n">
        <v>4.0084715</v>
      </c>
      <c r="D5771" s="4" t="n">
        <v>0.70402485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090585</v>
      </c>
      <c r="D5772" s="4" t="n">
        <v>0.70376509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096416</v>
      </c>
      <c r="D5773" s="4" t="n">
        <v>0.70350665</v>
      </c>
    </row>
    <row r="5774" customFormat="false" ht="12.75" hidden="false" customHeight="false" outlineLevel="0" collapsed="false">
      <c r="A5774" s="1" t="n">
        <v>2.8860001E-008</v>
      </c>
      <c r="B5774" s="4" t="n">
        <v>5</v>
      </c>
      <c r="C5774" s="4" t="n">
        <v>4.0102201</v>
      </c>
      <c r="D5774" s="4" t="n">
        <v>0.70324957</v>
      </c>
    </row>
    <row r="5775" customFormat="false" ht="12.75" hidden="false" customHeight="false" outlineLevel="0" collapsed="false">
      <c r="A5775" s="1" t="n">
        <v>2.8864999E-008</v>
      </c>
      <c r="B5775" s="4" t="n">
        <v>5</v>
      </c>
      <c r="C5775" s="4" t="n">
        <v>4.0107942</v>
      </c>
      <c r="D5775" s="4" t="n">
        <v>0.70299387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113645</v>
      </c>
      <c r="D5776" s="4" t="n">
        <v>0.70273942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119309</v>
      </c>
      <c r="D5777" s="4" t="n">
        <v>0.70248634</v>
      </c>
    </row>
    <row r="5778" customFormat="false" ht="12.75" hidden="false" customHeight="false" outlineLevel="0" collapsed="false">
      <c r="A5778" s="1" t="n">
        <v>2.8880001E-008</v>
      </c>
      <c r="B5778" s="4" t="n">
        <v>5</v>
      </c>
      <c r="C5778" s="4" t="n">
        <v>4.0124931</v>
      </c>
      <c r="D5778" s="4" t="n">
        <v>0.70223457</v>
      </c>
    </row>
    <row r="5779" customFormat="false" ht="12.75" hidden="false" customHeight="false" outlineLevel="0" collapsed="false">
      <c r="A5779" s="1" t="n">
        <v>2.8884999E-008</v>
      </c>
      <c r="B5779" s="4" t="n">
        <v>5</v>
      </c>
      <c r="C5779" s="4" t="n">
        <v>4.0130515</v>
      </c>
      <c r="D5779" s="4" t="n">
        <v>0.70198411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136061</v>
      </c>
      <c r="D5780" s="4" t="n">
        <v>0.70173496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141568</v>
      </c>
      <c r="D5781" s="4" t="n">
        <v>0.70148712</v>
      </c>
    </row>
    <row r="5782" customFormat="false" ht="12.75" hidden="false" customHeight="false" outlineLevel="0" collapsed="false">
      <c r="A5782" s="1" t="n">
        <v>2.8900001E-008</v>
      </c>
      <c r="B5782" s="4" t="n">
        <v>5</v>
      </c>
      <c r="C5782" s="4" t="n">
        <v>4.0147038</v>
      </c>
      <c r="D5782" s="4" t="n">
        <v>0.7012406</v>
      </c>
    </row>
    <row r="5783" customFormat="false" ht="12.75" hidden="false" customHeight="false" outlineLevel="0" collapsed="false">
      <c r="A5783" s="1" t="n">
        <v>2.8904999E-008</v>
      </c>
      <c r="B5783" s="4" t="n">
        <v>5</v>
      </c>
      <c r="C5783" s="4" t="n">
        <v>4.0152469</v>
      </c>
      <c r="D5783" s="4" t="n">
        <v>0.7009953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157866</v>
      </c>
      <c r="D5784" s="4" t="n">
        <v>0.70075142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163221</v>
      </c>
      <c r="D5785" s="4" t="n">
        <v>0.70050877</v>
      </c>
    </row>
    <row r="5786" customFormat="false" ht="12.75" hidden="false" customHeight="false" outlineLevel="0" collapsed="false">
      <c r="A5786" s="1" t="n">
        <v>2.8920001E-008</v>
      </c>
      <c r="B5786" s="4" t="n">
        <v>5</v>
      </c>
      <c r="C5786" s="4" t="n">
        <v>4.0168548</v>
      </c>
      <c r="D5786" s="4" t="n">
        <v>0.70026737</v>
      </c>
    </row>
    <row r="5787" customFormat="false" ht="12.75" hidden="false" customHeight="false" outlineLevel="0" collapsed="false">
      <c r="A5787" s="1" t="n">
        <v>2.8924999E-008</v>
      </c>
      <c r="B5787" s="4" t="n">
        <v>5</v>
      </c>
      <c r="C5787" s="4" t="n">
        <v>4.0173836</v>
      </c>
      <c r="D5787" s="4" t="n">
        <v>0.7000272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179086</v>
      </c>
      <c r="D5788" s="4" t="n">
        <v>0.69978845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184302</v>
      </c>
      <c r="D5789" s="4" t="n">
        <v>0.69955087</v>
      </c>
    </row>
    <row r="5790" customFormat="false" ht="12.75" hidden="false" customHeight="false" outlineLevel="0" collapsed="false">
      <c r="A5790" s="1" t="n">
        <v>2.8940001E-008</v>
      </c>
      <c r="B5790" s="4" t="n">
        <v>5</v>
      </c>
      <c r="C5790" s="4" t="n">
        <v>4.0189486</v>
      </c>
      <c r="D5790" s="4" t="n">
        <v>0.69931453</v>
      </c>
    </row>
    <row r="5791" customFormat="false" ht="12.75" hidden="false" customHeight="false" outlineLevel="0" collapsed="false">
      <c r="A5791" s="1" t="n">
        <v>2.8944999E-008</v>
      </c>
      <c r="B5791" s="4" t="n">
        <v>5</v>
      </c>
      <c r="C5791" s="4" t="n">
        <v>4.0194631</v>
      </c>
      <c r="D5791" s="4" t="n">
        <v>0.69907945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199742</v>
      </c>
      <c r="D5792" s="4" t="n">
        <v>0.69884562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204821</v>
      </c>
      <c r="D5793" s="4" t="n">
        <v>0.69861299</v>
      </c>
    </row>
    <row r="5794" customFormat="false" ht="12.75" hidden="false" customHeight="false" outlineLevel="0" collapsed="false">
      <c r="A5794" s="1" t="n">
        <v>2.8960001E-008</v>
      </c>
      <c r="B5794" s="4" t="n">
        <v>5</v>
      </c>
      <c r="C5794" s="4" t="n">
        <v>4.0209866</v>
      </c>
      <c r="D5794" s="4" t="n">
        <v>0.6983816</v>
      </c>
    </row>
    <row r="5795" customFormat="false" ht="12.75" hidden="false" customHeight="false" outlineLevel="0" collapsed="false">
      <c r="A5795" s="1" t="n">
        <v>2.8964999E-008</v>
      </c>
      <c r="B5795" s="4" t="n">
        <v>5</v>
      </c>
      <c r="C5795" s="4" t="n">
        <v>4.0214872</v>
      </c>
      <c r="D5795" s="4" t="n">
        <v>0.6981514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219851</v>
      </c>
      <c r="D5796" s="4" t="n">
        <v>0.69792241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224791</v>
      </c>
      <c r="D5797" s="4" t="n">
        <v>0.69769454</v>
      </c>
    </row>
    <row r="5798" customFormat="false" ht="12.75" hidden="false" customHeight="false" outlineLevel="0" collapsed="false">
      <c r="A5798" s="1" t="n">
        <v>2.8980001E-008</v>
      </c>
      <c r="B5798" s="4" t="n">
        <v>5</v>
      </c>
      <c r="C5798" s="4" t="n">
        <v>4.0229692</v>
      </c>
      <c r="D5798" s="4" t="n">
        <v>0.69746786</v>
      </c>
    </row>
    <row r="5799" customFormat="false" ht="12.75" hidden="false" customHeight="false" outlineLevel="0" collapsed="false">
      <c r="A5799" s="1" t="n">
        <v>2.8984999E-008</v>
      </c>
      <c r="B5799" s="4" t="n">
        <v>5</v>
      </c>
      <c r="C5799" s="4" t="n">
        <v>4.0234566</v>
      </c>
      <c r="D5799" s="4" t="n">
        <v>0.69724238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239406</v>
      </c>
      <c r="D5800" s="4" t="n">
        <v>0.69701803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244207</v>
      </c>
      <c r="D5801" s="4" t="n">
        <v>0.69679475</v>
      </c>
    </row>
    <row r="5802" customFormat="false" ht="12.75" hidden="false" customHeight="false" outlineLevel="0" collapsed="false">
      <c r="A5802" s="1" t="n">
        <v>2.9000001E-008</v>
      </c>
      <c r="B5802" s="4" t="n">
        <v>5</v>
      </c>
      <c r="C5802" s="4" t="n">
        <v>4.0248976</v>
      </c>
      <c r="D5802" s="4" t="n">
        <v>0.69657266</v>
      </c>
    </row>
    <row r="5803" customFormat="false" ht="12.75" hidden="false" customHeight="false" outlineLevel="0" collapsed="false">
      <c r="A5803" s="1" t="n">
        <v>2.9004999E-008</v>
      </c>
      <c r="B5803" s="4" t="n">
        <v>5</v>
      </c>
      <c r="C5803" s="4" t="n">
        <v>4.0253711</v>
      </c>
      <c r="D5803" s="4" t="n">
        <v>0.69635165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258412</v>
      </c>
      <c r="D5804" s="4" t="n">
        <v>0.6961317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263081</v>
      </c>
      <c r="D5805" s="4" t="n">
        <v>0.69591284</v>
      </c>
    </row>
    <row r="5806" customFormat="false" ht="12.75" hidden="false" customHeight="false" outlineLevel="0" collapsed="false">
      <c r="A5806" s="1" t="n">
        <v>2.9020001E-008</v>
      </c>
      <c r="B5806" s="4" t="n">
        <v>5</v>
      </c>
      <c r="C5806" s="4" t="n">
        <v>4.0267715</v>
      </c>
      <c r="D5806" s="4" t="n">
        <v>0.69569504</v>
      </c>
    </row>
    <row r="5807" customFormat="false" ht="12.75" hidden="false" customHeight="false" outlineLevel="0" collapsed="false">
      <c r="A5807" s="1" t="n">
        <v>2.9024999E-008</v>
      </c>
      <c r="B5807" s="4" t="n">
        <v>5</v>
      </c>
      <c r="C5807" s="4" t="n">
        <v>4.0272312</v>
      </c>
      <c r="D5807" s="4" t="n">
        <v>0.69547826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27688</v>
      </c>
      <c r="D5808" s="4" t="n">
        <v>0.69526255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28141</v>
      </c>
      <c r="D5809" s="4" t="n">
        <v>0.69504786</v>
      </c>
    </row>
    <row r="5810" customFormat="false" ht="12.75" hidden="false" customHeight="false" outlineLevel="0" collapsed="false">
      <c r="A5810" s="1" t="n">
        <v>2.9040001E-008</v>
      </c>
      <c r="B5810" s="4" t="n">
        <v>5</v>
      </c>
      <c r="C5810" s="4" t="n">
        <v>4.0285912</v>
      </c>
      <c r="D5810" s="4" t="n">
        <v>0.69483417</v>
      </c>
    </row>
    <row r="5811" customFormat="false" ht="12.75" hidden="false" customHeight="false" outlineLevel="0" collapsed="false">
      <c r="A5811" s="1" t="n">
        <v>2.9044999E-008</v>
      </c>
      <c r="B5811" s="4" t="n">
        <v>5</v>
      </c>
      <c r="C5811" s="4" t="n">
        <v>4.0290375</v>
      </c>
      <c r="D5811" s="4" t="n">
        <v>0.6946215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294809</v>
      </c>
      <c r="D5812" s="4" t="n">
        <v>0.6944098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299211</v>
      </c>
      <c r="D5813" s="4" t="n">
        <v>0.69419914</v>
      </c>
    </row>
    <row r="5814" customFormat="false" ht="12.75" hidden="false" customHeight="false" outlineLevel="0" collapsed="false">
      <c r="A5814" s="1" t="n">
        <v>2.9060001E-008</v>
      </c>
      <c r="B5814" s="4" t="n">
        <v>5</v>
      </c>
      <c r="C5814" s="4" t="n">
        <v>4.0303574</v>
      </c>
      <c r="D5814" s="4" t="n">
        <v>0.6939894</v>
      </c>
    </row>
    <row r="5815" customFormat="false" ht="12.75" hidden="false" customHeight="false" outlineLevel="0" collapsed="false">
      <c r="A5815" s="1" t="n">
        <v>2.9064999E-008</v>
      </c>
      <c r="B5815" s="4" t="n">
        <v>5</v>
      </c>
      <c r="C5815" s="4" t="n">
        <v>4.0307908</v>
      </c>
      <c r="D5815" s="4" t="n">
        <v>0.69378066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312209</v>
      </c>
      <c r="D5816" s="4" t="n">
        <v>0.69357282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316472</v>
      </c>
      <c r="D5817" s="4" t="n">
        <v>0.69336593</v>
      </c>
    </row>
    <row r="5818" customFormat="false" ht="12.75" hidden="false" customHeight="false" outlineLevel="0" collapsed="false">
      <c r="A5818" s="1" t="n">
        <v>2.9080001E-008</v>
      </c>
      <c r="B5818" s="4" t="n">
        <v>5</v>
      </c>
      <c r="C5818" s="4" t="n">
        <v>4.0320706</v>
      </c>
      <c r="D5818" s="4" t="n">
        <v>0.69316</v>
      </c>
    </row>
    <row r="5819" customFormat="false" ht="12.75" hidden="false" customHeight="false" outlineLevel="0" collapsed="false">
      <c r="A5819" s="1" t="n">
        <v>2.9084999E-008</v>
      </c>
      <c r="B5819" s="4" t="n">
        <v>5</v>
      </c>
      <c r="C5819" s="4" t="n">
        <v>4.0324907</v>
      </c>
      <c r="D5819" s="4" t="n">
        <v>0.69295496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32908</v>
      </c>
      <c r="D5820" s="4" t="n">
        <v>0.69275081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333214</v>
      </c>
      <c r="D5821" s="4" t="n">
        <v>0.69254756</v>
      </c>
    </row>
    <row r="5822" customFormat="false" ht="12.75" hidden="false" customHeight="false" outlineLevel="0" collapsed="false">
      <c r="A5822" s="1" t="n">
        <v>2.9100001E-008</v>
      </c>
      <c r="B5822" s="4" t="n">
        <v>5</v>
      </c>
      <c r="C5822" s="4" t="n">
        <v>4.0337319</v>
      </c>
      <c r="D5822" s="4" t="n">
        <v>0.6923452</v>
      </c>
    </row>
    <row r="5823" customFormat="false" ht="12.75" hidden="false" customHeight="false" outlineLevel="0" collapsed="false">
      <c r="A5823" s="1" t="n">
        <v>2.9104999E-008</v>
      </c>
      <c r="B5823" s="4" t="n">
        <v>5</v>
      </c>
      <c r="C5823" s="4" t="n">
        <v>4.0341387</v>
      </c>
      <c r="D5823" s="4" t="n">
        <v>0.69214374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345426</v>
      </c>
      <c r="D5824" s="4" t="n">
        <v>0.6919431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349436</v>
      </c>
      <c r="D5825" s="4" t="n">
        <v>0.69174337</v>
      </c>
    </row>
    <row r="5826" customFormat="false" ht="12.75" hidden="false" customHeight="false" outlineLevel="0" collapsed="false">
      <c r="A5826" s="1" t="n">
        <v>2.9120001E-008</v>
      </c>
      <c r="B5826" s="4" t="n">
        <v>5</v>
      </c>
      <c r="C5826" s="4" t="n">
        <v>4.0353408</v>
      </c>
      <c r="D5826" s="4" t="n">
        <v>0.69154447</v>
      </c>
    </row>
    <row r="5827" customFormat="false" ht="12.75" hidden="false" customHeight="false" outlineLevel="0" collapsed="false">
      <c r="A5827" s="1" t="n">
        <v>2.9124999E-008</v>
      </c>
      <c r="B5827" s="4" t="n">
        <v>5</v>
      </c>
      <c r="C5827" s="4" t="n">
        <v>4.0357351</v>
      </c>
      <c r="D5827" s="4" t="n">
        <v>0.69134641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361266</v>
      </c>
      <c r="D5828" s="4" t="n">
        <v>0.69114918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365143</v>
      </c>
      <c r="D5829" s="4" t="n">
        <v>0.69095278</v>
      </c>
    </row>
    <row r="5830" customFormat="false" ht="12.75" hidden="false" customHeight="false" outlineLevel="0" collapsed="false">
      <c r="A5830" s="1" t="n">
        <v>2.9140001E-008</v>
      </c>
      <c r="B5830" s="4" t="n">
        <v>5</v>
      </c>
      <c r="C5830" s="4" t="n">
        <v>4.0368996</v>
      </c>
      <c r="D5830" s="4" t="n">
        <v>0.69075716</v>
      </c>
    </row>
    <row r="5831" customFormat="false" ht="12.75" hidden="false" customHeight="false" outlineLevel="0" collapsed="false">
      <c r="A5831" s="1" t="n">
        <v>2.9144999E-008</v>
      </c>
      <c r="B5831" s="4" t="n">
        <v>5</v>
      </c>
      <c r="C5831" s="4" t="n">
        <v>4.037281</v>
      </c>
      <c r="D5831" s="4" t="n">
        <v>0.69056237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376596</v>
      </c>
      <c r="D5832" s="4" t="n">
        <v>0.69036835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380354</v>
      </c>
      <c r="D5833" s="4" t="n">
        <v>0.69017512</v>
      </c>
    </row>
    <row r="5834" customFormat="false" ht="12.75" hidden="false" customHeight="false" outlineLevel="0" collapsed="false">
      <c r="A5834" s="1" t="n">
        <v>2.9160001E-008</v>
      </c>
      <c r="B5834" s="4" t="n">
        <v>5</v>
      </c>
      <c r="C5834" s="4" t="n">
        <v>4.0384078</v>
      </c>
      <c r="D5834" s="4" t="n">
        <v>0.68998271</v>
      </c>
    </row>
    <row r="5835" customFormat="false" ht="12.75" hidden="false" customHeight="false" outlineLevel="0" collapsed="false">
      <c r="A5835" s="1" t="n">
        <v>2.9164999E-008</v>
      </c>
      <c r="B5835" s="4" t="n">
        <v>5</v>
      </c>
      <c r="C5835" s="4" t="n">
        <v>4.0387774</v>
      </c>
      <c r="D5835" s="4" t="n">
        <v>0.68979102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391436</v>
      </c>
      <c r="D5836" s="4" t="n">
        <v>0.68960011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395069</v>
      </c>
      <c r="D5837" s="4" t="n">
        <v>0.68941003</v>
      </c>
    </row>
    <row r="5838" customFormat="false" ht="12.75" hidden="false" customHeight="false" outlineLevel="0" collapsed="false">
      <c r="A5838" s="1" t="n">
        <v>2.9180001E-008</v>
      </c>
      <c r="B5838" s="4" t="n">
        <v>5</v>
      </c>
      <c r="C5838" s="4" t="n">
        <v>4.0398674</v>
      </c>
      <c r="D5838" s="4" t="n">
        <v>0.68922061</v>
      </c>
    </row>
    <row r="5839" customFormat="false" ht="12.75" hidden="false" customHeight="false" outlineLevel="0" collapsed="false">
      <c r="A5839" s="1" t="n">
        <v>2.9184999E-008</v>
      </c>
      <c r="B5839" s="4" t="n">
        <v>5</v>
      </c>
      <c r="C5839" s="4" t="n">
        <v>4.0402246</v>
      </c>
      <c r="D5839" s="4" t="n">
        <v>0.68903202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405788</v>
      </c>
      <c r="D5840" s="4" t="n">
        <v>0.68884414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409303</v>
      </c>
      <c r="D5841" s="4" t="n">
        <v>0.68865699</v>
      </c>
    </row>
    <row r="5842" customFormat="false" ht="12.75" hidden="false" customHeight="false" outlineLevel="0" collapsed="false">
      <c r="A5842" s="1" t="n">
        <v>2.9200001E-008</v>
      </c>
      <c r="B5842" s="4" t="n">
        <v>5</v>
      </c>
      <c r="C5842" s="4" t="n">
        <v>4.0412788</v>
      </c>
      <c r="D5842" s="4" t="n">
        <v>0.68847054</v>
      </c>
    </row>
    <row r="5843" customFormat="false" ht="12.75" hidden="false" customHeight="false" outlineLevel="0" collapsed="false">
      <c r="A5843" s="1" t="n">
        <v>2.9204999E-008</v>
      </c>
      <c r="B5843" s="4" t="n">
        <v>5</v>
      </c>
      <c r="C5843" s="4" t="n">
        <v>4.0416241</v>
      </c>
      <c r="D5843" s="4" t="n">
        <v>0.688284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419669</v>
      </c>
      <c r="D5844" s="4" t="n">
        <v>0.68809992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423064</v>
      </c>
      <c r="D5845" s="4" t="n">
        <v>0.68791562</v>
      </c>
    </row>
    <row r="5846" customFormat="false" ht="12.75" hidden="false" customHeight="false" outlineLevel="0" collapsed="false">
      <c r="A5846" s="1" t="n">
        <v>2.9220001E-008</v>
      </c>
      <c r="B5846" s="4" t="n">
        <v>5</v>
      </c>
      <c r="C5846" s="4" t="n">
        <v>4.0426431</v>
      </c>
      <c r="D5846" s="4" t="n">
        <v>0.6877321</v>
      </c>
    </row>
    <row r="5847" customFormat="false" ht="12.75" hidden="false" customHeight="false" outlineLevel="0" collapsed="false">
      <c r="A5847" s="1" t="n">
        <v>2.9224999E-008</v>
      </c>
      <c r="B5847" s="4" t="n">
        <v>5</v>
      </c>
      <c r="C5847" s="4" t="n">
        <v>4.0429769</v>
      </c>
      <c r="D5847" s="4" t="n">
        <v>0.68754923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433078</v>
      </c>
      <c r="D5848" s="4" t="n">
        <v>0.68736714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436363</v>
      </c>
      <c r="D5849" s="4" t="n">
        <v>0.68718565</v>
      </c>
    </row>
    <row r="5850" customFormat="false" ht="12.75" hidden="false" customHeight="false" outlineLevel="0" collapsed="false">
      <c r="A5850" s="1" t="n">
        <v>2.9240001E-008</v>
      </c>
      <c r="B5850" s="4" t="n">
        <v>5</v>
      </c>
      <c r="C5850" s="4" t="n">
        <v>4.0439615</v>
      </c>
      <c r="D5850" s="4" t="n">
        <v>0.68700486</v>
      </c>
    </row>
    <row r="5851" customFormat="false" ht="12.75" hidden="false" customHeight="false" outlineLevel="0" collapsed="false">
      <c r="A5851" s="1" t="n">
        <v>2.9244999E-008</v>
      </c>
      <c r="B5851" s="4" t="n">
        <v>5</v>
      </c>
      <c r="C5851" s="4" t="n">
        <v>4.0442843</v>
      </c>
      <c r="D5851" s="4" t="n">
        <v>0.6868248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446038</v>
      </c>
      <c r="D5852" s="4" t="n">
        <v>0.68664539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449209</v>
      </c>
      <c r="D5853" s="4" t="n">
        <v>0.68646663</v>
      </c>
    </row>
    <row r="5854" customFormat="false" ht="12.75" hidden="false" customHeight="false" outlineLevel="0" collapsed="false">
      <c r="A5854" s="1" t="n">
        <v>2.9260001E-008</v>
      </c>
      <c r="B5854" s="4" t="n">
        <v>5</v>
      </c>
      <c r="C5854" s="4" t="n">
        <v>4.0452352</v>
      </c>
      <c r="D5854" s="4" t="n">
        <v>0.68628854</v>
      </c>
    </row>
    <row r="5855" customFormat="false" ht="12.75" hidden="false" customHeight="false" outlineLevel="0" collapsed="false">
      <c r="A5855" s="1" t="n">
        <v>2.9264999E-008</v>
      </c>
      <c r="B5855" s="4" t="n">
        <v>5</v>
      </c>
      <c r="C5855" s="4" t="n">
        <v>4.045547</v>
      </c>
      <c r="D5855" s="4" t="n">
        <v>0.68611115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458555</v>
      </c>
      <c r="D5856" s="4" t="n">
        <v>0.68593436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461621</v>
      </c>
      <c r="D5857" s="4" t="n">
        <v>0.68575829</v>
      </c>
    </row>
    <row r="5858" customFormat="false" ht="12.75" hidden="false" customHeight="false" outlineLevel="0" collapsed="false">
      <c r="A5858" s="1" t="n">
        <v>2.9280001E-008</v>
      </c>
      <c r="B5858" s="4" t="n">
        <v>5</v>
      </c>
      <c r="C5858" s="4" t="n">
        <v>4.0464654</v>
      </c>
      <c r="D5858" s="4" t="n">
        <v>0.68558282</v>
      </c>
    </row>
    <row r="5859" customFormat="false" ht="12.75" hidden="false" customHeight="false" outlineLevel="0" collapsed="false">
      <c r="A5859" s="1" t="n">
        <v>2.9284999E-008</v>
      </c>
      <c r="B5859" s="4" t="n">
        <v>5</v>
      </c>
      <c r="C5859" s="4" t="n">
        <v>4.0467663</v>
      </c>
      <c r="D5859" s="4" t="n">
        <v>0.685408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470648</v>
      </c>
      <c r="D5860" s="4" t="n">
        <v>0.68523383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473604</v>
      </c>
      <c r="D5861" s="4" t="n">
        <v>0.68506032</v>
      </c>
    </row>
    <row r="5862" customFormat="false" ht="12.75" hidden="false" customHeight="false" outlineLevel="0" collapsed="false">
      <c r="A5862" s="1" t="n">
        <v>2.9300001E-008</v>
      </c>
      <c r="B5862" s="4" t="n">
        <v>5</v>
      </c>
      <c r="C5862" s="4" t="n">
        <v>4.0476537</v>
      </c>
      <c r="D5862" s="4" t="n">
        <v>0.68488747</v>
      </c>
    </row>
    <row r="5863" customFormat="false" ht="12.75" hidden="false" customHeight="false" outlineLevel="0" collapsed="false">
      <c r="A5863" s="1" t="n">
        <v>2.9304999E-008</v>
      </c>
      <c r="B5863" s="4" t="n">
        <v>5</v>
      </c>
      <c r="C5863" s="4" t="n">
        <v>4.0479441</v>
      </c>
      <c r="D5863" s="4" t="n">
        <v>0.68471521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482321</v>
      </c>
      <c r="D5864" s="4" t="n">
        <v>0.68454361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485177</v>
      </c>
      <c r="D5865" s="4" t="n">
        <v>0.6843726</v>
      </c>
    </row>
    <row r="5866" customFormat="false" ht="12.75" hidden="false" customHeight="false" outlineLevel="0" collapsed="false">
      <c r="A5866" s="1" t="n">
        <v>2.9320001E-008</v>
      </c>
      <c r="B5866" s="4" t="n">
        <v>5</v>
      </c>
      <c r="C5866" s="4" t="n">
        <v>4.0488005</v>
      </c>
      <c r="D5866" s="4" t="n">
        <v>0.68420225</v>
      </c>
    </row>
    <row r="5867" customFormat="false" ht="12.75" hidden="false" customHeight="false" outlineLevel="0" collapsed="false">
      <c r="A5867" s="1" t="n">
        <v>2.9324999E-008</v>
      </c>
      <c r="B5867" s="4" t="n">
        <v>5</v>
      </c>
      <c r="C5867" s="4" t="n">
        <v>4.0490813</v>
      </c>
      <c r="D5867" s="4" t="n">
        <v>0.6840325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493593</v>
      </c>
      <c r="D5868" s="4" t="n">
        <v>0.6838634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496349</v>
      </c>
      <c r="D5869" s="4" t="n">
        <v>0.6836949</v>
      </c>
    </row>
    <row r="5870" customFormat="false" ht="12.75" hidden="false" customHeight="false" outlineLevel="0" collapsed="false">
      <c r="A5870" s="1" t="n">
        <v>2.9340001E-008</v>
      </c>
      <c r="B5870" s="4" t="n">
        <v>5</v>
      </c>
      <c r="C5870" s="4" t="n">
        <v>4.0499082</v>
      </c>
      <c r="D5870" s="4" t="n">
        <v>0.68352705</v>
      </c>
    </row>
    <row r="5871" customFormat="false" ht="12.75" hidden="false" customHeight="false" outlineLevel="0" collapsed="false">
      <c r="A5871" s="1" t="n">
        <v>2.9344999E-008</v>
      </c>
      <c r="B5871" s="4" t="n">
        <v>5</v>
      </c>
      <c r="C5871" s="4" t="n">
        <v>4.050179</v>
      </c>
      <c r="D5871" s="4" t="n">
        <v>0.68335974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504475</v>
      </c>
      <c r="D5872" s="4" t="n">
        <v>0.68319315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507135</v>
      </c>
      <c r="D5873" s="4" t="n">
        <v>0.68302709</v>
      </c>
    </row>
    <row r="5874" customFormat="false" ht="12.75" hidden="false" customHeight="false" outlineLevel="0" collapsed="false">
      <c r="A5874" s="1" t="n">
        <v>2.9360001E-008</v>
      </c>
      <c r="B5874" s="4" t="n">
        <v>5</v>
      </c>
      <c r="C5874" s="4" t="n">
        <v>4.0509772</v>
      </c>
      <c r="D5874" s="4" t="n">
        <v>0.68286163</v>
      </c>
    </row>
    <row r="5875" customFormat="false" ht="12.75" hidden="false" customHeight="false" outlineLevel="0" collapsed="false">
      <c r="A5875" s="1" t="n">
        <v>2.9364999E-008</v>
      </c>
      <c r="B5875" s="4" t="n">
        <v>5</v>
      </c>
      <c r="C5875" s="4" t="n">
        <v>4.0512385</v>
      </c>
      <c r="D5875" s="4" t="n">
        <v>0.68269682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514979</v>
      </c>
      <c r="D5876" s="4" t="n">
        <v>0.68253261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51755</v>
      </c>
      <c r="D5877" s="4" t="n">
        <v>0.68236893</v>
      </c>
    </row>
    <row r="5878" customFormat="false" ht="12.75" hidden="false" customHeight="false" outlineLevel="0" collapsed="false">
      <c r="A5878" s="1" t="n">
        <v>2.9380001E-008</v>
      </c>
      <c r="B5878" s="4" t="n">
        <v>5</v>
      </c>
      <c r="C5878" s="4" t="n">
        <v>4.0520096</v>
      </c>
      <c r="D5878" s="4" t="n">
        <v>0.68220592</v>
      </c>
    </row>
    <row r="5879" customFormat="false" ht="12.75" hidden="false" customHeight="false" outlineLevel="0" collapsed="false">
      <c r="A5879" s="1" t="n">
        <v>2.9384999E-008</v>
      </c>
      <c r="B5879" s="4" t="n">
        <v>5</v>
      </c>
      <c r="C5879" s="4" t="n">
        <v>4.0522618</v>
      </c>
      <c r="D5879" s="4" t="n">
        <v>0.68204349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525122</v>
      </c>
      <c r="D5880" s="4" t="n">
        <v>0.68188167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527601</v>
      </c>
      <c r="D5881" s="4" t="n">
        <v>0.68172044</v>
      </c>
    </row>
    <row r="5882" customFormat="false" ht="12.75" hidden="false" customHeight="false" outlineLevel="0" collapsed="false">
      <c r="A5882" s="1" t="n">
        <v>2.9400001E-008</v>
      </c>
      <c r="B5882" s="4" t="n">
        <v>5</v>
      </c>
      <c r="C5882" s="4" t="n">
        <v>4.0530062</v>
      </c>
      <c r="D5882" s="4" t="n">
        <v>0.68155974</v>
      </c>
    </row>
    <row r="5883" customFormat="false" ht="12.75" hidden="false" customHeight="false" outlineLevel="0" collapsed="false">
      <c r="A5883" s="1" t="n">
        <v>2.9404999E-008</v>
      </c>
      <c r="B5883" s="4" t="n">
        <v>5</v>
      </c>
      <c r="C5883" s="4" t="n">
        <v>4.0532498</v>
      </c>
      <c r="D5883" s="4" t="n">
        <v>0.6813997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534916</v>
      </c>
      <c r="D5884" s="4" t="n">
        <v>0.6812402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537314</v>
      </c>
      <c r="D5885" s="4" t="n">
        <v>0.6810813</v>
      </c>
    </row>
    <row r="5886" customFormat="false" ht="12.75" hidden="false" customHeight="false" outlineLevel="0" collapsed="false">
      <c r="A5886" s="1" t="n">
        <v>2.9420001E-008</v>
      </c>
      <c r="B5886" s="4" t="n">
        <v>5</v>
      </c>
      <c r="C5886" s="4" t="n">
        <v>4.0539689</v>
      </c>
      <c r="D5886" s="4" t="n">
        <v>0.68092299</v>
      </c>
    </row>
    <row r="5887" customFormat="false" ht="12.75" hidden="false" customHeight="false" outlineLevel="0" collapsed="false">
      <c r="A5887" s="1" t="n">
        <v>2.9424999E-008</v>
      </c>
      <c r="B5887" s="4" t="n">
        <v>5</v>
      </c>
      <c r="C5887" s="4" t="n">
        <v>4.0542045</v>
      </c>
      <c r="D5887" s="4" t="n">
        <v>0.68076527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544376</v>
      </c>
      <c r="D5888" s="4" t="n">
        <v>0.68060815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546689</v>
      </c>
      <c r="D5889" s="4" t="n">
        <v>0.68045157</v>
      </c>
    </row>
    <row r="5890" customFormat="false" ht="12.75" hidden="false" customHeight="false" outlineLevel="0" collapsed="false">
      <c r="A5890" s="1" t="n">
        <v>2.9440001E-008</v>
      </c>
      <c r="B5890" s="4" t="n">
        <v>5</v>
      </c>
      <c r="C5890" s="4" t="n">
        <v>4.0548983</v>
      </c>
      <c r="D5890" s="4" t="n">
        <v>0.68029559</v>
      </c>
    </row>
    <row r="5891" customFormat="false" ht="12.75" hidden="false" customHeight="false" outlineLevel="0" collapsed="false">
      <c r="A5891" s="1" t="n">
        <v>2.9444999E-008</v>
      </c>
      <c r="B5891" s="4" t="n">
        <v>5</v>
      </c>
      <c r="C5891" s="4" t="n">
        <v>4.0551257</v>
      </c>
      <c r="D5891" s="4" t="n">
        <v>0.68014014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553513</v>
      </c>
      <c r="D5892" s="4" t="n">
        <v>0.67998528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555744</v>
      </c>
      <c r="D5893" s="4" t="n">
        <v>0.67983103</v>
      </c>
    </row>
    <row r="5894" customFormat="false" ht="12.75" hidden="false" customHeight="false" outlineLevel="0" collapsed="false">
      <c r="A5894" s="1" t="n">
        <v>2.9460001E-008</v>
      </c>
      <c r="B5894" s="4" t="n">
        <v>5</v>
      </c>
      <c r="C5894" s="4" t="n">
        <v>4.0557961</v>
      </c>
      <c r="D5894" s="4" t="n">
        <v>0.67967737</v>
      </c>
    </row>
    <row r="5895" customFormat="false" ht="12.75" hidden="false" customHeight="false" outlineLevel="0" collapsed="false">
      <c r="A5895" s="1" t="n">
        <v>2.9464999E-008</v>
      </c>
      <c r="B5895" s="4" t="n">
        <v>5</v>
      </c>
      <c r="C5895" s="4" t="n">
        <v>4.0560155</v>
      </c>
      <c r="D5895" s="4" t="n">
        <v>0.67952424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562329</v>
      </c>
      <c r="D5896" s="4" t="n">
        <v>0.679371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564489</v>
      </c>
      <c r="D5897" s="4" t="n">
        <v>0.67921972</v>
      </c>
    </row>
    <row r="5898" customFormat="false" ht="12.75" hidden="false" customHeight="false" outlineLevel="0" collapsed="false">
      <c r="A5898" s="1" t="n">
        <v>2.9480001E-008</v>
      </c>
      <c r="B5898" s="4" t="n">
        <v>5</v>
      </c>
      <c r="C5898" s="4" t="n">
        <v>4.0566626</v>
      </c>
      <c r="D5898" s="4" t="n">
        <v>0.67906833</v>
      </c>
    </row>
    <row r="5899" customFormat="false" ht="12.75" hidden="false" customHeight="false" outlineLevel="0" collapsed="false">
      <c r="A5899" s="1" t="n">
        <v>2.9484999E-008</v>
      </c>
      <c r="B5899" s="4" t="n">
        <v>5</v>
      </c>
      <c r="C5899" s="4" t="n">
        <v>4.0568743</v>
      </c>
      <c r="D5899" s="4" t="n">
        <v>0.67891753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570846</v>
      </c>
      <c r="D5900" s="4" t="n">
        <v>0.67876732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572929</v>
      </c>
      <c r="D5901" s="4" t="n">
        <v>0.67861766</v>
      </c>
    </row>
    <row r="5902" customFormat="false" ht="12.75" hidden="false" customHeight="false" outlineLevel="0" collapsed="false">
      <c r="A5902" s="1" t="n">
        <v>2.9500001E-008</v>
      </c>
      <c r="B5902" s="4" t="n">
        <v>5</v>
      </c>
      <c r="C5902" s="4" t="n">
        <v>4.0574994</v>
      </c>
      <c r="D5902" s="4" t="n">
        <v>0.67846859</v>
      </c>
    </row>
    <row r="5903" customFormat="false" ht="12.75" hidden="false" customHeight="false" outlineLevel="0" collapsed="false">
      <c r="A5903" s="1" t="n">
        <v>2.9504999E-008</v>
      </c>
      <c r="B5903" s="4" t="n">
        <v>5</v>
      </c>
      <c r="C5903" s="4" t="n">
        <v>4.057704</v>
      </c>
      <c r="D5903" s="4" t="n">
        <v>0.67832005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579066</v>
      </c>
      <c r="D5904" s="4" t="n">
        <v>0.6781721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581079</v>
      </c>
      <c r="D5905" s="4" t="n">
        <v>0.67802483</v>
      </c>
    </row>
    <row r="5906" customFormat="false" ht="12.75" hidden="false" customHeight="false" outlineLevel="0" collapsed="false">
      <c r="A5906" s="1" t="n">
        <v>2.9520001E-008</v>
      </c>
      <c r="B5906" s="4" t="n">
        <v>5</v>
      </c>
      <c r="C5906" s="4" t="n">
        <v>4.0583067</v>
      </c>
      <c r="D5906" s="4" t="n">
        <v>0.67787802</v>
      </c>
    </row>
    <row r="5907" customFormat="false" ht="12.75" hidden="false" customHeight="false" outlineLevel="0" collapsed="false">
      <c r="A5907" s="1" t="n">
        <v>2.9524999E-008</v>
      </c>
      <c r="B5907" s="4" t="n">
        <v>5</v>
      </c>
      <c r="C5907" s="4" t="n">
        <v>4.0585046</v>
      </c>
      <c r="D5907" s="4" t="n">
        <v>0.67773187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587001</v>
      </c>
      <c r="D5908" s="4" t="n">
        <v>0.67758626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588942</v>
      </c>
      <c r="D5909" s="4" t="n">
        <v>0.67744118</v>
      </c>
    </row>
    <row r="5910" customFormat="false" ht="12.75" hidden="false" customHeight="false" outlineLevel="0" collapsed="false">
      <c r="A5910" s="1" t="n">
        <v>2.9540001E-008</v>
      </c>
      <c r="B5910" s="4" t="n">
        <v>5</v>
      </c>
      <c r="C5910" s="4" t="n">
        <v>4.0590868</v>
      </c>
      <c r="D5910" s="4" t="n">
        <v>0.67729676</v>
      </c>
    </row>
    <row r="5911" customFormat="false" ht="12.75" hidden="false" customHeight="false" outlineLevel="0" collapsed="false">
      <c r="A5911" s="1" t="n">
        <v>2.9544999E-008</v>
      </c>
      <c r="B5911" s="4" t="n">
        <v>5</v>
      </c>
      <c r="C5911" s="4" t="n">
        <v>4.0592775</v>
      </c>
      <c r="D5911" s="4" t="n">
        <v>0.67715287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594664</v>
      </c>
      <c r="D5912" s="4" t="n">
        <v>0.67700952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596538</v>
      </c>
      <c r="D5913" s="4" t="n">
        <v>0.67686683</v>
      </c>
    </row>
    <row r="5914" customFormat="false" ht="12.75" hidden="false" customHeight="false" outlineLevel="0" collapsed="false">
      <c r="A5914" s="1" t="n">
        <v>2.9560001E-008</v>
      </c>
      <c r="B5914" s="4" t="n">
        <v>5</v>
      </c>
      <c r="C5914" s="4" t="n">
        <v>4.0598397</v>
      </c>
      <c r="D5914" s="4" t="n">
        <v>0.67672467</v>
      </c>
    </row>
    <row r="5915" customFormat="false" ht="12.75" hidden="false" customHeight="false" outlineLevel="0" collapsed="false">
      <c r="A5915" s="1" t="n">
        <v>2.9564999E-008</v>
      </c>
      <c r="B5915" s="4" t="n">
        <v>5</v>
      </c>
      <c r="C5915" s="4" t="n">
        <v>4.0600238</v>
      </c>
      <c r="D5915" s="4" t="n">
        <v>0.67658305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02059</v>
      </c>
      <c r="D5916" s="4" t="n">
        <v>0.67644203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03871</v>
      </c>
      <c r="D5917" s="4" t="n">
        <v>0.6763016</v>
      </c>
    </row>
    <row r="5918" customFormat="false" ht="12.75" hidden="false" customHeight="false" outlineLevel="0" collapsed="false">
      <c r="A5918" s="1" t="n">
        <v>2.9580001E-008</v>
      </c>
      <c r="B5918" s="4" t="n">
        <v>5</v>
      </c>
      <c r="C5918" s="4" t="n">
        <v>4.0605664</v>
      </c>
      <c r="D5918" s="4" t="n">
        <v>0.67616177</v>
      </c>
    </row>
    <row r="5919" customFormat="false" ht="12.75" hidden="false" customHeight="false" outlineLevel="0" collapsed="false">
      <c r="A5919" s="1" t="n">
        <v>2.9584999E-008</v>
      </c>
      <c r="B5919" s="4" t="n">
        <v>5</v>
      </c>
      <c r="C5919" s="4" t="n">
        <v>4.0607443</v>
      </c>
      <c r="D5919" s="4" t="n">
        <v>0.67602247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09202</v>
      </c>
      <c r="D5920" s="4" t="n">
        <v>0.67588371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10952</v>
      </c>
      <c r="D5921" s="4" t="n">
        <v>0.67574561</v>
      </c>
    </row>
    <row r="5922" customFormat="false" ht="12.75" hidden="false" customHeight="false" outlineLevel="0" collapsed="false">
      <c r="A5922" s="1" t="n">
        <v>2.9600001E-008</v>
      </c>
      <c r="B5922" s="4" t="n">
        <v>5</v>
      </c>
      <c r="C5922" s="4" t="n">
        <v>4.0612683</v>
      </c>
      <c r="D5922" s="4" t="n">
        <v>0.67560798</v>
      </c>
    </row>
    <row r="5923" customFormat="false" ht="12.75" hidden="false" customHeight="false" outlineLevel="0" collapsed="false">
      <c r="A5923" s="1" t="n">
        <v>2.9604999E-008</v>
      </c>
      <c r="B5923" s="4" t="n">
        <v>5</v>
      </c>
      <c r="C5923" s="4" t="n">
        <v>4.06144</v>
      </c>
      <c r="D5923" s="4" t="n">
        <v>0.67547101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16102</v>
      </c>
      <c r="D5924" s="4" t="n">
        <v>0.6753345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1779</v>
      </c>
      <c r="D5925" s="4" t="n">
        <v>0.67519867</v>
      </c>
    </row>
    <row r="5926" customFormat="false" ht="12.75" hidden="false" customHeight="false" outlineLevel="0" collapsed="false">
      <c r="A5926" s="1" t="n">
        <v>2.9620001E-008</v>
      </c>
      <c r="B5926" s="4" t="n">
        <v>5</v>
      </c>
      <c r="C5926" s="4" t="n">
        <v>4.0619464</v>
      </c>
      <c r="D5926" s="4" t="n">
        <v>0.67506337</v>
      </c>
    </row>
    <row r="5927" customFormat="false" ht="12.75" hidden="false" customHeight="false" outlineLevel="0" collapsed="false">
      <c r="A5927" s="1" t="n">
        <v>2.9624999E-008</v>
      </c>
      <c r="B5927" s="4" t="n">
        <v>5</v>
      </c>
      <c r="C5927" s="4" t="n">
        <v>4.0621123</v>
      </c>
      <c r="D5927" s="4" t="n">
        <v>0.67492867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22768</v>
      </c>
      <c r="D5928" s="4" t="n">
        <v>0.6747945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24394</v>
      </c>
      <c r="D5929" s="4" t="n">
        <v>0.67466092</v>
      </c>
    </row>
    <row r="5930" customFormat="false" ht="12.75" hidden="false" customHeight="false" outlineLevel="0" collapsed="false">
      <c r="A5930" s="1" t="n">
        <v>2.9640001E-008</v>
      </c>
      <c r="B5930" s="4" t="n">
        <v>5</v>
      </c>
      <c r="C5930" s="4" t="n">
        <v>4.0626016</v>
      </c>
      <c r="D5930" s="4" t="n">
        <v>0.67452788</v>
      </c>
    </row>
    <row r="5931" customFormat="false" ht="12.75" hidden="false" customHeight="false" outlineLevel="0" collapsed="false">
      <c r="A5931" s="1" t="n">
        <v>2.9644999E-008</v>
      </c>
      <c r="B5931" s="4" t="n">
        <v>5</v>
      </c>
      <c r="C5931" s="4" t="n">
        <v>4.0627618</v>
      </c>
      <c r="D5931" s="4" t="n">
        <v>0.67439544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29206</v>
      </c>
      <c r="D5932" s="4" t="n">
        <v>0.6742636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30784</v>
      </c>
      <c r="D5933" s="4" t="n">
        <v>0.67413229</v>
      </c>
    </row>
    <row r="5934" customFormat="false" ht="12.75" hidden="false" customHeight="false" outlineLevel="0" collapsed="false">
      <c r="A5934" s="1" t="n">
        <v>2.9660001E-008</v>
      </c>
      <c r="B5934" s="4" t="n">
        <v>5</v>
      </c>
      <c r="C5934" s="4" t="n">
        <v>4.0632343</v>
      </c>
      <c r="D5934" s="4" t="n">
        <v>0.67400157</v>
      </c>
    </row>
    <row r="5935" customFormat="false" ht="12.75" hidden="false" customHeight="false" outlineLevel="0" collapsed="false">
      <c r="A5935" s="1" t="n">
        <v>2.9664999E-008</v>
      </c>
      <c r="B5935" s="4" t="n">
        <v>5</v>
      </c>
      <c r="C5935" s="4" t="n">
        <v>4.0633893</v>
      </c>
      <c r="D5935" s="4" t="n">
        <v>0.6738714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35428</v>
      </c>
      <c r="D5936" s="4" t="n">
        <v>0.67374182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36954</v>
      </c>
      <c r="D5937" s="4" t="n">
        <v>0.67361277</v>
      </c>
    </row>
    <row r="5938" customFormat="false" ht="12.75" hidden="false" customHeight="false" outlineLevel="0" collapsed="false">
      <c r="A5938" s="1" t="n">
        <v>2.9680001E-008</v>
      </c>
      <c r="B5938" s="4" t="n">
        <v>5</v>
      </c>
      <c r="C5938" s="4" t="n">
        <v>4.0638466</v>
      </c>
      <c r="D5938" s="4" t="n">
        <v>0.67348433</v>
      </c>
    </row>
    <row r="5939" customFormat="false" ht="12.75" hidden="false" customHeight="false" outlineLevel="0" collapsed="false">
      <c r="A5939" s="1" t="n">
        <v>2.9684999E-008</v>
      </c>
      <c r="B5939" s="4" t="n">
        <v>5</v>
      </c>
      <c r="C5939" s="4" t="n">
        <v>4.0639963</v>
      </c>
      <c r="D5939" s="4" t="n">
        <v>0.67335647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41446</v>
      </c>
      <c r="D5940" s="4" t="n">
        <v>0.67322916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64292</v>
      </c>
      <c r="D5941" s="4" t="n">
        <v>0.67310238</v>
      </c>
    </row>
    <row r="5942" customFormat="false" ht="12.75" hidden="false" customHeight="false" outlineLevel="0" collapsed="false">
      <c r="A5942" s="1" t="n">
        <v>2.9700001E-008</v>
      </c>
      <c r="B5942" s="4" t="n">
        <v>5</v>
      </c>
      <c r="C5942" s="4" t="n">
        <v>4.0644379</v>
      </c>
      <c r="D5942" s="4" t="n">
        <v>0.6729762</v>
      </c>
    </row>
    <row r="5943" customFormat="false" ht="12.75" hidden="false" customHeight="false" outlineLevel="0" collapsed="false">
      <c r="A5943" s="1" t="n">
        <v>2.9704999E-008</v>
      </c>
      <c r="B5943" s="4" t="n">
        <v>5</v>
      </c>
      <c r="C5943" s="4" t="n">
        <v>4.0645828</v>
      </c>
      <c r="D5943" s="4" t="n">
        <v>0.67285055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647264</v>
      </c>
      <c r="D5944" s="4" t="n">
        <v>0.6727255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648685</v>
      </c>
      <c r="D5945" s="4" t="n">
        <v>0.67260098</v>
      </c>
    </row>
    <row r="5946" customFormat="false" ht="12.75" hidden="false" customHeight="false" outlineLevel="0" collapsed="false">
      <c r="A5946" s="1" t="n">
        <v>2.9720001E-008</v>
      </c>
      <c r="B5946" s="4" t="n">
        <v>5</v>
      </c>
      <c r="C5946" s="4" t="n">
        <v>4.0650096</v>
      </c>
      <c r="D5946" s="4" t="n">
        <v>0.67247707</v>
      </c>
    </row>
    <row r="5947" customFormat="false" ht="12.75" hidden="false" customHeight="false" outlineLevel="0" collapsed="false">
      <c r="A5947" s="1" t="n">
        <v>2.9724999E-008</v>
      </c>
      <c r="B5947" s="4" t="n">
        <v>5</v>
      </c>
      <c r="C5947" s="4" t="n">
        <v>4.0651493</v>
      </c>
      <c r="D5947" s="4" t="n">
        <v>0.67235368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652885</v>
      </c>
      <c r="D5948" s="4" t="n">
        <v>0.6722309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654259</v>
      </c>
      <c r="D5949" s="4" t="n">
        <v>0.67210859</v>
      </c>
    </row>
    <row r="5950" customFormat="false" ht="12.75" hidden="false" customHeight="false" outlineLevel="0" collapsed="false">
      <c r="A5950" s="1" t="n">
        <v>2.9740001E-008</v>
      </c>
      <c r="B5950" s="4" t="n">
        <v>5</v>
      </c>
      <c r="C5950" s="4" t="n">
        <v>4.0655622</v>
      </c>
      <c r="D5950" s="4" t="n">
        <v>0.67198694</v>
      </c>
    </row>
    <row r="5951" customFormat="false" ht="12.75" hidden="false" customHeight="false" outlineLevel="0" collapsed="false">
      <c r="A5951" s="1" t="n">
        <v>2.9744999E-008</v>
      </c>
      <c r="B5951" s="4" t="n">
        <v>5</v>
      </c>
      <c r="C5951" s="4" t="n">
        <v>4.0656977</v>
      </c>
      <c r="D5951" s="4" t="n">
        <v>0.67186576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658317</v>
      </c>
      <c r="D5952" s="4" t="n">
        <v>0.67174518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659647</v>
      </c>
      <c r="D5953" s="4" t="n">
        <v>0.67162514</v>
      </c>
    </row>
    <row r="5954" customFormat="false" ht="12.75" hidden="false" customHeight="false" outlineLevel="0" collapsed="false">
      <c r="A5954" s="1" t="n">
        <v>2.9760001E-008</v>
      </c>
      <c r="B5954" s="4" t="n">
        <v>5</v>
      </c>
      <c r="C5954" s="4" t="n">
        <v>4.0660968</v>
      </c>
      <c r="D5954" s="4" t="n">
        <v>0.67150563</v>
      </c>
    </row>
    <row r="5955" customFormat="false" ht="12.75" hidden="false" customHeight="false" outlineLevel="0" collapsed="false">
      <c r="A5955" s="1" t="n">
        <v>2.9764999E-008</v>
      </c>
      <c r="B5955" s="4" t="n">
        <v>5</v>
      </c>
      <c r="C5955" s="4" t="n">
        <v>4.0662279</v>
      </c>
      <c r="D5955" s="4" t="n">
        <v>0.67138666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663576</v>
      </c>
      <c r="D5956" s="4" t="n">
        <v>0.67126828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664859</v>
      </c>
      <c r="D5957" s="4" t="n">
        <v>0.67115039</v>
      </c>
    </row>
    <row r="5958" customFormat="false" ht="12.75" hidden="false" customHeight="false" outlineLevel="0" collapsed="false">
      <c r="A5958" s="1" t="n">
        <v>2.9780001E-008</v>
      </c>
      <c r="B5958" s="4" t="n">
        <v>5</v>
      </c>
      <c r="C5958" s="4" t="n">
        <v>4.0666137</v>
      </c>
      <c r="D5958" s="4" t="n">
        <v>0.67103308</v>
      </c>
    </row>
    <row r="5959" customFormat="false" ht="12.75" hidden="false" customHeight="false" outlineLevel="0" collapsed="false">
      <c r="A5959" s="1" t="n">
        <v>2.9784999E-008</v>
      </c>
      <c r="B5959" s="4" t="n">
        <v>5</v>
      </c>
      <c r="C5959" s="4" t="n">
        <v>4.06674</v>
      </c>
      <c r="D5959" s="4" t="n">
        <v>0.67091626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668654</v>
      </c>
      <c r="D5960" s="4" t="n">
        <v>0.6708000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669899</v>
      </c>
      <c r="D5961" s="4" t="n">
        <v>0.67068434</v>
      </c>
    </row>
    <row r="5962" customFormat="false" ht="12.75" hidden="false" customHeight="false" outlineLevel="0" collapsed="false">
      <c r="A5962" s="1" t="n">
        <v>2.9800001E-008</v>
      </c>
      <c r="B5962" s="4" t="n">
        <v>5</v>
      </c>
      <c r="C5962" s="4" t="n">
        <v>4.0671134</v>
      </c>
      <c r="D5962" s="4" t="n">
        <v>0.67056918</v>
      </c>
    </row>
    <row r="5963" customFormat="false" ht="12.75" hidden="false" customHeight="false" outlineLevel="0" collapsed="false">
      <c r="A5963" s="1" t="n">
        <v>2.9805001E-008</v>
      </c>
      <c r="B5963" s="4" t="n">
        <v>5</v>
      </c>
      <c r="C5963" s="4" t="n">
        <v>4.0672355</v>
      </c>
      <c r="D5963" s="4" t="n">
        <v>0.6704545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673566</v>
      </c>
      <c r="D5964" s="4" t="n">
        <v>0.67034042</v>
      </c>
    </row>
    <row r="5965" customFormat="false" ht="12.75" hidden="false" customHeight="false" outlineLevel="0" collapsed="false">
      <c r="A5965" s="1" t="n">
        <v>2.9814998E-008</v>
      </c>
      <c r="B5965" s="4" t="n">
        <v>5</v>
      </c>
      <c r="C5965" s="4" t="n">
        <v>4.0674767</v>
      </c>
      <c r="D5965" s="4" t="n">
        <v>0.67022681</v>
      </c>
    </row>
    <row r="5966" customFormat="false" ht="12.75" hidden="false" customHeight="false" outlineLevel="0" collapsed="false">
      <c r="A5966" s="1" t="n">
        <v>2.9820001E-008</v>
      </c>
      <c r="B5966" s="4" t="n">
        <v>5</v>
      </c>
      <c r="C5966" s="4" t="n">
        <v>4.067596</v>
      </c>
      <c r="D5966" s="4" t="n">
        <v>0.6701138</v>
      </c>
    </row>
    <row r="5967" customFormat="false" ht="12.75" hidden="false" customHeight="false" outlineLevel="0" collapsed="false">
      <c r="A5967" s="1" t="n">
        <v>2.9824999E-008</v>
      </c>
      <c r="B5967" s="4" t="n">
        <v>5</v>
      </c>
      <c r="C5967" s="4" t="n">
        <v>4.0677142</v>
      </c>
      <c r="D5967" s="4" t="n">
        <v>0.67000127</v>
      </c>
    </row>
    <row r="5968" customFormat="false" ht="12.75" hidden="false" customHeight="false" outlineLevel="0" collapsed="false">
      <c r="A5968" s="1" t="n">
        <v>2.9830002E-008</v>
      </c>
      <c r="B5968" s="4" t="n">
        <v>5</v>
      </c>
      <c r="C5968" s="4" t="n">
        <v>4.0678315</v>
      </c>
      <c r="D5968" s="4" t="n">
        <v>0.6698892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679479</v>
      </c>
      <c r="D5969" s="4" t="n">
        <v>0.66977781</v>
      </c>
    </row>
    <row r="5970" customFormat="false" ht="12.75" hidden="false" customHeight="false" outlineLevel="0" collapsed="false">
      <c r="A5970" s="1" t="n">
        <v>2.9839999E-008</v>
      </c>
      <c r="B5970" s="4" t="n">
        <v>5</v>
      </c>
      <c r="C5970" s="4" t="n">
        <v>4.0680633</v>
      </c>
      <c r="D5970" s="4" t="n">
        <v>0.66966689</v>
      </c>
    </row>
    <row r="5971" customFormat="false" ht="12.75" hidden="false" customHeight="false" outlineLevel="0" collapsed="false">
      <c r="A5971" s="1" t="n">
        <v>2.9845001E-008</v>
      </c>
      <c r="B5971" s="4" t="n">
        <v>5</v>
      </c>
      <c r="C5971" s="4" t="n">
        <v>4.0681772</v>
      </c>
      <c r="D5971" s="4" t="n">
        <v>0.6695565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682907</v>
      </c>
      <c r="D5972" s="4" t="n">
        <v>0.66944659</v>
      </c>
    </row>
    <row r="5973" customFormat="false" ht="12.75" hidden="false" customHeight="false" outlineLevel="0" collapsed="false">
      <c r="A5973" s="1" t="n">
        <v>2.9854998E-008</v>
      </c>
      <c r="B5973" s="4" t="n">
        <v>5</v>
      </c>
      <c r="C5973" s="4" t="n">
        <v>4.0684032</v>
      </c>
      <c r="D5973" s="4" t="n">
        <v>0.66933721</v>
      </c>
    </row>
    <row r="5974" customFormat="false" ht="12.75" hidden="false" customHeight="false" outlineLevel="0" collapsed="false">
      <c r="A5974" s="1" t="n">
        <v>2.9860001E-008</v>
      </c>
      <c r="B5974" s="4" t="n">
        <v>5</v>
      </c>
      <c r="C5974" s="4" t="n">
        <v>4.0685143</v>
      </c>
      <c r="D5974" s="4" t="n">
        <v>0.66922837</v>
      </c>
    </row>
    <row r="5975" customFormat="false" ht="12.75" hidden="false" customHeight="false" outlineLevel="0" collapsed="false">
      <c r="A5975" s="1" t="n">
        <v>2.9864999E-008</v>
      </c>
      <c r="B5975" s="4" t="n">
        <v>5</v>
      </c>
      <c r="C5975" s="4" t="n">
        <v>4.068625</v>
      </c>
      <c r="D5975" s="4" t="n">
        <v>0.66912007</v>
      </c>
    </row>
    <row r="5976" customFormat="false" ht="12.75" hidden="false" customHeight="false" outlineLevel="0" collapsed="false">
      <c r="A5976" s="1" t="n">
        <v>2.9870002E-008</v>
      </c>
      <c r="B5976" s="4" t="n">
        <v>5</v>
      </c>
      <c r="C5976" s="4" t="n">
        <v>4.0687346</v>
      </c>
      <c r="D5976" s="4" t="n">
        <v>0.66901225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688434</v>
      </c>
      <c r="D5977" s="4" t="n">
        <v>0.66890496</v>
      </c>
    </row>
    <row r="5978" customFormat="false" ht="12.75" hidden="false" customHeight="false" outlineLevel="0" collapsed="false">
      <c r="A5978" s="1" t="n">
        <v>2.9879999E-008</v>
      </c>
      <c r="B5978" s="4" t="n">
        <v>5</v>
      </c>
      <c r="C5978" s="4" t="n">
        <v>4.0689511</v>
      </c>
      <c r="D5978" s="4" t="n">
        <v>0.66879821</v>
      </c>
    </row>
    <row r="5979" customFormat="false" ht="12.75" hidden="false" customHeight="false" outlineLevel="0" collapsed="false">
      <c r="A5979" s="1" t="n">
        <v>2.9885001E-008</v>
      </c>
      <c r="B5979" s="4" t="n">
        <v>5</v>
      </c>
      <c r="C5979" s="4" t="n">
        <v>4.0690579</v>
      </c>
      <c r="D5979" s="4" t="n">
        <v>0.66869193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691638</v>
      </c>
      <c r="D5980" s="4" t="n">
        <v>0.66858619</v>
      </c>
    </row>
    <row r="5981" customFormat="false" ht="12.75" hidden="false" customHeight="false" outlineLevel="0" collapsed="false">
      <c r="A5981" s="1" t="n">
        <v>2.9894998E-008</v>
      </c>
      <c r="B5981" s="4" t="n">
        <v>5</v>
      </c>
      <c r="C5981" s="4" t="n">
        <v>4.0692687</v>
      </c>
      <c r="D5981" s="4" t="n">
        <v>0.66848093</v>
      </c>
    </row>
    <row r="5982" customFormat="false" ht="12.75" hidden="false" customHeight="false" outlineLevel="0" collapsed="false">
      <c r="A5982" s="1" t="n">
        <v>2.9900001E-008</v>
      </c>
      <c r="B5982" s="4" t="n">
        <v>5</v>
      </c>
      <c r="C5982" s="4" t="n">
        <v>4.0693731</v>
      </c>
      <c r="D5982" s="4" t="n">
        <v>0.66837621</v>
      </c>
    </row>
    <row r="5983" customFormat="false" ht="12.75" hidden="false" customHeight="false" outlineLevel="0" collapsed="false">
      <c r="A5983" s="1" t="n">
        <v>2.9904999E-008</v>
      </c>
      <c r="B5983" s="4" t="n">
        <v>5</v>
      </c>
      <c r="C5983" s="4" t="n">
        <v>4.0694761</v>
      </c>
      <c r="D5983" s="4" t="n">
        <v>0.66827202</v>
      </c>
    </row>
    <row r="5984" customFormat="false" ht="12.75" hidden="false" customHeight="false" outlineLevel="0" collapsed="false">
      <c r="A5984" s="1" t="n">
        <v>2.9910002E-008</v>
      </c>
      <c r="B5984" s="4" t="n">
        <v>5</v>
      </c>
      <c r="C5984" s="4" t="n">
        <v>4.0695786</v>
      </c>
      <c r="D5984" s="4" t="n">
        <v>0.66816825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696802</v>
      </c>
      <c r="D5985" s="4" t="n">
        <v>0.66806507</v>
      </c>
    </row>
    <row r="5986" customFormat="false" ht="12.75" hidden="false" customHeight="false" outlineLevel="0" collapsed="false">
      <c r="A5986" s="1" t="n">
        <v>2.9919999E-008</v>
      </c>
      <c r="B5986" s="4" t="n">
        <v>5</v>
      </c>
      <c r="C5986" s="4" t="n">
        <v>4.0697808</v>
      </c>
      <c r="D5986" s="4" t="n">
        <v>0.66796237</v>
      </c>
    </row>
    <row r="5987" customFormat="false" ht="12.75" hidden="false" customHeight="false" outlineLevel="0" collapsed="false">
      <c r="A5987" s="1" t="n">
        <v>2.9925001E-008</v>
      </c>
      <c r="B5987" s="4" t="n">
        <v>5</v>
      </c>
      <c r="C5987" s="4" t="n">
        <v>4.069881</v>
      </c>
      <c r="D5987" s="4" t="n">
        <v>0.66786015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699801</v>
      </c>
      <c r="D5988" s="4" t="n">
        <v>0.66775846</v>
      </c>
    </row>
    <row r="5989" customFormat="false" ht="12.75" hidden="false" customHeight="false" outlineLevel="0" collapsed="false">
      <c r="A5989" s="1" t="n">
        <v>2.9934998E-008</v>
      </c>
      <c r="B5989" s="4" t="n">
        <v>5</v>
      </c>
      <c r="C5989" s="4" t="n">
        <v>4.0700784</v>
      </c>
      <c r="D5989" s="4" t="n">
        <v>0.66765726</v>
      </c>
    </row>
    <row r="5990" customFormat="false" ht="12.75" hidden="false" customHeight="false" outlineLevel="0" collapsed="false">
      <c r="A5990" s="1" t="n">
        <v>2.9940001E-008</v>
      </c>
      <c r="B5990" s="4" t="n">
        <v>5</v>
      </c>
      <c r="C5990" s="4" t="n">
        <v>4.0701756</v>
      </c>
      <c r="D5990" s="4" t="n">
        <v>0.66755652</v>
      </c>
    </row>
    <row r="5991" customFormat="false" ht="12.75" hidden="false" customHeight="false" outlineLevel="0" collapsed="false">
      <c r="A5991" s="1" t="n">
        <v>2.9944999E-008</v>
      </c>
      <c r="B5991" s="4" t="n">
        <v>5</v>
      </c>
      <c r="C5991" s="4" t="n">
        <v>4.0702724</v>
      </c>
      <c r="D5991" s="4" t="n">
        <v>0.66745633</v>
      </c>
    </row>
    <row r="5992" customFormat="false" ht="12.75" hidden="false" customHeight="false" outlineLevel="0" collapsed="false">
      <c r="A5992" s="1" t="n">
        <v>2.9950002E-008</v>
      </c>
      <c r="B5992" s="4" t="n">
        <v>5</v>
      </c>
      <c r="C5992" s="4" t="n">
        <v>4.0703683</v>
      </c>
      <c r="D5992" s="4" t="n">
        <v>0.66735661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04632</v>
      </c>
      <c r="D5993" s="4" t="n">
        <v>0.66725737</v>
      </c>
    </row>
    <row r="5994" customFormat="false" ht="12.75" hidden="false" customHeight="false" outlineLevel="0" collapsed="false">
      <c r="A5994" s="1" t="n">
        <v>2.9959999E-008</v>
      </c>
      <c r="B5994" s="4" t="n">
        <v>5</v>
      </c>
      <c r="C5994" s="4" t="n">
        <v>4.0705576</v>
      </c>
      <c r="D5994" s="4" t="n">
        <v>0.66715866</v>
      </c>
    </row>
    <row r="5995" customFormat="false" ht="12.75" hidden="false" customHeight="false" outlineLevel="0" collapsed="false">
      <c r="A5995" s="1" t="n">
        <v>2.9965001E-008</v>
      </c>
      <c r="B5995" s="4" t="n">
        <v>5</v>
      </c>
      <c r="C5995" s="4" t="n">
        <v>4.0706511</v>
      </c>
      <c r="D5995" s="4" t="n">
        <v>0.66706038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07436</v>
      </c>
      <c r="D5996" s="4" t="n">
        <v>0.66696262</v>
      </c>
    </row>
    <row r="5997" customFormat="false" ht="12.75" hidden="false" customHeight="false" outlineLevel="0" collapsed="false">
      <c r="A5997" s="1" t="n">
        <v>2.9974998E-008</v>
      </c>
      <c r="B5997" s="4" t="n">
        <v>5</v>
      </c>
      <c r="C5997" s="4" t="n">
        <v>4.0708356</v>
      </c>
      <c r="D5997" s="4" t="n">
        <v>0.66686535</v>
      </c>
    </row>
    <row r="5998" customFormat="false" ht="12.75" hidden="false" customHeight="false" outlineLevel="0" collapsed="false">
      <c r="A5998" s="1" t="n">
        <v>2.9980001E-008</v>
      </c>
      <c r="B5998" s="4" t="n">
        <v>5</v>
      </c>
      <c r="C5998" s="4" t="n">
        <v>4.0709267</v>
      </c>
      <c r="D5998" s="4" t="n">
        <v>0.66676855</v>
      </c>
    </row>
    <row r="5999" customFormat="false" ht="12.75" hidden="false" customHeight="false" outlineLevel="0" collapsed="false">
      <c r="A5999" s="1" t="n">
        <v>2.9984999E-008</v>
      </c>
      <c r="B5999" s="4" t="n">
        <v>5</v>
      </c>
      <c r="C5999" s="4" t="n">
        <v>4.0710173</v>
      </c>
      <c r="D5999" s="4" t="n">
        <v>0.66667229</v>
      </c>
    </row>
    <row r="6000" customFormat="false" ht="12.75" hidden="false" customHeight="false" outlineLevel="0" collapsed="false">
      <c r="A6000" s="1" t="n">
        <v>2.9990002E-008</v>
      </c>
      <c r="B6000" s="4" t="n">
        <v>5</v>
      </c>
      <c r="C6000" s="4" t="n">
        <v>4.0711069</v>
      </c>
      <c r="D6000" s="4" t="n">
        <v>0.66657645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11956</v>
      </c>
      <c r="D6001" s="4" t="n">
        <v>0.66648108</v>
      </c>
    </row>
    <row r="6002" customFormat="false" ht="12.75" hidden="false" customHeight="false" outlineLevel="0" collapsed="false">
      <c r="A6002" s="1" t="n">
        <v>2.9999999E-008</v>
      </c>
      <c r="B6002" s="4" t="n">
        <v>5</v>
      </c>
      <c r="C6002" s="4" t="n">
        <v>4.0712838</v>
      </c>
      <c r="D6002" s="4" t="n">
        <v>0.66638625</v>
      </c>
    </row>
    <row r="6003" customFormat="false" ht="12.75" hidden="false" customHeight="false" outlineLevel="0" collapsed="false">
      <c r="A6003" s="1" t="n">
        <v>3.0005001E-008</v>
      </c>
      <c r="B6003" s="4" t="n">
        <v>5</v>
      </c>
      <c r="C6003" s="4" t="n">
        <v>4.0713716</v>
      </c>
      <c r="D6003" s="4" t="n">
        <v>0.66629183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14583</v>
      </c>
      <c r="D6004" s="4" t="n">
        <v>0.6661979</v>
      </c>
    </row>
    <row r="6005" customFormat="false" ht="12.75" hidden="false" customHeight="false" outlineLevel="0" collapsed="false">
      <c r="A6005" s="1" t="n">
        <v>3.0014998E-008</v>
      </c>
      <c r="B6005" s="4" t="n">
        <v>5</v>
      </c>
      <c r="C6005" s="4" t="n">
        <v>4.0715442</v>
      </c>
      <c r="D6005" s="4" t="n">
        <v>0.66610444</v>
      </c>
    </row>
    <row r="6006" customFormat="false" ht="12.75" hidden="false" customHeight="false" outlineLevel="0" collapsed="false">
      <c r="A6006" s="1" t="n">
        <v>3.0020001E-008</v>
      </c>
      <c r="B6006" s="4" t="n">
        <v>5</v>
      </c>
      <c r="C6006" s="4" t="n">
        <v>4.0716295</v>
      </c>
      <c r="D6006" s="4" t="n">
        <v>0.66601145</v>
      </c>
    </row>
    <row r="6007" customFormat="false" ht="12.75" hidden="false" customHeight="false" outlineLevel="0" collapsed="false">
      <c r="A6007" s="1" t="n">
        <v>3.0024999E-008</v>
      </c>
      <c r="B6007" s="4" t="n">
        <v>5</v>
      </c>
      <c r="C6007" s="4" t="n">
        <v>4.0717139</v>
      </c>
      <c r="D6007" s="4" t="n">
        <v>0.66591895</v>
      </c>
    </row>
    <row r="6008" customFormat="false" ht="12.75" hidden="false" customHeight="false" outlineLevel="0" collapsed="false">
      <c r="A6008" s="1" t="n">
        <v>3.0030002E-008</v>
      </c>
      <c r="B6008" s="4" t="n">
        <v>5</v>
      </c>
      <c r="C6008" s="4" t="n">
        <v>4.0717978</v>
      </c>
      <c r="D6008" s="4" t="n">
        <v>0.66582692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18808</v>
      </c>
      <c r="D6009" s="4" t="n">
        <v>0.6657353</v>
      </c>
    </row>
    <row r="6010" customFormat="false" ht="12.75" hidden="false" customHeight="false" outlineLevel="0" collapsed="false">
      <c r="A6010" s="1" t="n">
        <v>3.0039999E-008</v>
      </c>
      <c r="B6010" s="4" t="n">
        <v>5</v>
      </c>
      <c r="C6010" s="4" t="n">
        <v>4.0719633</v>
      </c>
      <c r="D6010" s="4" t="n">
        <v>0.66564417</v>
      </c>
    </row>
    <row r="6011" customFormat="false" ht="12.75" hidden="false" customHeight="false" outlineLevel="0" collapsed="false">
      <c r="A6011" s="1" t="n">
        <v>3.0045001E-008</v>
      </c>
      <c r="B6011" s="4" t="n">
        <v>5</v>
      </c>
      <c r="C6011" s="4" t="n">
        <v>4.0720453</v>
      </c>
      <c r="D6011" s="4" t="n">
        <v>0.66555351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21264</v>
      </c>
      <c r="D6012" s="4" t="n">
        <v>0.66546327</v>
      </c>
    </row>
    <row r="6013" customFormat="false" ht="12.75" hidden="false" customHeight="false" outlineLevel="0" collapsed="false">
      <c r="A6013" s="1" t="n">
        <v>3.0054998E-008</v>
      </c>
      <c r="B6013" s="4" t="n">
        <v>5</v>
      </c>
      <c r="C6013" s="4" t="n">
        <v>4.072207</v>
      </c>
      <c r="D6013" s="4" t="n">
        <v>0.6653735</v>
      </c>
    </row>
    <row r="6014" customFormat="false" ht="12.75" hidden="false" customHeight="false" outlineLevel="0" collapsed="false">
      <c r="A6014" s="1" t="n">
        <v>3.0060001E-008</v>
      </c>
      <c r="B6014" s="4" t="n">
        <v>5</v>
      </c>
      <c r="C6014" s="4" t="n">
        <v>4.0722866</v>
      </c>
      <c r="D6014" s="4" t="n">
        <v>0.66528416</v>
      </c>
    </row>
    <row r="6015" customFormat="false" ht="12.75" hidden="false" customHeight="false" outlineLevel="0" collapsed="false">
      <c r="A6015" s="1" t="n">
        <v>3.0064999E-008</v>
      </c>
      <c r="B6015" s="4" t="n">
        <v>5</v>
      </c>
      <c r="C6015" s="4" t="n">
        <v>4.0723658</v>
      </c>
      <c r="D6015" s="4" t="n">
        <v>0.66519529</v>
      </c>
    </row>
    <row r="6016" customFormat="false" ht="12.75" hidden="false" customHeight="false" outlineLevel="0" collapsed="false">
      <c r="A6016" s="1" t="n">
        <v>3.0070002E-008</v>
      </c>
      <c r="B6016" s="4" t="n">
        <v>5</v>
      </c>
      <c r="C6016" s="4" t="n">
        <v>4.072444</v>
      </c>
      <c r="D6016" s="4" t="n">
        <v>0.66510683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25217</v>
      </c>
      <c r="D6017" s="4" t="n">
        <v>0.6650188</v>
      </c>
    </row>
    <row r="6018" customFormat="false" ht="12.75" hidden="false" customHeight="false" outlineLevel="0" collapsed="false">
      <c r="A6018" s="1" t="n">
        <v>3.0079999E-008</v>
      </c>
      <c r="B6018" s="4" t="n">
        <v>5</v>
      </c>
      <c r="C6018" s="4" t="n">
        <v>4.0725989</v>
      </c>
      <c r="D6018" s="4" t="n">
        <v>0.66493124</v>
      </c>
    </row>
    <row r="6019" customFormat="false" ht="12.75" hidden="false" customHeight="false" outlineLevel="0" collapsed="false">
      <c r="A6019" s="1" t="n">
        <v>3.0085001E-008</v>
      </c>
      <c r="B6019" s="4" t="n">
        <v>5</v>
      </c>
      <c r="C6019" s="4" t="n">
        <v>4.0726752</v>
      </c>
      <c r="D6019" s="4" t="n">
        <v>0.6648441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2751</v>
      </c>
      <c r="D6020" s="4" t="n">
        <v>0.66475737</v>
      </c>
    </row>
    <row r="6021" customFormat="false" ht="12.75" hidden="false" customHeight="false" outlineLevel="0" collapsed="false">
      <c r="A6021" s="1" t="n">
        <v>3.0094998E-008</v>
      </c>
      <c r="B6021" s="4" t="n">
        <v>5</v>
      </c>
      <c r="C6021" s="4" t="n">
        <v>4.0728259</v>
      </c>
      <c r="D6021" s="4" t="n">
        <v>0.66467106</v>
      </c>
    </row>
    <row r="6022" customFormat="false" ht="12.75" hidden="false" customHeight="false" outlineLevel="0" collapsed="false">
      <c r="A6022" s="1" t="n">
        <v>3.0100001E-008</v>
      </c>
      <c r="B6022" s="4" t="n">
        <v>5</v>
      </c>
      <c r="C6022" s="4" t="n">
        <v>4.0729003</v>
      </c>
      <c r="D6022" s="4" t="n">
        <v>0.66458523</v>
      </c>
    </row>
    <row r="6023" customFormat="false" ht="12.75" hidden="false" customHeight="false" outlineLevel="0" collapsed="false">
      <c r="A6023" s="1" t="n">
        <v>3.0104999E-008</v>
      </c>
      <c r="B6023" s="4" t="n">
        <v>5</v>
      </c>
      <c r="C6023" s="4" t="n">
        <v>4.0729742</v>
      </c>
      <c r="D6023" s="4" t="n">
        <v>0.66449976</v>
      </c>
    </row>
    <row r="6024" customFormat="false" ht="12.75" hidden="false" customHeight="false" outlineLevel="0" collapsed="false">
      <c r="A6024" s="1" t="n">
        <v>3.0110002E-008</v>
      </c>
      <c r="B6024" s="4" t="n">
        <v>5</v>
      </c>
      <c r="C6024" s="4" t="n">
        <v>4.0730476</v>
      </c>
      <c r="D6024" s="4" t="n">
        <v>0.66441476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31201</v>
      </c>
      <c r="D6025" s="4" t="n">
        <v>0.66433018</v>
      </c>
    </row>
    <row r="6026" customFormat="false" ht="12.75" hidden="false" customHeight="false" outlineLevel="0" collapsed="false">
      <c r="A6026" s="1" t="n">
        <v>3.0119999E-008</v>
      </c>
      <c r="B6026" s="4" t="n">
        <v>5</v>
      </c>
      <c r="C6026" s="4" t="n">
        <v>4.0731921</v>
      </c>
      <c r="D6026" s="4" t="n">
        <v>0.66424602</v>
      </c>
    </row>
    <row r="6027" customFormat="false" ht="12.75" hidden="false" customHeight="false" outlineLevel="0" collapsed="false">
      <c r="A6027" s="1" t="n">
        <v>3.0125001E-008</v>
      </c>
      <c r="B6027" s="4" t="n">
        <v>5</v>
      </c>
      <c r="C6027" s="4" t="n">
        <v>4.0732636</v>
      </c>
      <c r="D6027" s="4" t="n">
        <v>0.66416234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33342</v>
      </c>
      <c r="D6028" s="4" t="n">
        <v>0.66407907</v>
      </c>
    </row>
    <row r="6029" customFormat="false" ht="12.75" hidden="false" customHeight="false" outlineLevel="0" collapsed="false">
      <c r="A6029" s="1" t="n">
        <v>3.0134998E-008</v>
      </c>
      <c r="B6029" s="4" t="n">
        <v>5</v>
      </c>
      <c r="C6029" s="4" t="n">
        <v>4.0734043</v>
      </c>
      <c r="D6029" s="4" t="n">
        <v>0.66399616</v>
      </c>
    </row>
    <row r="6030" customFormat="false" ht="12.75" hidden="false" customHeight="false" outlineLevel="0" collapsed="false">
      <c r="A6030" s="1" t="n">
        <v>3.0140001E-008</v>
      </c>
      <c r="B6030" s="4" t="n">
        <v>5</v>
      </c>
      <c r="C6030" s="4" t="n">
        <v>4.0734739</v>
      </c>
      <c r="D6030" s="4" t="n">
        <v>0.66391379</v>
      </c>
    </row>
    <row r="6031" customFormat="false" ht="12.75" hidden="false" customHeight="false" outlineLevel="0" collapsed="false">
      <c r="A6031" s="1" t="n">
        <v>3.0144999E-008</v>
      </c>
      <c r="B6031" s="4" t="n">
        <v>5</v>
      </c>
      <c r="C6031" s="4" t="n">
        <v>4.0735431</v>
      </c>
      <c r="D6031" s="4" t="n">
        <v>0.66383177</v>
      </c>
    </row>
    <row r="6032" customFormat="false" ht="12.75" hidden="false" customHeight="false" outlineLevel="0" collapsed="false">
      <c r="A6032" s="1" t="n">
        <v>3.0150002E-008</v>
      </c>
      <c r="B6032" s="4" t="n">
        <v>5</v>
      </c>
      <c r="C6032" s="4" t="n">
        <v>4.0736113</v>
      </c>
      <c r="D6032" s="4" t="n">
        <v>0.6637502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3679</v>
      </c>
      <c r="D6033" s="4" t="n">
        <v>0.66366905</v>
      </c>
    </row>
    <row r="6034" customFormat="false" ht="12.75" hidden="false" customHeight="false" outlineLevel="0" collapsed="false">
      <c r="A6034" s="1" t="n">
        <v>3.0159999E-008</v>
      </c>
      <c r="B6034" s="4" t="n">
        <v>5</v>
      </c>
      <c r="C6034" s="4" t="n">
        <v>4.0737462</v>
      </c>
      <c r="D6034" s="4" t="n">
        <v>0.66358835</v>
      </c>
    </row>
    <row r="6035" customFormat="false" ht="12.75" hidden="false" customHeight="false" outlineLevel="0" collapsed="false">
      <c r="A6035" s="1" t="n">
        <v>3.0165001E-008</v>
      </c>
      <c r="B6035" s="4" t="n">
        <v>5</v>
      </c>
      <c r="C6035" s="4" t="n">
        <v>4.073813</v>
      </c>
      <c r="D6035" s="4" t="n">
        <v>0.66350806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38788</v>
      </c>
      <c r="D6036" s="4" t="n">
        <v>0.66342819</v>
      </c>
    </row>
    <row r="6037" customFormat="false" ht="12.75" hidden="false" customHeight="false" outlineLevel="0" collapsed="false">
      <c r="A6037" s="1" t="n">
        <v>3.0174998E-008</v>
      </c>
      <c r="B6037" s="4" t="n">
        <v>5</v>
      </c>
      <c r="C6037" s="4" t="n">
        <v>4.0739441</v>
      </c>
      <c r="D6037" s="4" t="n">
        <v>0.66334879</v>
      </c>
    </row>
    <row r="6038" customFormat="false" ht="12.75" hidden="false" customHeight="false" outlineLevel="0" collapsed="false">
      <c r="A6038" s="1" t="n">
        <v>3.0180001E-008</v>
      </c>
      <c r="B6038" s="4" t="n">
        <v>5</v>
      </c>
      <c r="C6038" s="4" t="n">
        <v>4.0740094</v>
      </c>
      <c r="D6038" s="4" t="n">
        <v>0.66326976</v>
      </c>
    </row>
    <row r="6039" customFormat="false" ht="12.75" hidden="false" customHeight="false" outlineLevel="0" collapsed="false">
      <c r="A6039" s="1" t="n">
        <v>3.0184999E-008</v>
      </c>
      <c r="B6039" s="4" t="n">
        <v>5</v>
      </c>
      <c r="C6039" s="4" t="n">
        <v>4.0740738</v>
      </c>
      <c r="D6039" s="4" t="n">
        <v>0.66319114</v>
      </c>
    </row>
    <row r="6040" customFormat="false" ht="12.75" hidden="false" customHeight="false" outlineLevel="0" collapsed="false">
      <c r="A6040" s="1" t="n">
        <v>3.0190002E-008</v>
      </c>
      <c r="B6040" s="4" t="n">
        <v>5</v>
      </c>
      <c r="C6040" s="4" t="n">
        <v>4.0741372</v>
      </c>
      <c r="D6040" s="4" t="n">
        <v>0.66311294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42006</v>
      </c>
      <c r="D6041" s="4" t="n">
        <v>0.66303515</v>
      </c>
    </row>
    <row r="6042" customFormat="false" ht="12.75" hidden="false" customHeight="false" outlineLevel="0" collapsed="false">
      <c r="A6042" s="1" t="n">
        <v>3.0199999E-008</v>
      </c>
      <c r="B6042" s="4" t="n">
        <v>5</v>
      </c>
      <c r="C6042" s="4" t="n">
        <v>4.0742636</v>
      </c>
      <c r="D6042" s="4" t="n">
        <v>0.66295773</v>
      </c>
    </row>
    <row r="6043" customFormat="false" ht="12.75" hidden="false" customHeight="false" outlineLevel="0" collapsed="false">
      <c r="A6043" s="1" t="n">
        <v>3.0205001E-008</v>
      </c>
      <c r="B6043" s="4" t="n">
        <v>5</v>
      </c>
      <c r="C6043" s="4" t="n">
        <v>4.0743256</v>
      </c>
      <c r="D6043" s="4" t="n">
        <v>0.66288078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43871</v>
      </c>
      <c r="D6044" s="4" t="n">
        <v>0.66280419</v>
      </c>
    </row>
    <row r="6045" customFormat="false" ht="12.75" hidden="false" customHeight="false" outlineLevel="0" collapsed="false">
      <c r="A6045" s="1" t="n">
        <v>3.0214999E-008</v>
      </c>
      <c r="B6045" s="4" t="n">
        <v>5</v>
      </c>
      <c r="C6045" s="4" t="n">
        <v>4.0744481</v>
      </c>
      <c r="D6045" s="4" t="n">
        <v>0.66272801</v>
      </c>
    </row>
    <row r="6046" customFormat="false" ht="12.75" hidden="false" customHeight="false" outlineLevel="0" collapsed="false">
      <c r="A6046" s="1" t="n">
        <v>3.0220001E-008</v>
      </c>
      <c r="B6046" s="4" t="n">
        <v>5</v>
      </c>
      <c r="C6046" s="4" t="n">
        <v>4.0745091</v>
      </c>
      <c r="D6046" s="4" t="n">
        <v>0.66265219</v>
      </c>
    </row>
    <row r="6047" customFormat="false" ht="12.75" hidden="false" customHeight="false" outlineLevel="0" collapsed="false">
      <c r="A6047" s="1" t="n">
        <v>3.0224999E-008</v>
      </c>
      <c r="B6047" s="4" t="n">
        <v>5</v>
      </c>
      <c r="C6047" s="4" t="n">
        <v>4.0745692</v>
      </c>
      <c r="D6047" s="4" t="n">
        <v>0.66257679</v>
      </c>
    </row>
    <row r="6048" customFormat="false" ht="12.75" hidden="false" customHeight="false" outlineLevel="0" collapsed="false">
      <c r="A6048" s="1" t="n">
        <v>3.0230002E-008</v>
      </c>
      <c r="B6048" s="4" t="n">
        <v>5</v>
      </c>
      <c r="C6048" s="4" t="n">
        <v>4.0746288</v>
      </c>
      <c r="D6048" s="4" t="n">
        <v>0.66250181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46875</v>
      </c>
      <c r="D6049" s="4" t="n">
        <v>0.66242719</v>
      </c>
    </row>
    <row r="6050" customFormat="false" ht="12.75" hidden="false" customHeight="false" outlineLevel="0" collapsed="false">
      <c r="A6050" s="1" t="n">
        <v>3.0239999E-008</v>
      </c>
      <c r="B6050" s="4" t="n">
        <v>5</v>
      </c>
      <c r="C6050" s="4" t="n">
        <v>4.0747461</v>
      </c>
      <c r="D6050" s="4" t="n">
        <v>0.66235292</v>
      </c>
    </row>
    <row r="6051" customFormat="false" ht="12.75" hidden="false" customHeight="false" outlineLevel="0" collapsed="false">
      <c r="A6051" s="1" t="n">
        <v>3.0245001E-008</v>
      </c>
      <c r="B6051" s="4" t="n">
        <v>5</v>
      </c>
      <c r="C6051" s="4" t="n">
        <v>4.0748043</v>
      </c>
      <c r="D6051" s="4" t="n">
        <v>0.66227901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4862</v>
      </c>
      <c r="D6052" s="4" t="n">
        <v>0.6622054</v>
      </c>
    </row>
    <row r="6053" customFormat="false" ht="12.75" hidden="false" customHeight="false" outlineLevel="0" collapsed="false">
      <c r="A6053" s="1" t="n">
        <v>3.0254999E-008</v>
      </c>
      <c r="B6053" s="4" t="n">
        <v>5</v>
      </c>
      <c r="C6053" s="4" t="n">
        <v>4.0749187</v>
      </c>
      <c r="D6053" s="4" t="n">
        <v>0.6621322</v>
      </c>
    </row>
    <row r="6054" customFormat="false" ht="12.75" hidden="false" customHeight="false" outlineLevel="0" collapsed="false">
      <c r="A6054" s="1" t="n">
        <v>3.0260001E-008</v>
      </c>
      <c r="B6054" s="4" t="n">
        <v>5</v>
      </c>
      <c r="C6054" s="4" t="n">
        <v>4.0749755</v>
      </c>
      <c r="D6054" s="4" t="n">
        <v>0.66205931</v>
      </c>
    </row>
    <row r="6055" customFormat="false" ht="12.75" hidden="false" customHeight="false" outlineLevel="0" collapsed="false">
      <c r="A6055" s="1" t="n">
        <v>3.0264999E-008</v>
      </c>
      <c r="B6055" s="4" t="n">
        <v>5</v>
      </c>
      <c r="C6055" s="4" t="n">
        <v>4.0750313</v>
      </c>
      <c r="D6055" s="4" t="n">
        <v>0.66198671</v>
      </c>
    </row>
    <row r="6056" customFormat="false" ht="12.75" hidden="false" customHeight="false" outlineLevel="0" collapsed="false">
      <c r="A6056" s="1" t="n">
        <v>3.0270002E-008</v>
      </c>
      <c r="B6056" s="4" t="n">
        <v>5</v>
      </c>
      <c r="C6056" s="4" t="n">
        <v>4.0750871</v>
      </c>
      <c r="D6056" s="4" t="n">
        <v>0.66191447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51419</v>
      </c>
      <c r="D6057" s="4" t="n">
        <v>0.66184253</v>
      </c>
    </row>
    <row r="6058" customFormat="false" ht="12.75" hidden="false" customHeight="false" outlineLevel="0" collapsed="false">
      <c r="A6058" s="1" t="n">
        <v>3.0279999E-008</v>
      </c>
      <c r="B6058" s="4" t="n">
        <v>5</v>
      </c>
      <c r="C6058" s="4" t="n">
        <v>4.0751967</v>
      </c>
      <c r="D6058" s="4" t="n">
        <v>0.66177094</v>
      </c>
    </row>
    <row r="6059" customFormat="false" ht="12.75" hidden="false" customHeight="false" outlineLevel="0" collapsed="false">
      <c r="A6059" s="1" t="n">
        <v>3.0285001E-008</v>
      </c>
      <c r="B6059" s="4" t="n">
        <v>5</v>
      </c>
      <c r="C6059" s="4" t="n">
        <v>4.0752506</v>
      </c>
      <c r="D6059" s="4" t="n">
        <v>0.66169959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5304</v>
      </c>
      <c r="D6060" s="4" t="n">
        <v>0.6616286</v>
      </c>
    </row>
    <row r="6061" customFormat="false" ht="12.75" hidden="false" customHeight="false" outlineLevel="0" collapsed="false">
      <c r="A6061" s="1" t="n">
        <v>3.0294999E-008</v>
      </c>
      <c r="B6061" s="4" t="n">
        <v>5</v>
      </c>
      <c r="C6061" s="4" t="n">
        <v>4.0753574</v>
      </c>
      <c r="D6061" s="4" t="n">
        <v>0.66155797</v>
      </c>
    </row>
    <row r="6062" customFormat="false" ht="12.75" hidden="false" customHeight="false" outlineLevel="0" collapsed="false">
      <c r="A6062" s="1" t="n">
        <v>3.0300001E-008</v>
      </c>
      <c r="B6062" s="4" t="n">
        <v>5</v>
      </c>
      <c r="C6062" s="4" t="n">
        <v>4.0754099</v>
      </c>
      <c r="D6062" s="4" t="n">
        <v>0.66148758</v>
      </c>
    </row>
    <row r="6063" customFormat="false" ht="12.75" hidden="false" customHeight="false" outlineLevel="0" collapsed="false">
      <c r="A6063" s="1" t="n">
        <v>3.0304999E-008</v>
      </c>
      <c r="B6063" s="4" t="n">
        <v>5</v>
      </c>
      <c r="C6063" s="4" t="n">
        <v>4.0754623</v>
      </c>
      <c r="D6063" s="4" t="n">
        <v>0.66141754</v>
      </c>
    </row>
    <row r="6064" customFormat="false" ht="12.75" hidden="false" customHeight="false" outlineLevel="0" collapsed="false">
      <c r="A6064" s="1" t="n">
        <v>3.0310002E-008</v>
      </c>
      <c r="B6064" s="4" t="n">
        <v>5</v>
      </c>
      <c r="C6064" s="4" t="n">
        <v>4.0755138</v>
      </c>
      <c r="D6064" s="4" t="n">
        <v>0.66134781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55649</v>
      </c>
      <c r="D6065" s="4" t="n">
        <v>0.66127843</v>
      </c>
    </row>
    <row r="6066" customFormat="false" ht="12.75" hidden="false" customHeight="false" outlineLevel="0" collapsed="false">
      <c r="A6066" s="1" t="n">
        <v>3.0319999E-008</v>
      </c>
      <c r="B6066" s="4" t="n">
        <v>5</v>
      </c>
      <c r="C6066" s="4" t="n">
        <v>4.0756159</v>
      </c>
      <c r="D6066" s="4" t="n">
        <v>0.66120934</v>
      </c>
    </row>
    <row r="6067" customFormat="false" ht="12.75" hidden="false" customHeight="false" outlineLevel="0" collapsed="false">
      <c r="A6067" s="1" t="n">
        <v>3.0325001E-008</v>
      </c>
      <c r="B6067" s="4" t="n">
        <v>5</v>
      </c>
      <c r="C6067" s="4" t="n">
        <v>4.075666</v>
      </c>
      <c r="D6067" s="4" t="n">
        <v>0.66114062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5716</v>
      </c>
      <c r="D6068" s="4" t="n">
        <v>0.66107225</v>
      </c>
    </row>
    <row r="6069" customFormat="false" ht="12.75" hidden="false" customHeight="false" outlineLevel="0" collapsed="false">
      <c r="A6069" s="1" t="n">
        <v>3.0334999E-008</v>
      </c>
      <c r="B6069" s="4" t="n">
        <v>5</v>
      </c>
      <c r="C6069" s="4" t="n">
        <v>4.0757651</v>
      </c>
      <c r="D6069" s="4" t="n">
        <v>0.66100419</v>
      </c>
    </row>
    <row r="6070" customFormat="false" ht="12.75" hidden="false" customHeight="false" outlineLevel="0" collapsed="false">
      <c r="A6070" s="1" t="n">
        <v>3.0340001E-008</v>
      </c>
      <c r="B6070" s="4" t="n">
        <v>5</v>
      </c>
      <c r="C6070" s="4" t="n">
        <v>4.0758142</v>
      </c>
      <c r="D6070" s="4" t="n">
        <v>0.66093647</v>
      </c>
    </row>
    <row r="6071" customFormat="false" ht="12.75" hidden="false" customHeight="false" outlineLevel="0" collapsed="false">
      <c r="A6071" s="1" t="n">
        <v>3.0344999E-008</v>
      </c>
      <c r="B6071" s="4" t="n">
        <v>5</v>
      </c>
      <c r="C6071" s="4" t="n">
        <v>4.0758624</v>
      </c>
      <c r="D6071" s="4" t="n">
        <v>0.66086906</v>
      </c>
    </row>
    <row r="6072" customFormat="false" ht="12.75" hidden="false" customHeight="false" outlineLevel="0" collapsed="false">
      <c r="A6072" s="1" t="n">
        <v>3.0350002E-008</v>
      </c>
      <c r="B6072" s="4" t="n">
        <v>5</v>
      </c>
      <c r="C6072" s="4" t="n">
        <v>4.0759106</v>
      </c>
      <c r="D6072" s="4" t="n">
        <v>0.66080207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59583</v>
      </c>
      <c r="D6073" s="4" t="n">
        <v>0.66073543</v>
      </c>
    </row>
    <row r="6074" customFormat="false" ht="12.75" hidden="false" customHeight="false" outlineLevel="0" collapsed="false">
      <c r="A6074" s="1" t="n">
        <v>3.0359999E-008</v>
      </c>
      <c r="B6074" s="4" t="n">
        <v>5</v>
      </c>
      <c r="C6074" s="4" t="n">
        <v>4.0760055</v>
      </c>
      <c r="D6074" s="4" t="n">
        <v>0.66066915</v>
      </c>
    </row>
    <row r="6075" customFormat="false" ht="12.75" hidden="false" customHeight="false" outlineLevel="0" collapsed="false">
      <c r="A6075" s="1" t="n">
        <v>3.0365001E-008</v>
      </c>
      <c r="B6075" s="4" t="n">
        <v>5</v>
      </c>
      <c r="C6075" s="4" t="n">
        <v>4.0760517</v>
      </c>
      <c r="D6075" s="4" t="n">
        <v>0.66060323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60984</v>
      </c>
      <c r="D6076" s="4" t="n">
        <v>0.66053766</v>
      </c>
    </row>
    <row r="6077" customFormat="false" ht="12.75" hidden="false" customHeight="false" outlineLevel="0" collapsed="false">
      <c r="A6077" s="1" t="n">
        <v>3.0374999E-008</v>
      </c>
      <c r="B6077" s="4" t="n">
        <v>5</v>
      </c>
      <c r="C6077" s="4" t="n">
        <v>4.0761442</v>
      </c>
      <c r="D6077" s="4" t="n">
        <v>0.66047251</v>
      </c>
    </row>
    <row r="6078" customFormat="false" ht="12.75" hidden="false" customHeight="false" outlineLevel="0" collapsed="false">
      <c r="A6078" s="1" t="n">
        <v>3.0380001E-008</v>
      </c>
      <c r="B6078" s="4" t="n">
        <v>5</v>
      </c>
      <c r="C6078" s="4" t="n">
        <v>4.0761895</v>
      </c>
      <c r="D6078" s="4" t="n">
        <v>0.66040772</v>
      </c>
    </row>
    <row r="6079" customFormat="false" ht="12.75" hidden="false" customHeight="false" outlineLevel="0" collapsed="false">
      <c r="A6079" s="1" t="n">
        <v>3.0384999E-008</v>
      </c>
      <c r="B6079" s="4" t="n">
        <v>5</v>
      </c>
      <c r="C6079" s="4" t="n">
        <v>4.0762343</v>
      </c>
      <c r="D6079" s="4" t="n">
        <v>0.66034335</v>
      </c>
    </row>
    <row r="6080" customFormat="false" ht="12.75" hidden="false" customHeight="false" outlineLevel="0" collapsed="false">
      <c r="A6080" s="1" t="n">
        <v>3.0390002E-008</v>
      </c>
      <c r="B6080" s="4" t="n">
        <v>5</v>
      </c>
      <c r="C6080" s="4" t="n">
        <v>4.0762792</v>
      </c>
      <c r="D6080" s="4" t="n">
        <v>0.66027933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63235</v>
      </c>
      <c r="D6081" s="4" t="n">
        <v>0.66021574</v>
      </c>
    </row>
    <row r="6082" customFormat="false" ht="12.75" hidden="false" customHeight="false" outlineLevel="0" collapsed="false">
      <c r="A6082" s="1" t="n">
        <v>3.0399999E-008</v>
      </c>
      <c r="B6082" s="4" t="n">
        <v>5</v>
      </c>
      <c r="C6082" s="4" t="n">
        <v>4.0763669</v>
      </c>
      <c r="D6082" s="4" t="n">
        <v>0.66015255</v>
      </c>
    </row>
    <row r="6083" customFormat="false" ht="12.75" hidden="false" customHeight="false" outlineLevel="0" collapsed="false">
      <c r="A6083" s="1" t="n">
        <v>3.0405001E-008</v>
      </c>
      <c r="B6083" s="4" t="n">
        <v>5</v>
      </c>
      <c r="C6083" s="4" t="n">
        <v>4.0764103</v>
      </c>
      <c r="D6083" s="4" t="n">
        <v>0.66008979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64537</v>
      </c>
      <c r="D6084" s="4" t="n">
        <v>0.66002744</v>
      </c>
    </row>
    <row r="6085" customFormat="false" ht="12.75" hidden="false" customHeight="false" outlineLevel="0" collapsed="false">
      <c r="A6085" s="1" t="n">
        <v>3.0414999E-008</v>
      </c>
      <c r="B6085" s="4" t="n">
        <v>5</v>
      </c>
      <c r="C6085" s="4" t="n">
        <v>4.0764961</v>
      </c>
      <c r="D6085" s="4" t="n">
        <v>0.65996557</v>
      </c>
    </row>
    <row r="6086" customFormat="false" ht="12.75" hidden="false" customHeight="false" outlineLevel="0" collapsed="false">
      <c r="A6086" s="1" t="n">
        <v>3.0420001E-008</v>
      </c>
      <c r="B6086" s="4" t="n">
        <v>5</v>
      </c>
      <c r="C6086" s="4" t="n">
        <v>4.0765386</v>
      </c>
      <c r="D6086" s="4" t="n">
        <v>0.65990418</v>
      </c>
    </row>
    <row r="6087" customFormat="false" ht="12.75" hidden="false" customHeight="false" outlineLevel="0" collapsed="false">
      <c r="A6087" s="1" t="n">
        <v>3.0424999E-008</v>
      </c>
      <c r="B6087" s="4" t="n">
        <v>5</v>
      </c>
      <c r="C6087" s="4" t="n">
        <v>4.07658</v>
      </c>
      <c r="D6087" s="4" t="n">
        <v>0.65984327</v>
      </c>
    </row>
    <row r="6088" customFormat="false" ht="12.75" hidden="false" customHeight="false" outlineLevel="0" collapsed="false">
      <c r="A6088" s="1" t="n">
        <v>3.0430002E-008</v>
      </c>
      <c r="B6088" s="4" t="n">
        <v>5</v>
      </c>
      <c r="C6088" s="4" t="n">
        <v>4.0766215</v>
      </c>
      <c r="D6088" s="4" t="n">
        <v>0.65978289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6663</v>
      </c>
      <c r="D6089" s="4" t="n">
        <v>0.65972298</v>
      </c>
    </row>
    <row r="6090" customFormat="false" ht="12.75" hidden="false" customHeight="false" outlineLevel="0" collapsed="false">
      <c r="A6090" s="1" t="n">
        <v>3.0439999E-008</v>
      </c>
      <c r="B6090" s="4" t="n">
        <v>5</v>
      </c>
      <c r="C6090" s="4" t="n">
        <v>4.0767035</v>
      </c>
      <c r="D6090" s="4" t="n">
        <v>0.65966356</v>
      </c>
    </row>
    <row r="6091" customFormat="false" ht="12.75" hidden="false" customHeight="false" outlineLevel="0" collapsed="false">
      <c r="A6091" s="1" t="n">
        <v>3.0445001E-008</v>
      </c>
      <c r="B6091" s="4" t="n">
        <v>5</v>
      </c>
      <c r="C6091" s="4" t="n">
        <v>4.0767441</v>
      </c>
      <c r="D6091" s="4" t="n">
        <v>0.65960473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67841</v>
      </c>
      <c r="D6092" s="4" t="n">
        <v>0.65954638</v>
      </c>
    </row>
    <row r="6093" customFormat="false" ht="12.75" hidden="false" customHeight="false" outlineLevel="0" collapsed="false">
      <c r="A6093" s="1" t="n">
        <v>3.0454999E-008</v>
      </c>
      <c r="B6093" s="4" t="n">
        <v>5</v>
      </c>
      <c r="C6093" s="4" t="n">
        <v>4.0768237</v>
      </c>
      <c r="D6093" s="4" t="n">
        <v>0.65948856</v>
      </c>
    </row>
    <row r="6094" customFormat="false" ht="12.75" hidden="false" customHeight="false" outlineLevel="0" collapsed="false">
      <c r="A6094" s="1" t="n">
        <v>3.0460001E-008</v>
      </c>
      <c r="B6094" s="4" t="n">
        <v>5</v>
      </c>
      <c r="C6094" s="4" t="n">
        <v>4.0768633</v>
      </c>
      <c r="D6094" s="4" t="n">
        <v>0.65943122</v>
      </c>
    </row>
    <row r="6095" customFormat="false" ht="12.75" hidden="false" customHeight="false" outlineLevel="0" collapsed="false">
      <c r="A6095" s="1" t="n">
        <v>3.0464999E-008</v>
      </c>
      <c r="B6095" s="4" t="n">
        <v>5</v>
      </c>
      <c r="C6095" s="4" t="n">
        <v>4.0769024</v>
      </c>
      <c r="D6095" s="4" t="n">
        <v>0.65937448</v>
      </c>
    </row>
    <row r="6096" customFormat="false" ht="12.75" hidden="false" customHeight="false" outlineLevel="0" collapsed="false">
      <c r="A6096" s="1" t="n">
        <v>3.0470002E-008</v>
      </c>
      <c r="B6096" s="4" t="n">
        <v>5</v>
      </c>
      <c r="C6096" s="4" t="n">
        <v>4.076941</v>
      </c>
      <c r="D6096" s="4" t="n">
        <v>0.65931821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69796</v>
      </c>
      <c r="D6097" s="4" t="n">
        <v>0.65926248</v>
      </c>
    </row>
    <row r="6098" customFormat="false" ht="12.75" hidden="false" customHeight="false" outlineLevel="0" collapsed="false">
      <c r="A6098" s="1" t="n">
        <v>3.0479999E-008</v>
      </c>
      <c r="B6098" s="4" t="n">
        <v>5</v>
      </c>
      <c r="C6098" s="4" t="n">
        <v>4.0770178</v>
      </c>
      <c r="D6098" s="4" t="n">
        <v>0.65920728</v>
      </c>
    </row>
    <row r="6099" customFormat="false" ht="12.75" hidden="false" customHeight="false" outlineLevel="0" collapsed="false">
      <c r="A6099" s="1" t="n">
        <v>3.0485001E-008</v>
      </c>
      <c r="B6099" s="4" t="n">
        <v>5</v>
      </c>
      <c r="C6099" s="4" t="n">
        <v>4.0770555</v>
      </c>
      <c r="D6099" s="4" t="n">
        <v>0.65915257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70931</v>
      </c>
      <c r="D6100" s="4" t="n">
        <v>0.65909833</v>
      </c>
    </row>
    <row r="6101" customFormat="false" ht="12.75" hidden="false" customHeight="false" outlineLevel="0" collapsed="false">
      <c r="A6101" s="1" t="n">
        <v>3.0494999E-008</v>
      </c>
      <c r="B6101" s="4" t="n">
        <v>5</v>
      </c>
      <c r="C6101" s="4" t="n">
        <v>4.0771303</v>
      </c>
      <c r="D6101" s="4" t="n">
        <v>0.65904462</v>
      </c>
    </row>
    <row r="6102" customFormat="false" ht="12.75" hidden="false" customHeight="false" outlineLevel="0" collapsed="false">
      <c r="A6102" s="1" t="n">
        <v>3.0500001E-008</v>
      </c>
      <c r="B6102" s="4" t="n">
        <v>5</v>
      </c>
      <c r="C6102" s="4" t="n">
        <v>4.077167</v>
      </c>
      <c r="D6102" s="4" t="n">
        <v>0.6589914</v>
      </c>
    </row>
    <row r="6103" customFormat="false" ht="12.75" hidden="false" customHeight="false" outlineLevel="0" collapsed="false">
      <c r="A6103" s="1" t="n">
        <v>3.0504999E-008</v>
      </c>
      <c r="B6103" s="4" t="n">
        <v>5</v>
      </c>
      <c r="C6103" s="4" t="n">
        <v>4.0772038</v>
      </c>
      <c r="D6103" s="4" t="n">
        <v>0.65893865</v>
      </c>
    </row>
    <row r="6104" customFormat="false" ht="12.75" hidden="false" customHeight="false" outlineLevel="0" collapsed="false">
      <c r="A6104" s="1" t="n">
        <v>3.0510002E-008</v>
      </c>
      <c r="B6104" s="4" t="n">
        <v>5</v>
      </c>
      <c r="C6104" s="4" t="n">
        <v>4.07724</v>
      </c>
      <c r="D6104" s="4" t="n">
        <v>0.65888643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72758</v>
      </c>
      <c r="D6105" s="4" t="n">
        <v>0.65883464</v>
      </c>
    </row>
    <row r="6106" customFormat="false" ht="12.75" hidden="false" customHeight="false" outlineLevel="0" collapsed="false">
      <c r="A6106" s="1" t="n">
        <v>3.0519999E-008</v>
      </c>
      <c r="B6106" s="4" t="n">
        <v>5</v>
      </c>
      <c r="C6106" s="4" t="n">
        <v>4.0773115</v>
      </c>
      <c r="D6106" s="4" t="n">
        <v>0.65878332</v>
      </c>
    </row>
    <row r="6107" customFormat="false" ht="12.75" hidden="false" customHeight="false" outlineLevel="0" collapsed="false">
      <c r="A6107" s="1" t="n">
        <v>3.0525001E-008</v>
      </c>
      <c r="B6107" s="4" t="n">
        <v>5</v>
      </c>
      <c r="C6107" s="4" t="n">
        <v>4.0773473</v>
      </c>
      <c r="D6107" s="4" t="n">
        <v>0.65873241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73821</v>
      </c>
      <c r="D6108" s="4" t="n">
        <v>0.65868199</v>
      </c>
    </row>
    <row r="6109" customFormat="false" ht="12.75" hidden="false" customHeight="false" outlineLevel="0" collapsed="false">
      <c r="A6109" s="1" t="n">
        <v>3.0534999E-008</v>
      </c>
      <c r="B6109" s="4" t="n">
        <v>5</v>
      </c>
      <c r="C6109" s="4" t="n">
        <v>4.0774169</v>
      </c>
      <c r="D6109" s="4" t="n">
        <v>0.65863204</v>
      </c>
    </row>
    <row r="6110" customFormat="false" ht="12.75" hidden="false" customHeight="false" outlineLevel="0" collapsed="false">
      <c r="A6110" s="1" t="n">
        <v>3.0540001E-008</v>
      </c>
      <c r="B6110" s="4" t="n">
        <v>5</v>
      </c>
      <c r="C6110" s="4" t="n">
        <v>4.0774517</v>
      </c>
      <c r="D6110" s="4" t="n">
        <v>0.65858245</v>
      </c>
    </row>
    <row r="6111" customFormat="false" ht="12.75" hidden="false" customHeight="false" outlineLevel="0" collapsed="false">
      <c r="A6111" s="1" t="n">
        <v>3.0544999E-008</v>
      </c>
      <c r="B6111" s="4" t="n">
        <v>5</v>
      </c>
      <c r="C6111" s="4" t="n">
        <v>4.077486</v>
      </c>
      <c r="D6111" s="4" t="n">
        <v>0.65853333</v>
      </c>
    </row>
    <row r="6112" customFormat="false" ht="12.75" hidden="false" customHeight="false" outlineLevel="0" collapsed="false">
      <c r="A6112" s="1" t="n">
        <v>3.0550002E-008</v>
      </c>
      <c r="B6112" s="4" t="n">
        <v>5</v>
      </c>
      <c r="C6112" s="4" t="n">
        <v>4.0775199</v>
      </c>
      <c r="D6112" s="4" t="n">
        <v>0.65848464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75537</v>
      </c>
      <c r="D6113" s="4" t="n">
        <v>0.65843636</v>
      </c>
    </row>
    <row r="6114" customFormat="false" ht="12.75" hidden="false" customHeight="false" outlineLevel="0" collapsed="false">
      <c r="A6114" s="1" t="n">
        <v>3.0559999E-008</v>
      </c>
      <c r="B6114" s="4" t="n">
        <v>5</v>
      </c>
      <c r="C6114" s="4" t="n">
        <v>4.0775871</v>
      </c>
      <c r="D6114" s="4" t="n">
        <v>0.65838844</v>
      </c>
    </row>
    <row r="6115" customFormat="false" ht="12.75" hidden="false" customHeight="false" outlineLevel="0" collapsed="false">
      <c r="A6115" s="1" t="n">
        <v>3.0565001E-008</v>
      </c>
      <c r="B6115" s="4" t="n">
        <v>5</v>
      </c>
      <c r="C6115" s="4" t="n">
        <v>4.07762</v>
      </c>
      <c r="D6115" s="4" t="n">
        <v>0.65834093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76529</v>
      </c>
      <c r="D6116" s="4" t="n">
        <v>0.65829372</v>
      </c>
    </row>
    <row r="6117" customFormat="false" ht="12.75" hidden="false" customHeight="false" outlineLevel="0" collapsed="false">
      <c r="A6117" s="1" t="n">
        <v>3.0574999E-008</v>
      </c>
      <c r="B6117" s="4" t="n">
        <v>5</v>
      </c>
      <c r="C6117" s="4" t="n">
        <v>4.0776854</v>
      </c>
      <c r="D6117" s="4" t="n">
        <v>0.65824693</v>
      </c>
    </row>
    <row r="6118" customFormat="false" ht="12.75" hidden="false" customHeight="false" outlineLevel="0" collapsed="false">
      <c r="A6118" s="1" t="n">
        <v>3.0580001E-008</v>
      </c>
      <c r="B6118" s="4" t="n">
        <v>5</v>
      </c>
      <c r="C6118" s="4" t="n">
        <v>4.0777178</v>
      </c>
      <c r="D6118" s="4" t="n">
        <v>0.6582005</v>
      </c>
    </row>
    <row r="6119" customFormat="false" ht="12.75" hidden="false" customHeight="false" outlineLevel="0" collapsed="false">
      <c r="A6119" s="1" t="n">
        <v>3.0584999E-008</v>
      </c>
      <c r="B6119" s="4" t="n">
        <v>5</v>
      </c>
      <c r="C6119" s="4" t="n">
        <v>4.0777497</v>
      </c>
      <c r="D6119" s="4" t="n">
        <v>0.65815431</v>
      </c>
    </row>
    <row r="6120" customFormat="false" ht="12.75" hidden="false" customHeight="false" outlineLevel="0" collapsed="false">
      <c r="A6120" s="1" t="n">
        <v>3.0590002E-008</v>
      </c>
      <c r="B6120" s="4" t="n">
        <v>5</v>
      </c>
      <c r="C6120" s="4" t="n">
        <v>4.0777817</v>
      </c>
      <c r="D6120" s="4" t="n">
        <v>0.65810847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78131</v>
      </c>
      <c r="D6121" s="4" t="n">
        <v>0.65806299</v>
      </c>
    </row>
    <row r="6122" customFormat="false" ht="12.75" hidden="false" customHeight="false" outlineLevel="0" collapsed="false">
      <c r="A6122" s="1" t="n">
        <v>3.0599999E-008</v>
      </c>
      <c r="B6122" s="4" t="n">
        <v>5</v>
      </c>
      <c r="C6122" s="4" t="n">
        <v>4.0778441</v>
      </c>
      <c r="D6122" s="4" t="n">
        <v>0.65801769</v>
      </c>
    </row>
    <row r="6123" customFormat="false" ht="12.75" hidden="false" customHeight="false" outlineLevel="0" collapsed="false">
      <c r="A6123" s="1" t="n">
        <v>3.0605001E-008</v>
      </c>
      <c r="B6123" s="4" t="n">
        <v>5</v>
      </c>
      <c r="C6123" s="4" t="n">
        <v>4.0778751</v>
      </c>
      <c r="D6123" s="4" t="n">
        <v>0.65797275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79057</v>
      </c>
      <c r="D6124" s="4" t="n">
        <v>0.65792805</v>
      </c>
    </row>
    <row r="6125" customFormat="false" ht="12.75" hidden="false" customHeight="false" outlineLevel="0" collapsed="false">
      <c r="A6125" s="1" t="n">
        <v>3.0614999E-008</v>
      </c>
      <c r="B6125" s="4" t="n">
        <v>5</v>
      </c>
      <c r="C6125" s="4" t="n">
        <v>4.0779362</v>
      </c>
      <c r="D6125" s="4" t="n">
        <v>0.65788364</v>
      </c>
    </row>
    <row r="6126" customFormat="false" ht="12.75" hidden="false" customHeight="false" outlineLevel="0" collapsed="false">
      <c r="A6126" s="1" t="n">
        <v>3.0620001E-008</v>
      </c>
      <c r="B6126" s="4" t="n">
        <v>5</v>
      </c>
      <c r="C6126" s="4" t="n">
        <v>4.0779662</v>
      </c>
      <c r="D6126" s="4" t="n">
        <v>0.65783948</v>
      </c>
    </row>
    <row r="6127" customFormat="false" ht="12.75" hidden="false" customHeight="false" outlineLevel="0" collapsed="false">
      <c r="A6127" s="1" t="n">
        <v>3.0624999E-008</v>
      </c>
      <c r="B6127" s="4" t="n">
        <v>5</v>
      </c>
      <c r="C6127" s="4" t="n">
        <v>4.0779963</v>
      </c>
      <c r="D6127" s="4" t="n">
        <v>0.65779561</v>
      </c>
    </row>
    <row r="6128" customFormat="false" ht="12.75" hidden="false" customHeight="false" outlineLevel="0" collapsed="false">
      <c r="A6128" s="1" t="n">
        <v>3.0630002E-008</v>
      </c>
      <c r="B6128" s="4" t="n">
        <v>5</v>
      </c>
      <c r="C6128" s="4" t="n">
        <v>4.0780253</v>
      </c>
      <c r="D6128" s="4" t="n">
        <v>0.65775198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80549</v>
      </c>
      <c r="D6129" s="4" t="n">
        <v>0.65770859</v>
      </c>
    </row>
    <row r="6130" customFormat="false" ht="12.75" hidden="false" customHeight="false" outlineLevel="0" collapsed="false">
      <c r="A6130" s="1" t="n">
        <v>3.0639999E-008</v>
      </c>
      <c r="B6130" s="4" t="n">
        <v>5</v>
      </c>
      <c r="C6130" s="4" t="n">
        <v>4.0780835</v>
      </c>
      <c r="D6130" s="4" t="n">
        <v>0.65766543</v>
      </c>
    </row>
    <row r="6131" customFormat="false" ht="12.75" hidden="false" customHeight="false" outlineLevel="0" collapsed="false">
      <c r="A6131" s="1" t="n">
        <v>3.0645001E-008</v>
      </c>
      <c r="B6131" s="4" t="n">
        <v>5</v>
      </c>
      <c r="C6131" s="4" t="n">
        <v>4.0781126</v>
      </c>
      <c r="D6131" s="4" t="n">
        <v>0.65762252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81407</v>
      </c>
      <c r="D6132" s="4" t="n">
        <v>0.65757984</v>
      </c>
    </row>
    <row r="6133" customFormat="false" ht="12.75" hidden="false" customHeight="false" outlineLevel="0" collapsed="false">
      <c r="A6133" s="1" t="n">
        <v>3.0654999E-008</v>
      </c>
      <c r="B6133" s="4" t="n">
        <v>5</v>
      </c>
      <c r="C6133" s="4" t="n">
        <v>4.0781689</v>
      </c>
      <c r="D6133" s="4" t="n">
        <v>0.6575374</v>
      </c>
    </row>
    <row r="6134" customFormat="false" ht="12.75" hidden="false" customHeight="false" outlineLevel="0" collapsed="false">
      <c r="A6134" s="1" t="n">
        <v>3.0660001E-008</v>
      </c>
      <c r="B6134" s="4" t="n">
        <v>5</v>
      </c>
      <c r="C6134" s="4" t="n">
        <v>4.0781965</v>
      </c>
      <c r="D6134" s="4" t="n">
        <v>0.6574952</v>
      </c>
    </row>
    <row r="6135" customFormat="false" ht="12.75" hidden="false" customHeight="false" outlineLevel="0" collapsed="false">
      <c r="A6135" s="1" t="n">
        <v>3.0664999E-008</v>
      </c>
      <c r="B6135" s="4" t="n">
        <v>5</v>
      </c>
      <c r="C6135" s="4" t="n">
        <v>4.0782242</v>
      </c>
      <c r="D6135" s="4" t="n">
        <v>0.65745324</v>
      </c>
    </row>
    <row r="6136" customFormat="false" ht="12.75" hidden="false" customHeight="false" outlineLevel="0" collapsed="false">
      <c r="A6136" s="1" t="n">
        <v>3.0670002E-008</v>
      </c>
      <c r="B6136" s="4" t="n">
        <v>5</v>
      </c>
      <c r="C6136" s="4" t="n">
        <v>4.0782514</v>
      </c>
      <c r="D6136" s="4" t="n">
        <v>0.65741152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782785</v>
      </c>
      <c r="D6137" s="4" t="n">
        <v>0.65737003</v>
      </c>
    </row>
    <row r="6138" customFormat="false" ht="12.75" hidden="false" customHeight="false" outlineLevel="0" collapsed="false">
      <c r="A6138" s="1" t="n">
        <v>3.0679999E-008</v>
      </c>
      <c r="B6138" s="4" t="n">
        <v>5</v>
      </c>
      <c r="C6138" s="4" t="n">
        <v>4.0783052</v>
      </c>
      <c r="D6138" s="4" t="n">
        <v>0.65732872</v>
      </c>
    </row>
    <row r="6139" customFormat="false" ht="12.75" hidden="false" customHeight="false" outlineLevel="0" collapsed="false">
      <c r="A6139" s="1" t="n">
        <v>3.0685001E-008</v>
      </c>
      <c r="B6139" s="4" t="n">
        <v>5</v>
      </c>
      <c r="C6139" s="4" t="n">
        <v>4.0783319</v>
      </c>
      <c r="D6139" s="4" t="n">
        <v>0.65728766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783582</v>
      </c>
      <c r="D6140" s="4" t="n">
        <v>0.65724683</v>
      </c>
    </row>
    <row r="6141" customFormat="false" ht="12.75" hidden="false" customHeight="false" outlineLevel="0" collapsed="false">
      <c r="A6141" s="1" t="n">
        <v>3.0694999E-008</v>
      </c>
      <c r="B6141" s="4" t="n">
        <v>5</v>
      </c>
      <c r="C6141" s="4" t="n">
        <v>4.0783839</v>
      </c>
      <c r="D6141" s="4" t="n">
        <v>0.65720624</v>
      </c>
    </row>
    <row r="6142" customFormat="false" ht="12.75" hidden="false" customHeight="false" outlineLevel="0" collapsed="false">
      <c r="A6142" s="1" t="n">
        <v>3.0700001E-008</v>
      </c>
      <c r="B6142" s="4" t="n">
        <v>5</v>
      </c>
      <c r="C6142" s="4" t="n">
        <v>4.0784097</v>
      </c>
      <c r="D6142" s="4" t="n">
        <v>0.65716588</v>
      </c>
    </row>
    <row r="6143" customFormat="false" ht="12.75" hidden="false" customHeight="false" outlineLevel="0" collapsed="false">
      <c r="A6143" s="1" t="n">
        <v>3.0704999E-008</v>
      </c>
      <c r="B6143" s="4" t="n">
        <v>5</v>
      </c>
      <c r="C6143" s="4" t="n">
        <v>4.0784349</v>
      </c>
      <c r="D6143" s="4" t="n">
        <v>0.65712571</v>
      </c>
    </row>
    <row r="6144" customFormat="false" ht="12.75" hidden="false" customHeight="false" outlineLevel="0" collapsed="false">
      <c r="A6144" s="1" t="n">
        <v>3.0710002E-008</v>
      </c>
      <c r="B6144" s="4" t="n">
        <v>5</v>
      </c>
      <c r="C6144" s="4" t="n">
        <v>4.0784602</v>
      </c>
      <c r="D6144" s="4" t="n">
        <v>0.65708572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78485</v>
      </c>
      <c r="D6145" s="4" t="n">
        <v>0.65704602</v>
      </c>
    </row>
    <row r="6146" customFormat="false" ht="12.75" hidden="false" customHeight="false" outlineLevel="0" collapsed="false">
      <c r="A6146" s="1" t="n">
        <v>3.0719999E-008</v>
      </c>
      <c r="B6146" s="4" t="n">
        <v>5</v>
      </c>
      <c r="C6146" s="4" t="n">
        <v>4.0785098</v>
      </c>
      <c r="D6146" s="4" t="n">
        <v>0.6570065</v>
      </c>
    </row>
    <row r="6147" customFormat="false" ht="12.75" hidden="false" customHeight="false" outlineLevel="0" collapsed="false">
      <c r="A6147" s="1" t="n">
        <v>3.0725001E-008</v>
      </c>
      <c r="B6147" s="4" t="n">
        <v>5</v>
      </c>
      <c r="C6147" s="4" t="n">
        <v>4.0785341</v>
      </c>
      <c r="D6147" s="4" t="n">
        <v>0.65696722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78558</v>
      </c>
      <c r="D6148" s="4" t="n">
        <v>0.65692812</v>
      </c>
    </row>
    <row r="6149" customFormat="false" ht="12.75" hidden="false" customHeight="false" outlineLevel="0" collapsed="false">
      <c r="A6149" s="1" t="n">
        <v>3.0734999E-008</v>
      </c>
      <c r="B6149" s="4" t="n">
        <v>5</v>
      </c>
      <c r="C6149" s="4" t="n">
        <v>4.0785818</v>
      </c>
      <c r="D6149" s="4" t="n">
        <v>0.65688926</v>
      </c>
    </row>
    <row r="6150" customFormat="false" ht="12.75" hidden="false" customHeight="false" outlineLevel="0" collapsed="false">
      <c r="A6150" s="1" t="n">
        <v>3.0740001E-008</v>
      </c>
      <c r="B6150" s="4" t="n">
        <v>5</v>
      </c>
      <c r="C6150" s="4" t="n">
        <v>4.0786057</v>
      </c>
      <c r="D6150" s="4" t="n">
        <v>0.65685058</v>
      </c>
    </row>
    <row r="6151" customFormat="false" ht="12.75" hidden="false" customHeight="false" outlineLevel="0" collapsed="false">
      <c r="A6151" s="1" t="n">
        <v>3.0744999E-008</v>
      </c>
      <c r="B6151" s="4" t="n">
        <v>5</v>
      </c>
      <c r="C6151" s="4" t="n">
        <v>4.078629</v>
      </c>
      <c r="D6151" s="4" t="n">
        <v>0.65681213</v>
      </c>
    </row>
    <row r="6152" customFormat="false" ht="12.75" hidden="false" customHeight="false" outlineLevel="0" collapsed="false">
      <c r="A6152" s="1" t="n">
        <v>3.0750002E-008</v>
      </c>
      <c r="B6152" s="4" t="n">
        <v>5</v>
      </c>
      <c r="C6152" s="4" t="n">
        <v>4.0786519</v>
      </c>
      <c r="D6152" s="4" t="n">
        <v>0.65677392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786748</v>
      </c>
      <c r="D6153" s="4" t="n">
        <v>0.6567359</v>
      </c>
    </row>
    <row r="6154" customFormat="false" ht="12.75" hidden="false" customHeight="false" outlineLevel="0" collapsed="false">
      <c r="A6154" s="1" t="n">
        <v>3.0759999E-008</v>
      </c>
      <c r="B6154" s="4" t="n">
        <v>5</v>
      </c>
      <c r="C6154" s="4" t="n">
        <v>4.0786972</v>
      </c>
      <c r="D6154" s="4" t="n">
        <v>0.65669805</v>
      </c>
    </row>
    <row r="6155" customFormat="false" ht="12.75" hidden="false" customHeight="false" outlineLevel="0" collapsed="false">
      <c r="A6155" s="1" t="n">
        <v>3.0765001E-008</v>
      </c>
      <c r="B6155" s="4" t="n">
        <v>5</v>
      </c>
      <c r="C6155" s="4" t="n">
        <v>4.0787196</v>
      </c>
      <c r="D6155" s="4" t="n">
        <v>0.65666044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78742</v>
      </c>
      <c r="D6156" s="4" t="n">
        <v>0.65662307</v>
      </c>
    </row>
    <row r="6157" customFormat="false" ht="12.75" hidden="false" customHeight="false" outlineLevel="0" collapsed="false">
      <c r="A6157" s="1" t="n">
        <v>3.0774999E-008</v>
      </c>
      <c r="B6157" s="4" t="n">
        <v>5</v>
      </c>
      <c r="C6157" s="4" t="n">
        <v>4.0787635</v>
      </c>
      <c r="D6157" s="4" t="n">
        <v>0.65658587</v>
      </c>
    </row>
    <row r="6158" customFormat="false" ht="12.75" hidden="false" customHeight="false" outlineLevel="0" collapsed="false">
      <c r="A6158" s="1" t="n">
        <v>3.0780001E-008</v>
      </c>
      <c r="B6158" s="4" t="n">
        <v>5</v>
      </c>
      <c r="C6158" s="4" t="n">
        <v>4.0787854</v>
      </c>
      <c r="D6158" s="4" t="n">
        <v>0.65654892</v>
      </c>
    </row>
    <row r="6159" customFormat="false" ht="12.75" hidden="false" customHeight="false" outlineLevel="0" collapsed="false">
      <c r="A6159" s="1" t="n">
        <v>3.0784999E-008</v>
      </c>
      <c r="B6159" s="4" t="n">
        <v>5</v>
      </c>
      <c r="C6159" s="4" t="n">
        <v>4.0788069</v>
      </c>
      <c r="D6159" s="4" t="n">
        <v>0.65651214</v>
      </c>
    </row>
    <row r="6160" customFormat="false" ht="12.75" hidden="false" customHeight="false" outlineLevel="0" collapsed="false">
      <c r="A6160" s="1" t="n">
        <v>3.0790002E-008</v>
      </c>
      <c r="B6160" s="4" t="n">
        <v>5</v>
      </c>
      <c r="C6160" s="4" t="n">
        <v>4.0788279</v>
      </c>
      <c r="D6160" s="4" t="n">
        <v>0.65647554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788488</v>
      </c>
      <c r="D6161" s="4" t="n">
        <v>0.65643919</v>
      </c>
    </row>
    <row r="6162" customFormat="false" ht="12.75" hidden="false" customHeight="false" outlineLevel="0" collapsed="false">
      <c r="A6162" s="1" t="n">
        <v>3.0799999E-008</v>
      </c>
      <c r="B6162" s="4" t="n">
        <v>5</v>
      </c>
      <c r="C6162" s="4" t="n">
        <v>4.0788693</v>
      </c>
      <c r="D6162" s="4" t="n">
        <v>0.65640301</v>
      </c>
    </row>
    <row r="6163" customFormat="false" ht="12.75" hidden="false" customHeight="false" outlineLevel="0" collapsed="false">
      <c r="A6163" s="1" t="n">
        <v>3.0805001E-008</v>
      </c>
      <c r="B6163" s="4" t="n">
        <v>5</v>
      </c>
      <c r="C6163" s="4" t="n">
        <v>4.0788898</v>
      </c>
      <c r="D6163" s="4" t="n">
        <v>0.65636706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789104</v>
      </c>
      <c r="D6164" s="4" t="n">
        <v>0.6563313</v>
      </c>
    </row>
    <row r="6165" customFormat="false" ht="12.75" hidden="false" customHeight="false" outlineLevel="0" collapsed="false">
      <c r="A6165" s="1" t="n">
        <v>3.0814999E-008</v>
      </c>
      <c r="B6165" s="4" t="n">
        <v>5</v>
      </c>
      <c r="C6165" s="4" t="n">
        <v>4.0789304</v>
      </c>
      <c r="D6165" s="4" t="n">
        <v>0.65629572</v>
      </c>
    </row>
    <row r="6166" customFormat="false" ht="12.75" hidden="false" customHeight="false" outlineLevel="0" collapsed="false">
      <c r="A6166" s="1" t="n">
        <v>3.0820001E-008</v>
      </c>
      <c r="B6166" s="4" t="n">
        <v>5</v>
      </c>
      <c r="C6166" s="4" t="n">
        <v>4.0789499</v>
      </c>
      <c r="D6166" s="4" t="n">
        <v>0.65626037</v>
      </c>
    </row>
    <row r="6167" customFormat="false" ht="12.75" hidden="false" customHeight="false" outlineLevel="0" collapsed="false">
      <c r="A6167" s="1" t="n">
        <v>3.0824999E-008</v>
      </c>
      <c r="B6167" s="4" t="n">
        <v>5</v>
      </c>
      <c r="C6167" s="4" t="n">
        <v>4.0789695</v>
      </c>
      <c r="D6167" s="4" t="n">
        <v>0.6562252</v>
      </c>
    </row>
    <row r="6168" customFormat="false" ht="12.75" hidden="false" customHeight="false" outlineLevel="0" collapsed="false">
      <c r="A6168" s="1" t="n">
        <v>3.0830002E-008</v>
      </c>
      <c r="B6168" s="4" t="n">
        <v>5</v>
      </c>
      <c r="C6168" s="4" t="n">
        <v>4.078989</v>
      </c>
      <c r="D6168" s="4" t="n">
        <v>0.65619022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790081</v>
      </c>
      <c r="D6169" s="4" t="n">
        <v>0.65615547</v>
      </c>
    </row>
    <row r="6170" customFormat="false" ht="12.75" hidden="false" customHeight="false" outlineLevel="0" collapsed="false">
      <c r="A6170" s="1" t="n">
        <v>3.0839999E-008</v>
      </c>
      <c r="B6170" s="4" t="n">
        <v>5</v>
      </c>
      <c r="C6170" s="4" t="n">
        <v>4.0790272</v>
      </c>
      <c r="D6170" s="4" t="n">
        <v>0.65612096</v>
      </c>
    </row>
    <row r="6171" customFormat="false" ht="12.75" hidden="false" customHeight="false" outlineLevel="0" collapsed="false">
      <c r="A6171" s="1" t="n">
        <v>3.0845001E-008</v>
      </c>
      <c r="B6171" s="4" t="n">
        <v>5</v>
      </c>
      <c r="C6171" s="4" t="n">
        <v>4.0790458</v>
      </c>
      <c r="D6171" s="4" t="n">
        <v>0.65608656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790644</v>
      </c>
      <c r="D6172" s="4" t="n">
        <v>0.65605241</v>
      </c>
    </row>
    <row r="6173" customFormat="false" ht="12.75" hidden="false" customHeight="false" outlineLevel="0" collapsed="false">
      <c r="A6173" s="1" t="n">
        <v>3.0854999E-008</v>
      </c>
      <c r="B6173" s="4" t="n">
        <v>5</v>
      </c>
      <c r="C6173" s="4" t="n">
        <v>4.0790825</v>
      </c>
      <c r="D6173" s="4" t="n">
        <v>0.6560185</v>
      </c>
    </row>
    <row r="6174" customFormat="false" ht="12.75" hidden="false" customHeight="false" outlineLevel="0" collapsed="false">
      <c r="A6174" s="1" t="n">
        <v>3.0860001E-008</v>
      </c>
      <c r="B6174" s="4" t="n">
        <v>5</v>
      </c>
      <c r="C6174" s="4" t="n">
        <v>4.0791006</v>
      </c>
      <c r="D6174" s="4" t="n">
        <v>0.6559847</v>
      </c>
    </row>
    <row r="6175" customFormat="false" ht="12.75" hidden="false" customHeight="false" outlineLevel="0" collapsed="false">
      <c r="A6175" s="1" t="n">
        <v>3.0864999E-008</v>
      </c>
      <c r="B6175" s="4" t="n">
        <v>5</v>
      </c>
      <c r="C6175" s="4" t="n">
        <v>4.0791187</v>
      </c>
      <c r="D6175" s="4" t="n">
        <v>0.65595114</v>
      </c>
    </row>
    <row r="6176" customFormat="false" ht="12.75" hidden="false" customHeight="false" outlineLevel="0" collapsed="false">
      <c r="A6176" s="1" t="n">
        <v>3.0870002E-008</v>
      </c>
      <c r="B6176" s="4" t="n">
        <v>5</v>
      </c>
      <c r="C6176" s="4" t="n">
        <v>4.0791364</v>
      </c>
      <c r="D6176" s="4" t="n">
        <v>0.6559177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79154</v>
      </c>
      <c r="D6177" s="4" t="n">
        <v>0.65588462</v>
      </c>
    </row>
    <row r="6178" customFormat="false" ht="12.75" hidden="false" customHeight="false" outlineLevel="0" collapsed="false">
      <c r="A6178" s="1" t="n">
        <v>3.0879999E-008</v>
      </c>
      <c r="B6178" s="4" t="n">
        <v>5</v>
      </c>
      <c r="C6178" s="4" t="n">
        <v>4.0791712</v>
      </c>
      <c r="D6178" s="4" t="n">
        <v>0.65585166</v>
      </c>
    </row>
    <row r="6179" customFormat="false" ht="12.75" hidden="false" customHeight="false" outlineLevel="0" collapsed="false">
      <c r="A6179" s="1" t="n">
        <v>3.0885001E-008</v>
      </c>
      <c r="B6179" s="4" t="n">
        <v>5</v>
      </c>
      <c r="C6179" s="4" t="n">
        <v>4.0791883</v>
      </c>
      <c r="D6179" s="4" t="n">
        <v>0.65581882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79205</v>
      </c>
      <c r="D6180" s="4" t="n">
        <v>0.65578628</v>
      </c>
    </row>
    <row r="6181" customFormat="false" ht="12.75" hidden="false" customHeight="false" outlineLevel="0" collapsed="false">
      <c r="A6181" s="1" t="n">
        <v>3.0894999E-008</v>
      </c>
      <c r="B6181" s="4" t="n">
        <v>5</v>
      </c>
      <c r="C6181" s="4" t="n">
        <v>4.0792217</v>
      </c>
      <c r="D6181" s="4" t="n">
        <v>0.65575385</v>
      </c>
    </row>
    <row r="6182" customFormat="false" ht="12.75" hidden="false" customHeight="false" outlineLevel="0" collapsed="false">
      <c r="A6182" s="1" t="n">
        <v>3.0900001E-008</v>
      </c>
      <c r="B6182" s="4" t="n">
        <v>5</v>
      </c>
      <c r="C6182" s="4" t="n">
        <v>4.0792384</v>
      </c>
      <c r="D6182" s="4" t="n">
        <v>0.65572166</v>
      </c>
    </row>
    <row r="6183" customFormat="false" ht="12.75" hidden="false" customHeight="false" outlineLevel="0" collapsed="false">
      <c r="A6183" s="1" t="n">
        <v>3.0904999E-008</v>
      </c>
      <c r="B6183" s="4" t="n">
        <v>5</v>
      </c>
      <c r="C6183" s="4" t="n">
        <v>4.0792546</v>
      </c>
      <c r="D6183" s="4" t="n">
        <v>0.6556896</v>
      </c>
    </row>
    <row r="6184" customFormat="false" ht="12.75" hidden="false" customHeight="false" outlineLevel="0" collapsed="false">
      <c r="A6184" s="1" t="n">
        <v>3.0910002E-008</v>
      </c>
      <c r="B6184" s="4" t="n">
        <v>5</v>
      </c>
      <c r="C6184" s="4" t="n">
        <v>4.0792708</v>
      </c>
      <c r="D6184" s="4" t="n">
        <v>0.65565777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792866</v>
      </c>
      <c r="D6185" s="4" t="n">
        <v>0.65562612</v>
      </c>
    </row>
    <row r="6186" customFormat="false" ht="12.75" hidden="false" customHeight="false" outlineLevel="0" collapsed="false">
      <c r="A6186" s="1" t="n">
        <v>3.0919999E-008</v>
      </c>
      <c r="B6186" s="4" t="n">
        <v>5</v>
      </c>
      <c r="C6186" s="4" t="n">
        <v>4.0793023</v>
      </c>
      <c r="D6186" s="4" t="n">
        <v>0.65559465</v>
      </c>
    </row>
    <row r="6187" customFormat="false" ht="12.75" hidden="false" customHeight="false" outlineLevel="0" collapsed="false">
      <c r="A6187" s="1" t="n">
        <v>3.0925001E-008</v>
      </c>
      <c r="B6187" s="4" t="n">
        <v>5</v>
      </c>
      <c r="C6187" s="4" t="n">
        <v>4.0793176</v>
      </c>
      <c r="D6187" s="4" t="n">
        <v>0.65556335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793333</v>
      </c>
      <c r="D6188" s="4" t="n">
        <v>0.65553224</v>
      </c>
    </row>
    <row r="6189" customFormat="false" ht="12.75" hidden="false" customHeight="false" outlineLevel="0" collapsed="false">
      <c r="A6189" s="1" t="n">
        <v>3.0934999E-008</v>
      </c>
      <c r="B6189" s="4" t="n">
        <v>5</v>
      </c>
      <c r="C6189" s="4" t="n">
        <v>4.0793481</v>
      </c>
      <c r="D6189" s="4" t="n">
        <v>0.65550131</v>
      </c>
    </row>
    <row r="6190" customFormat="false" ht="12.75" hidden="false" customHeight="false" outlineLevel="0" collapsed="false">
      <c r="A6190" s="1" t="n">
        <v>3.0940001E-008</v>
      </c>
      <c r="B6190" s="4" t="n">
        <v>5</v>
      </c>
      <c r="C6190" s="4" t="n">
        <v>4.0793633</v>
      </c>
      <c r="D6190" s="4" t="n">
        <v>0.65547061</v>
      </c>
    </row>
    <row r="6191" customFormat="false" ht="12.75" hidden="false" customHeight="false" outlineLevel="0" collapsed="false">
      <c r="A6191" s="1" t="n">
        <v>3.0944999E-008</v>
      </c>
      <c r="B6191" s="4" t="n">
        <v>5</v>
      </c>
      <c r="C6191" s="4" t="n">
        <v>4.0793781</v>
      </c>
      <c r="D6191" s="4" t="n">
        <v>0.65544003</v>
      </c>
    </row>
    <row r="6192" customFormat="false" ht="12.75" hidden="false" customHeight="false" outlineLevel="0" collapsed="false">
      <c r="A6192" s="1" t="n">
        <v>3.0950002E-008</v>
      </c>
      <c r="B6192" s="4" t="n">
        <v>5</v>
      </c>
      <c r="C6192" s="4" t="n">
        <v>4.0793924</v>
      </c>
      <c r="D6192" s="4" t="n">
        <v>0.6554096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794072</v>
      </c>
      <c r="D6193" s="4" t="n">
        <v>0.65537941</v>
      </c>
    </row>
    <row r="6194" customFormat="false" ht="12.75" hidden="false" customHeight="false" outlineLevel="0" collapsed="false">
      <c r="A6194" s="1" t="n">
        <v>3.0959999E-008</v>
      </c>
      <c r="B6194" s="4" t="n">
        <v>5</v>
      </c>
      <c r="C6194" s="4" t="n">
        <v>4.079421</v>
      </c>
      <c r="D6194" s="4" t="n">
        <v>0.65534937</v>
      </c>
    </row>
    <row r="6195" customFormat="false" ht="12.75" hidden="false" customHeight="false" outlineLevel="0" collapsed="false">
      <c r="A6195" s="1" t="n">
        <v>3.0965001E-008</v>
      </c>
      <c r="B6195" s="4" t="n">
        <v>5</v>
      </c>
      <c r="C6195" s="4" t="n">
        <v>4.0794353</v>
      </c>
      <c r="D6195" s="4" t="n">
        <v>0.65531951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794492</v>
      </c>
      <c r="D6196" s="4" t="n">
        <v>0.65528983</v>
      </c>
    </row>
    <row r="6197" customFormat="false" ht="12.75" hidden="false" customHeight="false" outlineLevel="0" collapsed="false">
      <c r="A6197" s="1" t="n">
        <v>3.0974999E-008</v>
      </c>
      <c r="B6197" s="4" t="n">
        <v>5</v>
      </c>
      <c r="C6197" s="4" t="n">
        <v>4.079463</v>
      </c>
      <c r="D6197" s="4" t="n">
        <v>0.65526032</v>
      </c>
    </row>
    <row r="6198" customFormat="false" ht="12.75" hidden="false" customHeight="false" outlineLevel="0" collapsed="false">
      <c r="A6198" s="1" t="n">
        <v>3.0980001E-008</v>
      </c>
      <c r="B6198" s="4" t="n">
        <v>5</v>
      </c>
      <c r="C6198" s="4" t="n">
        <v>4.0794764</v>
      </c>
      <c r="D6198" s="4" t="n">
        <v>0.65523094</v>
      </c>
    </row>
    <row r="6199" customFormat="false" ht="12.75" hidden="false" customHeight="false" outlineLevel="0" collapsed="false">
      <c r="A6199" s="1" t="n">
        <v>3.0984999E-008</v>
      </c>
      <c r="B6199" s="4" t="n">
        <v>5</v>
      </c>
      <c r="C6199" s="4" t="n">
        <v>4.0794897</v>
      </c>
      <c r="D6199" s="4" t="n">
        <v>0.65520179</v>
      </c>
    </row>
    <row r="6200" customFormat="false" ht="12.75" hidden="false" customHeight="false" outlineLevel="0" collapsed="false">
      <c r="A6200" s="1" t="n">
        <v>3.0990002E-008</v>
      </c>
      <c r="B6200" s="4" t="n">
        <v>5</v>
      </c>
      <c r="C6200" s="4" t="n">
        <v>4.0795031</v>
      </c>
      <c r="D6200" s="4" t="n">
        <v>0.65517277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795159</v>
      </c>
      <c r="D6201" s="4" t="n">
        <v>0.65514392</v>
      </c>
    </row>
    <row r="6202" customFormat="false" ht="12.75" hidden="false" customHeight="false" outlineLevel="0" collapsed="false">
      <c r="A6202" s="1" t="n">
        <v>3.0999999E-008</v>
      </c>
      <c r="B6202" s="4" t="n">
        <v>5</v>
      </c>
      <c r="C6202" s="4" t="n">
        <v>4.0795288</v>
      </c>
      <c r="D6202" s="4" t="n">
        <v>0.65511519</v>
      </c>
    </row>
    <row r="6203" customFormat="false" ht="12.75" hidden="false" customHeight="false" outlineLevel="0" collapsed="false">
      <c r="A6203" s="1" t="n">
        <v>3.1005001E-008</v>
      </c>
      <c r="B6203" s="4" t="n">
        <v>5</v>
      </c>
      <c r="C6203" s="4" t="n">
        <v>4.0795417</v>
      </c>
      <c r="D6203" s="4" t="n">
        <v>0.6550867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795541</v>
      </c>
      <c r="D6204" s="4" t="n">
        <v>0.65505832</v>
      </c>
    </row>
    <row r="6205" customFormat="false" ht="12.75" hidden="false" customHeight="false" outlineLevel="0" collapsed="false">
      <c r="A6205" s="1" t="n">
        <v>3.1014999E-008</v>
      </c>
      <c r="B6205" s="4" t="n">
        <v>5</v>
      </c>
      <c r="C6205" s="4" t="n">
        <v>4.0795665</v>
      </c>
      <c r="D6205" s="4" t="n">
        <v>0.65503007</v>
      </c>
    </row>
    <row r="6206" customFormat="false" ht="12.75" hidden="false" customHeight="false" outlineLevel="0" collapsed="false">
      <c r="A6206" s="1" t="n">
        <v>3.1020001E-008</v>
      </c>
      <c r="B6206" s="4" t="n">
        <v>5</v>
      </c>
      <c r="C6206" s="4" t="n">
        <v>4.0795784</v>
      </c>
      <c r="D6206" s="4" t="n">
        <v>0.65500206</v>
      </c>
    </row>
    <row r="6207" customFormat="false" ht="12.75" hidden="false" customHeight="false" outlineLevel="0" collapsed="false">
      <c r="A6207" s="1" t="n">
        <v>3.1024999E-008</v>
      </c>
      <c r="B6207" s="4" t="n">
        <v>5</v>
      </c>
      <c r="C6207" s="4" t="n">
        <v>4.0795903</v>
      </c>
      <c r="D6207" s="4" t="n">
        <v>0.65497416</v>
      </c>
    </row>
    <row r="6208" customFormat="false" ht="12.75" hidden="false" customHeight="false" outlineLevel="0" collapsed="false">
      <c r="A6208" s="1" t="n">
        <v>3.1030002E-008</v>
      </c>
      <c r="B6208" s="4" t="n">
        <v>5</v>
      </c>
      <c r="C6208" s="4" t="n">
        <v>4.0796022</v>
      </c>
      <c r="D6208" s="4" t="n">
        <v>0.6549463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796142</v>
      </c>
      <c r="D6209" s="4" t="n">
        <v>0.65491879</v>
      </c>
    </row>
    <row r="6210" customFormat="false" ht="12.75" hidden="false" customHeight="false" outlineLevel="0" collapsed="false">
      <c r="A6210" s="1" t="n">
        <v>3.1039999E-008</v>
      </c>
      <c r="B6210" s="4" t="n">
        <v>5</v>
      </c>
      <c r="C6210" s="4" t="n">
        <v>4.0796256</v>
      </c>
      <c r="D6210" s="4" t="n">
        <v>0.65489137</v>
      </c>
    </row>
    <row r="6211" customFormat="false" ht="12.75" hidden="false" customHeight="false" outlineLevel="0" collapsed="false">
      <c r="A6211" s="1" t="n">
        <v>3.1045001E-008</v>
      </c>
      <c r="B6211" s="4" t="n">
        <v>5</v>
      </c>
      <c r="C6211" s="4" t="n">
        <v>4.0796371</v>
      </c>
      <c r="D6211" s="4" t="n">
        <v>0.65486407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79648</v>
      </c>
      <c r="D6212" s="4" t="n">
        <v>0.65483695</v>
      </c>
    </row>
    <row r="6213" customFormat="false" ht="12.75" hidden="false" customHeight="false" outlineLevel="0" collapsed="false">
      <c r="A6213" s="1" t="n">
        <v>3.1054999E-008</v>
      </c>
      <c r="B6213" s="4" t="n">
        <v>5</v>
      </c>
      <c r="C6213" s="4" t="n">
        <v>4.079659</v>
      </c>
      <c r="D6213" s="4" t="n">
        <v>0.65481001</v>
      </c>
    </row>
    <row r="6214" customFormat="false" ht="12.75" hidden="false" customHeight="false" outlineLevel="0" collapsed="false">
      <c r="A6214" s="1" t="n">
        <v>3.1060001E-008</v>
      </c>
      <c r="B6214" s="4" t="n">
        <v>5</v>
      </c>
      <c r="C6214" s="4" t="n">
        <v>4.07967</v>
      </c>
      <c r="D6214" s="4" t="n">
        <v>0.65478313</v>
      </c>
    </row>
    <row r="6215" customFormat="false" ht="12.75" hidden="false" customHeight="false" outlineLevel="0" collapsed="false">
      <c r="A6215" s="1" t="n">
        <v>3.1064999E-008</v>
      </c>
      <c r="B6215" s="4" t="n">
        <v>5</v>
      </c>
      <c r="C6215" s="4" t="n">
        <v>4.0796809</v>
      </c>
      <c r="D6215" s="4" t="n">
        <v>0.65475649</v>
      </c>
    </row>
    <row r="6216" customFormat="false" ht="12.75" hidden="false" customHeight="false" outlineLevel="0" collapsed="false">
      <c r="A6216" s="1" t="n">
        <v>3.1070002E-008</v>
      </c>
      <c r="B6216" s="4" t="n">
        <v>5</v>
      </c>
      <c r="C6216" s="4" t="n">
        <v>4.0796914</v>
      </c>
      <c r="D6216" s="4" t="n">
        <v>0.65472996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797019</v>
      </c>
      <c r="D6217" s="4" t="n">
        <v>0.65470356</v>
      </c>
    </row>
    <row r="6218" customFormat="false" ht="12.75" hidden="false" customHeight="false" outlineLevel="0" collapsed="false">
      <c r="A6218" s="1" t="n">
        <v>3.1079999E-008</v>
      </c>
      <c r="B6218" s="4" t="n">
        <v>5</v>
      </c>
      <c r="C6218" s="4" t="n">
        <v>4.0797119</v>
      </c>
      <c r="D6218" s="4" t="n">
        <v>0.65467733</v>
      </c>
    </row>
    <row r="6219" customFormat="false" ht="12.75" hidden="false" customHeight="false" outlineLevel="0" collapsed="false">
      <c r="A6219" s="1" t="n">
        <v>3.1085001E-008</v>
      </c>
      <c r="B6219" s="4" t="n">
        <v>5</v>
      </c>
      <c r="C6219" s="4" t="n">
        <v>4.0797224</v>
      </c>
      <c r="D6219" s="4" t="n">
        <v>0.65465122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797324</v>
      </c>
      <c r="D6220" s="4" t="n">
        <v>0.6546253</v>
      </c>
    </row>
    <row r="6221" customFormat="false" ht="12.75" hidden="false" customHeight="false" outlineLevel="0" collapsed="false">
      <c r="A6221" s="1" t="n">
        <v>3.1094999E-008</v>
      </c>
      <c r="B6221" s="4" t="n">
        <v>5</v>
      </c>
      <c r="C6221" s="4" t="n">
        <v>4.079742</v>
      </c>
      <c r="D6221" s="4" t="n">
        <v>0.65459949</v>
      </c>
    </row>
    <row r="6222" customFormat="false" ht="12.75" hidden="false" customHeight="false" outlineLevel="0" collapsed="false">
      <c r="A6222" s="1" t="n">
        <v>3.1100001E-008</v>
      </c>
      <c r="B6222" s="4" t="n">
        <v>5</v>
      </c>
      <c r="C6222" s="4" t="n">
        <v>4.0797515</v>
      </c>
      <c r="D6222" s="4" t="n">
        <v>0.6545738</v>
      </c>
    </row>
    <row r="6223" customFormat="false" ht="12.75" hidden="false" customHeight="false" outlineLevel="0" collapsed="false">
      <c r="A6223" s="1" t="n">
        <v>3.1104999E-008</v>
      </c>
      <c r="B6223" s="4" t="n">
        <v>5</v>
      </c>
      <c r="C6223" s="4" t="n">
        <v>4.079761</v>
      </c>
      <c r="D6223" s="4" t="n">
        <v>0.65454829</v>
      </c>
    </row>
    <row r="6224" customFormat="false" ht="12.75" hidden="false" customHeight="false" outlineLevel="0" collapsed="false">
      <c r="A6224" s="1" t="n">
        <v>3.1110002E-008</v>
      </c>
      <c r="B6224" s="4" t="n">
        <v>5</v>
      </c>
      <c r="C6224" s="4" t="n">
        <v>4.0797706</v>
      </c>
      <c r="D6224" s="4" t="n">
        <v>0.6545229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797796</v>
      </c>
      <c r="D6225" s="4" t="n">
        <v>0.65449768</v>
      </c>
    </row>
    <row r="6226" customFormat="false" ht="12.75" hidden="false" customHeight="false" outlineLevel="0" collapsed="false">
      <c r="A6226" s="1" t="n">
        <v>3.1119999E-008</v>
      </c>
      <c r="B6226" s="4" t="n">
        <v>5</v>
      </c>
      <c r="C6226" s="4" t="n">
        <v>4.0797887</v>
      </c>
      <c r="D6226" s="4" t="n">
        <v>0.65447259</v>
      </c>
    </row>
    <row r="6227" customFormat="false" ht="12.75" hidden="false" customHeight="false" outlineLevel="0" collapsed="false">
      <c r="A6227" s="1" t="n">
        <v>3.1125001E-008</v>
      </c>
      <c r="B6227" s="4" t="n">
        <v>5</v>
      </c>
      <c r="C6227" s="4" t="n">
        <v>4.0797977</v>
      </c>
      <c r="D6227" s="4" t="n">
        <v>0.65444762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798068</v>
      </c>
      <c r="D6228" s="4" t="n">
        <v>0.65442282</v>
      </c>
    </row>
    <row r="6229" customFormat="false" ht="12.75" hidden="false" customHeight="false" outlineLevel="0" collapsed="false">
      <c r="A6229" s="1" t="n">
        <v>3.1134999E-008</v>
      </c>
      <c r="B6229" s="4" t="n">
        <v>5</v>
      </c>
      <c r="C6229" s="4" t="n">
        <v>4.0798154</v>
      </c>
      <c r="D6229" s="4" t="n">
        <v>0.65439814</v>
      </c>
    </row>
    <row r="6230" customFormat="false" ht="12.75" hidden="false" customHeight="false" outlineLevel="0" collapsed="false">
      <c r="A6230" s="1" t="n">
        <v>3.1140001E-008</v>
      </c>
      <c r="B6230" s="4" t="n">
        <v>5</v>
      </c>
      <c r="C6230" s="4" t="n">
        <v>4.079824</v>
      </c>
      <c r="D6230" s="4" t="n">
        <v>0.65437359</v>
      </c>
    </row>
    <row r="6231" customFormat="false" ht="12.75" hidden="false" customHeight="false" outlineLevel="0" collapsed="false">
      <c r="A6231" s="1" t="n">
        <v>3.1144999E-008</v>
      </c>
      <c r="B6231" s="4" t="n">
        <v>5</v>
      </c>
      <c r="C6231" s="4" t="n">
        <v>4.0798321</v>
      </c>
      <c r="D6231" s="4" t="n">
        <v>0.65434921</v>
      </c>
    </row>
    <row r="6232" customFormat="false" ht="12.75" hidden="false" customHeight="false" outlineLevel="0" collapsed="false">
      <c r="A6232" s="1" t="n">
        <v>3.1150002E-008</v>
      </c>
      <c r="B6232" s="4" t="n">
        <v>5</v>
      </c>
      <c r="C6232" s="4" t="n">
        <v>4.0798402</v>
      </c>
      <c r="D6232" s="4" t="n">
        <v>0.65432489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798483</v>
      </c>
      <c r="D6233" s="4" t="n">
        <v>0.65430081</v>
      </c>
    </row>
    <row r="6234" customFormat="false" ht="12.75" hidden="false" customHeight="false" outlineLevel="0" collapsed="false">
      <c r="A6234" s="1" t="n">
        <v>3.1159999E-008</v>
      </c>
      <c r="B6234" s="4" t="n">
        <v>5</v>
      </c>
      <c r="C6234" s="4" t="n">
        <v>4.0798564</v>
      </c>
      <c r="D6234" s="4" t="n">
        <v>0.65427679</v>
      </c>
    </row>
    <row r="6235" customFormat="false" ht="12.75" hidden="false" customHeight="false" outlineLevel="0" collapsed="false">
      <c r="A6235" s="1" t="n">
        <v>3.1165001E-008</v>
      </c>
      <c r="B6235" s="4" t="n">
        <v>5</v>
      </c>
      <c r="C6235" s="4" t="n">
        <v>4.0798645</v>
      </c>
      <c r="D6235" s="4" t="n">
        <v>0.65425295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798721</v>
      </c>
      <c r="D6236" s="4" t="n">
        <v>0.65422916</v>
      </c>
    </row>
    <row r="6237" customFormat="false" ht="12.75" hidden="false" customHeight="false" outlineLevel="0" collapsed="false">
      <c r="A6237" s="1" t="n">
        <v>3.1174999E-008</v>
      </c>
      <c r="B6237" s="4" t="n">
        <v>5</v>
      </c>
      <c r="C6237" s="4" t="n">
        <v>4.0798798</v>
      </c>
      <c r="D6237" s="4" t="n">
        <v>0.65420562</v>
      </c>
    </row>
    <row r="6238" customFormat="false" ht="12.75" hidden="false" customHeight="false" outlineLevel="0" collapsed="false">
      <c r="A6238" s="1" t="n">
        <v>3.1180001E-008</v>
      </c>
      <c r="B6238" s="4" t="n">
        <v>5</v>
      </c>
      <c r="C6238" s="4" t="n">
        <v>4.0798869</v>
      </c>
      <c r="D6238" s="4" t="n">
        <v>0.65418214</v>
      </c>
    </row>
    <row r="6239" customFormat="false" ht="12.75" hidden="false" customHeight="false" outlineLevel="0" collapsed="false">
      <c r="A6239" s="1" t="n">
        <v>3.1184999E-008</v>
      </c>
      <c r="B6239" s="4" t="n">
        <v>5</v>
      </c>
      <c r="C6239" s="4" t="n">
        <v>4.0798945</v>
      </c>
      <c r="D6239" s="4" t="n">
        <v>0.65415877</v>
      </c>
    </row>
    <row r="6240" customFormat="false" ht="12.75" hidden="false" customHeight="false" outlineLevel="0" collapsed="false">
      <c r="A6240" s="1" t="n">
        <v>3.1190002E-008</v>
      </c>
      <c r="B6240" s="4" t="n">
        <v>5</v>
      </c>
      <c r="C6240" s="4" t="n">
        <v>4.0799017</v>
      </c>
      <c r="D6240" s="4" t="n">
        <v>0.65413558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799084</v>
      </c>
      <c r="D6241" s="4" t="n">
        <v>0.65411252</v>
      </c>
    </row>
    <row r="6242" customFormat="false" ht="12.75" hidden="false" customHeight="false" outlineLevel="0" collapsed="false">
      <c r="A6242" s="1" t="n">
        <v>3.1199999E-008</v>
      </c>
      <c r="B6242" s="4" t="n">
        <v>5</v>
      </c>
      <c r="C6242" s="4" t="n">
        <v>4.0799155</v>
      </c>
      <c r="D6242" s="4" t="n">
        <v>0.65408957</v>
      </c>
    </row>
    <row r="6243" customFormat="false" ht="12.75" hidden="false" customHeight="false" outlineLevel="0" collapsed="false">
      <c r="A6243" s="1" t="n">
        <v>3.1205001E-008</v>
      </c>
      <c r="B6243" s="4" t="n">
        <v>5</v>
      </c>
      <c r="C6243" s="4" t="n">
        <v>4.0799222</v>
      </c>
      <c r="D6243" s="4" t="n">
        <v>0.65406674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799289</v>
      </c>
      <c r="D6244" s="4" t="n">
        <v>0.65404403</v>
      </c>
    </row>
    <row r="6245" customFormat="false" ht="12.75" hidden="false" customHeight="false" outlineLevel="0" collapsed="false">
      <c r="A6245" s="1" t="n">
        <v>3.1214999E-008</v>
      </c>
      <c r="B6245" s="4" t="n">
        <v>5</v>
      </c>
      <c r="C6245" s="4" t="n">
        <v>4.0799356</v>
      </c>
      <c r="D6245" s="4" t="n">
        <v>0.6540215</v>
      </c>
    </row>
    <row r="6246" customFormat="false" ht="12.75" hidden="false" customHeight="false" outlineLevel="0" collapsed="false">
      <c r="A6246" s="1" t="n">
        <v>3.1220001E-008</v>
      </c>
      <c r="B6246" s="4" t="n">
        <v>5</v>
      </c>
      <c r="C6246" s="4" t="n">
        <v>4.0799417</v>
      </c>
      <c r="D6246" s="4" t="n">
        <v>0.65399903</v>
      </c>
    </row>
    <row r="6247" customFormat="false" ht="12.75" hidden="false" customHeight="false" outlineLevel="0" collapsed="false">
      <c r="A6247" s="1" t="n">
        <v>3.1224999E-008</v>
      </c>
      <c r="B6247" s="4" t="n">
        <v>5</v>
      </c>
      <c r="C6247" s="4" t="n">
        <v>4.0799484</v>
      </c>
      <c r="D6247" s="4" t="n">
        <v>0.65397674</v>
      </c>
    </row>
    <row r="6248" customFormat="false" ht="12.75" hidden="false" customHeight="false" outlineLevel="0" collapsed="false">
      <c r="A6248" s="1" t="n">
        <v>3.1230002E-008</v>
      </c>
      <c r="B6248" s="4" t="n">
        <v>5</v>
      </c>
      <c r="C6248" s="4" t="n">
        <v>4.0799546</v>
      </c>
      <c r="D6248" s="4" t="n">
        <v>0.65395457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799603</v>
      </c>
      <c r="D6249" s="4" t="n">
        <v>0.65393251</v>
      </c>
    </row>
    <row r="6250" customFormat="false" ht="12.75" hidden="false" customHeight="false" outlineLevel="0" collapsed="false">
      <c r="A6250" s="1" t="n">
        <v>3.1239999E-008</v>
      </c>
      <c r="B6250" s="4" t="n">
        <v>5</v>
      </c>
      <c r="C6250" s="4" t="n">
        <v>4.0799665</v>
      </c>
      <c r="D6250" s="4" t="n">
        <v>0.65391052</v>
      </c>
    </row>
    <row r="6251" customFormat="false" ht="12.75" hidden="false" customHeight="false" outlineLevel="0" collapsed="false">
      <c r="A6251" s="1" t="n">
        <v>3.1245001E-008</v>
      </c>
      <c r="B6251" s="4" t="n">
        <v>5</v>
      </c>
      <c r="C6251" s="4" t="n">
        <v>4.0799723</v>
      </c>
      <c r="D6251" s="4" t="n">
        <v>0.6538887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79978</v>
      </c>
      <c r="D6252" s="4" t="n">
        <v>0.65386701</v>
      </c>
    </row>
    <row r="6253" customFormat="false" ht="12.75" hidden="false" customHeight="false" outlineLevel="0" collapsed="false">
      <c r="A6253" s="1" t="n">
        <v>3.1254999E-008</v>
      </c>
      <c r="B6253" s="4" t="n">
        <v>5</v>
      </c>
      <c r="C6253" s="4" t="n">
        <v>4.0799837</v>
      </c>
      <c r="D6253" s="4" t="n">
        <v>0.65384543</v>
      </c>
    </row>
    <row r="6254" customFormat="false" ht="12.75" hidden="false" customHeight="false" outlineLevel="0" collapsed="false">
      <c r="A6254" s="1" t="n">
        <v>3.1260001E-008</v>
      </c>
      <c r="B6254" s="4" t="n">
        <v>5</v>
      </c>
      <c r="C6254" s="4" t="n">
        <v>4.079989</v>
      </c>
      <c r="D6254" s="4" t="n">
        <v>0.65382397</v>
      </c>
    </row>
    <row r="6255" customFormat="false" ht="12.75" hidden="false" customHeight="false" outlineLevel="0" collapsed="false">
      <c r="A6255" s="1" t="n">
        <v>3.1264999E-008</v>
      </c>
      <c r="B6255" s="4" t="n">
        <v>5</v>
      </c>
      <c r="C6255" s="4" t="n">
        <v>4.0799947</v>
      </c>
      <c r="D6255" s="4" t="n">
        <v>0.65380263</v>
      </c>
    </row>
    <row r="6256" customFormat="false" ht="12.75" hidden="false" customHeight="false" outlineLevel="0" collapsed="false">
      <c r="A6256" s="1" t="n">
        <v>3.1270002E-008</v>
      </c>
      <c r="B6256" s="4" t="n">
        <v>5</v>
      </c>
      <c r="C6256" s="4" t="n">
        <v>4.0799999</v>
      </c>
      <c r="D6256" s="4" t="n">
        <v>0.65378141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00052</v>
      </c>
      <c r="D6257" s="4" t="n">
        <v>0.65376031</v>
      </c>
    </row>
    <row r="6258" customFormat="false" ht="12.75" hidden="false" customHeight="false" outlineLevel="0" collapsed="false">
      <c r="A6258" s="1" t="n">
        <v>3.1279999E-008</v>
      </c>
      <c r="B6258" s="4" t="n">
        <v>5</v>
      </c>
      <c r="C6258" s="4" t="n">
        <v>4.0800099</v>
      </c>
      <c r="D6258" s="4" t="n">
        <v>0.65373933</v>
      </c>
    </row>
    <row r="6259" customFormat="false" ht="12.75" hidden="false" customHeight="false" outlineLevel="0" collapsed="false">
      <c r="A6259" s="1" t="n">
        <v>3.1285001E-008</v>
      </c>
      <c r="B6259" s="4" t="n">
        <v>5</v>
      </c>
      <c r="C6259" s="4" t="n">
        <v>4.0800152</v>
      </c>
      <c r="D6259" s="4" t="n">
        <v>0.65371847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002</v>
      </c>
      <c r="D6260" s="4" t="n">
        <v>0.65369773</v>
      </c>
    </row>
    <row r="6261" customFormat="false" ht="12.75" hidden="false" customHeight="false" outlineLevel="0" collapsed="false">
      <c r="A6261" s="1" t="n">
        <v>3.1294999E-008</v>
      </c>
      <c r="B6261" s="4" t="n">
        <v>5</v>
      </c>
      <c r="C6261" s="4" t="n">
        <v>4.0800247</v>
      </c>
      <c r="D6261" s="4" t="n">
        <v>0.65367711</v>
      </c>
    </row>
    <row r="6262" customFormat="false" ht="12.75" hidden="false" customHeight="false" outlineLevel="0" collapsed="false">
      <c r="A6262" s="1" t="n">
        <v>3.1300001E-008</v>
      </c>
      <c r="B6262" s="4" t="n">
        <v>5</v>
      </c>
      <c r="C6262" s="4" t="n">
        <v>4.0800295</v>
      </c>
      <c r="D6262" s="4" t="n">
        <v>0.65365654</v>
      </c>
    </row>
    <row r="6263" customFormat="false" ht="12.75" hidden="false" customHeight="false" outlineLevel="0" collapsed="false">
      <c r="A6263" s="1" t="n">
        <v>3.1304999E-008</v>
      </c>
      <c r="B6263" s="4" t="n">
        <v>5</v>
      </c>
      <c r="C6263" s="4" t="n">
        <v>4.0800338</v>
      </c>
      <c r="D6263" s="4" t="n">
        <v>0.65363616</v>
      </c>
    </row>
    <row r="6264" customFormat="false" ht="12.75" hidden="false" customHeight="false" outlineLevel="0" collapsed="false">
      <c r="A6264" s="1" t="n">
        <v>3.1310002E-008</v>
      </c>
      <c r="B6264" s="4" t="n">
        <v>5</v>
      </c>
      <c r="C6264" s="4" t="n">
        <v>4.0800381</v>
      </c>
      <c r="D6264" s="4" t="n">
        <v>0.65361583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00424</v>
      </c>
      <c r="D6265" s="4" t="n">
        <v>0.65359563</v>
      </c>
    </row>
    <row r="6266" customFormat="false" ht="12.75" hidden="false" customHeight="false" outlineLevel="0" collapsed="false">
      <c r="A6266" s="1" t="n">
        <v>3.1319999E-008</v>
      </c>
      <c r="B6266" s="4" t="n">
        <v>5</v>
      </c>
      <c r="C6266" s="4" t="n">
        <v>4.0800467</v>
      </c>
      <c r="D6266" s="4" t="n">
        <v>0.65357554</v>
      </c>
    </row>
    <row r="6267" customFormat="false" ht="12.75" hidden="false" customHeight="false" outlineLevel="0" collapsed="false">
      <c r="A6267" s="1" t="n">
        <v>3.1325001E-008</v>
      </c>
      <c r="B6267" s="4" t="n">
        <v>5</v>
      </c>
      <c r="C6267" s="4" t="n">
        <v>4.0800509</v>
      </c>
      <c r="D6267" s="4" t="n">
        <v>0.65355557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00548</v>
      </c>
      <c r="D6268" s="4" t="n">
        <v>0.65353572</v>
      </c>
    </row>
    <row r="6269" customFormat="false" ht="12.75" hidden="false" customHeight="false" outlineLevel="0" collapsed="false">
      <c r="A6269" s="1" t="n">
        <v>3.1334999E-008</v>
      </c>
      <c r="B6269" s="4" t="n">
        <v>5</v>
      </c>
      <c r="C6269" s="4" t="n">
        <v>4.0800591</v>
      </c>
      <c r="D6269" s="4" t="n">
        <v>0.65351593</v>
      </c>
    </row>
    <row r="6270" customFormat="false" ht="12.75" hidden="false" customHeight="false" outlineLevel="0" collapsed="false">
      <c r="A6270" s="1" t="n">
        <v>3.1340001E-008</v>
      </c>
      <c r="B6270" s="4" t="n">
        <v>5</v>
      </c>
      <c r="C6270" s="4" t="n">
        <v>4.0800629</v>
      </c>
      <c r="D6270" s="4" t="n">
        <v>0.65349627</v>
      </c>
    </row>
    <row r="6271" customFormat="false" ht="12.75" hidden="false" customHeight="false" outlineLevel="0" collapsed="false">
      <c r="A6271" s="1" t="n">
        <v>3.1344999E-008</v>
      </c>
      <c r="B6271" s="4" t="n">
        <v>5</v>
      </c>
      <c r="C6271" s="4" t="n">
        <v>4.0800667</v>
      </c>
      <c r="D6271" s="4" t="n">
        <v>0.65347677</v>
      </c>
    </row>
    <row r="6272" customFormat="false" ht="12.75" hidden="false" customHeight="false" outlineLevel="0" collapsed="false">
      <c r="A6272" s="1" t="n">
        <v>3.1350002E-008</v>
      </c>
      <c r="B6272" s="4" t="n">
        <v>5</v>
      </c>
      <c r="C6272" s="4" t="n">
        <v>4.08007</v>
      </c>
      <c r="D6272" s="4" t="n">
        <v>0.6534572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00738</v>
      </c>
      <c r="D6273" s="4" t="n">
        <v>0.65343797</v>
      </c>
    </row>
    <row r="6274" customFormat="false" ht="12.75" hidden="false" customHeight="false" outlineLevel="0" collapsed="false">
      <c r="A6274" s="1" t="n">
        <v>3.1359999E-008</v>
      </c>
      <c r="B6274" s="4" t="n">
        <v>5</v>
      </c>
      <c r="C6274" s="4" t="n">
        <v>4.0800772</v>
      </c>
      <c r="D6274" s="4" t="n">
        <v>0.65341872</v>
      </c>
    </row>
    <row r="6275" customFormat="false" ht="12.75" hidden="false" customHeight="false" outlineLevel="0" collapsed="false">
      <c r="A6275" s="1" t="n">
        <v>3.1365001E-008</v>
      </c>
      <c r="B6275" s="4" t="n">
        <v>5</v>
      </c>
      <c r="C6275" s="4" t="n">
        <v>4.0800805</v>
      </c>
      <c r="D6275" s="4" t="n">
        <v>0.65339965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00838</v>
      </c>
      <c r="D6276" s="4" t="n">
        <v>0.65338057</v>
      </c>
    </row>
    <row r="6277" customFormat="false" ht="12.75" hidden="false" customHeight="false" outlineLevel="0" collapsed="false">
      <c r="A6277" s="1" t="n">
        <v>3.1374999E-008</v>
      </c>
      <c r="B6277" s="4" t="n">
        <v>5</v>
      </c>
      <c r="C6277" s="4" t="n">
        <v>4.0800872</v>
      </c>
      <c r="D6277" s="4" t="n">
        <v>0.65336168</v>
      </c>
    </row>
    <row r="6278" customFormat="false" ht="12.75" hidden="false" customHeight="false" outlineLevel="0" collapsed="false">
      <c r="A6278" s="1" t="n">
        <v>3.1380001E-008</v>
      </c>
      <c r="B6278" s="4" t="n">
        <v>5</v>
      </c>
      <c r="C6278" s="4" t="n">
        <v>4.08009</v>
      </c>
      <c r="D6278" s="4" t="n">
        <v>0.65334284</v>
      </c>
    </row>
    <row r="6279" customFormat="false" ht="12.75" hidden="false" customHeight="false" outlineLevel="0" collapsed="false">
      <c r="A6279" s="1" t="n">
        <v>3.1384999E-008</v>
      </c>
      <c r="B6279" s="4" t="n">
        <v>5</v>
      </c>
      <c r="C6279" s="4" t="n">
        <v>4.0800929</v>
      </c>
      <c r="D6279" s="4" t="n">
        <v>0.65332413</v>
      </c>
    </row>
    <row r="6280" customFormat="false" ht="12.75" hidden="false" customHeight="false" outlineLevel="0" collapsed="false">
      <c r="A6280" s="1" t="n">
        <v>3.1390002E-008</v>
      </c>
      <c r="B6280" s="4" t="n">
        <v>5</v>
      </c>
      <c r="C6280" s="4" t="n">
        <v>4.0800958</v>
      </c>
      <c r="D6280" s="4" t="n">
        <v>0.65330553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00986</v>
      </c>
      <c r="D6281" s="4" t="n">
        <v>0.65328705</v>
      </c>
    </row>
    <row r="6282" customFormat="false" ht="12.75" hidden="false" customHeight="false" outlineLevel="0" collapsed="false">
      <c r="A6282" s="1" t="n">
        <v>3.1399999E-008</v>
      </c>
      <c r="B6282" s="4" t="n">
        <v>5</v>
      </c>
      <c r="C6282" s="4" t="n">
        <v>4.0801015</v>
      </c>
      <c r="D6282" s="4" t="n">
        <v>0.65326864</v>
      </c>
    </row>
    <row r="6283" customFormat="false" ht="12.75" hidden="false" customHeight="false" outlineLevel="0" collapsed="false">
      <c r="A6283" s="1" t="n">
        <v>3.1405001E-008</v>
      </c>
      <c r="B6283" s="4" t="n">
        <v>5</v>
      </c>
      <c r="C6283" s="4" t="n">
        <v>4.0801039</v>
      </c>
      <c r="D6283" s="4" t="n">
        <v>0.65325034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01067</v>
      </c>
      <c r="D6284" s="4" t="n">
        <v>0.6532321</v>
      </c>
    </row>
    <row r="6285" customFormat="false" ht="12.75" hidden="false" customHeight="false" outlineLevel="0" collapsed="false">
      <c r="A6285" s="1" t="n">
        <v>3.1414999E-008</v>
      </c>
      <c r="B6285" s="4" t="n">
        <v>5</v>
      </c>
      <c r="C6285" s="4" t="n">
        <v>4.0801091</v>
      </c>
      <c r="D6285" s="4" t="n">
        <v>0.65321398</v>
      </c>
    </row>
    <row r="6286" customFormat="false" ht="12.75" hidden="false" customHeight="false" outlineLevel="0" collapsed="false">
      <c r="A6286" s="1" t="n">
        <v>3.1420001E-008</v>
      </c>
      <c r="B6286" s="4" t="n">
        <v>5</v>
      </c>
      <c r="C6286" s="4" t="n">
        <v>4.0801115</v>
      </c>
      <c r="D6286" s="4" t="n">
        <v>0.65319598</v>
      </c>
    </row>
    <row r="6287" customFormat="false" ht="12.75" hidden="false" customHeight="false" outlineLevel="0" collapsed="false">
      <c r="A6287" s="1" t="n">
        <v>3.1424999E-008</v>
      </c>
      <c r="B6287" s="4" t="n">
        <v>5</v>
      </c>
      <c r="C6287" s="4" t="n">
        <v>4.0801139</v>
      </c>
      <c r="D6287" s="4" t="n">
        <v>0.6531781</v>
      </c>
    </row>
    <row r="6288" customFormat="false" ht="12.75" hidden="false" customHeight="false" outlineLevel="0" collapsed="false">
      <c r="A6288" s="1" t="n">
        <v>3.1430002E-008</v>
      </c>
      <c r="B6288" s="4" t="n">
        <v>5</v>
      </c>
      <c r="C6288" s="4" t="n">
        <v>4.0801158</v>
      </c>
      <c r="D6288" s="4" t="n">
        <v>0.65316027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01182</v>
      </c>
      <c r="D6289" s="4" t="n">
        <v>0.65314251</v>
      </c>
    </row>
    <row r="6290" customFormat="false" ht="12.75" hidden="false" customHeight="false" outlineLevel="0" collapsed="false">
      <c r="A6290" s="1" t="n">
        <v>3.1439999E-008</v>
      </c>
      <c r="B6290" s="4" t="n">
        <v>5</v>
      </c>
      <c r="C6290" s="4" t="n">
        <v>4.0801201</v>
      </c>
      <c r="D6290" s="4" t="n">
        <v>0.65312493</v>
      </c>
    </row>
    <row r="6291" customFormat="false" ht="12.75" hidden="false" customHeight="false" outlineLevel="0" collapsed="false">
      <c r="A6291" s="1" t="n">
        <v>3.1445001E-008</v>
      </c>
      <c r="B6291" s="4" t="n">
        <v>5</v>
      </c>
      <c r="C6291" s="4" t="n">
        <v>4.080122</v>
      </c>
      <c r="D6291" s="4" t="n">
        <v>0.6531074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01239</v>
      </c>
      <c r="D6292" s="4" t="n">
        <v>0.65308994</v>
      </c>
    </row>
    <row r="6293" customFormat="false" ht="12.75" hidden="false" customHeight="false" outlineLevel="0" collapsed="false">
      <c r="A6293" s="1" t="n">
        <v>3.1454999E-008</v>
      </c>
      <c r="B6293" s="4" t="n">
        <v>5</v>
      </c>
      <c r="C6293" s="4" t="n">
        <v>4.0801258</v>
      </c>
      <c r="D6293" s="4" t="n">
        <v>0.65307266</v>
      </c>
    </row>
    <row r="6294" customFormat="false" ht="12.75" hidden="false" customHeight="false" outlineLevel="0" collapsed="false">
      <c r="A6294" s="1" t="n">
        <v>3.1460001E-008</v>
      </c>
      <c r="B6294" s="4" t="n">
        <v>5</v>
      </c>
      <c r="C6294" s="4" t="n">
        <v>4.0801272</v>
      </c>
      <c r="D6294" s="4" t="n">
        <v>0.65305537</v>
      </c>
    </row>
    <row r="6295" customFormat="false" ht="12.75" hidden="false" customHeight="false" outlineLevel="0" collapsed="false">
      <c r="A6295" s="1" t="n">
        <v>3.1464999E-008</v>
      </c>
      <c r="B6295" s="4" t="n">
        <v>5</v>
      </c>
      <c r="C6295" s="4" t="n">
        <v>4.0801291</v>
      </c>
      <c r="D6295" s="4" t="n">
        <v>0.65303826</v>
      </c>
    </row>
    <row r="6296" customFormat="false" ht="12.75" hidden="false" customHeight="false" outlineLevel="0" collapsed="false">
      <c r="A6296" s="1" t="n">
        <v>3.1470002E-008</v>
      </c>
      <c r="B6296" s="4" t="n">
        <v>5</v>
      </c>
      <c r="C6296" s="4" t="n">
        <v>4.0801306</v>
      </c>
      <c r="D6296" s="4" t="n">
        <v>0.65302122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0132</v>
      </c>
      <c r="D6297" s="4" t="n">
        <v>0.65300423</v>
      </c>
    </row>
    <row r="6298" customFormat="false" ht="12.75" hidden="false" customHeight="false" outlineLevel="0" collapsed="false">
      <c r="A6298" s="1" t="n">
        <v>3.1479999E-008</v>
      </c>
      <c r="B6298" s="4" t="n">
        <v>5</v>
      </c>
      <c r="C6298" s="4" t="n">
        <v>4.0801334</v>
      </c>
      <c r="D6298" s="4" t="n">
        <v>0.65298736</v>
      </c>
    </row>
    <row r="6299" customFormat="false" ht="12.75" hidden="false" customHeight="false" outlineLevel="0" collapsed="false">
      <c r="A6299" s="1" t="n">
        <v>3.1485001E-008</v>
      </c>
      <c r="B6299" s="4" t="n">
        <v>5</v>
      </c>
      <c r="C6299" s="4" t="n">
        <v>4.0801349</v>
      </c>
      <c r="D6299" s="4" t="n">
        <v>0.65297061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01358</v>
      </c>
      <c r="D6300" s="4" t="n">
        <v>0.65295392</v>
      </c>
    </row>
    <row r="6301" customFormat="false" ht="12.75" hidden="false" customHeight="false" outlineLevel="0" collapsed="false">
      <c r="A6301" s="1" t="n">
        <v>3.1494999E-008</v>
      </c>
      <c r="B6301" s="4" t="n">
        <v>5</v>
      </c>
      <c r="C6301" s="4" t="n">
        <v>4.0801373</v>
      </c>
      <c r="D6301" s="4" t="n">
        <v>0.65293735</v>
      </c>
    </row>
    <row r="6302" customFormat="false" ht="12.75" hidden="false" customHeight="false" outlineLevel="0" collapsed="false">
      <c r="A6302" s="1" t="n">
        <v>3.1500001E-008</v>
      </c>
      <c r="B6302" s="4" t="n">
        <v>5</v>
      </c>
      <c r="C6302" s="4" t="n">
        <v>4.0801382</v>
      </c>
      <c r="D6302" s="4" t="n">
        <v>0.65292084</v>
      </c>
    </row>
    <row r="6303" customFormat="false" ht="12.75" hidden="false" customHeight="false" outlineLevel="0" collapsed="false">
      <c r="A6303" s="1" t="n">
        <v>3.1504999E-008</v>
      </c>
      <c r="B6303" s="4" t="n">
        <v>5</v>
      </c>
      <c r="C6303" s="4" t="n">
        <v>4.0801392</v>
      </c>
      <c r="D6303" s="4" t="n">
        <v>0.65290445</v>
      </c>
    </row>
    <row r="6304" customFormat="false" ht="12.75" hidden="false" customHeight="false" outlineLevel="0" collapsed="false">
      <c r="A6304" s="1" t="n">
        <v>3.1510002E-008</v>
      </c>
      <c r="B6304" s="4" t="n">
        <v>5</v>
      </c>
      <c r="C6304" s="4" t="n">
        <v>4.0801401</v>
      </c>
      <c r="D6304" s="4" t="n">
        <v>0.65288812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01411</v>
      </c>
      <c r="D6305" s="4" t="n">
        <v>0.65287191</v>
      </c>
    </row>
    <row r="6306" customFormat="false" ht="12.75" hidden="false" customHeight="false" outlineLevel="0" collapsed="false">
      <c r="A6306" s="1" t="n">
        <v>3.1519999E-008</v>
      </c>
      <c r="B6306" s="4" t="n">
        <v>5</v>
      </c>
      <c r="C6306" s="4" t="n">
        <v>4.080142</v>
      </c>
      <c r="D6306" s="4" t="n">
        <v>0.65285575</v>
      </c>
    </row>
    <row r="6307" customFormat="false" ht="12.75" hidden="false" customHeight="false" outlineLevel="0" collapsed="false">
      <c r="A6307" s="1" t="n">
        <v>3.1525001E-008</v>
      </c>
      <c r="B6307" s="4" t="n">
        <v>5</v>
      </c>
      <c r="C6307" s="4" t="n">
        <v>4.0801425</v>
      </c>
      <c r="D6307" s="4" t="n">
        <v>0.65283972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01435</v>
      </c>
      <c r="D6308" s="4" t="n">
        <v>0.65282375</v>
      </c>
    </row>
    <row r="6309" customFormat="false" ht="12.75" hidden="false" customHeight="false" outlineLevel="0" collapsed="false">
      <c r="A6309" s="1" t="n">
        <v>3.1534999E-008</v>
      </c>
      <c r="B6309" s="4" t="n">
        <v>5</v>
      </c>
      <c r="C6309" s="4" t="n">
        <v>4.0801439</v>
      </c>
      <c r="D6309" s="4" t="n">
        <v>0.65280789</v>
      </c>
    </row>
    <row r="6310" customFormat="false" ht="12.75" hidden="false" customHeight="false" outlineLevel="0" collapsed="false">
      <c r="A6310" s="1" t="n">
        <v>3.1540001E-008</v>
      </c>
      <c r="B6310" s="4" t="n">
        <v>5</v>
      </c>
      <c r="C6310" s="4" t="n">
        <v>4.0801444</v>
      </c>
      <c r="D6310" s="4" t="n">
        <v>0.6527921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01449</v>
      </c>
      <c r="D6311" s="4" t="n">
        <v>0.65277642</v>
      </c>
    </row>
    <row r="6312" customFormat="false" ht="12.75" hidden="false" customHeight="false" outlineLevel="0" collapsed="false">
      <c r="A6312" s="1" t="n">
        <v>3.1550002E-008</v>
      </c>
      <c r="B6312" s="4" t="n">
        <v>5</v>
      </c>
      <c r="C6312" s="4" t="n">
        <v>4.0801454</v>
      </c>
      <c r="D6312" s="4" t="n">
        <v>0.6527608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01454</v>
      </c>
      <c r="D6313" s="4" t="n">
        <v>0.65274531</v>
      </c>
    </row>
    <row r="6314" customFormat="false" ht="12.75" hidden="false" customHeight="false" outlineLevel="0" collapsed="false">
      <c r="A6314" s="1" t="n">
        <v>3.1559999E-008</v>
      </c>
      <c r="B6314" s="4" t="n">
        <v>5</v>
      </c>
      <c r="C6314" s="4" t="n">
        <v>4.0801458</v>
      </c>
      <c r="D6314" s="4" t="n">
        <v>0.65272987</v>
      </c>
    </row>
    <row r="6315" customFormat="false" ht="12.75" hidden="false" customHeight="false" outlineLevel="0" collapsed="false">
      <c r="A6315" s="1" t="n">
        <v>3.1565001E-008</v>
      </c>
      <c r="B6315" s="4" t="n">
        <v>5</v>
      </c>
      <c r="C6315" s="4" t="n">
        <v>4.0801458</v>
      </c>
      <c r="D6315" s="4" t="n">
        <v>0.65271449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01458</v>
      </c>
      <c r="D6316" s="4" t="n">
        <v>0.65269923</v>
      </c>
    </row>
    <row r="6317" customFormat="false" ht="12.75" hidden="false" customHeight="false" outlineLevel="0" collapsed="false">
      <c r="A6317" s="1" t="n">
        <v>3.1574999E-008</v>
      </c>
      <c r="B6317" s="4" t="n">
        <v>5</v>
      </c>
      <c r="C6317" s="4" t="n">
        <v>4.0801463</v>
      </c>
      <c r="D6317" s="4" t="n">
        <v>0.65268403</v>
      </c>
    </row>
    <row r="6318" customFormat="false" ht="12.75" hidden="false" customHeight="false" outlineLevel="0" collapsed="false">
      <c r="A6318" s="1" t="n">
        <v>3.1580001E-008</v>
      </c>
      <c r="B6318" s="4" t="n">
        <v>5</v>
      </c>
      <c r="C6318" s="4" t="n">
        <v>4.0801463</v>
      </c>
      <c r="D6318" s="4" t="n">
        <v>0.65266895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01458</v>
      </c>
      <c r="D6319" s="4" t="n">
        <v>0.65265393</v>
      </c>
    </row>
    <row r="6320" customFormat="false" ht="12.75" hidden="false" customHeight="false" outlineLevel="0" collapsed="false">
      <c r="A6320" s="1" t="n">
        <v>3.1590002E-008</v>
      </c>
      <c r="B6320" s="4" t="n">
        <v>5</v>
      </c>
      <c r="C6320" s="4" t="n">
        <v>4.0801458</v>
      </c>
      <c r="D6320" s="4" t="n">
        <v>0.65263897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01458</v>
      </c>
      <c r="D6321" s="4" t="n">
        <v>0.65262413</v>
      </c>
    </row>
    <row r="6322" customFormat="false" ht="12.75" hidden="false" customHeight="false" outlineLevel="0" collapsed="false">
      <c r="A6322" s="1" t="n">
        <v>3.1599999E-008</v>
      </c>
      <c r="B6322" s="4" t="n">
        <v>5</v>
      </c>
      <c r="C6322" s="4" t="n">
        <v>4.0801454</v>
      </c>
      <c r="D6322" s="4" t="n">
        <v>0.65260935</v>
      </c>
    </row>
    <row r="6323" customFormat="false" ht="12.75" hidden="false" customHeight="false" outlineLevel="0" collapsed="false">
      <c r="A6323" s="1" t="n">
        <v>3.1605001E-008</v>
      </c>
      <c r="B6323" s="4" t="n">
        <v>5</v>
      </c>
      <c r="C6323" s="4" t="n">
        <v>4.0801454</v>
      </c>
      <c r="D6323" s="4" t="n">
        <v>0.65259469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01449</v>
      </c>
      <c r="D6324" s="4" t="n">
        <v>0.65258008</v>
      </c>
    </row>
    <row r="6325" customFormat="false" ht="12.75" hidden="false" customHeight="false" outlineLevel="0" collapsed="false">
      <c r="A6325" s="1" t="n">
        <v>3.1614999E-008</v>
      </c>
      <c r="B6325" s="4" t="n">
        <v>5</v>
      </c>
      <c r="C6325" s="4" t="n">
        <v>4.0801444</v>
      </c>
      <c r="D6325" s="4" t="n">
        <v>0.65256554</v>
      </c>
    </row>
    <row r="6326" customFormat="false" ht="12.75" hidden="false" customHeight="false" outlineLevel="0" collapsed="false">
      <c r="A6326" s="1" t="n">
        <v>3.1620001E-008</v>
      </c>
      <c r="B6326" s="4" t="n">
        <v>5</v>
      </c>
      <c r="C6326" s="4" t="n">
        <v>4.0801439</v>
      </c>
      <c r="D6326" s="4" t="n">
        <v>0.652551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01435</v>
      </c>
      <c r="D6327" s="4" t="n">
        <v>0.65253675</v>
      </c>
    </row>
    <row r="6328" customFormat="false" ht="12.75" hidden="false" customHeight="false" outlineLevel="0" collapsed="false">
      <c r="A6328" s="1" t="n">
        <v>3.1630002E-008</v>
      </c>
      <c r="B6328" s="4" t="n">
        <v>5</v>
      </c>
      <c r="C6328" s="4" t="n">
        <v>4.080143</v>
      </c>
      <c r="D6328" s="4" t="n">
        <v>0.65252244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01425</v>
      </c>
      <c r="D6329" s="4" t="n">
        <v>0.65250826</v>
      </c>
    </row>
    <row r="6330" customFormat="false" ht="12.75" hidden="false" customHeight="false" outlineLevel="0" collapsed="false">
      <c r="A6330" s="1" t="n">
        <v>3.1639999E-008</v>
      </c>
      <c r="B6330" s="4" t="n">
        <v>5</v>
      </c>
      <c r="C6330" s="4" t="n">
        <v>4.0801415</v>
      </c>
      <c r="D6330" s="4" t="n">
        <v>0.65249413</v>
      </c>
    </row>
    <row r="6331" customFormat="false" ht="12.75" hidden="false" customHeight="false" outlineLevel="0" collapsed="false">
      <c r="A6331" s="1" t="n">
        <v>3.1645001E-008</v>
      </c>
      <c r="B6331" s="4" t="n">
        <v>5</v>
      </c>
      <c r="C6331" s="4" t="n">
        <v>4.0801411</v>
      </c>
      <c r="D6331" s="4" t="n">
        <v>0.65248007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01401</v>
      </c>
      <c r="D6332" s="4" t="n">
        <v>0.65246606</v>
      </c>
    </row>
    <row r="6333" customFormat="false" ht="12.75" hidden="false" customHeight="false" outlineLevel="0" collapsed="false">
      <c r="A6333" s="1" t="n">
        <v>3.1654999E-008</v>
      </c>
      <c r="B6333" s="4" t="n">
        <v>5</v>
      </c>
      <c r="C6333" s="4" t="n">
        <v>4.0801392</v>
      </c>
      <c r="D6333" s="4" t="n">
        <v>0.65245217</v>
      </c>
    </row>
    <row r="6334" customFormat="false" ht="12.75" hidden="false" customHeight="false" outlineLevel="0" collapsed="false">
      <c r="A6334" s="1" t="n">
        <v>3.1660001E-008</v>
      </c>
      <c r="B6334" s="4" t="n">
        <v>5</v>
      </c>
      <c r="C6334" s="4" t="n">
        <v>4.0801382</v>
      </c>
      <c r="D6334" s="4" t="n">
        <v>0.65243834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01373</v>
      </c>
      <c r="D6335" s="4" t="n">
        <v>0.65242463</v>
      </c>
    </row>
    <row r="6336" customFormat="false" ht="12.75" hidden="false" customHeight="false" outlineLevel="0" collapsed="false">
      <c r="A6336" s="1" t="n">
        <v>3.1670002E-008</v>
      </c>
      <c r="B6336" s="4" t="n">
        <v>5</v>
      </c>
      <c r="C6336" s="4" t="n">
        <v>4.0801363</v>
      </c>
      <c r="D6336" s="4" t="n">
        <v>0.65241098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01353</v>
      </c>
      <c r="D6337" s="4" t="n">
        <v>0.65239739</v>
      </c>
    </row>
    <row r="6338" customFormat="false" ht="12.75" hidden="false" customHeight="false" outlineLevel="0" collapsed="false">
      <c r="A6338" s="1" t="n">
        <v>3.1679999E-008</v>
      </c>
      <c r="B6338" s="4" t="n">
        <v>5</v>
      </c>
      <c r="C6338" s="4" t="n">
        <v>4.0801344</v>
      </c>
      <c r="D6338" s="4" t="n">
        <v>0.65238386</v>
      </c>
    </row>
    <row r="6339" customFormat="false" ht="12.75" hidden="false" customHeight="false" outlineLevel="0" collapsed="false">
      <c r="A6339" s="1" t="n">
        <v>3.1685001E-008</v>
      </c>
      <c r="B6339" s="4" t="n">
        <v>5</v>
      </c>
      <c r="C6339" s="4" t="n">
        <v>4.080133</v>
      </c>
      <c r="D6339" s="4" t="n">
        <v>0.6523703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0132</v>
      </c>
      <c r="D6340" s="4" t="n">
        <v>0.65235704</v>
      </c>
    </row>
    <row r="6341" customFormat="false" ht="12.75" hidden="false" customHeight="false" outlineLevel="0" collapsed="false">
      <c r="A6341" s="1" t="n">
        <v>3.1694999E-008</v>
      </c>
      <c r="B6341" s="4" t="n">
        <v>5</v>
      </c>
      <c r="C6341" s="4" t="n">
        <v>4.0801306</v>
      </c>
      <c r="D6341" s="4" t="n">
        <v>0.65234375</v>
      </c>
    </row>
    <row r="6342" customFormat="false" ht="12.75" hidden="false" customHeight="false" outlineLevel="0" collapsed="false">
      <c r="A6342" s="1" t="n">
        <v>3.1700001E-008</v>
      </c>
      <c r="B6342" s="4" t="n">
        <v>5</v>
      </c>
      <c r="C6342" s="4" t="n">
        <v>4.0801296</v>
      </c>
      <c r="D6342" s="4" t="n">
        <v>0.65233052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01282</v>
      </c>
      <c r="D6343" s="4" t="n">
        <v>0.65231735</v>
      </c>
    </row>
    <row r="6344" customFormat="false" ht="12.75" hidden="false" customHeight="false" outlineLevel="0" collapsed="false">
      <c r="A6344" s="1" t="n">
        <v>3.1710002E-008</v>
      </c>
      <c r="B6344" s="4" t="n">
        <v>5</v>
      </c>
      <c r="C6344" s="4" t="n">
        <v>4.0801268</v>
      </c>
      <c r="D6344" s="4" t="n">
        <v>0.6523042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01253</v>
      </c>
      <c r="D6345" s="4" t="n">
        <v>0.6522913</v>
      </c>
    </row>
    <row r="6346" customFormat="false" ht="12.75" hidden="false" customHeight="false" outlineLevel="0" collapsed="false">
      <c r="A6346" s="1" t="n">
        <v>3.1719999E-008</v>
      </c>
      <c r="B6346" s="4" t="n">
        <v>5</v>
      </c>
      <c r="C6346" s="4" t="n">
        <v>4.0801239</v>
      </c>
      <c r="D6346" s="4" t="n">
        <v>0.65227836</v>
      </c>
    </row>
    <row r="6347" customFormat="false" ht="12.75" hidden="false" customHeight="false" outlineLevel="0" collapsed="false">
      <c r="A6347" s="1" t="n">
        <v>3.1725001E-008</v>
      </c>
      <c r="B6347" s="4" t="n">
        <v>5</v>
      </c>
      <c r="C6347" s="4" t="n">
        <v>4.0801225</v>
      </c>
      <c r="D6347" s="4" t="n">
        <v>0.65226549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0121</v>
      </c>
      <c r="D6348" s="4" t="n">
        <v>0.65225267</v>
      </c>
    </row>
    <row r="6349" customFormat="false" ht="12.75" hidden="false" customHeight="false" outlineLevel="0" collapsed="false">
      <c r="A6349" s="1" t="n">
        <v>3.1734999E-008</v>
      </c>
      <c r="B6349" s="4" t="n">
        <v>5</v>
      </c>
      <c r="C6349" s="4" t="n">
        <v>4.0801196</v>
      </c>
      <c r="D6349" s="4" t="n">
        <v>0.65223998</v>
      </c>
    </row>
    <row r="6350" customFormat="false" ht="12.75" hidden="false" customHeight="false" outlineLevel="0" collapsed="false">
      <c r="A6350" s="1" t="n">
        <v>3.1740001E-008</v>
      </c>
      <c r="B6350" s="4" t="n">
        <v>5</v>
      </c>
      <c r="C6350" s="4" t="n">
        <v>4.0801182</v>
      </c>
      <c r="D6350" s="4" t="n">
        <v>0.65222734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01163</v>
      </c>
      <c r="D6351" s="4" t="n">
        <v>0.65221471</v>
      </c>
    </row>
    <row r="6352" customFormat="false" ht="12.75" hidden="false" customHeight="false" outlineLevel="0" collapsed="false">
      <c r="A6352" s="1" t="n">
        <v>3.1750002E-008</v>
      </c>
      <c r="B6352" s="4" t="n">
        <v>5</v>
      </c>
      <c r="C6352" s="4" t="n">
        <v>4.0801148</v>
      </c>
      <c r="D6352" s="4" t="n">
        <v>0.65220219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01129</v>
      </c>
      <c r="D6353" s="4" t="n">
        <v>0.65218979</v>
      </c>
    </row>
    <row r="6354" customFormat="false" ht="12.75" hidden="false" customHeight="false" outlineLevel="0" collapsed="false">
      <c r="A6354" s="1" t="n">
        <v>3.1759999E-008</v>
      </c>
      <c r="B6354" s="4" t="n">
        <v>5</v>
      </c>
      <c r="C6354" s="4" t="n">
        <v>4.0801115</v>
      </c>
      <c r="D6354" s="4" t="n">
        <v>0.65217739</v>
      </c>
    </row>
    <row r="6355" customFormat="false" ht="12.75" hidden="false" customHeight="false" outlineLevel="0" collapsed="false">
      <c r="A6355" s="1" t="n">
        <v>3.1765001E-008</v>
      </c>
      <c r="B6355" s="4" t="n">
        <v>5</v>
      </c>
      <c r="C6355" s="4" t="n">
        <v>4.0801096</v>
      </c>
      <c r="D6355" s="4" t="n">
        <v>0.65216506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01082</v>
      </c>
      <c r="D6356" s="4" t="n">
        <v>0.65215284</v>
      </c>
    </row>
    <row r="6357" customFormat="false" ht="12.75" hidden="false" customHeight="false" outlineLevel="0" collapsed="false">
      <c r="A6357" s="1" t="n">
        <v>3.1774999E-008</v>
      </c>
      <c r="B6357" s="4" t="n">
        <v>5</v>
      </c>
      <c r="C6357" s="4" t="n">
        <v>4.0801063</v>
      </c>
      <c r="D6357" s="4" t="n">
        <v>0.65214068</v>
      </c>
    </row>
    <row r="6358" customFormat="false" ht="12.75" hidden="false" customHeight="false" outlineLevel="0" collapsed="false">
      <c r="A6358" s="1" t="n">
        <v>3.1780001E-008</v>
      </c>
      <c r="B6358" s="4" t="n">
        <v>5</v>
      </c>
      <c r="C6358" s="4" t="n">
        <v>4.0801044</v>
      </c>
      <c r="D6358" s="4" t="n">
        <v>0.65212858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01024</v>
      </c>
      <c r="D6359" s="4" t="n">
        <v>0.65211654</v>
      </c>
    </row>
    <row r="6360" customFormat="false" ht="12.75" hidden="false" customHeight="false" outlineLevel="0" collapsed="false">
      <c r="A6360" s="1" t="n">
        <v>3.1790002E-008</v>
      </c>
      <c r="B6360" s="4" t="n">
        <v>5</v>
      </c>
      <c r="C6360" s="4" t="n">
        <v>4.0801005</v>
      </c>
      <c r="D6360" s="4" t="n">
        <v>0.65210456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00986</v>
      </c>
      <c r="D6361" s="4" t="n">
        <v>0.65209264</v>
      </c>
    </row>
    <row r="6362" customFormat="false" ht="12.75" hidden="false" customHeight="false" outlineLevel="0" collapsed="false">
      <c r="A6362" s="1" t="n">
        <v>3.1799999E-008</v>
      </c>
      <c r="B6362" s="4" t="n">
        <v>5</v>
      </c>
      <c r="C6362" s="4" t="n">
        <v>4.0800967</v>
      </c>
      <c r="D6362" s="4" t="n">
        <v>0.65208077</v>
      </c>
    </row>
    <row r="6363" customFormat="false" ht="12.75" hidden="false" customHeight="false" outlineLevel="0" collapsed="false">
      <c r="A6363" s="1" t="n">
        <v>3.1805001E-008</v>
      </c>
      <c r="B6363" s="4" t="n">
        <v>5</v>
      </c>
      <c r="C6363" s="4" t="n">
        <v>4.0800948</v>
      </c>
      <c r="D6363" s="4" t="n">
        <v>0.6520689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00929</v>
      </c>
      <c r="D6364" s="4" t="n">
        <v>0.65205729</v>
      </c>
    </row>
    <row r="6365" customFormat="false" ht="12.75" hidden="false" customHeight="false" outlineLevel="0" collapsed="false">
      <c r="A6365" s="1" t="n">
        <v>3.1814999E-008</v>
      </c>
      <c r="B6365" s="4" t="n">
        <v>5</v>
      </c>
      <c r="C6365" s="4" t="n">
        <v>4.0800905</v>
      </c>
      <c r="D6365" s="4" t="n">
        <v>0.65204561</v>
      </c>
    </row>
    <row r="6366" customFormat="false" ht="12.75" hidden="false" customHeight="false" outlineLevel="0" collapsed="false">
      <c r="A6366" s="1" t="n">
        <v>3.1820001E-008</v>
      </c>
      <c r="B6366" s="4" t="n">
        <v>5</v>
      </c>
      <c r="C6366" s="4" t="n">
        <v>4.0800886</v>
      </c>
      <c r="D6366" s="4" t="n">
        <v>0.65203398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00867</v>
      </c>
      <c r="D6367" s="4" t="n">
        <v>0.65202248</v>
      </c>
    </row>
    <row r="6368" customFormat="false" ht="12.75" hidden="false" customHeight="false" outlineLevel="0" collapsed="false">
      <c r="A6368" s="1" t="n">
        <v>3.1830002E-008</v>
      </c>
      <c r="B6368" s="4" t="n">
        <v>5</v>
      </c>
      <c r="C6368" s="4" t="n">
        <v>4.0800843</v>
      </c>
      <c r="D6368" s="4" t="n">
        <v>0.65201098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00824</v>
      </c>
      <c r="D6369" s="4" t="n">
        <v>0.65199959</v>
      </c>
    </row>
    <row r="6370" customFormat="false" ht="12.75" hidden="false" customHeight="false" outlineLevel="0" collapsed="false">
      <c r="A6370" s="1" t="n">
        <v>3.1839999E-008</v>
      </c>
      <c r="B6370" s="4" t="n">
        <v>5</v>
      </c>
      <c r="C6370" s="4" t="n">
        <v>4.08008</v>
      </c>
      <c r="D6370" s="4" t="n">
        <v>0.65198821</v>
      </c>
    </row>
    <row r="6371" customFormat="false" ht="12.75" hidden="false" customHeight="false" outlineLevel="0" collapsed="false">
      <c r="A6371" s="1" t="n">
        <v>3.1845001E-008</v>
      </c>
      <c r="B6371" s="4" t="n">
        <v>5</v>
      </c>
      <c r="C6371" s="4" t="n">
        <v>4.0800781</v>
      </c>
      <c r="D6371" s="4" t="n">
        <v>0.65197688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00757</v>
      </c>
      <c r="D6372" s="4" t="n">
        <v>0.65196568</v>
      </c>
    </row>
    <row r="6373" customFormat="false" ht="12.75" hidden="false" customHeight="false" outlineLevel="0" collapsed="false">
      <c r="A6373" s="1" t="n">
        <v>3.1854999E-008</v>
      </c>
      <c r="B6373" s="4" t="n">
        <v>5</v>
      </c>
      <c r="C6373" s="4" t="n">
        <v>4.0800734</v>
      </c>
      <c r="D6373" s="4" t="n">
        <v>0.65195447</v>
      </c>
    </row>
    <row r="6374" customFormat="false" ht="12.75" hidden="false" customHeight="false" outlineLevel="0" collapsed="false">
      <c r="A6374" s="1" t="n">
        <v>3.1860001E-008</v>
      </c>
      <c r="B6374" s="4" t="n">
        <v>5</v>
      </c>
      <c r="C6374" s="4" t="n">
        <v>4.080071</v>
      </c>
      <c r="D6374" s="4" t="n">
        <v>0.65194333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00691</v>
      </c>
      <c r="D6375" s="4" t="n">
        <v>0.6519323</v>
      </c>
    </row>
    <row r="6376" customFormat="false" ht="12.75" hidden="false" customHeight="false" outlineLevel="0" collapsed="false">
      <c r="A6376" s="1" t="n">
        <v>3.1870002E-008</v>
      </c>
      <c r="B6376" s="4" t="n">
        <v>5</v>
      </c>
      <c r="C6376" s="4" t="n">
        <v>4.0800667</v>
      </c>
      <c r="D6376" s="4" t="n">
        <v>0.65192127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00643</v>
      </c>
      <c r="D6377" s="4" t="n">
        <v>0.65191031</v>
      </c>
    </row>
    <row r="6378" customFormat="false" ht="12.75" hidden="false" customHeight="false" outlineLevel="0" collapsed="false">
      <c r="A6378" s="1" t="n">
        <v>3.1879999E-008</v>
      </c>
      <c r="B6378" s="4" t="n">
        <v>5</v>
      </c>
      <c r="C6378" s="4" t="n">
        <v>4.0800619</v>
      </c>
      <c r="D6378" s="4" t="n">
        <v>0.65189946</v>
      </c>
    </row>
    <row r="6379" customFormat="false" ht="12.75" hidden="false" customHeight="false" outlineLevel="0" collapsed="false">
      <c r="A6379" s="1" t="n">
        <v>3.1885001E-008</v>
      </c>
      <c r="B6379" s="4" t="n">
        <v>5</v>
      </c>
      <c r="C6379" s="4" t="n">
        <v>4.0800595</v>
      </c>
      <c r="D6379" s="4" t="n">
        <v>0.65188861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00571</v>
      </c>
      <c r="D6380" s="4" t="n">
        <v>0.65187782</v>
      </c>
    </row>
    <row r="6381" customFormat="false" ht="12.75" hidden="false" customHeight="false" outlineLevel="0" collapsed="false">
      <c r="A6381" s="1" t="n">
        <v>3.1894999E-008</v>
      </c>
      <c r="B6381" s="4" t="n">
        <v>5</v>
      </c>
      <c r="C6381" s="4" t="n">
        <v>4.0800548</v>
      </c>
      <c r="D6381" s="4" t="n">
        <v>0.65186709</v>
      </c>
    </row>
    <row r="6382" customFormat="false" ht="12.75" hidden="false" customHeight="false" outlineLevel="0" collapsed="false">
      <c r="A6382" s="1" t="n">
        <v>3.1900001E-008</v>
      </c>
      <c r="B6382" s="4" t="n">
        <v>5</v>
      </c>
      <c r="C6382" s="4" t="n">
        <v>4.0800519</v>
      </c>
      <c r="D6382" s="4" t="n">
        <v>0.65185642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00495</v>
      </c>
      <c r="D6383" s="4" t="n">
        <v>0.65184581</v>
      </c>
    </row>
    <row r="6384" customFormat="false" ht="12.75" hidden="false" customHeight="false" outlineLevel="0" collapsed="false">
      <c r="A6384" s="1" t="n">
        <v>3.1910002E-008</v>
      </c>
      <c r="B6384" s="4" t="n">
        <v>5</v>
      </c>
      <c r="C6384" s="4" t="n">
        <v>4.0800471</v>
      </c>
      <c r="D6384" s="4" t="n">
        <v>0.65183526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00447</v>
      </c>
      <c r="D6385" s="4" t="n">
        <v>0.65182477</v>
      </c>
    </row>
    <row r="6386" customFormat="false" ht="12.75" hidden="false" customHeight="false" outlineLevel="0" collapsed="false">
      <c r="A6386" s="1" t="n">
        <v>3.1919999E-008</v>
      </c>
      <c r="B6386" s="4" t="n">
        <v>5</v>
      </c>
      <c r="C6386" s="4" t="n">
        <v>4.0800419</v>
      </c>
      <c r="D6386" s="4" t="n">
        <v>0.65181428</v>
      </c>
    </row>
    <row r="6387" customFormat="false" ht="12.75" hidden="false" customHeight="false" outlineLevel="0" collapsed="false">
      <c r="A6387" s="1" t="n">
        <v>3.1925001E-008</v>
      </c>
      <c r="B6387" s="4" t="n">
        <v>5</v>
      </c>
      <c r="C6387" s="4" t="n">
        <v>4.0800395</v>
      </c>
      <c r="D6387" s="4" t="n">
        <v>0.65180391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00366</v>
      </c>
      <c r="D6388" s="4" t="n">
        <v>0.65179354</v>
      </c>
    </row>
    <row r="6389" customFormat="false" ht="12.75" hidden="false" customHeight="false" outlineLevel="0" collapsed="false">
      <c r="A6389" s="1" t="n">
        <v>3.1934999E-008</v>
      </c>
      <c r="B6389" s="4" t="n">
        <v>5</v>
      </c>
      <c r="C6389" s="4" t="n">
        <v>4.0800343</v>
      </c>
      <c r="D6389" s="4" t="n">
        <v>0.65178329</v>
      </c>
    </row>
    <row r="6390" customFormat="false" ht="12.75" hidden="false" customHeight="false" outlineLevel="0" collapsed="false">
      <c r="A6390" s="1" t="n">
        <v>3.1940001E-008</v>
      </c>
      <c r="B6390" s="4" t="n">
        <v>5</v>
      </c>
      <c r="C6390" s="4" t="n">
        <v>4.0800314</v>
      </c>
      <c r="D6390" s="4" t="n">
        <v>0.65177304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0029</v>
      </c>
      <c r="D6391" s="4" t="n">
        <v>0.6517629</v>
      </c>
    </row>
    <row r="6392" customFormat="false" ht="12.75" hidden="false" customHeight="false" outlineLevel="0" collapsed="false">
      <c r="A6392" s="1" t="n">
        <v>3.1950002E-008</v>
      </c>
      <c r="B6392" s="4" t="n">
        <v>5</v>
      </c>
      <c r="C6392" s="4" t="n">
        <v>4.0800261</v>
      </c>
      <c r="D6392" s="4" t="n">
        <v>0.65175277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00238</v>
      </c>
      <c r="D6393" s="4" t="n">
        <v>0.6517427</v>
      </c>
    </row>
    <row r="6394" customFormat="false" ht="12.75" hidden="false" customHeight="false" outlineLevel="0" collapsed="false">
      <c r="A6394" s="1" t="n">
        <v>3.1959999E-008</v>
      </c>
      <c r="B6394" s="4" t="n">
        <v>5</v>
      </c>
      <c r="C6394" s="4" t="n">
        <v>4.0800209</v>
      </c>
      <c r="D6394" s="4" t="n">
        <v>0.65173268</v>
      </c>
    </row>
    <row r="6395" customFormat="false" ht="12.75" hidden="false" customHeight="false" outlineLevel="0" collapsed="false">
      <c r="A6395" s="1" t="n">
        <v>3.1965001E-008</v>
      </c>
      <c r="B6395" s="4" t="n">
        <v>5</v>
      </c>
      <c r="C6395" s="4" t="n">
        <v>4.080018</v>
      </c>
      <c r="D6395" s="4" t="n">
        <v>0.65172267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00152</v>
      </c>
      <c r="D6396" s="4" t="n">
        <v>0.65171278</v>
      </c>
    </row>
    <row r="6397" customFormat="false" ht="12.75" hidden="false" customHeight="false" outlineLevel="0" collapsed="false">
      <c r="A6397" s="1" t="n">
        <v>3.1974999E-008</v>
      </c>
      <c r="B6397" s="4" t="n">
        <v>5</v>
      </c>
      <c r="C6397" s="4" t="n">
        <v>4.0800128</v>
      </c>
      <c r="D6397" s="4" t="n">
        <v>0.65170294</v>
      </c>
    </row>
    <row r="6398" customFormat="false" ht="12.75" hidden="false" customHeight="false" outlineLevel="0" collapsed="false">
      <c r="A6398" s="1" t="n">
        <v>3.1980001E-008</v>
      </c>
      <c r="B6398" s="4" t="n">
        <v>5</v>
      </c>
      <c r="C6398" s="4" t="n">
        <v>4.0800099</v>
      </c>
      <c r="D6398" s="4" t="n">
        <v>0.65169311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00071</v>
      </c>
      <c r="D6399" s="4" t="n">
        <v>0.65168333</v>
      </c>
    </row>
    <row r="6400" customFormat="false" ht="12.75" hidden="false" customHeight="false" outlineLevel="0" collapsed="false">
      <c r="A6400" s="1" t="n">
        <v>3.1990002E-008</v>
      </c>
      <c r="B6400" s="4" t="n">
        <v>5</v>
      </c>
      <c r="C6400" s="4" t="n">
        <v>4.0800042</v>
      </c>
      <c r="D6400" s="4" t="n">
        <v>0.65167361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00014</v>
      </c>
      <c r="D6401" s="4" t="n">
        <v>0.65166396</v>
      </c>
    </row>
    <row r="6402" customFormat="false" ht="12.75" hidden="false" customHeight="false" outlineLevel="0" collapsed="false">
      <c r="A6402" s="1" t="n">
        <v>3.1999999E-008</v>
      </c>
      <c r="B6402" s="4" t="n">
        <v>5</v>
      </c>
      <c r="C6402" s="4" t="n">
        <v>4.0799985</v>
      </c>
      <c r="D6402" s="4" t="n">
        <v>0.65165436</v>
      </c>
    </row>
    <row r="6403" customFormat="false" ht="12.75" hidden="false" customHeight="false" outlineLevel="0" collapsed="false">
      <c r="A6403" s="1" t="n">
        <v>3.2005001E-008</v>
      </c>
      <c r="B6403" s="4" t="n">
        <v>5</v>
      </c>
      <c r="C6403" s="4" t="n">
        <v>4.0799956</v>
      </c>
      <c r="D6403" s="4" t="n">
        <v>0.65164483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799928</v>
      </c>
      <c r="D6404" s="4" t="n">
        <v>0.65163529</v>
      </c>
    </row>
    <row r="6405" customFormat="false" ht="12.75" hidden="false" customHeight="false" outlineLevel="0" collapsed="false">
      <c r="A6405" s="1" t="n">
        <v>3.2014999E-008</v>
      </c>
      <c r="B6405" s="4" t="n">
        <v>5</v>
      </c>
      <c r="C6405" s="4" t="n">
        <v>4.0799899</v>
      </c>
      <c r="D6405" s="4" t="n">
        <v>0.65162587</v>
      </c>
    </row>
    <row r="6406" customFormat="false" ht="12.75" hidden="false" customHeight="false" outlineLevel="0" collapsed="false">
      <c r="A6406" s="1" t="n">
        <v>3.2020001E-008</v>
      </c>
      <c r="B6406" s="4" t="n">
        <v>5</v>
      </c>
      <c r="C6406" s="4" t="n">
        <v>4.079987</v>
      </c>
      <c r="D6406" s="4" t="n">
        <v>0.65161645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799842</v>
      </c>
      <c r="D6407" s="4" t="n">
        <v>0.6516071</v>
      </c>
    </row>
    <row r="6408" customFormat="false" ht="12.75" hidden="false" customHeight="false" outlineLevel="0" collapsed="false">
      <c r="A6408" s="1" t="n">
        <v>3.2030002E-008</v>
      </c>
      <c r="B6408" s="4" t="n">
        <v>5</v>
      </c>
      <c r="C6408" s="4" t="n">
        <v>4.0799813</v>
      </c>
      <c r="D6408" s="4" t="n">
        <v>0.6515978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79978</v>
      </c>
      <c r="D6409" s="4" t="n">
        <v>0.6515885</v>
      </c>
    </row>
    <row r="6410" customFormat="false" ht="12.75" hidden="false" customHeight="false" outlineLevel="0" collapsed="false">
      <c r="A6410" s="1" t="n">
        <v>3.2039999E-008</v>
      </c>
      <c r="B6410" s="4" t="n">
        <v>5</v>
      </c>
      <c r="C6410" s="4" t="n">
        <v>4.0799751</v>
      </c>
      <c r="D6410" s="4" t="n">
        <v>0.65157932</v>
      </c>
    </row>
    <row r="6411" customFormat="false" ht="12.75" hidden="false" customHeight="false" outlineLevel="0" collapsed="false">
      <c r="A6411" s="1" t="n">
        <v>3.2045001E-008</v>
      </c>
      <c r="B6411" s="4" t="n">
        <v>5</v>
      </c>
      <c r="C6411" s="4" t="n">
        <v>4.0799723</v>
      </c>
      <c r="D6411" s="4" t="n">
        <v>0.65157014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799694</v>
      </c>
      <c r="D6412" s="4" t="n">
        <v>0.65156102</v>
      </c>
    </row>
    <row r="6413" customFormat="false" ht="12.75" hidden="false" customHeight="false" outlineLevel="0" collapsed="false">
      <c r="A6413" s="1" t="n">
        <v>3.2054999E-008</v>
      </c>
      <c r="B6413" s="4" t="n">
        <v>5</v>
      </c>
      <c r="C6413" s="4" t="n">
        <v>4.0799661</v>
      </c>
      <c r="D6413" s="4" t="n">
        <v>0.65155196</v>
      </c>
    </row>
    <row r="6414" customFormat="false" ht="12.75" hidden="false" customHeight="false" outlineLevel="0" collapsed="false">
      <c r="A6414" s="1" t="n">
        <v>3.2060001E-008</v>
      </c>
      <c r="B6414" s="4" t="n">
        <v>5</v>
      </c>
      <c r="C6414" s="4" t="n">
        <v>4.0799632</v>
      </c>
      <c r="D6414" s="4" t="n">
        <v>0.65154296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799603</v>
      </c>
      <c r="D6415" s="4" t="n">
        <v>0.65153396</v>
      </c>
    </row>
    <row r="6416" customFormat="false" ht="12.75" hidden="false" customHeight="false" outlineLevel="0" collapsed="false">
      <c r="A6416" s="1" t="n">
        <v>3.2070002E-008</v>
      </c>
      <c r="B6416" s="4" t="n">
        <v>5</v>
      </c>
      <c r="C6416" s="4" t="n">
        <v>4.079957</v>
      </c>
      <c r="D6416" s="4" t="n">
        <v>0.65152502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799541</v>
      </c>
      <c r="D6417" s="4" t="n">
        <v>0.65151614</v>
      </c>
    </row>
    <row r="6418" customFormat="false" ht="12.75" hidden="false" customHeight="false" outlineLevel="0" collapsed="false">
      <c r="A6418" s="1" t="n">
        <v>3.2079999E-008</v>
      </c>
      <c r="B6418" s="4" t="n">
        <v>5</v>
      </c>
      <c r="C6418" s="4" t="n">
        <v>4.0799513</v>
      </c>
      <c r="D6418" s="4" t="n">
        <v>0.65150732</v>
      </c>
    </row>
    <row r="6419" customFormat="false" ht="12.75" hidden="false" customHeight="false" outlineLevel="0" collapsed="false">
      <c r="A6419" s="1" t="n">
        <v>3.2085001E-008</v>
      </c>
      <c r="B6419" s="4" t="n">
        <v>5</v>
      </c>
      <c r="C6419" s="4" t="n">
        <v>4.0799479</v>
      </c>
      <c r="D6419" s="4" t="n">
        <v>0.65149856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799451</v>
      </c>
      <c r="D6420" s="4" t="n">
        <v>0.65148979</v>
      </c>
    </row>
    <row r="6421" customFormat="false" ht="12.75" hidden="false" customHeight="false" outlineLevel="0" collapsed="false">
      <c r="A6421" s="1" t="n">
        <v>3.2094999E-008</v>
      </c>
      <c r="B6421" s="4" t="n">
        <v>5</v>
      </c>
      <c r="C6421" s="4" t="n">
        <v>4.0799417</v>
      </c>
      <c r="D6421" s="4" t="n">
        <v>0.65148109</v>
      </c>
    </row>
    <row r="6422" customFormat="false" ht="12.75" hidden="false" customHeight="false" outlineLevel="0" collapsed="false">
      <c r="A6422" s="1" t="n">
        <v>3.2100001E-008</v>
      </c>
      <c r="B6422" s="4" t="n">
        <v>5</v>
      </c>
      <c r="C6422" s="4" t="n">
        <v>4.0799389</v>
      </c>
      <c r="D6422" s="4" t="n">
        <v>0.65147245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799356</v>
      </c>
      <c r="D6423" s="4" t="n">
        <v>0.65146381</v>
      </c>
    </row>
    <row r="6424" customFormat="false" ht="12.75" hidden="false" customHeight="false" outlineLevel="0" collapsed="false">
      <c r="A6424" s="1" t="n">
        <v>3.2110002E-008</v>
      </c>
      <c r="B6424" s="4" t="n">
        <v>5</v>
      </c>
      <c r="C6424" s="4" t="n">
        <v>4.0799327</v>
      </c>
      <c r="D6424" s="4" t="n">
        <v>0.65145528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799294</v>
      </c>
      <c r="D6425" s="4" t="n">
        <v>0.65144676</v>
      </c>
    </row>
    <row r="6426" customFormat="false" ht="12.75" hidden="false" customHeight="false" outlineLevel="0" collapsed="false">
      <c r="A6426" s="1" t="n">
        <v>3.2119999E-008</v>
      </c>
      <c r="B6426" s="4" t="n">
        <v>5</v>
      </c>
      <c r="C6426" s="4" t="n">
        <v>4.0799265</v>
      </c>
      <c r="D6426" s="4" t="n">
        <v>0.6514383</v>
      </c>
    </row>
    <row r="6427" customFormat="false" ht="12.75" hidden="false" customHeight="false" outlineLevel="0" collapsed="false">
      <c r="A6427" s="1" t="n">
        <v>3.2125001E-008</v>
      </c>
      <c r="B6427" s="4" t="n">
        <v>5</v>
      </c>
      <c r="C6427" s="4" t="n">
        <v>4.0799232</v>
      </c>
      <c r="D6427" s="4" t="n">
        <v>0.65142983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799203</v>
      </c>
      <c r="D6428" s="4" t="n">
        <v>0.65142149</v>
      </c>
    </row>
    <row r="6429" customFormat="false" ht="12.75" hidden="false" customHeight="false" outlineLevel="0" collapsed="false">
      <c r="A6429" s="1" t="n">
        <v>3.2134999E-008</v>
      </c>
      <c r="B6429" s="4" t="n">
        <v>5</v>
      </c>
      <c r="C6429" s="4" t="n">
        <v>4.079917</v>
      </c>
      <c r="D6429" s="4" t="n">
        <v>0.65141314</v>
      </c>
    </row>
    <row r="6430" customFormat="false" ht="12.75" hidden="false" customHeight="false" outlineLevel="0" collapsed="false">
      <c r="A6430" s="1" t="n">
        <v>3.2140001E-008</v>
      </c>
      <c r="B6430" s="4" t="n">
        <v>5</v>
      </c>
      <c r="C6430" s="4" t="n">
        <v>4.0799136</v>
      </c>
      <c r="D6430" s="4" t="n">
        <v>0.6514048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799108</v>
      </c>
      <c r="D6431" s="4" t="n">
        <v>0.65139657</v>
      </c>
    </row>
    <row r="6432" customFormat="false" ht="12.75" hidden="false" customHeight="false" outlineLevel="0" collapsed="false">
      <c r="A6432" s="1" t="n">
        <v>3.2150002E-008</v>
      </c>
      <c r="B6432" s="4" t="n">
        <v>5</v>
      </c>
      <c r="C6432" s="4" t="n">
        <v>4.0799074</v>
      </c>
      <c r="D6432" s="4" t="n">
        <v>0.65138835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799046</v>
      </c>
      <c r="D6433" s="4" t="n">
        <v>0.65138018</v>
      </c>
    </row>
    <row r="6434" customFormat="false" ht="12.75" hidden="false" customHeight="false" outlineLevel="0" collapsed="false">
      <c r="A6434" s="1" t="n">
        <v>3.2159999E-008</v>
      </c>
      <c r="B6434" s="4" t="n">
        <v>5</v>
      </c>
      <c r="C6434" s="4" t="n">
        <v>4.0799012</v>
      </c>
      <c r="D6434" s="4" t="n">
        <v>0.65137202</v>
      </c>
    </row>
    <row r="6435" customFormat="false" ht="12.75" hidden="false" customHeight="false" outlineLevel="0" collapsed="false">
      <c r="A6435" s="1" t="n">
        <v>3.2165001E-008</v>
      </c>
      <c r="B6435" s="4" t="n">
        <v>5</v>
      </c>
      <c r="C6435" s="4" t="n">
        <v>4.0798979</v>
      </c>
      <c r="D6435" s="4" t="n">
        <v>0.65136397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79895</v>
      </c>
      <c r="D6436" s="4" t="n">
        <v>0.65135592</v>
      </c>
    </row>
    <row r="6437" customFormat="false" ht="12.75" hidden="false" customHeight="false" outlineLevel="0" collapsed="false">
      <c r="A6437" s="1" t="n">
        <v>3.2174999E-008</v>
      </c>
      <c r="B6437" s="4" t="n">
        <v>5</v>
      </c>
      <c r="C6437" s="4" t="n">
        <v>4.0798917</v>
      </c>
      <c r="D6437" s="4" t="n">
        <v>0.65134788</v>
      </c>
    </row>
    <row r="6438" customFormat="false" ht="12.75" hidden="false" customHeight="false" outlineLevel="0" collapsed="false">
      <c r="A6438" s="1" t="n">
        <v>3.2180001E-008</v>
      </c>
      <c r="B6438" s="4" t="n">
        <v>5</v>
      </c>
      <c r="C6438" s="4" t="n">
        <v>4.0798883</v>
      </c>
      <c r="D6438" s="4" t="n">
        <v>0.65133995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798855</v>
      </c>
      <c r="D6439" s="4" t="n">
        <v>0.65133202</v>
      </c>
    </row>
    <row r="6440" customFormat="false" ht="12.75" hidden="false" customHeight="false" outlineLevel="0" collapsed="false">
      <c r="A6440" s="1" t="n">
        <v>3.2190002E-008</v>
      </c>
      <c r="B6440" s="4" t="n">
        <v>5</v>
      </c>
      <c r="C6440" s="4" t="n">
        <v>4.0798821</v>
      </c>
      <c r="D6440" s="4" t="n">
        <v>0.65132409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798788</v>
      </c>
      <c r="D6441" s="4" t="n">
        <v>0.65131629</v>
      </c>
    </row>
    <row r="6442" customFormat="false" ht="12.75" hidden="false" customHeight="false" outlineLevel="0" collapsed="false">
      <c r="A6442" s="1" t="n">
        <v>3.2199999E-008</v>
      </c>
      <c r="B6442" s="4" t="n">
        <v>5</v>
      </c>
      <c r="C6442" s="4" t="n">
        <v>4.0798759</v>
      </c>
      <c r="D6442" s="4" t="n">
        <v>0.65130848</v>
      </c>
    </row>
    <row r="6443" customFormat="false" ht="12.75" hidden="false" customHeight="false" outlineLevel="0" collapsed="false">
      <c r="A6443" s="1" t="n">
        <v>3.2205001E-008</v>
      </c>
      <c r="B6443" s="4" t="n">
        <v>5</v>
      </c>
      <c r="C6443" s="4" t="n">
        <v>4.0798726</v>
      </c>
      <c r="D6443" s="4" t="n">
        <v>0.65130073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798693</v>
      </c>
      <c r="D6444" s="4" t="n">
        <v>0.65129298</v>
      </c>
    </row>
    <row r="6445" customFormat="false" ht="12.75" hidden="false" customHeight="false" outlineLevel="0" collapsed="false">
      <c r="A6445" s="1" t="n">
        <v>3.2214999E-008</v>
      </c>
      <c r="B6445" s="4" t="n">
        <v>5</v>
      </c>
      <c r="C6445" s="4" t="n">
        <v>4.0798664</v>
      </c>
      <c r="D6445" s="4" t="n">
        <v>0.65128529</v>
      </c>
    </row>
    <row r="6446" customFormat="false" ht="12.75" hidden="false" customHeight="false" outlineLevel="0" collapsed="false">
      <c r="A6446" s="1" t="n">
        <v>3.2220001E-008</v>
      </c>
      <c r="B6446" s="4" t="n">
        <v>5</v>
      </c>
      <c r="C6446" s="4" t="n">
        <v>4.0798631</v>
      </c>
      <c r="D6446" s="4" t="n">
        <v>0.65127766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798597</v>
      </c>
      <c r="D6447" s="4" t="n">
        <v>0.65127003</v>
      </c>
    </row>
    <row r="6448" customFormat="false" ht="12.75" hidden="false" customHeight="false" outlineLevel="0" collapsed="false">
      <c r="A6448" s="1" t="n">
        <v>3.2229998E-008</v>
      </c>
      <c r="B6448" s="4" t="n">
        <v>5</v>
      </c>
      <c r="C6448" s="4" t="n">
        <v>4.0798569</v>
      </c>
      <c r="D6448" s="4" t="n">
        <v>0.65126246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798535</v>
      </c>
      <c r="D6449" s="4" t="n">
        <v>0.65125495</v>
      </c>
    </row>
    <row r="6450" customFormat="false" ht="12.75" hidden="false" customHeight="false" outlineLevel="0" collapsed="false">
      <c r="A6450" s="1" t="n">
        <v>3.2239999E-008</v>
      </c>
      <c r="B6450" s="4" t="n">
        <v>5</v>
      </c>
      <c r="C6450" s="4" t="n">
        <v>4.0798502</v>
      </c>
      <c r="D6450" s="4" t="n">
        <v>0.65124744</v>
      </c>
    </row>
    <row r="6451" customFormat="false" ht="12.75" hidden="false" customHeight="false" outlineLevel="0" collapsed="false">
      <c r="A6451" s="1" t="n">
        <v>3.2245001E-008</v>
      </c>
      <c r="B6451" s="4" t="n">
        <v>5</v>
      </c>
      <c r="C6451" s="4" t="n">
        <v>4.0798473</v>
      </c>
      <c r="D6451" s="4" t="n">
        <v>0.65123999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79844</v>
      </c>
      <c r="D6452" s="4" t="n">
        <v>0.65123254</v>
      </c>
    </row>
    <row r="6453" customFormat="false" ht="12.75" hidden="false" customHeight="false" outlineLevel="0" collapsed="false">
      <c r="A6453" s="1" t="n">
        <v>3.2254999E-008</v>
      </c>
      <c r="B6453" s="4" t="n">
        <v>5</v>
      </c>
      <c r="C6453" s="4" t="n">
        <v>4.0798407</v>
      </c>
      <c r="D6453" s="4" t="n">
        <v>0.65122515</v>
      </c>
    </row>
    <row r="6454" customFormat="false" ht="12.75" hidden="false" customHeight="false" outlineLevel="0" collapsed="false">
      <c r="A6454" s="1" t="n">
        <v>3.2260001E-008</v>
      </c>
      <c r="B6454" s="4" t="n">
        <v>5</v>
      </c>
      <c r="C6454" s="4" t="n">
        <v>4.0798378</v>
      </c>
      <c r="D6454" s="4" t="n">
        <v>0.65121782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798345</v>
      </c>
      <c r="D6455" s="4" t="n">
        <v>0.65121049</v>
      </c>
    </row>
    <row r="6456" customFormat="false" ht="12.75" hidden="false" customHeight="false" outlineLevel="0" collapsed="false">
      <c r="A6456" s="1" t="n">
        <v>3.2269998E-008</v>
      </c>
      <c r="B6456" s="4" t="n">
        <v>5</v>
      </c>
      <c r="C6456" s="4" t="n">
        <v>4.0798311</v>
      </c>
      <c r="D6456" s="4" t="n">
        <v>0.65120322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798283</v>
      </c>
      <c r="D6457" s="4" t="n">
        <v>0.651196</v>
      </c>
    </row>
    <row r="6458" customFormat="false" ht="12.75" hidden="false" customHeight="false" outlineLevel="0" collapsed="false">
      <c r="A6458" s="1" t="n">
        <v>3.2279999E-008</v>
      </c>
      <c r="B6458" s="4" t="n">
        <v>5</v>
      </c>
      <c r="C6458" s="4" t="n">
        <v>4.0798249</v>
      </c>
      <c r="D6458" s="4" t="n">
        <v>0.65118879</v>
      </c>
    </row>
    <row r="6459" customFormat="false" ht="12.75" hidden="false" customHeight="false" outlineLevel="0" collapsed="false">
      <c r="A6459" s="1" t="n">
        <v>3.2285001E-008</v>
      </c>
      <c r="B6459" s="4" t="n">
        <v>5</v>
      </c>
      <c r="C6459" s="4" t="n">
        <v>4.0798221</v>
      </c>
      <c r="D6459" s="4" t="n">
        <v>0.65118164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798187</v>
      </c>
      <c r="D6460" s="4" t="n">
        <v>0.65117449</v>
      </c>
    </row>
    <row r="6461" customFormat="false" ht="12.75" hidden="false" customHeight="false" outlineLevel="0" collapsed="false">
      <c r="A6461" s="1" t="n">
        <v>3.2294999E-008</v>
      </c>
      <c r="B6461" s="4" t="n">
        <v>5</v>
      </c>
      <c r="C6461" s="4" t="n">
        <v>4.0798159</v>
      </c>
      <c r="D6461" s="4" t="n">
        <v>0.65116739</v>
      </c>
    </row>
    <row r="6462" customFormat="false" ht="12.75" hidden="false" customHeight="false" outlineLevel="0" collapsed="false">
      <c r="A6462" s="1" t="n">
        <v>3.2300001E-008</v>
      </c>
      <c r="B6462" s="4" t="n">
        <v>5</v>
      </c>
      <c r="C6462" s="4" t="n">
        <v>4.0798125</v>
      </c>
      <c r="D6462" s="4" t="n">
        <v>0.65116036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798092</v>
      </c>
      <c r="D6463" s="4" t="n">
        <v>0.65115333</v>
      </c>
    </row>
    <row r="6464" customFormat="false" ht="12.75" hidden="false" customHeight="false" outlineLevel="0" collapsed="false">
      <c r="A6464" s="1" t="n">
        <v>3.2309998E-008</v>
      </c>
      <c r="B6464" s="4" t="n">
        <v>5</v>
      </c>
      <c r="C6464" s="4" t="n">
        <v>4.0798063</v>
      </c>
      <c r="D6464" s="4" t="n">
        <v>0.6511463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79803</v>
      </c>
      <c r="D6465" s="4" t="n">
        <v>0.65113938</v>
      </c>
    </row>
    <row r="6466" customFormat="false" ht="12.75" hidden="false" customHeight="false" outlineLevel="0" collapsed="false">
      <c r="A6466" s="1" t="n">
        <v>3.2319999E-008</v>
      </c>
      <c r="B6466" s="4" t="n">
        <v>5</v>
      </c>
      <c r="C6466" s="4" t="n">
        <v>4.0798001</v>
      </c>
      <c r="D6466" s="4" t="n">
        <v>0.65113246</v>
      </c>
    </row>
    <row r="6467" customFormat="false" ht="12.75" hidden="false" customHeight="false" outlineLevel="0" collapsed="false">
      <c r="A6467" s="1" t="n">
        <v>3.2325001E-008</v>
      </c>
      <c r="B6467" s="4" t="n">
        <v>5</v>
      </c>
      <c r="C6467" s="4" t="n">
        <v>4.0797968</v>
      </c>
      <c r="D6467" s="4" t="n">
        <v>0.6511255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797939</v>
      </c>
      <c r="D6468" s="4" t="n">
        <v>0.6511187</v>
      </c>
    </row>
    <row r="6469" customFormat="false" ht="12.75" hidden="false" customHeight="false" outlineLevel="0" collapsed="false">
      <c r="A6469" s="1" t="n">
        <v>3.2334999E-008</v>
      </c>
      <c r="B6469" s="4" t="n">
        <v>5</v>
      </c>
      <c r="C6469" s="4" t="n">
        <v>4.0797906</v>
      </c>
      <c r="D6469" s="4" t="n">
        <v>0.65111184</v>
      </c>
    </row>
    <row r="6470" customFormat="false" ht="12.75" hidden="false" customHeight="false" outlineLevel="0" collapsed="false">
      <c r="A6470" s="1" t="n">
        <v>3.2340001E-008</v>
      </c>
      <c r="B6470" s="4" t="n">
        <v>5</v>
      </c>
      <c r="C6470" s="4" t="n">
        <v>4.0797877</v>
      </c>
      <c r="D6470" s="4" t="n">
        <v>0.6511050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797849</v>
      </c>
      <c r="D6471" s="4" t="n">
        <v>0.65109831</v>
      </c>
    </row>
    <row r="6472" customFormat="false" ht="12.75" hidden="false" customHeight="false" outlineLevel="0" collapsed="false">
      <c r="A6472" s="1" t="n">
        <v>3.2349998E-008</v>
      </c>
      <c r="B6472" s="4" t="n">
        <v>5</v>
      </c>
      <c r="C6472" s="4" t="n">
        <v>4.0797815</v>
      </c>
      <c r="D6472" s="4" t="n">
        <v>0.65109158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797787</v>
      </c>
      <c r="D6473" s="4" t="n">
        <v>0.6510849</v>
      </c>
    </row>
    <row r="6474" customFormat="false" ht="12.75" hidden="false" customHeight="false" outlineLevel="0" collapsed="false">
      <c r="A6474" s="1" t="n">
        <v>3.2359999E-008</v>
      </c>
      <c r="B6474" s="4" t="n">
        <v>5</v>
      </c>
      <c r="C6474" s="4" t="n">
        <v>4.0797758</v>
      </c>
      <c r="D6474" s="4" t="n">
        <v>0.65107822</v>
      </c>
    </row>
    <row r="6475" customFormat="false" ht="12.75" hidden="false" customHeight="false" outlineLevel="0" collapsed="false">
      <c r="A6475" s="1" t="n">
        <v>3.2365001E-008</v>
      </c>
      <c r="B6475" s="4" t="n">
        <v>5</v>
      </c>
      <c r="C6475" s="4" t="n">
        <v>4.0797725</v>
      </c>
      <c r="D6475" s="4" t="n">
        <v>0.65107161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797696</v>
      </c>
      <c r="D6476" s="4" t="n">
        <v>0.65106499</v>
      </c>
    </row>
    <row r="6477" customFormat="false" ht="12.75" hidden="false" customHeight="false" outlineLevel="0" collapsed="false">
      <c r="A6477" s="1" t="n">
        <v>3.2374999E-008</v>
      </c>
      <c r="B6477" s="4" t="n">
        <v>5</v>
      </c>
      <c r="C6477" s="4" t="n">
        <v>4.0797668</v>
      </c>
      <c r="D6477" s="4" t="n">
        <v>0.65105844</v>
      </c>
    </row>
    <row r="6478" customFormat="false" ht="12.75" hidden="false" customHeight="false" outlineLevel="0" collapsed="false">
      <c r="A6478" s="1" t="n">
        <v>3.2380001E-008</v>
      </c>
      <c r="B6478" s="4" t="n">
        <v>5</v>
      </c>
      <c r="C6478" s="4" t="n">
        <v>4.0797634</v>
      </c>
      <c r="D6478" s="4" t="n">
        <v>0.65105188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797606</v>
      </c>
      <c r="D6479" s="4" t="n">
        <v>0.65104538</v>
      </c>
    </row>
    <row r="6480" customFormat="false" ht="12.75" hidden="false" customHeight="false" outlineLevel="0" collapsed="false">
      <c r="A6480" s="1" t="n">
        <v>3.2389998E-008</v>
      </c>
      <c r="B6480" s="4" t="n">
        <v>5</v>
      </c>
      <c r="C6480" s="4" t="n">
        <v>4.0797577</v>
      </c>
      <c r="D6480" s="4" t="n">
        <v>0.6510388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797548</v>
      </c>
      <c r="D6481" s="4" t="n">
        <v>0.65103245</v>
      </c>
    </row>
    <row r="6482" customFormat="false" ht="12.75" hidden="false" customHeight="false" outlineLevel="0" collapsed="false">
      <c r="A6482" s="1" t="n">
        <v>3.2399999E-008</v>
      </c>
      <c r="B6482" s="4" t="n">
        <v>5</v>
      </c>
      <c r="C6482" s="4" t="n">
        <v>4.079752</v>
      </c>
      <c r="D6482" s="4" t="n">
        <v>0.65102601</v>
      </c>
    </row>
    <row r="6483" customFormat="false" ht="12.75" hidden="false" customHeight="false" outlineLevel="0" collapsed="false">
      <c r="A6483" s="1" t="n">
        <v>3.2405001E-008</v>
      </c>
      <c r="B6483" s="4" t="n">
        <v>5</v>
      </c>
      <c r="C6483" s="4" t="n">
        <v>4.0797491</v>
      </c>
      <c r="D6483" s="4" t="n">
        <v>0.65101963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797458</v>
      </c>
      <c r="D6484" s="4" t="n">
        <v>0.65101326</v>
      </c>
    </row>
    <row r="6485" customFormat="false" ht="12.75" hidden="false" customHeight="false" outlineLevel="0" collapsed="false">
      <c r="A6485" s="1" t="n">
        <v>3.2414999E-008</v>
      </c>
      <c r="B6485" s="4" t="n">
        <v>5</v>
      </c>
      <c r="C6485" s="4" t="n">
        <v>4.0797429</v>
      </c>
      <c r="D6485" s="4" t="n">
        <v>0.65100694</v>
      </c>
    </row>
    <row r="6486" customFormat="false" ht="12.75" hidden="false" customHeight="false" outlineLevel="0" collapsed="false">
      <c r="A6486" s="1" t="n">
        <v>3.2420001E-008</v>
      </c>
      <c r="B6486" s="4" t="n">
        <v>5</v>
      </c>
      <c r="C6486" s="4" t="n">
        <v>4.07974</v>
      </c>
      <c r="D6486" s="4" t="n">
        <v>0.65100062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797372</v>
      </c>
      <c r="D6487" s="4" t="n">
        <v>0.65099436</v>
      </c>
    </row>
    <row r="6488" customFormat="false" ht="12.75" hidden="false" customHeight="false" outlineLevel="0" collapsed="false">
      <c r="A6488" s="1" t="n">
        <v>3.2429998E-008</v>
      </c>
      <c r="B6488" s="4" t="n">
        <v>5</v>
      </c>
      <c r="C6488" s="4" t="n">
        <v>4.0797343</v>
      </c>
      <c r="D6488" s="4" t="n">
        <v>0.6509881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797319</v>
      </c>
      <c r="D6489" s="4" t="n">
        <v>0.65098184</v>
      </c>
    </row>
    <row r="6490" customFormat="false" ht="12.75" hidden="false" customHeight="false" outlineLevel="0" collapsed="false">
      <c r="A6490" s="1" t="n">
        <v>3.2439999E-008</v>
      </c>
      <c r="B6490" s="4" t="n">
        <v>5</v>
      </c>
      <c r="C6490" s="4" t="n">
        <v>4.0797291</v>
      </c>
      <c r="D6490" s="4" t="n">
        <v>0.65097564</v>
      </c>
    </row>
    <row r="6491" customFormat="false" ht="12.75" hidden="false" customHeight="false" outlineLevel="0" collapsed="false">
      <c r="A6491" s="1" t="n">
        <v>3.2445001E-008</v>
      </c>
      <c r="B6491" s="4" t="n">
        <v>5</v>
      </c>
      <c r="C6491" s="4" t="n">
        <v>4.0797262</v>
      </c>
      <c r="D6491" s="4" t="n">
        <v>0.65096951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797234</v>
      </c>
      <c r="D6492" s="4" t="n">
        <v>0.65096337</v>
      </c>
    </row>
    <row r="6493" customFormat="false" ht="12.75" hidden="false" customHeight="false" outlineLevel="0" collapsed="false">
      <c r="A6493" s="1" t="n">
        <v>3.2454999E-008</v>
      </c>
      <c r="B6493" s="4" t="n">
        <v>5</v>
      </c>
      <c r="C6493" s="4" t="n">
        <v>4.0797205</v>
      </c>
      <c r="D6493" s="4" t="n">
        <v>0.65095723</v>
      </c>
    </row>
    <row r="6494" customFormat="false" ht="12.75" hidden="false" customHeight="false" outlineLevel="0" collapsed="false">
      <c r="A6494" s="1" t="n">
        <v>3.2460001E-008</v>
      </c>
      <c r="B6494" s="4" t="n">
        <v>5</v>
      </c>
      <c r="C6494" s="4" t="n">
        <v>4.0797176</v>
      </c>
      <c r="D6494" s="4" t="n">
        <v>0.65095115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797153</v>
      </c>
      <c r="D6495" s="4" t="n">
        <v>0.65094507</v>
      </c>
    </row>
    <row r="6496" customFormat="false" ht="12.75" hidden="false" customHeight="false" outlineLevel="0" collapsed="false">
      <c r="A6496" s="1" t="n">
        <v>3.2469998E-008</v>
      </c>
      <c r="B6496" s="4" t="n">
        <v>5</v>
      </c>
      <c r="C6496" s="4" t="n">
        <v>4.0797124</v>
      </c>
      <c r="D6496" s="4" t="n">
        <v>0.65093905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797095</v>
      </c>
      <c r="D6497" s="4" t="n">
        <v>0.65093303</v>
      </c>
    </row>
    <row r="6498" customFormat="false" ht="12.75" hidden="false" customHeight="false" outlineLevel="0" collapsed="false">
      <c r="A6498" s="1" t="n">
        <v>3.2479999E-008</v>
      </c>
      <c r="B6498" s="4" t="n">
        <v>5</v>
      </c>
      <c r="C6498" s="4" t="n">
        <v>4.0797071</v>
      </c>
      <c r="D6498" s="4" t="n">
        <v>0.65092701</v>
      </c>
    </row>
    <row r="6499" customFormat="false" ht="12.75" hidden="false" customHeight="false" outlineLevel="0" collapsed="false">
      <c r="A6499" s="1" t="n">
        <v>3.2485001E-008</v>
      </c>
      <c r="B6499" s="4" t="n">
        <v>5</v>
      </c>
      <c r="C6499" s="4" t="n">
        <v>4.0797043</v>
      </c>
      <c r="D6499" s="4" t="n">
        <v>0.65092105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797019</v>
      </c>
      <c r="D6500" s="4" t="n">
        <v>0.65091515</v>
      </c>
    </row>
    <row r="6501" customFormat="false" ht="12.75" hidden="false" customHeight="false" outlineLevel="0" collapsed="false">
      <c r="A6501" s="1" t="n">
        <v>3.2494999E-008</v>
      </c>
      <c r="B6501" s="4" t="n">
        <v>5</v>
      </c>
      <c r="C6501" s="4" t="n">
        <v>4.079699</v>
      </c>
      <c r="D6501" s="4" t="n">
        <v>0.65090919</v>
      </c>
    </row>
    <row r="6502" customFormat="false" ht="12.75" hidden="false" customHeight="false" outlineLevel="0" collapsed="false">
      <c r="A6502" s="1" t="n">
        <v>3.2500001E-008</v>
      </c>
      <c r="B6502" s="4" t="n">
        <v>5</v>
      </c>
      <c r="C6502" s="4" t="n">
        <v>4.0796967</v>
      </c>
      <c r="D6502" s="4" t="n">
        <v>0.6509032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796943</v>
      </c>
      <c r="D6503" s="4" t="n">
        <v>0.65089744</v>
      </c>
    </row>
    <row r="6504" customFormat="false" ht="12.75" hidden="false" customHeight="false" outlineLevel="0" collapsed="false">
      <c r="A6504" s="1" t="n">
        <v>3.2509998E-008</v>
      </c>
      <c r="B6504" s="4" t="n">
        <v>5</v>
      </c>
      <c r="C6504" s="4" t="n">
        <v>4.0796914</v>
      </c>
      <c r="D6504" s="4" t="n">
        <v>0.6508916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79689</v>
      </c>
      <c r="D6505" s="4" t="n">
        <v>0.65088576</v>
      </c>
    </row>
    <row r="6506" customFormat="false" ht="12.75" hidden="false" customHeight="false" outlineLevel="0" collapsed="false">
      <c r="A6506" s="1" t="n">
        <v>3.2519999E-008</v>
      </c>
      <c r="B6506" s="4" t="n">
        <v>5</v>
      </c>
      <c r="C6506" s="4" t="n">
        <v>4.0796866</v>
      </c>
      <c r="D6506" s="4" t="n">
        <v>0.65087998</v>
      </c>
    </row>
    <row r="6507" customFormat="false" ht="12.75" hidden="false" customHeight="false" outlineLevel="0" collapsed="false">
      <c r="A6507" s="1" t="n">
        <v>3.2525001E-008</v>
      </c>
      <c r="B6507" s="4" t="n">
        <v>5</v>
      </c>
      <c r="C6507" s="4" t="n">
        <v>4.0796843</v>
      </c>
      <c r="D6507" s="4" t="n">
        <v>0.6508742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796819</v>
      </c>
      <c r="D6508" s="4" t="n">
        <v>0.65086848</v>
      </c>
    </row>
    <row r="6509" customFormat="false" ht="12.75" hidden="false" customHeight="false" outlineLevel="0" collapsed="false">
      <c r="A6509" s="1" t="n">
        <v>3.2534999E-008</v>
      </c>
      <c r="B6509" s="4" t="n">
        <v>5</v>
      </c>
      <c r="C6509" s="4" t="n">
        <v>4.0796795</v>
      </c>
      <c r="D6509" s="4" t="n">
        <v>0.65086275</v>
      </c>
    </row>
    <row r="6510" customFormat="false" ht="12.75" hidden="false" customHeight="false" outlineLevel="0" collapsed="false">
      <c r="A6510" s="1" t="n">
        <v>3.2540001E-008</v>
      </c>
      <c r="B6510" s="4" t="n">
        <v>5</v>
      </c>
      <c r="C6510" s="4" t="n">
        <v>4.0796766</v>
      </c>
      <c r="D6510" s="4" t="n">
        <v>0.65085703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796747</v>
      </c>
      <c r="D6511" s="4" t="n">
        <v>0.65085137</v>
      </c>
    </row>
    <row r="6512" customFormat="false" ht="12.75" hidden="false" customHeight="false" outlineLevel="0" collapsed="false">
      <c r="A6512" s="1" t="n">
        <v>3.2549998E-008</v>
      </c>
      <c r="B6512" s="4" t="n">
        <v>5</v>
      </c>
      <c r="C6512" s="4" t="n">
        <v>4.0796723</v>
      </c>
      <c r="D6512" s="4" t="n">
        <v>0.65084571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7967</v>
      </c>
      <c r="D6513" s="4" t="n">
        <v>0.6508401</v>
      </c>
    </row>
    <row r="6514" customFormat="false" ht="12.75" hidden="false" customHeight="false" outlineLevel="0" collapsed="false">
      <c r="A6514" s="1" t="n">
        <v>3.2559999E-008</v>
      </c>
      <c r="B6514" s="4" t="n">
        <v>5</v>
      </c>
      <c r="C6514" s="4" t="n">
        <v>4.0796676</v>
      </c>
      <c r="D6514" s="4" t="n">
        <v>0.6508345</v>
      </c>
    </row>
    <row r="6515" customFormat="false" ht="12.75" hidden="false" customHeight="false" outlineLevel="0" collapsed="false">
      <c r="A6515" s="1" t="n">
        <v>3.2565001E-008</v>
      </c>
      <c r="B6515" s="4" t="n">
        <v>5</v>
      </c>
      <c r="C6515" s="4" t="n">
        <v>4.0796652</v>
      </c>
      <c r="D6515" s="4" t="n">
        <v>0.6508289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796628</v>
      </c>
      <c r="D6516" s="4" t="n">
        <v>0.65082335</v>
      </c>
    </row>
    <row r="6517" customFormat="false" ht="12.75" hidden="false" customHeight="false" outlineLevel="0" collapsed="false">
      <c r="A6517" s="1" t="n">
        <v>3.2574999E-008</v>
      </c>
      <c r="B6517" s="4" t="n">
        <v>5</v>
      </c>
      <c r="C6517" s="4" t="n">
        <v>4.0796609</v>
      </c>
      <c r="D6517" s="4" t="n">
        <v>0.65081781</v>
      </c>
    </row>
    <row r="6518" customFormat="false" ht="12.75" hidden="false" customHeight="false" outlineLevel="0" collapsed="false">
      <c r="A6518" s="1" t="n">
        <v>3.2580001E-008</v>
      </c>
      <c r="B6518" s="4" t="n">
        <v>5</v>
      </c>
      <c r="C6518" s="4" t="n">
        <v>4.0796585</v>
      </c>
      <c r="D6518" s="4" t="n">
        <v>0.65081227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796566</v>
      </c>
      <c r="D6519" s="4" t="n">
        <v>0.65080678</v>
      </c>
    </row>
    <row r="6520" customFormat="false" ht="12.75" hidden="false" customHeight="false" outlineLevel="0" collapsed="false">
      <c r="A6520" s="1" t="n">
        <v>3.2589998E-008</v>
      </c>
      <c r="B6520" s="4" t="n">
        <v>5</v>
      </c>
      <c r="C6520" s="4" t="n">
        <v>4.0796542</v>
      </c>
      <c r="D6520" s="4" t="n">
        <v>0.65080136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796523</v>
      </c>
      <c r="D6521" s="4" t="n">
        <v>0.65079588</v>
      </c>
    </row>
    <row r="6522" customFormat="false" ht="12.75" hidden="false" customHeight="false" outlineLevel="0" collapsed="false">
      <c r="A6522" s="1" t="n">
        <v>3.2599999E-008</v>
      </c>
      <c r="B6522" s="4" t="n">
        <v>5</v>
      </c>
      <c r="C6522" s="4" t="n">
        <v>4.0796504</v>
      </c>
      <c r="D6522" s="4" t="n">
        <v>0.65079045</v>
      </c>
    </row>
    <row r="6523" customFormat="false" ht="12.75" hidden="false" customHeight="false" outlineLevel="0" collapsed="false">
      <c r="A6523" s="1" t="n">
        <v>3.2605001E-008</v>
      </c>
      <c r="B6523" s="4" t="n">
        <v>5</v>
      </c>
      <c r="C6523" s="4" t="n">
        <v>4.079648</v>
      </c>
      <c r="D6523" s="4" t="n">
        <v>0.65078509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796461</v>
      </c>
      <c r="D6524" s="4" t="n">
        <v>0.65077966</v>
      </c>
    </row>
    <row r="6525" customFormat="false" ht="12.75" hidden="false" customHeight="false" outlineLevel="0" collapsed="false">
      <c r="A6525" s="1" t="n">
        <v>3.2614999E-008</v>
      </c>
      <c r="B6525" s="4" t="n">
        <v>5</v>
      </c>
      <c r="C6525" s="4" t="n">
        <v>4.0796442</v>
      </c>
      <c r="D6525" s="4" t="n">
        <v>0.65077436</v>
      </c>
    </row>
    <row r="6526" customFormat="false" ht="12.75" hidden="false" customHeight="false" outlineLevel="0" collapsed="false">
      <c r="A6526" s="1" t="n">
        <v>3.2620001E-008</v>
      </c>
      <c r="B6526" s="4" t="n">
        <v>5</v>
      </c>
      <c r="C6526" s="4" t="n">
        <v>4.0796423</v>
      </c>
      <c r="D6526" s="4" t="n">
        <v>0.650769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796404</v>
      </c>
      <c r="D6527" s="4" t="n">
        <v>0.65076369</v>
      </c>
    </row>
    <row r="6528" customFormat="false" ht="12.75" hidden="false" customHeight="false" outlineLevel="0" collapsed="false">
      <c r="A6528" s="1" t="n">
        <v>3.2629998E-008</v>
      </c>
      <c r="B6528" s="4" t="n">
        <v>5</v>
      </c>
      <c r="C6528" s="4" t="n">
        <v>4.0796385</v>
      </c>
      <c r="D6528" s="4" t="n">
        <v>0.65075839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796366</v>
      </c>
      <c r="D6529" s="4" t="n">
        <v>0.65075314</v>
      </c>
    </row>
    <row r="6530" customFormat="false" ht="12.75" hidden="false" customHeight="false" outlineLevel="0" collapsed="false">
      <c r="A6530" s="1" t="n">
        <v>3.2639999E-008</v>
      </c>
      <c r="B6530" s="4" t="n">
        <v>5</v>
      </c>
      <c r="C6530" s="4" t="n">
        <v>4.0796347</v>
      </c>
      <c r="D6530" s="4" t="n">
        <v>0.6507479</v>
      </c>
    </row>
    <row r="6531" customFormat="false" ht="12.75" hidden="false" customHeight="false" outlineLevel="0" collapsed="false">
      <c r="A6531" s="1" t="n">
        <v>3.2645001E-008</v>
      </c>
      <c r="B6531" s="4" t="n">
        <v>5</v>
      </c>
      <c r="C6531" s="4" t="n">
        <v>4.0796328</v>
      </c>
      <c r="D6531" s="4" t="n">
        <v>0.65074265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796313</v>
      </c>
      <c r="D6532" s="4" t="n">
        <v>0.65073746</v>
      </c>
    </row>
    <row r="6533" customFormat="false" ht="12.75" hidden="false" customHeight="false" outlineLevel="0" collapsed="false">
      <c r="A6533" s="1" t="n">
        <v>3.2654999E-008</v>
      </c>
      <c r="B6533" s="4" t="n">
        <v>5</v>
      </c>
      <c r="C6533" s="4" t="n">
        <v>4.0796294</v>
      </c>
      <c r="D6533" s="4" t="n">
        <v>0.65073228</v>
      </c>
    </row>
    <row r="6534" customFormat="false" ht="12.75" hidden="false" customHeight="false" outlineLevel="0" collapsed="false">
      <c r="A6534" s="1" t="n">
        <v>3.2660001E-008</v>
      </c>
      <c r="B6534" s="4" t="n">
        <v>5</v>
      </c>
      <c r="C6534" s="4" t="n">
        <v>4.079628</v>
      </c>
      <c r="D6534" s="4" t="n">
        <v>0.65072715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796261</v>
      </c>
      <c r="D6535" s="4" t="n">
        <v>0.65072203</v>
      </c>
    </row>
    <row r="6536" customFormat="false" ht="12.75" hidden="false" customHeight="false" outlineLevel="0" collapsed="false">
      <c r="A6536" s="1" t="n">
        <v>3.2669998E-008</v>
      </c>
      <c r="B6536" s="4" t="n">
        <v>5</v>
      </c>
      <c r="C6536" s="4" t="n">
        <v>4.0796247</v>
      </c>
      <c r="D6536" s="4" t="n">
        <v>0.6507169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796232</v>
      </c>
      <c r="D6537" s="4" t="n">
        <v>0.65071183</v>
      </c>
    </row>
    <row r="6538" customFormat="false" ht="12.75" hidden="false" customHeight="false" outlineLevel="0" collapsed="false">
      <c r="A6538" s="1" t="n">
        <v>3.2679999E-008</v>
      </c>
      <c r="B6538" s="4" t="n">
        <v>5</v>
      </c>
      <c r="C6538" s="4" t="n">
        <v>4.0796213</v>
      </c>
      <c r="D6538" s="4" t="n">
        <v>0.65070671</v>
      </c>
    </row>
    <row r="6539" customFormat="false" ht="12.75" hidden="false" customHeight="false" outlineLevel="0" collapsed="false">
      <c r="A6539" s="1" t="n">
        <v>3.2685001E-008</v>
      </c>
      <c r="B6539" s="4" t="n">
        <v>5</v>
      </c>
      <c r="C6539" s="4" t="n">
        <v>4.0796199</v>
      </c>
      <c r="D6539" s="4" t="n">
        <v>0.650701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796185</v>
      </c>
      <c r="D6540" s="4" t="n">
        <v>0.65069664</v>
      </c>
    </row>
    <row r="6541" customFormat="false" ht="12.75" hidden="false" customHeight="false" outlineLevel="0" collapsed="false">
      <c r="A6541" s="1" t="n">
        <v>3.2694999E-008</v>
      </c>
      <c r="B6541" s="4" t="n">
        <v>5</v>
      </c>
      <c r="C6541" s="4" t="n">
        <v>4.079617</v>
      </c>
      <c r="D6541" s="4" t="n">
        <v>0.65069169</v>
      </c>
    </row>
    <row r="6542" customFormat="false" ht="12.75" hidden="false" customHeight="false" outlineLevel="0" collapsed="false">
      <c r="A6542" s="1" t="n">
        <v>3.2700001E-008</v>
      </c>
      <c r="B6542" s="4" t="n">
        <v>5</v>
      </c>
      <c r="C6542" s="4" t="n">
        <v>4.0796156</v>
      </c>
      <c r="D6542" s="4" t="n">
        <v>0.65068668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796142</v>
      </c>
      <c r="D6543" s="4" t="n">
        <v>0.65068173</v>
      </c>
    </row>
    <row r="6544" customFormat="false" ht="12.75" hidden="false" customHeight="false" outlineLevel="0" collapsed="false">
      <c r="A6544" s="1" t="n">
        <v>3.2709998E-008</v>
      </c>
      <c r="B6544" s="4" t="n">
        <v>5</v>
      </c>
      <c r="C6544" s="4" t="n">
        <v>4.0796132</v>
      </c>
      <c r="D6544" s="4" t="n">
        <v>0.65067679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796118</v>
      </c>
      <c r="D6545" s="4" t="n">
        <v>0.65067184</v>
      </c>
    </row>
    <row r="6546" customFormat="false" ht="12.75" hidden="false" customHeight="false" outlineLevel="0" collapsed="false">
      <c r="A6546" s="1" t="n">
        <v>3.2719999E-008</v>
      </c>
      <c r="B6546" s="4" t="n">
        <v>5</v>
      </c>
      <c r="C6546" s="4" t="n">
        <v>4.0796103</v>
      </c>
      <c r="D6546" s="4" t="n">
        <v>0.65066695</v>
      </c>
    </row>
    <row r="6547" customFormat="false" ht="12.75" hidden="false" customHeight="false" outlineLevel="0" collapsed="false">
      <c r="A6547" s="1" t="n">
        <v>3.2725001E-008</v>
      </c>
      <c r="B6547" s="4" t="n">
        <v>5</v>
      </c>
      <c r="C6547" s="4" t="n">
        <v>4.0796094</v>
      </c>
      <c r="D6547" s="4" t="n">
        <v>0.65066206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79608</v>
      </c>
      <c r="D6548" s="4" t="n">
        <v>0.65065724</v>
      </c>
    </row>
    <row r="6549" customFormat="false" ht="12.75" hidden="false" customHeight="false" outlineLevel="0" collapsed="false">
      <c r="A6549" s="1" t="n">
        <v>3.2734999E-008</v>
      </c>
      <c r="B6549" s="4" t="n">
        <v>5</v>
      </c>
      <c r="C6549" s="4" t="n">
        <v>4.079607</v>
      </c>
      <c r="D6549" s="4" t="n">
        <v>0.65065235</v>
      </c>
    </row>
    <row r="6550" customFormat="false" ht="12.75" hidden="false" customHeight="false" outlineLevel="0" collapsed="false">
      <c r="A6550" s="1" t="n">
        <v>3.2740001E-008</v>
      </c>
      <c r="B6550" s="4" t="n">
        <v>5</v>
      </c>
      <c r="C6550" s="4" t="n">
        <v>4.0796061</v>
      </c>
      <c r="D6550" s="4" t="n">
        <v>0.65064758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796051</v>
      </c>
      <c r="D6551" s="4" t="n">
        <v>0.65064275</v>
      </c>
    </row>
    <row r="6552" customFormat="false" ht="12.75" hidden="false" customHeight="false" outlineLevel="0" collapsed="false">
      <c r="A6552" s="1" t="n">
        <v>3.2749998E-008</v>
      </c>
      <c r="B6552" s="4" t="n">
        <v>5</v>
      </c>
      <c r="C6552" s="4" t="n">
        <v>4.0796041</v>
      </c>
      <c r="D6552" s="4" t="n">
        <v>0.65063798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796032</v>
      </c>
      <c r="D6553" s="4" t="n">
        <v>0.65063322</v>
      </c>
    </row>
    <row r="6554" customFormat="false" ht="12.75" hidden="false" customHeight="false" outlineLevel="0" collapsed="false">
      <c r="A6554" s="1" t="n">
        <v>3.2759999E-008</v>
      </c>
      <c r="B6554" s="4" t="n">
        <v>5</v>
      </c>
      <c r="C6554" s="4" t="n">
        <v>4.0796022</v>
      </c>
      <c r="D6554" s="4" t="n">
        <v>0.65062851</v>
      </c>
    </row>
    <row r="6555" customFormat="false" ht="12.75" hidden="false" customHeight="false" outlineLevel="0" collapsed="false">
      <c r="A6555" s="1" t="n">
        <v>3.2765001E-008</v>
      </c>
      <c r="B6555" s="4" t="n">
        <v>5</v>
      </c>
      <c r="C6555" s="4" t="n">
        <v>4.0796013</v>
      </c>
      <c r="D6555" s="4" t="n">
        <v>0.6506238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796003</v>
      </c>
      <c r="D6556" s="4" t="n">
        <v>0.65061909</v>
      </c>
    </row>
    <row r="6557" customFormat="false" ht="12.75" hidden="false" customHeight="false" outlineLevel="0" collapsed="false">
      <c r="A6557" s="1" t="n">
        <v>3.2774999E-008</v>
      </c>
      <c r="B6557" s="4" t="n">
        <v>5</v>
      </c>
      <c r="C6557" s="4" t="n">
        <v>4.0795999</v>
      </c>
      <c r="D6557" s="4" t="n">
        <v>0.65061444</v>
      </c>
    </row>
    <row r="6558" customFormat="false" ht="12.75" hidden="false" customHeight="false" outlineLevel="0" collapsed="false">
      <c r="A6558" s="1" t="n">
        <v>3.2780001E-008</v>
      </c>
      <c r="B6558" s="4" t="n">
        <v>5</v>
      </c>
      <c r="C6558" s="4" t="n">
        <v>4.0795989</v>
      </c>
      <c r="D6558" s="4" t="n">
        <v>0.65060979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795984</v>
      </c>
      <c r="D6559" s="4" t="n">
        <v>0.65060514</v>
      </c>
    </row>
    <row r="6560" customFormat="false" ht="12.75" hidden="false" customHeight="false" outlineLevel="0" collapsed="false">
      <c r="A6560" s="1" t="n">
        <v>3.2789998E-008</v>
      </c>
      <c r="B6560" s="4" t="n">
        <v>5</v>
      </c>
      <c r="C6560" s="4" t="n">
        <v>4.0795975</v>
      </c>
      <c r="D6560" s="4" t="n">
        <v>0.65060049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79597</v>
      </c>
      <c r="D6561" s="4" t="n">
        <v>0.6505959</v>
      </c>
    </row>
    <row r="6562" customFormat="false" ht="12.75" hidden="false" customHeight="false" outlineLevel="0" collapsed="false">
      <c r="A6562" s="1" t="n">
        <v>3.2799999E-008</v>
      </c>
      <c r="B6562" s="4" t="n">
        <v>5</v>
      </c>
      <c r="C6562" s="4" t="n">
        <v>4.0795965</v>
      </c>
      <c r="D6562" s="4" t="n">
        <v>0.65059137</v>
      </c>
    </row>
    <row r="6563" customFormat="false" ht="12.75" hidden="false" customHeight="false" outlineLevel="0" collapsed="false">
      <c r="A6563" s="1" t="n">
        <v>3.2805001E-008</v>
      </c>
      <c r="B6563" s="4" t="n">
        <v>5</v>
      </c>
      <c r="C6563" s="4" t="n">
        <v>4.079596</v>
      </c>
      <c r="D6563" s="4" t="n">
        <v>0.65058678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795956</v>
      </c>
      <c r="D6564" s="4" t="n">
        <v>0.65058225</v>
      </c>
    </row>
    <row r="6565" customFormat="false" ht="12.75" hidden="false" customHeight="false" outlineLevel="0" collapsed="false">
      <c r="A6565" s="1" t="n">
        <v>3.2814999E-008</v>
      </c>
      <c r="B6565" s="4" t="n">
        <v>5</v>
      </c>
      <c r="C6565" s="4" t="n">
        <v>4.0795951</v>
      </c>
      <c r="D6565" s="4" t="n">
        <v>0.65057772</v>
      </c>
    </row>
    <row r="6566" customFormat="false" ht="12.75" hidden="false" customHeight="false" outlineLevel="0" collapsed="false">
      <c r="A6566" s="1" t="n">
        <v>3.2820001E-008</v>
      </c>
      <c r="B6566" s="4" t="n">
        <v>5</v>
      </c>
      <c r="C6566" s="4" t="n">
        <v>4.0795946</v>
      </c>
      <c r="D6566" s="4" t="n">
        <v>0.65057325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795946</v>
      </c>
      <c r="D6567" s="4" t="n">
        <v>0.65056878</v>
      </c>
    </row>
    <row r="6568" customFormat="false" ht="12.75" hidden="false" customHeight="false" outlineLevel="0" collapsed="false">
      <c r="A6568" s="1" t="n">
        <v>3.2829998E-008</v>
      </c>
      <c r="B6568" s="4" t="n">
        <v>5</v>
      </c>
      <c r="C6568" s="4" t="n">
        <v>4.0795941</v>
      </c>
      <c r="D6568" s="4" t="n">
        <v>0.65056431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795941</v>
      </c>
      <c r="D6569" s="4" t="n">
        <v>0.6505599</v>
      </c>
    </row>
    <row r="6570" customFormat="false" ht="12.75" hidden="false" customHeight="false" outlineLevel="0" collapsed="false">
      <c r="A6570" s="1" t="n">
        <v>3.2839999E-008</v>
      </c>
      <c r="B6570" s="4" t="n">
        <v>5</v>
      </c>
      <c r="C6570" s="4" t="n">
        <v>4.0795941</v>
      </c>
      <c r="D6570" s="4" t="n">
        <v>0.65055549</v>
      </c>
    </row>
    <row r="6571" customFormat="false" ht="12.75" hidden="false" customHeight="false" outlineLevel="0" collapsed="false">
      <c r="A6571" s="1" t="n">
        <v>3.2845001E-008</v>
      </c>
      <c r="B6571" s="4" t="n">
        <v>5</v>
      </c>
      <c r="C6571" s="4" t="n">
        <v>4.0795937</v>
      </c>
      <c r="D6571" s="4" t="n">
        <v>0.65055108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795937</v>
      </c>
      <c r="D6572" s="4" t="n">
        <v>0.65054667</v>
      </c>
    </row>
    <row r="6573" customFormat="false" ht="12.75" hidden="false" customHeight="false" outlineLevel="0" collapsed="false">
      <c r="A6573" s="1" t="n">
        <v>3.2854999E-008</v>
      </c>
      <c r="B6573" s="4" t="n">
        <v>5</v>
      </c>
      <c r="C6573" s="4" t="n">
        <v>4.0795937</v>
      </c>
      <c r="D6573" s="4" t="n">
        <v>0.65054232</v>
      </c>
    </row>
    <row r="6574" customFormat="false" ht="12.75" hidden="false" customHeight="false" outlineLevel="0" collapsed="false">
      <c r="A6574" s="1" t="n">
        <v>3.2860001E-008</v>
      </c>
      <c r="B6574" s="4" t="n">
        <v>5</v>
      </c>
      <c r="C6574" s="4" t="n">
        <v>4.0795937</v>
      </c>
      <c r="D6574" s="4" t="n">
        <v>0.65053797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795941</v>
      </c>
      <c r="D6575" s="4" t="n">
        <v>0.65053368</v>
      </c>
    </row>
    <row r="6576" customFormat="false" ht="12.75" hidden="false" customHeight="false" outlineLevel="0" collapsed="false">
      <c r="A6576" s="1" t="n">
        <v>3.2869998E-008</v>
      </c>
      <c r="B6576" s="4" t="n">
        <v>5</v>
      </c>
      <c r="C6576" s="4" t="n">
        <v>4.0795941</v>
      </c>
      <c r="D6576" s="4" t="n">
        <v>0.65052933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795941</v>
      </c>
      <c r="D6577" s="4" t="n">
        <v>0.65052509</v>
      </c>
    </row>
    <row r="6578" customFormat="false" ht="12.75" hidden="false" customHeight="false" outlineLevel="0" collapsed="false">
      <c r="A6578" s="1" t="n">
        <v>3.2879999E-008</v>
      </c>
      <c r="B6578" s="4" t="n">
        <v>5</v>
      </c>
      <c r="C6578" s="4" t="n">
        <v>4.0795946</v>
      </c>
      <c r="D6578" s="4" t="n">
        <v>0.6505208</v>
      </c>
    </row>
    <row r="6579" customFormat="false" ht="12.75" hidden="false" customHeight="false" outlineLevel="0" collapsed="false">
      <c r="A6579" s="1" t="n">
        <v>3.2885001E-008</v>
      </c>
      <c r="B6579" s="4" t="n">
        <v>5</v>
      </c>
      <c r="C6579" s="4" t="n">
        <v>4.0795951</v>
      </c>
      <c r="D6579" s="4" t="n">
        <v>0.65051657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795951</v>
      </c>
      <c r="D6580" s="4" t="n">
        <v>0.65051234</v>
      </c>
    </row>
    <row r="6581" customFormat="false" ht="12.75" hidden="false" customHeight="false" outlineLevel="0" collapsed="false">
      <c r="A6581" s="1" t="n">
        <v>3.2894999E-008</v>
      </c>
      <c r="B6581" s="4" t="n">
        <v>5</v>
      </c>
      <c r="C6581" s="4" t="n">
        <v>4.0795956</v>
      </c>
      <c r="D6581" s="4" t="n">
        <v>0.65050811</v>
      </c>
    </row>
    <row r="6582" customFormat="false" ht="12.75" hidden="false" customHeight="false" outlineLevel="0" collapsed="false">
      <c r="A6582" s="1" t="n">
        <v>3.2900001E-008</v>
      </c>
      <c r="B6582" s="4" t="n">
        <v>5</v>
      </c>
      <c r="C6582" s="4" t="n">
        <v>4.079596</v>
      </c>
      <c r="D6582" s="4" t="n">
        <v>0.65050393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795965</v>
      </c>
      <c r="D6583" s="4" t="n">
        <v>0.65049976</v>
      </c>
    </row>
    <row r="6584" customFormat="false" ht="12.75" hidden="false" customHeight="false" outlineLevel="0" collapsed="false">
      <c r="A6584" s="1" t="n">
        <v>3.2909998E-008</v>
      </c>
      <c r="B6584" s="4" t="n">
        <v>5</v>
      </c>
      <c r="C6584" s="4" t="n">
        <v>4.0795975</v>
      </c>
      <c r="D6584" s="4" t="n">
        <v>0.65049559</v>
      </c>
    </row>
    <row r="6585" customFormat="false" ht="12.75" hidden="false" customHeight="false" outlineLevel="0" collapsed="false">
      <c r="A6585" s="1" t="n">
        <v>3.2915001E-008</v>
      </c>
      <c r="B6585" s="4" t="n">
        <v>5</v>
      </c>
      <c r="C6585" s="4" t="n">
        <v>4.0795979</v>
      </c>
      <c r="D6585" s="4" t="n">
        <v>0.65049148</v>
      </c>
    </row>
    <row r="6586" customFormat="false" ht="12.75" hidden="false" customHeight="false" outlineLevel="0" collapsed="false">
      <c r="A6586" s="1" t="n">
        <v>3.2919999E-008</v>
      </c>
      <c r="B6586" s="4" t="n">
        <v>5</v>
      </c>
      <c r="C6586" s="4" t="n">
        <v>4.0795984</v>
      </c>
      <c r="D6586" s="4" t="n">
        <v>0.6504873</v>
      </c>
    </row>
    <row r="6587" customFormat="false" ht="12.75" hidden="false" customHeight="false" outlineLevel="0" collapsed="false">
      <c r="A6587" s="1" t="n">
        <v>3.2925001E-008</v>
      </c>
      <c r="B6587" s="4" t="n">
        <v>5</v>
      </c>
      <c r="C6587" s="4" t="n">
        <v>4.0795994</v>
      </c>
      <c r="D6587" s="4" t="n">
        <v>0.65048325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796003</v>
      </c>
      <c r="D6588" s="4" t="n">
        <v>0.65047914</v>
      </c>
    </row>
    <row r="6589" customFormat="false" ht="12.75" hidden="false" customHeight="false" outlineLevel="0" collapsed="false">
      <c r="A6589" s="1" t="n">
        <v>3.2934999E-008</v>
      </c>
      <c r="B6589" s="4" t="n">
        <v>5</v>
      </c>
      <c r="C6589" s="4" t="n">
        <v>4.0796013</v>
      </c>
      <c r="D6589" s="4" t="n">
        <v>0.65047508</v>
      </c>
    </row>
    <row r="6590" customFormat="false" ht="12.75" hidden="false" customHeight="false" outlineLevel="0" collapsed="false">
      <c r="A6590" s="1" t="n">
        <v>3.2940001E-008</v>
      </c>
      <c r="B6590" s="4" t="n">
        <v>5</v>
      </c>
      <c r="C6590" s="4" t="n">
        <v>4.0796018</v>
      </c>
      <c r="D6590" s="4" t="n">
        <v>0.65047103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796032</v>
      </c>
      <c r="D6591" s="4" t="n">
        <v>0.65046698</v>
      </c>
    </row>
    <row r="6592" customFormat="false" ht="12.75" hidden="false" customHeight="false" outlineLevel="0" collapsed="false">
      <c r="A6592" s="1" t="n">
        <v>3.2949998E-008</v>
      </c>
      <c r="B6592" s="4" t="n">
        <v>5</v>
      </c>
      <c r="C6592" s="4" t="n">
        <v>4.0796041</v>
      </c>
      <c r="D6592" s="4" t="n">
        <v>0.65046299</v>
      </c>
    </row>
    <row r="6593" customFormat="false" ht="12.75" hidden="false" customHeight="false" outlineLevel="0" collapsed="false">
      <c r="A6593" s="1" t="n">
        <v>3.2955001E-008</v>
      </c>
      <c r="B6593" s="4" t="n">
        <v>5</v>
      </c>
      <c r="C6593" s="4" t="n">
        <v>4.0796051</v>
      </c>
      <c r="D6593" s="4" t="n">
        <v>0.65045899</v>
      </c>
    </row>
    <row r="6594" customFormat="false" ht="12.75" hidden="false" customHeight="false" outlineLevel="0" collapsed="false">
      <c r="A6594" s="1" t="n">
        <v>3.2959999E-008</v>
      </c>
      <c r="B6594" s="4" t="n">
        <v>5</v>
      </c>
      <c r="C6594" s="4" t="n">
        <v>4.0796065</v>
      </c>
      <c r="D6594" s="4" t="n">
        <v>0.650455</v>
      </c>
    </row>
    <row r="6595" customFormat="false" ht="12.75" hidden="false" customHeight="false" outlineLevel="0" collapsed="false">
      <c r="A6595" s="1" t="n">
        <v>3.2965001E-008</v>
      </c>
      <c r="B6595" s="4" t="n">
        <v>5</v>
      </c>
      <c r="C6595" s="4" t="n">
        <v>4.0796075</v>
      </c>
      <c r="D6595" s="4" t="n">
        <v>0.65045106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796089</v>
      </c>
      <c r="D6596" s="4" t="n">
        <v>0.65044713</v>
      </c>
    </row>
    <row r="6597" customFormat="false" ht="12.75" hidden="false" customHeight="false" outlineLevel="0" collapsed="false">
      <c r="A6597" s="1" t="n">
        <v>3.2974999E-008</v>
      </c>
      <c r="B6597" s="4" t="n">
        <v>5</v>
      </c>
      <c r="C6597" s="4" t="n">
        <v>4.0796103</v>
      </c>
      <c r="D6597" s="4" t="n">
        <v>0.6504432</v>
      </c>
    </row>
    <row r="6598" customFormat="false" ht="12.75" hidden="false" customHeight="false" outlineLevel="0" collapsed="false">
      <c r="A6598" s="1" t="n">
        <v>3.2980001E-008</v>
      </c>
      <c r="B6598" s="4" t="n">
        <v>5</v>
      </c>
      <c r="C6598" s="4" t="n">
        <v>4.0796118</v>
      </c>
      <c r="D6598" s="4" t="n">
        <v>0.65043926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796132</v>
      </c>
      <c r="D6599" s="4" t="n">
        <v>0.65043539</v>
      </c>
    </row>
    <row r="6600" customFormat="false" ht="12.75" hidden="false" customHeight="false" outlineLevel="0" collapsed="false">
      <c r="A6600" s="1" t="n">
        <v>3.2989998E-008</v>
      </c>
      <c r="B6600" s="4" t="n">
        <v>5</v>
      </c>
      <c r="C6600" s="4" t="n">
        <v>4.0796146</v>
      </c>
      <c r="D6600" s="4" t="n">
        <v>0.65043151</v>
      </c>
    </row>
    <row r="6601" customFormat="false" ht="12.75" hidden="false" customHeight="false" outlineLevel="0" collapsed="false">
      <c r="A6601" s="1" t="n">
        <v>3.2995001E-008</v>
      </c>
      <c r="B6601" s="4" t="n">
        <v>5</v>
      </c>
      <c r="C6601" s="4" t="n">
        <v>4.0796161</v>
      </c>
      <c r="D6601" s="4" t="n">
        <v>0.65042764</v>
      </c>
    </row>
    <row r="6602" customFormat="false" ht="12.75" hidden="false" customHeight="false" outlineLevel="0" collapsed="false">
      <c r="A6602" s="1" t="n">
        <v>3.2999999E-008</v>
      </c>
      <c r="B6602" s="4" t="n">
        <v>5</v>
      </c>
      <c r="C6602" s="4" t="n">
        <v>4.079618</v>
      </c>
      <c r="D6602" s="4" t="n">
        <v>0.65042382</v>
      </c>
    </row>
    <row r="6603" customFormat="false" ht="12.75" hidden="false" customHeight="false" outlineLevel="0" collapsed="false">
      <c r="A6603" s="1" t="n">
        <v>3.3005001E-008</v>
      </c>
      <c r="B6603" s="4" t="n">
        <v>5</v>
      </c>
      <c r="C6603" s="4" t="n">
        <v>4.0796199</v>
      </c>
      <c r="D6603" s="4" t="n">
        <v>0.65042001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796213</v>
      </c>
      <c r="D6604" s="4" t="n">
        <v>0.6504162</v>
      </c>
    </row>
    <row r="6605" customFormat="false" ht="12.75" hidden="false" customHeight="false" outlineLevel="0" collapsed="false">
      <c r="A6605" s="1" t="n">
        <v>3.3014999E-008</v>
      </c>
      <c r="B6605" s="4" t="n">
        <v>5</v>
      </c>
      <c r="C6605" s="4" t="n">
        <v>4.0796232</v>
      </c>
      <c r="D6605" s="4" t="n">
        <v>0.65041238</v>
      </c>
    </row>
    <row r="6606" customFormat="false" ht="12.75" hidden="false" customHeight="false" outlineLevel="0" collapsed="false">
      <c r="A6606" s="1" t="n">
        <v>3.3020001E-008</v>
      </c>
      <c r="B6606" s="4" t="n">
        <v>5</v>
      </c>
      <c r="C6606" s="4" t="n">
        <v>4.0796251</v>
      </c>
      <c r="D6606" s="4" t="n">
        <v>0.65040863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796275</v>
      </c>
      <c r="D6607" s="4" t="n">
        <v>0.65040487</v>
      </c>
    </row>
    <row r="6608" customFormat="false" ht="12.75" hidden="false" customHeight="false" outlineLevel="0" collapsed="false">
      <c r="A6608" s="1" t="n">
        <v>3.3029998E-008</v>
      </c>
      <c r="B6608" s="4" t="n">
        <v>5</v>
      </c>
      <c r="C6608" s="4" t="n">
        <v>4.0796294</v>
      </c>
      <c r="D6608" s="4" t="n">
        <v>0.65040112</v>
      </c>
    </row>
    <row r="6609" customFormat="false" ht="12.75" hidden="false" customHeight="false" outlineLevel="0" collapsed="false">
      <c r="A6609" s="1" t="n">
        <v>3.3035001E-008</v>
      </c>
      <c r="B6609" s="4" t="n">
        <v>5</v>
      </c>
      <c r="C6609" s="4" t="n">
        <v>4.0796313</v>
      </c>
      <c r="D6609" s="4" t="n">
        <v>0.65039742</v>
      </c>
    </row>
    <row r="6610" customFormat="false" ht="12.75" hidden="false" customHeight="false" outlineLevel="0" collapsed="false">
      <c r="A6610" s="1" t="n">
        <v>3.3039999E-008</v>
      </c>
      <c r="B6610" s="4" t="n">
        <v>5</v>
      </c>
      <c r="C6610" s="4" t="n">
        <v>4.0796337</v>
      </c>
      <c r="D6610" s="4" t="n">
        <v>0.65039372</v>
      </c>
    </row>
    <row r="6611" customFormat="false" ht="12.75" hidden="false" customHeight="false" outlineLevel="0" collapsed="false">
      <c r="A6611" s="1" t="n">
        <v>3.3045001E-008</v>
      </c>
      <c r="B6611" s="4" t="n">
        <v>5</v>
      </c>
      <c r="C6611" s="4" t="n">
        <v>4.0796361</v>
      </c>
      <c r="D6611" s="4" t="n">
        <v>0.65039003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796385</v>
      </c>
      <c r="D6612" s="4" t="n">
        <v>0.65038633</v>
      </c>
    </row>
    <row r="6613" customFormat="false" ht="12.75" hidden="false" customHeight="false" outlineLevel="0" collapsed="false">
      <c r="A6613" s="1" t="n">
        <v>3.3054999E-008</v>
      </c>
      <c r="B6613" s="4" t="n">
        <v>5</v>
      </c>
      <c r="C6613" s="4" t="n">
        <v>4.0796409</v>
      </c>
      <c r="D6613" s="4" t="n">
        <v>0.6503827</v>
      </c>
    </row>
    <row r="6614" customFormat="false" ht="12.75" hidden="false" customHeight="false" outlineLevel="0" collapsed="false">
      <c r="A6614" s="1" t="n">
        <v>3.3060001E-008</v>
      </c>
      <c r="B6614" s="4" t="n">
        <v>5</v>
      </c>
      <c r="C6614" s="4" t="n">
        <v>4.0796432</v>
      </c>
      <c r="D6614" s="4" t="n">
        <v>0.65037906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796456</v>
      </c>
      <c r="D6615" s="4" t="n">
        <v>0.65037543</v>
      </c>
    </row>
    <row r="6616" customFormat="false" ht="12.75" hidden="false" customHeight="false" outlineLevel="0" collapsed="false">
      <c r="A6616" s="1" t="n">
        <v>3.3069998E-008</v>
      </c>
      <c r="B6616" s="4" t="n">
        <v>5</v>
      </c>
      <c r="C6616" s="4" t="n">
        <v>4.0796485</v>
      </c>
      <c r="D6616" s="4" t="n">
        <v>0.65037179</v>
      </c>
    </row>
    <row r="6617" customFormat="false" ht="12.75" hidden="false" customHeight="false" outlineLevel="0" collapsed="false">
      <c r="A6617" s="1" t="n">
        <v>3.3075001E-008</v>
      </c>
      <c r="B6617" s="4" t="n">
        <v>5</v>
      </c>
      <c r="C6617" s="4" t="n">
        <v>4.0796509</v>
      </c>
      <c r="D6617" s="4" t="n">
        <v>0.65036821</v>
      </c>
    </row>
    <row r="6618" customFormat="false" ht="12.75" hidden="false" customHeight="false" outlineLevel="0" collapsed="false">
      <c r="A6618" s="1" t="n">
        <v>3.3079999E-008</v>
      </c>
      <c r="B6618" s="4" t="n">
        <v>5</v>
      </c>
      <c r="C6618" s="4" t="n">
        <v>4.0796537</v>
      </c>
      <c r="D6618" s="4" t="n">
        <v>0.65036464</v>
      </c>
    </row>
    <row r="6619" customFormat="false" ht="12.75" hidden="false" customHeight="false" outlineLevel="0" collapsed="false">
      <c r="A6619" s="1" t="n">
        <v>3.3085001E-008</v>
      </c>
      <c r="B6619" s="4" t="n">
        <v>5</v>
      </c>
      <c r="C6619" s="4" t="n">
        <v>4.0796566</v>
      </c>
      <c r="D6619" s="4" t="n">
        <v>0.65036106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796595</v>
      </c>
      <c r="D6620" s="4" t="n">
        <v>0.65035754</v>
      </c>
    </row>
    <row r="6621" customFormat="false" ht="12.75" hidden="false" customHeight="false" outlineLevel="0" collapsed="false">
      <c r="A6621" s="1" t="n">
        <v>3.3094999E-008</v>
      </c>
      <c r="B6621" s="4" t="n">
        <v>5</v>
      </c>
      <c r="C6621" s="4" t="n">
        <v>4.0796623</v>
      </c>
      <c r="D6621" s="4" t="n">
        <v>0.65035403</v>
      </c>
    </row>
    <row r="6622" customFormat="false" ht="12.75" hidden="false" customHeight="false" outlineLevel="0" collapsed="false">
      <c r="A6622" s="1" t="n">
        <v>3.3100001E-008</v>
      </c>
      <c r="B6622" s="4" t="n">
        <v>5</v>
      </c>
      <c r="C6622" s="4" t="n">
        <v>4.0796657</v>
      </c>
      <c r="D6622" s="4" t="n">
        <v>0.65035051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796685</v>
      </c>
      <c r="D6623" s="4" t="n">
        <v>0.65034699</v>
      </c>
    </row>
    <row r="6624" customFormat="false" ht="12.75" hidden="false" customHeight="false" outlineLevel="0" collapsed="false">
      <c r="A6624" s="1" t="n">
        <v>3.3109998E-008</v>
      </c>
      <c r="B6624" s="4" t="n">
        <v>5</v>
      </c>
      <c r="C6624" s="4" t="n">
        <v>4.0796719</v>
      </c>
      <c r="D6624" s="4" t="n">
        <v>0.65034354</v>
      </c>
    </row>
    <row r="6625" customFormat="false" ht="12.75" hidden="false" customHeight="false" outlineLevel="0" collapsed="false">
      <c r="A6625" s="1" t="n">
        <v>3.3115001E-008</v>
      </c>
      <c r="B6625" s="4" t="n">
        <v>5</v>
      </c>
      <c r="C6625" s="4" t="n">
        <v>4.0796752</v>
      </c>
      <c r="D6625" s="4" t="n">
        <v>0.65034002</v>
      </c>
    </row>
    <row r="6626" customFormat="false" ht="12.75" hidden="false" customHeight="false" outlineLevel="0" collapsed="false">
      <c r="A6626" s="1" t="n">
        <v>3.3119999E-008</v>
      </c>
      <c r="B6626" s="4" t="n">
        <v>5</v>
      </c>
      <c r="C6626" s="4" t="n">
        <v>4.0796785</v>
      </c>
      <c r="D6626" s="4" t="n">
        <v>0.65033656</v>
      </c>
    </row>
    <row r="6627" customFormat="false" ht="12.75" hidden="false" customHeight="false" outlineLevel="0" collapsed="false">
      <c r="A6627" s="1" t="n">
        <v>3.3125001E-008</v>
      </c>
      <c r="B6627" s="4" t="n">
        <v>5</v>
      </c>
      <c r="C6627" s="4" t="n">
        <v>4.0796819</v>
      </c>
      <c r="D6627" s="4" t="n">
        <v>0.65033317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796852</v>
      </c>
      <c r="D6628" s="4" t="n">
        <v>0.65032971</v>
      </c>
    </row>
    <row r="6629" customFormat="false" ht="12.75" hidden="false" customHeight="false" outlineLevel="0" collapsed="false">
      <c r="A6629" s="1" t="n">
        <v>3.3134999E-008</v>
      </c>
      <c r="B6629" s="4" t="n">
        <v>5</v>
      </c>
      <c r="C6629" s="4" t="n">
        <v>4.0796885</v>
      </c>
      <c r="D6629" s="4" t="n">
        <v>0.65032631</v>
      </c>
    </row>
    <row r="6630" customFormat="false" ht="12.75" hidden="false" customHeight="false" outlineLevel="0" collapsed="false">
      <c r="A6630" s="1" t="n">
        <v>3.3140001E-008</v>
      </c>
      <c r="B6630" s="4" t="n">
        <v>5</v>
      </c>
      <c r="C6630" s="4" t="n">
        <v>4.0796924</v>
      </c>
      <c r="D6630" s="4" t="n">
        <v>0.65032291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796962</v>
      </c>
      <c r="D6631" s="4" t="n">
        <v>0.65031958</v>
      </c>
    </row>
    <row r="6632" customFormat="false" ht="12.75" hidden="false" customHeight="false" outlineLevel="0" collapsed="false">
      <c r="A6632" s="1" t="n">
        <v>3.3149998E-008</v>
      </c>
      <c r="B6632" s="4" t="n">
        <v>5</v>
      </c>
      <c r="C6632" s="4" t="n">
        <v>4.0797</v>
      </c>
      <c r="D6632" s="4" t="n">
        <v>0.65031618</v>
      </c>
    </row>
    <row r="6633" customFormat="false" ht="12.75" hidden="false" customHeight="false" outlineLevel="0" collapsed="false">
      <c r="A6633" s="1" t="n">
        <v>3.3155001E-008</v>
      </c>
      <c r="B6633" s="4" t="n">
        <v>5</v>
      </c>
      <c r="C6633" s="4" t="n">
        <v>4.0797038</v>
      </c>
      <c r="D6633" s="4" t="n">
        <v>0.65031284</v>
      </c>
    </row>
    <row r="6634" customFormat="false" ht="12.75" hidden="false" customHeight="false" outlineLevel="0" collapsed="false">
      <c r="A6634" s="1" t="n">
        <v>3.3159999E-008</v>
      </c>
      <c r="B6634" s="4" t="n">
        <v>5</v>
      </c>
      <c r="C6634" s="4" t="n">
        <v>4.0797076</v>
      </c>
      <c r="D6634" s="4" t="n">
        <v>0.6503095</v>
      </c>
    </row>
    <row r="6635" customFormat="false" ht="12.75" hidden="false" customHeight="false" outlineLevel="0" collapsed="false">
      <c r="A6635" s="1" t="n">
        <v>3.3165001E-008</v>
      </c>
      <c r="B6635" s="4" t="n">
        <v>5</v>
      </c>
      <c r="C6635" s="4" t="n">
        <v>4.0797119</v>
      </c>
      <c r="D6635" s="4" t="n">
        <v>0.65030622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797157</v>
      </c>
      <c r="D6636" s="4" t="n">
        <v>0.65030289</v>
      </c>
    </row>
    <row r="6637" customFormat="false" ht="12.75" hidden="false" customHeight="false" outlineLevel="0" collapsed="false">
      <c r="A6637" s="1" t="n">
        <v>3.3174999E-008</v>
      </c>
      <c r="B6637" s="4" t="n">
        <v>5</v>
      </c>
      <c r="C6637" s="4" t="n">
        <v>4.07972</v>
      </c>
      <c r="D6637" s="4" t="n">
        <v>0.65029961</v>
      </c>
    </row>
    <row r="6638" customFormat="false" ht="12.75" hidden="false" customHeight="false" outlineLevel="0" collapsed="false">
      <c r="A6638" s="1" t="n">
        <v>3.3180001E-008</v>
      </c>
      <c r="B6638" s="4" t="n">
        <v>5</v>
      </c>
      <c r="C6638" s="4" t="n">
        <v>4.0797243</v>
      </c>
      <c r="D6638" s="4" t="n">
        <v>0.65029633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797286</v>
      </c>
      <c r="D6639" s="4" t="n">
        <v>0.65029305</v>
      </c>
    </row>
    <row r="6640" customFormat="false" ht="12.75" hidden="false" customHeight="false" outlineLevel="0" collapsed="false">
      <c r="A6640" s="1" t="n">
        <v>3.3189998E-008</v>
      </c>
      <c r="B6640" s="4" t="n">
        <v>5</v>
      </c>
      <c r="C6640" s="4" t="n">
        <v>4.0797329</v>
      </c>
      <c r="D6640" s="4" t="n">
        <v>0.65028983</v>
      </c>
    </row>
    <row r="6641" customFormat="false" ht="12.75" hidden="false" customHeight="false" outlineLevel="0" collapsed="false">
      <c r="A6641" s="1" t="n">
        <v>3.3195001E-008</v>
      </c>
      <c r="B6641" s="4" t="n">
        <v>5</v>
      </c>
      <c r="C6641" s="4" t="n">
        <v>4.0797377</v>
      </c>
      <c r="D6641" s="4" t="n">
        <v>0.65028661</v>
      </c>
    </row>
    <row r="6642" customFormat="false" ht="12.75" hidden="false" customHeight="false" outlineLevel="0" collapsed="false">
      <c r="A6642" s="1" t="n">
        <v>3.3199999E-008</v>
      </c>
      <c r="B6642" s="4" t="n">
        <v>5</v>
      </c>
      <c r="C6642" s="4" t="n">
        <v>4.079742</v>
      </c>
      <c r="D6642" s="4" t="n">
        <v>0.6502834</v>
      </c>
    </row>
    <row r="6643" customFormat="false" ht="12.75" hidden="false" customHeight="false" outlineLevel="0" collapsed="false">
      <c r="A6643" s="1" t="n">
        <v>3.3205001E-008</v>
      </c>
      <c r="B6643" s="4" t="n">
        <v>5</v>
      </c>
      <c r="C6643" s="4" t="n">
        <v>4.0797467</v>
      </c>
      <c r="D6643" s="4" t="n">
        <v>0.65028018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797515</v>
      </c>
      <c r="D6644" s="4" t="n">
        <v>0.65027702</v>
      </c>
    </row>
    <row r="6645" customFormat="false" ht="12.75" hidden="false" customHeight="false" outlineLevel="0" collapsed="false">
      <c r="A6645" s="1" t="n">
        <v>3.3214999E-008</v>
      </c>
      <c r="B6645" s="4" t="n">
        <v>5</v>
      </c>
      <c r="C6645" s="4" t="n">
        <v>4.0797563</v>
      </c>
      <c r="D6645" s="4" t="n">
        <v>0.6502738</v>
      </c>
    </row>
    <row r="6646" customFormat="false" ht="12.75" hidden="false" customHeight="false" outlineLevel="0" collapsed="false">
      <c r="A6646" s="1" t="n">
        <v>3.3220001E-008</v>
      </c>
      <c r="B6646" s="4" t="n">
        <v>5</v>
      </c>
      <c r="C6646" s="4" t="n">
        <v>4.079761</v>
      </c>
      <c r="D6646" s="4" t="n">
        <v>0.6502706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797663</v>
      </c>
      <c r="D6647" s="4" t="n">
        <v>0.65026754</v>
      </c>
    </row>
    <row r="6648" customFormat="false" ht="12.75" hidden="false" customHeight="false" outlineLevel="0" collapsed="false">
      <c r="A6648" s="1" t="n">
        <v>3.3229998E-008</v>
      </c>
      <c r="B6648" s="4" t="n">
        <v>5</v>
      </c>
      <c r="C6648" s="4" t="n">
        <v>4.079771</v>
      </c>
      <c r="D6648" s="4" t="n">
        <v>0.65026438</v>
      </c>
    </row>
    <row r="6649" customFormat="false" ht="12.75" hidden="false" customHeight="false" outlineLevel="0" collapsed="false">
      <c r="A6649" s="1" t="n">
        <v>3.3235001E-008</v>
      </c>
      <c r="B6649" s="4" t="n">
        <v>5</v>
      </c>
      <c r="C6649" s="4" t="n">
        <v>4.0797763</v>
      </c>
      <c r="D6649" s="4" t="n">
        <v>0.65026128</v>
      </c>
    </row>
    <row r="6650" customFormat="false" ht="12.75" hidden="false" customHeight="false" outlineLevel="0" collapsed="false">
      <c r="A6650" s="1" t="n">
        <v>3.3239999E-008</v>
      </c>
      <c r="B6650" s="4" t="n">
        <v>5</v>
      </c>
      <c r="C6650" s="4" t="n">
        <v>4.0797815</v>
      </c>
      <c r="D6650" s="4" t="n">
        <v>0.65025818</v>
      </c>
    </row>
    <row r="6651" customFormat="false" ht="12.75" hidden="false" customHeight="false" outlineLevel="0" collapsed="false">
      <c r="A6651" s="1" t="n">
        <v>3.3245001E-008</v>
      </c>
      <c r="B6651" s="4" t="n">
        <v>5</v>
      </c>
      <c r="C6651" s="4" t="n">
        <v>4.0797868</v>
      </c>
      <c r="D6651" s="4" t="n">
        <v>0.65025508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79792</v>
      </c>
      <c r="D6652" s="4" t="n">
        <v>0.65025198</v>
      </c>
    </row>
    <row r="6653" customFormat="false" ht="12.75" hidden="false" customHeight="false" outlineLevel="0" collapsed="false">
      <c r="A6653" s="1" t="n">
        <v>3.3254999E-008</v>
      </c>
      <c r="B6653" s="4" t="n">
        <v>5</v>
      </c>
      <c r="C6653" s="4" t="n">
        <v>4.0797977</v>
      </c>
      <c r="D6653" s="4" t="n">
        <v>0.65024894</v>
      </c>
    </row>
    <row r="6654" customFormat="false" ht="12.75" hidden="false" customHeight="false" outlineLevel="0" collapsed="false">
      <c r="A6654" s="1" t="n">
        <v>3.3260001E-008</v>
      </c>
      <c r="B6654" s="4" t="n">
        <v>5</v>
      </c>
      <c r="C6654" s="4" t="n">
        <v>4.0798035</v>
      </c>
      <c r="D6654" s="4" t="n">
        <v>0.6502459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798092</v>
      </c>
      <c r="D6655" s="4" t="n">
        <v>0.65024287</v>
      </c>
    </row>
    <row r="6656" customFormat="false" ht="12.75" hidden="false" customHeight="false" outlineLevel="0" collapsed="false">
      <c r="A6656" s="1" t="n">
        <v>3.3269998E-008</v>
      </c>
      <c r="B6656" s="4" t="n">
        <v>5</v>
      </c>
      <c r="C6656" s="4" t="n">
        <v>4.0798149</v>
      </c>
      <c r="D6656" s="4" t="n">
        <v>0.65023983</v>
      </c>
    </row>
    <row r="6657" customFormat="false" ht="12.75" hidden="false" customHeight="false" outlineLevel="0" collapsed="false">
      <c r="A6657" s="1" t="n">
        <v>3.3275001E-008</v>
      </c>
      <c r="B6657" s="4" t="n">
        <v>5</v>
      </c>
      <c r="C6657" s="4" t="n">
        <v>4.0798206</v>
      </c>
      <c r="D6657" s="4" t="n">
        <v>0.65023685</v>
      </c>
    </row>
    <row r="6658" customFormat="false" ht="12.75" hidden="false" customHeight="false" outlineLevel="0" collapsed="false">
      <c r="A6658" s="1" t="n">
        <v>3.3279999E-008</v>
      </c>
      <c r="B6658" s="4" t="n">
        <v>5</v>
      </c>
      <c r="C6658" s="4" t="n">
        <v>4.0798264</v>
      </c>
      <c r="D6658" s="4" t="n">
        <v>0.65023381</v>
      </c>
    </row>
    <row r="6659" customFormat="false" ht="12.75" hidden="false" customHeight="false" outlineLevel="0" collapsed="false">
      <c r="A6659" s="1" t="n">
        <v>3.3285001E-008</v>
      </c>
      <c r="B6659" s="4" t="n">
        <v>5</v>
      </c>
      <c r="C6659" s="4" t="n">
        <v>4.0798326</v>
      </c>
      <c r="D6659" s="4" t="n">
        <v>0.65023082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798388</v>
      </c>
      <c r="D6660" s="4" t="n">
        <v>0.65022784</v>
      </c>
    </row>
    <row r="6661" customFormat="false" ht="12.75" hidden="false" customHeight="false" outlineLevel="0" collapsed="false">
      <c r="A6661" s="1" t="n">
        <v>3.3294999E-008</v>
      </c>
      <c r="B6661" s="4" t="n">
        <v>5</v>
      </c>
      <c r="C6661" s="4" t="n">
        <v>4.079845</v>
      </c>
      <c r="D6661" s="4" t="n">
        <v>0.65022492</v>
      </c>
    </row>
    <row r="6662" customFormat="false" ht="12.75" hidden="false" customHeight="false" outlineLevel="0" collapsed="false">
      <c r="A6662" s="1" t="n">
        <v>3.3300001E-008</v>
      </c>
      <c r="B6662" s="4" t="n">
        <v>5</v>
      </c>
      <c r="C6662" s="4" t="n">
        <v>4.0798512</v>
      </c>
      <c r="D6662" s="4" t="n">
        <v>0.650221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798573</v>
      </c>
      <c r="D6663" s="4" t="n">
        <v>0.65021902</v>
      </c>
    </row>
    <row r="6664" customFormat="false" ht="12.75" hidden="false" customHeight="false" outlineLevel="0" collapsed="false">
      <c r="A6664" s="1" t="n">
        <v>3.3309998E-008</v>
      </c>
      <c r="B6664" s="4" t="n">
        <v>5</v>
      </c>
      <c r="C6664" s="4" t="n">
        <v>4.079864</v>
      </c>
      <c r="D6664" s="4" t="n">
        <v>0.6502161</v>
      </c>
    </row>
    <row r="6665" customFormat="false" ht="12.75" hidden="false" customHeight="false" outlineLevel="0" collapsed="false">
      <c r="A6665" s="1" t="n">
        <v>3.3315001E-008</v>
      </c>
      <c r="B6665" s="4" t="n">
        <v>5</v>
      </c>
      <c r="C6665" s="4" t="n">
        <v>4.0798702</v>
      </c>
      <c r="D6665" s="4" t="n">
        <v>0.65021318</v>
      </c>
    </row>
    <row r="6666" customFormat="false" ht="12.75" hidden="false" customHeight="false" outlineLevel="0" collapsed="false">
      <c r="A6666" s="1" t="n">
        <v>3.3319999E-008</v>
      </c>
      <c r="B6666" s="4" t="n">
        <v>5</v>
      </c>
      <c r="C6666" s="4" t="n">
        <v>4.0798769</v>
      </c>
      <c r="D6666" s="4" t="n">
        <v>0.65021032</v>
      </c>
    </row>
    <row r="6667" customFormat="false" ht="12.75" hidden="false" customHeight="false" outlineLevel="0" collapsed="false">
      <c r="A6667" s="1" t="n">
        <v>3.3325001E-008</v>
      </c>
      <c r="B6667" s="4" t="n">
        <v>5</v>
      </c>
      <c r="C6667" s="4" t="n">
        <v>4.0798841</v>
      </c>
      <c r="D6667" s="4" t="n">
        <v>0.650207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798907</v>
      </c>
      <c r="D6668" s="4" t="n">
        <v>0.65020454</v>
      </c>
    </row>
    <row r="6669" customFormat="false" ht="12.75" hidden="false" customHeight="false" outlineLevel="0" collapsed="false">
      <c r="A6669" s="1" t="n">
        <v>3.3334999E-008</v>
      </c>
      <c r="B6669" s="4" t="n">
        <v>5</v>
      </c>
      <c r="C6669" s="4" t="n">
        <v>4.0798974</v>
      </c>
      <c r="D6669" s="4" t="n">
        <v>0.65020168</v>
      </c>
    </row>
    <row r="6670" customFormat="false" ht="12.75" hidden="false" customHeight="false" outlineLevel="0" collapsed="false">
      <c r="A6670" s="1" t="n">
        <v>3.3340001E-008</v>
      </c>
      <c r="B6670" s="4" t="n">
        <v>5</v>
      </c>
      <c r="C6670" s="4" t="n">
        <v>4.0799046</v>
      </c>
      <c r="D6670" s="4" t="n">
        <v>0.65019882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799117</v>
      </c>
      <c r="D6671" s="4" t="n">
        <v>0.65019602</v>
      </c>
    </row>
    <row r="6672" customFormat="false" ht="12.75" hidden="false" customHeight="false" outlineLevel="0" collapsed="false">
      <c r="A6672" s="1" t="n">
        <v>3.3349998E-008</v>
      </c>
      <c r="B6672" s="4" t="n">
        <v>5</v>
      </c>
      <c r="C6672" s="4" t="n">
        <v>4.0799189</v>
      </c>
      <c r="D6672" s="4" t="n">
        <v>0.65019315</v>
      </c>
    </row>
    <row r="6673" customFormat="false" ht="12.75" hidden="false" customHeight="false" outlineLevel="0" collapsed="false">
      <c r="A6673" s="1" t="n">
        <v>3.3355001E-008</v>
      </c>
      <c r="B6673" s="4" t="n">
        <v>5</v>
      </c>
      <c r="C6673" s="4" t="n">
        <v>4.079926</v>
      </c>
      <c r="D6673" s="4" t="n">
        <v>0.65019035</v>
      </c>
    </row>
    <row r="6674" customFormat="false" ht="12.75" hidden="false" customHeight="false" outlineLevel="0" collapsed="false">
      <c r="A6674" s="1" t="n">
        <v>3.3359999E-008</v>
      </c>
      <c r="B6674" s="4" t="n">
        <v>5</v>
      </c>
      <c r="C6674" s="4" t="n">
        <v>4.0799336</v>
      </c>
      <c r="D6674" s="4" t="n">
        <v>0.65018755</v>
      </c>
    </row>
    <row r="6675" customFormat="false" ht="12.75" hidden="false" customHeight="false" outlineLevel="0" collapsed="false">
      <c r="A6675" s="1" t="n">
        <v>3.3365001E-008</v>
      </c>
      <c r="B6675" s="4" t="n">
        <v>5</v>
      </c>
      <c r="C6675" s="4" t="n">
        <v>4.0799408</v>
      </c>
      <c r="D6675" s="4" t="n">
        <v>0.65018475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799484</v>
      </c>
      <c r="D6676" s="4" t="n">
        <v>0.65018195</v>
      </c>
    </row>
    <row r="6677" customFormat="false" ht="12.75" hidden="false" customHeight="false" outlineLevel="0" collapsed="false">
      <c r="A6677" s="1" t="n">
        <v>3.3374999E-008</v>
      </c>
      <c r="B6677" s="4" t="n">
        <v>5</v>
      </c>
      <c r="C6677" s="4" t="n">
        <v>4.0799561</v>
      </c>
      <c r="D6677" s="4" t="n">
        <v>0.65017921</v>
      </c>
    </row>
    <row r="6678" customFormat="false" ht="12.75" hidden="false" customHeight="false" outlineLevel="0" collapsed="false">
      <c r="A6678" s="1" t="n">
        <v>3.3380001E-008</v>
      </c>
      <c r="B6678" s="4" t="n">
        <v>5</v>
      </c>
      <c r="C6678" s="4" t="n">
        <v>4.0799642</v>
      </c>
      <c r="D6678" s="4" t="n">
        <v>0.65017647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799718</v>
      </c>
      <c r="D6679" s="4" t="n">
        <v>0.65017366</v>
      </c>
    </row>
    <row r="6680" customFormat="false" ht="12.75" hidden="false" customHeight="false" outlineLevel="0" collapsed="false">
      <c r="A6680" s="1" t="n">
        <v>3.3389998E-008</v>
      </c>
      <c r="B6680" s="4" t="n">
        <v>5</v>
      </c>
      <c r="C6680" s="4" t="n">
        <v>4.0799799</v>
      </c>
      <c r="D6680" s="4" t="n">
        <v>0.65017092</v>
      </c>
    </row>
    <row r="6681" customFormat="false" ht="12.75" hidden="false" customHeight="false" outlineLevel="0" collapsed="false">
      <c r="A6681" s="1" t="n">
        <v>3.3395001E-008</v>
      </c>
      <c r="B6681" s="4" t="n">
        <v>5</v>
      </c>
      <c r="C6681" s="4" t="n">
        <v>4.079988</v>
      </c>
      <c r="D6681" s="4" t="n">
        <v>0.65016824</v>
      </c>
    </row>
    <row r="6682" customFormat="false" ht="12.75" hidden="false" customHeight="false" outlineLevel="0" collapsed="false">
      <c r="A6682" s="1" t="n">
        <v>3.3399999E-008</v>
      </c>
      <c r="B6682" s="4" t="n">
        <v>5</v>
      </c>
      <c r="C6682" s="4" t="n">
        <v>4.0799961</v>
      </c>
      <c r="D6682" s="4" t="n">
        <v>0.6501655</v>
      </c>
    </row>
    <row r="6683" customFormat="false" ht="12.75" hidden="false" customHeight="false" outlineLevel="0" collapsed="false">
      <c r="A6683" s="1" t="n">
        <v>3.3405001E-008</v>
      </c>
      <c r="B6683" s="4" t="n">
        <v>5</v>
      </c>
      <c r="C6683" s="4" t="n">
        <v>4.0800042</v>
      </c>
      <c r="D6683" s="4" t="n">
        <v>0.65016282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00128</v>
      </c>
      <c r="D6684" s="4" t="n">
        <v>0.65016007</v>
      </c>
    </row>
    <row r="6685" customFormat="false" ht="12.75" hidden="false" customHeight="false" outlineLevel="0" collapsed="false">
      <c r="A6685" s="1" t="n">
        <v>3.3414999E-008</v>
      </c>
      <c r="B6685" s="4" t="n">
        <v>5</v>
      </c>
      <c r="C6685" s="4" t="n">
        <v>4.0800209</v>
      </c>
      <c r="D6685" s="4" t="n">
        <v>0.65015739</v>
      </c>
    </row>
    <row r="6686" customFormat="false" ht="12.75" hidden="false" customHeight="false" outlineLevel="0" collapsed="false">
      <c r="A6686" s="1" t="n">
        <v>3.3420001E-008</v>
      </c>
      <c r="B6686" s="4" t="n">
        <v>5</v>
      </c>
      <c r="C6686" s="4" t="n">
        <v>4.0800295</v>
      </c>
      <c r="D6686" s="4" t="n">
        <v>0.65015477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00381</v>
      </c>
      <c r="D6687" s="4" t="n">
        <v>0.65015209</v>
      </c>
    </row>
    <row r="6688" customFormat="false" ht="12.75" hidden="false" customHeight="false" outlineLevel="0" collapsed="false">
      <c r="A6688" s="1" t="n">
        <v>3.3429998E-008</v>
      </c>
      <c r="B6688" s="4" t="n">
        <v>5</v>
      </c>
      <c r="C6688" s="4" t="n">
        <v>4.0800471</v>
      </c>
      <c r="D6688" s="4" t="n">
        <v>0.65014941</v>
      </c>
    </row>
    <row r="6689" customFormat="false" ht="12.75" hidden="false" customHeight="false" outlineLevel="0" collapsed="false">
      <c r="A6689" s="1" t="n">
        <v>3.3435001E-008</v>
      </c>
      <c r="B6689" s="4" t="n">
        <v>5</v>
      </c>
      <c r="C6689" s="4" t="n">
        <v>4.0800557</v>
      </c>
      <c r="D6689" s="4" t="n">
        <v>0.65014678</v>
      </c>
    </row>
    <row r="6690" customFormat="false" ht="12.75" hidden="false" customHeight="false" outlineLevel="0" collapsed="false">
      <c r="A6690" s="1" t="n">
        <v>3.3439999E-008</v>
      </c>
      <c r="B6690" s="4" t="n">
        <v>5</v>
      </c>
      <c r="C6690" s="4" t="n">
        <v>4.0800648</v>
      </c>
      <c r="D6690" s="4" t="n">
        <v>0.65014416</v>
      </c>
    </row>
    <row r="6691" customFormat="false" ht="12.75" hidden="false" customHeight="false" outlineLevel="0" collapsed="false">
      <c r="A6691" s="1" t="n">
        <v>3.3445001E-008</v>
      </c>
      <c r="B6691" s="4" t="n">
        <v>5</v>
      </c>
      <c r="C6691" s="4" t="n">
        <v>4.0800738</v>
      </c>
      <c r="D6691" s="4" t="n">
        <v>0.6501415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00829</v>
      </c>
      <c r="D6692" s="4" t="n">
        <v>0.65013891</v>
      </c>
    </row>
    <row r="6693" customFormat="false" ht="12.75" hidden="false" customHeight="false" outlineLevel="0" collapsed="false">
      <c r="A6693" s="1" t="n">
        <v>3.3454999E-008</v>
      </c>
      <c r="B6693" s="4" t="n">
        <v>5</v>
      </c>
      <c r="C6693" s="4" t="n">
        <v>4.0800924</v>
      </c>
      <c r="D6693" s="4" t="n">
        <v>0.65013629</v>
      </c>
    </row>
    <row r="6694" customFormat="false" ht="12.75" hidden="false" customHeight="false" outlineLevel="0" collapsed="false">
      <c r="A6694" s="1" t="n">
        <v>3.3460001E-008</v>
      </c>
      <c r="B6694" s="4" t="n">
        <v>5</v>
      </c>
      <c r="C6694" s="4" t="n">
        <v>4.0801015</v>
      </c>
      <c r="D6694" s="4" t="n">
        <v>0.65013367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0111</v>
      </c>
      <c r="D6695" s="4" t="n">
        <v>0.65013111</v>
      </c>
    </row>
    <row r="6696" customFormat="false" ht="12.75" hidden="false" customHeight="false" outlineLevel="0" collapsed="false">
      <c r="A6696" s="1" t="n">
        <v>3.3469998E-008</v>
      </c>
      <c r="B6696" s="4" t="n">
        <v>5</v>
      </c>
      <c r="C6696" s="4" t="n">
        <v>4.0801206</v>
      </c>
      <c r="D6696" s="4" t="n">
        <v>0.65012854</v>
      </c>
    </row>
    <row r="6697" customFormat="false" ht="12.75" hidden="false" customHeight="false" outlineLevel="0" collapsed="false">
      <c r="A6697" s="1" t="n">
        <v>3.3475001E-008</v>
      </c>
      <c r="B6697" s="4" t="n">
        <v>5</v>
      </c>
      <c r="C6697" s="4" t="n">
        <v>4.0801306</v>
      </c>
      <c r="D6697" s="4" t="n">
        <v>0.65012592</v>
      </c>
    </row>
    <row r="6698" customFormat="false" ht="12.75" hidden="false" customHeight="false" outlineLevel="0" collapsed="false">
      <c r="A6698" s="1" t="n">
        <v>3.3479999E-008</v>
      </c>
      <c r="B6698" s="4" t="n">
        <v>5</v>
      </c>
      <c r="C6698" s="4" t="n">
        <v>4.0801401</v>
      </c>
      <c r="D6698" s="4" t="n">
        <v>0.65012336</v>
      </c>
    </row>
    <row r="6699" customFormat="false" ht="12.75" hidden="false" customHeight="false" outlineLevel="0" collapsed="false">
      <c r="A6699" s="1" t="n">
        <v>3.3485001E-008</v>
      </c>
      <c r="B6699" s="4" t="n">
        <v>5</v>
      </c>
      <c r="C6699" s="4" t="n">
        <v>4.0801501</v>
      </c>
      <c r="D6699" s="4" t="n">
        <v>0.65012085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01601</v>
      </c>
      <c r="D6700" s="4" t="n">
        <v>0.65011829</v>
      </c>
    </row>
    <row r="6701" customFormat="false" ht="12.75" hidden="false" customHeight="false" outlineLevel="0" collapsed="false">
      <c r="A6701" s="1" t="n">
        <v>3.3494999E-008</v>
      </c>
      <c r="B6701" s="4" t="n">
        <v>5</v>
      </c>
      <c r="C6701" s="4" t="n">
        <v>4.0801702</v>
      </c>
      <c r="D6701" s="4" t="n">
        <v>0.65011573</v>
      </c>
    </row>
    <row r="6702" customFormat="false" ht="12.75" hidden="false" customHeight="false" outlineLevel="0" collapsed="false">
      <c r="A6702" s="1" t="n">
        <v>3.3500001E-008</v>
      </c>
      <c r="B6702" s="4" t="n">
        <v>5</v>
      </c>
      <c r="C6702" s="4" t="n">
        <v>4.0801802</v>
      </c>
      <c r="D6702" s="4" t="n">
        <v>0.65011322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01907</v>
      </c>
      <c r="D6703" s="4" t="n">
        <v>0.65011072</v>
      </c>
    </row>
    <row r="6704" customFormat="false" ht="12.75" hidden="false" customHeight="false" outlineLevel="0" collapsed="false">
      <c r="A6704" s="1" t="n">
        <v>3.3509998E-008</v>
      </c>
      <c r="B6704" s="4" t="n">
        <v>5</v>
      </c>
      <c r="C6704" s="4" t="n">
        <v>4.0802011</v>
      </c>
      <c r="D6704" s="4" t="n">
        <v>0.65010822</v>
      </c>
    </row>
    <row r="6705" customFormat="false" ht="12.75" hidden="false" customHeight="false" outlineLevel="0" collapsed="false">
      <c r="A6705" s="1" t="n">
        <v>3.3515001E-008</v>
      </c>
      <c r="B6705" s="4" t="n">
        <v>5</v>
      </c>
      <c r="C6705" s="4" t="n">
        <v>4.0802116</v>
      </c>
      <c r="D6705" s="4" t="n">
        <v>0.65010571</v>
      </c>
    </row>
    <row r="6706" customFormat="false" ht="12.75" hidden="false" customHeight="false" outlineLevel="0" collapsed="false">
      <c r="A6706" s="1" t="n">
        <v>3.3519999E-008</v>
      </c>
      <c r="B6706" s="4" t="n">
        <v>5</v>
      </c>
      <c r="C6706" s="4" t="n">
        <v>4.0802221</v>
      </c>
      <c r="D6706" s="4" t="n">
        <v>0.65010321</v>
      </c>
    </row>
    <row r="6707" customFormat="false" ht="12.75" hidden="false" customHeight="false" outlineLevel="0" collapsed="false">
      <c r="A6707" s="1" t="n">
        <v>3.3525001E-008</v>
      </c>
      <c r="B6707" s="4" t="n">
        <v>5</v>
      </c>
      <c r="C6707" s="4" t="n">
        <v>4.0802331</v>
      </c>
      <c r="D6707" s="4" t="n">
        <v>0.65010071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02436</v>
      </c>
      <c r="D6708" s="4" t="n">
        <v>0.6500982</v>
      </c>
    </row>
    <row r="6709" customFormat="false" ht="12.75" hidden="false" customHeight="false" outlineLevel="0" collapsed="false">
      <c r="A6709" s="1" t="n">
        <v>3.3534999E-008</v>
      </c>
      <c r="B6709" s="4" t="n">
        <v>5</v>
      </c>
      <c r="C6709" s="4" t="n">
        <v>4.0802546</v>
      </c>
      <c r="D6709" s="4" t="n">
        <v>0.65009576</v>
      </c>
    </row>
    <row r="6710" customFormat="false" ht="12.75" hidden="false" customHeight="false" outlineLevel="0" collapsed="false">
      <c r="A6710" s="1" t="n">
        <v>3.3540001E-008</v>
      </c>
      <c r="B6710" s="4" t="n">
        <v>5</v>
      </c>
      <c r="C6710" s="4" t="n">
        <v>4.0802655</v>
      </c>
      <c r="D6710" s="4" t="n">
        <v>0.65009332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0277</v>
      </c>
      <c r="D6711" s="4" t="n">
        <v>0.65009081</v>
      </c>
    </row>
    <row r="6712" customFormat="false" ht="12.75" hidden="false" customHeight="false" outlineLevel="0" collapsed="false">
      <c r="A6712" s="1" t="n">
        <v>3.3549998E-008</v>
      </c>
      <c r="B6712" s="4" t="n">
        <v>5</v>
      </c>
      <c r="C6712" s="4" t="n">
        <v>4.0802884</v>
      </c>
      <c r="D6712" s="4" t="n">
        <v>0.65008837</v>
      </c>
    </row>
    <row r="6713" customFormat="false" ht="12.75" hidden="false" customHeight="false" outlineLevel="0" collapsed="false">
      <c r="A6713" s="1" t="n">
        <v>3.3555001E-008</v>
      </c>
      <c r="B6713" s="4" t="n">
        <v>5</v>
      </c>
      <c r="C6713" s="4" t="n">
        <v>4.0802994</v>
      </c>
      <c r="D6713" s="4" t="n">
        <v>0.65008593</v>
      </c>
    </row>
    <row r="6714" customFormat="false" ht="12.75" hidden="false" customHeight="false" outlineLevel="0" collapsed="false">
      <c r="A6714" s="1" t="n">
        <v>3.3559999E-008</v>
      </c>
      <c r="B6714" s="4" t="n">
        <v>5</v>
      </c>
      <c r="C6714" s="4" t="n">
        <v>4.0803113</v>
      </c>
      <c r="D6714" s="4" t="n">
        <v>0.65008354</v>
      </c>
    </row>
    <row r="6715" customFormat="false" ht="12.75" hidden="false" customHeight="false" outlineLevel="0" collapsed="false">
      <c r="A6715" s="1" t="n">
        <v>3.3565001E-008</v>
      </c>
      <c r="B6715" s="4" t="n">
        <v>5</v>
      </c>
      <c r="C6715" s="4" t="n">
        <v>4.0803227</v>
      </c>
      <c r="D6715" s="4" t="n">
        <v>0.6500811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03342</v>
      </c>
      <c r="D6716" s="4" t="n">
        <v>0.65007865</v>
      </c>
    </row>
    <row r="6717" customFormat="false" ht="12.75" hidden="false" customHeight="false" outlineLevel="0" collapsed="false">
      <c r="A6717" s="1" t="n">
        <v>3.3574999E-008</v>
      </c>
      <c r="B6717" s="4" t="n">
        <v>5</v>
      </c>
      <c r="C6717" s="4" t="n">
        <v>4.0803461</v>
      </c>
      <c r="D6717" s="4" t="n">
        <v>0.65007627</v>
      </c>
    </row>
    <row r="6718" customFormat="false" ht="12.75" hidden="false" customHeight="false" outlineLevel="0" collapsed="false">
      <c r="A6718" s="1" t="n">
        <v>3.3580001E-008</v>
      </c>
      <c r="B6718" s="4" t="n">
        <v>5</v>
      </c>
      <c r="C6718" s="4" t="n">
        <v>4.080358</v>
      </c>
      <c r="D6718" s="4" t="n">
        <v>0.6500738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03704</v>
      </c>
      <c r="D6719" s="4" t="n">
        <v>0.65007144</v>
      </c>
    </row>
    <row r="6720" customFormat="false" ht="12.75" hidden="false" customHeight="false" outlineLevel="0" collapsed="false">
      <c r="A6720" s="1" t="n">
        <v>3.3589998E-008</v>
      </c>
      <c r="B6720" s="4" t="n">
        <v>5</v>
      </c>
      <c r="C6720" s="4" t="n">
        <v>4.0803823</v>
      </c>
      <c r="D6720" s="4" t="n">
        <v>0.65006906</v>
      </c>
    </row>
    <row r="6721" customFormat="false" ht="12.75" hidden="false" customHeight="false" outlineLevel="0" collapsed="false">
      <c r="A6721" s="1" t="n">
        <v>3.3595001E-008</v>
      </c>
      <c r="B6721" s="4" t="n">
        <v>5</v>
      </c>
      <c r="C6721" s="4" t="n">
        <v>4.0803947</v>
      </c>
      <c r="D6721" s="4" t="n">
        <v>0.65006667</v>
      </c>
    </row>
    <row r="6722" customFormat="false" ht="12.75" hidden="false" customHeight="false" outlineLevel="0" collapsed="false">
      <c r="A6722" s="1" t="n">
        <v>3.3599999E-008</v>
      </c>
      <c r="B6722" s="4" t="n">
        <v>5</v>
      </c>
      <c r="C6722" s="4" t="n">
        <v>4.0804071</v>
      </c>
      <c r="D6722" s="4" t="n">
        <v>0.65006429</v>
      </c>
    </row>
    <row r="6723" customFormat="false" ht="12.75" hidden="false" customHeight="false" outlineLevel="0" collapsed="false">
      <c r="A6723" s="1" t="n">
        <v>3.3605001E-008</v>
      </c>
      <c r="B6723" s="4" t="n">
        <v>5</v>
      </c>
      <c r="C6723" s="4" t="n">
        <v>4.0804195</v>
      </c>
      <c r="D6723" s="4" t="n">
        <v>0.65006191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04324</v>
      </c>
      <c r="D6724" s="4" t="n">
        <v>0.65005958</v>
      </c>
    </row>
    <row r="6725" customFormat="false" ht="12.75" hidden="false" customHeight="false" outlineLevel="0" collapsed="false">
      <c r="A6725" s="1" t="n">
        <v>3.3614999E-008</v>
      </c>
      <c r="B6725" s="4" t="n">
        <v>5</v>
      </c>
      <c r="C6725" s="4" t="n">
        <v>4.0804453</v>
      </c>
      <c r="D6725" s="4" t="n">
        <v>0.6500572</v>
      </c>
    </row>
    <row r="6726" customFormat="false" ht="12.75" hidden="false" customHeight="false" outlineLevel="0" collapsed="false">
      <c r="A6726" s="1" t="n">
        <v>3.3620001E-008</v>
      </c>
      <c r="B6726" s="4" t="n">
        <v>5</v>
      </c>
      <c r="C6726" s="4" t="n">
        <v>4.0804577</v>
      </c>
      <c r="D6726" s="4" t="n">
        <v>0.65005487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0471</v>
      </c>
      <c r="D6727" s="4" t="n">
        <v>0.65005249</v>
      </c>
    </row>
    <row r="6728" customFormat="false" ht="12.75" hidden="false" customHeight="false" outlineLevel="0" collapsed="false">
      <c r="A6728" s="1" t="n">
        <v>3.3629998E-008</v>
      </c>
      <c r="B6728" s="4" t="n">
        <v>5</v>
      </c>
      <c r="C6728" s="4" t="n">
        <v>4.0804839</v>
      </c>
      <c r="D6728" s="4" t="n">
        <v>0.65005016</v>
      </c>
    </row>
    <row r="6729" customFormat="false" ht="12.75" hidden="false" customHeight="false" outlineLevel="0" collapsed="false">
      <c r="A6729" s="1" t="n">
        <v>3.3635001E-008</v>
      </c>
      <c r="B6729" s="4" t="n">
        <v>5</v>
      </c>
      <c r="C6729" s="4" t="n">
        <v>4.0804973</v>
      </c>
      <c r="D6729" s="4" t="n">
        <v>0.65004784</v>
      </c>
    </row>
    <row r="6730" customFormat="false" ht="12.75" hidden="false" customHeight="false" outlineLevel="0" collapsed="false">
      <c r="A6730" s="1" t="n">
        <v>3.3639999E-008</v>
      </c>
      <c r="B6730" s="4" t="n">
        <v>5</v>
      </c>
      <c r="C6730" s="4" t="n">
        <v>4.0805106</v>
      </c>
      <c r="D6730" s="4" t="n">
        <v>0.65004551</v>
      </c>
    </row>
    <row r="6731" customFormat="false" ht="12.75" hidden="false" customHeight="false" outlineLevel="0" collapsed="false">
      <c r="A6731" s="1" t="n">
        <v>3.3645001E-008</v>
      </c>
      <c r="B6731" s="4" t="n">
        <v>5</v>
      </c>
      <c r="C6731" s="4" t="n">
        <v>4.080524</v>
      </c>
      <c r="D6731" s="4" t="n">
        <v>0.65004319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05378</v>
      </c>
      <c r="D6732" s="4" t="n">
        <v>0.65004086</v>
      </c>
    </row>
    <row r="6733" customFormat="false" ht="12.75" hidden="false" customHeight="false" outlineLevel="0" collapsed="false">
      <c r="A6733" s="1" t="n">
        <v>3.3654999E-008</v>
      </c>
      <c r="B6733" s="4" t="n">
        <v>5</v>
      </c>
      <c r="C6733" s="4" t="n">
        <v>4.0805511</v>
      </c>
      <c r="D6733" s="4" t="n">
        <v>0.65003854</v>
      </c>
    </row>
    <row r="6734" customFormat="false" ht="12.75" hidden="false" customHeight="false" outlineLevel="0" collapsed="false">
      <c r="A6734" s="1" t="n">
        <v>3.3660001E-008</v>
      </c>
      <c r="B6734" s="4" t="n">
        <v>5</v>
      </c>
      <c r="C6734" s="4" t="n">
        <v>4.080565</v>
      </c>
      <c r="D6734" s="4" t="n">
        <v>0.65003622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05788</v>
      </c>
      <c r="D6735" s="4" t="n">
        <v>0.65003395</v>
      </c>
    </row>
    <row r="6736" customFormat="false" ht="12.75" hidden="false" customHeight="false" outlineLevel="0" collapsed="false">
      <c r="A6736" s="1" t="n">
        <v>3.3669998E-008</v>
      </c>
      <c r="B6736" s="4" t="n">
        <v>5</v>
      </c>
      <c r="C6736" s="4" t="n">
        <v>4.0805931</v>
      </c>
      <c r="D6736" s="4" t="n">
        <v>0.65003163</v>
      </c>
    </row>
    <row r="6737" customFormat="false" ht="12.75" hidden="false" customHeight="false" outlineLevel="0" collapsed="false">
      <c r="A6737" s="1" t="n">
        <v>3.3675001E-008</v>
      </c>
      <c r="B6737" s="4" t="n">
        <v>5</v>
      </c>
      <c r="C6737" s="4" t="n">
        <v>4.0806074</v>
      </c>
      <c r="D6737" s="4" t="n">
        <v>0.6500293</v>
      </c>
    </row>
    <row r="6738" customFormat="false" ht="12.75" hidden="false" customHeight="false" outlineLevel="0" collapsed="false">
      <c r="A6738" s="1" t="n">
        <v>3.3679999E-008</v>
      </c>
      <c r="B6738" s="4" t="n">
        <v>5</v>
      </c>
      <c r="C6738" s="4" t="n">
        <v>4.0806217</v>
      </c>
      <c r="D6738" s="4" t="n">
        <v>0.65002704</v>
      </c>
    </row>
    <row r="6739" customFormat="false" ht="12.75" hidden="false" customHeight="false" outlineLevel="0" collapsed="false">
      <c r="A6739" s="1" t="n">
        <v>3.3685001E-008</v>
      </c>
      <c r="B6739" s="4" t="n">
        <v>5</v>
      </c>
      <c r="C6739" s="4" t="n">
        <v>4.080636</v>
      </c>
      <c r="D6739" s="4" t="n">
        <v>0.65002477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06503</v>
      </c>
      <c r="D6740" s="4" t="n">
        <v>0.65002251</v>
      </c>
    </row>
    <row r="6741" customFormat="false" ht="12.75" hidden="false" customHeight="false" outlineLevel="0" collapsed="false">
      <c r="A6741" s="1" t="n">
        <v>3.3694999E-008</v>
      </c>
      <c r="B6741" s="4" t="n">
        <v>5</v>
      </c>
      <c r="C6741" s="4" t="n">
        <v>4.0806651</v>
      </c>
      <c r="D6741" s="4" t="n">
        <v>0.65002018</v>
      </c>
    </row>
    <row r="6742" customFormat="false" ht="12.75" hidden="false" customHeight="false" outlineLevel="0" collapsed="false">
      <c r="A6742" s="1" t="n">
        <v>3.3700001E-008</v>
      </c>
      <c r="B6742" s="4" t="n">
        <v>5</v>
      </c>
      <c r="C6742" s="4" t="n">
        <v>4.0806799</v>
      </c>
      <c r="D6742" s="4" t="n">
        <v>0.65001792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06947</v>
      </c>
      <c r="D6743" s="4" t="n">
        <v>0.65001565</v>
      </c>
    </row>
    <row r="6744" customFormat="false" ht="12.75" hidden="false" customHeight="false" outlineLevel="0" collapsed="false">
      <c r="A6744" s="1" t="n">
        <v>3.3709998E-008</v>
      </c>
      <c r="B6744" s="4" t="n">
        <v>5</v>
      </c>
      <c r="C6744" s="4" t="n">
        <v>4.0807099</v>
      </c>
      <c r="D6744" s="4" t="n">
        <v>0.65001339</v>
      </c>
    </row>
    <row r="6745" customFormat="false" ht="12.75" hidden="false" customHeight="false" outlineLevel="0" collapsed="false">
      <c r="A6745" s="1" t="n">
        <v>3.3715001E-008</v>
      </c>
      <c r="B6745" s="4" t="n">
        <v>5</v>
      </c>
      <c r="C6745" s="4" t="n">
        <v>4.0807252</v>
      </c>
      <c r="D6745" s="4" t="n">
        <v>0.65001112</v>
      </c>
    </row>
    <row r="6746" customFormat="false" ht="12.75" hidden="false" customHeight="false" outlineLevel="0" collapsed="false">
      <c r="A6746" s="1" t="n">
        <v>3.3719999E-008</v>
      </c>
      <c r="B6746" s="4" t="n">
        <v>5</v>
      </c>
      <c r="C6746" s="4" t="n">
        <v>4.0807405</v>
      </c>
      <c r="D6746" s="4" t="n">
        <v>0.65000892</v>
      </c>
    </row>
    <row r="6747" customFormat="false" ht="12.75" hidden="false" customHeight="false" outlineLevel="0" collapsed="false">
      <c r="A6747" s="1" t="n">
        <v>3.3725001E-008</v>
      </c>
      <c r="B6747" s="4" t="n">
        <v>5</v>
      </c>
      <c r="C6747" s="4" t="n">
        <v>4.0807557</v>
      </c>
      <c r="D6747" s="4" t="n">
        <v>0.65000665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07714</v>
      </c>
      <c r="D6748" s="4" t="n">
        <v>0.65000439</v>
      </c>
    </row>
    <row r="6749" customFormat="false" ht="12.75" hidden="false" customHeight="false" outlineLevel="0" collapsed="false">
      <c r="A6749" s="1" t="n">
        <v>3.3734999E-008</v>
      </c>
      <c r="B6749" s="4" t="n">
        <v>5</v>
      </c>
      <c r="C6749" s="4" t="n">
        <v>4.0807867</v>
      </c>
      <c r="D6749" s="4" t="n">
        <v>0.65000218</v>
      </c>
    </row>
    <row r="6750" customFormat="false" ht="12.75" hidden="false" customHeight="false" outlineLevel="0" collapsed="false">
      <c r="A6750" s="1" t="n">
        <v>3.3740001E-008</v>
      </c>
      <c r="B6750" s="4" t="n">
        <v>5</v>
      </c>
      <c r="C6750" s="4" t="n">
        <v>4.0808024</v>
      </c>
      <c r="D6750" s="4" t="n">
        <v>0.64999992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08187</v>
      </c>
      <c r="D6751" s="4" t="n">
        <v>0.64999771</v>
      </c>
    </row>
    <row r="6752" customFormat="false" ht="12.75" hidden="false" customHeight="false" outlineLevel="0" collapsed="false">
      <c r="A6752" s="1" t="n">
        <v>3.3749998E-008</v>
      </c>
      <c r="B6752" s="4" t="n">
        <v>5</v>
      </c>
      <c r="C6752" s="4" t="n">
        <v>4.0808344</v>
      </c>
      <c r="D6752" s="4" t="n">
        <v>0.64999545</v>
      </c>
    </row>
    <row r="6753" customFormat="false" ht="12.75" hidden="false" customHeight="false" outlineLevel="0" collapsed="false">
      <c r="A6753" s="1" t="n">
        <v>3.3755001E-008</v>
      </c>
      <c r="B6753" s="4" t="n">
        <v>5</v>
      </c>
      <c r="C6753" s="4" t="n">
        <v>4.0808506</v>
      </c>
      <c r="D6753" s="4" t="n">
        <v>0.64999324</v>
      </c>
    </row>
    <row r="6754" customFormat="false" ht="12.75" hidden="false" customHeight="false" outlineLevel="0" collapsed="false">
      <c r="A6754" s="1" t="n">
        <v>3.3759999E-008</v>
      </c>
      <c r="B6754" s="4" t="n">
        <v>5</v>
      </c>
      <c r="C6754" s="4" t="n">
        <v>4.0808668</v>
      </c>
      <c r="D6754" s="4" t="n">
        <v>0.64999104</v>
      </c>
    </row>
    <row r="6755" customFormat="false" ht="12.75" hidden="false" customHeight="false" outlineLevel="0" collapsed="false">
      <c r="A6755" s="1" t="n">
        <v>3.3765001E-008</v>
      </c>
      <c r="B6755" s="4" t="n">
        <v>5</v>
      </c>
      <c r="C6755" s="4" t="n">
        <v>4.0808835</v>
      </c>
      <c r="D6755" s="4" t="n">
        <v>0.64998877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09002</v>
      </c>
      <c r="D6756" s="4" t="n">
        <v>0.64998657</v>
      </c>
    </row>
    <row r="6757" customFormat="false" ht="12.75" hidden="false" customHeight="false" outlineLevel="0" collapsed="false">
      <c r="A6757" s="1" t="n">
        <v>3.3774999E-008</v>
      </c>
      <c r="B6757" s="4" t="n">
        <v>5</v>
      </c>
      <c r="C6757" s="4" t="n">
        <v>4.0809169</v>
      </c>
      <c r="D6757" s="4" t="n">
        <v>0.64998436</v>
      </c>
    </row>
    <row r="6758" customFormat="false" ht="12.75" hidden="false" customHeight="false" outlineLevel="0" collapsed="false">
      <c r="A6758" s="1" t="n">
        <v>3.3780001E-008</v>
      </c>
      <c r="B6758" s="4" t="n">
        <v>5</v>
      </c>
      <c r="C6758" s="4" t="n">
        <v>4.0809336</v>
      </c>
      <c r="D6758" s="4" t="n">
        <v>0.64998215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09503</v>
      </c>
      <c r="D6759" s="4" t="n">
        <v>0.64997995</v>
      </c>
    </row>
    <row r="6760" customFormat="false" ht="12.75" hidden="false" customHeight="false" outlineLevel="0" collapsed="false">
      <c r="A6760" s="1" t="n">
        <v>3.3789998E-008</v>
      </c>
      <c r="B6760" s="4" t="n">
        <v>5</v>
      </c>
      <c r="C6760" s="4" t="n">
        <v>4.0809674</v>
      </c>
      <c r="D6760" s="4" t="n">
        <v>0.64997774</v>
      </c>
    </row>
    <row r="6761" customFormat="false" ht="12.75" hidden="false" customHeight="false" outlineLevel="0" collapsed="false">
      <c r="A6761" s="1" t="n">
        <v>3.3795001E-008</v>
      </c>
      <c r="B6761" s="4" t="n">
        <v>5</v>
      </c>
      <c r="C6761" s="4" t="n">
        <v>4.0809846</v>
      </c>
      <c r="D6761" s="4" t="n">
        <v>0.64997554</v>
      </c>
    </row>
    <row r="6762" customFormat="false" ht="12.75" hidden="false" customHeight="false" outlineLevel="0" collapsed="false">
      <c r="A6762" s="1" t="n">
        <v>3.3799999E-008</v>
      </c>
      <c r="B6762" s="4" t="n">
        <v>5</v>
      </c>
      <c r="C6762" s="4" t="n">
        <v>4.0810018</v>
      </c>
      <c r="D6762" s="4" t="n">
        <v>0.64997333</v>
      </c>
    </row>
    <row r="6763" customFormat="false" ht="12.75" hidden="false" customHeight="false" outlineLevel="0" collapsed="false">
      <c r="A6763" s="1" t="n">
        <v>3.3805001E-008</v>
      </c>
      <c r="B6763" s="4" t="n">
        <v>5</v>
      </c>
      <c r="C6763" s="4" t="n">
        <v>4.0810194</v>
      </c>
      <c r="D6763" s="4" t="n">
        <v>0.6499711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1037</v>
      </c>
      <c r="D6764" s="4" t="n">
        <v>0.64996892</v>
      </c>
    </row>
    <row r="6765" customFormat="false" ht="12.75" hidden="false" customHeight="false" outlineLevel="0" collapsed="false">
      <c r="A6765" s="1" t="n">
        <v>3.3814999E-008</v>
      </c>
      <c r="B6765" s="4" t="n">
        <v>5</v>
      </c>
      <c r="C6765" s="4" t="n">
        <v>4.0810547</v>
      </c>
      <c r="D6765" s="4" t="n">
        <v>0.64996672</v>
      </c>
    </row>
    <row r="6766" customFormat="false" ht="12.75" hidden="false" customHeight="false" outlineLevel="0" collapsed="false">
      <c r="A6766" s="1" t="n">
        <v>3.3820001E-008</v>
      </c>
      <c r="B6766" s="4" t="n">
        <v>5</v>
      </c>
      <c r="C6766" s="4" t="n">
        <v>4.0810728</v>
      </c>
      <c r="D6766" s="4" t="n">
        <v>0.64996451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10905</v>
      </c>
      <c r="D6767" s="4" t="n">
        <v>0.64996237</v>
      </c>
    </row>
    <row r="6768" customFormat="false" ht="12.75" hidden="false" customHeight="false" outlineLevel="0" collapsed="false">
      <c r="A6768" s="1" t="n">
        <v>3.3829998E-008</v>
      </c>
      <c r="B6768" s="4" t="n">
        <v>5</v>
      </c>
      <c r="C6768" s="4" t="n">
        <v>4.0811086</v>
      </c>
      <c r="D6768" s="4" t="n">
        <v>0.64996016</v>
      </c>
    </row>
    <row r="6769" customFormat="false" ht="12.75" hidden="false" customHeight="false" outlineLevel="0" collapsed="false">
      <c r="A6769" s="1" t="n">
        <v>3.3835001E-008</v>
      </c>
      <c r="B6769" s="4" t="n">
        <v>5</v>
      </c>
      <c r="C6769" s="4" t="n">
        <v>4.0811267</v>
      </c>
      <c r="D6769" s="4" t="n">
        <v>0.64995795</v>
      </c>
    </row>
    <row r="6770" customFormat="false" ht="12.75" hidden="false" customHeight="false" outlineLevel="0" collapsed="false">
      <c r="A6770" s="1" t="n">
        <v>3.3839999E-008</v>
      </c>
      <c r="B6770" s="4" t="n">
        <v>5</v>
      </c>
      <c r="C6770" s="4" t="n">
        <v>4.0811453</v>
      </c>
      <c r="D6770" s="4" t="n">
        <v>0.64995575</v>
      </c>
    </row>
    <row r="6771" customFormat="false" ht="12.75" hidden="false" customHeight="false" outlineLevel="0" collapsed="false">
      <c r="A6771" s="1" t="n">
        <v>3.3845001E-008</v>
      </c>
      <c r="B6771" s="4" t="n">
        <v>5</v>
      </c>
      <c r="C6771" s="4" t="n">
        <v>4.0811639</v>
      </c>
      <c r="D6771" s="4" t="n">
        <v>0.6499536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11825</v>
      </c>
      <c r="D6772" s="4" t="n">
        <v>0.6499514</v>
      </c>
    </row>
    <row r="6773" customFormat="false" ht="12.75" hidden="false" customHeight="false" outlineLevel="0" collapsed="false">
      <c r="A6773" s="1" t="n">
        <v>3.3854999E-008</v>
      </c>
      <c r="B6773" s="4" t="n">
        <v>5</v>
      </c>
      <c r="C6773" s="4" t="n">
        <v>4.0812011</v>
      </c>
      <c r="D6773" s="4" t="n">
        <v>0.64994925</v>
      </c>
    </row>
    <row r="6774" customFormat="false" ht="12.75" hidden="false" customHeight="false" outlineLevel="0" collapsed="false">
      <c r="A6774" s="1" t="n">
        <v>3.3860001E-008</v>
      </c>
      <c r="B6774" s="4" t="n">
        <v>5</v>
      </c>
      <c r="C6774" s="4" t="n">
        <v>4.0812201</v>
      </c>
      <c r="D6774" s="4" t="n">
        <v>0.64994705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12392</v>
      </c>
      <c r="D6775" s="4" t="n">
        <v>0.64994484</v>
      </c>
    </row>
    <row r="6776" customFormat="false" ht="12.75" hidden="false" customHeight="false" outlineLevel="0" collapsed="false">
      <c r="A6776" s="1" t="n">
        <v>3.3869998E-008</v>
      </c>
      <c r="B6776" s="4" t="n">
        <v>5</v>
      </c>
      <c r="C6776" s="4" t="n">
        <v>4.0812583</v>
      </c>
      <c r="D6776" s="4" t="n">
        <v>0.6499427</v>
      </c>
    </row>
    <row r="6777" customFormat="false" ht="12.75" hidden="false" customHeight="false" outlineLevel="0" collapsed="false">
      <c r="A6777" s="1" t="n">
        <v>3.3875001E-008</v>
      </c>
      <c r="B6777" s="4" t="n">
        <v>5</v>
      </c>
      <c r="C6777" s="4" t="n">
        <v>4.0812778</v>
      </c>
      <c r="D6777" s="4" t="n">
        <v>0.64994049</v>
      </c>
    </row>
    <row r="6778" customFormat="false" ht="12.75" hidden="false" customHeight="false" outlineLevel="0" collapsed="false">
      <c r="A6778" s="1" t="n">
        <v>3.3879999E-008</v>
      </c>
      <c r="B6778" s="4" t="n">
        <v>5</v>
      </c>
      <c r="C6778" s="4" t="n">
        <v>4.0812974</v>
      </c>
      <c r="D6778" s="4" t="n">
        <v>0.64993834</v>
      </c>
    </row>
    <row r="6779" customFormat="false" ht="12.75" hidden="false" customHeight="false" outlineLevel="0" collapsed="false">
      <c r="A6779" s="1" t="n">
        <v>3.3885001E-008</v>
      </c>
      <c r="B6779" s="4" t="n">
        <v>5</v>
      </c>
      <c r="C6779" s="4" t="n">
        <v>4.0813169</v>
      </c>
      <c r="D6779" s="4" t="n">
        <v>0.64993614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13365</v>
      </c>
      <c r="D6780" s="4" t="n">
        <v>0.64993399</v>
      </c>
    </row>
    <row r="6781" customFormat="false" ht="12.75" hidden="false" customHeight="false" outlineLevel="0" collapsed="false">
      <c r="A6781" s="1" t="n">
        <v>3.3894999E-008</v>
      </c>
      <c r="B6781" s="4" t="n">
        <v>5</v>
      </c>
      <c r="C6781" s="4" t="n">
        <v>4.0813565</v>
      </c>
      <c r="D6781" s="4" t="n">
        <v>0.64993179</v>
      </c>
    </row>
    <row r="6782" customFormat="false" ht="12.75" hidden="false" customHeight="false" outlineLevel="0" collapsed="false">
      <c r="A6782" s="1" t="n">
        <v>3.3900001E-008</v>
      </c>
      <c r="B6782" s="4" t="n">
        <v>5</v>
      </c>
      <c r="C6782" s="4" t="n">
        <v>4.0813766</v>
      </c>
      <c r="D6782" s="4" t="n">
        <v>0.64992964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13966</v>
      </c>
      <c r="D6783" s="4" t="n">
        <v>0.64992744</v>
      </c>
    </row>
    <row r="6784" customFormat="false" ht="12.75" hidden="false" customHeight="false" outlineLevel="0" collapsed="false">
      <c r="A6784" s="1" t="n">
        <v>3.3909998E-008</v>
      </c>
      <c r="B6784" s="4" t="n">
        <v>5</v>
      </c>
      <c r="C6784" s="4" t="n">
        <v>4.0814171</v>
      </c>
      <c r="D6784" s="4" t="n">
        <v>0.64992529</v>
      </c>
    </row>
    <row r="6785" customFormat="false" ht="12.75" hidden="false" customHeight="false" outlineLevel="0" collapsed="false">
      <c r="A6785" s="1" t="n">
        <v>3.3915001E-008</v>
      </c>
      <c r="B6785" s="4" t="n">
        <v>5</v>
      </c>
      <c r="C6785" s="4" t="n">
        <v>4.0814376</v>
      </c>
      <c r="D6785" s="4" t="n">
        <v>0.64992315</v>
      </c>
    </row>
    <row r="6786" customFormat="false" ht="12.75" hidden="false" customHeight="false" outlineLevel="0" collapsed="false">
      <c r="A6786" s="1" t="n">
        <v>3.3919999E-008</v>
      </c>
      <c r="B6786" s="4" t="n">
        <v>5</v>
      </c>
      <c r="C6786" s="4" t="n">
        <v>4.0814581</v>
      </c>
      <c r="D6786" s="4" t="n">
        <v>0.64992094</v>
      </c>
    </row>
    <row r="6787" customFormat="false" ht="12.75" hidden="false" customHeight="false" outlineLevel="0" collapsed="false">
      <c r="A6787" s="1" t="n">
        <v>3.3925001E-008</v>
      </c>
      <c r="B6787" s="4" t="n">
        <v>5</v>
      </c>
      <c r="C6787" s="4" t="n">
        <v>4.0814786</v>
      </c>
      <c r="D6787" s="4" t="n">
        <v>0.64991879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14996</v>
      </c>
      <c r="D6788" s="4" t="n">
        <v>0.64991659</v>
      </c>
    </row>
    <row r="6789" customFormat="false" ht="12.75" hidden="false" customHeight="false" outlineLevel="0" collapsed="false">
      <c r="A6789" s="1" t="n">
        <v>3.3934999E-008</v>
      </c>
      <c r="B6789" s="4" t="n">
        <v>5</v>
      </c>
      <c r="C6789" s="4" t="n">
        <v>4.0815206</v>
      </c>
      <c r="D6789" s="4" t="n">
        <v>0.64991444</v>
      </c>
    </row>
    <row r="6790" customFormat="false" ht="12.75" hidden="false" customHeight="false" outlineLevel="0" collapsed="false">
      <c r="A6790" s="1" t="n">
        <v>3.3940001E-008</v>
      </c>
      <c r="B6790" s="4" t="n">
        <v>5</v>
      </c>
      <c r="C6790" s="4" t="n">
        <v>4.081542</v>
      </c>
      <c r="D6790" s="4" t="n">
        <v>0.64991224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1563</v>
      </c>
      <c r="D6791" s="4" t="n">
        <v>0.64991009</v>
      </c>
    </row>
    <row r="6792" customFormat="false" ht="12.75" hidden="false" customHeight="false" outlineLevel="0" collapsed="false">
      <c r="A6792" s="1" t="n">
        <v>3.3949998E-008</v>
      </c>
      <c r="B6792" s="4" t="n">
        <v>5</v>
      </c>
      <c r="C6792" s="4" t="n">
        <v>4.0815845</v>
      </c>
      <c r="D6792" s="4" t="n">
        <v>0.64990789</v>
      </c>
    </row>
    <row r="6793" customFormat="false" ht="12.75" hidden="false" customHeight="false" outlineLevel="0" collapsed="false">
      <c r="A6793" s="1" t="n">
        <v>3.3955001E-008</v>
      </c>
      <c r="B6793" s="4" t="n">
        <v>5</v>
      </c>
      <c r="C6793" s="4" t="n">
        <v>4.0816059</v>
      </c>
      <c r="D6793" s="4" t="n">
        <v>0.64990574</v>
      </c>
    </row>
    <row r="6794" customFormat="false" ht="12.75" hidden="false" customHeight="false" outlineLevel="0" collapsed="false">
      <c r="A6794" s="1" t="n">
        <v>3.3959999E-008</v>
      </c>
      <c r="B6794" s="4" t="n">
        <v>5</v>
      </c>
      <c r="C6794" s="4" t="n">
        <v>4.0816278</v>
      </c>
      <c r="D6794" s="4" t="n">
        <v>0.64990354</v>
      </c>
    </row>
    <row r="6795" customFormat="false" ht="12.75" hidden="false" customHeight="false" outlineLevel="0" collapsed="false">
      <c r="A6795" s="1" t="n">
        <v>3.3965001E-008</v>
      </c>
      <c r="B6795" s="4" t="n">
        <v>5</v>
      </c>
      <c r="C6795" s="4" t="n">
        <v>4.0816498</v>
      </c>
      <c r="D6795" s="4" t="n">
        <v>0.64990139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16717</v>
      </c>
      <c r="D6796" s="4" t="n">
        <v>0.64989918</v>
      </c>
    </row>
    <row r="6797" customFormat="false" ht="12.75" hidden="false" customHeight="false" outlineLevel="0" collapsed="false">
      <c r="A6797" s="1" t="n">
        <v>3.3974999E-008</v>
      </c>
      <c r="B6797" s="4" t="n">
        <v>5</v>
      </c>
      <c r="C6797" s="4" t="n">
        <v>4.0816941</v>
      </c>
      <c r="D6797" s="4" t="n">
        <v>0.64989698</v>
      </c>
    </row>
    <row r="6798" customFormat="false" ht="12.75" hidden="false" customHeight="false" outlineLevel="0" collapsed="false">
      <c r="A6798" s="1" t="n">
        <v>3.3980001E-008</v>
      </c>
      <c r="B6798" s="4" t="n">
        <v>5</v>
      </c>
      <c r="C6798" s="4" t="n">
        <v>4.0817161</v>
      </c>
      <c r="D6798" s="4" t="n">
        <v>0.6498948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17385</v>
      </c>
      <c r="D6799" s="4" t="n">
        <v>0.64989263</v>
      </c>
    </row>
    <row r="6800" customFormat="false" ht="12.75" hidden="false" customHeight="false" outlineLevel="0" collapsed="false">
      <c r="A6800" s="1" t="n">
        <v>3.3989998E-008</v>
      </c>
      <c r="B6800" s="4" t="n">
        <v>5</v>
      </c>
      <c r="C6800" s="4" t="n">
        <v>4.0817614</v>
      </c>
      <c r="D6800" s="4" t="n">
        <v>0.64989048</v>
      </c>
    </row>
    <row r="6801" customFormat="false" ht="12.75" hidden="false" customHeight="false" outlineLevel="0" collapsed="false">
      <c r="A6801" s="1" t="n">
        <v>3.3995001E-008</v>
      </c>
      <c r="B6801" s="4" t="n">
        <v>5</v>
      </c>
      <c r="C6801" s="4" t="n">
        <v>4.0817842</v>
      </c>
      <c r="D6801" s="4" t="n">
        <v>0.64988828</v>
      </c>
    </row>
    <row r="6802" customFormat="false" ht="12.75" hidden="false" customHeight="false" outlineLevel="0" collapsed="false">
      <c r="A6802" s="1" t="n">
        <v>3.3999999E-008</v>
      </c>
      <c r="B6802" s="4" t="n">
        <v>5</v>
      </c>
      <c r="C6802" s="4" t="n">
        <v>4.0818071</v>
      </c>
      <c r="D6802" s="4" t="n">
        <v>0.64988607</v>
      </c>
    </row>
    <row r="6803" customFormat="false" ht="12.75" hidden="false" customHeight="false" outlineLevel="0" collapsed="false">
      <c r="A6803" s="1" t="n">
        <v>3.4005001E-008</v>
      </c>
      <c r="B6803" s="4" t="n">
        <v>5</v>
      </c>
      <c r="C6803" s="4" t="n">
        <v>4.08183</v>
      </c>
      <c r="D6803" s="4" t="n">
        <v>0.64988393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18534</v>
      </c>
      <c r="D6804" s="4" t="n">
        <v>0.64988172</v>
      </c>
    </row>
    <row r="6805" customFormat="false" ht="12.75" hidden="false" customHeight="false" outlineLevel="0" collapsed="false">
      <c r="A6805" s="1" t="n">
        <v>3.4014999E-008</v>
      </c>
      <c r="B6805" s="4" t="n">
        <v>5</v>
      </c>
      <c r="C6805" s="4" t="n">
        <v>4.0818763</v>
      </c>
      <c r="D6805" s="4" t="n">
        <v>0.64987952</v>
      </c>
    </row>
    <row r="6806" customFormat="false" ht="12.75" hidden="false" customHeight="false" outlineLevel="0" collapsed="false">
      <c r="A6806" s="1" t="n">
        <v>3.4020001E-008</v>
      </c>
      <c r="B6806" s="4" t="n">
        <v>5</v>
      </c>
      <c r="C6806" s="4" t="n">
        <v>4.0819001</v>
      </c>
      <c r="D6806" s="4" t="n">
        <v>0.64987731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19235</v>
      </c>
      <c r="D6807" s="4" t="n">
        <v>0.6498751</v>
      </c>
    </row>
    <row r="6808" customFormat="false" ht="12.75" hidden="false" customHeight="false" outlineLevel="0" collapsed="false">
      <c r="A6808" s="1" t="n">
        <v>3.4029998E-008</v>
      </c>
      <c r="B6808" s="4" t="n">
        <v>5</v>
      </c>
      <c r="C6808" s="4" t="n">
        <v>4.0819473</v>
      </c>
      <c r="D6808" s="4" t="n">
        <v>0.6498729</v>
      </c>
    </row>
    <row r="6809" customFormat="false" ht="12.75" hidden="false" customHeight="false" outlineLevel="0" collapsed="false">
      <c r="A6809" s="1" t="n">
        <v>3.4035001E-008</v>
      </c>
      <c r="B6809" s="4" t="n">
        <v>5</v>
      </c>
      <c r="C6809" s="4" t="n">
        <v>4.0819712</v>
      </c>
      <c r="D6809" s="4" t="n">
        <v>0.64987069</v>
      </c>
    </row>
    <row r="6810" customFormat="false" ht="12.75" hidden="false" customHeight="false" outlineLevel="0" collapsed="false">
      <c r="A6810" s="1" t="n">
        <v>3.4039999E-008</v>
      </c>
      <c r="B6810" s="4" t="n">
        <v>5</v>
      </c>
      <c r="C6810" s="4" t="n">
        <v>4.0819955</v>
      </c>
      <c r="D6810" s="4" t="n">
        <v>0.64986849</v>
      </c>
    </row>
    <row r="6811" customFormat="false" ht="12.75" hidden="false" customHeight="false" outlineLevel="0" collapsed="false">
      <c r="A6811" s="1" t="n">
        <v>3.4045001E-008</v>
      </c>
      <c r="B6811" s="4" t="n">
        <v>5</v>
      </c>
      <c r="C6811" s="4" t="n">
        <v>4.0820198</v>
      </c>
      <c r="D6811" s="4" t="n">
        <v>0.64986628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0441</v>
      </c>
      <c r="D6812" s="4" t="n">
        <v>0.64986408</v>
      </c>
    </row>
    <row r="6813" customFormat="false" ht="12.75" hidden="false" customHeight="false" outlineLevel="0" collapsed="false">
      <c r="A6813" s="1" t="n">
        <v>3.4054999E-008</v>
      </c>
      <c r="B6813" s="4" t="n">
        <v>5</v>
      </c>
      <c r="C6813" s="4" t="n">
        <v>4.0820684</v>
      </c>
      <c r="D6813" s="4" t="n">
        <v>0.64986187</v>
      </c>
    </row>
    <row r="6814" customFormat="false" ht="12.75" hidden="false" customHeight="false" outlineLevel="0" collapsed="false">
      <c r="A6814" s="1" t="n">
        <v>3.4060001E-008</v>
      </c>
      <c r="B6814" s="4" t="n">
        <v>5</v>
      </c>
      <c r="C6814" s="4" t="n">
        <v>4.0820932</v>
      </c>
      <c r="D6814" s="4" t="n">
        <v>0.64985967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118</v>
      </c>
      <c r="D6815" s="4" t="n">
        <v>0.64985746</v>
      </c>
    </row>
    <row r="6816" customFormat="false" ht="12.75" hidden="false" customHeight="false" outlineLevel="0" collapsed="false">
      <c r="A6816" s="1" t="n">
        <v>3.4069998E-008</v>
      </c>
      <c r="B6816" s="4" t="n">
        <v>5</v>
      </c>
      <c r="C6816" s="4" t="n">
        <v>4.0821433</v>
      </c>
      <c r="D6816" s="4" t="n">
        <v>0.64985526</v>
      </c>
    </row>
    <row r="6817" customFormat="false" ht="12.75" hidden="false" customHeight="false" outlineLevel="0" collapsed="false">
      <c r="A6817" s="1" t="n">
        <v>3.4075001E-008</v>
      </c>
      <c r="B6817" s="4" t="n">
        <v>5</v>
      </c>
      <c r="C6817" s="4" t="n">
        <v>4.0821681</v>
      </c>
      <c r="D6817" s="4" t="n">
        <v>0.64985299</v>
      </c>
    </row>
    <row r="6818" customFormat="false" ht="12.75" hidden="false" customHeight="false" outlineLevel="0" collapsed="false">
      <c r="A6818" s="1" t="n">
        <v>3.4079999E-008</v>
      </c>
      <c r="B6818" s="4" t="n">
        <v>5</v>
      </c>
      <c r="C6818" s="4" t="n">
        <v>4.0821939</v>
      </c>
      <c r="D6818" s="4" t="n">
        <v>0.64985079</v>
      </c>
    </row>
    <row r="6819" customFormat="false" ht="12.75" hidden="false" customHeight="false" outlineLevel="0" collapsed="false">
      <c r="A6819" s="1" t="n">
        <v>3.4085001E-008</v>
      </c>
      <c r="B6819" s="4" t="n">
        <v>5</v>
      </c>
      <c r="C6819" s="4" t="n">
        <v>4.0822191</v>
      </c>
      <c r="D6819" s="4" t="n">
        <v>0.64984858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2449</v>
      </c>
      <c r="D6820" s="4" t="n">
        <v>0.64984632</v>
      </c>
    </row>
    <row r="6821" customFormat="false" ht="12.75" hidden="false" customHeight="false" outlineLevel="0" collapsed="false">
      <c r="A6821" s="1" t="n">
        <v>3.4094999E-008</v>
      </c>
      <c r="B6821" s="4" t="n">
        <v>5</v>
      </c>
      <c r="C6821" s="4" t="n">
        <v>4.0822706</v>
      </c>
      <c r="D6821" s="4" t="n">
        <v>0.64984411</v>
      </c>
    </row>
    <row r="6822" customFormat="false" ht="12.75" hidden="false" customHeight="false" outlineLevel="0" collapsed="false">
      <c r="A6822" s="1" t="n">
        <v>3.4100001E-008</v>
      </c>
      <c r="B6822" s="4" t="n">
        <v>5</v>
      </c>
      <c r="C6822" s="4" t="n">
        <v>4.0822983</v>
      </c>
      <c r="D6822" s="4" t="n">
        <v>0.6498420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302</v>
      </c>
      <c r="D6823" s="4" t="n">
        <v>0.64984065</v>
      </c>
    </row>
    <row r="6824" customFormat="false" ht="12.75" hidden="false" customHeight="false" outlineLevel="0" collapsed="false">
      <c r="A6824" s="1" t="n">
        <v>3.4109998E-008</v>
      </c>
      <c r="B6824" s="4" t="n">
        <v>5</v>
      </c>
      <c r="C6824" s="4" t="n">
        <v>4.0823617</v>
      </c>
      <c r="D6824" s="4" t="n">
        <v>0.64984012</v>
      </c>
    </row>
    <row r="6825" customFormat="false" ht="12.75" hidden="false" customHeight="false" outlineLevel="0" collapsed="false">
      <c r="A6825" s="1" t="n">
        <v>3.4115001E-008</v>
      </c>
      <c r="B6825" s="4" t="n">
        <v>5</v>
      </c>
      <c r="C6825" s="4" t="n">
        <v>4.0823908</v>
      </c>
      <c r="D6825" s="4" t="n">
        <v>0.64984041</v>
      </c>
    </row>
    <row r="6826" customFormat="false" ht="12.75" hidden="false" customHeight="false" outlineLevel="0" collapsed="false">
      <c r="A6826" s="1" t="n">
        <v>3.4119999E-008</v>
      </c>
      <c r="B6826" s="4" t="n">
        <v>5</v>
      </c>
      <c r="C6826" s="4" t="n">
        <v>4.082417</v>
      </c>
      <c r="D6826" s="4" t="n">
        <v>0.64984131</v>
      </c>
    </row>
    <row r="6827" customFormat="false" ht="12.75" hidden="false" customHeight="false" outlineLevel="0" collapsed="false">
      <c r="A6827" s="1" t="n">
        <v>3.4125001E-008</v>
      </c>
      <c r="B6827" s="4" t="n">
        <v>5</v>
      </c>
      <c r="C6827" s="4" t="n">
        <v>4.0824404</v>
      </c>
      <c r="D6827" s="4" t="n">
        <v>0.6498428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4614</v>
      </c>
      <c r="D6828" s="4" t="n">
        <v>0.64984459</v>
      </c>
    </row>
    <row r="6829" customFormat="false" ht="12.75" hidden="false" customHeight="false" outlineLevel="0" collapsed="false">
      <c r="A6829" s="1" t="n">
        <v>3.4134999E-008</v>
      </c>
      <c r="B6829" s="4" t="n">
        <v>5</v>
      </c>
      <c r="C6829" s="4" t="n">
        <v>4.0824804</v>
      </c>
      <c r="D6829" s="4" t="n">
        <v>0.64984667</v>
      </c>
    </row>
    <row r="6830" customFormat="false" ht="12.75" hidden="false" customHeight="false" outlineLevel="0" collapsed="false">
      <c r="A6830" s="1" t="n">
        <v>3.4140001E-008</v>
      </c>
      <c r="B6830" s="4" t="n">
        <v>5</v>
      </c>
      <c r="C6830" s="4" t="n">
        <v>4.0824971</v>
      </c>
      <c r="D6830" s="4" t="n">
        <v>0.64984894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5124</v>
      </c>
      <c r="D6831" s="4" t="n">
        <v>0.64985126</v>
      </c>
    </row>
    <row r="6832" customFormat="false" ht="12.75" hidden="false" customHeight="false" outlineLevel="0" collapsed="false">
      <c r="A6832" s="1" t="n">
        <v>3.4149998E-008</v>
      </c>
      <c r="B6832" s="4" t="n">
        <v>5</v>
      </c>
      <c r="C6832" s="4" t="n">
        <v>4.0825257</v>
      </c>
      <c r="D6832" s="4" t="n">
        <v>0.64985371</v>
      </c>
    </row>
    <row r="6833" customFormat="false" ht="12.75" hidden="false" customHeight="false" outlineLevel="0" collapsed="false">
      <c r="A6833" s="1" t="n">
        <v>3.4155001E-008</v>
      </c>
      <c r="B6833" s="4" t="n">
        <v>5</v>
      </c>
      <c r="C6833" s="4" t="n">
        <v>4.0825381</v>
      </c>
      <c r="D6833" s="4" t="n">
        <v>0.64985609</v>
      </c>
    </row>
    <row r="6834" customFormat="false" ht="12.75" hidden="false" customHeight="false" outlineLevel="0" collapsed="false">
      <c r="A6834" s="1" t="n">
        <v>3.4159999E-008</v>
      </c>
      <c r="B6834" s="4" t="n">
        <v>5</v>
      </c>
      <c r="C6834" s="4" t="n">
        <v>4.0825491</v>
      </c>
      <c r="D6834" s="4" t="n">
        <v>0.64985842</v>
      </c>
    </row>
    <row r="6835" customFormat="false" ht="12.75" hidden="false" customHeight="false" outlineLevel="0" collapsed="false">
      <c r="A6835" s="1" t="n">
        <v>3.4165001E-008</v>
      </c>
      <c r="B6835" s="4" t="n">
        <v>5</v>
      </c>
      <c r="C6835" s="4" t="n">
        <v>4.0825586</v>
      </c>
      <c r="D6835" s="4" t="n">
        <v>0.64986074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5677</v>
      </c>
      <c r="D6836" s="4" t="n">
        <v>0.64986295</v>
      </c>
    </row>
    <row r="6837" customFormat="false" ht="12.75" hidden="false" customHeight="false" outlineLevel="0" collapsed="false">
      <c r="A6837" s="1" t="n">
        <v>3.4174999E-008</v>
      </c>
      <c r="B6837" s="4" t="n">
        <v>5</v>
      </c>
      <c r="C6837" s="4" t="n">
        <v>4.0825758</v>
      </c>
      <c r="D6837" s="4" t="n">
        <v>0.64986503</v>
      </c>
    </row>
    <row r="6838" customFormat="false" ht="12.75" hidden="false" customHeight="false" outlineLevel="0" collapsed="false">
      <c r="A6838" s="1" t="n">
        <v>3.4180001E-008</v>
      </c>
      <c r="B6838" s="4" t="n">
        <v>5</v>
      </c>
      <c r="C6838" s="4" t="n">
        <v>4.0825825</v>
      </c>
      <c r="D6838" s="4" t="n">
        <v>0.64986706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5891</v>
      </c>
      <c r="D6839" s="4" t="n">
        <v>0.64986897</v>
      </c>
    </row>
    <row r="6840" customFormat="false" ht="12.75" hidden="false" customHeight="false" outlineLevel="0" collapsed="false">
      <c r="A6840" s="1" t="n">
        <v>3.4189998E-008</v>
      </c>
      <c r="B6840" s="4" t="n">
        <v>5</v>
      </c>
      <c r="C6840" s="4" t="n">
        <v>4.0825949</v>
      </c>
      <c r="D6840" s="4" t="n">
        <v>0.64987075</v>
      </c>
    </row>
    <row r="6841" customFormat="false" ht="12.75" hidden="false" customHeight="false" outlineLevel="0" collapsed="false">
      <c r="A6841" s="1" t="n">
        <v>3.4195001E-008</v>
      </c>
      <c r="B6841" s="4" t="n">
        <v>5</v>
      </c>
      <c r="C6841" s="4" t="n">
        <v>4.0826001</v>
      </c>
      <c r="D6841" s="4" t="n">
        <v>0.64987242</v>
      </c>
    </row>
    <row r="6842" customFormat="false" ht="12.75" hidden="false" customHeight="false" outlineLevel="0" collapsed="false">
      <c r="A6842" s="1" t="n">
        <v>3.4199999E-008</v>
      </c>
      <c r="B6842" s="4" t="n">
        <v>5</v>
      </c>
      <c r="C6842" s="4" t="n">
        <v>4.0826049</v>
      </c>
      <c r="D6842" s="4" t="n">
        <v>0.64987403</v>
      </c>
    </row>
    <row r="6843" customFormat="false" ht="12.75" hidden="false" customHeight="false" outlineLevel="0" collapsed="false">
      <c r="A6843" s="1" t="n">
        <v>3.4205001E-008</v>
      </c>
      <c r="B6843" s="4" t="n">
        <v>5</v>
      </c>
      <c r="C6843" s="4" t="n">
        <v>4.0826087</v>
      </c>
      <c r="D6843" s="4" t="n">
        <v>0.64987546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6125</v>
      </c>
      <c r="D6844" s="4" t="n">
        <v>0.64987683</v>
      </c>
    </row>
    <row r="6845" customFormat="false" ht="12.75" hidden="false" customHeight="false" outlineLevel="0" collapsed="false">
      <c r="A6845" s="1" t="n">
        <v>3.4214999E-008</v>
      </c>
      <c r="B6845" s="4" t="n">
        <v>5</v>
      </c>
      <c r="C6845" s="4" t="n">
        <v>4.0826163</v>
      </c>
      <c r="D6845" s="4" t="n">
        <v>0.64987808</v>
      </c>
    </row>
    <row r="6846" customFormat="false" ht="12.75" hidden="false" customHeight="false" outlineLevel="0" collapsed="false">
      <c r="A6846" s="1" t="n">
        <v>3.4220001E-008</v>
      </c>
      <c r="B6846" s="4" t="n">
        <v>5</v>
      </c>
      <c r="C6846" s="4" t="n">
        <v>4.0826192</v>
      </c>
      <c r="D6846" s="4" t="n">
        <v>0.64987928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6221</v>
      </c>
      <c r="D6847" s="4" t="n">
        <v>0.64988035</v>
      </c>
    </row>
    <row r="6848" customFormat="false" ht="12.75" hidden="false" customHeight="false" outlineLevel="0" collapsed="false">
      <c r="A6848" s="1" t="n">
        <v>3.4229998E-008</v>
      </c>
      <c r="B6848" s="4" t="n">
        <v>5</v>
      </c>
      <c r="C6848" s="4" t="n">
        <v>4.0826244</v>
      </c>
      <c r="D6848" s="4" t="n">
        <v>0.64988136</v>
      </c>
    </row>
    <row r="6849" customFormat="false" ht="12.75" hidden="false" customHeight="false" outlineLevel="0" collapsed="false">
      <c r="A6849" s="1" t="n">
        <v>3.4235001E-008</v>
      </c>
      <c r="B6849" s="4" t="n">
        <v>5</v>
      </c>
      <c r="C6849" s="4" t="n">
        <v>4.0826268</v>
      </c>
      <c r="D6849" s="4" t="n">
        <v>0.64988226</v>
      </c>
    </row>
    <row r="6850" customFormat="false" ht="12.75" hidden="false" customHeight="false" outlineLevel="0" collapsed="false">
      <c r="A6850" s="1" t="n">
        <v>3.4239999E-008</v>
      </c>
      <c r="B6850" s="4" t="n">
        <v>5</v>
      </c>
      <c r="C6850" s="4" t="n">
        <v>4.0826287</v>
      </c>
      <c r="D6850" s="4" t="n">
        <v>0.64988309</v>
      </c>
    </row>
    <row r="6851" customFormat="false" ht="12.75" hidden="false" customHeight="false" outlineLevel="0" collapsed="false">
      <c r="A6851" s="1" t="n">
        <v>3.4245002E-008</v>
      </c>
      <c r="B6851" s="4" t="n">
        <v>5</v>
      </c>
      <c r="C6851" s="4" t="n">
        <v>4.0826306</v>
      </c>
      <c r="D6851" s="4" t="n">
        <v>0.64988387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6325</v>
      </c>
      <c r="D6852" s="4" t="n">
        <v>0.64988458</v>
      </c>
    </row>
    <row r="6853" customFormat="false" ht="12.75" hidden="false" customHeight="false" outlineLevel="0" collapsed="false">
      <c r="A6853" s="1" t="n">
        <v>3.4254999E-008</v>
      </c>
      <c r="B6853" s="4" t="n">
        <v>5</v>
      </c>
      <c r="C6853" s="4" t="n">
        <v>4.082634</v>
      </c>
      <c r="D6853" s="4" t="n">
        <v>0.64988524</v>
      </c>
    </row>
    <row r="6854" customFormat="false" ht="12.75" hidden="false" customHeight="false" outlineLevel="0" collapsed="false">
      <c r="A6854" s="1" t="n">
        <v>3.4260001E-008</v>
      </c>
      <c r="B6854" s="4" t="n">
        <v>5</v>
      </c>
      <c r="C6854" s="4" t="n">
        <v>4.0826354</v>
      </c>
      <c r="D6854" s="4" t="n">
        <v>0.64988583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6364</v>
      </c>
      <c r="D6855" s="4" t="n">
        <v>0.64988637</v>
      </c>
    </row>
    <row r="6856" customFormat="false" ht="12.75" hidden="false" customHeight="false" outlineLevel="0" collapsed="false">
      <c r="A6856" s="1" t="n">
        <v>3.4269998E-008</v>
      </c>
      <c r="B6856" s="4" t="n">
        <v>5</v>
      </c>
      <c r="C6856" s="4" t="n">
        <v>4.0826373</v>
      </c>
      <c r="D6856" s="4" t="n">
        <v>0.64988685</v>
      </c>
    </row>
    <row r="6857" customFormat="false" ht="12.75" hidden="false" customHeight="false" outlineLevel="0" collapsed="false">
      <c r="A6857" s="1" t="n">
        <v>3.4275001E-008</v>
      </c>
      <c r="B6857" s="4" t="n">
        <v>5</v>
      </c>
      <c r="C6857" s="4" t="n">
        <v>4.0826387</v>
      </c>
      <c r="D6857" s="4" t="n">
        <v>0.64988732</v>
      </c>
    </row>
    <row r="6858" customFormat="false" ht="12.75" hidden="false" customHeight="false" outlineLevel="0" collapsed="false">
      <c r="A6858" s="1" t="n">
        <v>3.4279999E-008</v>
      </c>
      <c r="B6858" s="4" t="n">
        <v>5</v>
      </c>
      <c r="C6858" s="4" t="n">
        <v>4.0826392</v>
      </c>
      <c r="D6858" s="4" t="n">
        <v>0.64988774</v>
      </c>
    </row>
    <row r="6859" customFormat="false" ht="12.75" hidden="false" customHeight="false" outlineLevel="0" collapsed="false">
      <c r="A6859" s="1" t="n">
        <v>3.4285002E-008</v>
      </c>
      <c r="B6859" s="4" t="n">
        <v>5</v>
      </c>
      <c r="C6859" s="4" t="n">
        <v>4.0826402</v>
      </c>
      <c r="D6859" s="4" t="n">
        <v>0.6498881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6411</v>
      </c>
      <c r="D6860" s="4" t="n">
        <v>0.64988846</v>
      </c>
    </row>
    <row r="6861" customFormat="false" ht="12.75" hidden="false" customHeight="false" outlineLevel="0" collapsed="false">
      <c r="A6861" s="1" t="n">
        <v>3.4294999E-008</v>
      </c>
      <c r="B6861" s="4" t="n">
        <v>5</v>
      </c>
      <c r="C6861" s="4" t="n">
        <v>4.0826416</v>
      </c>
      <c r="D6861" s="4" t="n">
        <v>0.64988875</v>
      </c>
    </row>
    <row r="6862" customFormat="false" ht="12.75" hidden="false" customHeight="false" outlineLevel="0" collapsed="false">
      <c r="A6862" s="1" t="n">
        <v>3.4300001E-008</v>
      </c>
      <c r="B6862" s="4" t="n">
        <v>5</v>
      </c>
      <c r="C6862" s="4" t="n">
        <v>4.0826421</v>
      </c>
      <c r="D6862" s="4" t="n">
        <v>0.64988905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643</v>
      </c>
      <c r="D6863" s="4" t="n">
        <v>0.64988935</v>
      </c>
    </row>
    <row r="6864" customFormat="false" ht="12.75" hidden="false" customHeight="false" outlineLevel="0" collapsed="false">
      <c r="A6864" s="1" t="n">
        <v>3.4309998E-008</v>
      </c>
      <c r="B6864" s="4" t="n">
        <v>5</v>
      </c>
      <c r="C6864" s="4" t="n">
        <v>4.0826435</v>
      </c>
      <c r="D6864" s="4" t="n">
        <v>0.64988959</v>
      </c>
    </row>
    <row r="6865" customFormat="false" ht="12.75" hidden="false" customHeight="false" outlineLevel="0" collapsed="false">
      <c r="A6865" s="1" t="n">
        <v>3.4315001E-008</v>
      </c>
      <c r="B6865" s="4" t="n">
        <v>5</v>
      </c>
      <c r="C6865" s="4" t="n">
        <v>4.082644</v>
      </c>
      <c r="D6865" s="4" t="n">
        <v>0.64988977</v>
      </c>
    </row>
    <row r="6866" customFormat="false" ht="12.75" hidden="false" customHeight="false" outlineLevel="0" collapsed="false">
      <c r="A6866" s="1" t="n">
        <v>3.4319999E-008</v>
      </c>
      <c r="B6866" s="4" t="n">
        <v>5</v>
      </c>
      <c r="C6866" s="4" t="n">
        <v>4.082644</v>
      </c>
      <c r="D6866" s="4" t="n">
        <v>0.64989001</v>
      </c>
    </row>
    <row r="6867" customFormat="false" ht="12.75" hidden="false" customHeight="false" outlineLevel="0" collapsed="false">
      <c r="A6867" s="1" t="n">
        <v>3.4325002E-008</v>
      </c>
      <c r="B6867" s="4" t="n">
        <v>5</v>
      </c>
      <c r="C6867" s="4" t="n">
        <v>4.0826445</v>
      </c>
      <c r="D6867" s="4" t="n">
        <v>0.64989018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6449</v>
      </c>
      <c r="D6868" s="4" t="n">
        <v>0.6498903</v>
      </c>
    </row>
    <row r="6869" customFormat="false" ht="12.75" hidden="false" customHeight="false" outlineLevel="0" collapsed="false">
      <c r="A6869" s="1" t="n">
        <v>3.4334999E-008</v>
      </c>
      <c r="B6869" s="4" t="n">
        <v>5</v>
      </c>
      <c r="C6869" s="4" t="n">
        <v>4.0826454</v>
      </c>
      <c r="D6869" s="4" t="n">
        <v>0.64989048</v>
      </c>
    </row>
    <row r="6870" customFormat="false" ht="12.75" hidden="false" customHeight="false" outlineLevel="0" collapsed="false">
      <c r="A6870" s="1" t="n">
        <v>3.4340001E-008</v>
      </c>
      <c r="B6870" s="4" t="n">
        <v>5</v>
      </c>
      <c r="C6870" s="4" t="n">
        <v>4.0826454</v>
      </c>
      <c r="D6870" s="4" t="n">
        <v>0.6498906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6459</v>
      </c>
      <c r="D6871" s="4" t="n">
        <v>0.64989072</v>
      </c>
    </row>
    <row r="6872" customFormat="false" ht="12.75" hidden="false" customHeight="false" outlineLevel="0" collapsed="false">
      <c r="A6872" s="1" t="n">
        <v>3.4349998E-008</v>
      </c>
      <c r="B6872" s="4" t="n">
        <v>5</v>
      </c>
      <c r="C6872" s="4" t="n">
        <v>4.0826459</v>
      </c>
      <c r="D6872" s="4" t="n">
        <v>0.64989084</v>
      </c>
    </row>
    <row r="6873" customFormat="false" ht="12.75" hidden="false" customHeight="false" outlineLevel="0" collapsed="false">
      <c r="A6873" s="1" t="n">
        <v>3.4355001E-008</v>
      </c>
      <c r="B6873" s="4" t="n">
        <v>5</v>
      </c>
      <c r="C6873" s="4" t="n">
        <v>4.0826459</v>
      </c>
      <c r="D6873" s="4" t="n">
        <v>0.64989096</v>
      </c>
    </row>
    <row r="6874" customFormat="false" ht="12.75" hidden="false" customHeight="false" outlineLevel="0" collapsed="false">
      <c r="A6874" s="1" t="n">
        <v>3.4359999E-008</v>
      </c>
      <c r="B6874" s="4" t="n">
        <v>5</v>
      </c>
      <c r="C6874" s="4" t="n">
        <v>4.0826464</v>
      </c>
      <c r="D6874" s="4" t="n">
        <v>0.64989102</v>
      </c>
    </row>
    <row r="6875" customFormat="false" ht="12.75" hidden="false" customHeight="false" outlineLevel="0" collapsed="false">
      <c r="A6875" s="1" t="n">
        <v>3.4365002E-008</v>
      </c>
      <c r="B6875" s="4" t="n">
        <v>5</v>
      </c>
      <c r="C6875" s="4" t="n">
        <v>4.0826464</v>
      </c>
      <c r="D6875" s="4" t="n">
        <v>0.64989114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6468</v>
      </c>
      <c r="D6876" s="4" t="n">
        <v>0.6498912</v>
      </c>
    </row>
    <row r="6877" customFormat="false" ht="12.75" hidden="false" customHeight="false" outlineLevel="0" collapsed="false">
      <c r="A6877" s="1" t="n">
        <v>3.4374999E-008</v>
      </c>
      <c r="B6877" s="4" t="n">
        <v>5</v>
      </c>
      <c r="C6877" s="4" t="n">
        <v>4.0826468</v>
      </c>
      <c r="D6877" s="4" t="n">
        <v>0.64989126</v>
      </c>
    </row>
    <row r="6878" customFormat="false" ht="12.75" hidden="false" customHeight="false" outlineLevel="0" collapsed="false">
      <c r="A6878" s="1" t="n">
        <v>3.4380001E-008</v>
      </c>
      <c r="B6878" s="4" t="n">
        <v>5</v>
      </c>
      <c r="C6878" s="4" t="n">
        <v>4.0826468</v>
      </c>
      <c r="D6878" s="4" t="n">
        <v>0.6498913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6468</v>
      </c>
      <c r="D6879" s="4" t="n">
        <v>0.64989138</v>
      </c>
    </row>
    <row r="6880" customFormat="false" ht="12.75" hidden="false" customHeight="false" outlineLevel="0" collapsed="false">
      <c r="A6880" s="1" t="n">
        <v>3.4389998E-008</v>
      </c>
      <c r="B6880" s="4" t="n">
        <v>5</v>
      </c>
      <c r="C6880" s="4" t="n">
        <v>4.0826468</v>
      </c>
      <c r="D6880" s="4" t="n">
        <v>0.64989144</v>
      </c>
    </row>
    <row r="6881" customFormat="false" ht="12.75" hidden="false" customHeight="false" outlineLevel="0" collapsed="false">
      <c r="A6881" s="1" t="n">
        <v>3.4395001E-008</v>
      </c>
      <c r="B6881" s="4" t="n">
        <v>5</v>
      </c>
      <c r="C6881" s="4" t="n">
        <v>4.0826473</v>
      </c>
      <c r="D6881" s="4" t="n">
        <v>0.6498915</v>
      </c>
    </row>
    <row r="6882" customFormat="false" ht="12.75" hidden="false" customHeight="false" outlineLevel="0" collapsed="false">
      <c r="A6882" s="1" t="n">
        <v>3.4399999E-008</v>
      </c>
      <c r="B6882" s="4" t="n">
        <v>5</v>
      </c>
      <c r="C6882" s="4" t="n">
        <v>4.0826473</v>
      </c>
      <c r="D6882" s="4" t="n">
        <v>0.6498915</v>
      </c>
    </row>
    <row r="6883" customFormat="false" ht="12.75" hidden="false" customHeight="false" outlineLevel="0" collapsed="false">
      <c r="A6883" s="1" t="n">
        <v>3.4405002E-008</v>
      </c>
      <c r="B6883" s="4" t="n">
        <v>5</v>
      </c>
      <c r="C6883" s="4" t="n">
        <v>4.0826473</v>
      </c>
      <c r="D6883" s="4" t="n">
        <v>0.64989156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6473</v>
      </c>
      <c r="D6884" s="4" t="n">
        <v>0.64989156</v>
      </c>
    </row>
    <row r="6885" customFormat="false" ht="12.75" hidden="false" customHeight="false" outlineLevel="0" collapsed="false">
      <c r="A6885" s="1" t="n">
        <v>3.4414999E-008</v>
      </c>
      <c r="B6885" s="4" t="n">
        <v>5</v>
      </c>
      <c r="C6885" s="4" t="n">
        <v>4.0826473</v>
      </c>
      <c r="D6885" s="4" t="n">
        <v>0.64989161</v>
      </c>
    </row>
    <row r="6886" customFormat="false" ht="12.75" hidden="false" customHeight="false" outlineLevel="0" collapsed="false">
      <c r="A6886" s="1" t="n">
        <v>3.4420001E-008</v>
      </c>
      <c r="B6886" s="4" t="n">
        <v>5</v>
      </c>
      <c r="C6886" s="4" t="n">
        <v>4.0826473</v>
      </c>
      <c r="D6886" s="4" t="n">
        <v>0.64989161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6478</v>
      </c>
      <c r="D6887" s="4" t="n">
        <v>0.64989167</v>
      </c>
    </row>
    <row r="6888" customFormat="false" ht="12.75" hidden="false" customHeight="false" outlineLevel="0" collapsed="false">
      <c r="A6888" s="1" t="n">
        <v>3.4429998E-008</v>
      </c>
      <c r="B6888" s="4" t="n">
        <v>5</v>
      </c>
      <c r="C6888" s="4" t="n">
        <v>4.0826478</v>
      </c>
      <c r="D6888" s="4" t="n">
        <v>0.64989167</v>
      </c>
    </row>
    <row r="6889" customFormat="false" ht="12.75" hidden="false" customHeight="false" outlineLevel="0" collapsed="false">
      <c r="A6889" s="1" t="n">
        <v>3.4435001E-008</v>
      </c>
      <c r="B6889" s="4" t="n">
        <v>5</v>
      </c>
      <c r="C6889" s="4" t="n">
        <v>4.0826478</v>
      </c>
      <c r="D6889" s="4" t="n">
        <v>0.64989173</v>
      </c>
    </row>
    <row r="6890" customFormat="false" ht="12.75" hidden="false" customHeight="false" outlineLevel="0" collapsed="false">
      <c r="A6890" s="1" t="n">
        <v>3.4439999E-008</v>
      </c>
      <c r="B6890" s="4" t="n">
        <v>5</v>
      </c>
      <c r="C6890" s="4" t="n">
        <v>4.0826478</v>
      </c>
      <c r="D6890" s="4" t="n">
        <v>0.64989173</v>
      </c>
    </row>
    <row r="6891" customFormat="false" ht="12.75" hidden="false" customHeight="false" outlineLevel="0" collapsed="false">
      <c r="A6891" s="1" t="n">
        <v>3.4445002E-008</v>
      </c>
      <c r="B6891" s="4" t="n">
        <v>5</v>
      </c>
      <c r="C6891" s="4" t="n">
        <v>4.0826478</v>
      </c>
      <c r="D6891" s="4" t="n">
        <v>0.64989173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6478</v>
      </c>
      <c r="D6892" s="4" t="n">
        <v>0.64989179</v>
      </c>
    </row>
    <row r="6893" customFormat="false" ht="12.75" hidden="false" customHeight="false" outlineLevel="0" collapsed="false">
      <c r="A6893" s="1" t="n">
        <v>3.4454999E-008</v>
      </c>
      <c r="B6893" s="4" t="n">
        <v>5</v>
      </c>
      <c r="C6893" s="4" t="n">
        <v>4.0826478</v>
      </c>
      <c r="D6893" s="4" t="n">
        <v>0.64989179</v>
      </c>
    </row>
    <row r="6894" customFormat="false" ht="12.75" hidden="false" customHeight="false" outlineLevel="0" collapsed="false">
      <c r="A6894" s="1" t="n">
        <v>3.4460001E-008</v>
      </c>
      <c r="B6894" s="4" t="n">
        <v>5</v>
      </c>
      <c r="C6894" s="4" t="n">
        <v>4.0826478</v>
      </c>
      <c r="D6894" s="4" t="n">
        <v>0.64989179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6478</v>
      </c>
      <c r="D6895" s="4" t="n">
        <v>0.64989179</v>
      </c>
    </row>
    <row r="6896" customFormat="false" ht="12.75" hidden="false" customHeight="false" outlineLevel="0" collapsed="false">
      <c r="A6896" s="1" t="n">
        <v>3.4469998E-008</v>
      </c>
      <c r="B6896" s="4" t="n">
        <v>5</v>
      </c>
      <c r="C6896" s="4" t="n">
        <v>4.0826478</v>
      </c>
      <c r="D6896" s="4" t="n">
        <v>0.64989179</v>
      </c>
    </row>
    <row r="6897" customFormat="false" ht="12.75" hidden="false" customHeight="false" outlineLevel="0" collapsed="false">
      <c r="A6897" s="1" t="n">
        <v>3.4475001E-008</v>
      </c>
      <c r="B6897" s="4" t="n">
        <v>5</v>
      </c>
      <c r="C6897" s="4" t="n">
        <v>4.0826478</v>
      </c>
      <c r="D6897" s="4" t="n">
        <v>0.64989185</v>
      </c>
    </row>
    <row r="6898" customFormat="false" ht="12.75" hidden="false" customHeight="false" outlineLevel="0" collapsed="false">
      <c r="A6898" s="1" t="n">
        <v>3.4479999E-008</v>
      </c>
      <c r="B6898" s="4" t="n">
        <v>5</v>
      </c>
      <c r="C6898" s="4" t="n">
        <v>4.0826478</v>
      </c>
      <c r="D6898" s="4" t="n">
        <v>0.64989185</v>
      </c>
    </row>
    <row r="6899" customFormat="false" ht="12.75" hidden="false" customHeight="false" outlineLevel="0" collapsed="false">
      <c r="A6899" s="1" t="n">
        <v>3.4485002E-008</v>
      </c>
      <c r="B6899" s="4" t="n">
        <v>5</v>
      </c>
      <c r="C6899" s="4" t="n">
        <v>4.0826478</v>
      </c>
      <c r="D6899" s="4" t="n">
        <v>0.64989185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6478</v>
      </c>
      <c r="D6900" s="4" t="n">
        <v>0.64989185</v>
      </c>
    </row>
    <row r="6901" customFormat="false" ht="12.75" hidden="false" customHeight="false" outlineLevel="0" collapsed="false">
      <c r="A6901" s="1" t="n">
        <v>3.4494999E-008</v>
      </c>
      <c r="B6901" s="4" t="n">
        <v>5</v>
      </c>
      <c r="C6901" s="4" t="n">
        <v>4.0826478</v>
      </c>
      <c r="D6901" s="4" t="n">
        <v>0.64989185</v>
      </c>
    </row>
    <row r="6902" customFormat="false" ht="12.75" hidden="false" customHeight="false" outlineLevel="0" collapsed="false">
      <c r="A6902" s="1" t="n">
        <v>3.4500001E-008</v>
      </c>
      <c r="B6902" s="4" t="n">
        <v>5</v>
      </c>
      <c r="C6902" s="4" t="n">
        <v>4.0826478</v>
      </c>
      <c r="D6902" s="4" t="n">
        <v>0.64989185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6478</v>
      </c>
      <c r="D6903" s="4" t="n">
        <v>0.64989185</v>
      </c>
    </row>
    <row r="6904" customFormat="false" ht="12.75" hidden="false" customHeight="false" outlineLevel="0" collapsed="false">
      <c r="A6904" s="1" t="n">
        <v>3.4509998E-008</v>
      </c>
      <c r="B6904" s="4" t="n">
        <v>5</v>
      </c>
      <c r="C6904" s="4" t="n">
        <v>4.0826478</v>
      </c>
      <c r="D6904" s="4" t="n">
        <v>0.64989185</v>
      </c>
    </row>
    <row r="6905" customFormat="false" ht="12.75" hidden="false" customHeight="false" outlineLevel="0" collapsed="false">
      <c r="A6905" s="1" t="n">
        <v>3.4515001E-008</v>
      </c>
      <c r="B6905" s="4" t="n">
        <v>5</v>
      </c>
      <c r="C6905" s="4" t="n">
        <v>4.0826478</v>
      </c>
      <c r="D6905" s="4" t="n">
        <v>0.64989185</v>
      </c>
    </row>
    <row r="6906" customFormat="false" ht="12.75" hidden="false" customHeight="false" outlineLevel="0" collapsed="false">
      <c r="A6906" s="1" t="n">
        <v>3.4519999E-008</v>
      </c>
      <c r="B6906" s="4" t="n">
        <v>5</v>
      </c>
      <c r="C6906" s="4" t="n">
        <v>4.0826478</v>
      </c>
      <c r="D6906" s="4" t="n">
        <v>0.64989185</v>
      </c>
    </row>
    <row r="6907" customFormat="false" ht="12.75" hidden="false" customHeight="false" outlineLevel="0" collapsed="false">
      <c r="A6907" s="1" t="n">
        <v>3.4525002E-008</v>
      </c>
      <c r="B6907" s="4" t="n">
        <v>5</v>
      </c>
      <c r="C6907" s="4" t="n">
        <v>4.0826478</v>
      </c>
      <c r="D6907" s="4" t="n">
        <v>0.64989185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6478</v>
      </c>
      <c r="D6908" s="4" t="n">
        <v>0.64989191</v>
      </c>
    </row>
    <row r="6909" customFormat="false" ht="12.75" hidden="false" customHeight="false" outlineLevel="0" collapsed="false">
      <c r="A6909" s="1" t="n">
        <v>3.4534999E-008</v>
      </c>
      <c r="B6909" s="4" t="n">
        <v>5</v>
      </c>
      <c r="C6909" s="4" t="n">
        <v>4.0826478</v>
      </c>
      <c r="D6909" s="4" t="n">
        <v>0.64989191</v>
      </c>
    </row>
    <row r="6910" customFormat="false" ht="12.75" hidden="false" customHeight="false" outlineLevel="0" collapsed="false">
      <c r="A6910" s="1" t="n">
        <v>3.4540001E-008</v>
      </c>
      <c r="B6910" s="4" t="n">
        <v>5</v>
      </c>
      <c r="C6910" s="4" t="n">
        <v>4.0826478</v>
      </c>
      <c r="D6910" s="4" t="n">
        <v>0.64989191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6478</v>
      </c>
      <c r="D6911" s="4" t="n">
        <v>0.64989191</v>
      </c>
    </row>
    <row r="6912" customFormat="false" ht="12.75" hidden="false" customHeight="false" outlineLevel="0" collapsed="false">
      <c r="A6912" s="1" t="n">
        <v>3.4549998E-008</v>
      </c>
      <c r="B6912" s="4" t="n">
        <v>5</v>
      </c>
      <c r="C6912" s="4" t="n">
        <v>4.0826478</v>
      </c>
      <c r="D6912" s="4" t="n">
        <v>0.64989191</v>
      </c>
    </row>
    <row r="6913" customFormat="false" ht="12.75" hidden="false" customHeight="false" outlineLevel="0" collapsed="false">
      <c r="A6913" s="1" t="n">
        <v>3.4555001E-008</v>
      </c>
      <c r="B6913" s="4" t="n">
        <v>5</v>
      </c>
      <c r="C6913" s="4" t="n">
        <v>4.0826478</v>
      </c>
      <c r="D6913" s="4" t="n">
        <v>0.64989191</v>
      </c>
    </row>
    <row r="6914" customFormat="false" ht="12.75" hidden="false" customHeight="false" outlineLevel="0" collapsed="false">
      <c r="A6914" s="1" t="n">
        <v>3.4559999E-008</v>
      </c>
      <c r="B6914" s="4" t="n">
        <v>5</v>
      </c>
      <c r="C6914" s="4" t="n">
        <v>4.0826478</v>
      </c>
      <c r="D6914" s="4" t="n">
        <v>0.64989191</v>
      </c>
    </row>
    <row r="6915" customFormat="false" ht="12.75" hidden="false" customHeight="false" outlineLevel="0" collapsed="false">
      <c r="A6915" s="1" t="n">
        <v>3.4565002E-008</v>
      </c>
      <c r="B6915" s="4" t="n">
        <v>5</v>
      </c>
      <c r="C6915" s="4" t="n">
        <v>4.0826478</v>
      </c>
      <c r="D6915" s="4" t="n">
        <v>0.64989191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6478</v>
      </c>
      <c r="D6916" s="4" t="n">
        <v>0.64989191</v>
      </c>
    </row>
    <row r="6917" customFormat="false" ht="12.75" hidden="false" customHeight="false" outlineLevel="0" collapsed="false">
      <c r="A6917" s="1" t="n">
        <v>3.4574999E-008</v>
      </c>
      <c r="B6917" s="4" t="n">
        <v>5</v>
      </c>
      <c r="C6917" s="4" t="n">
        <v>4.0826478</v>
      </c>
      <c r="D6917" s="4" t="n">
        <v>0.64989191</v>
      </c>
    </row>
    <row r="6918" customFormat="false" ht="12.75" hidden="false" customHeight="false" outlineLevel="0" collapsed="false">
      <c r="A6918" s="1" t="n">
        <v>3.4580001E-008</v>
      </c>
      <c r="B6918" s="4" t="n">
        <v>5</v>
      </c>
      <c r="C6918" s="4" t="n">
        <v>4.0826478</v>
      </c>
      <c r="D6918" s="4" t="n">
        <v>0.64989191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6478</v>
      </c>
      <c r="D6919" s="4" t="n">
        <v>0.64989191</v>
      </c>
    </row>
    <row r="6920" customFormat="false" ht="12.75" hidden="false" customHeight="false" outlineLevel="0" collapsed="false">
      <c r="A6920" s="1" t="n">
        <v>3.4589998E-008</v>
      </c>
      <c r="B6920" s="4" t="n">
        <v>5</v>
      </c>
      <c r="C6920" s="4" t="n">
        <v>4.0826478</v>
      </c>
      <c r="D6920" s="4" t="n">
        <v>0.64989191</v>
      </c>
    </row>
    <row r="6921" customFormat="false" ht="12.75" hidden="false" customHeight="false" outlineLevel="0" collapsed="false">
      <c r="A6921" s="1" t="n">
        <v>3.4595001E-008</v>
      </c>
      <c r="B6921" s="4" t="n">
        <v>5</v>
      </c>
      <c r="C6921" s="4" t="n">
        <v>4.0826478</v>
      </c>
      <c r="D6921" s="4" t="n">
        <v>0.64989191</v>
      </c>
    </row>
    <row r="6922" customFormat="false" ht="12.75" hidden="false" customHeight="false" outlineLevel="0" collapsed="false">
      <c r="A6922" s="1" t="n">
        <v>3.4599999E-008</v>
      </c>
      <c r="B6922" s="4" t="n">
        <v>5</v>
      </c>
      <c r="C6922" s="4" t="n">
        <v>4.0826478</v>
      </c>
      <c r="D6922" s="4" t="n">
        <v>0.64989191</v>
      </c>
    </row>
    <row r="6923" customFormat="false" ht="12.75" hidden="false" customHeight="false" outlineLevel="0" collapsed="false">
      <c r="A6923" s="1" t="n">
        <v>3.4605002E-008</v>
      </c>
      <c r="B6923" s="4" t="n">
        <v>5</v>
      </c>
      <c r="C6923" s="4" t="n">
        <v>4.0826478</v>
      </c>
      <c r="D6923" s="4" t="n">
        <v>0.64989191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6478</v>
      </c>
      <c r="D6924" s="4" t="n">
        <v>0.64989191</v>
      </c>
    </row>
    <row r="6925" customFormat="false" ht="12.75" hidden="false" customHeight="false" outlineLevel="0" collapsed="false">
      <c r="A6925" s="1" t="n">
        <v>3.4614999E-008</v>
      </c>
      <c r="B6925" s="4" t="n">
        <v>5</v>
      </c>
      <c r="C6925" s="4" t="n">
        <v>4.0826478</v>
      </c>
      <c r="D6925" s="4" t="n">
        <v>0.64989191</v>
      </c>
    </row>
    <row r="6926" customFormat="false" ht="12.75" hidden="false" customHeight="false" outlineLevel="0" collapsed="false">
      <c r="A6926" s="1" t="n">
        <v>3.4620001E-008</v>
      </c>
      <c r="B6926" s="4" t="n">
        <v>5</v>
      </c>
      <c r="C6926" s="4" t="n">
        <v>4.0826478</v>
      </c>
      <c r="D6926" s="4" t="n">
        <v>0.64989191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6478</v>
      </c>
      <c r="D6927" s="4" t="n">
        <v>0.64989191</v>
      </c>
    </row>
    <row r="6928" customFormat="false" ht="12.75" hidden="false" customHeight="false" outlineLevel="0" collapsed="false">
      <c r="A6928" s="1" t="n">
        <v>3.4629998E-008</v>
      </c>
      <c r="B6928" s="4" t="n">
        <v>5</v>
      </c>
      <c r="C6928" s="4" t="n">
        <v>4.0826478</v>
      </c>
      <c r="D6928" s="4" t="n">
        <v>0.64989191</v>
      </c>
    </row>
    <row r="6929" customFormat="false" ht="12.75" hidden="false" customHeight="false" outlineLevel="0" collapsed="false">
      <c r="A6929" s="1" t="n">
        <v>3.4635001E-008</v>
      </c>
      <c r="B6929" s="4" t="n">
        <v>5</v>
      </c>
      <c r="C6929" s="4" t="n">
        <v>4.0826478</v>
      </c>
      <c r="D6929" s="4" t="n">
        <v>0.64989191</v>
      </c>
    </row>
    <row r="6930" customFormat="false" ht="12.75" hidden="false" customHeight="false" outlineLevel="0" collapsed="false">
      <c r="A6930" s="1" t="n">
        <v>3.4639999E-008</v>
      </c>
      <c r="B6930" s="4" t="n">
        <v>5</v>
      </c>
      <c r="C6930" s="4" t="n">
        <v>4.0826478</v>
      </c>
      <c r="D6930" s="4" t="n">
        <v>0.64989191</v>
      </c>
    </row>
    <row r="6931" customFormat="false" ht="12.75" hidden="false" customHeight="false" outlineLevel="0" collapsed="false">
      <c r="A6931" s="1" t="n">
        <v>3.4645002E-008</v>
      </c>
      <c r="B6931" s="4" t="n">
        <v>5</v>
      </c>
      <c r="C6931" s="4" t="n">
        <v>4.0826478</v>
      </c>
      <c r="D6931" s="4" t="n">
        <v>0.64989191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6478</v>
      </c>
      <c r="D6932" s="4" t="n">
        <v>0.64989191</v>
      </c>
    </row>
    <row r="6933" customFormat="false" ht="12.75" hidden="false" customHeight="false" outlineLevel="0" collapsed="false">
      <c r="A6933" s="1" t="n">
        <v>3.4654999E-008</v>
      </c>
      <c r="B6933" s="4" t="n">
        <v>5</v>
      </c>
      <c r="C6933" s="4" t="n">
        <v>4.0826478</v>
      </c>
      <c r="D6933" s="4" t="n">
        <v>0.64989191</v>
      </c>
    </row>
    <row r="6934" customFormat="false" ht="12.75" hidden="false" customHeight="false" outlineLevel="0" collapsed="false">
      <c r="A6934" s="1" t="n">
        <v>3.4660001E-008</v>
      </c>
      <c r="B6934" s="4" t="n">
        <v>5</v>
      </c>
      <c r="C6934" s="4" t="n">
        <v>4.0826478</v>
      </c>
      <c r="D6934" s="4" t="n">
        <v>0.64989191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6478</v>
      </c>
      <c r="D6935" s="4" t="n">
        <v>0.64989191</v>
      </c>
    </row>
    <row r="6936" customFormat="false" ht="12.75" hidden="false" customHeight="false" outlineLevel="0" collapsed="false">
      <c r="A6936" s="1" t="n">
        <v>3.4669998E-008</v>
      </c>
      <c r="B6936" s="4" t="n">
        <v>5</v>
      </c>
      <c r="C6936" s="4" t="n">
        <v>4.0826483</v>
      </c>
      <c r="D6936" s="4" t="n">
        <v>0.64989191</v>
      </c>
    </row>
    <row r="6937" customFormat="false" ht="12.75" hidden="false" customHeight="false" outlineLevel="0" collapsed="false">
      <c r="A6937" s="1" t="n">
        <v>3.4675001E-008</v>
      </c>
      <c r="B6937" s="4" t="n">
        <v>5</v>
      </c>
      <c r="C6937" s="4" t="n">
        <v>4.0826483</v>
      </c>
      <c r="D6937" s="4" t="n">
        <v>0.64989191</v>
      </c>
    </row>
    <row r="6938" customFormat="false" ht="12.75" hidden="false" customHeight="false" outlineLevel="0" collapsed="false">
      <c r="A6938" s="1" t="n">
        <v>3.4679999E-008</v>
      </c>
      <c r="B6938" s="4" t="n">
        <v>5</v>
      </c>
      <c r="C6938" s="4" t="n">
        <v>4.0826483</v>
      </c>
      <c r="D6938" s="4" t="n">
        <v>0.64989191</v>
      </c>
    </row>
    <row r="6939" customFormat="false" ht="12.75" hidden="false" customHeight="false" outlineLevel="0" collapsed="false">
      <c r="A6939" s="1" t="n">
        <v>3.4685002E-008</v>
      </c>
      <c r="B6939" s="4" t="n">
        <v>5</v>
      </c>
      <c r="C6939" s="4" t="n">
        <v>4.0826483</v>
      </c>
      <c r="D6939" s="4" t="n">
        <v>0.64989191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6483</v>
      </c>
      <c r="D6940" s="4" t="n">
        <v>0.64989191</v>
      </c>
    </row>
    <row r="6941" customFormat="false" ht="12.75" hidden="false" customHeight="false" outlineLevel="0" collapsed="false">
      <c r="A6941" s="1" t="n">
        <v>3.4694999E-008</v>
      </c>
      <c r="B6941" s="4" t="n">
        <v>5</v>
      </c>
      <c r="C6941" s="4" t="n">
        <v>4.0826483</v>
      </c>
      <c r="D6941" s="4" t="n">
        <v>0.64989191</v>
      </c>
    </row>
    <row r="6942" customFormat="false" ht="12.75" hidden="false" customHeight="false" outlineLevel="0" collapsed="false">
      <c r="A6942" s="1" t="n">
        <v>3.4700001E-008</v>
      </c>
      <c r="B6942" s="4" t="n">
        <v>5</v>
      </c>
      <c r="C6942" s="4" t="n">
        <v>4.0826483</v>
      </c>
      <c r="D6942" s="4" t="n">
        <v>0.64989191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6483</v>
      </c>
      <c r="D6943" s="4" t="n">
        <v>0.64989191</v>
      </c>
    </row>
    <row r="6944" customFormat="false" ht="12.75" hidden="false" customHeight="false" outlineLevel="0" collapsed="false">
      <c r="A6944" s="1" t="n">
        <v>3.4709998E-008</v>
      </c>
      <c r="B6944" s="4" t="n">
        <v>5</v>
      </c>
      <c r="C6944" s="4" t="n">
        <v>4.0826483</v>
      </c>
      <c r="D6944" s="4" t="n">
        <v>0.64989191</v>
      </c>
    </row>
    <row r="6945" customFormat="false" ht="12.75" hidden="false" customHeight="false" outlineLevel="0" collapsed="false">
      <c r="A6945" s="1" t="n">
        <v>3.4715001E-008</v>
      </c>
      <c r="B6945" s="4" t="n">
        <v>5</v>
      </c>
      <c r="C6945" s="4" t="n">
        <v>4.0826483</v>
      </c>
      <c r="D6945" s="4" t="n">
        <v>0.64989191</v>
      </c>
    </row>
    <row r="6946" customFormat="false" ht="12.75" hidden="false" customHeight="false" outlineLevel="0" collapsed="false">
      <c r="A6946" s="1" t="n">
        <v>3.4719999E-008</v>
      </c>
      <c r="B6946" s="4" t="n">
        <v>5</v>
      </c>
      <c r="C6946" s="4" t="n">
        <v>4.0826483</v>
      </c>
      <c r="D6946" s="4" t="n">
        <v>0.64989191</v>
      </c>
    </row>
    <row r="6947" customFormat="false" ht="12.75" hidden="false" customHeight="false" outlineLevel="0" collapsed="false">
      <c r="A6947" s="1" t="n">
        <v>3.4725002E-008</v>
      </c>
      <c r="B6947" s="4" t="n">
        <v>5</v>
      </c>
      <c r="C6947" s="4" t="n">
        <v>4.0826483</v>
      </c>
      <c r="D6947" s="4" t="n">
        <v>0.64989191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6483</v>
      </c>
      <c r="D6948" s="4" t="n">
        <v>0.64989191</v>
      </c>
    </row>
    <row r="6949" customFormat="false" ht="12.75" hidden="false" customHeight="false" outlineLevel="0" collapsed="false">
      <c r="A6949" s="1" t="n">
        <v>3.4734999E-008</v>
      </c>
      <c r="B6949" s="4" t="n">
        <v>5</v>
      </c>
      <c r="C6949" s="4" t="n">
        <v>4.0826483</v>
      </c>
      <c r="D6949" s="4" t="n">
        <v>0.64989191</v>
      </c>
    </row>
    <row r="6950" customFormat="false" ht="12.75" hidden="false" customHeight="false" outlineLevel="0" collapsed="false">
      <c r="A6950" s="1" t="n">
        <v>3.4740001E-008</v>
      </c>
      <c r="B6950" s="4" t="n">
        <v>5</v>
      </c>
      <c r="C6950" s="4" t="n">
        <v>4.0826483</v>
      </c>
      <c r="D6950" s="4" t="n">
        <v>0.64989191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6483</v>
      </c>
      <c r="D6951" s="4" t="n">
        <v>0.64989191</v>
      </c>
    </row>
    <row r="6952" customFormat="false" ht="12.75" hidden="false" customHeight="false" outlineLevel="0" collapsed="false">
      <c r="A6952" s="1" t="n">
        <v>3.4749998E-008</v>
      </c>
      <c r="B6952" s="4" t="n">
        <v>5</v>
      </c>
      <c r="C6952" s="4" t="n">
        <v>4.0826483</v>
      </c>
      <c r="D6952" s="4" t="n">
        <v>0.64989191</v>
      </c>
    </row>
    <row r="6953" customFormat="false" ht="12.75" hidden="false" customHeight="false" outlineLevel="0" collapsed="false">
      <c r="A6953" s="1" t="n">
        <v>3.4755001E-008</v>
      </c>
      <c r="B6953" s="4" t="n">
        <v>5</v>
      </c>
      <c r="C6953" s="4" t="n">
        <v>4.0826483</v>
      </c>
      <c r="D6953" s="4" t="n">
        <v>0.64989191</v>
      </c>
    </row>
    <row r="6954" customFormat="false" ht="12.75" hidden="false" customHeight="false" outlineLevel="0" collapsed="false">
      <c r="A6954" s="1" t="n">
        <v>3.4759999E-008</v>
      </c>
      <c r="B6954" s="4" t="n">
        <v>5</v>
      </c>
      <c r="C6954" s="4" t="n">
        <v>4.0826483</v>
      </c>
      <c r="D6954" s="4" t="n">
        <v>0.64989191</v>
      </c>
    </row>
    <row r="6955" customFormat="false" ht="12.75" hidden="false" customHeight="false" outlineLevel="0" collapsed="false">
      <c r="A6955" s="1" t="n">
        <v>3.4765002E-008</v>
      </c>
      <c r="B6955" s="4" t="n">
        <v>5</v>
      </c>
      <c r="C6955" s="4" t="n">
        <v>4.0826483</v>
      </c>
      <c r="D6955" s="4" t="n">
        <v>0.64989191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6483</v>
      </c>
      <c r="D6956" s="4" t="n">
        <v>0.64989191</v>
      </c>
    </row>
    <row r="6957" customFormat="false" ht="12.75" hidden="false" customHeight="false" outlineLevel="0" collapsed="false">
      <c r="A6957" s="1" t="n">
        <v>3.4774999E-008</v>
      </c>
      <c r="B6957" s="4" t="n">
        <v>5</v>
      </c>
      <c r="C6957" s="4" t="n">
        <v>4.0826483</v>
      </c>
      <c r="D6957" s="4" t="n">
        <v>0.64989191</v>
      </c>
    </row>
    <row r="6958" customFormat="false" ht="12.75" hidden="false" customHeight="false" outlineLevel="0" collapsed="false">
      <c r="A6958" s="1" t="n">
        <v>3.4780001E-008</v>
      </c>
      <c r="B6958" s="4" t="n">
        <v>5</v>
      </c>
      <c r="C6958" s="4" t="n">
        <v>4.0826483</v>
      </c>
      <c r="D6958" s="4" t="n">
        <v>0.64989191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6483</v>
      </c>
      <c r="D6959" s="4" t="n">
        <v>0.64989191</v>
      </c>
    </row>
    <row r="6960" customFormat="false" ht="12.75" hidden="false" customHeight="false" outlineLevel="0" collapsed="false">
      <c r="A6960" s="1" t="n">
        <v>3.4789998E-008</v>
      </c>
      <c r="B6960" s="4" t="n">
        <v>5</v>
      </c>
      <c r="C6960" s="4" t="n">
        <v>4.0826483</v>
      </c>
      <c r="D6960" s="4" t="n">
        <v>0.64989191</v>
      </c>
    </row>
    <row r="6961" customFormat="false" ht="12.75" hidden="false" customHeight="false" outlineLevel="0" collapsed="false">
      <c r="A6961" s="1" t="n">
        <v>3.4795001E-008</v>
      </c>
      <c r="B6961" s="4" t="n">
        <v>5</v>
      </c>
      <c r="C6961" s="4" t="n">
        <v>4.0826483</v>
      </c>
      <c r="D6961" s="4" t="n">
        <v>0.64989191</v>
      </c>
    </row>
    <row r="6962" customFormat="false" ht="12.75" hidden="false" customHeight="false" outlineLevel="0" collapsed="false">
      <c r="A6962" s="1" t="n">
        <v>3.4799999E-008</v>
      </c>
      <c r="B6962" s="4" t="n">
        <v>5</v>
      </c>
      <c r="C6962" s="4" t="n">
        <v>4.0826483</v>
      </c>
      <c r="D6962" s="4" t="n">
        <v>0.64989191</v>
      </c>
    </row>
    <row r="6963" customFormat="false" ht="12.75" hidden="false" customHeight="false" outlineLevel="0" collapsed="false">
      <c r="A6963" s="1" t="n">
        <v>3.4805002E-008</v>
      </c>
      <c r="B6963" s="4" t="n">
        <v>5</v>
      </c>
      <c r="C6963" s="4" t="n">
        <v>4.0826483</v>
      </c>
      <c r="D6963" s="4" t="n">
        <v>0.64989191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6483</v>
      </c>
      <c r="D6964" s="4" t="n">
        <v>0.64989191</v>
      </c>
    </row>
    <row r="6965" customFormat="false" ht="12.75" hidden="false" customHeight="false" outlineLevel="0" collapsed="false">
      <c r="A6965" s="1" t="n">
        <v>3.4814999E-008</v>
      </c>
      <c r="B6965" s="4" t="n">
        <v>5</v>
      </c>
      <c r="C6965" s="4" t="n">
        <v>4.0826483</v>
      </c>
      <c r="D6965" s="4" t="n">
        <v>0.64989191</v>
      </c>
    </row>
    <row r="6966" customFormat="false" ht="12.75" hidden="false" customHeight="false" outlineLevel="0" collapsed="false">
      <c r="A6966" s="1" t="n">
        <v>3.4820001E-008</v>
      </c>
      <c r="B6966" s="4" t="n">
        <v>5</v>
      </c>
      <c r="C6966" s="4" t="n">
        <v>4.0826483</v>
      </c>
      <c r="D6966" s="4" t="n">
        <v>0.64989191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6483</v>
      </c>
      <c r="D6967" s="4" t="n">
        <v>0.64989191</v>
      </c>
    </row>
    <row r="6968" customFormat="false" ht="12.75" hidden="false" customHeight="false" outlineLevel="0" collapsed="false">
      <c r="A6968" s="1" t="n">
        <v>3.4829998E-008</v>
      </c>
      <c r="B6968" s="4" t="n">
        <v>5</v>
      </c>
      <c r="C6968" s="4" t="n">
        <v>4.0826483</v>
      </c>
      <c r="D6968" s="4" t="n">
        <v>0.64989191</v>
      </c>
    </row>
    <row r="6969" customFormat="false" ht="12.75" hidden="false" customHeight="false" outlineLevel="0" collapsed="false">
      <c r="A6969" s="1" t="n">
        <v>3.4835001E-008</v>
      </c>
      <c r="B6969" s="4" t="n">
        <v>5</v>
      </c>
      <c r="C6969" s="4" t="n">
        <v>4.0826483</v>
      </c>
      <c r="D6969" s="4" t="n">
        <v>0.64989191</v>
      </c>
    </row>
    <row r="6970" customFormat="false" ht="12.75" hidden="false" customHeight="false" outlineLevel="0" collapsed="false">
      <c r="A6970" s="1" t="n">
        <v>3.4839999E-008</v>
      </c>
      <c r="B6970" s="4" t="n">
        <v>5</v>
      </c>
      <c r="C6970" s="4" t="n">
        <v>4.0826483</v>
      </c>
      <c r="D6970" s="4" t="n">
        <v>0.64989191</v>
      </c>
    </row>
    <row r="6971" customFormat="false" ht="12.75" hidden="false" customHeight="false" outlineLevel="0" collapsed="false">
      <c r="A6971" s="1" t="n">
        <v>3.4845002E-008</v>
      </c>
      <c r="B6971" s="4" t="n">
        <v>5</v>
      </c>
      <c r="C6971" s="4" t="n">
        <v>4.0826483</v>
      </c>
      <c r="D6971" s="4" t="n">
        <v>0.64989191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6483</v>
      </c>
      <c r="D6972" s="4" t="n">
        <v>0.64989191</v>
      </c>
    </row>
    <row r="6973" customFormat="false" ht="12.75" hidden="false" customHeight="false" outlineLevel="0" collapsed="false">
      <c r="A6973" s="1" t="n">
        <v>3.4854999E-008</v>
      </c>
      <c r="B6973" s="4" t="n">
        <v>5</v>
      </c>
      <c r="C6973" s="4" t="n">
        <v>4.0826483</v>
      </c>
      <c r="D6973" s="4" t="n">
        <v>0.64989191</v>
      </c>
    </row>
    <row r="6974" customFormat="false" ht="12.75" hidden="false" customHeight="false" outlineLevel="0" collapsed="false">
      <c r="A6974" s="1" t="n">
        <v>3.4860001E-008</v>
      </c>
      <c r="B6974" s="4" t="n">
        <v>5</v>
      </c>
      <c r="C6974" s="4" t="n">
        <v>4.0826483</v>
      </c>
      <c r="D6974" s="4" t="n">
        <v>0.64989191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6483</v>
      </c>
      <c r="D6975" s="4" t="n">
        <v>0.64989191</v>
      </c>
    </row>
    <row r="6976" customFormat="false" ht="12.75" hidden="false" customHeight="false" outlineLevel="0" collapsed="false">
      <c r="A6976" s="1" t="n">
        <v>3.4869998E-008</v>
      </c>
      <c r="B6976" s="4" t="n">
        <v>5</v>
      </c>
      <c r="C6976" s="4" t="n">
        <v>4.0826483</v>
      </c>
      <c r="D6976" s="4" t="n">
        <v>0.64989191</v>
      </c>
    </row>
    <row r="6977" customFormat="false" ht="12.75" hidden="false" customHeight="false" outlineLevel="0" collapsed="false">
      <c r="A6977" s="1" t="n">
        <v>3.4875001E-008</v>
      </c>
      <c r="B6977" s="4" t="n">
        <v>5</v>
      </c>
      <c r="C6977" s="4" t="n">
        <v>4.0826483</v>
      </c>
      <c r="D6977" s="4" t="n">
        <v>0.64989191</v>
      </c>
    </row>
    <row r="6978" customFormat="false" ht="12.75" hidden="false" customHeight="false" outlineLevel="0" collapsed="false">
      <c r="A6978" s="1" t="n">
        <v>3.4879999E-008</v>
      </c>
      <c r="B6978" s="4" t="n">
        <v>5</v>
      </c>
      <c r="C6978" s="4" t="n">
        <v>4.0826483</v>
      </c>
      <c r="D6978" s="4" t="n">
        <v>0.64989191</v>
      </c>
    </row>
    <row r="6979" customFormat="false" ht="12.75" hidden="false" customHeight="false" outlineLevel="0" collapsed="false">
      <c r="A6979" s="1" t="n">
        <v>3.4885002E-008</v>
      </c>
      <c r="B6979" s="4" t="n">
        <v>5</v>
      </c>
      <c r="C6979" s="4" t="n">
        <v>4.0826483</v>
      </c>
      <c r="D6979" s="4" t="n">
        <v>0.64989191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6483</v>
      </c>
      <c r="D6980" s="4" t="n">
        <v>0.64989191</v>
      </c>
    </row>
    <row r="6981" customFormat="false" ht="12.75" hidden="false" customHeight="false" outlineLevel="0" collapsed="false">
      <c r="A6981" s="1" t="n">
        <v>3.4894999E-008</v>
      </c>
      <c r="B6981" s="4" t="n">
        <v>5</v>
      </c>
      <c r="C6981" s="4" t="n">
        <v>4.0826483</v>
      </c>
      <c r="D6981" s="4" t="n">
        <v>0.64989191</v>
      </c>
    </row>
    <row r="6982" customFormat="false" ht="12.75" hidden="false" customHeight="false" outlineLevel="0" collapsed="false">
      <c r="A6982" s="1" t="n">
        <v>3.4900001E-008</v>
      </c>
      <c r="B6982" s="4" t="n">
        <v>5</v>
      </c>
      <c r="C6982" s="4" t="n">
        <v>4.0826483</v>
      </c>
      <c r="D6982" s="4" t="n">
        <v>0.64989191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6483</v>
      </c>
      <c r="D6983" s="4" t="n">
        <v>0.64989191</v>
      </c>
    </row>
    <row r="6984" customFormat="false" ht="12.75" hidden="false" customHeight="false" outlineLevel="0" collapsed="false">
      <c r="A6984" s="1" t="n">
        <v>3.4909998E-008</v>
      </c>
      <c r="B6984" s="4" t="n">
        <v>5</v>
      </c>
      <c r="C6984" s="4" t="n">
        <v>4.0826483</v>
      </c>
      <c r="D6984" s="4" t="n">
        <v>0.64989191</v>
      </c>
    </row>
    <row r="6985" customFormat="false" ht="12.75" hidden="false" customHeight="false" outlineLevel="0" collapsed="false">
      <c r="A6985" s="1" t="n">
        <v>3.4915001E-008</v>
      </c>
      <c r="B6985" s="4" t="n">
        <v>5</v>
      </c>
      <c r="C6985" s="4" t="n">
        <v>4.0826483</v>
      </c>
      <c r="D6985" s="4" t="n">
        <v>0.64989191</v>
      </c>
    </row>
    <row r="6986" customFormat="false" ht="12.75" hidden="false" customHeight="false" outlineLevel="0" collapsed="false">
      <c r="A6986" s="1" t="n">
        <v>3.4919999E-008</v>
      </c>
      <c r="B6986" s="4" t="n">
        <v>5</v>
      </c>
      <c r="C6986" s="4" t="n">
        <v>4.0826483</v>
      </c>
      <c r="D6986" s="4" t="n">
        <v>0.64989191</v>
      </c>
    </row>
    <row r="6987" customFormat="false" ht="12.75" hidden="false" customHeight="false" outlineLevel="0" collapsed="false">
      <c r="A6987" s="1" t="n">
        <v>3.4925002E-008</v>
      </c>
      <c r="B6987" s="4" t="n">
        <v>5</v>
      </c>
      <c r="C6987" s="4" t="n">
        <v>4.0826483</v>
      </c>
      <c r="D6987" s="4" t="n">
        <v>0.64989191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6483</v>
      </c>
      <c r="D6988" s="4" t="n">
        <v>0.64989191</v>
      </c>
    </row>
    <row r="6989" customFormat="false" ht="12.75" hidden="false" customHeight="false" outlineLevel="0" collapsed="false">
      <c r="A6989" s="1" t="n">
        <v>3.4934999E-008</v>
      </c>
      <c r="B6989" s="4" t="n">
        <v>5</v>
      </c>
      <c r="C6989" s="4" t="n">
        <v>4.0826483</v>
      </c>
      <c r="D6989" s="4" t="n">
        <v>0.64989191</v>
      </c>
    </row>
    <row r="6990" customFormat="false" ht="12.75" hidden="false" customHeight="false" outlineLevel="0" collapsed="false">
      <c r="A6990" s="1" t="n">
        <v>3.4940001E-008</v>
      </c>
      <c r="B6990" s="4" t="n">
        <v>5</v>
      </c>
      <c r="C6990" s="4" t="n">
        <v>4.0826483</v>
      </c>
      <c r="D6990" s="4" t="n">
        <v>0.64989191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6483</v>
      </c>
      <c r="D6991" s="4" t="n">
        <v>0.64989191</v>
      </c>
    </row>
    <row r="6992" customFormat="false" ht="12.75" hidden="false" customHeight="false" outlineLevel="0" collapsed="false">
      <c r="A6992" s="1" t="n">
        <v>3.4949998E-008</v>
      </c>
      <c r="B6992" s="4" t="n">
        <v>5</v>
      </c>
      <c r="C6992" s="4" t="n">
        <v>4.0826483</v>
      </c>
      <c r="D6992" s="4" t="n">
        <v>0.64989191</v>
      </c>
    </row>
    <row r="6993" customFormat="false" ht="12.75" hidden="false" customHeight="false" outlineLevel="0" collapsed="false">
      <c r="A6993" s="1" t="n">
        <v>3.4955001E-008</v>
      </c>
      <c r="B6993" s="4" t="n">
        <v>5</v>
      </c>
      <c r="C6993" s="4" t="n">
        <v>4.0826483</v>
      </c>
      <c r="D6993" s="4" t="n">
        <v>0.64989191</v>
      </c>
    </row>
    <row r="6994" customFormat="false" ht="12.75" hidden="false" customHeight="false" outlineLevel="0" collapsed="false">
      <c r="A6994" s="1" t="n">
        <v>3.4959999E-008</v>
      </c>
      <c r="B6994" s="4" t="n">
        <v>5</v>
      </c>
      <c r="C6994" s="4" t="n">
        <v>4.0826483</v>
      </c>
      <c r="D6994" s="4" t="n">
        <v>0.64989191</v>
      </c>
    </row>
    <row r="6995" customFormat="false" ht="12.75" hidden="false" customHeight="false" outlineLevel="0" collapsed="false">
      <c r="A6995" s="1" t="n">
        <v>3.4965002E-008</v>
      </c>
      <c r="B6995" s="4" t="n">
        <v>5</v>
      </c>
      <c r="C6995" s="4" t="n">
        <v>4.0826483</v>
      </c>
      <c r="D6995" s="4" t="n">
        <v>0.64989191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6483</v>
      </c>
      <c r="D6996" s="4" t="n">
        <v>0.64989191</v>
      </c>
    </row>
    <row r="6997" customFormat="false" ht="12.75" hidden="false" customHeight="false" outlineLevel="0" collapsed="false">
      <c r="A6997" s="1" t="n">
        <v>3.4974999E-008</v>
      </c>
      <c r="B6997" s="4" t="n">
        <v>5</v>
      </c>
      <c r="C6997" s="4" t="n">
        <v>4.0826483</v>
      </c>
      <c r="D6997" s="4" t="n">
        <v>0.64989191</v>
      </c>
    </row>
    <row r="6998" customFormat="false" ht="12.75" hidden="false" customHeight="false" outlineLevel="0" collapsed="false">
      <c r="A6998" s="1" t="n">
        <v>3.4980001E-008</v>
      </c>
      <c r="B6998" s="4" t="n">
        <v>5</v>
      </c>
      <c r="C6998" s="4" t="n">
        <v>4.0826483</v>
      </c>
      <c r="D6998" s="4" t="n">
        <v>0.64989191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6483</v>
      </c>
      <c r="D6999" s="4" t="n">
        <v>0.64989191</v>
      </c>
    </row>
    <row r="7000" customFormat="false" ht="12.75" hidden="false" customHeight="false" outlineLevel="0" collapsed="false">
      <c r="A7000" s="1" t="n">
        <v>3.4989998E-008</v>
      </c>
      <c r="B7000" s="4" t="n">
        <v>5</v>
      </c>
      <c r="C7000" s="4" t="n">
        <v>4.0826483</v>
      </c>
      <c r="D7000" s="4" t="n">
        <v>0.64989191</v>
      </c>
    </row>
    <row r="7001" customFormat="false" ht="12.75" hidden="false" customHeight="false" outlineLevel="0" collapsed="false">
      <c r="A7001" s="1" t="n">
        <v>3.4995001E-008</v>
      </c>
      <c r="B7001" s="4" t="n">
        <v>5</v>
      </c>
      <c r="C7001" s="4" t="n">
        <v>4.0826483</v>
      </c>
      <c r="D7001" s="4" t="n">
        <v>0.64989191</v>
      </c>
    </row>
    <row r="7002" customFormat="false" ht="12.75" hidden="false" customHeight="false" outlineLevel="0" collapsed="false">
      <c r="A7002" s="1" t="n">
        <v>3.4999999E-008</v>
      </c>
      <c r="B7002" s="4" t="n">
        <v>5</v>
      </c>
      <c r="C7002" s="4" t="n">
        <v>4.0826483</v>
      </c>
      <c r="D7002" s="4" t="n">
        <v>0.64989191</v>
      </c>
    </row>
    <row r="7003" customFormat="false" ht="12.75" hidden="false" customHeight="false" outlineLevel="0" collapsed="false">
      <c r="A7003" s="1" t="n">
        <v>3.5005002E-008</v>
      </c>
      <c r="B7003" s="4" t="n">
        <v>5</v>
      </c>
      <c r="C7003" s="4" t="n">
        <v>4.0826483</v>
      </c>
      <c r="D7003" s="4" t="n">
        <v>0.64989191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6483</v>
      </c>
      <c r="D7004" s="4" t="n">
        <v>0.64989191</v>
      </c>
    </row>
    <row r="7005" customFormat="false" ht="12.75" hidden="false" customHeight="false" outlineLevel="0" collapsed="false">
      <c r="A7005" s="1" t="n">
        <v>3.5014999E-008</v>
      </c>
      <c r="B7005" s="4" t="n">
        <v>5</v>
      </c>
      <c r="C7005" s="4" t="n">
        <v>4.0826483</v>
      </c>
      <c r="D7005" s="4" t="n">
        <v>0.64989191</v>
      </c>
    </row>
    <row r="7006" customFormat="false" ht="12.75" hidden="false" customHeight="false" outlineLevel="0" collapsed="false">
      <c r="A7006" s="1" t="n">
        <v>3.5020001E-008</v>
      </c>
      <c r="B7006" s="4" t="n">
        <v>5</v>
      </c>
      <c r="C7006" s="4" t="n">
        <v>4.0826483</v>
      </c>
      <c r="D7006" s="4" t="n">
        <v>0.64989191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6483</v>
      </c>
      <c r="D7007" s="4" t="n">
        <v>0.64989191</v>
      </c>
    </row>
    <row r="7008" customFormat="false" ht="12.75" hidden="false" customHeight="false" outlineLevel="0" collapsed="false">
      <c r="A7008" s="1" t="n">
        <v>3.5029998E-008</v>
      </c>
      <c r="B7008" s="4" t="n">
        <v>5</v>
      </c>
      <c r="C7008" s="4" t="n">
        <v>4.0826483</v>
      </c>
      <c r="D7008" s="4" t="n">
        <v>0.64989191</v>
      </c>
    </row>
    <row r="7009" customFormat="false" ht="12.75" hidden="false" customHeight="false" outlineLevel="0" collapsed="false">
      <c r="A7009" s="1" t="n">
        <v>3.5035001E-008</v>
      </c>
      <c r="B7009" s="4" t="n">
        <v>5</v>
      </c>
      <c r="C7009" s="4" t="n">
        <v>4.0826483</v>
      </c>
      <c r="D7009" s="4" t="n">
        <v>0.64989191</v>
      </c>
    </row>
    <row r="7010" customFormat="false" ht="12.75" hidden="false" customHeight="false" outlineLevel="0" collapsed="false">
      <c r="A7010" s="1" t="n">
        <v>3.5039999E-008</v>
      </c>
      <c r="B7010" s="4" t="n">
        <v>5</v>
      </c>
      <c r="C7010" s="4" t="n">
        <v>4.0826483</v>
      </c>
      <c r="D7010" s="4" t="n">
        <v>0.64989191</v>
      </c>
    </row>
    <row r="7011" customFormat="false" ht="12.75" hidden="false" customHeight="false" outlineLevel="0" collapsed="false">
      <c r="A7011" s="1" t="n">
        <v>3.5045002E-008</v>
      </c>
      <c r="B7011" s="4" t="n">
        <v>5</v>
      </c>
      <c r="C7011" s="4" t="n">
        <v>4.0826483</v>
      </c>
      <c r="D7011" s="4" t="n">
        <v>0.64989191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6483</v>
      </c>
      <c r="D7012" s="4" t="n">
        <v>0.64989191</v>
      </c>
    </row>
    <row r="7013" customFormat="false" ht="12.75" hidden="false" customHeight="false" outlineLevel="0" collapsed="false">
      <c r="A7013" s="1" t="n">
        <v>3.5054999E-008</v>
      </c>
      <c r="B7013" s="4" t="n">
        <v>5</v>
      </c>
      <c r="C7013" s="4" t="n">
        <v>4.0826483</v>
      </c>
      <c r="D7013" s="4" t="n">
        <v>0.64989191</v>
      </c>
    </row>
    <row r="7014" customFormat="false" ht="12.75" hidden="false" customHeight="false" outlineLevel="0" collapsed="false">
      <c r="A7014" s="1" t="n">
        <v>3.5060001E-008</v>
      </c>
      <c r="B7014" s="4" t="n">
        <v>5</v>
      </c>
      <c r="C7014" s="4" t="n">
        <v>4.0826483</v>
      </c>
      <c r="D7014" s="4" t="n">
        <v>0.64989191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6483</v>
      </c>
      <c r="D7015" s="4" t="n">
        <v>0.64989191</v>
      </c>
    </row>
    <row r="7016" customFormat="false" ht="12.75" hidden="false" customHeight="false" outlineLevel="0" collapsed="false">
      <c r="A7016" s="1" t="n">
        <v>3.5069998E-008</v>
      </c>
      <c r="B7016" s="4" t="n">
        <v>5</v>
      </c>
      <c r="C7016" s="4" t="n">
        <v>4.0826483</v>
      </c>
      <c r="D7016" s="4" t="n">
        <v>0.64989191</v>
      </c>
    </row>
    <row r="7017" customFormat="false" ht="12.75" hidden="false" customHeight="false" outlineLevel="0" collapsed="false">
      <c r="A7017" s="1" t="n">
        <v>3.5075001E-008</v>
      </c>
      <c r="B7017" s="4" t="n">
        <v>5</v>
      </c>
      <c r="C7017" s="4" t="n">
        <v>4.0826483</v>
      </c>
      <c r="D7017" s="4" t="n">
        <v>0.64989191</v>
      </c>
    </row>
    <row r="7018" customFormat="false" ht="12.75" hidden="false" customHeight="false" outlineLevel="0" collapsed="false">
      <c r="A7018" s="1" t="n">
        <v>3.5079999E-008</v>
      </c>
      <c r="B7018" s="4" t="n">
        <v>5</v>
      </c>
      <c r="C7018" s="4" t="n">
        <v>4.0826483</v>
      </c>
      <c r="D7018" s="4" t="n">
        <v>0.64989191</v>
      </c>
    </row>
    <row r="7019" customFormat="false" ht="12.75" hidden="false" customHeight="false" outlineLevel="0" collapsed="false">
      <c r="A7019" s="1" t="n">
        <v>3.5085002E-008</v>
      </c>
      <c r="B7019" s="4" t="n">
        <v>5</v>
      </c>
      <c r="C7019" s="4" t="n">
        <v>4.0826483</v>
      </c>
      <c r="D7019" s="4" t="n">
        <v>0.64989191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6483</v>
      </c>
      <c r="D7020" s="4" t="n">
        <v>0.64989191</v>
      </c>
    </row>
    <row r="7021" customFormat="false" ht="12.75" hidden="false" customHeight="false" outlineLevel="0" collapsed="false">
      <c r="A7021" s="1" t="n">
        <v>3.5094999E-008</v>
      </c>
      <c r="B7021" s="4" t="n">
        <v>5</v>
      </c>
      <c r="C7021" s="4" t="n">
        <v>4.0826483</v>
      </c>
      <c r="D7021" s="4" t="n">
        <v>0.64989191</v>
      </c>
    </row>
    <row r="7022" customFormat="false" ht="12.75" hidden="false" customHeight="false" outlineLevel="0" collapsed="false">
      <c r="A7022" s="1" t="n">
        <v>3.5100001E-008</v>
      </c>
      <c r="B7022" s="4" t="n">
        <v>5</v>
      </c>
      <c r="C7022" s="4" t="n">
        <v>4.0826483</v>
      </c>
      <c r="D7022" s="4" t="n">
        <v>0.64989191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826359</v>
      </c>
      <c r="D7023" s="4" t="n">
        <v>0.64988238</v>
      </c>
    </row>
    <row r="7024" customFormat="false" ht="12.75" hidden="false" customHeight="false" outlineLevel="0" collapsed="false">
      <c r="A7024" s="1" t="n">
        <v>3.5109998E-008</v>
      </c>
      <c r="B7024" s="4" t="n">
        <v>5</v>
      </c>
      <c r="C7024" s="4" t="n">
        <v>4.0825877</v>
      </c>
      <c r="D7024" s="4" t="n">
        <v>0.64984471</v>
      </c>
    </row>
    <row r="7025" customFormat="false" ht="12.75" hidden="false" customHeight="false" outlineLevel="0" collapsed="false">
      <c r="A7025" s="1" t="n">
        <v>3.5115001E-008</v>
      </c>
      <c r="B7025" s="4" t="n">
        <v>5</v>
      </c>
      <c r="C7025" s="4" t="n">
        <v>4.0825372</v>
      </c>
      <c r="D7025" s="4" t="n">
        <v>0.64979738</v>
      </c>
    </row>
    <row r="7026" customFormat="false" ht="12.75" hidden="false" customHeight="false" outlineLevel="0" collapsed="false">
      <c r="A7026" s="1" t="n">
        <v>3.5119999E-008</v>
      </c>
      <c r="B7026" s="4" t="n">
        <v>5</v>
      </c>
      <c r="C7026" s="4" t="n">
        <v>4.0825047</v>
      </c>
      <c r="D7026" s="4" t="n">
        <v>0.64974159</v>
      </c>
    </row>
    <row r="7027" customFormat="false" ht="12.75" hidden="false" customHeight="false" outlineLevel="0" collapsed="false">
      <c r="A7027" s="1" t="n">
        <v>3.5125002E-008</v>
      </c>
      <c r="B7027" s="4" t="n">
        <v>5</v>
      </c>
      <c r="C7027" s="4" t="n">
        <v>4.082478</v>
      </c>
      <c r="D7027" s="4" t="n">
        <v>0.64968872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824661</v>
      </c>
      <c r="D7028" s="4" t="n">
        <v>0.6496352</v>
      </c>
    </row>
    <row r="7029" customFormat="false" ht="12.75" hidden="false" customHeight="false" outlineLevel="0" collapsed="false">
      <c r="A7029" s="1" t="n">
        <v>3.5134999E-008</v>
      </c>
      <c r="B7029" s="4" t="n">
        <v>5</v>
      </c>
      <c r="C7029" s="4" t="n">
        <v>4.082468</v>
      </c>
      <c r="D7029" s="4" t="n">
        <v>0.64958209</v>
      </c>
    </row>
    <row r="7030" customFormat="false" ht="12.75" hidden="false" customHeight="false" outlineLevel="0" collapsed="false">
      <c r="A7030" s="1" t="n">
        <v>3.5140001E-008</v>
      </c>
      <c r="B7030" s="4" t="n">
        <v>5</v>
      </c>
      <c r="C7030" s="4" t="n">
        <v>4.0824819</v>
      </c>
      <c r="D7030" s="4" t="n">
        <v>0.64953065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825062</v>
      </c>
      <c r="D7031" s="4" t="n">
        <v>0.64948183</v>
      </c>
    </row>
    <row r="7032" customFormat="false" ht="12.75" hidden="false" customHeight="false" outlineLevel="0" collapsed="false">
      <c r="A7032" s="1" t="n">
        <v>3.5149998E-008</v>
      </c>
      <c r="B7032" s="4" t="n">
        <v>5</v>
      </c>
      <c r="C7032" s="4" t="n">
        <v>4.0825391</v>
      </c>
      <c r="D7032" s="4" t="n">
        <v>0.64943641</v>
      </c>
    </row>
    <row r="7033" customFormat="false" ht="12.75" hidden="false" customHeight="false" outlineLevel="0" collapsed="false">
      <c r="A7033" s="1" t="n">
        <v>3.5155001E-008</v>
      </c>
      <c r="B7033" s="4" t="n">
        <v>5</v>
      </c>
      <c r="C7033" s="4" t="n">
        <v>4.0825787</v>
      </c>
      <c r="D7033" s="4" t="n">
        <v>0.64939505</v>
      </c>
    </row>
    <row r="7034" customFormat="false" ht="12.75" hidden="false" customHeight="false" outlineLevel="0" collapsed="false">
      <c r="A7034" s="1" t="n">
        <v>3.5159999E-008</v>
      </c>
      <c r="B7034" s="4" t="n">
        <v>5</v>
      </c>
      <c r="C7034" s="4" t="n">
        <v>4.0826244</v>
      </c>
      <c r="D7034" s="4" t="n">
        <v>0.64935815</v>
      </c>
    </row>
    <row r="7035" customFormat="false" ht="12.75" hidden="false" customHeight="false" outlineLevel="0" collapsed="false">
      <c r="A7035" s="1" t="n">
        <v>3.5165002E-008</v>
      </c>
      <c r="B7035" s="4" t="n">
        <v>5</v>
      </c>
      <c r="C7035" s="4" t="n">
        <v>4.0826745</v>
      </c>
      <c r="D7035" s="4" t="n">
        <v>0.64932609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827284</v>
      </c>
      <c r="D7036" s="4" t="n">
        <v>0.64929909</v>
      </c>
    </row>
    <row r="7037" customFormat="false" ht="12.75" hidden="false" customHeight="false" outlineLevel="0" collapsed="false">
      <c r="A7037" s="1" t="n">
        <v>3.5174999E-008</v>
      </c>
      <c r="B7037" s="4" t="n">
        <v>5</v>
      </c>
      <c r="C7037" s="4" t="n">
        <v>4.0827847</v>
      </c>
      <c r="D7037" s="4" t="n">
        <v>0.64927727</v>
      </c>
    </row>
    <row r="7038" customFormat="false" ht="12.75" hidden="false" customHeight="false" outlineLevel="0" collapsed="false">
      <c r="A7038" s="1" t="n">
        <v>3.5180001E-008</v>
      </c>
      <c r="B7038" s="4" t="n">
        <v>5</v>
      </c>
      <c r="C7038" s="4" t="n">
        <v>4.0828433</v>
      </c>
      <c r="D7038" s="4" t="n">
        <v>0.6492607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829034</v>
      </c>
      <c r="D7039" s="4" t="n">
        <v>0.64924932</v>
      </c>
    </row>
    <row r="7040" customFormat="false" ht="12.75" hidden="false" customHeight="false" outlineLevel="0" collapsed="false">
      <c r="A7040" s="1" t="n">
        <v>3.5189998E-008</v>
      </c>
      <c r="B7040" s="4" t="n">
        <v>5</v>
      </c>
      <c r="C7040" s="4" t="n">
        <v>4.0829639</v>
      </c>
      <c r="D7040" s="4" t="n">
        <v>0.64924318</v>
      </c>
    </row>
    <row r="7041" customFormat="false" ht="12.75" hidden="false" customHeight="false" outlineLevel="0" collapsed="false">
      <c r="A7041" s="1" t="n">
        <v>3.5195001E-008</v>
      </c>
      <c r="B7041" s="4" t="n">
        <v>5</v>
      </c>
      <c r="C7041" s="4" t="n">
        <v>4.083025</v>
      </c>
      <c r="D7041" s="4" t="n">
        <v>0.64924204</v>
      </c>
    </row>
    <row r="7042" customFormat="false" ht="12.75" hidden="false" customHeight="false" outlineLevel="0" collapsed="false">
      <c r="A7042" s="1" t="n">
        <v>3.5199999E-008</v>
      </c>
      <c r="B7042" s="4" t="n">
        <v>5</v>
      </c>
      <c r="C7042" s="4" t="n">
        <v>4.0830855</v>
      </c>
      <c r="D7042" s="4" t="n">
        <v>0.64924592</v>
      </c>
    </row>
    <row r="7043" customFormat="false" ht="12.75" hidden="false" customHeight="false" outlineLevel="0" collapsed="false">
      <c r="A7043" s="1" t="n">
        <v>3.5205002E-008</v>
      </c>
      <c r="B7043" s="4" t="n">
        <v>5</v>
      </c>
      <c r="C7043" s="4" t="n">
        <v>4.0831456</v>
      </c>
      <c r="D7043" s="4" t="n">
        <v>0.6492545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832047</v>
      </c>
      <c r="D7044" s="4" t="n">
        <v>0.64926785</v>
      </c>
    </row>
    <row r="7045" customFormat="false" ht="12.75" hidden="false" customHeight="false" outlineLevel="0" collapsed="false">
      <c r="A7045" s="1" t="n">
        <v>3.5214999E-008</v>
      </c>
      <c r="B7045" s="4" t="n">
        <v>5</v>
      </c>
      <c r="C7045" s="4" t="n">
        <v>4.0832629</v>
      </c>
      <c r="D7045" s="4" t="n">
        <v>0.64928561</v>
      </c>
    </row>
    <row r="7046" customFormat="false" ht="12.75" hidden="false" customHeight="false" outlineLevel="0" collapsed="false">
      <c r="A7046" s="1" t="n">
        <v>3.5220001E-008</v>
      </c>
      <c r="B7046" s="4" t="n">
        <v>5</v>
      </c>
      <c r="C7046" s="4" t="n">
        <v>4.0833197</v>
      </c>
      <c r="D7046" s="4" t="n">
        <v>0.64930755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83375</v>
      </c>
      <c r="D7047" s="4" t="n">
        <v>0.64933354</v>
      </c>
    </row>
    <row r="7048" customFormat="false" ht="12.75" hidden="false" customHeight="false" outlineLevel="0" collapsed="false">
      <c r="A7048" s="1" t="n">
        <v>3.5229998E-008</v>
      </c>
      <c r="B7048" s="4" t="n">
        <v>5</v>
      </c>
      <c r="C7048" s="4" t="n">
        <v>4.0834284</v>
      </c>
      <c r="D7048" s="4" t="n">
        <v>0.64936334</v>
      </c>
    </row>
    <row r="7049" customFormat="false" ht="12.75" hidden="false" customHeight="false" outlineLevel="0" collapsed="false">
      <c r="A7049" s="1" t="n">
        <v>3.5235001E-008</v>
      </c>
      <c r="B7049" s="4" t="n">
        <v>5</v>
      </c>
      <c r="C7049" s="4" t="n">
        <v>4.0834799</v>
      </c>
      <c r="D7049" s="4" t="n">
        <v>0.64939666</v>
      </c>
    </row>
    <row r="7050" customFormat="false" ht="12.75" hidden="false" customHeight="false" outlineLevel="0" collapsed="false">
      <c r="A7050" s="1" t="n">
        <v>3.5239999E-008</v>
      </c>
      <c r="B7050" s="4" t="n">
        <v>5</v>
      </c>
      <c r="C7050" s="4" t="n">
        <v>4.0835295</v>
      </c>
      <c r="D7050" s="4" t="n">
        <v>0.64943337</v>
      </c>
    </row>
    <row r="7051" customFormat="false" ht="12.75" hidden="false" customHeight="false" outlineLevel="0" collapsed="false">
      <c r="A7051" s="1" t="n">
        <v>3.5245002E-008</v>
      </c>
      <c r="B7051" s="4" t="n">
        <v>5</v>
      </c>
      <c r="C7051" s="4" t="n">
        <v>4.0835767</v>
      </c>
      <c r="D7051" s="4" t="n">
        <v>0.64947313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83622</v>
      </c>
      <c r="D7052" s="4" t="n">
        <v>0.64951575</v>
      </c>
    </row>
    <row r="7053" customFormat="false" ht="12.75" hidden="false" customHeight="false" outlineLevel="0" collapsed="false">
      <c r="A7053" s="1" t="n">
        <v>3.5254999E-008</v>
      </c>
      <c r="B7053" s="4" t="n">
        <v>5</v>
      </c>
      <c r="C7053" s="4" t="n">
        <v>4.0836644</v>
      </c>
      <c r="D7053" s="4" t="n">
        <v>0.64956099</v>
      </c>
    </row>
    <row r="7054" customFormat="false" ht="12.75" hidden="false" customHeight="false" outlineLevel="0" collapsed="false">
      <c r="A7054" s="1" t="n">
        <v>3.5260001E-008</v>
      </c>
      <c r="B7054" s="4" t="n">
        <v>5</v>
      </c>
      <c r="C7054" s="4" t="n">
        <v>4.0837049</v>
      </c>
      <c r="D7054" s="4" t="n">
        <v>0.64960855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837431</v>
      </c>
      <c r="D7055" s="4" t="n">
        <v>0.64965832</v>
      </c>
    </row>
    <row r="7056" customFormat="false" ht="12.75" hidden="false" customHeight="false" outlineLevel="0" collapsed="false">
      <c r="A7056" s="1" t="n">
        <v>3.5269998E-008</v>
      </c>
      <c r="B7056" s="4" t="n">
        <v>5</v>
      </c>
      <c r="C7056" s="4" t="n">
        <v>4.0837789</v>
      </c>
      <c r="D7056" s="4" t="n">
        <v>0.64970994</v>
      </c>
    </row>
    <row r="7057" customFormat="false" ht="12.75" hidden="false" customHeight="false" outlineLevel="0" collapsed="false">
      <c r="A7057" s="1" t="n">
        <v>3.5275001E-008</v>
      </c>
      <c r="B7057" s="4" t="n">
        <v>5</v>
      </c>
      <c r="C7057" s="4" t="n">
        <v>4.0838122</v>
      </c>
      <c r="D7057" s="4" t="n">
        <v>0.64976317</v>
      </c>
    </row>
    <row r="7058" customFormat="false" ht="12.75" hidden="false" customHeight="false" outlineLevel="0" collapsed="false">
      <c r="A7058" s="1" t="n">
        <v>3.5279999E-008</v>
      </c>
      <c r="B7058" s="4" t="n">
        <v>5</v>
      </c>
      <c r="C7058" s="4" t="n">
        <v>4.0838432</v>
      </c>
      <c r="D7058" s="4" t="n">
        <v>0.64981782</v>
      </c>
    </row>
    <row r="7059" customFormat="false" ht="12.75" hidden="false" customHeight="false" outlineLevel="0" collapsed="false">
      <c r="A7059" s="1" t="n">
        <v>3.5285002E-008</v>
      </c>
      <c r="B7059" s="4" t="n">
        <v>5</v>
      </c>
      <c r="C7059" s="4" t="n">
        <v>4.0838718</v>
      </c>
      <c r="D7059" s="4" t="n">
        <v>0.64987361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838981</v>
      </c>
      <c r="D7060" s="4" t="n">
        <v>0.64993036</v>
      </c>
    </row>
    <row r="7061" customFormat="false" ht="12.75" hidden="false" customHeight="false" outlineLevel="0" collapsed="false">
      <c r="A7061" s="1" t="n">
        <v>3.5294999E-008</v>
      </c>
      <c r="B7061" s="4" t="n">
        <v>5</v>
      </c>
      <c r="C7061" s="4" t="n">
        <v>4.0839219</v>
      </c>
      <c r="D7061" s="4" t="n">
        <v>0.64998776</v>
      </c>
    </row>
    <row r="7062" customFormat="false" ht="12.75" hidden="false" customHeight="false" outlineLevel="0" collapsed="false">
      <c r="A7062" s="1" t="n">
        <v>3.5300001E-008</v>
      </c>
      <c r="B7062" s="4" t="n">
        <v>5</v>
      </c>
      <c r="C7062" s="4" t="n">
        <v>4.0839434</v>
      </c>
      <c r="D7062" s="4" t="n">
        <v>0.65004557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839624</v>
      </c>
      <c r="D7063" s="4" t="n">
        <v>0.65010345</v>
      </c>
    </row>
    <row r="7064" customFormat="false" ht="12.75" hidden="false" customHeight="false" outlineLevel="0" collapsed="false">
      <c r="A7064" s="1" t="n">
        <v>3.5309998E-008</v>
      </c>
      <c r="B7064" s="4" t="n">
        <v>5</v>
      </c>
      <c r="C7064" s="4" t="n">
        <v>4.0839796</v>
      </c>
      <c r="D7064" s="4" t="n">
        <v>0.65016115</v>
      </c>
    </row>
    <row r="7065" customFormat="false" ht="12.75" hidden="false" customHeight="false" outlineLevel="0" collapsed="false">
      <c r="A7065" s="1" t="n">
        <v>3.5315001E-008</v>
      </c>
      <c r="B7065" s="4" t="n">
        <v>5</v>
      </c>
      <c r="C7065" s="4" t="n">
        <v>4.0839944</v>
      </c>
      <c r="D7065" s="4" t="n">
        <v>0.65021843</v>
      </c>
    </row>
    <row r="7066" customFormat="false" ht="12.75" hidden="false" customHeight="false" outlineLevel="0" collapsed="false">
      <c r="A7066" s="1" t="n">
        <v>3.5319999E-008</v>
      </c>
      <c r="B7066" s="4" t="n">
        <v>5</v>
      </c>
      <c r="C7066" s="4" t="n">
        <v>4.0840068</v>
      </c>
      <c r="D7066" s="4" t="n">
        <v>0.65027529</v>
      </c>
    </row>
    <row r="7067" customFormat="false" ht="12.75" hidden="false" customHeight="false" outlineLevel="0" collapsed="false">
      <c r="A7067" s="1" t="n">
        <v>3.5325002E-008</v>
      </c>
      <c r="B7067" s="4" t="n">
        <v>5</v>
      </c>
      <c r="C7067" s="4" t="n">
        <v>4.0840173</v>
      </c>
      <c r="D7067" s="4" t="n">
        <v>0.65033156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40259</v>
      </c>
      <c r="D7068" s="4" t="n">
        <v>0.65038705</v>
      </c>
    </row>
    <row r="7069" customFormat="false" ht="12.75" hidden="false" customHeight="false" outlineLevel="0" collapsed="false">
      <c r="A7069" s="1" t="n">
        <v>3.5334999E-008</v>
      </c>
      <c r="B7069" s="4" t="n">
        <v>5</v>
      </c>
      <c r="C7069" s="4" t="n">
        <v>4.0840321</v>
      </c>
      <c r="D7069" s="4" t="n">
        <v>0.65044165</v>
      </c>
    </row>
    <row r="7070" customFormat="false" ht="12.75" hidden="false" customHeight="false" outlineLevel="0" collapsed="false">
      <c r="A7070" s="1" t="n">
        <v>3.5340001E-008</v>
      </c>
      <c r="B7070" s="4" t="n">
        <v>5</v>
      </c>
      <c r="C7070" s="4" t="n">
        <v>4.0840368</v>
      </c>
      <c r="D7070" s="4" t="n">
        <v>0.65049517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40392</v>
      </c>
      <c r="D7071" s="4" t="n">
        <v>0.65054744</v>
      </c>
    </row>
    <row r="7072" customFormat="false" ht="12.75" hidden="false" customHeight="false" outlineLevel="0" collapsed="false">
      <c r="A7072" s="1" t="n">
        <v>3.5349998E-008</v>
      </c>
      <c r="B7072" s="4" t="n">
        <v>5</v>
      </c>
      <c r="C7072" s="4" t="n">
        <v>4.0840402</v>
      </c>
      <c r="D7072" s="4" t="n">
        <v>0.65059823</v>
      </c>
    </row>
    <row r="7073" customFormat="false" ht="12.75" hidden="false" customHeight="false" outlineLevel="0" collapsed="false">
      <c r="A7073" s="1" t="n">
        <v>3.5355001E-008</v>
      </c>
      <c r="B7073" s="4" t="n">
        <v>5</v>
      </c>
      <c r="C7073" s="4" t="n">
        <v>4.0840392</v>
      </c>
      <c r="D7073" s="4" t="n">
        <v>0.65064728</v>
      </c>
    </row>
    <row r="7074" customFormat="false" ht="12.75" hidden="false" customHeight="false" outlineLevel="0" collapsed="false">
      <c r="A7074" s="1" t="n">
        <v>3.5359999E-008</v>
      </c>
      <c r="B7074" s="4" t="n">
        <v>5</v>
      </c>
      <c r="C7074" s="4" t="n">
        <v>4.0840364</v>
      </c>
      <c r="D7074" s="4" t="n">
        <v>0.65069437</v>
      </c>
    </row>
    <row r="7075" customFormat="false" ht="12.75" hidden="false" customHeight="false" outlineLevel="0" collapsed="false">
      <c r="A7075" s="1" t="n">
        <v>3.5365002E-008</v>
      </c>
      <c r="B7075" s="4" t="n">
        <v>5</v>
      </c>
      <c r="C7075" s="4" t="n">
        <v>4.0840325</v>
      </c>
      <c r="D7075" s="4" t="n">
        <v>0.65073931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40268</v>
      </c>
      <c r="D7076" s="4" t="n">
        <v>0.65078187</v>
      </c>
    </row>
    <row r="7077" customFormat="false" ht="12.75" hidden="false" customHeight="false" outlineLevel="0" collapsed="false">
      <c r="A7077" s="1" t="n">
        <v>3.5374999E-008</v>
      </c>
      <c r="B7077" s="4" t="n">
        <v>5</v>
      </c>
      <c r="C7077" s="4" t="n">
        <v>4.0840197</v>
      </c>
      <c r="D7077" s="4" t="n">
        <v>0.65082175</v>
      </c>
    </row>
    <row r="7078" customFormat="false" ht="12.75" hidden="false" customHeight="false" outlineLevel="0" collapsed="false">
      <c r="A7078" s="1" t="n">
        <v>3.5380001E-008</v>
      </c>
      <c r="B7078" s="4" t="n">
        <v>5</v>
      </c>
      <c r="C7078" s="4" t="n">
        <v>4.0840111</v>
      </c>
      <c r="D7078" s="4" t="n">
        <v>0.65085864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40015</v>
      </c>
      <c r="D7079" s="4" t="n">
        <v>0.65089244</v>
      </c>
    </row>
    <row r="7080" customFormat="false" ht="12.75" hidden="false" customHeight="false" outlineLevel="0" collapsed="false">
      <c r="A7080" s="1" t="n">
        <v>3.5389998E-008</v>
      </c>
      <c r="B7080" s="4" t="n">
        <v>5</v>
      </c>
      <c r="C7080" s="4" t="n">
        <v>4.0839906</v>
      </c>
      <c r="D7080" s="4" t="n">
        <v>0.65092266</v>
      </c>
    </row>
    <row r="7081" customFormat="false" ht="12.75" hidden="false" customHeight="false" outlineLevel="0" collapsed="false">
      <c r="A7081" s="1" t="n">
        <v>3.5395001E-008</v>
      </c>
      <c r="B7081" s="4" t="n">
        <v>5</v>
      </c>
      <c r="C7081" s="4" t="n">
        <v>4.0839787</v>
      </c>
      <c r="D7081" s="4" t="n">
        <v>0.65094918</v>
      </c>
    </row>
    <row r="7082" customFormat="false" ht="12.75" hidden="false" customHeight="false" outlineLevel="0" collapsed="false">
      <c r="A7082" s="1" t="n">
        <v>3.5399999E-008</v>
      </c>
      <c r="B7082" s="4" t="n">
        <v>5</v>
      </c>
      <c r="C7082" s="4" t="n">
        <v>4.0839653</v>
      </c>
      <c r="D7082" s="4" t="n">
        <v>0.65097153</v>
      </c>
    </row>
    <row r="7083" customFormat="false" ht="12.75" hidden="false" customHeight="false" outlineLevel="0" collapsed="false">
      <c r="A7083" s="1" t="n">
        <v>3.5405002E-008</v>
      </c>
      <c r="B7083" s="4" t="n">
        <v>5</v>
      </c>
      <c r="C7083" s="4" t="n">
        <v>4.0839515</v>
      </c>
      <c r="D7083" s="4" t="n">
        <v>0.650989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39367</v>
      </c>
      <c r="D7084" s="4" t="n">
        <v>0.65100062</v>
      </c>
    </row>
    <row r="7085" customFormat="false" ht="12.75" hidden="false" customHeight="false" outlineLevel="0" collapsed="false">
      <c r="A7085" s="1" t="n">
        <v>3.5414999E-008</v>
      </c>
      <c r="B7085" s="4" t="n">
        <v>5</v>
      </c>
      <c r="C7085" s="4" t="n">
        <v>4.0839205</v>
      </c>
      <c r="D7085" s="4" t="n">
        <v>0.65100563</v>
      </c>
    </row>
    <row r="7086" customFormat="false" ht="12.75" hidden="false" customHeight="false" outlineLevel="0" collapsed="false">
      <c r="A7086" s="1" t="n">
        <v>3.5420001E-008</v>
      </c>
      <c r="B7086" s="4" t="n">
        <v>5</v>
      </c>
      <c r="C7086" s="4" t="n">
        <v>4.0839043</v>
      </c>
      <c r="D7086" s="4" t="n">
        <v>0.6510033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38866</v>
      </c>
      <c r="D7087" s="4" t="n">
        <v>0.65099329</v>
      </c>
    </row>
    <row r="7088" customFormat="false" ht="12.75" hidden="false" customHeight="false" outlineLevel="0" collapsed="false">
      <c r="A7088" s="1" t="n">
        <v>3.5429998E-008</v>
      </c>
      <c r="B7088" s="4" t="n">
        <v>5</v>
      </c>
      <c r="C7088" s="4" t="n">
        <v>4.0838685</v>
      </c>
      <c r="D7088" s="4" t="n">
        <v>0.65097517</v>
      </c>
    </row>
    <row r="7089" customFormat="false" ht="12.75" hidden="false" customHeight="false" outlineLevel="0" collapsed="false">
      <c r="A7089" s="1" t="n">
        <v>3.5435001E-008</v>
      </c>
      <c r="B7089" s="4" t="n">
        <v>5</v>
      </c>
      <c r="C7089" s="4" t="n">
        <v>4.0838494</v>
      </c>
      <c r="D7089" s="4" t="n">
        <v>0.65094876</v>
      </c>
    </row>
    <row r="7090" customFormat="false" ht="12.75" hidden="false" customHeight="false" outlineLevel="0" collapsed="false">
      <c r="A7090" s="1" t="n">
        <v>3.5439999E-008</v>
      </c>
      <c r="B7090" s="4" t="n">
        <v>5</v>
      </c>
      <c r="C7090" s="4" t="n">
        <v>4.0838294</v>
      </c>
      <c r="D7090" s="4" t="n">
        <v>0.65091377</v>
      </c>
    </row>
    <row r="7091" customFormat="false" ht="12.75" hidden="false" customHeight="false" outlineLevel="0" collapsed="false">
      <c r="A7091" s="1" t="n">
        <v>3.5445002E-008</v>
      </c>
      <c r="B7091" s="4" t="n">
        <v>5</v>
      </c>
      <c r="C7091" s="4" t="n">
        <v>4.0838089</v>
      </c>
      <c r="D7091" s="4" t="n">
        <v>0.65087008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37879</v>
      </c>
      <c r="D7092" s="4" t="n">
        <v>0.65081739</v>
      </c>
    </row>
    <row r="7093" customFormat="false" ht="12.75" hidden="false" customHeight="false" outlineLevel="0" collapsed="false">
      <c r="A7093" s="1" t="n">
        <v>3.5454999E-008</v>
      </c>
      <c r="B7093" s="4" t="n">
        <v>5</v>
      </c>
      <c r="C7093" s="4" t="n">
        <v>4.083766</v>
      </c>
      <c r="D7093" s="4" t="n">
        <v>0.65075541</v>
      </c>
    </row>
    <row r="7094" customFormat="false" ht="12.75" hidden="false" customHeight="false" outlineLevel="0" collapsed="false">
      <c r="A7094" s="1" t="n">
        <v>3.5460001E-008</v>
      </c>
      <c r="B7094" s="4" t="n">
        <v>5</v>
      </c>
      <c r="C7094" s="4" t="n">
        <v>4.0837436</v>
      </c>
      <c r="D7094" s="4" t="n">
        <v>0.65068364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37202</v>
      </c>
      <c r="D7095" s="4" t="n">
        <v>0.65060169</v>
      </c>
    </row>
    <row r="7096" customFormat="false" ht="12.75" hidden="false" customHeight="false" outlineLevel="0" collapsed="false">
      <c r="A7096" s="1" t="n">
        <v>3.5469998E-008</v>
      </c>
      <c r="B7096" s="4" t="n">
        <v>5</v>
      </c>
      <c r="C7096" s="4" t="n">
        <v>4.0836968</v>
      </c>
      <c r="D7096" s="4" t="n">
        <v>0.6505093</v>
      </c>
    </row>
    <row r="7097" customFormat="false" ht="12.75" hidden="false" customHeight="false" outlineLevel="0" collapsed="false">
      <c r="A7097" s="1" t="n">
        <v>3.5475001E-008</v>
      </c>
      <c r="B7097" s="4" t="n">
        <v>5</v>
      </c>
      <c r="C7097" s="4" t="n">
        <v>4.0836725</v>
      </c>
      <c r="D7097" s="4" t="n">
        <v>0.6504063</v>
      </c>
    </row>
    <row r="7098" customFormat="false" ht="12.75" hidden="false" customHeight="false" outlineLevel="0" collapsed="false">
      <c r="A7098" s="1" t="n">
        <v>3.5479999E-008</v>
      </c>
      <c r="B7098" s="4" t="n">
        <v>5</v>
      </c>
      <c r="C7098" s="4" t="n">
        <v>4.0836477</v>
      </c>
      <c r="D7098" s="4" t="n">
        <v>0.65029234</v>
      </c>
    </row>
    <row r="7099" customFormat="false" ht="12.75" hidden="false" customHeight="false" outlineLevel="0" collapsed="false">
      <c r="A7099" s="1" t="n">
        <v>3.5485002E-008</v>
      </c>
      <c r="B7099" s="4" t="n">
        <v>5</v>
      </c>
      <c r="C7099" s="4" t="n">
        <v>4.0836225</v>
      </c>
      <c r="D7099" s="4" t="n">
        <v>0.65016699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35972</v>
      </c>
      <c r="D7100" s="4" t="n">
        <v>0.65002966</v>
      </c>
    </row>
    <row r="7101" customFormat="false" ht="12.75" hidden="false" customHeight="false" outlineLevel="0" collapsed="false">
      <c r="A7101" s="1" t="n">
        <v>3.5494999E-008</v>
      </c>
      <c r="B7101" s="4" t="n">
        <v>5</v>
      </c>
      <c r="C7101" s="4" t="n">
        <v>4.083571</v>
      </c>
      <c r="D7101" s="4" t="n">
        <v>0.64988005</v>
      </c>
    </row>
    <row r="7102" customFormat="false" ht="12.75" hidden="false" customHeight="false" outlineLevel="0" collapsed="false">
      <c r="A7102" s="1" t="n">
        <v>3.5500001E-008</v>
      </c>
      <c r="B7102" s="4" t="n">
        <v>5</v>
      </c>
      <c r="C7102" s="4" t="n">
        <v>4.0835447</v>
      </c>
      <c r="D7102" s="4" t="n">
        <v>0.64971793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35176</v>
      </c>
      <c r="D7103" s="4" t="n">
        <v>0.64954346</v>
      </c>
    </row>
    <row r="7104" customFormat="false" ht="12.75" hidden="false" customHeight="false" outlineLevel="0" collapsed="false">
      <c r="A7104" s="1" t="n">
        <v>3.5509998E-008</v>
      </c>
      <c r="B7104" s="4" t="n">
        <v>5</v>
      </c>
      <c r="C7104" s="4" t="n">
        <v>4.0834899</v>
      </c>
      <c r="D7104" s="4" t="n">
        <v>0.64935678</v>
      </c>
    </row>
    <row r="7105" customFormat="false" ht="12.75" hidden="false" customHeight="false" outlineLevel="0" collapsed="false">
      <c r="A7105" s="1" t="n">
        <v>3.5515001E-008</v>
      </c>
      <c r="B7105" s="4" t="n">
        <v>5</v>
      </c>
      <c r="C7105" s="4" t="n">
        <v>4.0834622</v>
      </c>
      <c r="D7105" s="4" t="n">
        <v>0.6491583</v>
      </c>
    </row>
    <row r="7106" customFormat="false" ht="12.75" hidden="false" customHeight="false" outlineLevel="0" collapsed="false">
      <c r="A7106" s="1" t="n">
        <v>3.5519999E-008</v>
      </c>
      <c r="B7106" s="4" t="n">
        <v>5</v>
      </c>
      <c r="C7106" s="4" t="n">
        <v>4.0834336</v>
      </c>
      <c r="D7106" s="4" t="n">
        <v>0.64894849</v>
      </c>
    </row>
    <row r="7107" customFormat="false" ht="12.75" hidden="false" customHeight="false" outlineLevel="0" collapsed="false">
      <c r="A7107" s="1" t="n">
        <v>3.5525002E-008</v>
      </c>
      <c r="B7107" s="4" t="n">
        <v>5</v>
      </c>
      <c r="C7107" s="4" t="n">
        <v>4.0834045</v>
      </c>
      <c r="D7107" s="4" t="n">
        <v>0.64872795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3375</v>
      </c>
      <c r="D7108" s="4" t="n">
        <v>0.64849746</v>
      </c>
    </row>
    <row r="7109" customFormat="false" ht="12.75" hidden="false" customHeight="false" outlineLevel="0" collapsed="false">
      <c r="A7109" s="1" t="n">
        <v>3.5534999E-008</v>
      </c>
      <c r="B7109" s="4" t="n">
        <v>5</v>
      </c>
      <c r="C7109" s="4" t="n">
        <v>4.0833449</v>
      </c>
      <c r="D7109" s="4" t="n">
        <v>0.64825785</v>
      </c>
    </row>
    <row r="7110" customFormat="false" ht="12.75" hidden="false" customHeight="false" outlineLevel="0" collapsed="false">
      <c r="A7110" s="1" t="n">
        <v>3.5540001E-008</v>
      </c>
      <c r="B7110" s="4" t="n">
        <v>5</v>
      </c>
      <c r="C7110" s="4" t="n">
        <v>4.0833144</v>
      </c>
      <c r="D7110" s="4" t="n">
        <v>0.64801019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32844</v>
      </c>
      <c r="D7111" s="4" t="n">
        <v>0.6477555</v>
      </c>
    </row>
    <row r="7112" customFormat="false" ht="12.75" hidden="false" customHeight="false" outlineLevel="0" collapsed="false">
      <c r="A7112" s="1" t="n">
        <v>3.5549999E-008</v>
      </c>
      <c r="B7112" s="4" t="n">
        <v>5</v>
      </c>
      <c r="C7112" s="4" t="n">
        <v>4.0832539</v>
      </c>
      <c r="D7112" s="4" t="n">
        <v>0.64749473</v>
      </c>
    </row>
    <row r="7113" customFormat="false" ht="12.75" hidden="false" customHeight="false" outlineLevel="0" collapsed="false">
      <c r="A7113" s="1" t="n">
        <v>3.5555001E-008</v>
      </c>
      <c r="B7113" s="4" t="n">
        <v>5</v>
      </c>
      <c r="C7113" s="4" t="n">
        <v>4.0832238</v>
      </c>
      <c r="D7113" s="4" t="n">
        <v>0.64722902</v>
      </c>
    </row>
    <row r="7114" customFormat="false" ht="12.75" hidden="false" customHeight="false" outlineLevel="0" collapsed="false">
      <c r="A7114" s="1" t="n">
        <v>3.5559999E-008</v>
      </c>
      <c r="B7114" s="4" t="n">
        <v>5</v>
      </c>
      <c r="C7114" s="4" t="n">
        <v>4.0831947</v>
      </c>
      <c r="D7114" s="4" t="n">
        <v>0.6469593</v>
      </c>
    </row>
    <row r="7115" customFormat="false" ht="12.75" hidden="false" customHeight="false" outlineLevel="0" collapsed="false">
      <c r="A7115" s="1" t="n">
        <v>3.5565002E-008</v>
      </c>
      <c r="B7115" s="4" t="n">
        <v>5</v>
      </c>
      <c r="C7115" s="4" t="n">
        <v>4.0831671</v>
      </c>
      <c r="D7115" s="4" t="n">
        <v>0.64668667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31409</v>
      </c>
      <c r="D7116" s="4" t="n">
        <v>0.64641213</v>
      </c>
    </row>
    <row r="7117" customFormat="false" ht="12.75" hidden="false" customHeight="false" outlineLevel="0" collapsed="false">
      <c r="A7117" s="1" t="n">
        <v>3.5574999E-008</v>
      </c>
      <c r="B7117" s="4" t="n">
        <v>5</v>
      </c>
      <c r="C7117" s="4" t="n">
        <v>4.0831161</v>
      </c>
      <c r="D7117" s="4" t="n">
        <v>0.64613676</v>
      </c>
    </row>
    <row r="7118" customFormat="false" ht="12.75" hidden="false" customHeight="false" outlineLevel="0" collapsed="false">
      <c r="A7118" s="1" t="n">
        <v>3.5580001E-008</v>
      </c>
      <c r="B7118" s="4" t="n">
        <v>5</v>
      </c>
      <c r="C7118" s="4" t="n">
        <v>4.0830941</v>
      </c>
      <c r="D7118" s="4" t="n">
        <v>0.6458617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3075</v>
      </c>
      <c r="D7119" s="4" t="n">
        <v>0.64558822</v>
      </c>
    </row>
    <row r="7120" customFormat="false" ht="12.75" hidden="false" customHeight="false" outlineLevel="0" collapsed="false">
      <c r="A7120" s="1" t="n">
        <v>3.5589999E-008</v>
      </c>
      <c r="B7120" s="4" t="n">
        <v>5</v>
      </c>
      <c r="C7120" s="4" t="n">
        <v>4.0830584</v>
      </c>
      <c r="D7120" s="4" t="n">
        <v>0.64531732</v>
      </c>
    </row>
    <row r="7121" customFormat="false" ht="12.75" hidden="false" customHeight="false" outlineLevel="0" collapsed="false">
      <c r="A7121" s="1" t="n">
        <v>3.5595001E-008</v>
      </c>
      <c r="B7121" s="4" t="n">
        <v>5</v>
      </c>
      <c r="C7121" s="4" t="n">
        <v>4.0830445</v>
      </c>
      <c r="D7121" s="4" t="n">
        <v>0.64505017</v>
      </c>
    </row>
    <row r="7122" customFormat="false" ht="12.75" hidden="false" customHeight="false" outlineLevel="0" collapsed="false">
      <c r="A7122" s="1" t="n">
        <v>3.5599999E-008</v>
      </c>
      <c r="B7122" s="4" t="n">
        <v>5</v>
      </c>
      <c r="C7122" s="4" t="n">
        <v>4.083034</v>
      </c>
      <c r="D7122" s="4" t="n">
        <v>0.64478785</v>
      </c>
    </row>
    <row r="7123" customFormat="false" ht="12.75" hidden="false" customHeight="false" outlineLevel="0" collapsed="false">
      <c r="A7123" s="1" t="n">
        <v>3.5605002E-008</v>
      </c>
      <c r="B7123" s="4" t="n">
        <v>5</v>
      </c>
      <c r="C7123" s="4" t="n">
        <v>4.0830264</v>
      </c>
      <c r="D7123" s="4" t="n">
        <v>0.64453137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30221</v>
      </c>
      <c r="D7124" s="4" t="n">
        <v>0.6442818</v>
      </c>
    </row>
    <row r="7125" customFormat="false" ht="12.75" hidden="false" customHeight="false" outlineLevel="0" collapsed="false">
      <c r="A7125" s="1" t="n">
        <v>3.5614999E-008</v>
      </c>
      <c r="B7125" s="4" t="n">
        <v>5</v>
      </c>
      <c r="C7125" s="4" t="n">
        <v>4.0830212</v>
      </c>
      <c r="D7125" s="4" t="n">
        <v>0.64404005</v>
      </c>
    </row>
    <row r="7126" customFormat="false" ht="12.75" hidden="false" customHeight="false" outlineLevel="0" collapsed="false">
      <c r="A7126" s="1" t="n">
        <v>3.5620001E-008</v>
      </c>
      <c r="B7126" s="4" t="n">
        <v>5</v>
      </c>
      <c r="C7126" s="4" t="n">
        <v>4.0830235</v>
      </c>
      <c r="D7126" s="4" t="n">
        <v>0.64380729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30293</v>
      </c>
      <c r="D7127" s="4" t="n">
        <v>0.64358467</v>
      </c>
    </row>
    <row r="7128" customFormat="false" ht="12.75" hidden="false" customHeight="false" outlineLevel="0" collapsed="false">
      <c r="A7128" s="1" t="n">
        <v>3.5629999E-008</v>
      </c>
      <c r="B7128" s="4" t="n">
        <v>5</v>
      </c>
      <c r="C7128" s="4" t="n">
        <v>4.0830388</v>
      </c>
      <c r="D7128" s="4" t="n">
        <v>0.64337313</v>
      </c>
    </row>
    <row r="7129" customFormat="false" ht="12.75" hidden="false" customHeight="false" outlineLevel="0" collapsed="false">
      <c r="A7129" s="1" t="n">
        <v>3.5635001E-008</v>
      </c>
      <c r="B7129" s="4" t="n">
        <v>5</v>
      </c>
      <c r="C7129" s="4" t="n">
        <v>4.0830517</v>
      </c>
      <c r="D7129" s="4" t="n">
        <v>0.64317346</v>
      </c>
    </row>
    <row r="7130" customFormat="false" ht="12.75" hidden="false" customHeight="false" outlineLevel="0" collapsed="false">
      <c r="A7130" s="1" t="n">
        <v>3.5639999E-008</v>
      </c>
      <c r="B7130" s="4" t="n">
        <v>5</v>
      </c>
      <c r="C7130" s="4" t="n">
        <v>4.0830674</v>
      </c>
      <c r="D7130" s="4" t="n">
        <v>0.642986</v>
      </c>
    </row>
    <row r="7131" customFormat="false" ht="12.75" hidden="false" customHeight="false" outlineLevel="0" collapsed="false">
      <c r="A7131" s="1" t="n">
        <v>3.5645002E-008</v>
      </c>
      <c r="B7131" s="4" t="n">
        <v>5</v>
      </c>
      <c r="C7131" s="4" t="n">
        <v>4.083086</v>
      </c>
      <c r="D7131" s="4" t="n">
        <v>0.64281118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31075</v>
      </c>
      <c r="D7132" s="4" t="n">
        <v>0.64265019</v>
      </c>
    </row>
    <row r="7133" customFormat="false" ht="12.75" hidden="false" customHeight="false" outlineLevel="0" collapsed="false">
      <c r="A7133" s="1" t="n">
        <v>3.5654999E-008</v>
      </c>
      <c r="B7133" s="4" t="n">
        <v>5</v>
      </c>
      <c r="C7133" s="4" t="n">
        <v>4.0831318</v>
      </c>
      <c r="D7133" s="4" t="n">
        <v>0.64250416</v>
      </c>
    </row>
    <row r="7134" customFormat="false" ht="12.75" hidden="false" customHeight="false" outlineLevel="0" collapsed="false">
      <c r="A7134" s="1" t="n">
        <v>3.5660001E-008</v>
      </c>
      <c r="B7134" s="4" t="n">
        <v>5</v>
      </c>
      <c r="C7134" s="4" t="n">
        <v>4.0831585</v>
      </c>
      <c r="D7134" s="4" t="n">
        <v>0.64237332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31871</v>
      </c>
      <c r="D7135" s="4" t="n">
        <v>0.64225632</v>
      </c>
    </row>
    <row r="7136" customFormat="false" ht="12.75" hidden="false" customHeight="false" outlineLevel="0" collapsed="false">
      <c r="A7136" s="1" t="n">
        <v>3.5669999E-008</v>
      </c>
      <c r="B7136" s="4" t="n">
        <v>5</v>
      </c>
      <c r="C7136" s="4" t="n">
        <v>4.0832181</v>
      </c>
      <c r="D7136" s="4" t="n">
        <v>0.64215273</v>
      </c>
    </row>
    <row r="7137" customFormat="false" ht="12.75" hidden="false" customHeight="false" outlineLevel="0" collapsed="false">
      <c r="A7137" s="1" t="n">
        <v>3.5675001E-008</v>
      </c>
      <c r="B7137" s="4" t="n">
        <v>5</v>
      </c>
      <c r="C7137" s="4" t="n">
        <v>4.0832505</v>
      </c>
      <c r="D7137" s="4" t="n">
        <v>0.64206433</v>
      </c>
    </row>
    <row r="7138" customFormat="false" ht="12.75" hidden="false" customHeight="false" outlineLevel="0" collapsed="false">
      <c r="A7138" s="1" t="n">
        <v>3.5679999E-008</v>
      </c>
      <c r="B7138" s="4" t="n">
        <v>5</v>
      </c>
      <c r="C7138" s="4" t="n">
        <v>4.0832849</v>
      </c>
      <c r="D7138" s="4" t="n">
        <v>0.64199549</v>
      </c>
    </row>
    <row r="7139" customFormat="false" ht="12.75" hidden="false" customHeight="false" outlineLevel="0" collapsed="false">
      <c r="A7139" s="1" t="n">
        <v>3.5685002E-008</v>
      </c>
      <c r="B7139" s="4" t="n">
        <v>5</v>
      </c>
      <c r="C7139" s="4" t="n">
        <v>4.0833206</v>
      </c>
      <c r="D7139" s="4" t="n">
        <v>0.64195031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3578</v>
      </c>
      <c r="D7140" s="4" t="n">
        <v>0.64193177</v>
      </c>
    </row>
    <row r="7141" customFormat="false" ht="12.75" hidden="false" customHeight="false" outlineLevel="0" collapsed="false">
      <c r="A7141" s="1" t="n">
        <v>3.5694999E-008</v>
      </c>
      <c r="B7141" s="4" t="n">
        <v>5</v>
      </c>
      <c r="C7141" s="4" t="n">
        <v>4.0833964</v>
      </c>
      <c r="D7141" s="4" t="n">
        <v>0.64194202</v>
      </c>
    </row>
    <row r="7142" customFormat="false" ht="12.75" hidden="false" customHeight="false" outlineLevel="0" collapsed="false">
      <c r="A7142" s="1" t="n">
        <v>3.5700001E-008</v>
      </c>
      <c r="B7142" s="4" t="n">
        <v>5</v>
      </c>
      <c r="C7142" s="4" t="n">
        <v>4.083436</v>
      </c>
      <c r="D7142" s="4" t="n">
        <v>0.64198351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34775</v>
      </c>
      <c r="D7143" s="4" t="n">
        <v>0.64205945</v>
      </c>
    </row>
    <row r="7144" customFormat="false" ht="12.75" hidden="false" customHeight="false" outlineLevel="0" collapsed="false">
      <c r="A7144" s="1" t="n">
        <v>3.5709999E-008</v>
      </c>
      <c r="B7144" s="4" t="n">
        <v>5</v>
      </c>
      <c r="C7144" s="4" t="n">
        <v>4.0835195</v>
      </c>
      <c r="D7144" s="4" t="n">
        <v>0.64217061</v>
      </c>
    </row>
    <row r="7145" customFormat="false" ht="12.75" hidden="false" customHeight="false" outlineLevel="0" collapsed="false">
      <c r="A7145" s="1" t="n">
        <v>3.5715001E-008</v>
      </c>
      <c r="B7145" s="4" t="n">
        <v>5</v>
      </c>
      <c r="C7145" s="4" t="n">
        <v>4.0835629</v>
      </c>
      <c r="D7145" s="4" t="n">
        <v>0.6423173</v>
      </c>
    </row>
    <row r="7146" customFormat="false" ht="12.75" hidden="false" customHeight="false" outlineLevel="0" collapsed="false">
      <c r="A7146" s="1" t="n">
        <v>3.5719999E-008</v>
      </c>
      <c r="B7146" s="4" t="n">
        <v>5</v>
      </c>
      <c r="C7146" s="4" t="n">
        <v>4.0836072</v>
      </c>
      <c r="D7146" s="4" t="n">
        <v>0.64250004</v>
      </c>
    </row>
    <row r="7147" customFormat="false" ht="12.75" hidden="false" customHeight="false" outlineLevel="0" collapsed="false">
      <c r="A7147" s="1" t="n">
        <v>3.5725002E-008</v>
      </c>
      <c r="B7147" s="4" t="n">
        <v>5</v>
      </c>
      <c r="C7147" s="4" t="n">
        <v>4.083652</v>
      </c>
      <c r="D7147" s="4" t="n">
        <v>0.64271891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36968</v>
      </c>
      <c r="D7148" s="4" t="n">
        <v>0.6429733</v>
      </c>
    </row>
    <row r="7149" customFormat="false" ht="12.75" hidden="false" customHeight="false" outlineLevel="0" collapsed="false">
      <c r="A7149" s="1" t="n">
        <v>3.5734999E-008</v>
      </c>
      <c r="B7149" s="4" t="n">
        <v>5</v>
      </c>
      <c r="C7149" s="4" t="n">
        <v>4.0837412</v>
      </c>
      <c r="D7149" s="4" t="n">
        <v>0.64326191</v>
      </c>
    </row>
    <row r="7150" customFormat="false" ht="12.75" hidden="false" customHeight="false" outlineLevel="0" collapsed="false">
      <c r="A7150" s="1" t="n">
        <v>3.5740001E-008</v>
      </c>
      <c r="B7150" s="4" t="n">
        <v>5</v>
      </c>
      <c r="C7150" s="4" t="n">
        <v>4.0837851</v>
      </c>
      <c r="D7150" s="4" t="n">
        <v>0.6435827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3827</v>
      </c>
      <c r="D7151" s="4" t="n">
        <v>0.64393425</v>
      </c>
    </row>
    <row r="7152" customFormat="false" ht="12.75" hidden="false" customHeight="false" outlineLevel="0" collapsed="false">
      <c r="A7152" s="1" t="n">
        <v>3.5749999E-008</v>
      </c>
      <c r="B7152" s="4" t="n">
        <v>5</v>
      </c>
      <c r="C7152" s="4" t="n">
        <v>4.0838675</v>
      </c>
      <c r="D7152" s="4" t="n">
        <v>0.64431673</v>
      </c>
    </row>
    <row r="7153" customFormat="false" ht="12.75" hidden="false" customHeight="false" outlineLevel="0" collapsed="false">
      <c r="A7153" s="1" t="n">
        <v>3.5755001E-008</v>
      </c>
      <c r="B7153" s="4" t="n">
        <v>5</v>
      </c>
      <c r="C7153" s="4" t="n">
        <v>4.0839047</v>
      </c>
      <c r="D7153" s="4" t="n">
        <v>0.6447286</v>
      </c>
    </row>
    <row r="7154" customFormat="false" ht="12.75" hidden="false" customHeight="false" outlineLevel="0" collapsed="false">
      <c r="A7154" s="1" t="n">
        <v>3.5759999E-008</v>
      </c>
      <c r="B7154" s="4" t="n">
        <v>5</v>
      </c>
      <c r="C7154" s="4" t="n">
        <v>4.0839391</v>
      </c>
      <c r="D7154" s="4" t="n">
        <v>0.64516807</v>
      </c>
    </row>
    <row r="7155" customFormat="false" ht="12.75" hidden="false" customHeight="false" outlineLevel="0" collapsed="false">
      <c r="A7155" s="1" t="n">
        <v>3.5765002E-008</v>
      </c>
      <c r="B7155" s="4" t="n">
        <v>5</v>
      </c>
      <c r="C7155" s="4" t="n">
        <v>4.0839691</v>
      </c>
      <c r="D7155" s="4" t="n">
        <v>0.64563358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39949</v>
      </c>
      <c r="D7156" s="4" t="n">
        <v>0.64612424</v>
      </c>
    </row>
    <row r="7157" customFormat="false" ht="12.75" hidden="false" customHeight="false" outlineLevel="0" collapsed="false">
      <c r="A7157" s="1" t="n">
        <v>3.5774999E-008</v>
      </c>
      <c r="B7157" s="4" t="n">
        <v>5</v>
      </c>
      <c r="C7157" s="4" t="n">
        <v>4.0840149</v>
      </c>
      <c r="D7157" s="4" t="n">
        <v>0.64663988</v>
      </c>
    </row>
    <row r="7158" customFormat="false" ht="12.75" hidden="false" customHeight="false" outlineLevel="0" collapsed="false">
      <c r="A7158" s="1" t="n">
        <v>3.5780001E-008</v>
      </c>
      <c r="B7158" s="4" t="n">
        <v>5</v>
      </c>
      <c r="C7158" s="4" t="n">
        <v>4.0840287</v>
      </c>
      <c r="D7158" s="4" t="n">
        <v>0.64718103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40354</v>
      </c>
      <c r="D7159" s="4" t="n">
        <v>0.64774829</v>
      </c>
    </row>
    <row r="7160" customFormat="false" ht="12.75" hidden="false" customHeight="false" outlineLevel="0" collapsed="false">
      <c r="A7160" s="1" t="n">
        <v>3.5789999E-008</v>
      </c>
      <c r="B7160" s="4" t="n">
        <v>5</v>
      </c>
      <c r="C7160" s="4" t="n">
        <v>4.0840344</v>
      </c>
      <c r="D7160" s="4" t="n">
        <v>0.64834177</v>
      </c>
    </row>
    <row r="7161" customFormat="false" ht="12.75" hidden="false" customHeight="false" outlineLevel="0" collapsed="false">
      <c r="A7161" s="1" t="n">
        <v>3.5795001E-008</v>
      </c>
      <c r="B7161" s="4" t="n">
        <v>5</v>
      </c>
      <c r="C7161" s="4" t="n">
        <v>4.0840249</v>
      </c>
      <c r="D7161" s="4" t="n">
        <v>0.64896125</v>
      </c>
    </row>
    <row r="7162" customFormat="false" ht="12.75" hidden="false" customHeight="false" outlineLevel="0" collapsed="false">
      <c r="A7162" s="1" t="n">
        <v>3.5799999E-008</v>
      </c>
      <c r="B7162" s="4" t="n">
        <v>5</v>
      </c>
      <c r="C7162" s="4" t="n">
        <v>4.0840054</v>
      </c>
      <c r="D7162" s="4" t="n">
        <v>0.64960629</v>
      </c>
    </row>
    <row r="7163" customFormat="false" ht="12.75" hidden="false" customHeight="false" outlineLevel="0" collapsed="false">
      <c r="A7163" s="1" t="n">
        <v>3.5805002E-008</v>
      </c>
      <c r="B7163" s="4" t="n">
        <v>5</v>
      </c>
      <c r="C7163" s="4" t="n">
        <v>4.0839763</v>
      </c>
      <c r="D7163" s="4" t="n">
        <v>0.6502753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839372</v>
      </c>
      <c r="D7164" s="4" t="n">
        <v>0.65096575</v>
      </c>
    </row>
    <row r="7165" customFormat="false" ht="12.75" hidden="false" customHeight="false" outlineLevel="0" collapsed="false">
      <c r="A7165" s="1" t="n">
        <v>3.5814999E-008</v>
      </c>
      <c r="B7165" s="4" t="n">
        <v>5</v>
      </c>
      <c r="C7165" s="4" t="n">
        <v>4.0838852</v>
      </c>
      <c r="D7165" s="4" t="n">
        <v>0.65167552</v>
      </c>
    </row>
    <row r="7166" customFormat="false" ht="12.75" hidden="false" customHeight="false" outlineLevel="0" collapsed="false">
      <c r="A7166" s="1" t="n">
        <v>3.5820001E-008</v>
      </c>
      <c r="B7166" s="4" t="n">
        <v>5</v>
      </c>
      <c r="C7166" s="4" t="n">
        <v>4.0838203</v>
      </c>
      <c r="D7166" s="4" t="n">
        <v>0.65240407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837417</v>
      </c>
      <c r="D7167" s="4" t="n">
        <v>0.65315062</v>
      </c>
    </row>
    <row r="7168" customFormat="false" ht="12.75" hidden="false" customHeight="false" outlineLevel="0" collapsed="false">
      <c r="A7168" s="1" t="n">
        <v>3.5829999E-008</v>
      </c>
      <c r="B7168" s="4" t="n">
        <v>5</v>
      </c>
      <c r="C7168" s="4" t="n">
        <v>4.0836482</v>
      </c>
      <c r="D7168" s="4" t="n">
        <v>0.65391713</v>
      </c>
    </row>
    <row r="7169" customFormat="false" ht="12.75" hidden="false" customHeight="false" outlineLevel="0" collapsed="false">
      <c r="A7169" s="1" t="n">
        <v>3.5835001E-008</v>
      </c>
      <c r="B7169" s="4" t="n">
        <v>5</v>
      </c>
      <c r="C7169" s="4" t="n">
        <v>4.08354</v>
      </c>
      <c r="D7169" s="4" t="n">
        <v>0.65471905</v>
      </c>
    </row>
    <row r="7170" customFormat="false" ht="12.75" hidden="false" customHeight="false" outlineLevel="0" collapsed="false">
      <c r="A7170" s="1" t="n">
        <v>3.5839999E-008</v>
      </c>
      <c r="B7170" s="4" t="n">
        <v>5</v>
      </c>
      <c r="C7170" s="4" t="n">
        <v>4.0834169</v>
      </c>
      <c r="D7170" s="4" t="n">
        <v>0.65558439</v>
      </c>
    </row>
    <row r="7171" customFormat="false" ht="12.75" hidden="false" customHeight="false" outlineLevel="0" collapsed="false">
      <c r="A7171" s="1" t="n">
        <v>3.5845002E-008</v>
      </c>
      <c r="B7171" s="4" t="n">
        <v>5</v>
      </c>
      <c r="C7171" s="4" t="n">
        <v>4.0832782</v>
      </c>
      <c r="D7171" s="4" t="n">
        <v>0.65653539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831251</v>
      </c>
      <c r="D7172" s="4" t="n">
        <v>0.65757769</v>
      </c>
    </row>
    <row r="7173" customFormat="false" ht="12.75" hidden="false" customHeight="false" outlineLevel="0" collapsed="false">
      <c r="A7173" s="1" t="n">
        <v>3.5854999E-008</v>
      </c>
      <c r="B7173" s="4" t="n">
        <v>5</v>
      </c>
      <c r="C7173" s="4" t="n">
        <v>4.0829568</v>
      </c>
      <c r="D7173" s="4" t="n">
        <v>0.65871072</v>
      </c>
    </row>
    <row r="7174" customFormat="false" ht="12.75" hidden="false" customHeight="false" outlineLevel="0" collapsed="false">
      <c r="A7174" s="1" t="n">
        <v>3.5860001E-008</v>
      </c>
      <c r="B7174" s="4" t="n">
        <v>5</v>
      </c>
      <c r="C7174" s="4" t="n">
        <v>4.0827742</v>
      </c>
      <c r="D7174" s="4" t="n">
        <v>0.65993524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825772</v>
      </c>
      <c r="D7175" s="4" t="n">
        <v>0.66125447</v>
      </c>
    </row>
    <row r="7176" customFormat="false" ht="12.75" hidden="false" customHeight="false" outlineLevel="0" collapsed="false">
      <c r="A7176" s="1" t="n">
        <v>3.5869999E-008</v>
      </c>
      <c r="B7176" s="4" t="n">
        <v>5</v>
      </c>
      <c r="C7176" s="4" t="n">
        <v>4.0823646</v>
      </c>
      <c r="D7176" s="4" t="n">
        <v>0.66266847</v>
      </c>
    </row>
    <row r="7177" customFormat="false" ht="12.75" hidden="false" customHeight="false" outlineLevel="0" collapsed="false">
      <c r="A7177" s="1" t="n">
        <v>3.5875001E-008</v>
      </c>
      <c r="B7177" s="4" t="n">
        <v>5</v>
      </c>
      <c r="C7177" s="4" t="n">
        <v>4.0821366</v>
      </c>
      <c r="D7177" s="4" t="n">
        <v>0.66417724</v>
      </c>
    </row>
    <row r="7178" customFormat="false" ht="12.75" hidden="false" customHeight="false" outlineLevel="0" collapsed="false">
      <c r="A7178" s="1" t="n">
        <v>3.5879999E-008</v>
      </c>
      <c r="B7178" s="4" t="n">
        <v>5</v>
      </c>
      <c r="C7178" s="4" t="n">
        <v>4.0818949</v>
      </c>
      <c r="D7178" s="4" t="n">
        <v>0.6657815</v>
      </c>
    </row>
    <row r="7179" customFormat="false" ht="12.75" hidden="false" customHeight="false" outlineLevel="0" collapsed="false">
      <c r="A7179" s="1" t="n">
        <v>3.5885002E-008</v>
      </c>
      <c r="B7179" s="4" t="n">
        <v>5</v>
      </c>
      <c r="C7179" s="4" t="n">
        <v>4.0816398</v>
      </c>
      <c r="D7179" s="4" t="n">
        <v>0.66748136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813694</v>
      </c>
      <c r="D7180" s="4" t="n">
        <v>0.66927642</v>
      </c>
    </row>
    <row r="7181" customFormat="false" ht="12.75" hidden="false" customHeight="false" outlineLevel="0" collapsed="false">
      <c r="A7181" s="1" t="n">
        <v>3.5894999E-008</v>
      </c>
      <c r="B7181" s="4" t="n">
        <v>5</v>
      </c>
      <c r="C7181" s="4" t="n">
        <v>4.0810843</v>
      </c>
      <c r="D7181" s="4" t="n">
        <v>0.67116749</v>
      </c>
    </row>
    <row r="7182" customFormat="false" ht="12.75" hidden="false" customHeight="false" outlineLevel="0" collapsed="false">
      <c r="A7182" s="1" t="n">
        <v>3.5900001E-008</v>
      </c>
      <c r="B7182" s="4" t="n">
        <v>5</v>
      </c>
      <c r="C7182" s="4" t="n">
        <v>4.0807829</v>
      </c>
      <c r="D7182" s="4" t="n">
        <v>0.67315513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804648</v>
      </c>
      <c r="D7183" s="4" t="n">
        <v>0.67523831</v>
      </c>
    </row>
    <row r="7184" customFormat="false" ht="12.75" hidden="false" customHeight="false" outlineLevel="0" collapsed="false">
      <c r="A7184" s="1" t="n">
        <v>3.5909999E-008</v>
      </c>
      <c r="B7184" s="4" t="n">
        <v>5</v>
      </c>
      <c r="C7184" s="4" t="n">
        <v>4.0801287</v>
      </c>
      <c r="D7184" s="4" t="n">
        <v>0.67741746</v>
      </c>
    </row>
    <row r="7185" customFormat="false" ht="12.75" hidden="false" customHeight="false" outlineLevel="0" collapsed="false">
      <c r="A7185" s="1" t="n">
        <v>3.5915001E-008</v>
      </c>
      <c r="B7185" s="4" t="n">
        <v>5</v>
      </c>
      <c r="C7185" s="4" t="n">
        <v>4.079772</v>
      </c>
      <c r="D7185" s="4" t="n">
        <v>0.67969346</v>
      </c>
    </row>
    <row r="7186" customFormat="false" ht="12.75" hidden="false" customHeight="false" outlineLevel="0" collapsed="false">
      <c r="A7186" s="1" t="n">
        <v>3.5919999E-008</v>
      </c>
      <c r="B7186" s="4" t="n">
        <v>5</v>
      </c>
      <c r="C7186" s="4" t="n">
        <v>4.0793929</v>
      </c>
      <c r="D7186" s="4" t="n">
        <v>0.68206674</v>
      </c>
    </row>
    <row r="7187" customFormat="false" ht="12.75" hidden="false" customHeight="false" outlineLevel="0" collapsed="false">
      <c r="A7187" s="1" t="n">
        <v>3.5925002E-008</v>
      </c>
      <c r="B7187" s="4" t="n">
        <v>5</v>
      </c>
      <c r="C7187" s="4" t="n">
        <v>4.0789876</v>
      </c>
      <c r="D7187" s="4" t="n">
        <v>0.68453676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0785532</v>
      </c>
      <c r="D7188" s="4" t="n">
        <v>0.68710274</v>
      </c>
    </row>
    <row r="7189" customFormat="false" ht="12.75" hidden="false" customHeight="false" outlineLevel="0" collapsed="false">
      <c r="A7189" s="1" t="n">
        <v>3.5934999E-008</v>
      </c>
      <c r="B7189" s="4" t="n">
        <v>5</v>
      </c>
      <c r="C7189" s="4" t="n">
        <v>4.0780859</v>
      </c>
      <c r="D7189" s="4" t="n">
        <v>0.68976367</v>
      </c>
    </row>
    <row r="7190" customFormat="false" ht="12.75" hidden="false" customHeight="false" outlineLevel="0" collapsed="false">
      <c r="A7190" s="1" t="n">
        <v>3.5940001E-008</v>
      </c>
      <c r="B7190" s="4" t="n">
        <v>5</v>
      </c>
      <c r="C7190" s="4" t="n">
        <v>4.0775814</v>
      </c>
      <c r="D7190" s="4" t="n">
        <v>0.69251817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0770378</v>
      </c>
      <c r="D7191" s="4" t="n">
        <v>0.69536459</v>
      </c>
    </row>
    <row r="7192" customFormat="false" ht="12.75" hidden="false" customHeight="false" outlineLevel="0" collapsed="false">
      <c r="A7192" s="1" t="n">
        <v>3.5949999E-008</v>
      </c>
      <c r="B7192" s="4" t="n">
        <v>5</v>
      </c>
      <c r="C7192" s="4" t="n">
        <v>4.0764527</v>
      </c>
      <c r="D7192" s="4" t="n">
        <v>0.6983006</v>
      </c>
    </row>
    <row r="7193" customFormat="false" ht="12.75" hidden="false" customHeight="false" outlineLevel="0" collapsed="false">
      <c r="A7193" s="1" t="n">
        <v>3.5955001E-008</v>
      </c>
      <c r="B7193" s="4" t="n">
        <v>5</v>
      </c>
      <c r="C7193" s="4" t="n">
        <v>4.0758238</v>
      </c>
      <c r="D7193" s="4" t="n">
        <v>0.70132351</v>
      </c>
    </row>
    <row r="7194" customFormat="false" ht="12.75" hidden="false" customHeight="false" outlineLevel="0" collapsed="false">
      <c r="A7194" s="1" t="n">
        <v>3.5959999E-008</v>
      </c>
      <c r="B7194" s="4" t="n">
        <v>5</v>
      </c>
      <c r="C7194" s="4" t="n">
        <v>4.0751486</v>
      </c>
      <c r="D7194" s="4" t="n">
        <v>0.70443135</v>
      </c>
    </row>
    <row r="7195" customFormat="false" ht="12.75" hidden="false" customHeight="false" outlineLevel="0" collapsed="false">
      <c r="A7195" s="1" t="n">
        <v>3.5965002E-008</v>
      </c>
      <c r="B7195" s="4" t="n">
        <v>5</v>
      </c>
      <c r="C7195" s="4" t="n">
        <v>4.0744243</v>
      </c>
      <c r="D7195" s="4" t="n">
        <v>0.70762318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073648</v>
      </c>
      <c r="D7196" s="4" t="n">
        <v>0.71089762</v>
      </c>
    </row>
    <row r="7197" customFormat="false" ht="12.75" hidden="false" customHeight="false" outlineLevel="0" collapsed="false">
      <c r="A7197" s="1" t="n">
        <v>3.5974999E-008</v>
      </c>
      <c r="B7197" s="4" t="n">
        <v>5</v>
      </c>
      <c r="C7197" s="4" t="n">
        <v>4.0728168</v>
      </c>
      <c r="D7197" s="4" t="n">
        <v>0.71425366</v>
      </c>
    </row>
    <row r="7198" customFormat="false" ht="12.75" hidden="false" customHeight="false" outlineLevel="0" collapsed="false">
      <c r="A7198" s="1" t="n">
        <v>3.5980001E-008</v>
      </c>
      <c r="B7198" s="4" t="n">
        <v>5</v>
      </c>
      <c r="C7198" s="4" t="n">
        <v>4.071928</v>
      </c>
      <c r="D7198" s="4" t="n">
        <v>0.71769029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0709815</v>
      </c>
      <c r="D7199" s="4" t="n">
        <v>0.72120428</v>
      </c>
    </row>
    <row r="7200" customFormat="false" ht="12.75" hidden="false" customHeight="false" outlineLevel="0" collapsed="false">
      <c r="A7200" s="1" t="n">
        <v>3.5989999E-008</v>
      </c>
      <c r="B7200" s="4" t="n">
        <v>5</v>
      </c>
      <c r="C7200" s="4" t="n">
        <v>4.0699787</v>
      </c>
      <c r="D7200" s="4" t="n">
        <v>0.7247901</v>
      </c>
    </row>
    <row r="7201" customFormat="false" ht="12.75" hidden="false" customHeight="false" outlineLevel="0" collapsed="false">
      <c r="A7201" s="1" t="n">
        <v>3.5995001E-008</v>
      </c>
      <c r="B7201" s="4" t="n">
        <v>5</v>
      </c>
      <c r="C7201" s="4" t="n">
        <v>4.0689225</v>
      </c>
      <c r="D7201" s="4" t="n">
        <v>0.72844237</v>
      </c>
    </row>
    <row r="7202" customFormat="false" ht="12.75" hidden="false" customHeight="false" outlineLevel="0" collapsed="false">
      <c r="A7202" s="1" t="n">
        <v>3.5999999E-008</v>
      </c>
      <c r="B7202" s="4" t="n">
        <v>5</v>
      </c>
      <c r="C7202" s="4" t="n">
        <v>4.0678158</v>
      </c>
      <c r="D7202" s="4" t="n">
        <v>0.73215616</v>
      </c>
    </row>
    <row r="7203" customFormat="false" ht="12.75" hidden="false" customHeight="false" outlineLevel="0" collapsed="false">
      <c r="A7203" s="1" t="n">
        <v>3.6005002E-008</v>
      </c>
      <c r="B7203" s="4" t="n">
        <v>5</v>
      </c>
      <c r="C7203" s="4" t="n">
        <v>4.0666609</v>
      </c>
      <c r="D7203" s="4" t="n">
        <v>0.73592639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0654602</v>
      </c>
      <c r="D7204" s="4" t="n">
        <v>0.7397483</v>
      </c>
    </row>
    <row r="7205" customFormat="false" ht="12.75" hidden="false" customHeight="false" outlineLevel="0" collapsed="false">
      <c r="A7205" s="1" t="n">
        <v>3.6014999E-008</v>
      </c>
      <c r="B7205" s="4" t="n">
        <v>5</v>
      </c>
      <c r="C7205" s="4" t="n">
        <v>4.0642138</v>
      </c>
      <c r="D7205" s="4" t="n">
        <v>0.74361771</v>
      </c>
    </row>
    <row r="7206" customFormat="false" ht="12.75" hidden="false" customHeight="false" outlineLevel="0" collapsed="false">
      <c r="A7206" s="1" t="n">
        <v>3.6020001E-008</v>
      </c>
      <c r="B7206" s="4" t="n">
        <v>5</v>
      </c>
      <c r="C7206" s="4" t="n">
        <v>4.0629215</v>
      </c>
      <c r="D7206" s="4" t="n">
        <v>0.74752754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0615821</v>
      </c>
      <c r="D7207" s="4" t="n">
        <v>0.75146991</v>
      </c>
    </row>
    <row r="7208" customFormat="false" ht="12.75" hidden="false" customHeight="false" outlineLevel="0" collapsed="false">
      <c r="A7208" s="1" t="n">
        <v>3.6029999E-008</v>
      </c>
      <c r="B7208" s="4" t="n">
        <v>5</v>
      </c>
      <c r="C7208" s="4" t="n">
        <v>4.0601916</v>
      </c>
      <c r="D7208" s="4" t="n">
        <v>0.75543767</v>
      </c>
    </row>
    <row r="7209" customFormat="false" ht="12.75" hidden="false" customHeight="false" outlineLevel="0" collapsed="false">
      <c r="A7209" s="1" t="n">
        <v>3.6035001E-008</v>
      </c>
      <c r="B7209" s="4" t="n">
        <v>5</v>
      </c>
      <c r="C7209" s="4" t="n">
        <v>4.0587482</v>
      </c>
      <c r="D7209" s="4" t="n">
        <v>0.75942171</v>
      </c>
    </row>
    <row r="7210" customFormat="false" ht="12.75" hidden="false" customHeight="false" outlineLevel="0" collapsed="false">
      <c r="A7210" s="1" t="n">
        <v>3.6039999E-008</v>
      </c>
      <c r="B7210" s="4" t="n">
        <v>5</v>
      </c>
      <c r="C7210" s="4" t="n">
        <v>4.0572505</v>
      </c>
      <c r="D7210" s="4" t="n">
        <v>0.76340926</v>
      </c>
    </row>
    <row r="7211" customFormat="false" ht="12.75" hidden="false" customHeight="false" outlineLevel="0" collapsed="false">
      <c r="A7211" s="1" t="n">
        <v>3.6045002E-008</v>
      </c>
      <c r="B7211" s="4" t="n">
        <v>5</v>
      </c>
      <c r="C7211" s="4" t="n">
        <v>4.0556922</v>
      </c>
      <c r="D7211" s="4" t="n">
        <v>0.7673936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0540667</v>
      </c>
      <c r="D7212" s="4" t="n">
        <v>0.77138168</v>
      </c>
    </row>
    <row r="7213" customFormat="false" ht="12.75" hidden="false" customHeight="false" outlineLevel="0" collapsed="false">
      <c r="A7213" s="1" t="n">
        <v>3.6054999E-008</v>
      </c>
      <c r="B7213" s="4" t="n">
        <v>5</v>
      </c>
      <c r="C7213" s="4" t="n">
        <v>4.052371</v>
      </c>
      <c r="D7213" s="4" t="n">
        <v>0.775383</v>
      </c>
    </row>
    <row r="7214" customFormat="false" ht="12.75" hidden="false" customHeight="false" outlineLevel="0" collapsed="false">
      <c r="A7214" s="1" t="n">
        <v>3.6060001E-008</v>
      </c>
      <c r="B7214" s="4" t="n">
        <v>5</v>
      </c>
      <c r="C7214" s="4" t="n">
        <v>4.0506058</v>
      </c>
      <c r="D7214" s="4" t="n">
        <v>0.77939731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0487685</v>
      </c>
      <c r="D7215" s="4" t="n">
        <v>0.78342271</v>
      </c>
    </row>
    <row r="7216" customFormat="false" ht="12.75" hidden="false" customHeight="false" outlineLevel="0" collapsed="false">
      <c r="A7216" s="1" t="n">
        <v>3.6069999E-008</v>
      </c>
      <c r="B7216" s="4" t="n">
        <v>5</v>
      </c>
      <c r="C7216" s="4" t="n">
        <v>4.0468564</v>
      </c>
      <c r="D7216" s="4" t="n">
        <v>0.78745925</v>
      </c>
    </row>
    <row r="7217" customFormat="false" ht="12.75" hidden="false" customHeight="false" outlineLevel="0" collapsed="false">
      <c r="A7217" s="1" t="n">
        <v>3.6075001E-008</v>
      </c>
      <c r="B7217" s="4" t="n">
        <v>5</v>
      </c>
      <c r="C7217" s="4" t="n">
        <v>4.0448847</v>
      </c>
      <c r="D7217" s="4" t="n">
        <v>0.79150969</v>
      </c>
    </row>
    <row r="7218" customFormat="false" ht="12.75" hidden="false" customHeight="false" outlineLevel="0" collapsed="false">
      <c r="A7218" s="1" t="n">
        <v>3.6079999E-008</v>
      </c>
      <c r="B7218" s="4" t="n">
        <v>5</v>
      </c>
      <c r="C7218" s="4" t="n">
        <v>4.0428801</v>
      </c>
      <c r="D7218" s="4" t="n">
        <v>0.79557675</v>
      </c>
    </row>
    <row r="7219" customFormat="false" ht="12.75" hidden="false" customHeight="false" outlineLevel="0" collapsed="false">
      <c r="A7219" s="1" t="n">
        <v>3.6085002E-008</v>
      </c>
      <c r="B7219" s="4" t="n">
        <v>5</v>
      </c>
      <c r="C7219" s="4" t="n">
        <v>4.0408626</v>
      </c>
      <c r="D7219" s="4" t="n">
        <v>0.79966599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0388398</v>
      </c>
      <c r="D7220" s="4" t="n">
        <v>0.8037926</v>
      </c>
    </row>
    <row r="7221" customFormat="false" ht="12.75" hidden="false" customHeight="false" outlineLevel="0" collapsed="false">
      <c r="A7221" s="1" t="n">
        <v>3.6094999E-008</v>
      </c>
      <c r="B7221" s="4" t="n">
        <v>5</v>
      </c>
      <c r="C7221" s="4" t="n">
        <v>4.0368133</v>
      </c>
      <c r="D7221" s="4" t="n">
        <v>0.80794662</v>
      </c>
    </row>
    <row r="7222" customFormat="false" ht="12.75" hidden="false" customHeight="false" outlineLevel="0" collapsed="false">
      <c r="A7222" s="1" t="n">
        <v>3.6100001E-008</v>
      </c>
      <c r="B7222" s="4" t="n">
        <v>5</v>
      </c>
      <c r="C7222" s="4" t="n">
        <v>4.0347834</v>
      </c>
      <c r="D7222" s="4" t="n">
        <v>0.81211364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0327492</v>
      </c>
      <c r="D7223" s="4" t="n">
        <v>0.81628656</v>
      </c>
    </row>
    <row r="7224" customFormat="false" ht="12.75" hidden="false" customHeight="false" outlineLevel="0" collapsed="false">
      <c r="A7224" s="1" t="n">
        <v>3.6109999E-008</v>
      </c>
      <c r="B7224" s="4" t="n">
        <v>5</v>
      </c>
      <c r="C7224" s="4" t="n">
        <v>4.0307097</v>
      </c>
      <c r="D7224" s="4" t="n">
        <v>0.8204639</v>
      </c>
    </row>
    <row r="7225" customFormat="false" ht="12.75" hidden="false" customHeight="false" outlineLevel="0" collapsed="false">
      <c r="A7225" s="1" t="n">
        <v>3.6115001E-008</v>
      </c>
      <c r="B7225" s="4" t="n">
        <v>5</v>
      </c>
      <c r="C7225" s="4" t="n">
        <v>4.028666</v>
      </c>
      <c r="D7225" s="4" t="n">
        <v>0.82463723</v>
      </c>
    </row>
    <row r="7226" customFormat="false" ht="12.75" hidden="false" customHeight="false" outlineLevel="0" collapsed="false">
      <c r="A7226" s="1" t="n">
        <v>3.6119999E-008</v>
      </c>
      <c r="B7226" s="4" t="n">
        <v>5</v>
      </c>
      <c r="C7226" s="4" t="n">
        <v>4.0266194</v>
      </c>
      <c r="D7226" s="4" t="n">
        <v>0.82879269</v>
      </c>
    </row>
    <row r="7227" customFormat="false" ht="12.75" hidden="false" customHeight="false" outlineLevel="0" collapsed="false">
      <c r="A7227" s="1" t="n">
        <v>3.6125002E-008</v>
      </c>
      <c r="B7227" s="4" t="n">
        <v>5</v>
      </c>
      <c r="C7227" s="4" t="n">
        <v>4.0245714</v>
      </c>
      <c r="D7227" s="4" t="n">
        <v>0.83291495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0225224</v>
      </c>
      <c r="D7228" s="4" t="n">
        <v>0.83698928</v>
      </c>
    </row>
    <row r="7229" customFormat="false" ht="12.75" hidden="false" customHeight="false" outlineLevel="0" collapsed="false">
      <c r="A7229" s="1" t="n">
        <v>3.6134999E-008</v>
      </c>
      <c r="B7229" s="4" t="n">
        <v>5</v>
      </c>
      <c r="C7229" s="4" t="n">
        <v>4.0204735</v>
      </c>
      <c r="D7229" s="4" t="n">
        <v>0.84100139</v>
      </c>
    </row>
    <row r="7230" customFormat="false" ht="12.75" hidden="false" customHeight="false" outlineLevel="0" collapsed="false">
      <c r="A7230" s="1" t="n">
        <v>3.6140001E-008</v>
      </c>
      <c r="B7230" s="4" t="n">
        <v>5</v>
      </c>
      <c r="C7230" s="4" t="n">
        <v>4.0184245</v>
      </c>
      <c r="D7230" s="4" t="n">
        <v>0.84493721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0163755</v>
      </c>
      <c r="D7231" s="4" t="n">
        <v>0.84878284</v>
      </c>
    </row>
    <row r="7232" customFormat="false" ht="12.75" hidden="false" customHeight="false" outlineLevel="0" collapsed="false">
      <c r="A7232" s="1" t="n">
        <v>3.6149999E-008</v>
      </c>
      <c r="B7232" s="4" t="n">
        <v>5</v>
      </c>
      <c r="C7232" s="4" t="n">
        <v>4.0143247</v>
      </c>
      <c r="D7232" s="4" t="n">
        <v>0.85252494</v>
      </c>
    </row>
    <row r="7233" customFormat="false" ht="12.75" hidden="false" customHeight="false" outlineLevel="0" collapsed="false">
      <c r="A7233" s="1" t="n">
        <v>3.6155001E-008</v>
      </c>
      <c r="B7233" s="4" t="n">
        <v>5</v>
      </c>
      <c r="C7233" s="4" t="n">
        <v>4.01227</v>
      </c>
      <c r="D7233" s="4" t="n">
        <v>0.85615087</v>
      </c>
    </row>
    <row r="7234" customFormat="false" ht="12.75" hidden="false" customHeight="false" outlineLevel="0" collapsed="false">
      <c r="A7234" s="1" t="n">
        <v>3.6159999E-008</v>
      </c>
      <c r="B7234" s="4" t="n">
        <v>5</v>
      </c>
      <c r="C7234" s="4" t="n">
        <v>4.0102096</v>
      </c>
      <c r="D7234" s="4" t="n">
        <v>0.85964894</v>
      </c>
    </row>
    <row r="7235" customFormat="false" ht="12.75" hidden="false" customHeight="false" outlineLevel="0" collapsed="false">
      <c r="A7235" s="1" t="n">
        <v>3.6165002E-008</v>
      </c>
      <c r="B7235" s="4" t="n">
        <v>5</v>
      </c>
      <c r="C7235" s="4" t="n">
        <v>4.0081406</v>
      </c>
      <c r="D7235" s="4" t="n">
        <v>0.86300778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060616</v>
      </c>
      <c r="D7236" s="4" t="n">
        <v>0.8662169</v>
      </c>
    </row>
    <row r="7237" customFormat="false" ht="12.75" hidden="false" customHeight="false" outlineLevel="0" collapsed="false">
      <c r="A7237" s="1" t="n">
        <v>3.6174999E-008</v>
      </c>
      <c r="B7237" s="4" t="n">
        <v>5</v>
      </c>
      <c r="C7237" s="4" t="n">
        <v>4.0039701</v>
      </c>
      <c r="D7237" s="4" t="n">
        <v>0.86926609</v>
      </c>
    </row>
    <row r="7238" customFormat="false" ht="12.75" hidden="false" customHeight="false" outlineLevel="0" collapsed="false">
      <c r="A7238" s="1" t="n">
        <v>3.6180001E-008</v>
      </c>
      <c r="B7238" s="4" t="n">
        <v>5</v>
      </c>
      <c r="C7238" s="4" t="n">
        <v>4.0018644</v>
      </c>
      <c r="D7238" s="4" t="n">
        <v>0.87214583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3.9997435</v>
      </c>
      <c r="D7239" s="4" t="n">
        <v>0.87485075</v>
      </c>
    </row>
    <row r="7240" customFormat="false" ht="12.75" hidden="false" customHeight="false" outlineLevel="0" collapsed="false">
      <c r="A7240" s="1" t="n">
        <v>3.6189999E-008</v>
      </c>
      <c r="B7240" s="4" t="n">
        <v>5</v>
      </c>
      <c r="C7240" s="4" t="n">
        <v>3.9976039</v>
      </c>
      <c r="D7240" s="4" t="n">
        <v>0.87738323</v>
      </c>
    </row>
    <row r="7241" customFormat="false" ht="12.75" hidden="false" customHeight="false" outlineLevel="0" collapsed="false">
      <c r="A7241" s="1" t="n">
        <v>3.6195001E-008</v>
      </c>
      <c r="B7241" s="4" t="n">
        <v>5</v>
      </c>
      <c r="C7241" s="4" t="n">
        <v>3.9954448</v>
      </c>
      <c r="D7241" s="4" t="n">
        <v>0.8797496</v>
      </c>
    </row>
    <row r="7242" customFormat="false" ht="12.75" hidden="false" customHeight="false" outlineLevel="0" collapsed="false">
      <c r="A7242" s="1" t="n">
        <v>3.6199999E-008</v>
      </c>
      <c r="B7242" s="4" t="n">
        <v>5</v>
      </c>
      <c r="C7242" s="4" t="n">
        <v>3.9932647</v>
      </c>
      <c r="D7242" s="4" t="n">
        <v>0.88195592</v>
      </c>
    </row>
    <row r="7243" customFormat="false" ht="12.75" hidden="false" customHeight="false" outlineLevel="0" collapsed="false">
      <c r="A7243" s="1" t="n">
        <v>3.6205002E-008</v>
      </c>
      <c r="B7243" s="4" t="n">
        <v>5</v>
      </c>
      <c r="C7243" s="4" t="n">
        <v>3.9910624</v>
      </c>
      <c r="D7243" s="4" t="n">
        <v>0.88400829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3.9888375</v>
      </c>
      <c r="D7244" s="4" t="n">
        <v>0.8859176</v>
      </c>
    </row>
    <row r="7245" customFormat="false" ht="12.75" hidden="false" customHeight="false" outlineLevel="0" collapsed="false">
      <c r="A7245" s="1" t="n">
        <v>3.6214999E-008</v>
      </c>
      <c r="B7245" s="4" t="n">
        <v>5</v>
      </c>
      <c r="C7245" s="4" t="n">
        <v>3.9865892</v>
      </c>
      <c r="D7245" s="4" t="n">
        <v>0.88769251</v>
      </c>
    </row>
    <row r="7246" customFormat="false" ht="12.75" hidden="false" customHeight="false" outlineLevel="0" collapsed="false">
      <c r="A7246" s="1" t="n">
        <v>3.6220001E-008</v>
      </c>
      <c r="B7246" s="4" t="n">
        <v>5</v>
      </c>
      <c r="C7246" s="4" t="n">
        <v>3.9843183</v>
      </c>
      <c r="D7246" s="4" t="n">
        <v>0.88933963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3.9820256</v>
      </c>
      <c r="D7247" s="4" t="n">
        <v>0.89086491</v>
      </c>
    </row>
    <row r="7248" customFormat="false" ht="12.75" hidden="false" customHeight="false" outlineLevel="0" collapsed="false">
      <c r="A7248" s="1" t="n">
        <v>3.6229999E-008</v>
      </c>
      <c r="B7248" s="4" t="n">
        <v>5</v>
      </c>
      <c r="C7248" s="4" t="n">
        <v>3.979712</v>
      </c>
      <c r="D7248" s="4" t="n">
        <v>0.89227504</v>
      </c>
    </row>
    <row r="7249" customFormat="false" ht="12.75" hidden="false" customHeight="false" outlineLevel="0" collapsed="false">
      <c r="A7249" s="1" t="n">
        <v>3.6235001E-008</v>
      </c>
      <c r="B7249" s="4" t="n">
        <v>5</v>
      </c>
      <c r="C7249" s="4" t="n">
        <v>3.9773796</v>
      </c>
      <c r="D7249" s="4" t="n">
        <v>0.89357775</v>
      </c>
    </row>
    <row r="7250" customFormat="false" ht="12.75" hidden="false" customHeight="false" outlineLevel="0" collapsed="false">
      <c r="A7250" s="1" t="n">
        <v>3.6239999E-008</v>
      </c>
      <c r="B7250" s="4" t="n">
        <v>5</v>
      </c>
      <c r="C7250" s="4" t="n">
        <v>3.975029</v>
      </c>
      <c r="D7250" s="4" t="n">
        <v>0.89478058</v>
      </c>
    </row>
    <row r="7251" customFormat="false" ht="12.75" hidden="false" customHeight="false" outlineLevel="0" collapsed="false">
      <c r="A7251" s="1" t="n">
        <v>3.6245002E-008</v>
      </c>
      <c r="B7251" s="4" t="n">
        <v>5</v>
      </c>
      <c r="C7251" s="4" t="n">
        <v>3.9726624</v>
      </c>
      <c r="D7251" s="4" t="n">
        <v>0.89589047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3.9702833</v>
      </c>
      <c r="D7252" s="4" t="n">
        <v>0.89691395</v>
      </c>
    </row>
    <row r="7253" customFormat="false" ht="12.75" hidden="false" customHeight="false" outlineLevel="0" collapsed="false">
      <c r="A7253" s="1" t="n">
        <v>3.6254999E-008</v>
      </c>
      <c r="B7253" s="4" t="n">
        <v>5</v>
      </c>
      <c r="C7253" s="4" t="n">
        <v>3.9678946</v>
      </c>
      <c r="D7253" s="4" t="n">
        <v>0.89785659</v>
      </c>
    </row>
    <row r="7254" customFormat="false" ht="12.75" hidden="false" customHeight="false" outlineLevel="0" collapsed="false">
      <c r="A7254" s="1" t="n">
        <v>3.6260001E-008</v>
      </c>
      <c r="B7254" s="4" t="n">
        <v>5</v>
      </c>
      <c r="C7254" s="4" t="n">
        <v>3.9654989</v>
      </c>
      <c r="D7254" s="4" t="n">
        <v>0.89872265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3.9630964</v>
      </c>
      <c r="D7255" s="4" t="n">
        <v>0.89951563</v>
      </c>
    </row>
    <row r="7256" customFormat="false" ht="12.75" hidden="false" customHeight="false" outlineLevel="0" collapsed="false">
      <c r="A7256" s="1" t="n">
        <v>3.6269999E-008</v>
      </c>
      <c r="B7256" s="4" t="n">
        <v>5</v>
      </c>
      <c r="C7256" s="4" t="n">
        <v>3.9606862</v>
      </c>
      <c r="D7256" s="4" t="n">
        <v>0.90023851</v>
      </c>
    </row>
    <row r="7257" customFormat="false" ht="12.75" hidden="false" customHeight="false" outlineLevel="0" collapsed="false">
      <c r="A7257" s="1" t="n">
        <v>3.6275001E-008</v>
      </c>
      <c r="B7257" s="4" t="n">
        <v>5</v>
      </c>
      <c r="C7257" s="4" t="n">
        <v>3.9582682</v>
      </c>
      <c r="D7257" s="4" t="n">
        <v>0.90089417</v>
      </c>
    </row>
    <row r="7258" customFormat="false" ht="12.75" hidden="false" customHeight="false" outlineLevel="0" collapsed="false">
      <c r="A7258" s="1" t="n">
        <v>3.6279999E-008</v>
      </c>
      <c r="B7258" s="4" t="n">
        <v>5</v>
      </c>
      <c r="C7258" s="4" t="n">
        <v>3.9558427</v>
      </c>
      <c r="D7258" s="4" t="n">
        <v>0.90148526</v>
      </c>
    </row>
    <row r="7259" customFormat="false" ht="12.75" hidden="false" customHeight="false" outlineLevel="0" collapsed="false">
      <c r="A7259" s="1" t="n">
        <v>3.6285002E-008</v>
      </c>
      <c r="B7259" s="4" t="n">
        <v>5</v>
      </c>
      <c r="C7259" s="4" t="n">
        <v>3.9534116</v>
      </c>
      <c r="D7259" s="4" t="n">
        <v>0.90201426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3.9509764</v>
      </c>
      <c r="D7260" s="4" t="n">
        <v>0.90248376</v>
      </c>
    </row>
    <row r="7261" customFormat="false" ht="12.75" hidden="false" customHeight="false" outlineLevel="0" collapsed="false">
      <c r="A7261" s="1" t="n">
        <v>3.6294999E-008</v>
      </c>
      <c r="B7261" s="4" t="n">
        <v>5</v>
      </c>
      <c r="C7261" s="4" t="n">
        <v>3.948539</v>
      </c>
      <c r="D7261" s="4" t="n">
        <v>0.90289634</v>
      </c>
    </row>
    <row r="7262" customFormat="false" ht="12.75" hidden="false" customHeight="false" outlineLevel="0" collapsed="false">
      <c r="A7262" s="1" t="n">
        <v>3.6300001E-008</v>
      </c>
      <c r="B7262" s="4" t="n">
        <v>5</v>
      </c>
      <c r="C7262" s="4" t="n">
        <v>3.9461007</v>
      </c>
      <c r="D7262" s="4" t="n">
        <v>0.90325451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3.9436629</v>
      </c>
      <c r="D7263" s="4" t="n">
        <v>0.90356076</v>
      </c>
    </row>
    <row r="7264" customFormat="false" ht="12.75" hidden="false" customHeight="false" outlineLevel="0" collapsed="false">
      <c r="A7264" s="1" t="n">
        <v>3.6309999E-008</v>
      </c>
      <c r="B7264" s="4" t="n">
        <v>5</v>
      </c>
      <c r="C7264" s="4" t="n">
        <v>3.9412262</v>
      </c>
      <c r="D7264" s="4" t="n">
        <v>0.90381736</v>
      </c>
    </row>
    <row r="7265" customFormat="false" ht="12.75" hidden="false" customHeight="false" outlineLevel="0" collapsed="false">
      <c r="A7265" s="1" t="n">
        <v>3.6315001E-008</v>
      </c>
      <c r="B7265" s="4" t="n">
        <v>5</v>
      </c>
      <c r="C7265" s="4" t="n">
        <v>3.9387925</v>
      </c>
      <c r="D7265" s="4" t="n">
        <v>0.90402687</v>
      </c>
    </row>
    <row r="7266" customFormat="false" ht="12.75" hidden="false" customHeight="false" outlineLevel="0" collapsed="false">
      <c r="A7266" s="1" t="n">
        <v>3.6319999E-008</v>
      </c>
      <c r="B7266" s="4" t="n">
        <v>5</v>
      </c>
      <c r="C7266" s="4" t="n">
        <v>3.936362</v>
      </c>
      <c r="D7266" s="4" t="n">
        <v>0.90419149</v>
      </c>
    </row>
    <row r="7267" customFormat="false" ht="12.75" hidden="false" customHeight="false" outlineLevel="0" collapsed="false">
      <c r="A7267" s="1" t="n">
        <v>3.6325002E-008</v>
      </c>
      <c r="B7267" s="4" t="n">
        <v>5</v>
      </c>
      <c r="C7267" s="4" t="n">
        <v>3.9339366</v>
      </c>
      <c r="D7267" s="4" t="n">
        <v>0.90431362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3.9315171</v>
      </c>
      <c r="D7268" s="4" t="n">
        <v>0.90439564</v>
      </c>
    </row>
    <row r="7269" customFormat="false" ht="12.75" hidden="false" customHeight="false" outlineLevel="0" collapsed="false">
      <c r="A7269" s="1" t="n">
        <v>3.6334999E-008</v>
      </c>
      <c r="B7269" s="4" t="n">
        <v>5</v>
      </c>
      <c r="C7269" s="4" t="n">
        <v>3.9291043</v>
      </c>
      <c r="D7269" s="4" t="n">
        <v>0.90443981</v>
      </c>
    </row>
    <row r="7270" customFormat="false" ht="12.75" hidden="false" customHeight="false" outlineLevel="0" collapsed="false">
      <c r="A7270" s="1" t="n">
        <v>3.6340001E-008</v>
      </c>
      <c r="B7270" s="4" t="n">
        <v>5</v>
      </c>
      <c r="C7270" s="4" t="n">
        <v>3.9266992</v>
      </c>
      <c r="D7270" s="4" t="n">
        <v>0.90444845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243031</v>
      </c>
      <c r="D7271" s="4" t="n">
        <v>0.90442353</v>
      </c>
    </row>
    <row r="7272" customFormat="false" ht="12.75" hidden="false" customHeight="false" outlineLevel="0" collapsed="false">
      <c r="A7272" s="1" t="n">
        <v>3.6349999E-008</v>
      </c>
      <c r="B7272" s="4" t="n">
        <v>5</v>
      </c>
      <c r="C7272" s="4" t="n">
        <v>3.9219174</v>
      </c>
      <c r="D7272" s="4" t="n">
        <v>0.90436721</v>
      </c>
    </row>
    <row r="7273" customFormat="false" ht="12.75" hidden="false" customHeight="false" outlineLevel="0" collapsed="false">
      <c r="A7273" s="1" t="n">
        <v>3.6355001E-008</v>
      </c>
      <c r="B7273" s="4" t="n">
        <v>5</v>
      </c>
      <c r="C7273" s="4" t="n">
        <v>3.919544</v>
      </c>
      <c r="D7273" s="4" t="n">
        <v>0.90428144</v>
      </c>
    </row>
    <row r="7274" customFormat="false" ht="12.75" hidden="false" customHeight="false" outlineLevel="0" collapsed="false">
      <c r="A7274" s="1" t="n">
        <v>3.6359999E-008</v>
      </c>
      <c r="B7274" s="4" t="n">
        <v>5</v>
      </c>
      <c r="C7274" s="4" t="n">
        <v>3.9171841</v>
      </c>
      <c r="D7274" s="4" t="n">
        <v>0.90416765</v>
      </c>
    </row>
    <row r="7275" customFormat="false" ht="12.75" hidden="false" customHeight="false" outlineLevel="0" collapsed="false">
      <c r="A7275" s="1" t="n">
        <v>3.6365002E-008</v>
      </c>
      <c r="B7275" s="4" t="n">
        <v>5</v>
      </c>
      <c r="C7275" s="4" t="n">
        <v>3.9148395</v>
      </c>
      <c r="D7275" s="4" t="n">
        <v>0.9040274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125121</v>
      </c>
      <c r="D7276" s="4" t="n">
        <v>0.90386194</v>
      </c>
    </row>
    <row r="7277" customFormat="false" ht="12.75" hidden="false" customHeight="false" outlineLevel="0" collapsed="false">
      <c r="A7277" s="1" t="n">
        <v>3.6374999E-008</v>
      </c>
      <c r="B7277" s="4" t="n">
        <v>5</v>
      </c>
      <c r="C7277" s="4" t="n">
        <v>3.9102023</v>
      </c>
      <c r="D7277" s="4" t="n">
        <v>0.90367281</v>
      </c>
    </row>
    <row r="7278" customFormat="false" ht="12.75" hidden="false" customHeight="false" outlineLevel="0" collapsed="false">
      <c r="A7278" s="1" t="n">
        <v>3.6380001E-008</v>
      </c>
      <c r="B7278" s="4" t="n">
        <v>5</v>
      </c>
      <c r="C7278" s="4" t="n">
        <v>3.9079115</v>
      </c>
      <c r="D7278" s="4" t="n">
        <v>0.9034614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056404</v>
      </c>
      <c r="D7279" s="4" t="n">
        <v>0.90322959</v>
      </c>
    </row>
    <row r="7280" customFormat="false" ht="12.75" hidden="false" customHeight="false" outlineLevel="0" collapsed="false">
      <c r="A7280" s="1" t="n">
        <v>3.6389999E-008</v>
      </c>
      <c r="B7280" s="4" t="n">
        <v>5</v>
      </c>
      <c r="C7280" s="4" t="n">
        <v>3.9033899</v>
      </c>
      <c r="D7280" s="4" t="n">
        <v>0.90297997</v>
      </c>
    </row>
    <row r="7281" customFormat="false" ht="12.75" hidden="false" customHeight="false" outlineLevel="0" collapsed="false">
      <c r="A7281" s="1" t="n">
        <v>3.6395001E-008</v>
      </c>
      <c r="B7281" s="4" t="n">
        <v>5</v>
      </c>
      <c r="C7281" s="4" t="n">
        <v>3.901161</v>
      </c>
      <c r="D7281" s="4" t="n">
        <v>0.90271485</v>
      </c>
    </row>
    <row r="7282" customFormat="false" ht="12.75" hidden="false" customHeight="false" outlineLevel="0" collapsed="false">
      <c r="A7282" s="1" t="n">
        <v>3.6399999E-008</v>
      </c>
      <c r="B7282" s="4" t="n">
        <v>5</v>
      </c>
      <c r="C7282" s="4" t="n">
        <v>3.8989544</v>
      </c>
      <c r="D7282" s="4" t="n">
        <v>0.90243632</v>
      </c>
    </row>
    <row r="7283" customFormat="false" ht="12.75" hidden="false" customHeight="false" outlineLevel="0" collapsed="false">
      <c r="A7283" s="1" t="n">
        <v>3.6405002E-008</v>
      </c>
      <c r="B7283" s="4" t="n">
        <v>5</v>
      </c>
      <c r="C7283" s="4" t="n">
        <v>3.8967712</v>
      </c>
      <c r="D7283" s="4" t="n">
        <v>0.902145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8946116</v>
      </c>
      <c r="D7284" s="4" t="n">
        <v>0.90184242</v>
      </c>
    </row>
    <row r="7285" customFormat="false" ht="12.75" hidden="false" customHeight="false" outlineLevel="0" collapsed="false">
      <c r="A7285" s="1" t="n">
        <v>3.6414999E-008</v>
      </c>
      <c r="B7285" s="4" t="n">
        <v>5</v>
      </c>
      <c r="C7285" s="4" t="n">
        <v>3.8924763</v>
      </c>
      <c r="D7285" s="4" t="n">
        <v>0.90152609</v>
      </c>
    </row>
    <row r="7286" customFormat="false" ht="12.75" hidden="false" customHeight="false" outlineLevel="0" collapsed="false">
      <c r="A7286" s="1" t="n">
        <v>3.6420001E-008</v>
      </c>
      <c r="B7286" s="4" t="n">
        <v>5</v>
      </c>
      <c r="C7286" s="4" t="n">
        <v>3.8903658</v>
      </c>
      <c r="D7286" s="4" t="n">
        <v>0.9011953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8882811</v>
      </c>
      <c r="D7287" s="4" t="n">
        <v>0.90084964</v>
      </c>
    </row>
    <row r="7288" customFormat="false" ht="12.75" hidden="false" customHeight="false" outlineLevel="0" collapsed="false">
      <c r="A7288" s="1" t="n">
        <v>3.6429999E-008</v>
      </c>
      <c r="B7288" s="4" t="n">
        <v>5</v>
      </c>
      <c r="C7288" s="4" t="n">
        <v>3.8862224</v>
      </c>
      <c r="D7288" s="4" t="n">
        <v>0.90049005</v>
      </c>
    </row>
    <row r="7289" customFormat="false" ht="12.75" hidden="false" customHeight="false" outlineLevel="0" collapsed="false">
      <c r="A7289" s="1" t="n">
        <v>3.6435001E-008</v>
      </c>
      <c r="B7289" s="4" t="n">
        <v>5</v>
      </c>
      <c r="C7289" s="4" t="n">
        <v>3.8841903</v>
      </c>
      <c r="D7289" s="4" t="n">
        <v>0.90011865</v>
      </c>
    </row>
    <row r="7290" customFormat="false" ht="12.75" hidden="false" customHeight="false" outlineLevel="0" collapsed="false">
      <c r="A7290" s="1" t="n">
        <v>3.6439999E-008</v>
      </c>
      <c r="B7290" s="4" t="n">
        <v>5</v>
      </c>
      <c r="C7290" s="4" t="n">
        <v>3.8821855</v>
      </c>
      <c r="D7290" s="4" t="n">
        <v>0.89973778</v>
      </c>
    </row>
    <row r="7291" customFormat="false" ht="12.75" hidden="false" customHeight="false" outlineLevel="0" collapsed="false">
      <c r="A7291" s="1" t="n">
        <v>3.6445002E-008</v>
      </c>
      <c r="B7291" s="4" t="n">
        <v>5</v>
      </c>
      <c r="C7291" s="4" t="n">
        <v>3.8802087</v>
      </c>
      <c r="D7291" s="4" t="n">
        <v>0.89934981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8782604</v>
      </c>
      <c r="D7292" s="4" t="n">
        <v>0.89895695</v>
      </c>
    </row>
    <row r="7293" customFormat="false" ht="12.75" hidden="false" customHeight="false" outlineLevel="0" collapsed="false">
      <c r="A7293" s="1" t="n">
        <v>3.6454999E-008</v>
      </c>
      <c r="B7293" s="4" t="n">
        <v>5</v>
      </c>
      <c r="C7293" s="4" t="n">
        <v>3.8763411</v>
      </c>
      <c r="D7293" s="4" t="n">
        <v>0.8985616</v>
      </c>
    </row>
    <row r="7294" customFormat="false" ht="12.75" hidden="false" customHeight="false" outlineLevel="0" collapsed="false">
      <c r="A7294" s="1" t="n">
        <v>3.6460001E-008</v>
      </c>
      <c r="B7294" s="4" t="n">
        <v>5</v>
      </c>
      <c r="C7294" s="4" t="n">
        <v>3.8744512</v>
      </c>
      <c r="D7294" s="4" t="n">
        <v>0.89816588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725903</v>
      </c>
      <c r="D7295" s="4" t="n">
        <v>0.89777189</v>
      </c>
    </row>
    <row r="7296" customFormat="false" ht="12.75" hidden="false" customHeight="false" outlineLevel="0" collapsed="false">
      <c r="A7296" s="1" t="n">
        <v>3.6469999E-008</v>
      </c>
      <c r="B7296" s="4" t="n">
        <v>5</v>
      </c>
      <c r="C7296" s="4" t="n">
        <v>3.8707602</v>
      </c>
      <c r="D7296" s="4" t="n">
        <v>0.89738166</v>
      </c>
    </row>
    <row r="7297" customFormat="false" ht="12.75" hidden="false" customHeight="false" outlineLevel="0" collapsed="false">
      <c r="A7297" s="1" t="n">
        <v>3.6475001E-008</v>
      </c>
      <c r="B7297" s="4" t="n">
        <v>5</v>
      </c>
      <c r="C7297" s="4" t="n">
        <v>3.8689606</v>
      </c>
      <c r="D7297" s="4" t="n">
        <v>0.89699721</v>
      </c>
    </row>
    <row r="7298" customFormat="false" ht="12.75" hidden="false" customHeight="false" outlineLevel="0" collapsed="false">
      <c r="A7298" s="1" t="n">
        <v>3.6479999E-008</v>
      </c>
      <c r="B7298" s="4" t="n">
        <v>5</v>
      </c>
      <c r="C7298" s="4" t="n">
        <v>3.8671918</v>
      </c>
      <c r="D7298" s="4" t="n">
        <v>0.89662057</v>
      </c>
    </row>
    <row r="7299" customFormat="false" ht="12.75" hidden="false" customHeight="false" outlineLevel="0" collapsed="false">
      <c r="A7299" s="1" t="n">
        <v>3.6485002E-008</v>
      </c>
      <c r="B7299" s="4" t="n">
        <v>5</v>
      </c>
      <c r="C7299" s="4" t="n">
        <v>3.8654535</v>
      </c>
      <c r="D7299" s="4" t="n">
        <v>0.89625341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637457</v>
      </c>
      <c r="D7300" s="4" t="n">
        <v>0.89589691</v>
      </c>
    </row>
    <row r="7301" customFormat="false" ht="12.75" hidden="false" customHeight="false" outlineLevel="0" collapsed="false">
      <c r="A7301" s="1" t="n">
        <v>3.6494999E-008</v>
      </c>
      <c r="B7301" s="4" t="n">
        <v>5</v>
      </c>
      <c r="C7301" s="4" t="n">
        <v>3.8620682</v>
      </c>
      <c r="D7301" s="4" t="n">
        <v>0.89555109</v>
      </c>
    </row>
    <row r="7302" customFormat="false" ht="12.75" hidden="false" customHeight="false" outlineLevel="0" collapsed="false">
      <c r="A7302" s="1" t="n">
        <v>3.6500001E-008</v>
      </c>
      <c r="B7302" s="4" t="n">
        <v>5</v>
      </c>
      <c r="C7302" s="4" t="n">
        <v>3.8604209</v>
      </c>
      <c r="D7302" s="4" t="n">
        <v>0.89521605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588057</v>
      </c>
      <c r="D7303" s="4" t="n">
        <v>0.89489281</v>
      </c>
    </row>
    <row r="7304" customFormat="false" ht="12.75" hidden="false" customHeight="false" outlineLevel="0" collapsed="false">
      <c r="A7304" s="1" t="n">
        <v>3.6509999E-008</v>
      </c>
      <c r="B7304" s="4" t="n">
        <v>5</v>
      </c>
      <c r="C7304" s="4" t="n">
        <v>3.8572228</v>
      </c>
      <c r="D7304" s="4" t="n">
        <v>0.89458251</v>
      </c>
    </row>
    <row r="7305" customFormat="false" ht="12.75" hidden="false" customHeight="false" outlineLevel="0" collapsed="false">
      <c r="A7305" s="1" t="n">
        <v>3.6515001E-008</v>
      </c>
      <c r="B7305" s="4" t="n">
        <v>5</v>
      </c>
      <c r="C7305" s="4" t="n">
        <v>3.8556731</v>
      </c>
      <c r="D7305" s="4" t="n">
        <v>0.89428592</v>
      </c>
    </row>
    <row r="7306" customFormat="false" ht="12.75" hidden="false" customHeight="false" outlineLevel="0" collapsed="false">
      <c r="A7306" s="1" t="n">
        <v>3.6519999E-008</v>
      </c>
      <c r="B7306" s="4" t="n">
        <v>5</v>
      </c>
      <c r="C7306" s="4" t="n">
        <v>3.8541565</v>
      </c>
      <c r="D7306" s="4" t="n">
        <v>0.89400393</v>
      </c>
    </row>
    <row r="7307" customFormat="false" ht="12.75" hidden="false" customHeight="false" outlineLevel="0" collapsed="false">
      <c r="A7307" s="1" t="n">
        <v>3.6525002E-008</v>
      </c>
      <c r="B7307" s="4" t="n">
        <v>5</v>
      </c>
      <c r="C7307" s="4" t="n">
        <v>3.8526735</v>
      </c>
      <c r="D7307" s="4" t="n">
        <v>0.89373714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12239</v>
      </c>
      <c r="D7308" s="4" t="n">
        <v>0.8934862</v>
      </c>
    </row>
    <row r="7309" customFormat="false" ht="12.75" hidden="false" customHeight="false" outlineLevel="0" collapsed="false">
      <c r="A7309" s="1" t="n">
        <v>3.6534999E-008</v>
      </c>
      <c r="B7309" s="4" t="n">
        <v>5</v>
      </c>
      <c r="C7309" s="4" t="n">
        <v>3.849808</v>
      </c>
      <c r="D7309" s="4" t="n">
        <v>0.89325166</v>
      </c>
    </row>
    <row r="7310" customFormat="false" ht="12.75" hidden="false" customHeight="false" outlineLevel="0" collapsed="false">
      <c r="A7310" s="1" t="n">
        <v>3.6540001E-008</v>
      </c>
      <c r="B7310" s="4" t="n">
        <v>5</v>
      </c>
      <c r="C7310" s="4" t="n">
        <v>3.8484256</v>
      </c>
      <c r="D7310" s="4" t="n">
        <v>0.89303404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470776</v>
      </c>
      <c r="D7311" s="4" t="n">
        <v>0.89283359</v>
      </c>
    </row>
    <row r="7312" customFormat="false" ht="12.75" hidden="false" customHeight="false" outlineLevel="0" collapsed="false">
      <c r="A7312" s="1" t="n">
        <v>3.6549999E-008</v>
      </c>
      <c r="B7312" s="4" t="n">
        <v>5</v>
      </c>
      <c r="C7312" s="4" t="n">
        <v>3.8457639</v>
      </c>
      <c r="D7312" s="4" t="n">
        <v>0.89265078</v>
      </c>
    </row>
    <row r="7313" customFormat="false" ht="12.75" hidden="false" customHeight="false" outlineLevel="0" collapsed="false">
      <c r="A7313" s="1" t="n">
        <v>3.6555001E-008</v>
      </c>
      <c r="B7313" s="4" t="n">
        <v>5</v>
      </c>
      <c r="C7313" s="4" t="n">
        <v>3.8444846</v>
      </c>
      <c r="D7313" s="4" t="n">
        <v>0.89248586</v>
      </c>
    </row>
    <row r="7314" customFormat="false" ht="12.75" hidden="false" customHeight="false" outlineLevel="0" collapsed="false">
      <c r="A7314" s="1" t="n">
        <v>3.6559999E-008</v>
      </c>
      <c r="B7314" s="4" t="n">
        <v>5</v>
      </c>
      <c r="C7314" s="4" t="n">
        <v>3.8432398</v>
      </c>
      <c r="D7314" s="4" t="n">
        <v>0.89233923</v>
      </c>
    </row>
    <row r="7315" customFormat="false" ht="12.75" hidden="false" customHeight="false" outlineLevel="0" collapsed="false">
      <c r="A7315" s="1" t="n">
        <v>3.6565002E-008</v>
      </c>
      <c r="B7315" s="4" t="n">
        <v>5</v>
      </c>
      <c r="C7315" s="4" t="n">
        <v>3.8420293</v>
      </c>
      <c r="D7315" s="4" t="n">
        <v>0.89221114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0852</v>
      </c>
      <c r="D7316" s="4" t="n">
        <v>0.89210194</v>
      </c>
    </row>
    <row r="7317" customFormat="false" ht="12.75" hidden="false" customHeight="false" outlineLevel="0" collapsed="false">
      <c r="A7317" s="1" t="n">
        <v>3.6574999E-008</v>
      </c>
      <c r="B7317" s="4" t="n">
        <v>5</v>
      </c>
      <c r="C7317" s="4" t="n">
        <v>3.8397064</v>
      </c>
      <c r="D7317" s="4" t="n">
        <v>0.89201158</v>
      </c>
    </row>
    <row r="7318" customFormat="false" ht="12.75" hidden="false" customHeight="false" outlineLevel="0" collapsed="false">
      <c r="A7318" s="1" t="n">
        <v>3.6580001E-008</v>
      </c>
      <c r="B7318" s="4" t="n">
        <v>5</v>
      </c>
      <c r="C7318" s="4" t="n">
        <v>3.8385904</v>
      </c>
      <c r="D7318" s="4" t="n">
        <v>0.89194024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5013</v>
      </c>
      <c r="D7319" s="4" t="n">
        <v>0.89188796</v>
      </c>
    </row>
    <row r="7320" customFormat="false" ht="12.75" hidden="false" customHeight="false" outlineLevel="0" collapsed="false">
      <c r="A7320" s="1" t="n">
        <v>3.6589999E-008</v>
      </c>
      <c r="B7320" s="4" t="n">
        <v>5</v>
      </c>
      <c r="C7320" s="4" t="n">
        <v>3.8364375</v>
      </c>
      <c r="D7320" s="4" t="n">
        <v>0.89185488</v>
      </c>
    </row>
    <row r="7321" customFormat="false" ht="12.75" hidden="false" customHeight="false" outlineLevel="0" collapsed="false">
      <c r="A7321" s="1" t="n">
        <v>3.6595001E-008</v>
      </c>
      <c r="B7321" s="4" t="n">
        <v>5</v>
      </c>
      <c r="C7321" s="4" t="n">
        <v>3.8353965</v>
      </c>
      <c r="D7321" s="4" t="n">
        <v>0.89184088</v>
      </c>
    </row>
    <row r="7322" customFormat="false" ht="12.75" hidden="false" customHeight="false" outlineLevel="0" collapsed="false">
      <c r="A7322" s="1" t="n">
        <v>3.6599999E-008</v>
      </c>
      <c r="B7322" s="4" t="n">
        <v>5</v>
      </c>
      <c r="C7322" s="4" t="n">
        <v>3.8343811</v>
      </c>
      <c r="D7322" s="4" t="n">
        <v>0.89184606</v>
      </c>
    </row>
    <row r="7323" customFormat="false" ht="12.75" hidden="false" customHeight="false" outlineLevel="0" collapsed="false">
      <c r="A7323" s="1" t="n">
        <v>3.6605002E-008</v>
      </c>
      <c r="B7323" s="4" t="n">
        <v>5</v>
      </c>
      <c r="C7323" s="4" t="n">
        <v>3.8334124</v>
      </c>
      <c r="D7323" s="4" t="n">
        <v>0.89187068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325236</v>
      </c>
      <c r="D7324" s="4" t="n">
        <v>0.89191592</v>
      </c>
    </row>
    <row r="7325" customFormat="false" ht="12.75" hidden="false" customHeight="false" outlineLevel="0" collapsed="false">
      <c r="A7325" s="1" t="n">
        <v>3.6614999E-008</v>
      </c>
      <c r="B7325" s="4" t="n">
        <v>5</v>
      </c>
      <c r="C7325" s="4" t="n">
        <v>3.8317163</v>
      </c>
      <c r="D7325" s="4" t="n">
        <v>0.89198291</v>
      </c>
    </row>
    <row r="7326" customFormat="false" ht="12.75" hidden="false" customHeight="false" outlineLevel="0" collapsed="false">
      <c r="A7326" s="1" t="n">
        <v>3.6620001E-008</v>
      </c>
      <c r="B7326" s="4" t="n">
        <v>5</v>
      </c>
      <c r="C7326" s="4" t="n">
        <v>3.8309765</v>
      </c>
      <c r="D7326" s="4" t="n">
        <v>0.89207286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302896</v>
      </c>
      <c r="D7327" s="4" t="n">
        <v>0.89218622</v>
      </c>
    </row>
    <row r="7328" customFormat="false" ht="12.75" hidden="false" customHeight="false" outlineLevel="0" collapsed="false">
      <c r="A7328" s="1" t="n">
        <v>3.6629999E-008</v>
      </c>
      <c r="B7328" s="4" t="n">
        <v>5</v>
      </c>
      <c r="C7328" s="4" t="n">
        <v>3.8296516</v>
      </c>
      <c r="D7328" s="4" t="n">
        <v>0.89232361</v>
      </c>
    </row>
    <row r="7329" customFormat="false" ht="12.75" hidden="false" customHeight="false" outlineLevel="0" collapsed="false">
      <c r="A7329" s="1" t="n">
        <v>3.6635001E-008</v>
      </c>
      <c r="B7329" s="4" t="n">
        <v>5</v>
      </c>
      <c r="C7329" s="4" t="n">
        <v>3.8290632</v>
      </c>
      <c r="D7329" s="4" t="n">
        <v>0.8924858</v>
      </c>
    </row>
    <row r="7330" customFormat="false" ht="12.75" hidden="false" customHeight="false" outlineLevel="0" collapsed="false">
      <c r="A7330" s="1" t="n">
        <v>3.6639999E-008</v>
      </c>
      <c r="B7330" s="4" t="n">
        <v>5</v>
      </c>
      <c r="C7330" s="4" t="n">
        <v>3.8285272</v>
      </c>
      <c r="D7330" s="4" t="n">
        <v>0.89267373</v>
      </c>
    </row>
    <row r="7331" customFormat="false" ht="12.75" hidden="false" customHeight="false" outlineLevel="0" collapsed="false">
      <c r="A7331" s="1" t="n">
        <v>3.6645002E-008</v>
      </c>
      <c r="B7331" s="4" t="n">
        <v>5</v>
      </c>
      <c r="C7331" s="4" t="n">
        <v>3.828043</v>
      </c>
      <c r="D7331" s="4" t="n">
        <v>0.89288837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75981</v>
      </c>
      <c r="D7332" s="4" t="n">
        <v>0.8931303</v>
      </c>
    </row>
    <row r="7333" customFormat="false" ht="12.75" hidden="false" customHeight="false" outlineLevel="0" collapsed="false">
      <c r="A7333" s="1" t="n">
        <v>3.6654999E-008</v>
      </c>
      <c r="B7333" s="4" t="n">
        <v>5</v>
      </c>
      <c r="C7333" s="4" t="n">
        <v>3.8271687</v>
      </c>
      <c r="D7333" s="4" t="n">
        <v>0.89339942</v>
      </c>
    </row>
    <row r="7334" customFormat="false" ht="12.75" hidden="false" customHeight="false" outlineLevel="0" collapsed="false">
      <c r="A7334" s="1" t="n">
        <v>3.6660001E-008</v>
      </c>
      <c r="B7334" s="4" t="n">
        <v>5</v>
      </c>
      <c r="C7334" s="4" t="n">
        <v>3.8267293</v>
      </c>
      <c r="D7334" s="4" t="n">
        <v>0.89369512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262587</v>
      </c>
      <c r="D7335" s="4" t="n">
        <v>0.89401609</v>
      </c>
    </row>
    <row r="7336" customFormat="false" ht="12.75" hidden="false" customHeight="false" outlineLevel="0" collapsed="false">
      <c r="A7336" s="1" t="n">
        <v>3.6669999E-008</v>
      </c>
      <c r="B7336" s="4" t="n">
        <v>5</v>
      </c>
      <c r="C7336" s="4" t="n">
        <v>3.8257463</v>
      </c>
      <c r="D7336" s="4" t="n">
        <v>0.89436078</v>
      </c>
    </row>
    <row r="7337" customFormat="false" ht="12.75" hidden="false" customHeight="false" outlineLevel="0" collapsed="false">
      <c r="A7337" s="1" t="n">
        <v>3.6675001E-008</v>
      </c>
      <c r="B7337" s="4" t="n">
        <v>5</v>
      </c>
      <c r="C7337" s="4" t="n">
        <v>3.8251884</v>
      </c>
      <c r="D7337" s="4" t="n">
        <v>0.89472741</v>
      </c>
    </row>
    <row r="7338" customFormat="false" ht="12.75" hidden="false" customHeight="false" outlineLevel="0" collapsed="false">
      <c r="A7338" s="1" t="n">
        <v>3.6679999E-008</v>
      </c>
      <c r="B7338" s="4" t="n">
        <v>5</v>
      </c>
      <c r="C7338" s="4" t="n">
        <v>3.8245831</v>
      </c>
      <c r="D7338" s="4" t="n">
        <v>0.8951143</v>
      </c>
    </row>
    <row r="7339" customFormat="false" ht="12.75" hidden="false" customHeight="false" outlineLevel="0" collapsed="false">
      <c r="A7339" s="1" t="n">
        <v>3.6685002E-008</v>
      </c>
      <c r="B7339" s="4" t="n">
        <v>5</v>
      </c>
      <c r="C7339" s="4" t="n">
        <v>3.8239295</v>
      </c>
      <c r="D7339" s="4" t="n">
        <v>0.89551979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232281</v>
      </c>
      <c r="D7340" s="4" t="n">
        <v>0.89594227</v>
      </c>
    </row>
    <row r="7341" customFormat="false" ht="12.75" hidden="false" customHeight="false" outlineLevel="0" collapsed="false">
      <c r="A7341" s="1" t="n">
        <v>3.6694999E-008</v>
      </c>
      <c r="B7341" s="4" t="n">
        <v>5</v>
      </c>
      <c r="C7341" s="4" t="n">
        <v>3.8224795</v>
      </c>
      <c r="D7341" s="4" t="n">
        <v>0.89638031</v>
      </c>
    </row>
    <row r="7342" customFormat="false" ht="12.75" hidden="false" customHeight="false" outlineLevel="0" collapsed="false">
      <c r="A7342" s="1" t="n">
        <v>3.6700001E-008</v>
      </c>
      <c r="B7342" s="4" t="n">
        <v>5</v>
      </c>
      <c r="C7342" s="4" t="n">
        <v>3.8216856</v>
      </c>
      <c r="D7342" s="4" t="n">
        <v>0.8968325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208482</v>
      </c>
      <c r="D7343" s="4" t="n">
        <v>0.89729738</v>
      </c>
    </row>
    <row r="7344" customFormat="false" ht="12.75" hidden="false" customHeight="false" outlineLevel="0" collapsed="false">
      <c r="A7344" s="1" t="n">
        <v>3.6709999E-008</v>
      </c>
      <c r="B7344" s="4" t="n">
        <v>5</v>
      </c>
      <c r="C7344" s="4" t="n">
        <v>3.8199694</v>
      </c>
      <c r="D7344" s="4" t="n">
        <v>0.89777297</v>
      </c>
    </row>
    <row r="7345" customFormat="false" ht="12.75" hidden="false" customHeight="false" outlineLevel="0" collapsed="false">
      <c r="A7345" s="1" t="n">
        <v>3.6715001E-008</v>
      </c>
      <c r="B7345" s="4" t="n">
        <v>5</v>
      </c>
      <c r="C7345" s="4" t="n">
        <v>3.8190525</v>
      </c>
      <c r="D7345" s="4" t="n">
        <v>0.89825678</v>
      </c>
    </row>
    <row r="7346" customFormat="false" ht="12.75" hidden="false" customHeight="false" outlineLevel="0" collapsed="false">
      <c r="A7346" s="1" t="n">
        <v>3.6719999E-008</v>
      </c>
      <c r="B7346" s="4" t="n">
        <v>5</v>
      </c>
      <c r="C7346" s="4" t="n">
        <v>3.8181007</v>
      </c>
      <c r="D7346" s="4" t="n">
        <v>0.89874673</v>
      </c>
    </row>
    <row r="7347" customFormat="false" ht="12.75" hidden="false" customHeight="false" outlineLevel="0" collapsed="false">
      <c r="A7347" s="1" t="n">
        <v>3.6725002E-008</v>
      </c>
      <c r="B7347" s="4" t="n">
        <v>5</v>
      </c>
      <c r="C7347" s="4" t="n">
        <v>3.8171177</v>
      </c>
      <c r="D7347" s="4" t="n">
        <v>0.89924097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161061</v>
      </c>
      <c r="D7348" s="4" t="n">
        <v>0.89973795</v>
      </c>
    </row>
    <row r="7349" customFormat="false" ht="12.75" hidden="false" customHeight="false" outlineLevel="0" collapsed="false">
      <c r="A7349" s="1" t="n">
        <v>3.6734999E-008</v>
      </c>
      <c r="B7349" s="4" t="n">
        <v>5</v>
      </c>
      <c r="C7349" s="4" t="n">
        <v>3.8150678</v>
      </c>
      <c r="D7349" s="4" t="n">
        <v>0.90023649</v>
      </c>
    </row>
    <row r="7350" customFormat="false" ht="12.75" hidden="false" customHeight="false" outlineLevel="0" collapsed="false">
      <c r="A7350" s="1" t="n">
        <v>3.6740001E-008</v>
      </c>
      <c r="B7350" s="4" t="n">
        <v>5</v>
      </c>
      <c r="C7350" s="4" t="n">
        <v>3.8140049</v>
      </c>
      <c r="D7350" s="4" t="n">
        <v>0.90073556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129189</v>
      </c>
      <c r="D7351" s="4" t="n">
        <v>0.90123463</v>
      </c>
    </row>
    <row r="7352" customFormat="false" ht="12.75" hidden="false" customHeight="false" outlineLevel="0" collapsed="false">
      <c r="A7352" s="1" t="n">
        <v>3.6749999E-008</v>
      </c>
      <c r="B7352" s="4" t="n">
        <v>5</v>
      </c>
      <c r="C7352" s="4" t="n">
        <v>3.8118119</v>
      </c>
      <c r="D7352" s="4" t="n">
        <v>0.90173316</v>
      </c>
    </row>
    <row r="7353" customFormat="false" ht="12.75" hidden="false" customHeight="false" outlineLevel="0" collapsed="false">
      <c r="A7353" s="1" t="n">
        <v>3.6755001E-008</v>
      </c>
      <c r="B7353" s="4" t="n">
        <v>5</v>
      </c>
      <c r="C7353" s="4" t="n">
        <v>3.8106871</v>
      </c>
      <c r="D7353" s="4" t="n">
        <v>0.90223104</v>
      </c>
    </row>
    <row r="7354" customFormat="false" ht="12.75" hidden="false" customHeight="false" outlineLevel="0" collapsed="false">
      <c r="A7354" s="1" t="n">
        <v>3.6759999E-008</v>
      </c>
      <c r="B7354" s="4" t="n">
        <v>5</v>
      </c>
      <c r="C7354" s="4" t="n">
        <v>3.8095505</v>
      </c>
      <c r="D7354" s="4" t="n">
        <v>0.9027288</v>
      </c>
    </row>
    <row r="7355" customFormat="false" ht="12.75" hidden="false" customHeight="false" outlineLevel="0" collapsed="false">
      <c r="A7355" s="1" t="n">
        <v>3.6765002E-008</v>
      </c>
      <c r="B7355" s="4" t="n">
        <v>5</v>
      </c>
      <c r="C7355" s="4" t="n">
        <v>3.8084061</v>
      </c>
      <c r="D7355" s="4" t="n">
        <v>0.90322751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072546</v>
      </c>
      <c r="D7356" s="4" t="n">
        <v>0.90372843</v>
      </c>
    </row>
    <row r="7357" customFormat="false" ht="12.75" hidden="false" customHeight="false" outlineLevel="0" collapsed="false">
      <c r="A7357" s="1" t="n">
        <v>3.6774999E-008</v>
      </c>
      <c r="B7357" s="4" t="n">
        <v>5</v>
      </c>
      <c r="C7357" s="4" t="n">
        <v>3.8060937</v>
      </c>
      <c r="D7357" s="4" t="n">
        <v>0.9042328</v>
      </c>
    </row>
    <row r="7358" customFormat="false" ht="12.75" hidden="false" customHeight="false" outlineLevel="0" collapsed="false">
      <c r="A7358" s="1" t="n">
        <v>3.6780001E-008</v>
      </c>
      <c r="B7358" s="4" t="n">
        <v>5</v>
      </c>
      <c r="C7358" s="4" t="n">
        <v>3.8049209</v>
      </c>
      <c r="D7358" s="4" t="n">
        <v>0.90474159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8037331</v>
      </c>
      <c r="D7359" s="4" t="n">
        <v>0.90525568</v>
      </c>
    </row>
    <row r="7360" customFormat="false" ht="12.75" hidden="false" customHeight="false" outlineLevel="0" collapsed="false">
      <c r="A7360" s="1" t="n">
        <v>3.6789999E-008</v>
      </c>
      <c r="B7360" s="4" t="n">
        <v>5</v>
      </c>
      <c r="C7360" s="4" t="n">
        <v>3.8025272</v>
      </c>
      <c r="D7360" s="4" t="n">
        <v>0.90577567</v>
      </c>
    </row>
    <row r="7361" customFormat="false" ht="12.75" hidden="false" customHeight="false" outlineLevel="0" collapsed="false">
      <c r="A7361" s="1" t="n">
        <v>3.6795001E-008</v>
      </c>
      <c r="B7361" s="4" t="n">
        <v>5</v>
      </c>
      <c r="C7361" s="4" t="n">
        <v>3.8013003</v>
      </c>
      <c r="D7361" s="4" t="n">
        <v>0.90630209</v>
      </c>
    </row>
    <row r="7362" customFormat="false" ht="12.75" hidden="false" customHeight="false" outlineLevel="0" collapsed="false">
      <c r="A7362" s="1" t="n">
        <v>3.6799999E-008</v>
      </c>
      <c r="B7362" s="4" t="n">
        <v>5</v>
      </c>
      <c r="C7362" s="4" t="n">
        <v>3.8000507</v>
      </c>
      <c r="D7362" s="4" t="n">
        <v>0.90683544</v>
      </c>
    </row>
    <row r="7363" customFormat="false" ht="12.75" hidden="false" customHeight="false" outlineLevel="0" collapsed="false">
      <c r="A7363" s="1" t="n">
        <v>3.6805002E-008</v>
      </c>
      <c r="B7363" s="4" t="n">
        <v>5</v>
      </c>
      <c r="C7363" s="4" t="n">
        <v>3.7987781</v>
      </c>
      <c r="D7363" s="4" t="n">
        <v>0.90737605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74815</v>
      </c>
      <c r="D7364" s="4" t="n">
        <v>0.90792435</v>
      </c>
    </row>
    <row r="7365" customFormat="false" ht="12.75" hidden="false" customHeight="false" outlineLevel="0" collapsed="false">
      <c r="A7365" s="1" t="n">
        <v>3.6814999E-008</v>
      </c>
      <c r="B7365" s="4" t="n">
        <v>5</v>
      </c>
      <c r="C7365" s="4" t="n">
        <v>3.7961617</v>
      </c>
      <c r="D7365" s="4" t="n">
        <v>0.90848088</v>
      </c>
    </row>
    <row r="7366" customFormat="false" ht="12.75" hidden="false" customHeight="false" outlineLevel="0" collapsed="false">
      <c r="A7366" s="1" t="n">
        <v>3.6820001E-008</v>
      </c>
      <c r="B7366" s="4" t="n">
        <v>5</v>
      </c>
      <c r="C7366" s="4" t="n">
        <v>3.7948179</v>
      </c>
      <c r="D7366" s="4" t="n">
        <v>0.90904582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934506</v>
      </c>
      <c r="D7367" s="4" t="n">
        <v>0.90961921</v>
      </c>
    </row>
    <row r="7368" customFormat="false" ht="12.75" hidden="false" customHeight="false" outlineLevel="0" collapsed="false">
      <c r="A7368" s="1" t="n">
        <v>3.6829999E-008</v>
      </c>
      <c r="B7368" s="4" t="n">
        <v>5</v>
      </c>
      <c r="C7368" s="4" t="n">
        <v>3.7920599</v>
      </c>
      <c r="D7368" s="4" t="n">
        <v>0.91020119</v>
      </c>
    </row>
    <row r="7369" customFormat="false" ht="12.75" hidden="false" customHeight="false" outlineLevel="0" collapsed="false">
      <c r="A7369" s="1" t="n">
        <v>3.6835001E-008</v>
      </c>
      <c r="B7369" s="4" t="n">
        <v>5</v>
      </c>
      <c r="C7369" s="4" t="n">
        <v>3.7906458</v>
      </c>
      <c r="D7369" s="4" t="n">
        <v>0.9107917</v>
      </c>
    </row>
    <row r="7370" customFormat="false" ht="12.75" hidden="false" customHeight="false" outlineLevel="0" collapsed="false">
      <c r="A7370" s="1" t="n">
        <v>3.6839999E-008</v>
      </c>
      <c r="B7370" s="4" t="n">
        <v>5</v>
      </c>
      <c r="C7370" s="4" t="n">
        <v>3.7892084</v>
      </c>
      <c r="D7370" s="4" t="n">
        <v>0.91139078</v>
      </c>
    </row>
    <row r="7371" customFormat="false" ht="12.75" hidden="false" customHeight="false" outlineLevel="0" collapsed="false">
      <c r="A7371" s="1" t="n">
        <v>3.6845002E-008</v>
      </c>
      <c r="B7371" s="4" t="n">
        <v>5</v>
      </c>
      <c r="C7371" s="4" t="n">
        <v>3.7877479</v>
      </c>
      <c r="D7371" s="4" t="n">
        <v>0.91199845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62639</v>
      </c>
      <c r="D7372" s="4" t="n">
        <v>0.91261464</v>
      </c>
    </row>
    <row r="7373" customFormat="false" ht="12.75" hidden="false" customHeight="false" outlineLevel="0" collapsed="false">
      <c r="A7373" s="1" t="n">
        <v>3.6854999E-008</v>
      </c>
      <c r="B7373" s="4" t="n">
        <v>5</v>
      </c>
      <c r="C7373" s="4" t="n">
        <v>3.7847574</v>
      </c>
      <c r="D7373" s="4" t="n">
        <v>0.91323948</v>
      </c>
    </row>
    <row r="7374" customFormat="false" ht="12.75" hidden="false" customHeight="false" outlineLevel="0" collapsed="false">
      <c r="A7374" s="1" t="n">
        <v>3.6860001E-008</v>
      </c>
      <c r="B7374" s="4" t="n">
        <v>5</v>
      </c>
      <c r="C7374" s="4" t="n">
        <v>3.7832279</v>
      </c>
      <c r="D7374" s="4" t="n">
        <v>0.91387284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816758</v>
      </c>
      <c r="D7375" s="4" t="n">
        <v>0.91451484</v>
      </c>
    </row>
    <row r="7376" customFormat="false" ht="12.75" hidden="false" customHeight="false" outlineLevel="0" collapsed="false">
      <c r="A7376" s="1" t="n">
        <v>3.6869999E-008</v>
      </c>
      <c r="B7376" s="4" t="n">
        <v>5</v>
      </c>
      <c r="C7376" s="4" t="n">
        <v>3.7801013</v>
      </c>
      <c r="D7376" s="4" t="n">
        <v>0.91516536</v>
      </c>
    </row>
    <row r="7377" customFormat="false" ht="12.75" hidden="false" customHeight="false" outlineLevel="0" collapsed="false">
      <c r="A7377" s="1" t="n">
        <v>3.6875001E-008</v>
      </c>
      <c r="B7377" s="4" t="n">
        <v>5</v>
      </c>
      <c r="C7377" s="4" t="n">
        <v>3.7785046</v>
      </c>
      <c r="D7377" s="4" t="n">
        <v>0.91582447</v>
      </c>
    </row>
    <row r="7378" customFormat="false" ht="12.75" hidden="false" customHeight="false" outlineLevel="0" collapsed="false">
      <c r="A7378" s="1" t="n">
        <v>3.6879999E-008</v>
      </c>
      <c r="B7378" s="4" t="n">
        <v>5</v>
      </c>
      <c r="C7378" s="4" t="n">
        <v>3.776886</v>
      </c>
      <c r="D7378" s="4" t="n">
        <v>0.9164921</v>
      </c>
    </row>
    <row r="7379" customFormat="false" ht="12.75" hidden="false" customHeight="false" outlineLevel="0" collapsed="false">
      <c r="A7379" s="1" t="n">
        <v>3.6885002E-008</v>
      </c>
      <c r="B7379" s="4" t="n">
        <v>5</v>
      </c>
      <c r="C7379" s="4" t="n">
        <v>3.7752464</v>
      </c>
      <c r="D7379" s="4" t="n">
        <v>0.9171682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35856</v>
      </c>
      <c r="D7380" s="4" t="n">
        <v>0.91785276</v>
      </c>
    </row>
    <row r="7381" customFormat="false" ht="12.75" hidden="false" customHeight="false" outlineLevel="0" collapsed="false">
      <c r="A7381" s="1" t="n">
        <v>3.6894999E-008</v>
      </c>
      <c r="B7381" s="4" t="n">
        <v>5</v>
      </c>
      <c r="C7381" s="4" t="n">
        <v>3.771904</v>
      </c>
      <c r="D7381" s="4" t="n">
        <v>0.91854566</v>
      </c>
    </row>
    <row r="7382" customFormat="false" ht="12.75" hidden="false" customHeight="false" outlineLevel="0" collapsed="false">
      <c r="A7382" s="1" t="n">
        <v>3.6900001E-008</v>
      </c>
      <c r="B7382" s="4" t="n">
        <v>5</v>
      </c>
      <c r="C7382" s="4" t="n">
        <v>3.7702024</v>
      </c>
      <c r="D7382" s="4" t="n">
        <v>0.91924691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4805</v>
      </c>
      <c r="D7383" s="4" t="n">
        <v>0.91995645</v>
      </c>
    </row>
    <row r="7384" customFormat="false" ht="12.75" hidden="false" customHeight="false" outlineLevel="0" collapsed="false">
      <c r="A7384" s="1" t="n">
        <v>3.6909999E-008</v>
      </c>
      <c r="B7384" s="4" t="n">
        <v>5</v>
      </c>
      <c r="C7384" s="4" t="n">
        <v>3.7667389</v>
      </c>
      <c r="D7384" s="4" t="n">
        <v>0.92067415</v>
      </c>
    </row>
    <row r="7385" customFormat="false" ht="12.75" hidden="false" customHeight="false" outlineLevel="0" collapsed="false">
      <c r="A7385" s="1" t="n">
        <v>3.6915001E-008</v>
      </c>
      <c r="B7385" s="4" t="n">
        <v>5</v>
      </c>
      <c r="C7385" s="4" t="n">
        <v>3.7649779</v>
      </c>
      <c r="D7385" s="4" t="n">
        <v>0.92140007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1977</v>
      </c>
      <c r="D7386" s="4" t="n">
        <v>0.92213404</v>
      </c>
    </row>
    <row r="7387" customFormat="false" ht="12.75" hidden="false" customHeight="false" outlineLevel="0" collapsed="false">
      <c r="A7387" s="1" t="n">
        <v>3.6925002E-008</v>
      </c>
      <c r="B7387" s="4" t="n">
        <v>5</v>
      </c>
      <c r="C7387" s="4" t="n">
        <v>3.7613988</v>
      </c>
      <c r="D7387" s="4" t="n">
        <v>0.922876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595813</v>
      </c>
      <c r="D7388" s="4" t="n">
        <v>0.92362601</v>
      </c>
    </row>
    <row r="7389" customFormat="false" ht="12.75" hidden="false" customHeight="false" outlineLevel="0" collapsed="false">
      <c r="A7389" s="1" t="n">
        <v>3.6934999E-008</v>
      </c>
      <c r="B7389" s="4" t="n">
        <v>5</v>
      </c>
      <c r="C7389" s="4" t="n">
        <v>3.7577455</v>
      </c>
      <c r="D7389" s="4" t="n">
        <v>0.92438388</v>
      </c>
    </row>
    <row r="7390" customFormat="false" ht="12.75" hidden="false" customHeight="false" outlineLevel="0" collapsed="false">
      <c r="A7390" s="1" t="n">
        <v>3.6940001E-008</v>
      </c>
      <c r="B7390" s="4" t="n">
        <v>5</v>
      </c>
      <c r="C7390" s="4" t="n">
        <v>3.755892</v>
      </c>
      <c r="D7390" s="4" t="n">
        <v>0.92514956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40209</v>
      </c>
      <c r="D7391" s="4" t="n">
        <v>0.92592305</v>
      </c>
    </row>
    <row r="7392" customFormat="false" ht="12.75" hidden="false" customHeight="false" outlineLevel="0" collapsed="false">
      <c r="A7392" s="1" t="n">
        <v>3.6949999E-008</v>
      </c>
      <c r="B7392" s="4" t="n">
        <v>5</v>
      </c>
      <c r="C7392" s="4" t="n">
        <v>3.7521324</v>
      </c>
      <c r="D7392" s="4" t="n">
        <v>0.92670423</v>
      </c>
    </row>
    <row r="7393" customFormat="false" ht="12.75" hidden="false" customHeight="false" outlineLevel="0" collapsed="false">
      <c r="A7393" s="1" t="n">
        <v>3.6955001E-008</v>
      </c>
      <c r="B7393" s="4" t="n">
        <v>5</v>
      </c>
      <c r="C7393" s="4" t="n">
        <v>3.7502275</v>
      </c>
      <c r="D7393" s="4" t="n">
        <v>0.92749298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483058</v>
      </c>
      <c r="D7394" s="4" t="n">
        <v>0.92828923</v>
      </c>
    </row>
    <row r="7395" customFormat="false" ht="12.75" hidden="false" customHeight="false" outlineLevel="0" collapsed="false">
      <c r="A7395" s="1" t="n">
        <v>3.6965002E-008</v>
      </c>
      <c r="B7395" s="4" t="n">
        <v>5</v>
      </c>
      <c r="C7395" s="4" t="n">
        <v>3.7463679</v>
      </c>
      <c r="D7395" s="4" t="n">
        <v>0.92909288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44146</v>
      </c>
      <c r="D7396" s="4" t="n">
        <v>0.92990381</v>
      </c>
    </row>
    <row r="7397" customFormat="false" ht="12.75" hidden="false" customHeight="false" outlineLevel="0" collapsed="false">
      <c r="A7397" s="1" t="n">
        <v>3.6974999E-008</v>
      </c>
      <c r="B7397" s="4" t="n">
        <v>5</v>
      </c>
      <c r="C7397" s="4" t="n">
        <v>3.7424455</v>
      </c>
      <c r="D7397" s="4" t="n">
        <v>0.930722</v>
      </c>
    </row>
    <row r="7398" customFormat="false" ht="12.75" hidden="false" customHeight="false" outlineLevel="0" collapsed="false">
      <c r="A7398" s="1" t="n">
        <v>3.6980001E-008</v>
      </c>
      <c r="B7398" s="4" t="n">
        <v>5</v>
      </c>
      <c r="C7398" s="4" t="n">
        <v>3.7404616</v>
      </c>
      <c r="D7398" s="4" t="n">
        <v>0.9315474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384627</v>
      </c>
      <c r="D7399" s="4" t="n">
        <v>0.9323799</v>
      </c>
    </row>
    <row r="7400" customFormat="false" ht="12.75" hidden="false" customHeight="false" outlineLevel="0" collapsed="false">
      <c r="A7400" s="1" t="n">
        <v>3.6989999E-008</v>
      </c>
      <c r="B7400" s="4" t="n">
        <v>5</v>
      </c>
      <c r="C7400" s="4" t="n">
        <v>3.7364495</v>
      </c>
      <c r="D7400" s="4" t="n">
        <v>0.93321955</v>
      </c>
    </row>
    <row r="7401" customFormat="false" ht="12.75" hidden="false" customHeight="false" outlineLevel="0" collapsed="false">
      <c r="A7401" s="1" t="n">
        <v>3.6995001E-008</v>
      </c>
      <c r="B7401" s="4" t="n">
        <v>5</v>
      </c>
      <c r="C7401" s="4" t="n">
        <v>3.7344222</v>
      </c>
      <c r="D7401" s="4" t="n">
        <v>0.93406624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23809</v>
      </c>
      <c r="D7402" s="4" t="n">
        <v>0.93492001</v>
      </c>
    </row>
    <row r="7403" customFormat="false" ht="12.75" hidden="false" customHeight="false" outlineLevel="0" collapsed="false">
      <c r="A7403" s="1" t="n">
        <v>3.7005002E-008</v>
      </c>
      <c r="B7403" s="4" t="n">
        <v>5</v>
      </c>
      <c r="C7403" s="4" t="n">
        <v>3.7303259</v>
      </c>
      <c r="D7403" s="4" t="n">
        <v>0.9357808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282577</v>
      </c>
      <c r="D7404" s="4" t="n">
        <v>0.93664867</v>
      </c>
    </row>
    <row r="7405" customFormat="false" ht="12.75" hidden="false" customHeight="false" outlineLevel="0" collapsed="false">
      <c r="A7405" s="1" t="n">
        <v>3.7014999E-008</v>
      </c>
      <c r="B7405" s="4" t="n">
        <v>5</v>
      </c>
      <c r="C7405" s="4" t="n">
        <v>3.7261763</v>
      </c>
      <c r="D7405" s="4" t="n">
        <v>0.93752354</v>
      </c>
    </row>
    <row r="7406" customFormat="false" ht="12.75" hidden="false" customHeight="false" outlineLevel="0" collapsed="false">
      <c r="A7406" s="1" t="n">
        <v>3.7020001E-008</v>
      </c>
      <c r="B7406" s="4" t="n">
        <v>5</v>
      </c>
      <c r="C7406" s="4" t="n">
        <v>3.7240822</v>
      </c>
      <c r="D7406" s="4" t="n">
        <v>0.93840545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19756</v>
      </c>
      <c r="D7407" s="4" t="n">
        <v>0.93929434</v>
      </c>
    </row>
    <row r="7408" customFormat="false" ht="12.75" hidden="false" customHeight="false" outlineLevel="0" collapsed="false">
      <c r="A7408" s="1" t="n">
        <v>3.7029999E-008</v>
      </c>
      <c r="B7408" s="4" t="n">
        <v>5</v>
      </c>
      <c r="C7408" s="4" t="n">
        <v>3.7198567</v>
      </c>
      <c r="D7408" s="4" t="n">
        <v>0.9401902</v>
      </c>
    </row>
    <row r="7409" customFormat="false" ht="12.75" hidden="false" customHeight="false" outlineLevel="0" collapsed="false">
      <c r="A7409" s="1" t="n">
        <v>3.7035001E-008</v>
      </c>
      <c r="B7409" s="4" t="n">
        <v>5</v>
      </c>
      <c r="C7409" s="4" t="n">
        <v>3.7177258</v>
      </c>
      <c r="D7409" s="4" t="n">
        <v>0.94109297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155828</v>
      </c>
      <c r="D7410" s="4" t="n">
        <v>0.94200277</v>
      </c>
    </row>
    <row r="7411" customFormat="false" ht="12.75" hidden="false" customHeight="false" outlineLevel="0" collapsed="false">
      <c r="A7411" s="1" t="n">
        <v>3.7045002E-008</v>
      </c>
      <c r="B7411" s="4" t="n">
        <v>5</v>
      </c>
      <c r="C7411" s="4" t="n">
        <v>3.7134285</v>
      </c>
      <c r="D7411" s="4" t="n">
        <v>0.94291943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112625</v>
      </c>
      <c r="D7412" s="4" t="n">
        <v>0.94384301</v>
      </c>
    </row>
    <row r="7413" customFormat="false" ht="12.75" hidden="false" customHeight="false" outlineLevel="0" collapsed="false">
      <c r="A7413" s="1" t="n">
        <v>3.7054999E-008</v>
      </c>
      <c r="B7413" s="4" t="n">
        <v>5</v>
      </c>
      <c r="C7413" s="4" t="n">
        <v>3.7090857</v>
      </c>
      <c r="D7413" s="4" t="n">
        <v>0.94477344</v>
      </c>
    </row>
    <row r="7414" customFormat="false" ht="12.75" hidden="false" customHeight="false" outlineLevel="0" collapsed="false">
      <c r="A7414" s="1" t="n">
        <v>3.7060001E-008</v>
      </c>
      <c r="B7414" s="4" t="n">
        <v>5</v>
      </c>
      <c r="C7414" s="4" t="n">
        <v>3.7068977</v>
      </c>
      <c r="D7414" s="4" t="n">
        <v>0.94571072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046993</v>
      </c>
      <c r="D7415" s="4" t="n">
        <v>0.9466548</v>
      </c>
    </row>
    <row r="7416" customFormat="false" ht="12.75" hidden="false" customHeight="false" outlineLevel="0" collapsed="false">
      <c r="A7416" s="1" t="n">
        <v>3.7069999E-008</v>
      </c>
      <c r="B7416" s="4" t="n">
        <v>5</v>
      </c>
      <c r="C7416" s="4" t="n">
        <v>3.7024901</v>
      </c>
      <c r="D7416" s="4" t="n">
        <v>0.94760567</v>
      </c>
    </row>
    <row r="7417" customFormat="false" ht="12.75" hidden="false" customHeight="false" outlineLevel="0" collapsed="false">
      <c r="A7417" s="1" t="n">
        <v>3.7075001E-008</v>
      </c>
      <c r="B7417" s="4" t="n">
        <v>5</v>
      </c>
      <c r="C7417" s="4" t="n">
        <v>3.7002707</v>
      </c>
      <c r="D7417" s="4" t="n">
        <v>0.94856328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698041</v>
      </c>
      <c r="D7418" s="4" t="n">
        <v>0.94952768</v>
      </c>
    </row>
    <row r="7419" customFormat="false" ht="12.75" hidden="false" customHeight="false" outlineLevel="0" collapsed="false">
      <c r="A7419" s="1" t="n">
        <v>3.7085002E-008</v>
      </c>
      <c r="B7419" s="4" t="n">
        <v>5</v>
      </c>
      <c r="C7419" s="4" t="n">
        <v>3.6958013</v>
      </c>
      <c r="D7419" s="4" t="n">
        <v>0.9504987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6935518</v>
      </c>
      <c r="D7420" s="4" t="n">
        <v>0.95147657</v>
      </c>
    </row>
    <row r="7421" customFormat="false" ht="12.75" hidden="false" customHeight="false" outlineLevel="0" collapsed="false">
      <c r="A7421" s="1" t="n">
        <v>3.7094999E-008</v>
      </c>
      <c r="B7421" s="4" t="n">
        <v>5</v>
      </c>
      <c r="C7421" s="4" t="n">
        <v>3.6912928</v>
      </c>
      <c r="D7421" s="4" t="n">
        <v>0.95246112</v>
      </c>
    </row>
    <row r="7422" customFormat="false" ht="12.75" hidden="false" customHeight="false" outlineLevel="0" collapsed="false">
      <c r="A7422" s="1" t="n">
        <v>3.7100001E-008</v>
      </c>
      <c r="B7422" s="4" t="n">
        <v>5</v>
      </c>
      <c r="C7422" s="4" t="n">
        <v>3.6890242</v>
      </c>
      <c r="D7422" s="4" t="n">
        <v>0.95345229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867464</v>
      </c>
      <c r="D7423" s="4" t="n">
        <v>0.95445019</v>
      </c>
    </row>
    <row r="7424" customFormat="false" ht="12.75" hidden="false" customHeight="false" outlineLevel="0" collapsed="false">
      <c r="A7424" s="1" t="n">
        <v>3.7109999E-008</v>
      </c>
      <c r="B7424" s="4" t="n">
        <v>5</v>
      </c>
      <c r="C7424" s="4" t="n">
        <v>3.6844597</v>
      </c>
      <c r="D7424" s="4" t="n">
        <v>0.95545471</v>
      </c>
    </row>
    <row r="7425" customFormat="false" ht="12.75" hidden="false" customHeight="false" outlineLevel="0" collapsed="false">
      <c r="A7425" s="1" t="n">
        <v>3.7115001E-008</v>
      </c>
      <c r="B7425" s="4" t="n">
        <v>5</v>
      </c>
      <c r="C7425" s="4" t="n">
        <v>3.6821642</v>
      </c>
      <c r="D7425" s="4" t="n">
        <v>0.9564659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798601</v>
      </c>
      <c r="D7426" s="4" t="n">
        <v>0.95748365</v>
      </c>
    </row>
    <row r="7427" customFormat="false" ht="12.75" hidden="false" customHeight="false" outlineLevel="0" collapsed="false">
      <c r="A7427" s="1" t="n">
        <v>3.7125002E-008</v>
      </c>
      <c r="B7427" s="4" t="n">
        <v>5</v>
      </c>
      <c r="C7427" s="4" t="n">
        <v>3.6775482</v>
      </c>
      <c r="D7427" s="4" t="n">
        <v>0.95850796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752281</v>
      </c>
      <c r="D7428" s="4" t="n">
        <v>0.95953876</v>
      </c>
    </row>
    <row r="7429" customFormat="false" ht="12.75" hidden="false" customHeight="false" outlineLevel="0" collapsed="false">
      <c r="A7429" s="1" t="n">
        <v>3.7134999E-008</v>
      </c>
      <c r="B7429" s="4" t="n">
        <v>5</v>
      </c>
      <c r="C7429" s="4" t="n">
        <v>3.6729004</v>
      </c>
      <c r="D7429" s="4" t="n">
        <v>0.96057606</v>
      </c>
    </row>
    <row r="7430" customFormat="false" ht="12.75" hidden="false" customHeight="false" outlineLevel="0" collapsed="false">
      <c r="A7430" s="1" t="n">
        <v>3.7140001E-008</v>
      </c>
      <c r="B7430" s="4" t="n">
        <v>5</v>
      </c>
      <c r="C7430" s="4" t="n">
        <v>3.6705656</v>
      </c>
      <c r="D7430" s="4" t="n">
        <v>0.96161973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682239</v>
      </c>
      <c r="D7431" s="4" t="n">
        <v>0.96266967</v>
      </c>
    </row>
    <row r="7432" customFormat="false" ht="12.75" hidden="false" customHeight="false" outlineLevel="0" collapsed="false">
      <c r="A7432" s="1" t="n">
        <v>3.7149999E-008</v>
      </c>
      <c r="B7432" s="4" t="n">
        <v>5</v>
      </c>
      <c r="C7432" s="4" t="n">
        <v>3.6658752</v>
      </c>
      <c r="D7432" s="4" t="n">
        <v>0.96372586</v>
      </c>
    </row>
    <row r="7433" customFormat="false" ht="12.75" hidden="false" customHeight="false" outlineLevel="0" collapsed="false">
      <c r="A7433" s="1" t="n">
        <v>3.7155001E-008</v>
      </c>
      <c r="B7433" s="4" t="n">
        <v>5</v>
      </c>
      <c r="C7433" s="4" t="n">
        <v>3.6635206</v>
      </c>
      <c r="D7433" s="4" t="n">
        <v>0.9647882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611598</v>
      </c>
      <c r="D7434" s="4" t="n">
        <v>0.96585661</v>
      </c>
    </row>
    <row r="7435" customFormat="false" ht="12.75" hidden="false" customHeight="false" outlineLevel="0" collapsed="false">
      <c r="A7435" s="1" t="n">
        <v>3.7165002E-008</v>
      </c>
      <c r="B7435" s="4" t="n">
        <v>5</v>
      </c>
      <c r="C7435" s="4" t="n">
        <v>3.6587932</v>
      </c>
      <c r="D7435" s="4" t="n">
        <v>0.96693105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564214</v>
      </c>
      <c r="D7436" s="4" t="n">
        <v>0.96801144</v>
      </c>
    </row>
    <row r="7437" customFormat="false" ht="12.75" hidden="false" customHeight="false" outlineLevel="0" collapsed="false">
      <c r="A7437" s="1" t="n">
        <v>3.7174999E-008</v>
      </c>
      <c r="B7437" s="4" t="n">
        <v>5</v>
      </c>
      <c r="C7437" s="4" t="n">
        <v>3.6540446</v>
      </c>
      <c r="D7437" s="4" t="n">
        <v>0.96909779</v>
      </c>
    </row>
    <row r="7438" customFormat="false" ht="12.75" hidden="false" customHeight="false" outlineLevel="0" collapsed="false">
      <c r="A7438" s="1" t="n">
        <v>3.7180001E-008</v>
      </c>
      <c r="B7438" s="4" t="n">
        <v>5</v>
      </c>
      <c r="C7438" s="4" t="n">
        <v>3.6516631</v>
      </c>
      <c r="D7438" s="4" t="n">
        <v>0.97019005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492774</v>
      </c>
      <c r="D7439" s="4" t="n">
        <v>0.9712882</v>
      </c>
    </row>
    <row r="7440" customFormat="false" ht="12.75" hidden="false" customHeight="false" outlineLevel="0" collapsed="false">
      <c r="A7440" s="1" t="n">
        <v>3.7189999E-008</v>
      </c>
      <c r="B7440" s="4" t="n">
        <v>5</v>
      </c>
      <c r="C7440" s="4" t="n">
        <v>3.6468878</v>
      </c>
      <c r="D7440" s="4" t="n">
        <v>0.97239226</v>
      </c>
    </row>
    <row r="7441" customFormat="false" ht="12.75" hidden="false" customHeight="false" outlineLevel="0" collapsed="false">
      <c r="A7441" s="1" t="n">
        <v>3.7195001E-008</v>
      </c>
      <c r="B7441" s="4" t="n">
        <v>5</v>
      </c>
      <c r="C7441" s="4" t="n">
        <v>3.6444945</v>
      </c>
      <c r="D7441" s="4" t="n">
        <v>0.97350216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420979</v>
      </c>
      <c r="D7442" s="4" t="n">
        <v>0.97461796</v>
      </c>
    </row>
    <row r="7443" customFormat="false" ht="12.75" hidden="false" customHeight="false" outlineLevel="0" collapsed="false">
      <c r="A7443" s="1" t="n">
        <v>3.7205002E-008</v>
      </c>
      <c r="B7443" s="4" t="n">
        <v>5</v>
      </c>
      <c r="C7443" s="4" t="n">
        <v>3.6396983</v>
      </c>
      <c r="D7443" s="4" t="n">
        <v>0.97573966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372957</v>
      </c>
      <c r="D7444" s="4" t="n">
        <v>0.9768672</v>
      </c>
    </row>
    <row r="7445" customFormat="false" ht="12.75" hidden="false" customHeight="false" outlineLevel="0" collapsed="false">
      <c r="A7445" s="1" t="n">
        <v>3.7214999E-008</v>
      </c>
      <c r="B7445" s="4" t="n">
        <v>5</v>
      </c>
      <c r="C7445" s="4" t="n">
        <v>3.6348908</v>
      </c>
      <c r="D7445" s="4" t="n">
        <v>0.97800064</v>
      </c>
    </row>
    <row r="7446" customFormat="false" ht="12.75" hidden="false" customHeight="false" outlineLevel="0" collapsed="false">
      <c r="A7446" s="1" t="n">
        <v>3.7220001E-008</v>
      </c>
      <c r="B7446" s="4" t="n">
        <v>5</v>
      </c>
      <c r="C7446" s="4" t="n">
        <v>3.632483</v>
      </c>
      <c r="D7446" s="4" t="n">
        <v>0.97914004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300731</v>
      </c>
      <c r="D7447" s="4" t="n">
        <v>0.98028529</v>
      </c>
    </row>
    <row r="7448" customFormat="false" ht="12.75" hidden="false" customHeight="false" outlineLevel="0" collapsed="false">
      <c r="A7448" s="1" t="n">
        <v>3.7229999E-008</v>
      </c>
      <c r="B7448" s="4" t="n">
        <v>5</v>
      </c>
      <c r="C7448" s="4" t="n">
        <v>3.6276605</v>
      </c>
      <c r="D7448" s="4" t="n">
        <v>0.98143643</v>
      </c>
    </row>
    <row r="7449" customFormat="false" ht="12.75" hidden="false" customHeight="false" outlineLevel="0" collapsed="false">
      <c r="A7449" s="1" t="n">
        <v>3.7235001E-008</v>
      </c>
      <c r="B7449" s="4" t="n">
        <v>5</v>
      </c>
      <c r="C7449" s="4" t="n">
        <v>3.6252458</v>
      </c>
      <c r="D7449" s="4" t="n">
        <v>0.98259348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228285</v>
      </c>
      <c r="D7450" s="4" t="n">
        <v>0.98375642</v>
      </c>
    </row>
    <row r="7451" customFormat="false" ht="12.75" hidden="false" customHeight="false" outlineLevel="0" collapsed="false">
      <c r="A7451" s="1" t="n">
        <v>3.7245002E-008</v>
      </c>
      <c r="B7451" s="4" t="n">
        <v>5</v>
      </c>
      <c r="C7451" s="4" t="n">
        <v>3.6204088</v>
      </c>
      <c r="D7451" s="4" t="n">
        <v>0.98492527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179864</v>
      </c>
      <c r="D7452" s="4" t="n">
        <v>0.98609996</v>
      </c>
    </row>
    <row r="7453" customFormat="false" ht="12.75" hidden="false" customHeight="false" outlineLevel="0" collapsed="false">
      <c r="A7453" s="1" t="n">
        <v>3.7254999E-008</v>
      </c>
      <c r="B7453" s="4" t="n">
        <v>5</v>
      </c>
      <c r="C7453" s="4" t="n">
        <v>3.6155612</v>
      </c>
      <c r="D7453" s="4" t="n">
        <v>0.98728061</v>
      </c>
    </row>
    <row r="7454" customFormat="false" ht="12.75" hidden="false" customHeight="false" outlineLevel="0" collapsed="false">
      <c r="A7454" s="1" t="n">
        <v>3.7260001E-008</v>
      </c>
      <c r="B7454" s="4" t="n">
        <v>5</v>
      </c>
      <c r="C7454" s="4" t="n">
        <v>3.6131334</v>
      </c>
      <c r="D7454" s="4" t="n">
        <v>0.98846704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107028</v>
      </c>
      <c r="D7455" s="4" t="n">
        <v>0.98965913</v>
      </c>
    </row>
    <row r="7456" customFormat="false" ht="12.75" hidden="false" customHeight="false" outlineLevel="0" collapsed="false">
      <c r="A7456" s="1" t="n">
        <v>3.7269999E-008</v>
      </c>
      <c r="B7456" s="4" t="n">
        <v>5</v>
      </c>
      <c r="C7456" s="4" t="n">
        <v>3.6082687</v>
      </c>
      <c r="D7456" s="4" t="n">
        <v>0.99085689</v>
      </c>
    </row>
    <row r="7457" customFormat="false" ht="12.75" hidden="false" customHeight="false" outlineLevel="0" collapsed="false">
      <c r="A7457" s="1" t="n">
        <v>3.7275001E-008</v>
      </c>
      <c r="B7457" s="4" t="n">
        <v>5</v>
      </c>
      <c r="C7457" s="4" t="n">
        <v>3.6058314</v>
      </c>
      <c r="D7457" s="4" t="n">
        <v>0.99206001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033905</v>
      </c>
      <c r="D7458" s="4" t="n">
        <v>0.99326837</v>
      </c>
    </row>
    <row r="7459" customFormat="false" ht="12.75" hidden="false" customHeight="false" outlineLevel="0" collapsed="false">
      <c r="A7459" s="1" t="n">
        <v>3.7285002E-008</v>
      </c>
      <c r="B7459" s="4" t="n">
        <v>5</v>
      </c>
      <c r="C7459" s="4" t="n">
        <v>3.6009457</v>
      </c>
      <c r="D7459" s="4" t="n">
        <v>0.99448174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5984969</v>
      </c>
      <c r="D7460" s="4" t="n">
        <v>0.9957</v>
      </c>
    </row>
    <row r="7461" customFormat="false" ht="12.75" hidden="false" customHeight="false" outlineLevel="0" collapsed="false">
      <c r="A7461" s="1" t="n">
        <v>3.7294999E-008</v>
      </c>
      <c r="B7461" s="4" t="n">
        <v>5</v>
      </c>
      <c r="C7461" s="4" t="n">
        <v>3.5960438</v>
      </c>
      <c r="D7461" s="4" t="n">
        <v>0.99692291</v>
      </c>
    </row>
    <row r="7462" customFormat="false" ht="12.75" hidden="false" customHeight="false" outlineLevel="0" collapsed="false">
      <c r="A7462" s="1" t="n">
        <v>3.7300001E-008</v>
      </c>
      <c r="B7462" s="4" t="n">
        <v>5</v>
      </c>
      <c r="C7462" s="4" t="n">
        <v>3.593586</v>
      </c>
      <c r="D7462" s="4" t="n">
        <v>0.99815023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5911233</v>
      </c>
      <c r="D7463" s="4" t="n">
        <v>0.99938178</v>
      </c>
    </row>
    <row r="7464" customFormat="false" ht="12.75" hidden="false" customHeight="false" outlineLevel="0" collapsed="false">
      <c r="A7464" s="1" t="n">
        <v>3.7309999E-008</v>
      </c>
      <c r="B7464" s="4" t="n">
        <v>5</v>
      </c>
      <c r="C7464" s="4" t="n">
        <v>3.5886559</v>
      </c>
      <c r="D7464" s="4" t="n">
        <v>1.0006174</v>
      </c>
    </row>
    <row r="7465" customFormat="false" ht="12.75" hidden="false" customHeight="false" outlineLevel="0" collapsed="false">
      <c r="A7465" s="1" t="n">
        <v>3.7315001E-008</v>
      </c>
      <c r="B7465" s="4" t="n">
        <v>5</v>
      </c>
      <c r="C7465" s="4" t="n">
        <v>3.5861833</v>
      </c>
      <c r="D7465" s="4" t="n">
        <v>1.0018568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5837059</v>
      </c>
      <c r="D7466" s="4" t="n">
        <v>1.0030999</v>
      </c>
    </row>
    <row r="7467" customFormat="false" ht="12.75" hidden="false" customHeight="false" outlineLevel="0" collapsed="false">
      <c r="A7467" s="1" t="n">
        <v>3.7325002E-008</v>
      </c>
      <c r="B7467" s="4" t="n">
        <v>5</v>
      </c>
      <c r="C7467" s="4" t="n">
        <v>3.581223</v>
      </c>
      <c r="D7467" s="4" t="n">
        <v>1.0043465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5787351</v>
      </c>
      <c r="D7468" s="4" t="n">
        <v>1.0055964</v>
      </c>
    </row>
    <row r="7469" customFormat="false" ht="12.75" hidden="false" customHeight="false" outlineLevel="0" collapsed="false">
      <c r="A7469" s="1" t="n">
        <v>3.7334999E-008</v>
      </c>
      <c r="B7469" s="4" t="n">
        <v>5</v>
      </c>
      <c r="C7469" s="4" t="n">
        <v>3.576242</v>
      </c>
      <c r="D7469" s="4" t="n">
        <v>1.0068493</v>
      </c>
    </row>
    <row r="7470" customFormat="false" ht="12.75" hidden="false" customHeight="false" outlineLevel="0" collapsed="false">
      <c r="A7470" s="1" t="n">
        <v>3.7340001E-008</v>
      </c>
      <c r="B7470" s="4" t="n">
        <v>5</v>
      </c>
      <c r="C7470" s="4" t="n">
        <v>3.5737438</v>
      </c>
      <c r="D7470" s="4" t="n">
        <v>1.0081052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712404</v>
      </c>
      <c r="D7471" s="4" t="n">
        <v>1.0093638</v>
      </c>
    </row>
    <row r="7472" customFormat="false" ht="12.75" hidden="false" customHeight="false" outlineLevel="0" collapsed="false">
      <c r="A7472" s="1" t="n">
        <v>3.7349999E-008</v>
      </c>
      <c r="B7472" s="4" t="n">
        <v>5</v>
      </c>
      <c r="C7472" s="4" t="n">
        <v>3.5687323</v>
      </c>
      <c r="D7472" s="4" t="n">
        <v>1.0106249</v>
      </c>
    </row>
    <row r="7473" customFormat="false" ht="12.75" hidden="false" customHeight="false" outlineLevel="0" collapsed="false">
      <c r="A7473" s="1" t="n">
        <v>3.7355001E-008</v>
      </c>
      <c r="B7473" s="4" t="n">
        <v>5</v>
      </c>
      <c r="C7473" s="4" t="n">
        <v>3.5662193</v>
      </c>
      <c r="D7473" s="4" t="n">
        <v>1.0118883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637019</v>
      </c>
      <c r="D7474" s="4" t="n">
        <v>1.0131538</v>
      </c>
    </row>
    <row r="7475" customFormat="false" ht="12.75" hidden="false" customHeight="false" outlineLevel="0" collapsed="false">
      <c r="A7475" s="1" t="n">
        <v>3.7365002E-008</v>
      </c>
      <c r="B7475" s="4" t="n">
        <v>5</v>
      </c>
      <c r="C7475" s="4" t="n">
        <v>3.5611799</v>
      </c>
      <c r="D7475" s="4" t="n">
        <v>1.0144213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586538</v>
      </c>
      <c r="D7476" s="4" t="n">
        <v>1.0156906</v>
      </c>
    </row>
    <row r="7477" customFormat="false" ht="12.75" hidden="false" customHeight="false" outlineLevel="0" collapsed="false">
      <c r="A7477" s="1" t="n">
        <v>3.7374999E-008</v>
      </c>
      <c r="B7477" s="4" t="n">
        <v>5</v>
      </c>
      <c r="C7477" s="4" t="n">
        <v>3.5561237</v>
      </c>
      <c r="D7477" s="4" t="n">
        <v>1.0169615</v>
      </c>
    </row>
    <row r="7478" customFormat="false" ht="12.75" hidden="false" customHeight="false" outlineLevel="0" collapsed="false">
      <c r="A7478" s="1" t="n">
        <v>3.7380001E-008</v>
      </c>
      <c r="B7478" s="4" t="n">
        <v>5</v>
      </c>
      <c r="C7478" s="4" t="n">
        <v>3.5535898</v>
      </c>
      <c r="D7478" s="4" t="n">
        <v>1.0182338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510526</v>
      </c>
      <c r="D7479" s="4" t="n">
        <v>1.0195075</v>
      </c>
    </row>
    <row r="7480" customFormat="false" ht="12.75" hidden="false" customHeight="false" outlineLevel="0" collapsed="false">
      <c r="A7480" s="1" t="n">
        <v>3.7389999E-008</v>
      </c>
      <c r="B7480" s="4" t="n">
        <v>5</v>
      </c>
      <c r="C7480" s="4" t="n">
        <v>3.548512</v>
      </c>
      <c r="D7480" s="4" t="n">
        <v>1.0207826</v>
      </c>
    </row>
    <row r="7481" customFormat="false" ht="12.75" hidden="false" customHeight="false" outlineLevel="0" collapsed="false">
      <c r="A7481" s="1" t="n">
        <v>3.7395001E-008</v>
      </c>
      <c r="B7481" s="4" t="n">
        <v>5</v>
      </c>
      <c r="C7481" s="4" t="n">
        <v>3.5459685</v>
      </c>
      <c r="D7481" s="4" t="n">
        <v>1.0220588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434225</v>
      </c>
      <c r="D7482" s="4" t="n">
        <v>1.0233363</v>
      </c>
    </row>
    <row r="7483" customFormat="false" ht="12.75" hidden="false" customHeight="false" outlineLevel="0" collapsed="false">
      <c r="A7483" s="1" t="n">
        <v>3.7405002E-008</v>
      </c>
      <c r="B7483" s="4" t="n">
        <v>5</v>
      </c>
      <c r="C7483" s="4" t="n">
        <v>3.540874</v>
      </c>
      <c r="D7483" s="4" t="n">
        <v>1.0246149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383236</v>
      </c>
      <c r="D7484" s="4" t="n">
        <v>1.0258946</v>
      </c>
    </row>
    <row r="7485" customFormat="false" ht="12.75" hidden="false" customHeight="false" outlineLevel="0" collapsed="false">
      <c r="A7485" s="1" t="n">
        <v>3.7414999E-008</v>
      </c>
      <c r="B7485" s="4" t="n">
        <v>5</v>
      </c>
      <c r="C7485" s="4" t="n">
        <v>3.5357714</v>
      </c>
      <c r="D7485" s="4" t="n">
        <v>1.0271755</v>
      </c>
    </row>
    <row r="7486" customFormat="false" ht="12.75" hidden="false" customHeight="false" outlineLevel="0" collapsed="false">
      <c r="A7486" s="1" t="n">
        <v>3.7420001E-008</v>
      </c>
      <c r="B7486" s="4" t="n">
        <v>5</v>
      </c>
      <c r="C7486" s="4" t="n">
        <v>3.5332181</v>
      </c>
      <c r="D7486" s="4" t="n">
        <v>1.0284575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306637</v>
      </c>
      <c r="D7487" s="4" t="n">
        <v>1.0297408</v>
      </c>
    </row>
    <row r="7488" customFormat="false" ht="12.75" hidden="false" customHeight="false" outlineLevel="0" collapsed="false">
      <c r="A7488" s="1" t="n">
        <v>3.7429999E-008</v>
      </c>
      <c r="B7488" s="4" t="n">
        <v>5</v>
      </c>
      <c r="C7488" s="4" t="n">
        <v>3.5281088</v>
      </c>
      <c r="D7488" s="4" t="n">
        <v>1.0310253</v>
      </c>
    </row>
    <row r="7489" customFormat="false" ht="12.75" hidden="false" customHeight="false" outlineLevel="0" collapsed="false">
      <c r="A7489" s="1" t="n">
        <v>3.7435001E-008</v>
      </c>
      <c r="B7489" s="4" t="n">
        <v>5</v>
      </c>
      <c r="C7489" s="4" t="n">
        <v>3.5255535</v>
      </c>
      <c r="D7489" s="4" t="n">
        <v>1.032311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229986</v>
      </c>
      <c r="D7490" s="4" t="n">
        <v>1.0335981</v>
      </c>
    </row>
    <row r="7491" customFormat="false" ht="12.75" hidden="false" customHeight="false" outlineLevel="0" collapsed="false">
      <c r="A7491" s="1" t="n">
        <v>3.7445002E-008</v>
      </c>
      <c r="B7491" s="4" t="n">
        <v>5</v>
      </c>
      <c r="C7491" s="4" t="n">
        <v>3.5204442</v>
      </c>
      <c r="D7491" s="4" t="n">
        <v>1.0348865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178909</v>
      </c>
      <c r="D7492" s="4" t="n">
        <v>1.0361764</v>
      </c>
    </row>
    <row r="7493" customFormat="false" ht="12.75" hidden="false" customHeight="false" outlineLevel="0" collapsed="false">
      <c r="A7493" s="1" t="n">
        <v>3.7454999E-008</v>
      </c>
      <c r="B7493" s="4" t="n">
        <v>5</v>
      </c>
      <c r="C7493" s="4" t="n">
        <v>3.5153391</v>
      </c>
      <c r="D7493" s="4" t="n">
        <v>1.037468</v>
      </c>
    </row>
    <row r="7494" customFormat="false" ht="12.75" hidden="false" customHeight="false" outlineLevel="0" collapsed="false">
      <c r="A7494" s="1" t="n">
        <v>3.7460001E-008</v>
      </c>
      <c r="B7494" s="4" t="n">
        <v>5</v>
      </c>
      <c r="C7494" s="4" t="n">
        <v>3.5127895</v>
      </c>
      <c r="D7494" s="4" t="n">
        <v>1.0387609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10242</v>
      </c>
      <c r="D7495" s="4" t="n">
        <v>1.0400555</v>
      </c>
    </row>
    <row r="7496" customFormat="false" ht="12.75" hidden="false" customHeight="false" outlineLevel="0" collapsed="false">
      <c r="A7496" s="1" t="n">
        <v>3.7469999E-008</v>
      </c>
      <c r="B7496" s="4" t="n">
        <v>5</v>
      </c>
      <c r="C7496" s="4" t="n">
        <v>3.5076976</v>
      </c>
      <c r="D7496" s="4" t="n">
        <v>1.0413518</v>
      </c>
    </row>
    <row r="7497" customFormat="false" ht="12.75" hidden="false" customHeight="false" outlineLevel="0" collapsed="false">
      <c r="A7497" s="1" t="n">
        <v>3.7475001E-008</v>
      </c>
      <c r="B7497" s="4" t="n">
        <v>5</v>
      </c>
      <c r="C7497" s="4" t="n">
        <v>3.5051563</v>
      </c>
      <c r="D7497" s="4" t="n">
        <v>1.0426497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026188</v>
      </c>
      <c r="D7498" s="4" t="n">
        <v>1.0439495</v>
      </c>
    </row>
    <row r="7499" customFormat="false" ht="12.75" hidden="false" customHeight="false" outlineLevel="0" collapsed="false">
      <c r="A7499" s="1" t="n">
        <v>3.7485002E-008</v>
      </c>
      <c r="B7499" s="4" t="n">
        <v>5</v>
      </c>
      <c r="C7499" s="4" t="n">
        <v>3.5000856</v>
      </c>
      <c r="D7499" s="4" t="n">
        <v>1.0452509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4975572</v>
      </c>
      <c r="D7500" s="4" t="n">
        <v>1.0465542</v>
      </c>
    </row>
    <row r="7501" customFormat="false" ht="12.75" hidden="false" customHeight="false" outlineLevel="0" collapsed="false">
      <c r="A7501" s="1" t="n">
        <v>3.7494999E-008</v>
      </c>
      <c r="B7501" s="4" t="n">
        <v>5</v>
      </c>
      <c r="C7501" s="4" t="n">
        <v>3.495034</v>
      </c>
      <c r="D7501" s="4" t="n">
        <v>1.0478594</v>
      </c>
    </row>
    <row r="7502" customFormat="false" ht="12.75" hidden="false" customHeight="false" outlineLevel="0" collapsed="false">
      <c r="A7502" s="1" t="n">
        <v>3.7500001E-008</v>
      </c>
      <c r="B7502" s="4" t="n">
        <v>5</v>
      </c>
      <c r="C7502" s="4" t="n">
        <v>3.4925163</v>
      </c>
      <c r="D7502" s="4" t="n">
        <v>1.049166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4900043</v>
      </c>
      <c r="D7503" s="4" t="n">
        <v>1.050476</v>
      </c>
    </row>
    <row r="7504" customFormat="false" ht="12.75" hidden="false" customHeight="false" outlineLevel="0" collapsed="false">
      <c r="A7504" s="1" t="n">
        <v>3.7509999E-008</v>
      </c>
      <c r="B7504" s="4" t="n">
        <v>5</v>
      </c>
      <c r="C7504" s="4" t="n">
        <v>3.4874988</v>
      </c>
      <c r="D7504" s="4" t="n">
        <v>1.0517874</v>
      </c>
    </row>
    <row r="7505" customFormat="false" ht="12.75" hidden="false" customHeight="false" outlineLevel="0" collapsed="false">
      <c r="A7505" s="1" t="n">
        <v>3.7515001E-008</v>
      </c>
      <c r="B7505" s="4" t="n">
        <v>5</v>
      </c>
      <c r="C7505" s="4" t="n">
        <v>3.4849997</v>
      </c>
      <c r="D7505" s="4" t="n">
        <v>1.0531011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4825075</v>
      </c>
      <c r="D7506" s="4" t="n">
        <v>1.0544169</v>
      </c>
    </row>
    <row r="7507" customFormat="false" ht="12.75" hidden="false" customHeight="false" outlineLevel="0" collapsed="false">
      <c r="A7507" s="1" t="n">
        <v>3.7525002E-008</v>
      </c>
      <c r="B7507" s="4" t="n">
        <v>5</v>
      </c>
      <c r="C7507" s="4" t="n">
        <v>3.4800222</v>
      </c>
      <c r="D7507" s="4" t="n">
        <v>1.0557351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4775443</v>
      </c>
      <c r="D7508" s="4" t="n">
        <v>1.0570556</v>
      </c>
    </row>
    <row r="7509" customFormat="false" ht="12.75" hidden="false" customHeight="false" outlineLevel="0" collapsed="false">
      <c r="A7509" s="1" t="n">
        <v>3.7534999E-008</v>
      </c>
      <c r="B7509" s="4" t="n">
        <v>5</v>
      </c>
      <c r="C7509" s="4" t="n">
        <v>3.4750738</v>
      </c>
      <c r="D7509" s="4" t="n">
        <v>1.0583785</v>
      </c>
    </row>
    <row r="7510" customFormat="false" ht="12.75" hidden="false" customHeight="false" outlineLevel="0" collapsed="false">
      <c r="A7510" s="1" t="n">
        <v>3.7540001E-008</v>
      </c>
      <c r="B7510" s="4" t="n">
        <v>5</v>
      </c>
      <c r="C7510" s="4" t="n">
        <v>3.472611</v>
      </c>
      <c r="D7510" s="4" t="n">
        <v>1.0597036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470156</v>
      </c>
      <c r="D7511" s="4" t="n">
        <v>1.061031</v>
      </c>
    </row>
    <row r="7512" customFormat="false" ht="12.75" hidden="false" customHeight="false" outlineLevel="0" collapsed="false">
      <c r="A7512" s="1" t="n">
        <v>3.7549999E-008</v>
      </c>
      <c r="B7512" s="4" t="n">
        <v>5</v>
      </c>
      <c r="C7512" s="4" t="n">
        <v>3.4677088</v>
      </c>
      <c r="D7512" s="4" t="n">
        <v>1.0623604</v>
      </c>
    </row>
    <row r="7513" customFormat="false" ht="12.75" hidden="false" customHeight="false" outlineLevel="0" collapsed="false">
      <c r="A7513" s="1" t="n">
        <v>3.7555001E-008</v>
      </c>
      <c r="B7513" s="4" t="n">
        <v>5</v>
      </c>
      <c r="C7513" s="4" t="n">
        <v>3.4652696</v>
      </c>
      <c r="D7513" s="4" t="n">
        <v>1.063692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4628382</v>
      </c>
      <c r="D7514" s="4" t="n">
        <v>1.0650256</v>
      </c>
    </row>
    <row r="7515" customFormat="false" ht="12.75" hidden="false" customHeight="false" outlineLevel="0" collapsed="false">
      <c r="A7515" s="1" t="n">
        <v>3.7565002E-008</v>
      </c>
      <c r="B7515" s="4" t="n">
        <v>5</v>
      </c>
      <c r="C7515" s="4" t="n">
        <v>3.4604151</v>
      </c>
      <c r="D7515" s="4" t="n">
        <v>1.066361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579999</v>
      </c>
      <c r="D7516" s="4" t="n">
        <v>1.0676982</v>
      </c>
    </row>
    <row r="7517" customFormat="false" ht="12.75" hidden="false" customHeight="false" outlineLevel="0" collapsed="false">
      <c r="A7517" s="1" t="n">
        <v>3.7574999E-008</v>
      </c>
      <c r="B7517" s="4" t="n">
        <v>5</v>
      </c>
      <c r="C7517" s="4" t="n">
        <v>3.4555929</v>
      </c>
      <c r="D7517" s="4" t="n">
        <v>1.0690372</v>
      </c>
    </row>
    <row r="7518" customFormat="false" ht="12.75" hidden="false" customHeight="false" outlineLevel="0" collapsed="false">
      <c r="A7518" s="1" t="n">
        <v>3.7580001E-008</v>
      </c>
      <c r="B7518" s="4" t="n">
        <v>5</v>
      </c>
      <c r="C7518" s="4" t="n">
        <v>3.4531937</v>
      </c>
      <c r="D7518" s="4" t="n">
        <v>1.070377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508026</v>
      </c>
      <c r="D7519" s="4" t="n">
        <v>1.0717199</v>
      </c>
    </row>
    <row r="7520" customFormat="false" ht="12.75" hidden="false" customHeight="false" outlineLevel="0" collapsed="false">
      <c r="A7520" s="1" t="n">
        <v>3.7589999E-008</v>
      </c>
      <c r="B7520" s="4" t="n">
        <v>5</v>
      </c>
      <c r="C7520" s="4" t="n">
        <v>3.4484196</v>
      </c>
      <c r="D7520" s="4" t="n">
        <v>1.0730635</v>
      </c>
    </row>
    <row r="7521" customFormat="false" ht="12.75" hidden="false" customHeight="false" outlineLevel="0" collapsed="false">
      <c r="A7521" s="1" t="n">
        <v>3.7595001E-008</v>
      </c>
      <c r="B7521" s="4" t="n">
        <v>5</v>
      </c>
      <c r="C7521" s="4" t="n">
        <v>3.4460442</v>
      </c>
      <c r="D7521" s="4" t="n">
        <v>1.0744085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436769</v>
      </c>
      <c r="D7522" s="4" t="n">
        <v>1.075755</v>
      </c>
    </row>
    <row r="7523" customFormat="false" ht="12.75" hidden="false" customHeight="false" outlineLevel="0" collapsed="false">
      <c r="A7523" s="1" t="n">
        <v>3.7604998E-008</v>
      </c>
      <c r="B7523" s="4" t="n">
        <v>5</v>
      </c>
      <c r="C7523" s="4" t="n">
        <v>3.4413173</v>
      </c>
      <c r="D7523" s="4" t="n">
        <v>1.0771025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389658</v>
      </c>
      <c r="D7524" s="4" t="n">
        <v>1.0784514</v>
      </c>
    </row>
    <row r="7525" customFormat="false" ht="12.75" hidden="false" customHeight="false" outlineLevel="0" collapsed="false">
      <c r="A7525" s="1" t="n">
        <v>3.7614999E-008</v>
      </c>
      <c r="B7525" s="4" t="n">
        <v>5</v>
      </c>
      <c r="C7525" s="4" t="n">
        <v>3.4366219</v>
      </c>
      <c r="D7525" s="4" t="n">
        <v>1.0798013</v>
      </c>
    </row>
    <row r="7526" customFormat="false" ht="12.75" hidden="false" customHeight="false" outlineLevel="0" collapsed="false">
      <c r="A7526" s="1" t="n">
        <v>3.7620001E-008</v>
      </c>
      <c r="B7526" s="4" t="n">
        <v>5</v>
      </c>
      <c r="C7526" s="4" t="n">
        <v>3.4342861</v>
      </c>
      <c r="D7526" s="4" t="n">
        <v>1.0811523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319582</v>
      </c>
      <c r="D7527" s="4" t="n">
        <v>1.0825043</v>
      </c>
    </row>
    <row r="7528" customFormat="false" ht="12.75" hidden="false" customHeight="false" outlineLevel="0" collapsed="false">
      <c r="A7528" s="1" t="n">
        <v>3.7629999E-008</v>
      </c>
      <c r="B7528" s="4" t="n">
        <v>5</v>
      </c>
      <c r="C7528" s="4" t="n">
        <v>3.4296381</v>
      </c>
      <c r="D7528" s="4" t="n">
        <v>1.0838571</v>
      </c>
    </row>
    <row r="7529" customFormat="false" ht="12.75" hidden="false" customHeight="false" outlineLevel="0" collapsed="false">
      <c r="A7529" s="1" t="n">
        <v>3.7635001E-008</v>
      </c>
      <c r="B7529" s="4" t="n">
        <v>5</v>
      </c>
      <c r="C7529" s="4" t="n">
        <v>3.4273262</v>
      </c>
      <c r="D7529" s="4" t="n">
        <v>1.0852107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250226</v>
      </c>
      <c r="D7530" s="4" t="n">
        <v>1.0865651</v>
      </c>
    </row>
    <row r="7531" customFormat="false" ht="12.75" hidden="false" customHeight="false" outlineLevel="0" collapsed="false">
      <c r="A7531" s="1" t="n">
        <v>3.7644998E-008</v>
      </c>
      <c r="B7531" s="4" t="n">
        <v>5</v>
      </c>
      <c r="C7531" s="4" t="n">
        <v>3.4227271</v>
      </c>
      <c r="D7531" s="4" t="n">
        <v>1.0879203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204397</v>
      </c>
      <c r="D7532" s="4" t="n">
        <v>1.089276</v>
      </c>
    </row>
    <row r="7533" customFormat="false" ht="12.75" hidden="false" customHeight="false" outlineLevel="0" collapsed="false">
      <c r="A7533" s="1" t="n">
        <v>3.7654999E-008</v>
      </c>
      <c r="B7533" s="4" t="n">
        <v>5</v>
      </c>
      <c r="C7533" s="4" t="n">
        <v>3.4181609</v>
      </c>
      <c r="D7533" s="4" t="n">
        <v>1.0906322</v>
      </c>
    </row>
    <row r="7534" customFormat="false" ht="12.75" hidden="false" customHeight="false" outlineLevel="0" collapsed="false">
      <c r="A7534" s="1" t="n">
        <v>3.7660001E-008</v>
      </c>
      <c r="B7534" s="4" t="n">
        <v>5</v>
      </c>
      <c r="C7534" s="4" t="n">
        <v>3.4158907</v>
      </c>
      <c r="D7534" s="4" t="n">
        <v>1.0919888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136291</v>
      </c>
      <c r="D7535" s="4" t="n">
        <v>1.0933456</v>
      </c>
    </row>
    <row r="7536" customFormat="false" ht="12.75" hidden="false" customHeight="false" outlineLevel="0" collapsed="false">
      <c r="A7536" s="1" t="n">
        <v>3.7669999E-008</v>
      </c>
      <c r="B7536" s="4" t="n">
        <v>5</v>
      </c>
      <c r="C7536" s="4" t="n">
        <v>3.411376</v>
      </c>
      <c r="D7536" s="4" t="n">
        <v>1.0947027</v>
      </c>
    </row>
    <row r="7537" customFormat="false" ht="12.75" hidden="false" customHeight="false" outlineLevel="0" collapsed="false">
      <c r="A7537" s="1" t="n">
        <v>3.7675001E-008</v>
      </c>
      <c r="B7537" s="4" t="n">
        <v>5</v>
      </c>
      <c r="C7537" s="4" t="n">
        <v>3.409132</v>
      </c>
      <c r="D7537" s="4" t="n">
        <v>1.0960598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068968</v>
      </c>
      <c r="D7538" s="4" t="n">
        <v>1.0974168</v>
      </c>
    </row>
    <row r="7539" customFormat="false" ht="12.75" hidden="false" customHeight="false" outlineLevel="0" collapsed="false">
      <c r="A7539" s="1" t="n">
        <v>3.7684998E-008</v>
      </c>
      <c r="B7539" s="4" t="n">
        <v>5</v>
      </c>
      <c r="C7539" s="4" t="n">
        <v>3.4046705</v>
      </c>
      <c r="D7539" s="4" t="n">
        <v>1.098773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024537</v>
      </c>
      <c r="D7540" s="4" t="n">
        <v>1.1001301</v>
      </c>
    </row>
    <row r="7541" customFormat="false" ht="12.75" hidden="false" customHeight="false" outlineLevel="0" collapsed="false">
      <c r="A7541" s="1" t="n">
        <v>3.7694999E-008</v>
      </c>
      <c r="B7541" s="4" t="n">
        <v>5</v>
      </c>
      <c r="C7541" s="4" t="n">
        <v>3.4002459</v>
      </c>
      <c r="D7541" s="4" t="n">
        <v>1.1014863</v>
      </c>
    </row>
    <row r="7542" customFormat="false" ht="12.75" hidden="false" customHeight="false" outlineLevel="0" collapsed="false">
      <c r="A7542" s="1" t="n">
        <v>3.7700001E-008</v>
      </c>
      <c r="B7542" s="4" t="n">
        <v>5</v>
      </c>
      <c r="C7542" s="4" t="n">
        <v>3.3980477</v>
      </c>
      <c r="D7542" s="4" t="n">
        <v>1.1028421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3958588</v>
      </c>
      <c r="D7543" s="4" t="n">
        <v>1.1041973</v>
      </c>
    </row>
    <row r="7544" customFormat="false" ht="12.75" hidden="false" customHeight="false" outlineLevel="0" collapsed="false">
      <c r="A7544" s="1" t="n">
        <v>3.7709999E-008</v>
      </c>
      <c r="B7544" s="4" t="n">
        <v>5</v>
      </c>
      <c r="C7544" s="4" t="n">
        <v>3.3936796</v>
      </c>
      <c r="D7544" s="4" t="n">
        <v>1.105552</v>
      </c>
    </row>
    <row r="7545" customFormat="false" ht="12.75" hidden="false" customHeight="false" outlineLevel="0" collapsed="false">
      <c r="A7545" s="1" t="n">
        <v>3.7715001E-008</v>
      </c>
      <c r="B7545" s="4" t="n">
        <v>5</v>
      </c>
      <c r="C7545" s="4" t="n">
        <v>3.39151</v>
      </c>
      <c r="D7545" s="4" t="n">
        <v>1.1069061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3893499</v>
      </c>
      <c r="D7546" s="4" t="n">
        <v>1.1082594</v>
      </c>
    </row>
    <row r="7547" customFormat="false" ht="12.75" hidden="false" customHeight="false" outlineLevel="0" collapsed="false">
      <c r="A7547" s="1" t="n">
        <v>3.7724998E-008</v>
      </c>
      <c r="B7547" s="4" t="n">
        <v>5</v>
      </c>
      <c r="C7547" s="4" t="n">
        <v>3.3871996</v>
      </c>
      <c r="D7547" s="4" t="n">
        <v>1.1096121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3850586</v>
      </c>
      <c r="D7548" s="4" t="n">
        <v>1.1109639</v>
      </c>
    </row>
    <row r="7549" customFormat="false" ht="12.75" hidden="false" customHeight="false" outlineLevel="0" collapsed="false">
      <c r="A7549" s="1" t="n">
        <v>3.7734999E-008</v>
      </c>
      <c r="B7549" s="4" t="n">
        <v>5</v>
      </c>
      <c r="C7549" s="4" t="n">
        <v>3.3829272</v>
      </c>
      <c r="D7549" s="4" t="n">
        <v>1.1123151</v>
      </c>
    </row>
    <row r="7550" customFormat="false" ht="12.75" hidden="false" customHeight="false" outlineLevel="0" collapsed="false">
      <c r="A7550" s="1" t="n">
        <v>3.7740001E-008</v>
      </c>
      <c r="B7550" s="4" t="n">
        <v>5</v>
      </c>
      <c r="C7550" s="4" t="n">
        <v>3.3808053</v>
      </c>
      <c r="D7550" s="4" t="n">
        <v>1.1136653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3786924</v>
      </c>
      <c r="D7551" s="4" t="n">
        <v>1.1150147</v>
      </c>
    </row>
    <row r="7552" customFormat="false" ht="12.75" hidden="false" customHeight="false" outlineLevel="0" collapsed="false">
      <c r="A7552" s="1" t="n">
        <v>3.7749999E-008</v>
      </c>
      <c r="B7552" s="4" t="n">
        <v>5</v>
      </c>
      <c r="C7552" s="4" t="n">
        <v>3.3765886</v>
      </c>
      <c r="D7552" s="4" t="n">
        <v>1.1163629</v>
      </c>
    </row>
    <row r="7553" customFormat="false" ht="12.75" hidden="false" customHeight="false" outlineLevel="0" collapsed="false">
      <c r="A7553" s="1" t="n">
        <v>3.7755001E-008</v>
      </c>
      <c r="B7553" s="4" t="n">
        <v>5</v>
      </c>
      <c r="C7553" s="4" t="n">
        <v>3.3744938</v>
      </c>
      <c r="D7553" s="4" t="n">
        <v>1.1177104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3724077</v>
      </c>
      <c r="D7554" s="4" t="n">
        <v>1.1190567</v>
      </c>
    </row>
    <row r="7555" customFormat="false" ht="12.75" hidden="false" customHeight="false" outlineLevel="0" collapsed="false">
      <c r="A7555" s="1" t="n">
        <v>3.7764998E-008</v>
      </c>
      <c r="B7555" s="4" t="n">
        <v>5</v>
      </c>
      <c r="C7555" s="4" t="n">
        <v>3.3703301</v>
      </c>
      <c r="D7555" s="4" t="n">
        <v>1.120402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3682609</v>
      </c>
      <c r="D7556" s="4" t="n">
        <v>1.1217464</v>
      </c>
    </row>
    <row r="7557" customFormat="false" ht="12.75" hidden="false" customHeight="false" outlineLevel="0" collapsed="false">
      <c r="A7557" s="1" t="n">
        <v>3.7774999E-008</v>
      </c>
      <c r="B7557" s="4" t="n">
        <v>5</v>
      </c>
      <c r="C7557" s="4" t="n">
        <v>3.3661997</v>
      </c>
      <c r="D7557" s="4" t="n">
        <v>1.1230898</v>
      </c>
    </row>
    <row r="7558" customFormat="false" ht="12.75" hidden="false" customHeight="false" outlineLevel="0" collapsed="false">
      <c r="A7558" s="1" t="n">
        <v>3.7780001E-008</v>
      </c>
      <c r="B7558" s="4" t="n">
        <v>5</v>
      </c>
      <c r="C7558" s="4" t="n">
        <v>3.3641467</v>
      </c>
      <c r="D7558" s="4" t="n">
        <v>1.1244321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3621011</v>
      </c>
      <c r="D7559" s="4" t="n">
        <v>1.1257737</v>
      </c>
    </row>
    <row r="7560" customFormat="false" ht="12.75" hidden="false" customHeight="false" outlineLevel="0" collapsed="false">
      <c r="A7560" s="1" t="n">
        <v>3.7789999E-008</v>
      </c>
      <c r="B7560" s="4" t="n">
        <v>5</v>
      </c>
      <c r="C7560" s="4" t="n">
        <v>3.3600631</v>
      </c>
      <c r="D7560" s="4" t="n">
        <v>1.1271142</v>
      </c>
    </row>
    <row r="7561" customFormat="false" ht="12.75" hidden="false" customHeight="false" outlineLevel="0" collapsed="false">
      <c r="A7561" s="1" t="n">
        <v>3.7795001E-008</v>
      </c>
      <c r="B7561" s="4" t="n">
        <v>5</v>
      </c>
      <c r="C7561" s="4" t="n">
        <v>3.3580322</v>
      </c>
      <c r="D7561" s="4" t="n">
        <v>1.128454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3560085</v>
      </c>
      <c r="D7562" s="4" t="n">
        <v>1.129793</v>
      </c>
    </row>
    <row r="7563" customFormat="false" ht="12.75" hidden="false" customHeight="false" outlineLevel="0" collapsed="false">
      <c r="A7563" s="1" t="n">
        <v>3.7804998E-008</v>
      </c>
      <c r="B7563" s="4" t="n">
        <v>5</v>
      </c>
      <c r="C7563" s="4" t="n">
        <v>3.3539915</v>
      </c>
      <c r="D7563" s="4" t="n">
        <v>1.1311313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519809</v>
      </c>
      <c r="D7564" s="4" t="n">
        <v>1.1324689</v>
      </c>
    </row>
    <row r="7565" customFormat="false" ht="12.75" hidden="false" customHeight="false" outlineLevel="0" collapsed="false">
      <c r="A7565" s="1" t="n">
        <v>3.7814999E-008</v>
      </c>
      <c r="B7565" s="4" t="n">
        <v>5</v>
      </c>
      <c r="C7565" s="4" t="n">
        <v>3.3499768</v>
      </c>
      <c r="D7565" s="4" t="n">
        <v>1.133806</v>
      </c>
    </row>
    <row r="7566" customFormat="false" ht="12.75" hidden="false" customHeight="false" outlineLevel="0" collapsed="false">
      <c r="A7566" s="1" t="n">
        <v>3.7820001E-008</v>
      </c>
      <c r="B7566" s="4" t="n">
        <v>5</v>
      </c>
      <c r="C7566" s="4" t="n">
        <v>3.3479784</v>
      </c>
      <c r="D7566" s="4" t="n">
        <v>1.1351424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459861</v>
      </c>
      <c r="D7567" s="4" t="n">
        <v>1.1364784</v>
      </c>
    </row>
    <row r="7568" customFormat="false" ht="12.75" hidden="false" customHeight="false" outlineLevel="0" collapsed="false">
      <c r="A7568" s="1" t="n">
        <v>3.7829999E-008</v>
      </c>
      <c r="B7568" s="4" t="n">
        <v>5</v>
      </c>
      <c r="C7568" s="4" t="n">
        <v>3.3439991</v>
      </c>
      <c r="D7568" s="4" t="n">
        <v>1.1378139</v>
      </c>
    </row>
    <row r="7569" customFormat="false" ht="12.75" hidden="false" customHeight="false" outlineLevel="0" collapsed="false">
      <c r="A7569" s="1" t="n">
        <v>3.7835001E-008</v>
      </c>
      <c r="B7569" s="4" t="n">
        <v>5</v>
      </c>
      <c r="C7569" s="4" t="n">
        <v>3.3420179</v>
      </c>
      <c r="D7569" s="4" t="n">
        <v>1.1391492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400419</v>
      </c>
      <c r="D7570" s="4" t="n">
        <v>1.1404841</v>
      </c>
    </row>
    <row r="7571" customFormat="false" ht="12.75" hidden="false" customHeight="false" outlineLevel="0" collapsed="false">
      <c r="A7571" s="1" t="n">
        <v>3.7844998E-008</v>
      </c>
      <c r="B7571" s="4" t="n">
        <v>5</v>
      </c>
      <c r="C7571" s="4" t="n">
        <v>3.3380711</v>
      </c>
      <c r="D7571" s="4" t="n">
        <v>1.1418186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361056</v>
      </c>
      <c r="D7572" s="4" t="n">
        <v>1.143153</v>
      </c>
    </row>
    <row r="7573" customFormat="false" ht="12.75" hidden="false" customHeight="false" outlineLevel="0" collapsed="false">
      <c r="A7573" s="1" t="n">
        <v>3.7854999E-008</v>
      </c>
      <c r="B7573" s="4" t="n">
        <v>5</v>
      </c>
      <c r="C7573" s="4" t="n">
        <v>3.3341451</v>
      </c>
      <c r="D7573" s="4" t="n">
        <v>1.1444871</v>
      </c>
    </row>
    <row r="7574" customFormat="false" ht="12.75" hidden="false" customHeight="false" outlineLevel="0" collapsed="false">
      <c r="A7574" s="1" t="n">
        <v>3.7860001E-008</v>
      </c>
      <c r="B7574" s="4" t="n">
        <v>5</v>
      </c>
      <c r="C7574" s="4" t="n">
        <v>3.3321896</v>
      </c>
      <c r="D7574" s="4" t="n">
        <v>1.1458212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302391</v>
      </c>
      <c r="D7575" s="4" t="n">
        <v>1.147155</v>
      </c>
    </row>
    <row r="7576" customFormat="false" ht="12.75" hidden="false" customHeight="false" outlineLevel="0" collapsed="false">
      <c r="A7576" s="1" t="n">
        <v>3.7869999E-008</v>
      </c>
      <c r="B7576" s="4" t="n">
        <v>5</v>
      </c>
      <c r="C7576" s="4" t="n">
        <v>3.3282938</v>
      </c>
      <c r="D7576" s="4" t="n">
        <v>1.148489</v>
      </c>
    </row>
    <row r="7577" customFormat="false" ht="12.75" hidden="false" customHeight="false" outlineLevel="0" collapsed="false">
      <c r="A7577" s="1" t="n">
        <v>3.7875001E-008</v>
      </c>
      <c r="B7577" s="4" t="n">
        <v>5</v>
      </c>
      <c r="C7577" s="4" t="n">
        <v>3.3263533</v>
      </c>
      <c r="D7577" s="4" t="n">
        <v>1.149823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244181</v>
      </c>
      <c r="D7578" s="4" t="n">
        <v>1.1511569</v>
      </c>
    </row>
    <row r="7579" customFormat="false" ht="12.75" hidden="false" customHeight="false" outlineLevel="0" collapsed="false">
      <c r="A7579" s="1" t="n">
        <v>3.7884998E-008</v>
      </c>
      <c r="B7579" s="4" t="n">
        <v>5</v>
      </c>
      <c r="C7579" s="4" t="n">
        <v>3.3224878</v>
      </c>
      <c r="D7579" s="4" t="n">
        <v>1.152491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205628</v>
      </c>
      <c r="D7580" s="4" t="n">
        <v>1.1538254</v>
      </c>
    </row>
    <row r="7581" customFormat="false" ht="12.75" hidden="false" customHeight="false" outlineLevel="0" collapsed="false">
      <c r="A7581" s="1" t="n">
        <v>3.7894999E-008</v>
      </c>
      <c r="B7581" s="4" t="n">
        <v>5</v>
      </c>
      <c r="C7581" s="4" t="n">
        <v>3.3186429</v>
      </c>
      <c r="D7581" s="4" t="n">
        <v>1.15516</v>
      </c>
    </row>
    <row r="7582" customFormat="false" ht="12.75" hidden="false" customHeight="false" outlineLevel="0" collapsed="false">
      <c r="A7582" s="1" t="n">
        <v>3.7900001E-008</v>
      </c>
      <c r="B7582" s="4" t="n">
        <v>5</v>
      </c>
      <c r="C7582" s="4" t="n">
        <v>3.3167284</v>
      </c>
      <c r="D7582" s="4" t="n">
        <v>1.1564949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148191</v>
      </c>
      <c r="D7583" s="4" t="n">
        <v>1.1578299</v>
      </c>
    </row>
    <row r="7584" customFormat="false" ht="12.75" hidden="false" customHeight="false" outlineLevel="0" collapsed="false">
      <c r="A7584" s="1" t="n">
        <v>3.7909999E-008</v>
      </c>
      <c r="B7584" s="4" t="n">
        <v>5</v>
      </c>
      <c r="C7584" s="4" t="n">
        <v>3.3129156</v>
      </c>
      <c r="D7584" s="4" t="n">
        <v>1.1591654</v>
      </c>
    </row>
    <row r="7585" customFormat="false" ht="12.75" hidden="false" customHeight="false" outlineLevel="0" collapsed="false">
      <c r="A7585" s="1" t="n">
        <v>3.7915001E-008</v>
      </c>
      <c r="B7585" s="4" t="n">
        <v>5</v>
      </c>
      <c r="C7585" s="4" t="n">
        <v>3.3110178</v>
      </c>
      <c r="D7585" s="4" t="n">
        <v>1.1605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091261</v>
      </c>
      <c r="D7586" s="4" t="n">
        <v>1.1618371</v>
      </c>
    </row>
    <row r="7587" customFormat="false" ht="12.75" hidden="false" customHeight="false" outlineLevel="0" collapsed="false">
      <c r="A7587" s="1" t="n">
        <v>3.7924998E-008</v>
      </c>
      <c r="B7587" s="4" t="n">
        <v>5</v>
      </c>
      <c r="C7587" s="4" t="n">
        <v>3.3072405</v>
      </c>
      <c r="D7587" s="4" t="n">
        <v>1.1631733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05361</v>
      </c>
      <c r="D7588" s="4" t="n">
        <v>1.1645098</v>
      </c>
    </row>
    <row r="7589" customFormat="false" ht="12.75" hidden="false" customHeight="false" outlineLevel="0" collapsed="false">
      <c r="A7589" s="1" t="n">
        <v>3.7934999E-008</v>
      </c>
      <c r="B7589" s="4" t="n">
        <v>5</v>
      </c>
      <c r="C7589" s="4" t="n">
        <v>3.3034883</v>
      </c>
      <c r="D7589" s="4" t="n">
        <v>1.1658462</v>
      </c>
    </row>
    <row r="7590" customFormat="false" ht="12.75" hidden="false" customHeight="false" outlineLevel="0" collapsed="false">
      <c r="A7590" s="1" t="n">
        <v>3.7940001E-008</v>
      </c>
      <c r="B7590" s="4" t="n">
        <v>5</v>
      </c>
      <c r="C7590" s="4" t="n">
        <v>3.3016219</v>
      </c>
      <c r="D7590" s="4" t="n">
        <v>1.1671828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299762</v>
      </c>
      <c r="D7591" s="4" t="n">
        <v>1.1685194</v>
      </c>
    </row>
    <row r="7592" customFormat="false" ht="12.75" hidden="false" customHeight="false" outlineLevel="0" collapsed="false">
      <c r="A7592" s="1" t="n">
        <v>3.7949999E-008</v>
      </c>
      <c r="B7592" s="4" t="n">
        <v>5</v>
      </c>
      <c r="C7592" s="4" t="n">
        <v>3.2979085</v>
      </c>
      <c r="D7592" s="4" t="n">
        <v>1.1698558</v>
      </c>
    </row>
    <row r="7593" customFormat="false" ht="12.75" hidden="false" customHeight="false" outlineLevel="0" collapsed="false">
      <c r="A7593" s="1" t="n">
        <v>3.7955001E-008</v>
      </c>
      <c r="B7593" s="4" t="n">
        <v>5</v>
      </c>
      <c r="C7593" s="4" t="n">
        <v>3.2960618</v>
      </c>
      <c r="D7593" s="4" t="n">
        <v>1.1711919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2942212</v>
      </c>
      <c r="D7594" s="4" t="n">
        <v>1.1725279</v>
      </c>
    </row>
    <row r="7595" customFormat="false" ht="12.75" hidden="false" customHeight="false" outlineLevel="0" collapsed="false">
      <c r="A7595" s="1" t="n">
        <v>3.7964998E-008</v>
      </c>
      <c r="B7595" s="4" t="n">
        <v>5</v>
      </c>
      <c r="C7595" s="4" t="n">
        <v>3.2923872</v>
      </c>
      <c r="D7595" s="4" t="n">
        <v>1.1738634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29056</v>
      </c>
      <c r="D7596" s="4" t="n">
        <v>1.1751984</v>
      </c>
    </row>
    <row r="7597" customFormat="false" ht="12.75" hidden="false" customHeight="false" outlineLevel="0" collapsed="false">
      <c r="A7597" s="1" t="n">
        <v>3.7974999E-008</v>
      </c>
      <c r="B7597" s="4" t="n">
        <v>5</v>
      </c>
      <c r="C7597" s="4" t="n">
        <v>3.2887392</v>
      </c>
      <c r="D7597" s="4" t="n">
        <v>1.176533</v>
      </c>
    </row>
    <row r="7598" customFormat="false" ht="12.75" hidden="false" customHeight="false" outlineLevel="0" collapsed="false">
      <c r="A7598" s="1" t="n">
        <v>3.7980001E-008</v>
      </c>
      <c r="B7598" s="4" t="n">
        <v>5</v>
      </c>
      <c r="C7598" s="4" t="n">
        <v>3.2869251</v>
      </c>
      <c r="D7598" s="4" t="n">
        <v>1.1778667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2851176</v>
      </c>
      <c r="D7599" s="4" t="n">
        <v>1.1791998</v>
      </c>
    </row>
    <row r="7600" customFormat="false" ht="12.75" hidden="false" customHeight="false" outlineLevel="0" collapsed="false">
      <c r="A7600" s="1" t="n">
        <v>3.7989999E-008</v>
      </c>
      <c r="B7600" s="4" t="n">
        <v>5</v>
      </c>
      <c r="C7600" s="4" t="n">
        <v>3.2833171</v>
      </c>
      <c r="D7600" s="4" t="n">
        <v>1.1805321</v>
      </c>
    </row>
    <row r="7601" customFormat="false" ht="12.75" hidden="false" customHeight="false" outlineLevel="0" collapsed="false">
      <c r="A7601" s="1" t="n">
        <v>3.7995001E-008</v>
      </c>
      <c r="B7601" s="4" t="n">
        <v>5</v>
      </c>
      <c r="C7601" s="4" t="n">
        <v>3.2815237</v>
      </c>
      <c r="D7601" s="4" t="n">
        <v>1.1818634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279737</v>
      </c>
      <c r="D7602" s="4" t="n">
        <v>1.1831939</v>
      </c>
    </row>
    <row r="7603" customFormat="false" ht="12.75" hidden="false" customHeight="false" outlineLevel="0" collapsed="false">
      <c r="A7603" s="1" t="n">
        <v>3.8004998E-008</v>
      </c>
      <c r="B7603" s="4" t="n">
        <v>5</v>
      </c>
      <c r="C7603" s="4" t="n">
        <v>3.2779572</v>
      </c>
      <c r="D7603" s="4" t="n">
        <v>1.1845233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2761834</v>
      </c>
      <c r="D7604" s="4" t="n">
        <v>1.1858517</v>
      </c>
    </row>
    <row r="7605" customFormat="false" ht="12.75" hidden="false" customHeight="false" outlineLevel="0" collapsed="false">
      <c r="A7605" s="1" t="n">
        <v>3.8014999E-008</v>
      </c>
      <c r="B7605" s="4" t="n">
        <v>5</v>
      </c>
      <c r="C7605" s="4" t="n">
        <v>3.2744157</v>
      </c>
      <c r="D7605" s="4" t="n">
        <v>1.187179</v>
      </c>
    </row>
    <row r="7606" customFormat="false" ht="12.75" hidden="false" customHeight="false" outlineLevel="0" collapsed="false">
      <c r="A7606" s="1" t="n">
        <v>3.8020001E-008</v>
      </c>
      <c r="B7606" s="4" t="n">
        <v>5</v>
      </c>
      <c r="C7606" s="4" t="n">
        <v>3.272655</v>
      </c>
      <c r="D7606" s="4" t="n">
        <v>1.1885052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2709014</v>
      </c>
      <c r="D7607" s="4" t="n">
        <v>1.1898303</v>
      </c>
    </row>
    <row r="7608" customFormat="false" ht="12.75" hidden="false" customHeight="false" outlineLevel="0" collapsed="false">
      <c r="A7608" s="1" t="n">
        <v>3.8029999E-008</v>
      </c>
      <c r="B7608" s="4" t="n">
        <v>5</v>
      </c>
      <c r="C7608" s="4" t="n">
        <v>3.269156</v>
      </c>
      <c r="D7608" s="4" t="n">
        <v>1.1911544</v>
      </c>
    </row>
    <row r="7609" customFormat="false" ht="12.75" hidden="false" customHeight="false" outlineLevel="0" collapsed="false">
      <c r="A7609" s="1" t="n">
        <v>3.8035001E-008</v>
      </c>
      <c r="B7609" s="4" t="n">
        <v>5</v>
      </c>
      <c r="C7609" s="4" t="n">
        <v>3.2674186</v>
      </c>
      <c r="D7609" s="4" t="n">
        <v>1.1924773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2656903</v>
      </c>
      <c r="D7610" s="4" t="n">
        <v>1.1937995</v>
      </c>
    </row>
    <row r="7611" customFormat="false" ht="12.75" hidden="false" customHeight="false" outlineLevel="0" collapsed="false">
      <c r="A7611" s="1" t="n">
        <v>3.8044998E-008</v>
      </c>
      <c r="B7611" s="4" t="n">
        <v>5</v>
      </c>
      <c r="C7611" s="4" t="n">
        <v>3.2639713</v>
      </c>
      <c r="D7611" s="4" t="n">
        <v>1.1951206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2622621</v>
      </c>
      <c r="D7612" s="4" t="n">
        <v>1.1964408</v>
      </c>
    </row>
    <row r="7613" customFormat="false" ht="12.75" hidden="false" customHeight="false" outlineLevel="0" collapsed="false">
      <c r="A7613" s="1" t="n">
        <v>3.8054999E-008</v>
      </c>
      <c r="B7613" s="4" t="n">
        <v>5</v>
      </c>
      <c r="C7613" s="4" t="n">
        <v>3.2605631</v>
      </c>
      <c r="D7613" s="4" t="n">
        <v>1.1977603</v>
      </c>
    </row>
    <row r="7614" customFormat="false" ht="12.75" hidden="false" customHeight="false" outlineLevel="0" collapsed="false">
      <c r="A7614" s="1" t="n">
        <v>3.8060001E-008</v>
      </c>
      <c r="B7614" s="4" t="n">
        <v>5</v>
      </c>
      <c r="C7614" s="4" t="n">
        <v>3.2588749</v>
      </c>
      <c r="D7614" s="4" t="n">
        <v>1.1990792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2571979</v>
      </c>
      <c r="D7615" s="4" t="n">
        <v>1.2003974</v>
      </c>
    </row>
    <row r="7616" customFormat="false" ht="12.75" hidden="false" customHeight="false" outlineLevel="0" collapsed="false">
      <c r="A7616" s="1" t="n">
        <v>3.8069999E-008</v>
      </c>
      <c r="B7616" s="4" t="n">
        <v>5</v>
      </c>
      <c r="C7616" s="4" t="n">
        <v>3.255532</v>
      </c>
      <c r="D7616" s="4" t="n">
        <v>1.2017154</v>
      </c>
    </row>
    <row r="7617" customFormat="false" ht="12.75" hidden="false" customHeight="false" outlineLevel="0" collapsed="false">
      <c r="A7617" s="1" t="n">
        <v>3.8075001E-008</v>
      </c>
      <c r="B7617" s="4" t="n">
        <v>5</v>
      </c>
      <c r="C7617" s="4" t="n">
        <v>3.2538781</v>
      </c>
      <c r="D7617" s="4" t="n">
        <v>1.2030332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2522361</v>
      </c>
      <c r="D7618" s="4" t="n">
        <v>1.2043511</v>
      </c>
    </row>
    <row r="7619" customFormat="false" ht="12.75" hidden="false" customHeight="false" outlineLevel="0" collapsed="false">
      <c r="A7619" s="1" t="n">
        <v>3.8084998E-008</v>
      </c>
      <c r="B7619" s="4" t="n">
        <v>5</v>
      </c>
      <c r="C7619" s="4" t="n">
        <v>3.2506065</v>
      </c>
      <c r="D7619" s="4" t="n">
        <v>1.2056689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2489898</v>
      </c>
      <c r="D7620" s="4" t="n">
        <v>1.2069865</v>
      </c>
    </row>
    <row r="7621" customFormat="false" ht="12.75" hidden="false" customHeight="false" outlineLevel="0" collapsed="false">
      <c r="A7621" s="1" t="n">
        <v>3.8094999E-008</v>
      </c>
      <c r="B7621" s="4" t="n">
        <v>5</v>
      </c>
      <c r="C7621" s="4" t="n">
        <v>3.2473862</v>
      </c>
      <c r="D7621" s="4" t="n">
        <v>1.2083037</v>
      </c>
    </row>
    <row r="7622" customFormat="false" ht="12.75" hidden="false" customHeight="false" outlineLevel="0" collapsed="false">
      <c r="A7622" s="1" t="n">
        <v>3.8100001E-008</v>
      </c>
      <c r="B7622" s="4" t="n">
        <v>5</v>
      </c>
      <c r="C7622" s="4" t="n">
        <v>3.2457955</v>
      </c>
      <c r="D7622" s="4" t="n">
        <v>1.2096201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442186</v>
      </c>
      <c r="D7623" s="4" t="n">
        <v>1.2109356</v>
      </c>
    </row>
    <row r="7624" customFormat="false" ht="12.75" hidden="false" customHeight="false" outlineLevel="0" collapsed="false">
      <c r="A7624" s="1" t="n">
        <v>3.8109999E-008</v>
      </c>
      <c r="B7624" s="4" t="n">
        <v>5</v>
      </c>
      <c r="C7624" s="4" t="n">
        <v>3.242655</v>
      </c>
      <c r="D7624" s="4" t="n">
        <v>1.21225</v>
      </c>
    </row>
    <row r="7625" customFormat="false" ht="12.75" hidden="false" customHeight="false" outlineLevel="0" collapsed="false">
      <c r="A7625" s="1" t="n">
        <v>3.8115001E-008</v>
      </c>
      <c r="B7625" s="4" t="n">
        <v>5</v>
      </c>
      <c r="C7625" s="4" t="n">
        <v>3.2411056</v>
      </c>
      <c r="D7625" s="4" t="n">
        <v>1.2135628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395701</v>
      </c>
      <c r="D7626" s="4" t="n">
        <v>1.2148741</v>
      </c>
    </row>
    <row r="7627" customFormat="false" ht="12.75" hidden="false" customHeight="false" outlineLevel="0" collapsed="false">
      <c r="A7627" s="1" t="n">
        <v>3.8124998E-008</v>
      </c>
      <c r="B7627" s="4" t="n">
        <v>5</v>
      </c>
      <c r="C7627" s="4" t="n">
        <v>3.2380488</v>
      </c>
      <c r="D7627" s="4" t="n">
        <v>1.2161835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365417</v>
      </c>
      <c r="D7628" s="4" t="n">
        <v>1.2174907</v>
      </c>
    </row>
    <row r="7629" customFormat="false" ht="12.75" hidden="false" customHeight="false" outlineLevel="0" collapsed="false">
      <c r="A7629" s="1" t="n">
        <v>3.8134999E-008</v>
      </c>
      <c r="B7629" s="4" t="n">
        <v>5</v>
      </c>
      <c r="C7629" s="4" t="n">
        <v>3.235049</v>
      </c>
      <c r="D7629" s="4" t="n">
        <v>1.2187953</v>
      </c>
    </row>
    <row r="7630" customFormat="false" ht="12.75" hidden="false" customHeight="false" outlineLevel="0" collapsed="false">
      <c r="A7630" s="1" t="n">
        <v>3.8140001E-008</v>
      </c>
      <c r="B7630" s="4" t="n">
        <v>5</v>
      </c>
      <c r="C7630" s="4" t="n">
        <v>3.2335708</v>
      </c>
      <c r="D7630" s="4" t="n">
        <v>1.2200972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321067</v>
      </c>
      <c r="D7631" s="4" t="n">
        <v>1.2213959</v>
      </c>
    </row>
    <row r="7632" customFormat="false" ht="12.75" hidden="false" customHeight="false" outlineLevel="0" collapsed="false">
      <c r="A7632" s="1" t="n">
        <v>3.8149999E-008</v>
      </c>
      <c r="B7632" s="4" t="n">
        <v>5</v>
      </c>
      <c r="C7632" s="4" t="n">
        <v>3.2306571</v>
      </c>
      <c r="D7632" s="4" t="n">
        <v>1.2226908</v>
      </c>
    </row>
    <row r="7633" customFormat="false" ht="12.75" hidden="false" customHeight="false" outlineLevel="0" collapsed="false">
      <c r="A7633" s="1" t="n">
        <v>3.8155001E-008</v>
      </c>
      <c r="B7633" s="4" t="n">
        <v>5</v>
      </c>
      <c r="C7633" s="4" t="n">
        <v>3.2292216</v>
      </c>
      <c r="D7633" s="4" t="n">
        <v>1.2239819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278001</v>
      </c>
      <c r="D7634" s="4" t="n">
        <v>1.2252682</v>
      </c>
    </row>
    <row r="7635" customFormat="false" ht="12.75" hidden="false" customHeight="false" outlineLevel="0" collapsed="false">
      <c r="A7635" s="1" t="n">
        <v>3.8164998E-008</v>
      </c>
      <c r="B7635" s="4" t="n">
        <v>5</v>
      </c>
      <c r="C7635" s="4" t="n">
        <v>3.2263927</v>
      </c>
      <c r="D7635" s="4" t="n">
        <v>1.2265497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249992</v>
      </c>
      <c r="D7636" s="4" t="n">
        <v>1.2278262</v>
      </c>
    </row>
    <row r="7637" customFormat="false" ht="12.75" hidden="false" customHeight="false" outlineLevel="0" collapsed="false">
      <c r="A7637" s="1" t="n">
        <v>3.8174999E-008</v>
      </c>
      <c r="B7637" s="4" t="n">
        <v>5</v>
      </c>
      <c r="C7637" s="4" t="n">
        <v>3.2236192</v>
      </c>
      <c r="D7637" s="4" t="n">
        <v>1.2290976</v>
      </c>
    </row>
    <row r="7638" customFormat="false" ht="12.75" hidden="false" customHeight="false" outlineLevel="0" collapsed="false">
      <c r="A7638" s="1" t="n">
        <v>3.8180001E-008</v>
      </c>
      <c r="B7638" s="4" t="n">
        <v>5</v>
      </c>
      <c r="C7638" s="4" t="n">
        <v>3.2222528</v>
      </c>
      <c r="D7638" s="4" t="n">
        <v>1.230364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208998</v>
      </c>
      <c r="D7639" s="4" t="n">
        <v>1.2316258</v>
      </c>
    </row>
    <row r="7640" customFormat="false" ht="12.75" hidden="false" customHeight="false" outlineLevel="0" collapsed="false">
      <c r="A7640" s="1" t="n">
        <v>3.8189999E-008</v>
      </c>
      <c r="B7640" s="4" t="n">
        <v>5</v>
      </c>
      <c r="C7640" s="4" t="n">
        <v>3.2195601</v>
      </c>
      <c r="D7640" s="4" t="n">
        <v>1.2328826</v>
      </c>
    </row>
    <row r="7641" customFormat="false" ht="12.75" hidden="false" customHeight="false" outlineLevel="0" collapsed="false">
      <c r="A7641" s="1" t="n">
        <v>3.8195001E-008</v>
      </c>
      <c r="B7641" s="4" t="n">
        <v>5</v>
      </c>
      <c r="C7641" s="4" t="n">
        <v>3.2182336</v>
      </c>
      <c r="D7641" s="4" t="n">
        <v>1.2341346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169199</v>
      </c>
      <c r="D7642" s="4" t="n">
        <v>1.2353818</v>
      </c>
    </row>
    <row r="7643" customFormat="false" ht="12.75" hidden="false" customHeight="false" outlineLevel="0" collapsed="false">
      <c r="A7643" s="1" t="n">
        <v>3.8204998E-008</v>
      </c>
      <c r="B7643" s="4" t="n">
        <v>5</v>
      </c>
      <c r="C7643" s="4" t="n">
        <v>3.2156191</v>
      </c>
      <c r="D7643" s="4" t="n">
        <v>1.2366244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143309</v>
      </c>
      <c r="D7644" s="4" t="n">
        <v>1.2378623</v>
      </c>
    </row>
    <row r="7645" customFormat="false" ht="12.75" hidden="false" customHeight="false" outlineLevel="0" collapsed="false">
      <c r="A7645" s="1" t="n">
        <v>3.8214999E-008</v>
      </c>
      <c r="B7645" s="4" t="n">
        <v>5</v>
      </c>
      <c r="C7645" s="4" t="n">
        <v>3.2130551</v>
      </c>
      <c r="D7645" s="4" t="n">
        <v>1.2390957</v>
      </c>
    </row>
    <row r="7646" customFormat="false" ht="12.75" hidden="false" customHeight="false" outlineLevel="0" collapsed="false">
      <c r="A7646" s="1" t="n">
        <v>3.8220001E-008</v>
      </c>
      <c r="B7646" s="4" t="n">
        <v>5</v>
      </c>
      <c r="C7646" s="4" t="n">
        <v>3.2117915</v>
      </c>
      <c r="D7646" s="4" t="n">
        <v>1.2403244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105401</v>
      </c>
      <c r="D7647" s="4" t="n">
        <v>1.2415484</v>
      </c>
    </row>
    <row r="7648" customFormat="false" ht="12.75" hidden="false" customHeight="false" outlineLevel="0" collapsed="false">
      <c r="A7648" s="1" t="n">
        <v>3.8229999E-008</v>
      </c>
      <c r="B7648" s="4" t="n">
        <v>5</v>
      </c>
      <c r="C7648" s="4" t="n">
        <v>3.2093005</v>
      </c>
      <c r="D7648" s="4" t="n">
        <v>1.2427675</v>
      </c>
    </row>
    <row r="7649" customFormat="false" ht="12.75" hidden="false" customHeight="false" outlineLevel="0" collapsed="false">
      <c r="A7649" s="1" t="n">
        <v>3.8235001E-008</v>
      </c>
      <c r="B7649" s="4" t="n">
        <v>5</v>
      </c>
      <c r="C7649" s="4" t="n">
        <v>3.2080729</v>
      </c>
      <c r="D7649" s="4" t="n">
        <v>1.243981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068567</v>
      </c>
      <c r="D7650" s="4" t="n">
        <v>1.2451903</v>
      </c>
    </row>
    <row r="7651" customFormat="false" ht="12.75" hidden="false" customHeight="false" outlineLevel="0" collapsed="false">
      <c r="A7651" s="1" t="n">
        <v>3.8244998E-008</v>
      </c>
      <c r="B7651" s="4" t="n">
        <v>5</v>
      </c>
      <c r="C7651" s="4" t="n">
        <v>3.205652</v>
      </c>
      <c r="D7651" s="4" t="n">
        <v>1.2463936</v>
      </c>
    </row>
    <row r="7652" customFormat="false" ht="12.75" hidden="false" customHeight="false" outlineLevel="0" collapsed="false">
      <c r="A7652" s="1" t="n">
        <v>3.8250001E-008</v>
      </c>
      <c r="B7652" s="4" t="n">
        <v>5</v>
      </c>
      <c r="C7652" s="4" t="n">
        <v>3.2044585</v>
      </c>
      <c r="D7652" s="4" t="n">
        <v>1.2475913</v>
      </c>
    </row>
    <row r="7653" customFormat="false" ht="12.75" hidden="false" customHeight="false" outlineLevel="0" collapsed="false">
      <c r="A7653" s="1" t="n">
        <v>3.8254999E-008</v>
      </c>
      <c r="B7653" s="4" t="n">
        <v>5</v>
      </c>
      <c r="C7653" s="4" t="n">
        <v>3.2032759</v>
      </c>
      <c r="D7653" s="4" t="n">
        <v>1.248783</v>
      </c>
    </row>
    <row r="7654" customFormat="false" ht="12.75" hidden="false" customHeight="false" outlineLevel="0" collapsed="false">
      <c r="A7654" s="1" t="n">
        <v>3.8260001E-008</v>
      </c>
      <c r="B7654" s="4" t="n">
        <v>5</v>
      </c>
      <c r="C7654" s="4" t="n">
        <v>3.2021043</v>
      </c>
      <c r="D7654" s="4" t="n">
        <v>1.2499689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009432</v>
      </c>
      <c r="D7655" s="4" t="n">
        <v>1.2511485</v>
      </c>
    </row>
    <row r="7656" customFormat="false" ht="12.75" hidden="false" customHeight="false" outlineLevel="0" collapsed="false">
      <c r="A7656" s="1" t="n">
        <v>3.8269999E-008</v>
      </c>
      <c r="B7656" s="4" t="n">
        <v>5</v>
      </c>
      <c r="C7656" s="4" t="n">
        <v>3.1997926</v>
      </c>
      <c r="D7656" s="4" t="n">
        <v>1.2523217</v>
      </c>
    </row>
    <row r="7657" customFormat="false" ht="12.75" hidden="false" customHeight="false" outlineLevel="0" collapsed="false">
      <c r="A7657" s="1" t="n">
        <v>3.8275001E-008</v>
      </c>
      <c r="B7657" s="4" t="n">
        <v>5</v>
      </c>
      <c r="C7657" s="4" t="n">
        <v>3.1986523</v>
      </c>
      <c r="D7657" s="4" t="n">
        <v>1.2534885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1975219</v>
      </c>
      <c r="D7658" s="4" t="n">
        <v>1.2546488</v>
      </c>
    </row>
    <row r="7659" customFormat="false" ht="12.75" hidden="false" customHeight="false" outlineLevel="0" collapsed="false">
      <c r="A7659" s="1" t="n">
        <v>3.8284998E-008</v>
      </c>
      <c r="B7659" s="4" t="n">
        <v>5</v>
      </c>
      <c r="C7659" s="4" t="n">
        <v>3.1964014</v>
      </c>
      <c r="D7659" s="4" t="n">
        <v>1.2558024</v>
      </c>
    </row>
    <row r="7660" customFormat="false" ht="12.75" hidden="false" customHeight="false" outlineLevel="0" collapsed="false">
      <c r="A7660" s="1" t="n">
        <v>3.8290001E-008</v>
      </c>
      <c r="B7660" s="4" t="n">
        <v>5</v>
      </c>
      <c r="C7660" s="4" t="n">
        <v>3.1952906</v>
      </c>
      <c r="D7660" s="4" t="n">
        <v>1.2569491</v>
      </c>
    </row>
    <row r="7661" customFormat="false" ht="12.75" hidden="false" customHeight="false" outlineLevel="0" collapsed="false">
      <c r="A7661" s="1" t="n">
        <v>3.8294999E-008</v>
      </c>
      <c r="B7661" s="4" t="n">
        <v>5</v>
      </c>
      <c r="C7661" s="4" t="n">
        <v>3.1941891</v>
      </c>
      <c r="D7661" s="4" t="n">
        <v>1.2580891</v>
      </c>
    </row>
    <row r="7662" customFormat="false" ht="12.75" hidden="false" customHeight="false" outlineLevel="0" collapsed="false">
      <c r="A7662" s="1" t="n">
        <v>3.8300001E-008</v>
      </c>
      <c r="B7662" s="4" t="n">
        <v>5</v>
      </c>
      <c r="C7662" s="4" t="n">
        <v>3.1930971</v>
      </c>
      <c r="D7662" s="4" t="n">
        <v>1.259222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192014</v>
      </c>
      <c r="D7663" s="4" t="n">
        <v>1.2603481</v>
      </c>
    </row>
    <row r="7664" customFormat="false" ht="12.75" hidden="false" customHeight="false" outlineLevel="0" collapsed="false">
      <c r="A7664" s="1" t="n">
        <v>3.8309999E-008</v>
      </c>
      <c r="B7664" s="4" t="n">
        <v>5</v>
      </c>
      <c r="C7664" s="4" t="n">
        <v>3.1909399</v>
      </c>
      <c r="D7664" s="4" t="n">
        <v>1.2614672</v>
      </c>
    </row>
    <row r="7665" customFormat="false" ht="12.75" hidden="false" customHeight="false" outlineLevel="0" collapsed="false">
      <c r="A7665" s="1" t="n">
        <v>3.8315001E-008</v>
      </c>
      <c r="B7665" s="4" t="n">
        <v>5</v>
      </c>
      <c r="C7665" s="4" t="n">
        <v>3.1898744</v>
      </c>
      <c r="D7665" s="4" t="n">
        <v>1.2625796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1888177</v>
      </c>
      <c r="D7666" s="4" t="n">
        <v>1.263685</v>
      </c>
    </row>
    <row r="7667" customFormat="false" ht="12.75" hidden="false" customHeight="false" outlineLevel="0" collapsed="false">
      <c r="A7667" s="1" t="n">
        <v>3.8324998E-008</v>
      </c>
      <c r="B7667" s="4" t="n">
        <v>5</v>
      </c>
      <c r="C7667" s="4" t="n">
        <v>3.1877694</v>
      </c>
      <c r="D7667" s="4" t="n">
        <v>1.2647837</v>
      </c>
    </row>
    <row r="7668" customFormat="false" ht="12.75" hidden="false" customHeight="false" outlineLevel="0" collapsed="false">
      <c r="A7668" s="1" t="n">
        <v>3.8330001E-008</v>
      </c>
      <c r="B7668" s="4" t="n">
        <v>5</v>
      </c>
      <c r="C7668" s="4" t="n">
        <v>3.1867294</v>
      </c>
      <c r="D7668" s="4" t="n">
        <v>1.2658758</v>
      </c>
    </row>
    <row r="7669" customFormat="false" ht="12.75" hidden="false" customHeight="false" outlineLevel="0" collapsed="false">
      <c r="A7669" s="1" t="n">
        <v>3.8334999E-008</v>
      </c>
      <c r="B7669" s="4" t="n">
        <v>5</v>
      </c>
      <c r="C7669" s="4" t="n">
        <v>3.1856976</v>
      </c>
      <c r="D7669" s="4" t="n">
        <v>1.2669613</v>
      </c>
    </row>
    <row r="7670" customFormat="false" ht="12.75" hidden="false" customHeight="false" outlineLevel="0" collapsed="false">
      <c r="A7670" s="1" t="n">
        <v>3.8340001E-008</v>
      </c>
      <c r="B7670" s="4" t="n">
        <v>5</v>
      </c>
      <c r="C7670" s="4" t="n">
        <v>3.1846738</v>
      </c>
      <c r="D7670" s="4" t="n">
        <v>1.2680404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1836579</v>
      </c>
      <c r="D7671" s="4" t="n">
        <v>1.2691132</v>
      </c>
    </row>
    <row r="7672" customFormat="false" ht="12.75" hidden="false" customHeight="false" outlineLevel="0" collapsed="false">
      <c r="A7672" s="1" t="n">
        <v>3.8349999E-008</v>
      </c>
      <c r="B7672" s="4" t="n">
        <v>5</v>
      </c>
      <c r="C7672" s="4" t="n">
        <v>3.1826496</v>
      </c>
      <c r="D7672" s="4" t="n">
        <v>1.27018</v>
      </c>
    </row>
    <row r="7673" customFormat="false" ht="12.75" hidden="false" customHeight="false" outlineLevel="0" collapsed="false">
      <c r="A7673" s="1" t="n">
        <v>3.8355001E-008</v>
      </c>
      <c r="B7673" s="4" t="n">
        <v>5</v>
      </c>
      <c r="C7673" s="4" t="n">
        <v>3.1816492</v>
      </c>
      <c r="D7673" s="4" t="n">
        <v>1.2712408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1806562</v>
      </c>
      <c r="D7674" s="4" t="n">
        <v>1.272296</v>
      </c>
    </row>
    <row r="7675" customFormat="false" ht="12.75" hidden="false" customHeight="false" outlineLevel="0" collapsed="false">
      <c r="A7675" s="1" t="n">
        <v>3.8364998E-008</v>
      </c>
      <c r="B7675" s="4" t="n">
        <v>5</v>
      </c>
      <c r="C7675" s="4" t="n">
        <v>3.1796708</v>
      </c>
      <c r="D7675" s="4" t="n">
        <v>1.2733455</v>
      </c>
    </row>
    <row r="7676" customFormat="false" ht="12.75" hidden="false" customHeight="false" outlineLevel="0" collapsed="false">
      <c r="A7676" s="1" t="n">
        <v>3.8370001E-008</v>
      </c>
      <c r="B7676" s="4" t="n">
        <v>5</v>
      </c>
      <c r="C7676" s="4" t="n">
        <v>3.1786928</v>
      </c>
      <c r="D7676" s="4" t="n">
        <v>1.2743899</v>
      </c>
    </row>
    <row r="7677" customFormat="false" ht="12.75" hidden="false" customHeight="false" outlineLevel="0" collapsed="false">
      <c r="A7677" s="1" t="n">
        <v>3.8374999E-008</v>
      </c>
      <c r="B7677" s="4" t="n">
        <v>5</v>
      </c>
      <c r="C7677" s="4" t="n">
        <v>3.1777222</v>
      </c>
      <c r="D7677" s="4" t="n">
        <v>1.275429</v>
      </c>
    </row>
    <row r="7678" customFormat="false" ht="12.75" hidden="false" customHeight="false" outlineLevel="0" collapsed="false">
      <c r="A7678" s="1" t="n">
        <v>3.8380001E-008</v>
      </c>
      <c r="B7678" s="4" t="n">
        <v>5</v>
      </c>
      <c r="C7678" s="4" t="n">
        <v>3.1767588</v>
      </c>
      <c r="D7678" s="4" t="n">
        <v>1.2764634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1758025</v>
      </c>
      <c r="D7679" s="4" t="n">
        <v>1.2774931</v>
      </c>
    </row>
    <row r="7680" customFormat="false" ht="12.75" hidden="false" customHeight="false" outlineLevel="0" collapsed="false">
      <c r="A7680" s="1" t="n">
        <v>3.8389999E-008</v>
      </c>
      <c r="B7680" s="4" t="n">
        <v>5</v>
      </c>
      <c r="C7680" s="4" t="n">
        <v>3.1748533</v>
      </c>
      <c r="D7680" s="4" t="n">
        <v>1.2785184</v>
      </c>
    </row>
    <row r="7681" customFormat="false" ht="12.75" hidden="false" customHeight="false" outlineLevel="0" collapsed="false">
      <c r="A7681" s="1" t="n">
        <v>3.8395001E-008</v>
      </c>
      <c r="B7681" s="4" t="n">
        <v>5</v>
      </c>
      <c r="C7681" s="4" t="n">
        <v>3.1739111</v>
      </c>
      <c r="D7681" s="4" t="n">
        <v>1.2795396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172976</v>
      </c>
      <c r="D7682" s="4" t="n">
        <v>1.2805568</v>
      </c>
    </row>
    <row r="7683" customFormat="false" ht="12.75" hidden="false" customHeight="false" outlineLevel="0" collapsed="false">
      <c r="A7683" s="1" t="n">
        <v>3.8404998E-008</v>
      </c>
      <c r="B7683" s="4" t="n">
        <v>5</v>
      </c>
      <c r="C7683" s="4" t="n">
        <v>3.1720479</v>
      </c>
      <c r="D7683" s="4" t="n">
        <v>1.2815703</v>
      </c>
    </row>
    <row r="7684" customFormat="false" ht="12.75" hidden="false" customHeight="false" outlineLevel="0" collapsed="false">
      <c r="A7684" s="1" t="n">
        <v>3.8410001E-008</v>
      </c>
      <c r="B7684" s="4" t="n">
        <v>5</v>
      </c>
      <c r="C7684" s="4" t="n">
        <v>3.1711266</v>
      </c>
      <c r="D7684" s="4" t="n">
        <v>1.2825805</v>
      </c>
    </row>
    <row r="7685" customFormat="false" ht="12.75" hidden="false" customHeight="false" outlineLevel="0" collapsed="false">
      <c r="A7685" s="1" t="n">
        <v>3.8414999E-008</v>
      </c>
      <c r="B7685" s="4" t="n">
        <v>5</v>
      </c>
      <c r="C7685" s="4" t="n">
        <v>3.1702123</v>
      </c>
      <c r="D7685" s="4" t="n">
        <v>1.2835873</v>
      </c>
    </row>
    <row r="7686" customFormat="false" ht="12.75" hidden="false" customHeight="false" outlineLevel="0" collapsed="false">
      <c r="A7686" s="1" t="n">
        <v>3.8420001E-008</v>
      </c>
      <c r="B7686" s="4" t="n">
        <v>5</v>
      </c>
      <c r="C7686" s="4" t="n">
        <v>3.1693048</v>
      </c>
      <c r="D7686" s="4" t="n">
        <v>1.2845913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1684041</v>
      </c>
      <c r="D7687" s="4" t="n">
        <v>1.2855924</v>
      </c>
    </row>
    <row r="7688" customFormat="false" ht="12.75" hidden="false" customHeight="false" outlineLevel="0" collapsed="false">
      <c r="A7688" s="1" t="n">
        <v>3.8429999E-008</v>
      </c>
      <c r="B7688" s="4" t="n">
        <v>5</v>
      </c>
      <c r="C7688" s="4" t="n">
        <v>3.1675103</v>
      </c>
      <c r="D7688" s="4" t="n">
        <v>1.2865913</v>
      </c>
    </row>
    <row r="7689" customFormat="false" ht="12.75" hidden="false" customHeight="false" outlineLevel="0" collapsed="false">
      <c r="A7689" s="1" t="n">
        <v>3.8435001E-008</v>
      </c>
      <c r="B7689" s="4" t="n">
        <v>5</v>
      </c>
      <c r="C7689" s="4" t="n">
        <v>3.1666234</v>
      </c>
      <c r="D7689" s="4" t="n">
        <v>1.2875878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1657431</v>
      </c>
      <c r="D7690" s="4" t="n">
        <v>1.2885821</v>
      </c>
    </row>
    <row r="7691" customFormat="false" ht="12.75" hidden="false" customHeight="false" outlineLevel="0" collapsed="false">
      <c r="A7691" s="1" t="n">
        <v>3.8444998E-008</v>
      </c>
      <c r="B7691" s="4" t="n">
        <v>5</v>
      </c>
      <c r="C7691" s="4" t="n">
        <v>3.1648695</v>
      </c>
      <c r="D7691" s="4" t="n">
        <v>1.2895745</v>
      </c>
    </row>
    <row r="7692" customFormat="false" ht="12.75" hidden="false" customHeight="false" outlineLevel="0" collapsed="false">
      <c r="A7692" s="1" t="n">
        <v>3.8450001E-008</v>
      </c>
      <c r="B7692" s="4" t="n">
        <v>5</v>
      </c>
      <c r="C7692" s="4" t="n">
        <v>3.1640029</v>
      </c>
      <c r="D7692" s="4" t="n">
        <v>1.290565</v>
      </c>
    </row>
    <row r="7693" customFormat="false" ht="12.75" hidden="false" customHeight="false" outlineLevel="0" collapsed="false">
      <c r="A7693" s="1" t="n">
        <v>3.8454999E-008</v>
      </c>
      <c r="B7693" s="4" t="n">
        <v>5</v>
      </c>
      <c r="C7693" s="4" t="n">
        <v>3.1631427</v>
      </c>
      <c r="D7693" s="4" t="n">
        <v>1.2915537</v>
      </c>
    </row>
    <row r="7694" customFormat="false" ht="12.75" hidden="false" customHeight="false" outlineLevel="0" collapsed="false">
      <c r="A7694" s="1" t="n">
        <v>3.8460001E-008</v>
      </c>
      <c r="B7694" s="4" t="n">
        <v>5</v>
      </c>
      <c r="C7694" s="4" t="n">
        <v>3.1622896</v>
      </c>
      <c r="D7694" s="4" t="n">
        <v>1.292540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161443</v>
      </c>
      <c r="D7695" s="4" t="n">
        <v>1.2935264</v>
      </c>
    </row>
    <row r="7696" customFormat="false" ht="12.75" hidden="false" customHeight="false" outlineLevel="0" collapsed="false">
      <c r="A7696" s="1" t="n">
        <v>3.8469999E-008</v>
      </c>
      <c r="B7696" s="4" t="n">
        <v>5</v>
      </c>
      <c r="C7696" s="4" t="n">
        <v>3.160603</v>
      </c>
      <c r="D7696" s="4" t="n">
        <v>1.2945102</v>
      </c>
    </row>
    <row r="7697" customFormat="false" ht="12.75" hidden="false" customHeight="false" outlineLevel="0" collapsed="false">
      <c r="A7697" s="1" t="n">
        <v>3.8475001E-008</v>
      </c>
      <c r="B7697" s="4" t="n">
        <v>5</v>
      </c>
      <c r="C7697" s="4" t="n">
        <v>3.1597698</v>
      </c>
      <c r="D7697" s="4" t="n">
        <v>1.2954925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1589432</v>
      </c>
      <c r="D7698" s="4" t="n">
        <v>1.2964733</v>
      </c>
    </row>
    <row r="7699" customFormat="false" ht="12.75" hidden="false" customHeight="false" outlineLevel="0" collapsed="false">
      <c r="A7699" s="1" t="n">
        <v>3.8484998E-008</v>
      </c>
      <c r="B7699" s="4" t="n">
        <v>5</v>
      </c>
      <c r="C7699" s="4" t="n">
        <v>3.1581233</v>
      </c>
      <c r="D7699" s="4" t="n">
        <v>1.2974523</v>
      </c>
    </row>
    <row r="7700" customFormat="false" ht="12.75" hidden="false" customHeight="false" outlineLevel="0" collapsed="false">
      <c r="A7700" s="1" t="n">
        <v>3.8490001E-008</v>
      </c>
      <c r="B7700" s="4" t="n">
        <v>5</v>
      </c>
      <c r="C7700" s="4" t="n">
        <v>3.15731</v>
      </c>
      <c r="D7700" s="4" t="n">
        <v>1.2984298</v>
      </c>
    </row>
    <row r="7701" customFormat="false" ht="12.75" hidden="false" customHeight="false" outlineLevel="0" collapsed="false">
      <c r="A7701" s="1" t="n">
        <v>3.8494999E-008</v>
      </c>
      <c r="B7701" s="4" t="n">
        <v>5</v>
      </c>
      <c r="C7701" s="4" t="n">
        <v>3.1565032</v>
      </c>
      <c r="D7701" s="4" t="n">
        <v>1.2994058</v>
      </c>
    </row>
    <row r="7702" customFormat="false" ht="12.75" hidden="false" customHeight="false" outlineLevel="0" collapsed="false">
      <c r="A7702" s="1" t="n">
        <v>3.8500001E-008</v>
      </c>
      <c r="B7702" s="4" t="n">
        <v>5</v>
      </c>
      <c r="C7702" s="4" t="n">
        <v>3.1557031</v>
      </c>
      <c r="D7702" s="4" t="n">
        <v>1.30038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549096</v>
      </c>
      <c r="D7703" s="4" t="n">
        <v>1.3013524</v>
      </c>
    </row>
    <row r="7704" customFormat="false" ht="12.75" hidden="false" customHeight="false" outlineLevel="0" collapsed="false">
      <c r="A7704" s="1" t="n">
        <v>3.8509999E-008</v>
      </c>
      <c r="B7704" s="4" t="n">
        <v>5</v>
      </c>
      <c r="C7704" s="4" t="n">
        <v>3.1541224</v>
      </c>
      <c r="D7704" s="4" t="n">
        <v>1.3023231</v>
      </c>
    </row>
    <row r="7705" customFormat="false" ht="12.75" hidden="false" customHeight="false" outlineLevel="0" collapsed="false">
      <c r="A7705" s="1" t="n">
        <v>3.8515001E-008</v>
      </c>
      <c r="B7705" s="4" t="n">
        <v>5</v>
      </c>
      <c r="C7705" s="4" t="n">
        <v>3.1533418</v>
      </c>
      <c r="D7705" s="4" t="n">
        <v>1.3032918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525674</v>
      </c>
      <c r="D7706" s="4" t="n">
        <v>1.3042587</v>
      </c>
    </row>
    <row r="7707" customFormat="false" ht="12.75" hidden="false" customHeight="false" outlineLevel="0" collapsed="false">
      <c r="A7707" s="1" t="n">
        <v>3.8524998E-008</v>
      </c>
      <c r="B7707" s="4" t="n">
        <v>5</v>
      </c>
      <c r="C7707" s="4" t="n">
        <v>3.1517994</v>
      </c>
      <c r="D7707" s="4" t="n">
        <v>1.3052235</v>
      </c>
    </row>
    <row r="7708" customFormat="false" ht="12.75" hidden="false" customHeight="false" outlineLevel="0" collapsed="false">
      <c r="A7708" s="1" t="n">
        <v>3.8530001E-008</v>
      </c>
      <c r="B7708" s="4" t="n">
        <v>5</v>
      </c>
      <c r="C7708" s="4" t="n">
        <v>3.1510379</v>
      </c>
      <c r="D7708" s="4" t="n">
        <v>1.3061861</v>
      </c>
    </row>
    <row r="7709" customFormat="false" ht="12.75" hidden="false" customHeight="false" outlineLevel="0" collapsed="false">
      <c r="A7709" s="1" t="n">
        <v>3.8534999E-008</v>
      </c>
      <c r="B7709" s="4" t="n">
        <v>5</v>
      </c>
      <c r="C7709" s="4" t="n">
        <v>3.1502826</v>
      </c>
      <c r="D7709" s="4" t="n">
        <v>1.3071465</v>
      </c>
    </row>
    <row r="7710" customFormat="false" ht="12.75" hidden="false" customHeight="false" outlineLevel="0" collapsed="false">
      <c r="A7710" s="1" t="n">
        <v>3.8540001E-008</v>
      </c>
      <c r="B7710" s="4" t="n">
        <v>5</v>
      </c>
      <c r="C7710" s="4" t="n">
        <v>3.1495335</v>
      </c>
      <c r="D7710" s="4" t="n">
        <v>1.308104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487906</v>
      </c>
      <c r="D7711" s="4" t="n">
        <v>1.3090603</v>
      </c>
    </row>
    <row r="7712" customFormat="false" ht="12.75" hidden="false" customHeight="false" outlineLevel="0" collapsed="false">
      <c r="A7712" s="1" t="n">
        <v>3.8549999E-008</v>
      </c>
      <c r="B7712" s="4" t="n">
        <v>5</v>
      </c>
      <c r="C7712" s="4" t="n">
        <v>3.1480536</v>
      </c>
      <c r="D7712" s="4" t="n">
        <v>1.3100134</v>
      </c>
    </row>
    <row r="7713" customFormat="false" ht="12.75" hidden="false" customHeight="false" outlineLevel="0" collapsed="false">
      <c r="A7713" s="1" t="n">
        <v>3.8555001E-008</v>
      </c>
      <c r="B7713" s="4" t="n">
        <v>5</v>
      </c>
      <c r="C7713" s="4" t="n">
        <v>3.1473229</v>
      </c>
      <c r="D7713" s="4" t="n">
        <v>1.3109639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465981</v>
      </c>
      <c r="D7714" s="4" t="n">
        <v>1.3119116</v>
      </c>
    </row>
    <row r="7715" customFormat="false" ht="12.75" hidden="false" customHeight="false" outlineLevel="0" collapsed="false">
      <c r="A7715" s="1" t="n">
        <v>3.8564998E-008</v>
      </c>
      <c r="B7715" s="4" t="n">
        <v>5</v>
      </c>
      <c r="C7715" s="4" t="n">
        <v>3.1458793</v>
      </c>
      <c r="D7715" s="4" t="n">
        <v>1.3128563</v>
      </c>
    </row>
    <row r="7716" customFormat="false" ht="12.75" hidden="false" customHeight="false" outlineLevel="0" collapsed="false">
      <c r="A7716" s="1" t="n">
        <v>3.8570001E-008</v>
      </c>
      <c r="B7716" s="4" t="n">
        <v>5</v>
      </c>
      <c r="C7716" s="4" t="n">
        <v>3.1451664</v>
      </c>
      <c r="D7716" s="4" t="n">
        <v>1.3137981</v>
      </c>
    </row>
    <row r="7717" customFormat="false" ht="12.75" hidden="false" customHeight="false" outlineLevel="0" collapsed="false">
      <c r="A7717" s="1" t="n">
        <v>3.8574999E-008</v>
      </c>
      <c r="B7717" s="4" t="n">
        <v>5</v>
      </c>
      <c r="C7717" s="4" t="n">
        <v>3.144459</v>
      </c>
      <c r="D7717" s="4" t="n">
        <v>1.3147367</v>
      </c>
    </row>
    <row r="7718" customFormat="false" ht="12.75" hidden="false" customHeight="false" outlineLevel="0" collapsed="false">
      <c r="A7718" s="1" t="n">
        <v>3.8580001E-008</v>
      </c>
      <c r="B7718" s="4" t="n">
        <v>5</v>
      </c>
      <c r="C7718" s="4" t="n">
        <v>3.1437576</v>
      </c>
      <c r="D7718" s="4" t="n">
        <v>1.315672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430616</v>
      </c>
      <c r="D7719" s="4" t="n">
        <v>1.316604</v>
      </c>
    </row>
    <row r="7720" customFormat="false" ht="12.75" hidden="false" customHeight="false" outlineLevel="0" collapsed="false">
      <c r="A7720" s="1" t="n">
        <v>3.8589999E-008</v>
      </c>
      <c r="B7720" s="4" t="n">
        <v>5</v>
      </c>
      <c r="C7720" s="4" t="n">
        <v>3.1423712</v>
      </c>
      <c r="D7720" s="4" t="n">
        <v>1.3175325</v>
      </c>
    </row>
    <row r="7721" customFormat="false" ht="12.75" hidden="false" customHeight="false" outlineLevel="0" collapsed="false">
      <c r="A7721" s="1" t="n">
        <v>3.8595001E-008</v>
      </c>
      <c r="B7721" s="4" t="n">
        <v>5</v>
      </c>
      <c r="C7721" s="4" t="n">
        <v>3.1416862</v>
      </c>
      <c r="D7721" s="4" t="n">
        <v>1.3184574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410067</v>
      </c>
      <c r="D7722" s="4" t="n">
        <v>1.3193786</v>
      </c>
    </row>
    <row r="7723" customFormat="false" ht="12.75" hidden="false" customHeight="false" outlineLevel="0" collapsed="false">
      <c r="A7723" s="1" t="n">
        <v>3.8604998E-008</v>
      </c>
      <c r="B7723" s="4" t="n">
        <v>5</v>
      </c>
      <c r="C7723" s="4" t="n">
        <v>3.1403322</v>
      </c>
      <c r="D7723" s="4" t="n">
        <v>1.3202959</v>
      </c>
    </row>
    <row r="7724" customFormat="false" ht="12.75" hidden="false" customHeight="false" outlineLevel="0" collapsed="false">
      <c r="A7724" s="1" t="n">
        <v>3.8610001E-008</v>
      </c>
      <c r="B7724" s="4" t="n">
        <v>5</v>
      </c>
      <c r="C7724" s="4" t="n">
        <v>3.1396632</v>
      </c>
      <c r="D7724" s="4" t="n">
        <v>1.3212094</v>
      </c>
    </row>
    <row r="7725" customFormat="false" ht="12.75" hidden="false" customHeight="false" outlineLevel="0" collapsed="false">
      <c r="A7725" s="1" t="n">
        <v>3.8614999E-008</v>
      </c>
      <c r="B7725" s="4" t="n">
        <v>5</v>
      </c>
      <c r="C7725" s="4" t="n">
        <v>3.1389992</v>
      </c>
      <c r="D7725" s="4" t="n">
        <v>1.3221189</v>
      </c>
    </row>
    <row r="7726" customFormat="false" ht="12.75" hidden="false" customHeight="false" outlineLevel="0" collapsed="false">
      <c r="A7726" s="1" t="n">
        <v>3.8620001E-008</v>
      </c>
      <c r="B7726" s="4" t="n">
        <v>5</v>
      </c>
      <c r="C7726" s="4" t="n">
        <v>3.1383402</v>
      </c>
      <c r="D7726" s="4" t="n">
        <v>1.3230244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376863</v>
      </c>
      <c r="D7727" s="4" t="n">
        <v>1.3239257</v>
      </c>
    </row>
    <row r="7728" customFormat="false" ht="12.75" hidden="false" customHeight="false" outlineLevel="0" collapsed="false">
      <c r="A7728" s="1" t="n">
        <v>3.8629999E-008</v>
      </c>
      <c r="B7728" s="4" t="n">
        <v>5</v>
      </c>
      <c r="C7728" s="4" t="n">
        <v>3.137037</v>
      </c>
      <c r="D7728" s="4" t="n">
        <v>1.324823</v>
      </c>
    </row>
    <row r="7729" customFormat="false" ht="12.75" hidden="false" customHeight="false" outlineLevel="0" collapsed="false">
      <c r="A7729" s="1" t="n">
        <v>3.8635001E-008</v>
      </c>
      <c r="B7729" s="4" t="n">
        <v>5</v>
      </c>
      <c r="C7729" s="4" t="n">
        <v>3.1363928</v>
      </c>
      <c r="D7729" s="4" t="n">
        <v>1.325715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357532</v>
      </c>
      <c r="D7730" s="4" t="n">
        <v>1.3266046</v>
      </c>
    </row>
    <row r="7731" customFormat="false" ht="12.75" hidden="false" customHeight="false" outlineLevel="0" collapsed="false">
      <c r="A7731" s="1" t="n">
        <v>3.8644998E-008</v>
      </c>
      <c r="B7731" s="4" t="n">
        <v>5</v>
      </c>
      <c r="C7731" s="4" t="n">
        <v>3.135118</v>
      </c>
      <c r="D7731" s="4" t="n">
        <v>1.327489</v>
      </c>
    </row>
    <row r="7732" customFormat="false" ht="12.75" hidden="false" customHeight="false" outlineLevel="0" collapsed="false">
      <c r="A7732" s="1" t="n">
        <v>3.8650001E-008</v>
      </c>
      <c r="B7732" s="4" t="n">
        <v>5</v>
      </c>
      <c r="C7732" s="4" t="n">
        <v>3.1344876</v>
      </c>
      <c r="D7732" s="4" t="n">
        <v>1.328369</v>
      </c>
    </row>
    <row r="7733" customFormat="false" ht="12.75" hidden="false" customHeight="false" outlineLevel="0" collapsed="false">
      <c r="A7733" s="1" t="n">
        <v>3.8654999E-008</v>
      </c>
      <c r="B7733" s="4" t="n">
        <v>5</v>
      </c>
      <c r="C7733" s="4" t="n">
        <v>3.1338615</v>
      </c>
      <c r="D7733" s="4" t="n">
        <v>1.3292445</v>
      </c>
    </row>
    <row r="7734" customFormat="false" ht="12.75" hidden="false" customHeight="false" outlineLevel="0" collapsed="false">
      <c r="A7734" s="1" t="n">
        <v>3.8660001E-008</v>
      </c>
      <c r="B7734" s="4" t="n">
        <v>5</v>
      </c>
      <c r="C7734" s="4" t="n">
        <v>3.1332397</v>
      </c>
      <c r="D7734" s="4" t="n">
        <v>1.3301153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326222</v>
      </c>
      <c r="D7735" s="4" t="n">
        <v>1.3309811</v>
      </c>
    </row>
    <row r="7736" customFormat="false" ht="12.75" hidden="false" customHeight="false" outlineLevel="0" collapsed="false">
      <c r="A7736" s="1" t="n">
        <v>3.8669999E-008</v>
      </c>
      <c r="B7736" s="4" t="n">
        <v>5</v>
      </c>
      <c r="C7736" s="4" t="n">
        <v>3.132009</v>
      </c>
      <c r="D7736" s="4" t="n">
        <v>1.3318421</v>
      </c>
    </row>
    <row r="7737" customFormat="false" ht="12.75" hidden="false" customHeight="false" outlineLevel="0" collapsed="false">
      <c r="A7737" s="1" t="n">
        <v>3.8675001E-008</v>
      </c>
      <c r="B7737" s="4" t="n">
        <v>5</v>
      </c>
      <c r="C7737" s="4" t="n">
        <v>3.1313999</v>
      </c>
      <c r="D7737" s="4" t="n">
        <v>1.332697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307948</v>
      </c>
      <c r="D7738" s="4" t="n">
        <v>1.3335477</v>
      </c>
    </row>
    <row r="7739" customFormat="false" ht="12.75" hidden="false" customHeight="false" outlineLevel="0" collapsed="false">
      <c r="A7739" s="1" t="n">
        <v>3.8684998E-008</v>
      </c>
      <c r="B7739" s="4" t="n">
        <v>5</v>
      </c>
      <c r="C7739" s="4" t="n">
        <v>3.1301935</v>
      </c>
      <c r="D7739" s="4" t="n">
        <v>1.3343922</v>
      </c>
    </row>
    <row r="7740" customFormat="false" ht="12.75" hidden="false" customHeight="false" outlineLevel="0" collapsed="false">
      <c r="A7740" s="1" t="n">
        <v>3.8690001E-008</v>
      </c>
      <c r="B7740" s="4" t="n">
        <v>5</v>
      </c>
      <c r="C7740" s="4" t="n">
        <v>3.1295962</v>
      </c>
      <c r="D7740" s="4" t="n">
        <v>1.3352307</v>
      </c>
    </row>
    <row r="7741" customFormat="false" ht="12.75" hidden="false" customHeight="false" outlineLevel="0" collapsed="false">
      <c r="A7741" s="1" t="n">
        <v>3.8694999E-008</v>
      </c>
      <c r="B7741" s="4" t="n">
        <v>5</v>
      </c>
      <c r="C7741" s="4" t="n">
        <v>3.1290026</v>
      </c>
      <c r="D7741" s="4" t="n">
        <v>1.3360634</v>
      </c>
    </row>
    <row r="7742" customFormat="false" ht="12.75" hidden="false" customHeight="false" outlineLevel="0" collapsed="false">
      <c r="A7742" s="1" t="n">
        <v>3.8700001E-008</v>
      </c>
      <c r="B7742" s="4" t="n">
        <v>5</v>
      </c>
      <c r="C7742" s="4" t="n">
        <v>3.1284125</v>
      </c>
      <c r="D7742" s="4" t="n">
        <v>1.3368897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27826</v>
      </c>
      <c r="D7743" s="4" t="n">
        <v>1.3377099</v>
      </c>
    </row>
    <row r="7744" customFormat="false" ht="12.75" hidden="false" customHeight="false" outlineLevel="0" collapsed="false">
      <c r="A7744" s="1" t="n">
        <v>3.8709999E-008</v>
      </c>
      <c r="B7744" s="4" t="n">
        <v>5</v>
      </c>
      <c r="C7744" s="4" t="n">
        <v>3.1272428</v>
      </c>
      <c r="D7744" s="4" t="n">
        <v>1.3385235</v>
      </c>
    </row>
    <row r="7745" customFormat="false" ht="12.75" hidden="false" customHeight="false" outlineLevel="0" collapsed="false">
      <c r="A7745" s="1" t="n">
        <v>3.8715001E-008</v>
      </c>
      <c r="B7745" s="4" t="n">
        <v>5</v>
      </c>
      <c r="C7745" s="4" t="n">
        <v>3.1266632</v>
      </c>
      <c r="D7745" s="4" t="n">
        <v>1.3393306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260867</v>
      </c>
      <c r="D7746" s="4" t="n">
        <v>1.340131</v>
      </c>
    </row>
    <row r="7747" customFormat="false" ht="12.75" hidden="false" customHeight="false" outlineLevel="0" collapsed="false">
      <c r="A7747" s="1" t="n">
        <v>3.8724998E-008</v>
      </c>
      <c r="B7747" s="4" t="n">
        <v>5</v>
      </c>
      <c r="C7747" s="4" t="n">
        <v>3.1255133</v>
      </c>
      <c r="D7747" s="4" t="n">
        <v>1.340925</v>
      </c>
    </row>
    <row r="7748" customFormat="false" ht="12.75" hidden="false" customHeight="false" outlineLevel="0" collapsed="false">
      <c r="A7748" s="1" t="n">
        <v>3.8730001E-008</v>
      </c>
      <c r="B7748" s="4" t="n">
        <v>5</v>
      </c>
      <c r="C7748" s="4" t="n">
        <v>3.124943</v>
      </c>
      <c r="D7748" s="4" t="n">
        <v>1.3417124</v>
      </c>
    </row>
    <row r="7749" customFormat="false" ht="12.75" hidden="false" customHeight="false" outlineLevel="0" collapsed="false">
      <c r="A7749" s="1" t="n">
        <v>3.8734999E-008</v>
      </c>
      <c r="B7749" s="4" t="n">
        <v>5</v>
      </c>
      <c r="C7749" s="4" t="n">
        <v>3.1243758</v>
      </c>
      <c r="D7749" s="4" t="n">
        <v>1.3424932</v>
      </c>
    </row>
    <row r="7750" customFormat="false" ht="12.75" hidden="false" customHeight="false" outlineLevel="0" collapsed="false">
      <c r="A7750" s="1" t="n">
        <v>3.8740001E-008</v>
      </c>
      <c r="B7750" s="4" t="n">
        <v>5</v>
      </c>
      <c r="C7750" s="4" t="n">
        <v>3.1238115</v>
      </c>
      <c r="D7750" s="4" t="n">
        <v>1.3432676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2325</v>
      </c>
      <c r="D7751" s="4" t="n">
        <v>1.3440354</v>
      </c>
    </row>
    <row r="7752" customFormat="false" ht="12.75" hidden="false" customHeight="false" outlineLevel="0" collapsed="false">
      <c r="A7752" s="1" t="n">
        <v>3.8749999E-008</v>
      </c>
      <c r="B7752" s="4" t="n">
        <v>5</v>
      </c>
      <c r="C7752" s="4" t="n">
        <v>3.1226912</v>
      </c>
      <c r="D7752" s="4" t="n">
        <v>1.3447968</v>
      </c>
    </row>
    <row r="7753" customFormat="false" ht="12.75" hidden="false" customHeight="false" outlineLevel="0" collapsed="false">
      <c r="A7753" s="1" t="n">
        <v>3.8755001E-008</v>
      </c>
      <c r="B7753" s="4" t="n">
        <v>5</v>
      </c>
      <c r="C7753" s="4" t="n">
        <v>3.1221349</v>
      </c>
      <c r="D7753" s="4" t="n">
        <v>1.3455516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215816</v>
      </c>
      <c r="D7754" s="4" t="n">
        <v>1.3463001</v>
      </c>
    </row>
    <row r="7755" customFormat="false" ht="12.75" hidden="false" customHeight="false" outlineLevel="0" collapsed="false">
      <c r="A7755" s="1" t="n">
        <v>3.8764998E-008</v>
      </c>
      <c r="B7755" s="4" t="n">
        <v>5</v>
      </c>
      <c r="C7755" s="4" t="n">
        <v>3.1210306</v>
      </c>
      <c r="D7755" s="4" t="n">
        <v>1.3470421</v>
      </c>
    </row>
    <row r="7756" customFormat="false" ht="12.75" hidden="false" customHeight="false" outlineLevel="0" collapsed="false">
      <c r="A7756" s="1" t="n">
        <v>3.8770001E-008</v>
      </c>
      <c r="B7756" s="4" t="n">
        <v>5</v>
      </c>
      <c r="C7756" s="4" t="n">
        <v>3.120482</v>
      </c>
      <c r="D7756" s="4" t="n">
        <v>1.3477778</v>
      </c>
    </row>
    <row r="7757" customFormat="false" ht="12.75" hidden="false" customHeight="false" outlineLevel="0" collapsed="false">
      <c r="A7757" s="1" t="n">
        <v>3.8774999E-008</v>
      </c>
      <c r="B7757" s="4" t="n">
        <v>5</v>
      </c>
      <c r="C7757" s="4" t="n">
        <v>3.119936</v>
      </c>
      <c r="D7757" s="4" t="n">
        <v>1.3485073</v>
      </c>
    </row>
    <row r="7758" customFormat="false" ht="12.75" hidden="false" customHeight="false" outlineLevel="0" collapsed="false">
      <c r="A7758" s="1" t="n">
        <v>3.8780001E-008</v>
      </c>
      <c r="B7758" s="4" t="n">
        <v>5</v>
      </c>
      <c r="C7758" s="4" t="n">
        <v>3.1193922</v>
      </c>
      <c r="D7758" s="4" t="n">
        <v>1.3492304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188507</v>
      </c>
      <c r="D7759" s="4" t="n">
        <v>1.3499476</v>
      </c>
    </row>
    <row r="7760" customFormat="false" ht="12.75" hidden="false" customHeight="false" outlineLevel="0" collapsed="false">
      <c r="A7760" s="1" t="n">
        <v>3.8789999E-008</v>
      </c>
      <c r="B7760" s="4" t="n">
        <v>5</v>
      </c>
      <c r="C7760" s="4" t="n">
        <v>3.1183116</v>
      </c>
      <c r="D7760" s="4" t="n">
        <v>1.3506584</v>
      </c>
    </row>
    <row r="7761" customFormat="false" ht="12.75" hidden="false" customHeight="false" outlineLevel="0" collapsed="false">
      <c r="A7761" s="1" t="n">
        <v>3.8795001E-008</v>
      </c>
      <c r="B7761" s="4" t="n">
        <v>5</v>
      </c>
      <c r="C7761" s="4" t="n">
        <v>3.1177747</v>
      </c>
      <c r="D7761" s="4" t="n">
        <v>1.3513634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1724</v>
      </c>
      <c r="D7762" s="4" t="n">
        <v>1.3520623</v>
      </c>
    </row>
    <row r="7763" customFormat="false" ht="12.75" hidden="false" customHeight="false" outlineLevel="0" collapsed="false">
      <c r="A7763" s="1" t="n">
        <v>3.8804998E-008</v>
      </c>
      <c r="B7763" s="4" t="n">
        <v>5</v>
      </c>
      <c r="C7763" s="4" t="n">
        <v>3.1167073</v>
      </c>
      <c r="D7763" s="4" t="n">
        <v>1.3527555</v>
      </c>
    </row>
    <row r="7764" customFormat="false" ht="12.75" hidden="false" customHeight="false" outlineLevel="0" collapsed="false">
      <c r="A7764" s="1" t="n">
        <v>3.8810001E-008</v>
      </c>
      <c r="B7764" s="4" t="n">
        <v>5</v>
      </c>
      <c r="C7764" s="4" t="n">
        <v>3.1161768</v>
      </c>
      <c r="D7764" s="4" t="n">
        <v>1.3534428</v>
      </c>
    </row>
    <row r="7765" customFormat="false" ht="12.75" hidden="false" customHeight="false" outlineLevel="0" collapsed="false">
      <c r="A7765" s="1" t="n">
        <v>3.8814999E-008</v>
      </c>
      <c r="B7765" s="4" t="n">
        <v>5</v>
      </c>
      <c r="C7765" s="4" t="n">
        <v>3.1156483</v>
      </c>
      <c r="D7765" s="4" t="n">
        <v>1.3541244</v>
      </c>
    </row>
    <row r="7766" customFormat="false" ht="12.75" hidden="false" customHeight="false" outlineLevel="0" collapsed="false">
      <c r="A7766" s="1" t="n">
        <v>3.8820001E-008</v>
      </c>
      <c r="B7766" s="4" t="n">
        <v>5</v>
      </c>
      <c r="C7766" s="4" t="n">
        <v>3.1151218</v>
      </c>
      <c r="D7766" s="4" t="n">
        <v>1.3548003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145976</v>
      </c>
      <c r="D7767" s="4" t="n">
        <v>1.3554708</v>
      </c>
    </row>
    <row r="7768" customFormat="false" ht="12.75" hidden="false" customHeight="false" outlineLevel="0" collapsed="false">
      <c r="A7768" s="1" t="n">
        <v>3.8829999E-008</v>
      </c>
      <c r="B7768" s="4" t="n">
        <v>5</v>
      </c>
      <c r="C7768" s="4" t="n">
        <v>3.1140749</v>
      </c>
      <c r="D7768" s="4" t="n">
        <v>1.3561357</v>
      </c>
    </row>
    <row r="7769" customFormat="false" ht="12.75" hidden="false" customHeight="false" outlineLevel="0" collapsed="false">
      <c r="A7769" s="1" t="n">
        <v>3.8835001E-008</v>
      </c>
      <c r="B7769" s="4" t="n">
        <v>5</v>
      </c>
      <c r="C7769" s="4" t="n">
        <v>3.1135545</v>
      </c>
      <c r="D7769" s="4" t="n">
        <v>1.3567952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130359</v>
      </c>
      <c r="D7770" s="4" t="n">
        <v>1.3574494</v>
      </c>
    </row>
    <row r="7771" customFormat="false" ht="12.75" hidden="false" customHeight="false" outlineLevel="0" collapsed="false">
      <c r="A7771" s="1" t="n">
        <v>3.8844998E-008</v>
      </c>
      <c r="B7771" s="4" t="n">
        <v>5</v>
      </c>
      <c r="C7771" s="4" t="n">
        <v>3.1125193</v>
      </c>
      <c r="D7771" s="4" t="n">
        <v>1.3580985</v>
      </c>
    </row>
    <row r="7772" customFormat="false" ht="12.75" hidden="false" customHeight="false" outlineLevel="0" collapsed="false">
      <c r="A7772" s="1" t="n">
        <v>3.8850001E-008</v>
      </c>
      <c r="B7772" s="4" t="n">
        <v>5</v>
      </c>
      <c r="C7772" s="4" t="n">
        <v>3.1120045</v>
      </c>
      <c r="D7772" s="4" t="n">
        <v>1.3587424</v>
      </c>
    </row>
    <row r="7773" customFormat="false" ht="12.75" hidden="false" customHeight="false" outlineLevel="0" collapsed="false">
      <c r="A7773" s="1" t="n">
        <v>3.8854999E-008</v>
      </c>
      <c r="B7773" s="4" t="n">
        <v>5</v>
      </c>
      <c r="C7773" s="4" t="n">
        <v>3.1114917</v>
      </c>
      <c r="D7773" s="4" t="n">
        <v>1.3593812</v>
      </c>
    </row>
    <row r="7774" customFormat="false" ht="12.75" hidden="false" customHeight="false" outlineLevel="0" collapsed="false">
      <c r="A7774" s="1" t="n">
        <v>3.8860001E-008</v>
      </c>
      <c r="B7774" s="4" t="n">
        <v>5</v>
      </c>
      <c r="C7774" s="4" t="n">
        <v>3.1109807</v>
      </c>
      <c r="D7774" s="4" t="n">
        <v>1.360015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104715</v>
      </c>
      <c r="D7775" s="4" t="n">
        <v>1.3606441</v>
      </c>
    </row>
    <row r="7776" customFormat="false" ht="12.75" hidden="false" customHeight="false" outlineLevel="0" collapsed="false">
      <c r="A7776" s="1" t="n">
        <v>3.8869999E-008</v>
      </c>
      <c r="B7776" s="4" t="n">
        <v>5</v>
      </c>
      <c r="C7776" s="4" t="n">
        <v>3.1099641</v>
      </c>
      <c r="D7776" s="4" t="n">
        <v>1.3612683</v>
      </c>
    </row>
    <row r="7777" customFormat="false" ht="12.75" hidden="false" customHeight="false" outlineLevel="0" collapsed="false">
      <c r="A7777" s="1" t="n">
        <v>3.8875001E-008</v>
      </c>
      <c r="B7777" s="4" t="n">
        <v>5</v>
      </c>
      <c r="C7777" s="4" t="n">
        <v>3.1094587</v>
      </c>
      <c r="D7777" s="4" t="n">
        <v>1.3618878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089549</v>
      </c>
      <c r="D7778" s="4" t="n">
        <v>1.3625027</v>
      </c>
    </row>
    <row r="7779" customFormat="false" ht="12.75" hidden="false" customHeight="false" outlineLevel="0" collapsed="false">
      <c r="A7779" s="1" t="n">
        <v>3.8884998E-008</v>
      </c>
      <c r="B7779" s="4" t="n">
        <v>5</v>
      </c>
      <c r="C7779" s="4" t="n">
        <v>3.1084528</v>
      </c>
      <c r="D7779" s="4" t="n">
        <v>1.3631129</v>
      </c>
    </row>
    <row r="7780" customFormat="false" ht="12.75" hidden="false" customHeight="false" outlineLevel="0" collapsed="false">
      <c r="A7780" s="1" t="n">
        <v>3.8890001E-008</v>
      </c>
      <c r="B7780" s="4" t="n">
        <v>5</v>
      </c>
      <c r="C7780" s="4" t="n">
        <v>3.1079526</v>
      </c>
      <c r="D7780" s="4" t="n">
        <v>1.3637189</v>
      </c>
    </row>
    <row r="7781" customFormat="false" ht="12.75" hidden="false" customHeight="false" outlineLevel="0" collapsed="false">
      <c r="A7781" s="1" t="n">
        <v>3.8894999E-008</v>
      </c>
      <c r="B7781" s="4" t="n">
        <v>5</v>
      </c>
      <c r="C7781" s="4" t="n">
        <v>3.1074541</v>
      </c>
      <c r="D7781" s="4" t="n">
        <v>1.3643203</v>
      </c>
    </row>
    <row r="7782" customFormat="false" ht="12.75" hidden="false" customHeight="false" outlineLevel="0" collapsed="false">
      <c r="A7782" s="1" t="n">
        <v>3.8900001E-008</v>
      </c>
      <c r="B7782" s="4" t="n">
        <v>5</v>
      </c>
      <c r="C7782" s="4" t="n">
        <v>3.1069572</v>
      </c>
      <c r="D7782" s="4" t="n">
        <v>1.3649175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064622</v>
      </c>
      <c r="D7783" s="4" t="n">
        <v>1.3655105</v>
      </c>
    </row>
    <row r="7784" customFormat="false" ht="12.75" hidden="false" customHeight="false" outlineLevel="0" collapsed="false">
      <c r="A7784" s="1" t="n">
        <v>3.8909999E-008</v>
      </c>
      <c r="B7784" s="4" t="n">
        <v>5</v>
      </c>
      <c r="C7784" s="4" t="n">
        <v>3.1059687</v>
      </c>
      <c r="D7784" s="4" t="n">
        <v>1.3660992</v>
      </c>
    </row>
    <row r="7785" customFormat="false" ht="12.75" hidden="false" customHeight="false" outlineLevel="0" collapsed="false">
      <c r="A7785" s="1" t="n">
        <v>3.8915001E-008</v>
      </c>
      <c r="B7785" s="4" t="n">
        <v>5</v>
      </c>
      <c r="C7785" s="4" t="n">
        <v>3.1054771</v>
      </c>
      <c r="D7785" s="4" t="n">
        <v>1.3666838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049871</v>
      </c>
      <c r="D7786" s="4" t="n">
        <v>1.3672645</v>
      </c>
    </row>
    <row r="7787" customFormat="false" ht="12.75" hidden="false" customHeight="false" outlineLevel="0" collapsed="false">
      <c r="A7787" s="1" t="n">
        <v>3.8924998E-008</v>
      </c>
      <c r="B7787" s="4" t="n">
        <v>5</v>
      </c>
      <c r="C7787" s="4" t="n">
        <v>3.1044989</v>
      </c>
      <c r="D7787" s="4" t="n">
        <v>1.3678412</v>
      </c>
    </row>
    <row r="7788" customFormat="false" ht="12.75" hidden="false" customHeight="false" outlineLevel="0" collapsed="false">
      <c r="A7788" s="1" t="n">
        <v>3.8930001E-008</v>
      </c>
      <c r="B7788" s="4" t="n">
        <v>5</v>
      </c>
      <c r="C7788" s="4" t="n">
        <v>3.1040123</v>
      </c>
      <c r="D7788" s="4" t="n">
        <v>1.3684139</v>
      </c>
    </row>
    <row r="7789" customFormat="false" ht="12.75" hidden="false" customHeight="false" outlineLevel="0" collapsed="false">
      <c r="A7789" s="1" t="n">
        <v>3.8934999E-008</v>
      </c>
      <c r="B7789" s="4" t="n">
        <v>5</v>
      </c>
      <c r="C7789" s="4" t="n">
        <v>3.1035271</v>
      </c>
      <c r="D7789" s="4" t="n">
        <v>1.3689828</v>
      </c>
    </row>
    <row r="7790" customFormat="false" ht="12.75" hidden="false" customHeight="false" outlineLevel="0" collapsed="false">
      <c r="A7790" s="1" t="n">
        <v>3.8940001E-008</v>
      </c>
      <c r="B7790" s="4" t="n">
        <v>5</v>
      </c>
      <c r="C7790" s="4" t="n">
        <v>3.1030438</v>
      </c>
      <c r="D7790" s="4" t="n">
        <v>1.3695478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025622</v>
      </c>
      <c r="D7791" s="4" t="n">
        <v>1.3701091</v>
      </c>
    </row>
    <row r="7792" customFormat="false" ht="12.75" hidden="false" customHeight="false" outlineLevel="0" collapsed="false">
      <c r="A7792" s="1" t="n">
        <v>3.8949999E-008</v>
      </c>
      <c r="B7792" s="4" t="n">
        <v>5</v>
      </c>
      <c r="C7792" s="4" t="n">
        <v>3.102082</v>
      </c>
      <c r="D7792" s="4" t="n">
        <v>1.3706665</v>
      </c>
    </row>
    <row r="7793" customFormat="false" ht="12.75" hidden="false" customHeight="false" outlineLevel="0" collapsed="false">
      <c r="A7793" s="1" t="n">
        <v>3.8955001E-008</v>
      </c>
      <c r="B7793" s="4" t="n">
        <v>5</v>
      </c>
      <c r="C7793" s="4" t="n">
        <v>3.1016037</v>
      </c>
      <c r="D7793" s="4" t="n">
        <v>1.3712202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011269</v>
      </c>
      <c r="D7794" s="4" t="n">
        <v>1.3717704</v>
      </c>
    </row>
    <row r="7795" customFormat="false" ht="12.75" hidden="false" customHeight="false" outlineLevel="0" collapsed="false">
      <c r="A7795" s="1" t="n">
        <v>3.8964998E-008</v>
      </c>
      <c r="B7795" s="4" t="n">
        <v>5</v>
      </c>
      <c r="C7795" s="4" t="n">
        <v>3.1006517</v>
      </c>
      <c r="D7795" s="4" t="n">
        <v>1.3723167</v>
      </c>
    </row>
    <row r="7796" customFormat="false" ht="12.75" hidden="false" customHeight="false" outlineLevel="0" collapsed="false">
      <c r="A7796" s="1" t="n">
        <v>3.8970001E-008</v>
      </c>
      <c r="B7796" s="4" t="n">
        <v>5</v>
      </c>
      <c r="C7796" s="4" t="n">
        <v>3.100178</v>
      </c>
      <c r="D7796" s="4" t="n">
        <v>1.3728595</v>
      </c>
    </row>
    <row r="7797" customFormat="false" ht="12.75" hidden="false" customHeight="false" outlineLevel="0" collapsed="false">
      <c r="A7797" s="1" t="n">
        <v>3.8974999E-008</v>
      </c>
      <c r="B7797" s="4" t="n">
        <v>5</v>
      </c>
      <c r="C7797" s="4" t="n">
        <v>3.0997059</v>
      </c>
      <c r="D7797" s="4" t="n">
        <v>1.3733987</v>
      </c>
    </row>
    <row r="7798" customFormat="false" ht="12.75" hidden="false" customHeight="false" outlineLevel="0" collapsed="false">
      <c r="A7798" s="1" t="n">
        <v>3.8980001E-008</v>
      </c>
      <c r="B7798" s="4" t="n">
        <v>5</v>
      </c>
      <c r="C7798" s="4" t="n">
        <v>3.0992355</v>
      </c>
      <c r="D7798" s="4" t="n">
        <v>1.3739341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0987668</v>
      </c>
      <c r="D7799" s="4" t="n">
        <v>1.3744661</v>
      </c>
    </row>
    <row r="7800" customFormat="false" ht="12.75" hidden="false" customHeight="false" outlineLevel="0" collapsed="false">
      <c r="A7800" s="1" t="n">
        <v>3.8989999E-008</v>
      </c>
      <c r="B7800" s="4" t="n">
        <v>5</v>
      </c>
      <c r="C7800" s="4" t="n">
        <v>3.0982993</v>
      </c>
      <c r="D7800" s="4" t="n">
        <v>1.3749945</v>
      </c>
    </row>
    <row r="7801" customFormat="false" ht="12.75" hidden="false" customHeight="false" outlineLevel="0" collapsed="false">
      <c r="A7801" s="1" t="n">
        <v>3.8995001E-008</v>
      </c>
      <c r="B7801" s="4" t="n">
        <v>5</v>
      </c>
      <c r="C7801" s="4" t="n">
        <v>3.0978336</v>
      </c>
      <c r="D7801" s="4" t="n">
        <v>1.3755193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0973692</v>
      </c>
      <c r="D7802" s="4" t="n">
        <v>1.3760406</v>
      </c>
    </row>
    <row r="7803" customFormat="false" ht="12.75" hidden="false" customHeight="false" outlineLevel="0" collapsed="false">
      <c r="A7803" s="1" t="n">
        <v>3.9004998E-008</v>
      </c>
      <c r="B7803" s="4" t="n">
        <v>5</v>
      </c>
      <c r="C7803" s="4" t="n">
        <v>3.0969064</v>
      </c>
      <c r="D7803" s="4" t="n">
        <v>1.3765583</v>
      </c>
    </row>
    <row r="7804" customFormat="false" ht="12.75" hidden="false" customHeight="false" outlineLevel="0" collapsed="false">
      <c r="A7804" s="1" t="n">
        <v>3.9010001E-008</v>
      </c>
      <c r="B7804" s="4" t="n">
        <v>5</v>
      </c>
      <c r="C7804" s="4" t="n">
        <v>3.0964451</v>
      </c>
      <c r="D7804" s="4" t="n">
        <v>1.3770726</v>
      </c>
    </row>
    <row r="7805" customFormat="false" ht="12.75" hidden="false" customHeight="false" outlineLevel="0" collapsed="false">
      <c r="A7805" s="1" t="n">
        <v>3.9014999E-008</v>
      </c>
      <c r="B7805" s="4" t="n">
        <v>5</v>
      </c>
      <c r="C7805" s="4" t="n">
        <v>3.0959854</v>
      </c>
      <c r="D7805" s="4" t="n">
        <v>1.3775833</v>
      </c>
    </row>
    <row r="7806" customFormat="false" ht="12.75" hidden="false" customHeight="false" outlineLevel="0" collapsed="false">
      <c r="A7806" s="1" t="n">
        <v>3.9020001E-008</v>
      </c>
      <c r="B7806" s="4" t="n">
        <v>5</v>
      </c>
      <c r="C7806" s="4" t="n">
        <v>3.0955269</v>
      </c>
      <c r="D7806" s="4" t="n">
        <v>1.3780905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0950701</v>
      </c>
      <c r="D7807" s="4" t="n">
        <v>1.3785942</v>
      </c>
    </row>
    <row r="7808" customFormat="false" ht="12.75" hidden="false" customHeight="false" outlineLevel="0" collapsed="false">
      <c r="A7808" s="1" t="n">
        <v>3.9029999E-008</v>
      </c>
      <c r="B7808" s="4" t="n">
        <v>5</v>
      </c>
      <c r="C7808" s="4" t="n">
        <v>3.0946147</v>
      </c>
      <c r="D7808" s="4" t="n">
        <v>1.3790945</v>
      </c>
    </row>
    <row r="7809" customFormat="false" ht="12.75" hidden="false" customHeight="false" outlineLevel="0" collapsed="false">
      <c r="A7809" s="1" t="n">
        <v>3.9035001E-008</v>
      </c>
      <c r="B7809" s="4" t="n">
        <v>5</v>
      </c>
      <c r="C7809" s="4" t="n">
        <v>3.0941606</v>
      </c>
      <c r="D7809" s="4" t="n">
        <v>1.3795912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093708</v>
      </c>
      <c r="D7810" s="4" t="n">
        <v>1.3800846</v>
      </c>
    </row>
    <row r="7811" customFormat="false" ht="12.75" hidden="false" customHeight="false" outlineLevel="0" collapsed="false">
      <c r="A7811" s="1" t="n">
        <v>3.9044998E-008</v>
      </c>
      <c r="B7811" s="4" t="n">
        <v>5</v>
      </c>
      <c r="C7811" s="4" t="n">
        <v>3.093257</v>
      </c>
      <c r="D7811" s="4" t="n">
        <v>1.3805745</v>
      </c>
    </row>
    <row r="7812" customFormat="false" ht="12.75" hidden="false" customHeight="false" outlineLevel="0" collapsed="false">
      <c r="A7812" s="1" t="n">
        <v>3.9050001E-008</v>
      </c>
      <c r="B7812" s="4" t="n">
        <v>5</v>
      </c>
      <c r="C7812" s="4" t="n">
        <v>3.0928071</v>
      </c>
      <c r="D7812" s="4" t="n">
        <v>1.381061</v>
      </c>
    </row>
    <row r="7813" customFormat="false" ht="12.75" hidden="false" customHeight="false" outlineLevel="0" collapsed="false">
      <c r="A7813" s="1" t="n">
        <v>3.9054999E-008</v>
      </c>
      <c r="B7813" s="4" t="n">
        <v>5</v>
      </c>
      <c r="C7813" s="4" t="n">
        <v>3.0923586</v>
      </c>
      <c r="D7813" s="4" t="n">
        <v>1.381544</v>
      </c>
    </row>
    <row r="7814" customFormat="false" ht="12.75" hidden="false" customHeight="false" outlineLevel="0" collapsed="false">
      <c r="A7814" s="1" t="n">
        <v>3.9060001E-008</v>
      </c>
      <c r="B7814" s="4" t="n">
        <v>5</v>
      </c>
      <c r="C7814" s="4" t="n">
        <v>3.0919116</v>
      </c>
      <c r="D7814" s="4" t="n">
        <v>1.3820237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091466</v>
      </c>
      <c r="D7815" s="4" t="n">
        <v>1.3824999</v>
      </c>
    </row>
    <row r="7816" customFormat="false" ht="12.75" hidden="false" customHeight="false" outlineLevel="0" collapsed="false">
      <c r="A7816" s="1" t="n">
        <v>3.9069999E-008</v>
      </c>
      <c r="B7816" s="4" t="n">
        <v>5</v>
      </c>
      <c r="C7816" s="4" t="n">
        <v>3.0910215</v>
      </c>
      <c r="D7816" s="4" t="n">
        <v>1.3829728</v>
      </c>
    </row>
    <row r="7817" customFormat="false" ht="12.75" hidden="false" customHeight="false" outlineLevel="0" collapsed="false">
      <c r="A7817" s="1" t="n">
        <v>3.9075001E-008</v>
      </c>
      <c r="B7817" s="4" t="n">
        <v>5</v>
      </c>
      <c r="C7817" s="4" t="n">
        <v>3.0905786</v>
      </c>
      <c r="D7817" s="4" t="n">
        <v>1.3834423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0901368</v>
      </c>
      <c r="D7818" s="4" t="n">
        <v>1.3839084</v>
      </c>
    </row>
    <row r="7819" customFormat="false" ht="12.75" hidden="false" customHeight="false" outlineLevel="0" collapsed="false">
      <c r="A7819" s="1" t="n">
        <v>3.9084998E-008</v>
      </c>
      <c r="B7819" s="4" t="n">
        <v>5</v>
      </c>
      <c r="C7819" s="4" t="n">
        <v>3.0896964</v>
      </c>
      <c r="D7819" s="4" t="n">
        <v>1.3843712</v>
      </c>
    </row>
    <row r="7820" customFormat="false" ht="12.75" hidden="false" customHeight="false" outlineLevel="0" collapsed="false">
      <c r="A7820" s="1" t="n">
        <v>3.9090001E-008</v>
      </c>
      <c r="B7820" s="4" t="n">
        <v>5</v>
      </c>
      <c r="C7820" s="4" t="n">
        <v>3.0892575</v>
      </c>
      <c r="D7820" s="4" t="n">
        <v>1.3848306</v>
      </c>
    </row>
    <row r="7821" customFormat="false" ht="12.75" hidden="false" customHeight="false" outlineLevel="0" collapsed="false">
      <c r="A7821" s="1" t="n">
        <v>3.9094999E-008</v>
      </c>
      <c r="B7821" s="4" t="n">
        <v>5</v>
      </c>
      <c r="C7821" s="4" t="n">
        <v>3.0888195</v>
      </c>
      <c r="D7821" s="4" t="n">
        <v>1.3852867</v>
      </c>
    </row>
    <row r="7822" customFormat="false" ht="12.75" hidden="false" customHeight="false" outlineLevel="0" collapsed="false">
      <c r="A7822" s="1" t="n">
        <v>3.9100001E-008</v>
      </c>
      <c r="B7822" s="4" t="n">
        <v>5</v>
      </c>
      <c r="C7822" s="4" t="n">
        <v>3.088383</v>
      </c>
      <c r="D7822" s="4" t="n">
        <v>1.3857394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0879478</v>
      </c>
      <c r="D7823" s="4" t="n">
        <v>1.3861887</v>
      </c>
    </row>
    <row r="7824" customFormat="false" ht="12.75" hidden="false" customHeight="false" outlineLevel="0" collapsed="false">
      <c r="A7824" s="1" t="n">
        <v>3.9109999E-008</v>
      </c>
      <c r="B7824" s="4" t="n">
        <v>5</v>
      </c>
      <c r="C7824" s="4" t="n">
        <v>3.0875137</v>
      </c>
      <c r="D7824" s="4" t="n">
        <v>1.3866348</v>
      </c>
    </row>
    <row r="7825" customFormat="false" ht="12.75" hidden="false" customHeight="false" outlineLevel="0" collapsed="false">
      <c r="A7825" s="1" t="n">
        <v>3.9115001E-008</v>
      </c>
      <c r="B7825" s="4" t="n">
        <v>5</v>
      </c>
      <c r="C7825" s="4" t="n">
        <v>3.087081</v>
      </c>
      <c r="D7825" s="4" t="n">
        <v>1.387077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0866494</v>
      </c>
      <c r="D7826" s="4" t="n">
        <v>1.3875171</v>
      </c>
    </row>
    <row r="7827" customFormat="false" ht="12.75" hidden="false" customHeight="false" outlineLevel="0" collapsed="false">
      <c r="A7827" s="1" t="n">
        <v>3.9124998E-008</v>
      </c>
      <c r="B7827" s="4" t="n">
        <v>5</v>
      </c>
      <c r="C7827" s="4" t="n">
        <v>3.0862193</v>
      </c>
      <c r="D7827" s="4" t="n">
        <v>1.3879533</v>
      </c>
    </row>
    <row r="7828" customFormat="false" ht="12.75" hidden="false" customHeight="false" outlineLevel="0" collapsed="false">
      <c r="A7828" s="1" t="n">
        <v>3.9130001E-008</v>
      </c>
      <c r="B7828" s="4" t="n">
        <v>5</v>
      </c>
      <c r="C7828" s="4" t="n">
        <v>3.0857902</v>
      </c>
      <c r="D7828" s="4" t="n">
        <v>1.3883862</v>
      </c>
    </row>
    <row r="7829" customFormat="false" ht="12.75" hidden="false" customHeight="false" outlineLevel="0" collapsed="false">
      <c r="A7829" s="1" t="n">
        <v>3.9134999E-008</v>
      </c>
      <c r="B7829" s="4" t="n">
        <v>5</v>
      </c>
      <c r="C7829" s="4" t="n">
        <v>3.0853622</v>
      </c>
      <c r="D7829" s="4" t="n">
        <v>1.3888159</v>
      </c>
    </row>
    <row r="7830" customFormat="false" ht="12.75" hidden="false" customHeight="false" outlineLevel="0" collapsed="false">
      <c r="A7830" s="1" t="n">
        <v>3.9140001E-008</v>
      </c>
      <c r="B7830" s="4" t="n">
        <v>5</v>
      </c>
      <c r="C7830" s="4" t="n">
        <v>3.0849354</v>
      </c>
      <c r="D7830" s="4" t="n">
        <v>1.389242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845098</v>
      </c>
      <c r="D7831" s="4" t="n">
        <v>1.3896654</v>
      </c>
    </row>
    <row r="7832" customFormat="false" ht="12.75" hidden="false" customHeight="false" outlineLevel="0" collapsed="false">
      <c r="A7832" s="1" t="n">
        <v>3.9149999E-008</v>
      </c>
      <c r="B7832" s="4" t="n">
        <v>5</v>
      </c>
      <c r="C7832" s="4" t="n">
        <v>3.0840855</v>
      </c>
      <c r="D7832" s="4" t="n">
        <v>1.3900852</v>
      </c>
    </row>
    <row r="7833" customFormat="false" ht="12.75" hidden="false" customHeight="false" outlineLevel="0" collapsed="false">
      <c r="A7833" s="1" t="n">
        <v>3.9155001E-008</v>
      </c>
      <c r="B7833" s="4" t="n">
        <v>5</v>
      </c>
      <c r="C7833" s="4" t="n">
        <v>3.0836623</v>
      </c>
      <c r="D7833" s="4" t="n">
        <v>1.3905019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832403</v>
      </c>
      <c r="D7834" s="4" t="n">
        <v>1.3909154</v>
      </c>
    </row>
    <row r="7835" customFormat="false" ht="12.75" hidden="false" customHeight="false" outlineLevel="0" collapsed="false">
      <c r="A7835" s="1" t="n">
        <v>3.9164998E-008</v>
      </c>
      <c r="B7835" s="4" t="n">
        <v>5</v>
      </c>
      <c r="C7835" s="4" t="n">
        <v>3.0828192</v>
      </c>
      <c r="D7835" s="4" t="n">
        <v>1.3913256</v>
      </c>
    </row>
    <row r="7836" customFormat="false" ht="12.75" hidden="false" customHeight="false" outlineLevel="0" collapsed="false">
      <c r="A7836" s="1" t="n">
        <v>3.9170001E-008</v>
      </c>
      <c r="B7836" s="4" t="n">
        <v>5</v>
      </c>
      <c r="C7836" s="4" t="n">
        <v>3.0823994</v>
      </c>
      <c r="D7836" s="4" t="n">
        <v>1.3917327</v>
      </c>
    </row>
    <row r="7837" customFormat="false" ht="12.75" hidden="false" customHeight="false" outlineLevel="0" collapsed="false">
      <c r="A7837" s="1" t="n">
        <v>3.9174999E-008</v>
      </c>
      <c r="B7837" s="4" t="n">
        <v>5</v>
      </c>
      <c r="C7837" s="4" t="n">
        <v>3.0819807</v>
      </c>
      <c r="D7837" s="4" t="n">
        <v>1.3921366</v>
      </c>
    </row>
    <row r="7838" customFormat="false" ht="12.75" hidden="false" customHeight="false" outlineLevel="0" collapsed="false">
      <c r="A7838" s="1" t="n">
        <v>3.9180001E-008</v>
      </c>
      <c r="B7838" s="4" t="n">
        <v>5</v>
      </c>
      <c r="C7838" s="4" t="n">
        <v>3.081563</v>
      </c>
      <c r="D7838" s="4" t="n">
        <v>1.3925372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811465</v>
      </c>
      <c r="D7839" s="4" t="n">
        <v>1.3929348</v>
      </c>
    </row>
    <row r="7840" customFormat="false" ht="12.75" hidden="false" customHeight="false" outlineLevel="0" collapsed="false">
      <c r="A7840" s="1" t="n">
        <v>3.9189999E-008</v>
      </c>
      <c r="B7840" s="4" t="n">
        <v>5</v>
      </c>
      <c r="C7840" s="4" t="n">
        <v>3.0807309</v>
      </c>
      <c r="D7840" s="4" t="n">
        <v>1.3933293</v>
      </c>
    </row>
    <row r="7841" customFormat="false" ht="12.75" hidden="false" customHeight="false" outlineLevel="0" collapsed="false">
      <c r="A7841" s="1" t="n">
        <v>3.9195001E-008</v>
      </c>
      <c r="B7841" s="4" t="n">
        <v>5</v>
      </c>
      <c r="C7841" s="4" t="n">
        <v>3.0803165</v>
      </c>
      <c r="D7841" s="4" t="n">
        <v>1.3937205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799034</v>
      </c>
      <c r="D7842" s="4" t="n">
        <v>1.3941088</v>
      </c>
    </row>
    <row r="7843" customFormat="false" ht="12.75" hidden="false" customHeight="false" outlineLevel="0" collapsed="false">
      <c r="A7843" s="1" t="n">
        <v>3.9204998E-008</v>
      </c>
      <c r="B7843" s="4" t="n">
        <v>5</v>
      </c>
      <c r="C7843" s="4" t="n">
        <v>3.0794911</v>
      </c>
      <c r="D7843" s="4" t="n">
        <v>1.3944938</v>
      </c>
    </row>
    <row r="7844" customFormat="false" ht="12.75" hidden="false" customHeight="false" outlineLevel="0" collapsed="false">
      <c r="A7844" s="1" t="n">
        <v>3.9210001E-008</v>
      </c>
      <c r="B7844" s="4" t="n">
        <v>5</v>
      </c>
      <c r="C7844" s="4" t="n">
        <v>3.0790799</v>
      </c>
      <c r="D7844" s="4" t="n">
        <v>1.3948756</v>
      </c>
    </row>
    <row r="7845" customFormat="false" ht="12.75" hidden="false" customHeight="false" outlineLevel="0" collapsed="false">
      <c r="A7845" s="1" t="n">
        <v>3.9214999E-008</v>
      </c>
      <c r="B7845" s="4" t="n">
        <v>5</v>
      </c>
      <c r="C7845" s="4" t="n">
        <v>3.0786698</v>
      </c>
      <c r="D7845" s="4" t="n">
        <v>1.3952545</v>
      </c>
    </row>
    <row r="7846" customFormat="false" ht="12.75" hidden="false" customHeight="false" outlineLevel="0" collapsed="false">
      <c r="A7846" s="1" t="n">
        <v>3.9220001E-008</v>
      </c>
      <c r="B7846" s="4" t="n">
        <v>5</v>
      </c>
      <c r="C7846" s="4" t="n">
        <v>3.0782607</v>
      </c>
      <c r="D7846" s="4" t="n">
        <v>1.3956304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778525</v>
      </c>
      <c r="D7847" s="4" t="n">
        <v>1.396003</v>
      </c>
    </row>
    <row r="7848" customFormat="false" ht="12.75" hidden="false" customHeight="false" outlineLevel="0" collapsed="false">
      <c r="A7848" s="1" t="n">
        <v>3.9229999E-008</v>
      </c>
      <c r="B7848" s="4" t="n">
        <v>5</v>
      </c>
      <c r="C7848" s="4" t="n">
        <v>3.0774453</v>
      </c>
      <c r="D7848" s="4" t="n">
        <v>1.3963726</v>
      </c>
    </row>
    <row r="7849" customFormat="false" ht="12.75" hidden="false" customHeight="false" outlineLevel="0" collapsed="false">
      <c r="A7849" s="1" t="n">
        <v>3.9235001E-008</v>
      </c>
      <c r="B7849" s="4" t="n">
        <v>5</v>
      </c>
      <c r="C7849" s="4" t="n">
        <v>3.0770392</v>
      </c>
      <c r="D7849" s="4" t="n">
        <v>1.3967391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766342</v>
      </c>
      <c r="D7850" s="4" t="n">
        <v>1.3971027</v>
      </c>
    </row>
    <row r="7851" customFormat="false" ht="12.75" hidden="false" customHeight="false" outlineLevel="0" collapsed="false">
      <c r="A7851" s="1" t="n">
        <v>3.9244998E-008</v>
      </c>
      <c r="B7851" s="4" t="n">
        <v>5</v>
      </c>
      <c r="C7851" s="4" t="n">
        <v>3.07623</v>
      </c>
      <c r="D7851" s="4" t="n">
        <v>1.3974632</v>
      </c>
    </row>
    <row r="7852" customFormat="false" ht="12.75" hidden="false" customHeight="false" outlineLevel="0" collapsed="false">
      <c r="A7852" s="1" t="n">
        <v>3.9250001E-008</v>
      </c>
      <c r="B7852" s="4" t="n">
        <v>5</v>
      </c>
      <c r="C7852" s="4" t="n">
        <v>3.0758271</v>
      </c>
      <c r="D7852" s="4" t="n">
        <v>1.3978207</v>
      </c>
    </row>
    <row r="7853" customFormat="false" ht="12.75" hidden="false" customHeight="false" outlineLevel="0" collapsed="false">
      <c r="A7853" s="1" t="n">
        <v>3.9254999E-008</v>
      </c>
      <c r="B7853" s="4" t="n">
        <v>5</v>
      </c>
      <c r="C7853" s="4" t="n">
        <v>3.0754249</v>
      </c>
      <c r="D7853" s="4" t="n">
        <v>1.3981752</v>
      </c>
    </row>
    <row r="7854" customFormat="false" ht="12.75" hidden="false" customHeight="false" outlineLevel="0" collapsed="false">
      <c r="A7854" s="1" t="n">
        <v>3.9260001E-008</v>
      </c>
      <c r="B7854" s="4" t="n">
        <v>5</v>
      </c>
      <c r="C7854" s="4" t="n">
        <v>3.0750239</v>
      </c>
      <c r="D7854" s="4" t="n">
        <v>1.398526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746236</v>
      </c>
      <c r="D7855" s="4" t="n">
        <v>1.3988752</v>
      </c>
    </row>
    <row r="7856" customFormat="false" ht="12.75" hidden="false" customHeight="false" outlineLevel="0" collapsed="false">
      <c r="A7856" s="1" t="n">
        <v>3.9269999E-008</v>
      </c>
      <c r="B7856" s="4" t="n">
        <v>5</v>
      </c>
      <c r="C7856" s="4" t="n">
        <v>3.0742245</v>
      </c>
      <c r="D7856" s="4" t="n">
        <v>1.3992208</v>
      </c>
    </row>
    <row r="7857" customFormat="false" ht="12.75" hidden="false" customHeight="false" outlineLevel="0" collapsed="false">
      <c r="A7857" s="1" t="n">
        <v>3.9275001E-008</v>
      </c>
      <c r="B7857" s="4" t="n">
        <v>5</v>
      </c>
      <c r="C7857" s="4" t="n">
        <v>3.0738261</v>
      </c>
      <c r="D7857" s="4" t="n">
        <v>1.399563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734286</v>
      </c>
      <c r="D7858" s="4" t="n">
        <v>1.3999032</v>
      </c>
    </row>
    <row r="7859" customFormat="false" ht="12.75" hidden="false" customHeight="false" outlineLevel="0" collapsed="false">
      <c r="A7859" s="1" t="n">
        <v>3.9284998E-008</v>
      </c>
      <c r="B7859" s="4" t="n">
        <v>5</v>
      </c>
      <c r="C7859" s="4" t="n">
        <v>3.0730324</v>
      </c>
      <c r="D7859" s="4" t="n">
        <v>1.4002399</v>
      </c>
    </row>
    <row r="7860" customFormat="false" ht="12.75" hidden="false" customHeight="false" outlineLevel="0" collapsed="false">
      <c r="A7860" s="1" t="n">
        <v>3.9290001E-008</v>
      </c>
      <c r="B7860" s="4" t="n">
        <v>5</v>
      </c>
      <c r="C7860" s="4" t="n">
        <v>3.0726368</v>
      </c>
      <c r="D7860" s="4" t="n">
        <v>1.400574</v>
      </c>
    </row>
    <row r="7861" customFormat="false" ht="12.75" hidden="false" customHeight="false" outlineLevel="0" collapsed="false">
      <c r="A7861" s="1" t="n">
        <v>3.9294999E-008</v>
      </c>
      <c r="B7861" s="4" t="n">
        <v>5</v>
      </c>
      <c r="C7861" s="4" t="n">
        <v>3.0722423</v>
      </c>
      <c r="D7861" s="4" t="n">
        <v>1.4009049</v>
      </c>
    </row>
    <row r="7862" customFormat="false" ht="12.75" hidden="false" customHeight="false" outlineLevel="0" collapsed="false">
      <c r="A7862" s="1" t="n">
        <v>3.9300001E-008</v>
      </c>
      <c r="B7862" s="4" t="n">
        <v>5</v>
      </c>
      <c r="C7862" s="4" t="n">
        <v>3.0718486</v>
      </c>
      <c r="D7862" s="4" t="n">
        <v>1.4012331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71456</v>
      </c>
      <c r="D7863" s="4" t="n">
        <v>1.4015584</v>
      </c>
    </row>
    <row r="7864" customFormat="false" ht="12.75" hidden="false" customHeight="false" outlineLevel="0" collapsed="false">
      <c r="A7864" s="1" t="n">
        <v>3.9309999E-008</v>
      </c>
      <c r="B7864" s="4" t="n">
        <v>5</v>
      </c>
      <c r="C7864" s="4" t="n">
        <v>3.0710642</v>
      </c>
      <c r="D7864" s="4" t="n">
        <v>1.401881</v>
      </c>
    </row>
    <row r="7865" customFormat="false" ht="12.75" hidden="false" customHeight="false" outlineLevel="0" collapsed="false">
      <c r="A7865" s="1" t="n">
        <v>3.9315001E-008</v>
      </c>
      <c r="B7865" s="4" t="n">
        <v>5</v>
      </c>
      <c r="C7865" s="4" t="n">
        <v>3.0706732</v>
      </c>
      <c r="D7865" s="4" t="n">
        <v>1.4022006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02832</v>
      </c>
      <c r="D7866" s="4" t="n">
        <v>1.4025174</v>
      </c>
    </row>
    <row r="7867" customFormat="false" ht="12.75" hidden="false" customHeight="false" outlineLevel="0" collapsed="false">
      <c r="A7867" s="1" t="n">
        <v>3.9324998E-008</v>
      </c>
      <c r="B7867" s="4" t="n">
        <v>5</v>
      </c>
      <c r="C7867" s="4" t="n">
        <v>3.0698941</v>
      </c>
      <c r="D7867" s="4" t="n">
        <v>1.4028316</v>
      </c>
    </row>
    <row r="7868" customFormat="false" ht="12.75" hidden="false" customHeight="false" outlineLevel="0" collapsed="false">
      <c r="A7868" s="1" t="n">
        <v>3.9330001E-008</v>
      </c>
      <c r="B7868" s="4" t="n">
        <v>5</v>
      </c>
      <c r="C7868" s="4" t="n">
        <v>3.0695059</v>
      </c>
      <c r="D7868" s="4" t="n">
        <v>1.4031428</v>
      </c>
    </row>
    <row r="7869" customFormat="false" ht="12.75" hidden="false" customHeight="false" outlineLevel="0" collapsed="false">
      <c r="A7869" s="1" t="n">
        <v>3.9334999E-008</v>
      </c>
      <c r="B7869" s="4" t="n">
        <v>5</v>
      </c>
      <c r="C7869" s="4" t="n">
        <v>3.0691185</v>
      </c>
      <c r="D7869" s="4" t="n">
        <v>1.4034513</v>
      </c>
    </row>
    <row r="7870" customFormat="false" ht="12.75" hidden="false" customHeight="false" outlineLevel="0" collapsed="false">
      <c r="A7870" s="1" t="n">
        <v>3.9340001E-008</v>
      </c>
      <c r="B7870" s="4" t="n">
        <v>5</v>
      </c>
      <c r="C7870" s="4" t="n">
        <v>3.068732</v>
      </c>
      <c r="D7870" s="4" t="n">
        <v>1.4037571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683465</v>
      </c>
      <c r="D7871" s="4" t="n">
        <v>1.4040601</v>
      </c>
    </row>
    <row r="7872" customFormat="false" ht="12.75" hidden="false" customHeight="false" outlineLevel="0" collapsed="false">
      <c r="A7872" s="1" t="n">
        <v>3.9349999E-008</v>
      </c>
      <c r="B7872" s="4" t="n">
        <v>5</v>
      </c>
      <c r="C7872" s="4" t="n">
        <v>3.0679619</v>
      </c>
      <c r="D7872" s="4" t="n">
        <v>1.4043604</v>
      </c>
    </row>
    <row r="7873" customFormat="false" ht="12.75" hidden="false" customHeight="false" outlineLevel="0" collapsed="false">
      <c r="A7873" s="1" t="n">
        <v>3.9355001E-008</v>
      </c>
      <c r="B7873" s="4" t="n">
        <v>5</v>
      </c>
      <c r="C7873" s="4" t="n">
        <v>3.0675781</v>
      </c>
      <c r="D7873" s="4" t="n">
        <v>1.4046581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671949</v>
      </c>
      <c r="D7874" s="4" t="n">
        <v>1.404953</v>
      </c>
    </row>
    <row r="7875" customFormat="false" ht="12.75" hidden="false" customHeight="false" outlineLevel="0" collapsed="false">
      <c r="A7875" s="1" t="n">
        <v>3.9364998E-008</v>
      </c>
      <c r="B7875" s="4" t="n">
        <v>5</v>
      </c>
      <c r="C7875" s="4" t="n">
        <v>3.066813</v>
      </c>
      <c r="D7875" s="4" t="n">
        <v>1.4052452</v>
      </c>
    </row>
    <row r="7876" customFormat="false" ht="12.75" hidden="false" customHeight="false" outlineLevel="0" collapsed="false">
      <c r="A7876" s="1" t="n">
        <v>3.9370001E-008</v>
      </c>
      <c r="B7876" s="4" t="n">
        <v>5</v>
      </c>
      <c r="C7876" s="4" t="n">
        <v>3.0664318</v>
      </c>
      <c r="D7876" s="4" t="n">
        <v>1.4055347</v>
      </c>
    </row>
    <row r="7877" customFormat="false" ht="12.75" hidden="false" customHeight="false" outlineLevel="0" collapsed="false">
      <c r="A7877" s="1" t="n">
        <v>3.9374999E-008</v>
      </c>
      <c r="B7877" s="4" t="n">
        <v>5</v>
      </c>
      <c r="C7877" s="4" t="n">
        <v>3.0660512</v>
      </c>
      <c r="D7877" s="4" t="n">
        <v>1.4058217</v>
      </c>
    </row>
    <row r="7878" customFormat="false" ht="12.75" hidden="false" customHeight="false" outlineLevel="0" collapsed="false">
      <c r="A7878" s="1" t="n">
        <v>3.9380001E-008</v>
      </c>
      <c r="B7878" s="4" t="n">
        <v>5</v>
      </c>
      <c r="C7878" s="4" t="n">
        <v>3.0656717</v>
      </c>
      <c r="D7878" s="4" t="n">
        <v>1.406106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652931</v>
      </c>
      <c r="D7879" s="4" t="n">
        <v>1.4063877</v>
      </c>
    </row>
    <row r="7880" customFormat="false" ht="12.75" hidden="false" customHeight="false" outlineLevel="0" collapsed="false">
      <c r="A7880" s="1" t="n">
        <v>3.9389999E-008</v>
      </c>
      <c r="B7880" s="4" t="n">
        <v>5</v>
      </c>
      <c r="C7880" s="4" t="n">
        <v>3.0649152</v>
      </c>
      <c r="D7880" s="4" t="n">
        <v>1.4066668</v>
      </c>
    </row>
    <row r="7881" customFormat="false" ht="12.75" hidden="false" customHeight="false" outlineLevel="0" collapsed="false">
      <c r="A7881" s="1" t="n">
        <v>3.9395001E-008</v>
      </c>
      <c r="B7881" s="4" t="n">
        <v>5</v>
      </c>
      <c r="C7881" s="4" t="n">
        <v>3.0645382</v>
      </c>
      <c r="D7881" s="4" t="n">
        <v>1.4069432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64162</v>
      </c>
      <c r="D7882" s="4" t="n">
        <v>1.4072173</v>
      </c>
    </row>
    <row r="7883" customFormat="false" ht="12.75" hidden="false" customHeight="false" outlineLevel="0" collapsed="false">
      <c r="A7883" s="1" t="n">
        <v>3.9404998E-008</v>
      </c>
      <c r="B7883" s="4" t="n">
        <v>5</v>
      </c>
      <c r="C7883" s="4" t="n">
        <v>3.0637867</v>
      </c>
      <c r="D7883" s="4" t="n">
        <v>1.4074887</v>
      </c>
    </row>
    <row r="7884" customFormat="false" ht="12.75" hidden="false" customHeight="false" outlineLevel="0" collapsed="false">
      <c r="A7884" s="1" t="n">
        <v>3.9410001E-008</v>
      </c>
      <c r="B7884" s="4" t="n">
        <v>5</v>
      </c>
      <c r="C7884" s="4" t="n">
        <v>3.0634122</v>
      </c>
      <c r="D7884" s="4" t="n">
        <v>1.4077575</v>
      </c>
    </row>
    <row r="7885" customFormat="false" ht="12.75" hidden="false" customHeight="false" outlineLevel="0" collapsed="false">
      <c r="A7885" s="1" t="n">
        <v>3.9414999E-008</v>
      </c>
      <c r="B7885" s="4" t="n">
        <v>5</v>
      </c>
      <c r="C7885" s="4" t="n">
        <v>3.0630386</v>
      </c>
      <c r="D7885" s="4" t="n">
        <v>1.408024</v>
      </c>
    </row>
    <row r="7886" customFormat="false" ht="12.75" hidden="false" customHeight="false" outlineLevel="0" collapsed="false">
      <c r="A7886" s="1" t="n">
        <v>3.9420001E-008</v>
      </c>
      <c r="B7886" s="4" t="n">
        <v>5</v>
      </c>
      <c r="C7886" s="4" t="n">
        <v>3.0626659</v>
      </c>
      <c r="D7886" s="4" t="n">
        <v>1.4082879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22938</v>
      </c>
      <c r="D7887" s="4" t="n">
        <v>1.4085494</v>
      </c>
    </row>
    <row r="7888" customFormat="false" ht="12.75" hidden="false" customHeight="false" outlineLevel="0" collapsed="false">
      <c r="A7888" s="1" t="n">
        <v>3.9429999E-008</v>
      </c>
      <c r="B7888" s="4" t="n">
        <v>5</v>
      </c>
      <c r="C7888" s="4" t="n">
        <v>3.0619228</v>
      </c>
      <c r="D7888" s="4" t="n">
        <v>1.4088085</v>
      </c>
    </row>
    <row r="7889" customFormat="false" ht="12.75" hidden="false" customHeight="false" outlineLevel="0" collapsed="false">
      <c r="A7889" s="1" t="n">
        <v>3.9435001E-008</v>
      </c>
      <c r="B7889" s="4" t="n">
        <v>5</v>
      </c>
      <c r="C7889" s="4" t="n">
        <v>3.0615523</v>
      </c>
      <c r="D7889" s="4" t="n">
        <v>1.40906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11827</v>
      </c>
      <c r="D7890" s="4" t="n">
        <v>1.4093192</v>
      </c>
    </row>
    <row r="7891" customFormat="false" ht="12.75" hidden="false" customHeight="false" outlineLevel="0" collapsed="false">
      <c r="A7891" s="1" t="n">
        <v>3.9444998E-008</v>
      </c>
      <c r="B7891" s="4" t="n">
        <v>5</v>
      </c>
      <c r="C7891" s="4" t="n">
        <v>3.0608141</v>
      </c>
      <c r="D7891" s="4" t="n">
        <v>1.4095709</v>
      </c>
    </row>
    <row r="7892" customFormat="false" ht="12.75" hidden="false" customHeight="false" outlineLevel="0" collapsed="false">
      <c r="A7892" s="1" t="n">
        <v>3.9450001E-008</v>
      </c>
      <c r="B7892" s="4" t="n">
        <v>5</v>
      </c>
      <c r="C7892" s="4" t="n">
        <v>3.0604463</v>
      </c>
      <c r="D7892" s="4" t="n">
        <v>1.4098202</v>
      </c>
    </row>
    <row r="7893" customFormat="false" ht="12.75" hidden="false" customHeight="false" outlineLevel="0" collapsed="false">
      <c r="A7893" s="1" t="n">
        <v>3.9454999E-008</v>
      </c>
      <c r="B7893" s="4" t="n">
        <v>5</v>
      </c>
      <c r="C7893" s="4" t="n">
        <v>3.0600791</v>
      </c>
      <c r="D7893" s="4" t="n">
        <v>1.4100672</v>
      </c>
    </row>
    <row r="7894" customFormat="false" ht="12.75" hidden="false" customHeight="false" outlineLevel="0" collapsed="false">
      <c r="A7894" s="1" t="n">
        <v>3.9460001E-008</v>
      </c>
      <c r="B7894" s="4" t="n">
        <v>5</v>
      </c>
      <c r="C7894" s="4" t="n">
        <v>3.0597129</v>
      </c>
      <c r="D7894" s="4" t="n">
        <v>1.4103117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593476</v>
      </c>
      <c r="D7895" s="4" t="n">
        <v>1.4105539</v>
      </c>
    </row>
    <row r="7896" customFormat="false" ht="12.75" hidden="false" customHeight="false" outlineLevel="0" collapsed="false">
      <c r="A7896" s="1" t="n">
        <v>3.9469999E-008</v>
      </c>
      <c r="B7896" s="4" t="n">
        <v>5</v>
      </c>
      <c r="C7896" s="4" t="n">
        <v>3.0589828</v>
      </c>
      <c r="D7896" s="4" t="n">
        <v>1.4107938</v>
      </c>
    </row>
    <row r="7897" customFormat="false" ht="12.75" hidden="false" customHeight="false" outlineLevel="0" collapsed="false">
      <c r="A7897" s="1" t="n">
        <v>3.9475001E-008</v>
      </c>
      <c r="B7897" s="4" t="n">
        <v>5</v>
      </c>
      <c r="C7897" s="4" t="n">
        <v>3.0586193</v>
      </c>
      <c r="D7897" s="4" t="n">
        <v>1.4110312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582561</v>
      </c>
      <c r="D7898" s="4" t="n">
        <v>1.4112664</v>
      </c>
    </row>
    <row r="7899" customFormat="false" ht="12.75" hidden="false" customHeight="false" outlineLevel="0" collapsed="false">
      <c r="A7899" s="1" t="n">
        <v>3.9484998E-008</v>
      </c>
      <c r="B7899" s="4" t="n">
        <v>5</v>
      </c>
      <c r="C7899" s="4" t="n">
        <v>3.0578942</v>
      </c>
      <c r="D7899" s="4" t="n">
        <v>1.4114994</v>
      </c>
    </row>
    <row r="7900" customFormat="false" ht="12.75" hidden="false" customHeight="false" outlineLevel="0" collapsed="false">
      <c r="A7900" s="1" t="n">
        <v>3.9490001E-008</v>
      </c>
      <c r="B7900" s="4" t="n">
        <v>5</v>
      </c>
      <c r="C7900" s="4" t="n">
        <v>3.0575328</v>
      </c>
      <c r="D7900" s="4" t="n">
        <v>1.4117299</v>
      </c>
    </row>
    <row r="7901" customFormat="false" ht="12.75" hidden="false" customHeight="false" outlineLevel="0" collapsed="false">
      <c r="A7901" s="1" t="n">
        <v>3.9494999E-008</v>
      </c>
      <c r="B7901" s="4" t="n">
        <v>5</v>
      </c>
      <c r="C7901" s="4" t="n">
        <v>3.0571723</v>
      </c>
      <c r="D7901" s="4" t="n">
        <v>1.4119582</v>
      </c>
    </row>
    <row r="7902" customFormat="false" ht="12.75" hidden="false" customHeight="false" outlineLevel="0" collapsed="false">
      <c r="A7902" s="1" t="n">
        <v>3.9500001E-008</v>
      </c>
      <c r="B7902" s="4" t="n">
        <v>5</v>
      </c>
      <c r="C7902" s="4" t="n">
        <v>3.0568128</v>
      </c>
      <c r="D7902" s="4" t="n">
        <v>1.4121844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564539</v>
      </c>
      <c r="D7903" s="4" t="n">
        <v>1.4124081</v>
      </c>
    </row>
    <row r="7904" customFormat="false" ht="12.75" hidden="false" customHeight="false" outlineLevel="0" collapsed="false">
      <c r="A7904" s="1" t="n">
        <v>3.9509999E-008</v>
      </c>
      <c r="B7904" s="4" t="n">
        <v>5</v>
      </c>
      <c r="C7904" s="4" t="n">
        <v>3.0560958</v>
      </c>
      <c r="D7904" s="4" t="n">
        <v>1.4126296</v>
      </c>
    </row>
    <row r="7905" customFormat="false" ht="12.75" hidden="false" customHeight="false" outlineLevel="0" collapsed="false">
      <c r="A7905" s="1" t="n">
        <v>3.9515001E-008</v>
      </c>
      <c r="B7905" s="4" t="n">
        <v>5</v>
      </c>
      <c r="C7905" s="4" t="n">
        <v>3.0557387</v>
      </c>
      <c r="D7905" s="4" t="n">
        <v>1.4128489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553825</v>
      </c>
      <c r="D7906" s="4" t="n">
        <v>1.4130661</v>
      </c>
    </row>
    <row r="7907" customFormat="false" ht="12.75" hidden="false" customHeight="false" outlineLevel="0" collapsed="false">
      <c r="A7907" s="1" t="n">
        <v>3.9524998E-008</v>
      </c>
      <c r="B7907" s="4" t="n">
        <v>5</v>
      </c>
      <c r="C7907" s="4" t="n">
        <v>3.055027</v>
      </c>
      <c r="D7907" s="4" t="n">
        <v>1.4132811</v>
      </c>
    </row>
    <row r="7908" customFormat="false" ht="12.75" hidden="false" customHeight="false" outlineLevel="0" collapsed="false">
      <c r="A7908" s="1" t="n">
        <v>3.9530001E-008</v>
      </c>
      <c r="B7908" s="4" t="n">
        <v>5</v>
      </c>
      <c r="C7908" s="4" t="n">
        <v>3.0546725</v>
      </c>
      <c r="D7908" s="4" t="n">
        <v>1.4134939</v>
      </c>
    </row>
    <row r="7909" customFormat="false" ht="12.75" hidden="false" customHeight="false" outlineLevel="0" collapsed="false">
      <c r="A7909" s="1" t="n">
        <v>3.9534999E-008</v>
      </c>
      <c r="B7909" s="4" t="n">
        <v>5</v>
      </c>
      <c r="C7909" s="4" t="n">
        <v>3.0543187</v>
      </c>
      <c r="D7909" s="4" t="n">
        <v>1.4137044</v>
      </c>
    </row>
    <row r="7910" customFormat="false" ht="12.75" hidden="false" customHeight="false" outlineLevel="0" collapsed="false">
      <c r="A7910" s="1" t="n">
        <v>3.9540001E-008</v>
      </c>
      <c r="B7910" s="4" t="n">
        <v>5</v>
      </c>
      <c r="C7910" s="4" t="n">
        <v>3.0539658</v>
      </c>
      <c r="D7910" s="4" t="n">
        <v>1.4139129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36137</v>
      </c>
      <c r="D7911" s="4" t="n">
        <v>1.4141192</v>
      </c>
    </row>
    <row r="7912" customFormat="false" ht="12.75" hidden="false" customHeight="false" outlineLevel="0" collapsed="false">
      <c r="A7912" s="1" t="n">
        <v>3.9549999E-008</v>
      </c>
      <c r="B7912" s="4" t="n">
        <v>5</v>
      </c>
      <c r="C7912" s="4" t="n">
        <v>3.0532625</v>
      </c>
      <c r="D7912" s="4" t="n">
        <v>1.4143234</v>
      </c>
    </row>
    <row r="7913" customFormat="false" ht="12.75" hidden="false" customHeight="false" outlineLevel="0" collapsed="false">
      <c r="A7913" s="1" t="n">
        <v>3.9555001E-008</v>
      </c>
      <c r="B7913" s="4" t="n">
        <v>5</v>
      </c>
      <c r="C7913" s="4" t="n">
        <v>3.052912</v>
      </c>
      <c r="D7913" s="4" t="n">
        <v>1.4145255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25625</v>
      </c>
      <c r="D7914" s="4" t="n">
        <v>1.4147255</v>
      </c>
    </row>
    <row r="7915" customFormat="false" ht="12.75" hidden="false" customHeight="false" outlineLevel="0" collapsed="false">
      <c r="A7915" s="1" t="n">
        <v>3.9564998E-008</v>
      </c>
      <c r="B7915" s="4" t="n">
        <v>5</v>
      </c>
      <c r="C7915" s="4" t="n">
        <v>3.0522139</v>
      </c>
      <c r="D7915" s="4" t="n">
        <v>1.4149235</v>
      </c>
    </row>
    <row r="7916" customFormat="false" ht="12.75" hidden="false" customHeight="false" outlineLevel="0" collapsed="false">
      <c r="A7916" s="1" t="n">
        <v>3.9570001E-008</v>
      </c>
      <c r="B7916" s="4" t="n">
        <v>5</v>
      </c>
      <c r="C7916" s="4" t="n">
        <v>3.0518661</v>
      </c>
      <c r="D7916" s="4" t="n">
        <v>1.4151194</v>
      </c>
    </row>
    <row r="7917" customFormat="false" ht="12.75" hidden="false" customHeight="false" outlineLevel="0" collapsed="false">
      <c r="A7917" s="1" t="n">
        <v>3.9574999E-008</v>
      </c>
      <c r="B7917" s="4" t="n">
        <v>5</v>
      </c>
      <c r="C7917" s="4" t="n">
        <v>3.0515192</v>
      </c>
      <c r="D7917" s="4" t="n">
        <v>1.4153132</v>
      </c>
    </row>
    <row r="7918" customFormat="false" ht="12.75" hidden="false" customHeight="false" outlineLevel="0" collapsed="false">
      <c r="A7918" s="1" t="n">
        <v>3.9580001E-008</v>
      </c>
      <c r="B7918" s="4" t="n">
        <v>5</v>
      </c>
      <c r="C7918" s="4" t="n">
        <v>3.0511732</v>
      </c>
      <c r="D7918" s="4" t="n">
        <v>1.4155052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0828</v>
      </c>
      <c r="D7919" s="4" t="n">
        <v>1.4156951</v>
      </c>
    </row>
    <row r="7920" customFormat="false" ht="12.75" hidden="false" customHeight="false" outlineLevel="0" collapsed="false">
      <c r="A7920" s="1" t="n">
        <v>3.9589999E-008</v>
      </c>
      <c r="B7920" s="4" t="n">
        <v>5</v>
      </c>
      <c r="C7920" s="4" t="n">
        <v>3.0504837</v>
      </c>
      <c r="D7920" s="4" t="n">
        <v>1.4158829</v>
      </c>
    </row>
    <row r="7921" customFormat="false" ht="12.75" hidden="false" customHeight="false" outlineLevel="0" collapsed="false">
      <c r="A7921" s="1" t="n">
        <v>3.9595001E-008</v>
      </c>
      <c r="B7921" s="4" t="n">
        <v>5</v>
      </c>
      <c r="C7921" s="4" t="n">
        <v>3.0501404</v>
      </c>
      <c r="D7921" s="4" t="n">
        <v>1.4160688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497978</v>
      </c>
      <c r="D7922" s="4" t="n">
        <v>1.4162527</v>
      </c>
    </row>
    <row r="7923" customFormat="false" ht="12.75" hidden="false" customHeight="false" outlineLevel="0" collapsed="false">
      <c r="A7923" s="1" t="n">
        <v>3.9604998E-008</v>
      </c>
      <c r="B7923" s="4" t="n">
        <v>5</v>
      </c>
      <c r="C7923" s="4" t="n">
        <v>3.0494561</v>
      </c>
      <c r="D7923" s="4" t="n">
        <v>1.4164348</v>
      </c>
    </row>
    <row r="7924" customFormat="false" ht="12.75" hidden="false" customHeight="false" outlineLevel="0" collapsed="false">
      <c r="A7924" s="1" t="n">
        <v>3.9610001E-008</v>
      </c>
      <c r="B7924" s="4" t="n">
        <v>5</v>
      </c>
      <c r="C7924" s="4" t="n">
        <v>3.0491154</v>
      </c>
      <c r="D7924" s="4" t="n">
        <v>1.4166149</v>
      </c>
    </row>
    <row r="7925" customFormat="false" ht="12.75" hidden="false" customHeight="false" outlineLevel="0" collapsed="false">
      <c r="A7925" s="1" t="n">
        <v>3.9614999E-008</v>
      </c>
      <c r="B7925" s="4" t="n">
        <v>5</v>
      </c>
      <c r="C7925" s="4" t="n">
        <v>3.0487754</v>
      </c>
      <c r="D7925" s="4" t="n">
        <v>1.4167931</v>
      </c>
    </row>
    <row r="7926" customFormat="false" ht="12.75" hidden="false" customHeight="false" outlineLevel="0" collapsed="false">
      <c r="A7926" s="1" t="n">
        <v>3.9620002E-008</v>
      </c>
      <c r="B7926" s="4" t="n">
        <v>5</v>
      </c>
      <c r="C7926" s="4" t="n">
        <v>3.0484364</v>
      </c>
      <c r="D7926" s="4" t="n">
        <v>1.4169695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480983</v>
      </c>
      <c r="D7927" s="4" t="n">
        <v>1.4171439</v>
      </c>
    </row>
    <row r="7928" customFormat="false" ht="12.75" hidden="false" customHeight="false" outlineLevel="0" collapsed="false">
      <c r="A7928" s="1" t="n">
        <v>3.9629999E-008</v>
      </c>
      <c r="B7928" s="4" t="n">
        <v>5</v>
      </c>
      <c r="C7928" s="4" t="n">
        <v>3.0477612</v>
      </c>
      <c r="D7928" s="4" t="n">
        <v>1.4173167</v>
      </c>
    </row>
    <row r="7929" customFormat="false" ht="12.75" hidden="false" customHeight="false" outlineLevel="0" collapsed="false">
      <c r="A7929" s="1" t="n">
        <v>3.9635001E-008</v>
      </c>
      <c r="B7929" s="4" t="n">
        <v>5</v>
      </c>
      <c r="C7929" s="4" t="n">
        <v>3.0474248</v>
      </c>
      <c r="D7929" s="4" t="n">
        <v>1.4174875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470896</v>
      </c>
      <c r="D7930" s="4" t="n">
        <v>1.4176565</v>
      </c>
    </row>
    <row r="7931" customFormat="false" ht="12.75" hidden="false" customHeight="false" outlineLevel="0" collapsed="false">
      <c r="A7931" s="1" t="n">
        <v>3.9644998E-008</v>
      </c>
      <c r="B7931" s="4" t="n">
        <v>5</v>
      </c>
      <c r="C7931" s="4" t="n">
        <v>3.0467551</v>
      </c>
      <c r="D7931" s="4" t="n">
        <v>1.4178238</v>
      </c>
    </row>
    <row r="7932" customFormat="false" ht="12.75" hidden="false" customHeight="false" outlineLevel="0" collapsed="false">
      <c r="A7932" s="1" t="n">
        <v>3.9650001E-008</v>
      </c>
      <c r="B7932" s="4" t="n">
        <v>5</v>
      </c>
      <c r="C7932" s="4" t="n">
        <v>3.0464215</v>
      </c>
      <c r="D7932" s="4" t="n">
        <v>1.4179893</v>
      </c>
    </row>
    <row r="7933" customFormat="false" ht="12.75" hidden="false" customHeight="false" outlineLevel="0" collapsed="false">
      <c r="A7933" s="1" t="n">
        <v>3.9654999E-008</v>
      </c>
      <c r="B7933" s="4" t="n">
        <v>5</v>
      </c>
      <c r="C7933" s="4" t="n">
        <v>3.0460889</v>
      </c>
      <c r="D7933" s="4" t="n">
        <v>1.4181529</v>
      </c>
    </row>
    <row r="7934" customFormat="false" ht="12.75" hidden="false" customHeight="false" outlineLevel="0" collapsed="false">
      <c r="A7934" s="1" t="n">
        <v>3.9660002E-008</v>
      </c>
      <c r="B7934" s="4" t="n">
        <v>5</v>
      </c>
      <c r="C7934" s="4" t="n">
        <v>3.0457571</v>
      </c>
      <c r="D7934" s="4" t="n">
        <v>1.4183149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454264</v>
      </c>
      <c r="D7935" s="4" t="n">
        <v>1.4184753</v>
      </c>
    </row>
    <row r="7936" customFormat="false" ht="12.75" hidden="false" customHeight="false" outlineLevel="0" collapsed="false">
      <c r="A7936" s="1" t="n">
        <v>3.9669999E-008</v>
      </c>
      <c r="B7936" s="4" t="n">
        <v>5</v>
      </c>
      <c r="C7936" s="4" t="n">
        <v>3.0450966</v>
      </c>
      <c r="D7936" s="4" t="n">
        <v>1.4186339</v>
      </c>
    </row>
    <row r="7937" customFormat="false" ht="12.75" hidden="false" customHeight="false" outlineLevel="0" collapsed="false">
      <c r="A7937" s="1" t="n">
        <v>3.9675001E-008</v>
      </c>
      <c r="B7937" s="4" t="n">
        <v>5</v>
      </c>
      <c r="C7937" s="4" t="n">
        <v>3.0447676</v>
      </c>
      <c r="D7937" s="4" t="n">
        <v>1.4187908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44396</v>
      </c>
      <c r="D7938" s="4" t="n">
        <v>1.4189461</v>
      </c>
    </row>
    <row r="7939" customFormat="false" ht="12.75" hidden="false" customHeight="false" outlineLevel="0" collapsed="false">
      <c r="A7939" s="1" t="n">
        <v>3.9684998E-008</v>
      </c>
      <c r="B7939" s="4" t="n">
        <v>5</v>
      </c>
      <c r="C7939" s="4" t="n">
        <v>3.0441127</v>
      </c>
      <c r="D7939" s="4" t="n">
        <v>1.4190997</v>
      </c>
    </row>
    <row r="7940" customFormat="false" ht="12.75" hidden="false" customHeight="false" outlineLevel="0" collapsed="false">
      <c r="A7940" s="1" t="n">
        <v>3.9690001E-008</v>
      </c>
      <c r="B7940" s="4" t="n">
        <v>5</v>
      </c>
      <c r="C7940" s="4" t="n">
        <v>3.0437865</v>
      </c>
      <c r="D7940" s="4" t="n">
        <v>1.4192517</v>
      </c>
    </row>
    <row r="7941" customFormat="false" ht="12.75" hidden="false" customHeight="false" outlineLevel="0" collapsed="false">
      <c r="A7941" s="1" t="n">
        <v>3.9694999E-008</v>
      </c>
      <c r="B7941" s="4" t="n">
        <v>5</v>
      </c>
      <c r="C7941" s="4" t="n">
        <v>3.0434613</v>
      </c>
      <c r="D7941" s="4" t="n">
        <v>1.419402</v>
      </c>
    </row>
    <row r="7942" customFormat="false" ht="12.75" hidden="false" customHeight="false" outlineLevel="0" collapsed="false">
      <c r="A7942" s="1" t="n">
        <v>3.9700002E-008</v>
      </c>
      <c r="B7942" s="4" t="n">
        <v>5</v>
      </c>
      <c r="C7942" s="4" t="n">
        <v>3.0431373</v>
      </c>
      <c r="D7942" s="4" t="n">
        <v>1.4195508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2814</v>
      </c>
      <c r="D7943" s="4" t="n">
        <v>1.4196979</v>
      </c>
    </row>
    <row r="7944" customFormat="false" ht="12.75" hidden="false" customHeight="false" outlineLevel="0" collapsed="false">
      <c r="A7944" s="1" t="n">
        <v>3.9709999E-008</v>
      </c>
      <c r="B7944" s="4" t="n">
        <v>5</v>
      </c>
      <c r="C7944" s="4" t="n">
        <v>3.0424917</v>
      </c>
      <c r="D7944" s="4" t="n">
        <v>1.4198434</v>
      </c>
    </row>
    <row r="7945" customFormat="false" ht="12.75" hidden="false" customHeight="false" outlineLevel="0" collapsed="false">
      <c r="A7945" s="1" t="n">
        <v>3.9715001E-008</v>
      </c>
      <c r="B7945" s="4" t="n">
        <v>5</v>
      </c>
      <c r="C7945" s="4" t="n">
        <v>3.0421703</v>
      </c>
      <c r="D7945" s="4" t="n">
        <v>1.4199873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18501</v>
      </c>
      <c r="D7946" s="4" t="n">
        <v>1.4201298</v>
      </c>
    </row>
    <row r="7947" customFormat="false" ht="12.75" hidden="false" customHeight="false" outlineLevel="0" collapsed="false">
      <c r="A7947" s="1" t="n">
        <v>3.9724998E-008</v>
      </c>
      <c r="B7947" s="4" t="n">
        <v>5</v>
      </c>
      <c r="C7947" s="4" t="n">
        <v>3.0415306</v>
      </c>
      <c r="D7947" s="4" t="n">
        <v>1.4202707</v>
      </c>
    </row>
    <row r="7948" customFormat="false" ht="12.75" hidden="false" customHeight="false" outlineLevel="0" collapsed="false">
      <c r="A7948" s="1" t="n">
        <v>3.9730001E-008</v>
      </c>
      <c r="B7948" s="4" t="n">
        <v>5</v>
      </c>
      <c r="C7948" s="4" t="n">
        <v>3.0412123</v>
      </c>
      <c r="D7948" s="4" t="n">
        <v>1.4204102</v>
      </c>
    </row>
    <row r="7949" customFormat="false" ht="12.75" hidden="false" customHeight="false" outlineLevel="0" collapsed="false">
      <c r="A7949" s="1" t="n">
        <v>3.9734999E-008</v>
      </c>
      <c r="B7949" s="4" t="n">
        <v>5</v>
      </c>
      <c r="C7949" s="4" t="n">
        <v>3.0408947</v>
      </c>
      <c r="D7949" s="4" t="n">
        <v>1.4205481</v>
      </c>
    </row>
    <row r="7950" customFormat="false" ht="12.75" hidden="false" customHeight="false" outlineLevel="0" collapsed="false">
      <c r="A7950" s="1" t="n">
        <v>3.9740002E-008</v>
      </c>
      <c r="B7950" s="4" t="n">
        <v>5</v>
      </c>
      <c r="C7950" s="4" t="n">
        <v>3.0405784</v>
      </c>
      <c r="D7950" s="4" t="n">
        <v>1.4206845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02629</v>
      </c>
      <c r="D7951" s="4" t="n">
        <v>1.4208194</v>
      </c>
    </row>
    <row r="7952" customFormat="false" ht="12.75" hidden="false" customHeight="false" outlineLevel="0" collapsed="false">
      <c r="A7952" s="1" t="n">
        <v>3.9749999E-008</v>
      </c>
      <c r="B7952" s="4" t="n">
        <v>5</v>
      </c>
      <c r="C7952" s="4" t="n">
        <v>3.0399485</v>
      </c>
      <c r="D7952" s="4" t="n">
        <v>1.4209529</v>
      </c>
    </row>
    <row r="7953" customFormat="false" ht="12.75" hidden="false" customHeight="false" outlineLevel="0" collapsed="false">
      <c r="A7953" s="1" t="n">
        <v>3.9755001E-008</v>
      </c>
      <c r="B7953" s="4" t="n">
        <v>5</v>
      </c>
      <c r="C7953" s="4" t="n">
        <v>3.0396349</v>
      </c>
      <c r="D7953" s="4" t="n">
        <v>1.42108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393224</v>
      </c>
      <c r="D7954" s="4" t="n">
        <v>1.4212155</v>
      </c>
    </row>
    <row r="7955" customFormat="false" ht="12.75" hidden="false" customHeight="false" outlineLevel="0" collapsed="false">
      <c r="A7955" s="1" t="n">
        <v>3.9764998E-008</v>
      </c>
      <c r="B7955" s="4" t="n">
        <v>5</v>
      </c>
      <c r="C7955" s="4" t="n">
        <v>3.039011</v>
      </c>
      <c r="D7955" s="4" t="n">
        <v>1.4213448</v>
      </c>
    </row>
    <row r="7956" customFormat="false" ht="12.75" hidden="false" customHeight="false" outlineLevel="0" collapsed="false">
      <c r="A7956" s="1" t="n">
        <v>3.9770001E-008</v>
      </c>
      <c r="B7956" s="4" t="n">
        <v>5</v>
      </c>
      <c r="C7956" s="4" t="n">
        <v>3.0387003</v>
      </c>
      <c r="D7956" s="4" t="n">
        <v>1.4214725</v>
      </c>
    </row>
    <row r="7957" customFormat="false" ht="12.75" hidden="false" customHeight="false" outlineLevel="0" collapsed="false">
      <c r="A7957" s="1" t="n">
        <v>3.9774999E-008</v>
      </c>
      <c r="B7957" s="4" t="n">
        <v>5</v>
      </c>
      <c r="C7957" s="4" t="n">
        <v>3.0383909</v>
      </c>
      <c r="D7957" s="4" t="n">
        <v>1.421599</v>
      </c>
    </row>
    <row r="7958" customFormat="false" ht="12.75" hidden="false" customHeight="false" outlineLevel="0" collapsed="false">
      <c r="A7958" s="1" t="n">
        <v>3.9780002E-008</v>
      </c>
      <c r="B7958" s="4" t="n">
        <v>5</v>
      </c>
      <c r="C7958" s="4" t="n">
        <v>3.0380821</v>
      </c>
      <c r="D7958" s="4" t="n">
        <v>1.4217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377746</v>
      </c>
      <c r="D7959" s="4" t="n">
        <v>1.4218477</v>
      </c>
    </row>
    <row r="7960" customFormat="false" ht="12.75" hidden="false" customHeight="false" outlineLevel="0" collapsed="false">
      <c r="A7960" s="1" t="n">
        <v>3.9789999E-008</v>
      </c>
      <c r="B7960" s="4" t="n">
        <v>5</v>
      </c>
      <c r="C7960" s="4" t="n">
        <v>3.037468</v>
      </c>
      <c r="D7960" s="4" t="n">
        <v>1.42197</v>
      </c>
    </row>
    <row r="7961" customFormat="false" ht="12.75" hidden="false" customHeight="false" outlineLevel="0" collapsed="false">
      <c r="A7961" s="1" t="n">
        <v>3.9795001E-008</v>
      </c>
      <c r="B7961" s="4" t="n">
        <v>5</v>
      </c>
      <c r="C7961" s="4" t="n">
        <v>3.0371625</v>
      </c>
      <c r="D7961" s="4" t="n">
        <v>1.4220909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368578</v>
      </c>
      <c r="D7962" s="4" t="n">
        <v>1.4222106</v>
      </c>
    </row>
    <row r="7963" customFormat="false" ht="12.75" hidden="false" customHeight="false" outlineLevel="0" collapsed="false">
      <c r="A7963" s="1" t="n">
        <v>3.9804998E-008</v>
      </c>
      <c r="B7963" s="4" t="n">
        <v>5</v>
      </c>
      <c r="C7963" s="4" t="n">
        <v>3.0365543</v>
      </c>
      <c r="D7963" s="4" t="n">
        <v>1.4223288</v>
      </c>
    </row>
    <row r="7964" customFormat="false" ht="12.75" hidden="false" customHeight="false" outlineLevel="0" collapsed="false">
      <c r="A7964" s="1" t="n">
        <v>3.9810001E-008</v>
      </c>
      <c r="B7964" s="4" t="n">
        <v>5</v>
      </c>
      <c r="C7964" s="4" t="n">
        <v>3.0362515</v>
      </c>
      <c r="D7964" s="4" t="n">
        <v>1.4224459</v>
      </c>
    </row>
    <row r="7965" customFormat="false" ht="12.75" hidden="false" customHeight="false" outlineLevel="0" collapsed="false">
      <c r="A7965" s="1" t="n">
        <v>3.9814999E-008</v>
      </c>
      <c r="B7965" s="4" t="n">
        <v>5</v>
      </c>
      <c r="C7965" s="4" t="n">
        <v>3.0359499</v>
      </c>
      <c r="D7965" s="4" t="n">
        <v>1.4225616</v>
      </c>
    </row>
    <row r="7966" customFormat="false" ht="12.75" hidden="false" customHeight="false" outlineLevel="0" collapsed="false">
      <c r="A7966" s="1" t="n">
        <v>3.9820002E-008</v>
      </c>
      <c r="B7966" s="4" t="n">
        <v>5</v>
      </c>
      <c r="C7966" s="4" t="n">
        <v>3.0356493</v>
      </c>
      <c r="D7966" s="4" t="n">
        <v>1.422676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53498</v>
      </c>
      <c r="D7967" s="4" t="n">
        <v>1.4227892</v>
      </c>
    </row>
    <row r="7968" customFormat="false" ht="12.75" hidden="false" customHeight="false" outlineLevel="0" collapsed="false">
      <c r="A7968" s="1" t="n">
        <v>3.9829999E-008</v>
      </c>
      <c r="B7968" s="4" t="n">
        <v>5</v>
      </c>
      <c r="C7968" s="4" t="n">
        <v>3.0350511</v>
      </c>
      <c r="D7968" s="4" t="n">
        <v>1.4229012</v>
      </c>
    </row>
    <row r="7969" customFormat="false" ht="12.75" hidden="false" customHeight="false" outlineLevel="0" collapsed="false">
      <c r="A7969" s="1" t="n">
        <v>3.9835001E-008</v>
      </c>
      <c r="B7969" s="4" t="n">
        <v>5</v>
      </c>
      <c r="C7969" s="4" t="n">
        <v>3.0347536</v>
      </c>
      <c r="D7969" s="4" t="n">
        <v>1.4230118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4457</v>
      </c>
      <c r="D7970" s="4" t="n">
        <v>1.4231212</v>
      </c>
    </row>
    <row r="7971" customFormat="false" ht="12.75" hidden="false" customHeight="false" outlineLevel="0" collapsed="false">
      <c r="A7971" s="1" t="n">
        <v>3.9844998E-008</v>
      </c>
      <c r="B7971" s="4" t="n">
        <v>5</v>
      </c>
      <c r="C7971" s="4" t="n">
        <v>3.0341616</v>
      </c>
      <c r="D7971" s="4" t="n">
        <v>1.4232295</v>
      </c>
    </row>
    <row r="7972" customFormat="false" ht="12.75" hidden="false" customHeight="false" outlineLevel="0" collapsed="false">
      <c r="A7972" s="1" t="n">
        <v>3.9850001E-008</v>
      </c>
      <c r="B7972" s="4" t="n">
        <v>5</v>
      </c>
      <c r="C7972" s="4" t="n">
        <v>3.0338669</v>
      </c>
      <c r="D7972" s="4" t="n">
        <v>1.4233364</v>
      </c>
    </row>
    <row r="7973" customFormat="false" ht="12.75" hidden="false" customHeight="false" outlineLevel="0" collapsed="false">
      <c r="A7973" s="1" t="n">
        <v>3.9854999E-008</v>
      </c>
      <c r="B7973" s="4" t="n">
        <v>5</v>
      </c>
      <c r="C7973" s="4" t="n">
        <v>3.0335734</v>
      </c>
      <c r="D7973" s="4" t="n">
        <v>1.4234422</v>
      </c>
    </row>
    <row r="7974" customFormat="false" ht="12.75" hidden="false" customHeight="false" outlineLevel="0" collapsed="false">
      <c r="A7974" s="1" t="n">
        <v>3.9860002E-008</v>
      </c>
      <c r="B7974" s="4" t="n">
        <v>5</v>
      </c>
      <c r="C7974" s="4" t="n">
        <v>3.0332808</v>
      </c>
      <c r="D7974" s="4" t="n">
        <v>1.4235469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29893</v>
      </c>
      <c r="D7975" s="4" t="n">
        <v>1.4236503</v>
      </c>
    </row>
    <row r="7976" customFormat="false" ht="12.75" hidden="false" customHeight="false" outlineLevel="0" collapsed="false">
      <c r="A7976" s="1" t="n">
        <v>3.9869999E-008</v>
      </c>
      <c r="B7976" s="4" t="n">
        <v>5</v>
      </c>
      <c r="C7976" s="4" t="n">
        <v>3.0326986</v>
      </c>
      <c r="D7976" s="4" t="n">
        <v>1.4237527</v>
      </c>
    </row>
    <row r="7977" customFormat="false" ht="12.75" hidden="false" customHeight="false" outlineLevel="0" collapsed="false">
      <c r="A7977" s="1" t="n">
        <v>3.9875001E-008</v>
      </c>
      <c r="B7977" s="4" t="n">
        <v>5</v>
      </c>
      <c r="C7977" s="4" t="n">
        <v>3.0324092</v>
      </c>
      <c r="D7977" s="4" t="n">
        <v>1.4238538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21207</v>
      </c>
      <c r="D7978" s="4" t="n">
        <v>1.4239538</v>
      </c>
    </row>
    <row r="7979" customFormat="false" ht="12.75" hidden="false" customHeight="false" outlineLevel="0" collapsed="false">
      <c r="A7979" s="1" t="n">
        <v>3.9884998E-008</v>
      </c>
      <c r="B7979" s="4" t="n">
        <v>5</v>
      </c>
      <c r="C7979" s="4" t="n">
        <v>3.0318334</v>
      </c>
      <c r="D7979" s="4" t="n">
        <v>1.4240527</v>
      </c>
    </row>
    <row r="7980" customFormat="false" ht="12.75" hidden="false" customHeight="false" outlineLevel="0" collapsed="false">
      <c r="A7980" s="1" t="n">
        <v>3.9890001E-008</v>
      </c>
      <c r="B7980" s="4" t="n">
        <v>5</v>
      </c>
      <c r="C7980" s="4" t="n">
        <v>3.0315468</v>
      </c>
      <c r="D7980" s="4" t="n">
        <v>1.4241505</v>
      </c>
    </row>
    <row r="7981" customFormat="false" ht="12.75" hidden="false" customHeight="false" outlineLevel="0" collapsed="false">
      <c r="A7981" s="1" t="n">
        <v>3.9894999E-008</v>
      </c>
      <c r="B7981" s="4" t="n">
        <v>5</v>
      </c>
      <c r="C7981" s="4" t="n">
        <v>3.0312614</v>
      </c>
      <c r="D7981" s="4" t="n">
        <v>1.4242471</v>
      </c>
    </row>
    <row r="7982" customFormat="false" ht="12.75" hidden="false" customHeight="false" outlineLevel="0" collapsed="false">
      <c r="A7982" s="1" t="n">
        <v>3.9900002E-008</v>
      </c>
      <c r="B7982" s="4" t="n">
        <v>5</v>
      </c>
      <c r="C7982" s="4" t="n">
        <v>3.030977</v>
      </c>
      <c r="D7982" s="4" t="n">
        <v>1.4243428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06935</v>
      </c>
      <c r="D7983" s="4" t="n">
        <v>1.4244372</v>
      </c>
    </row>
    <row r="7984" customFormat="false" ht="12.75" hidden="false" customHeight="false" outlineLevel="0" collapsed="false">
      <c r="A7984" s="1" t="n">
        <v>3.9909999E-008</v>
      </c>
      <c r="B7984" s="4" t="n">
        <v>5</v>
      </c>
      <c r="C7984" s="4" t="n">
        <v>3.0304112</v>
      </c>
      <c r="D7984" s="4" t="n">
        <v>1.4245306</v>
      </c>
    </row>
    <row r="7985" customFormat="false" ht="12.75" hidden="false" customHeight="false" outlineLevel="0" collapsed="false">
      <c r="A7985" s="1" t="n">
        <v>3.9915001E-008</v>
      </c>
      <c r="B7985" s="4" t="n">
        <v>5</v>
      </c>
      <c r="C7985" s="4" t="n">
        <v>3.0301299</v>
      </c>
      <c r="D7985" s="4" t="n">
        <v>1.424623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298495</v>
      </c>
      <c r="D7986" s="4" t="n">
        <v>1.4247144</v>
      </c>
    </row>
    <row r="7987" customFormat="false" ht="12.75" hidden="false" customHeight="false" outlineLevel="0" collapsed="false">
      <c r="A7987" s="1" t="n">
        <v>3.9924998E-008</v>
      </c>
      <c r="B7987" s="4" t="n">
        <v>5</v>
      </c>
      <c r="C7987" s="4" t="n">
        <v>3.0295703</v>
      </c>
      <c r="D7987" s="4" t="n">
        <v>1.4248047</v>
      </c>
    </row>
    <row r="7988" customFormat="false" ht="12.75" hidden="false" customHeight="false" outlineLevel="0" collapsed="false">
      <c r="A7988" s="1" t="n">
        <v>3.9930001E-008</v>
      </c>
      <c r="B7988" s="4" t="n">
        <v>5</v>
      </c>
      <c r="C7988" s="4" t="n">
        <v>3.0292921</v>
      </c>
      <c r="D7988" s="4" t="n">
        <v>1.424894</v>
      </c>
    </row>
    <row r="7989" customFormat="false" ht="12.75" hidden="false" customHeight="false" outlineLevel="0" collapsed="false">
      <c r="A7989" s="1" t="n">
        <v>3.9934999E-008</v>
      </c>
      <c r="B7989" s="4" t="n">
        <v>5</v>
      </c>
      <c r="C7989" s="4" t="n">
        <v>3.0290148</v>
      </c>
      <c r="D7989" s="4" t="n">
        <v>1.4249823</v>
      </c>
    </row>
    <row r="7990" customFormat="false" ht="12.75" hidden="false" customHeight="false" outlineLevel="0" collapsed="false">
      <c r="A7990" s="1" t="n">
        <v>3.9940002E-008</v>
      </c>
      <c r="B7990" s="4" t="n">
        <v>5</v>
      </c>
      <c r="C7990" s="4" t="n">
        <v>3.0287387</v>
      </c>
      <c r="D7990" s="4" t="n">
        <v>1.4250697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284636</v>
      </c>
      <c r="D7991" s="4" t="n">
        <v>1.425156</v>
      </c>
    </row>
    <row r="7992" customFormat="false" ht="12.75" hidden="false" customHeight="false" outlineLevel="0" collapsed="false">
      <c r="A7992" s="1" t="n">
        <v>3.9949999E-008</v>
      </c>
      <c r="B7992" s="4" t="n">
        <v>5</v>
      </c>
      <c r="C7992" s="4" t="n">
        <v>3.0281894</v>
      </c>
      <c r="D7992" s="4" t="n">
        <v>1.4252414</v>
      </c>
    </row>
    <row r="7993" customFormat="false" ht="12.75" hidden="false" customHeight="false" outlineLevel="0" collapsed="false">
      <c r="A7993" s="1" t="n">
        <v>3.9955001E-008</v>
      </c>
      <c r="B7993" s="4" t="n">
        <v>5</v>
      </c>
      <c r="C7993" s="4" t="n">
        <v>3.0279162</v>
      </c>
      <c r="D7993" s="4" t="n">
        <v>1.4253258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276442</v>
      </c>
      <c r="D7994" s="4" t="n">
        <v>1.4254092</v>
      </c>
    </row>
    <row r="7995" customFormat="false" ht="12.75" hidden="false" customHeight="false" outlineLevel="0" collapsed="false">
      <c r="A7995" s="1" t="n">
        <v>3.9964998E-008</v>
      </c>
      <c r="B7995" s="4" t="n">
        <v>5</v>
      </c>
      <c r="C7995" s="4" t="n">
        <v>3.0273731</v>
      </c>
      <c r="D7995" s="4" t="n">
        <v>1.4254917</v>
      </c>
    </row>
    <row r="7996" customFormat="false" ht="12.75" hidden="false" customHeight="false" outlineLevel="0" collapsed="false">
      <c r="A7996" s="1" t="n">
        <v>3.9970001E-008</v>
      </c>
      <c r="B7996" s="4" t="n">
        <v>5</v>
      </c>
      <c r="C7996" s="4" t="n">
        <v>3.0271029</v>
      </c>
      <c r="D7996" s="4" t="n">
        <v>1.4255732</v>
      </c>
    </row>
    <row r="7997" customFormat="false" ht="12.75" hidden="false" customHeight="false" outlineLevel="0" collapsed="false">
      <c r="A7997" s="1" t="n">
        <v>3.9974999E-008</v>
      </c>
      <c r="B7997" s="4" t="n">
        <v>5</v>
      </c>
      <c r="C7997" s="4" t="n">
        <v>3.026834</v>
      </c>
      <c r="D7997" s="4" t="n">
        <v>1.4256539</v>
      </c>
    </row>
    <row r="7998" customFormat="false" ht="12.75" hidden="false" customHeight="false" outlineLevel="0" collapsed="false">
      <c r="A7998" s="1" t="n">
        <v>3.9980002E-008</v>
      </c>
      <c r="B7998" s="4" t="n">
        <v>5</v>
      </c>
      <c r="C7998" s="4" t="n">
        <v>3.026566</v>
      </c>
      <c r="D7998" s="4" t="n">
        <v>1.4257337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26299</v>
      </c>
      <c r="D7999" s="4" t="n">
        <v>1.4258126</v>
      </c>
    </row>
    <row r="8000" customFormat="false" ht="12.75" hidden="false" customHeight="false" outlineLevel="0" collapsed="false">
      <c r="A8000" s="1" t="n">
        <v>3.9989999E-008</v>
      </c>
      <c r="B8000" s="4" t="n">
        <v>5</v>
      </c>
      <c r="C8000" s="4" t="n">
        <v>3.0260332</v>
      </c>
      <c r="D8000" s="4" t="n">
        <v>1.4258906</v>
      </c>
    </row>
    <row r="8001" customFormat="false" ht="12.75" hidden="false" customHeight="false" outlineLevel="0" collapsed="false">
      <c r="A8001" s="1" t="n">
        <v>3.9995001E-008</v>
      </c>
      <c r="B8001" s="4" t="n">
        <v>5</v>
      </c>
      <c r="C8001" s="4" t="n">
        <v>3.0257683</v>
      </c>
      <c r="D8001" s="4" t="n">
        <v>1.4259676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55044</v>
      </c>
      <c r="D8002" s="4" t="n">
        <v>1.4260439</v>
      </c>
    </row>
    <row r="8003" customFormat="false" ht="12.75" hidden="false" customHeight="false" outlineLevel="0" collapsed="false">
      <c r="A8003" s="1" t="n">
        <v>4.0004998E-008</v>
      </c>
      <c r="B8003" s="4" t="n">
        <v>5</v>
      </c>
      <c r="C8003" s="4" t="n">
        <v>3.0252416</v>
      </c>
      <c r="D8003" s="4" t="n">
        <v>1.4261192</v>
      </c>
    </row>
    <row r="8004" customFormat="false" ht="12.75" hidden="false" customHeight="false" outlineLevel="0" collapsed="false">
      <c r="A8004" s="1" t="n">
        <v>4.0010001E-008</v>
      </c>
      <c r="B8004" s="4" t="n">
        <v>5</v>
      </c>
      <c r="C8004" s="4" t="n">
        <v>3.0249798</v>
      </c>
      <c r="D8004" s="4" t="n">
        <v>1.4261937</v>
      </c>
    </row>
    <row r="8005" customFormat="false" ht="12.75" hidden="false" customHeight="false" outlineLevel="0" collapsed="false">
      <c r="A8005" s="1" t="n">
        <v>4.0014999E-008</v>
      </c>
      <c r="B8005" s="4" t="n">
        <v>5</v>
      </c>
      <c r="C8005" s="4" t="n">
        <v>3.024719</v>
      </c>
      <c r="D8005" s="4" t="n">
        <v>1.4262674</v>
      </c>
    </row>
    <row r="8006" customFormat="false" ht="12.75" hidden="false" customHeight="false" outlineLevel="0" collapsed="false">
      <c r="A8006" s="1" t="n">
        <v>4.0020002E-008</v>
      </c>
      <c r="B8006" s="4" t="n">
        <v>5</v>
      </c>
      <c r="C8006" s="4" t="n">
        <v>3.0244591</v>
      </c>
      <c r="D8006" s="4" t="n">
        <v>1.4263402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42004</v>
      </c>
      <c r="D8007" s="4" t="n">
        <v>1.4264122</v>
      </c>
    </row>
    <row r="8008" customFormat="false" ht="12.75" hidden="false" customHeight="false" outlineLevel="0" collapsed="false">
      <c r="A8008" s="1" t="n">
        <v>4.0029999E-008</v>
      </c>
      <c r="B8008" s="4" t="n">
        <v>5</v>
      </c>
      <c r="C8008" s="4" t="n">
        <v>3.0239427</v>
      </c>
      <c r="D8008" s="4" t="n">
        <v>1.4264834</v>
      </c>
    </row>
    <row r="8009" customFormat="false" ht="12.75" hidden="false" customHeight="false" outlineLevel="0" collapsed="false">
      <c r="A8009" s="1" t="n">
        <v>4.0035001E-008</v>
      </c>
      <c r="B8009" s="4" t="n">
        <v>5</v>
      </c>
      <c r="C8009" s="4" t="n">
        <v>3.0236862</v>
      </c>
      <c r="D8009" s="4" t="n">
        <v>1.426553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34303</v>
      </c>
      <c r="D8010" s="4" t="n">
        <v>1.4266233</v>
      </c>
    </row>
    <row r="8011" customFormat="false" ht="12.75" hidden="false" customHeight="false" outlineLevel="0" collapsed="false">
      <c r="A8011" s="1" t="n">
        <v>4.0044998E-008</v>
      </c>
      <c r="B8011" s="4" t="n">
        <v>5</v>
      </c>
      <c r="C8011" s="4" t="n">
        <v>3.0231757</v>
      </c>
      <c r="D8011" s="4" t="n">
        <v>1.426692</v>
      </c>
    </row>
    <row r="8012" customFormat="false" ht="12.75" hidden="false" customHeight="false" outlineLevel="0" collapsed="false">
      <c r="A8012" s="1" t="n">
        <v>4.0050001E-008</v>
      </c>
      <c r="B8012" s="4" t="n">
        <v>5</v>
      </c>
      <c r="C8012" s="4" t="n">
        <v>3.022922</v>
      </c>
      <c r="D8012" s="4" t="n">
        <v>1.4267601</v>
      </c>
    </row>
    <row r="8013" customFormat="false" ht="12.75" hidden="false" customHeight="false" outlineLevel="0" collapsed="false">
      <c r="A8013" s="1" t="n">
        <v>4.0054999E-008</v>
      </c>
      <c r="B8013" s="4" t="n">
        <v>5</v>
      </c>
      <c r="C8013" s="4" t="n">
        <v>3.0226696</v>
      </c>
      <c r="D8013" s="4" t="n">
        <v>1.4268272</v>
      </c>
    </row>
    <row r="8014" customFormat="false" ht="12.75" hidden="false" customHeight="false" outlineLevel="0" collapsed="false">
      <c r="A8014" s="1" t="n">
        <v>4.0060002E-008</v>
      </c>
      <c r="B8014" s="4" t="n">
        <v>5</v>
      </c>
      <c r="C8014" s="4" t="n">
        <v>3.022418</v>
      </c>
      <c r="D8014" s="4" t="n">
        <v>1.4268937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21672</v>
      </c>
      <c r="D8015" s="4" t="n">
        <v>1.4269594</v>
      </c>
    </row>
    <row r="8016" customFormat="false" ht="12.75" hidden="false" customHeight="false" outlineLevel="0" collapsed="false">
      <c r="A8016" s="1" t="n">
        <v>4.0069999E-008</v>
      </c>
      <c r="B8016" s="4" t="n">
        <v>5</v>
      </c>
      <c r="C8016" s="4" t="n">
        <v>3.0219178</v>
      </c>
      <c r="D8016" s="4" t="n">
        <v>1.4270242</v>
      </c>
    </row>
    <row r="8017" customFormat="false" ht="12.75" hidden="false" customHeight="false" outlineLevel="0" collapsed="false">
      <c r="A8017" s="1" t="n">
        <v>4.0075001E-008</v>
      </c>
      <c r="B8017" s="4" t="n">
        <v>5</v>
      </c>
      <c r="C8017" s="4" t="n">
        <v>3.0216691</v>
      </c>
      <c r="D8017" s="4" t="n">
        <v>1.4270884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14214</v>
      </c>
      <c r="D8018" s="4" t="n">
        <v>1.4271518</v>
      </c>
    </row>
    <row r="8019" customFormat="false" ht="12.75" hidden="false" customHeight="false" outlineLevel="0" collapsed="false">
      <c r="A8019" s="1" t="n">
        <v>4.0084998E-008</v>
      </c>
      <c r="B8019" s="4" t="n">
        <v>5</v>
      </c>
      <c r="C8019" s="4" t="n">
        <v>3.0211749</v>
      </c>
      <c r="D8019" s="4" t="n">
        <v>1.4272145</v>
      </c>
    </row>
    <row r="8020" customFormat="false" ht="12.75" hidden="false" customHeight="false" outlineLevel="0" collapsed="false">
      <c r="A8020" s="1" t="n">
        <v>4.0090001E-008</v>
      </c>
      <c r="B8020" s="4" t="n">
        <v>5</v>
      </c>
      <c r="C8020" s="4" t="n">
        <v>3.0209293</v>
      </c>
      <c r="D8020" s="4" t="n">
        <v>1.4272765</v>
      </c>
    </row>
    <row r="8021" customFormat="false" ht="12.75" hidden="false" customHeight="false" outlineLevel="0" collapsed="false">
      <c r="A8021" s="1" t="n">
        <v>4.0094999E-008</v>
      </c>
      <c r="B8021" s="4" t="n">
        <v>5</v>
      </c>
      <c r="C8021" s="4" t="n">
        <v>3.0206847</v>
      </c>
      <c r="D8021" s="4" t="n">
        <v>1.4273378</v>
      </c>
    </row>
    <row r="8022" customFormat="false" ht="12.75" hidden="false" customHeight="false" outlineLevel="0" collapsed="false">
      <c r="A8022" s="1" t="n">
        <v>4.0100002E-008</v>
      </c>
      <c r="B8022" s="4" t="n">
        <v>5</v>
      </c>
      <c r="C8022" s="4" t="n">
        <v>3.0204411</v>
      </c>
      <c r="D8022" s="4" t="n">
        <v>1.4273982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01983</v>
      </c>
      <c r="D8023" s="4" t="n">
        <v>1.427458</v>
      </c>
    </row>
    <row r="8024" customFormat="false" ht="12.75" hidden="false" customHeight="false" outlineLevel="0" collapsed="false">
      <c r="A8024" s="1" t="n">
        <v>4.0109999E-008</v>
      </c>
      <c r="B8024" s="4" t="n">
        <v>5</v>
      </c>
      <c r="C8024" s="4" t="n">
        <v>3.0199568</v>
      </c>
      <c r="D8024" s="4" t="n">
        <v>1.4275172</v>
      </c>
    </row>
    <row r="8025" customFormat="false" ht="12.75" hidden="false" customHeight="false" outlineLevel="0" collapsed="false">
      <c r="A8025" s="1" t="n">
        <v>4.0115001E-008</v>
      </c>
      <c r="B8025" s="4" t="n">
        <v>5</v>
      </c>
      <c r="C8025" s="4" t="n">
        <v>3.019716</v>
      </c>
      <c r="D8025" s="4" t="n">
        <v>1.4275756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194764</v>
      </c>
      <c r="D8026" s="4" t="n">
        <v>1.4276333</v>
      </c>
    </row>
    <row r="8027" customFormat="false" ht="12.75" hidden="false" customHeight="false" outlineLevel="0" collapsed="false">
      <c r="A8027" s="1" t="n">
        <v>4.0124998E-008</v>
      </c>
      <c r="B8027" s="4" t="n">
        <v>5</v>
      </c>
      <c r="C8027" s="4" t="n">
        <v>3.0192378</v>
      </c>
      <c r="D8027" s="4" t="n">
        <v>1.4276903</v>
      </c>
    </row>
    <row r="8028" customFormat="false" ht="12.75" hidden="false" customHeight="false" outlineLevel="0" collapsed="false">
      <c r="A8028" s="1" t="n">
        <v>4.0130001E-008</v>
      </c>
      <c r="B8028" s="4" t="n">
        <v>5</v>
      </c>
      <c r="C8028" s="4" t="n">
        <v>3.0190001</v>
      </c>
      <c r="D8028" s="4" t="n">
        <v>1.4277467</v>
      </c>
    </row>
    <row r="8029" customFormat="false" ht="12.75" hidden="false" customHeight="false" outlineLevel="0" collapsed="false">
      <c r="A8029" s="1" t="n">
        <v>4.0134999E-008</v>
      </c>
      <c r="B8029" s="4" t="n">
        <v>5</v>
      </c>
      <c r="C8029" s="4" t="n">
        <v>3.0187633</v>
      </c>
      <c r="D8029" s="4" t="n">
        <v>1.4278024</v>
      </c>
    </row>
    <row r="8030" customFormat="false" ht="12.75" hidden="false" customHeight="false" outlineLevel="0" collapsed="false">
      <c r="A8030" s="1" t="n">
        <v>4.0140002E-008</v>
      </c>
      <c r="B8030" s="4" t="n">
        <v>5</v>
      </c>
      <c r="C8030" s="4" t="n">
        <v>3.0185275</v>
      </c>
      <c r="D8030" s="4" t="n">
        <v>1.4278574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182927</v>
      </c>
      <c r="D8031" s="4" t="n">
        <v>1.4279119</v>
      </c>
    </row>
    <row r="8032" customFormat="false" ht="12.75" hidden="false" customHeight="false" outlineLevel="0" collapsed="false">
      <c r="A8032" s="1" t="n">
        <v>4.0149999E-008</v>
      </c>
      <c r="B8032" s="4" t="n">
        <v>5</v>
      </c>
      <c r="C8032" s="4" t="n">
        <v>3.0180588</v>
      </c>
      <c r="D8032" s="4" t="n">
        <v>1.4279655</v>
      </c>
    </row>
    <row r="8033" customFormat="false" ht="12.75" hidden="false" customHeight="false" outlineLevel="0" collapsed="false">
      <c r="A8033" s="1" t="n">
        <v>4.0155001E-008</v>
      </c>
      <c r="B8033" s="4" t="n">
        <v>5</v>
      </c>
      <c r="C8033" s="4" t="n">
        <v>3.0178261</v>
      </c>
      <c r="D8033" s="4" t="n">
        <v>1.428018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175943</v>
      </c>
      <c r="D8034" s="4" t="n">
        <v>1.4280711</v>
      </c>
    </row>
    <row r="8035" customFormat="false" ht="12.75" hidden="false" customHeight="false" outlineLevel="0" collapsed="false">
      <c r="A8035" s="1" t="n">
        <v>4.0164998E-008</v>
      </c>
      <c r="B8035" s="4" t="n">
        <v>5</v>
      </c>
      <c r="C8035" s="4" t="n">
        <v>3.0173635</v>
      </c>
      <c r="D8035" s="4" t="n">
        <v>1.428123</v>
      </c>
    </row>
    <row r="8036" customFormat="false" ht="12.75" hidden="false" customHeight="false" outlineLevel="0" collapsed="false">
      <c r="A8036" s="1" t="n">
        <v>4.0170001E-008</v>
      </c>
      <c r="B8036" s="4" t="n">
        <v>5</v>
      </c>
      <c r="C8036" s="4" t="n">
        <v>3.0171337</v>
      </c>
      <c r="D8036" s="4" t="n">
        <v>1.4281743</v>
      </c>
    </row>
    <row r="8037" customFormat="false" ht="12.75" hidden="false" customHeight="false" outlineLevel="0" collapsed="false">
      <c r="A8037" s="1" t="n">
        <v>4.0174999E-008</v>
      </c>
      <c r="B8037" s="4" t="n">
        <v>5</v>
      </c>
      <c r="C8037" s="4" t="n">
        <v>3.0169048</v>
      </c>
      <c r="D8037" s="4" t="n">
        <v>1.4282249</v>
      </c>
    </row>
    <row r="8038" customFormat="false" ht="12.75" hidden="false" customHeight="false" outlineLevel="0" collapsed="false">
      <c r="A8038" s="1" t="n">
        <v>4.0180002E-008</v>
      </c>
      <c r="B8038" s="4" t="n">
        <v>5</v>
      </c>
      <c r="C8038" s="4" t="n">
        <v>3.0166769</v>
      </c>
      <c r="D8038" s="4" t="n">
        <v>1.428274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64502</v>
      </c>
      <c r="D8039" s="4" t="n">
        <v>1.4283243</v>
      </c>
    </row>
    <row r="8040" customFormat="false" ht="12.75" hidden="false" customHeight="false" outlineLevel="0" collapsed="false">
      <c r="A8040" s="1" t="n">
        <v>4.0189999E-008</v>
      </c>
      <c r="B8040" s="4" t="n">
        <v>5</v>
      </c>
      <c r="C8040" s="4" t="n">
        <v>3.0162244</v>
      </c>
      <c r="D8040" s="4" t="n">
        <v>1.4283732</v>
      </c>
    </row>
    <row r="8041" customFormat="false" ht="12.75" hidden="false" customHeight="false" outlineLevel="0" collapsed="false">
      <c r="A8041" s="1" t="n">
        <v>4.0195001E-008</v>
      </c>
      <c r="B8041" s="4" t="n">
        <v>5</v>
      </c>
      <c r="C8041" s="4" t="n">
        <v>3.0159993</v>
      </c>
      <c r="D8041" s="4" t="n">
        <v>1.4284215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57754</v>
      </c>
      <c r="D8042" s="4" t="n">
        <v>1.4284692</v>
      </c>
    </row>
    <row r="8043" customFormat="false" ht="12.75" hidden="false" customHeight="false" outlineLevel="0" collapsed="false">
      <c r="A8043" s="1" t="n">
        <v>4.0204998E-008</v>
      </c>
      <c r="B8043" s="4" t="n">
        <v>5</v>
      </c>
      <c r="C8043" s="4" t="n">
        <v>3.0155525</v>
      </c>
      <c r="D8043" s="4" t="n">
        <v>1.4285163</v>
      </c>
    </row>
    <row r="8044" customFormat="false" ht="12.75" hidden="false" customHeight="false" outlineLevel="0" collapsed="false">
      <c r="A8044" s="1" t="n">
        <v>4.0210001E-008</v>
      </c>
      <c r="B8044" s="4" t="n">
        <v>5</v>
      </c>
      <c r="C8044" s="4" t="n">
        <v>3.0153306</v>
      </c>
      <c r="D8044" s="4" t="n">
        <v>1.4285629</v>
      </c>
    </row>
    <row r="8045" customFormat="false" ht="12.75" hidden="false" customHeight="false" outlineLevel="0" collapsed="false">
      <c r="A8045" s="1" t="n">
        <v>4.0214999E-008</v>
      </c>
      <c r="B8045" s="4" t="n">
        <v>5</v>
      </c>
      <c r="C8045" s="4" t="n">
        <v>3.0151095</v>
      </c>
      <c r="D8045" s="4" t="n">
        <v>1.4286089</v>
      </c>
    </row>
    <row r="8046" customFormat="false" ht="12.75" hidden="false" customHeight="false" outlineLevel="0" collapsed="false">
      <c r="A8046" s="1" t="n">
        <v>4.0220002E-008</v>
      </c>
      <c r="B8046" s="4" t="n">
        <v>5</v>
      </c>
      <c r="C8046" s="4" t="n">
        <v>3.0148895</v>
      </c>
      <c r="D8046" s="4" t="n">
        <v>1.4286544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46704</v>
      </c>
      <c r="D8047" s="4" t="n">
        <v>1.4286994</v>
      </c>
    </row>
    <row r="8048" customFormat="false" ht="12.75" hidden="false" customHeight="false" outlineLevel="0" collapsed="false">
      <c r="A8048" s="1" t="n">
        <v>4.0229999E-008</v>
      </c>
      <c r="B8048" s="4" t="n">
        <v>5</v>
      </c>
      <c r="C8048" s="4" t="n">
        <v>3.0144525</v>
      </c>
      <c r="D8048" s="4" t="n">
        <v>1.4287437</v>
      </c>
    </row>
    <row r="8049" customFormat="false" ht="12.75" hidden="false" customHeight="false" outlineLevel="0" collapsed="false">
      <c r="A8049" s="1" t="n">
        <v>4.0235001E-008</v>
      </c>
      <c r="B8049" s="4" t="n">
        <v>5</v>
      </c>
      <c r="C8049" s="4" t="n">
        <v>3.0142353</v>
      </c>
      <c r="D8049" s="4" t="n">
        <v>1.4287876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4019</v>
      </c>
      <c r="D8050" s="4" t="n">
        <v>1.428831</v>
      </c>
    </row>
    <row r="8051" customFormat="false" ht="12.75" hidden="false" customHeight="false" outlineLevel="0" collapsed="false">
      <c r="A8051" s="1" t="n">
        <v>4.0244998E-008</v>
      </c>
      <c r="B8051" s="4" t="n">
        <v>5</v>
      </c>
      <c r="C8051" s="4" t="n">
        <v>3.0138037</v>
      </c>
      <c r="D8051" s="4" t="n">
        <v>1.4288738</v>
      </c>
    </row>
    <row r="8052" customFormat="false" ht="12.75" hidden="false" customHeight="false" outlineLevel="0" collapsed="false">
      <c r="A8052" s="1" t="n">
        <v>4.0250001E-008</v>
      </c>
      <c r="B8052" s="4" t="n">
        <v>5</v>
      </c>
      <c r="C8052" s="4" t="n">
        <v>3.0135894</v>
      </c>
      <c r="D8052" s="4" t="n">
        <v>1.4289162</v>
      </c>
    </row>
    <row r="8053" customFormat="false" ht="12.75" hidden="false" customHeight="false" outlineLevel="0" collapsed="false">
      <c r="A8053" s="1" t="n">
        <v>4.0254999E-008</v>
      </c>
      <c r="B8053" s="4" t="n">
        <v>5</v>
      </c>
      <c r="C8053" s="4" t="n">
        <v>3.013376</v>
      </c>
      <c r="D8053" s="4" t="n">
        <v>1.4289581</v>
      </c>
    </row>
    <row r="8054" customFormat="false" ht="12.75" hidden="false" customHeight="false" outlineLevel="0" collapsed="false">
      <c r="A8054" s="1" t="n">
        <v>4.0260002E-008</v>
      </c>
      <c r="B8054" s="4" t="n">
        <v>5</v>
      </c>
      <c r="C8054" s="4" t="n">
        <v>3.0131636</v>
      </c>
      <c r="D8054" s="4" t="n">
        <v>1.4289993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29519</v>
      </c>
      <c r="D8055" s="4" t="n">
        <v>1.4290402</v>
      </c>
    </row>
    <row r="8056" customFormat="false" ht="12.75" hidden="false" customHeight="false" outlineLevel="0" collapsed="false">
      <c r="A8056" s="1" t="n">
        <v>4.0269999E-008</v>
      </c>
      <c r="B8056" s="4" t="n">
        <v>5</v>
      </c>
      <c r="C8056" s="4" t="n">
        <v>3.0127411</v>
      </c>
      <c r="D8056" s="4" t="n">
        <v>1.4290805</v>
      </c>
    </row>
    <row r="8057" customFormat="false" ht="12.75" hidden="false" customHeight="false" outlineLevel="0" collapsed="false">
      <c r="A8057" s="1" t="n">
        <v>4.0275001E-008</v>
      </c>
      <c r="B8057" s="4" t="n">
        <v>5</v>
      </c>
      <c r="C8057" s="4" t="n">
        <v>3.0125313</v>
      </c>
      <c r="D8057" s="4" t="n">
        <v>1.4291204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23222</v>
      </c>
      <c r="D8058" s="4" t="n">
        <v>1.4291598</v>
      </c>
    </row>
    <row r="8059" customFormat="false" ht="12.75" hidden="false" customHeight="false" outlineLevel="0" collapsed="false">
      <c r="A8059" s="1" t="n">
        <v>4.0284998E-008</v>
      </c>
      <c r="B8059" s="4" t="n">
        <v>5</v>
      </c>
      <c r="C8059" s="4" t="n">
        <v>3.012114</v>
      </c>
      <c r="D8059" s="4" t="n">
        <v>1.4291986</v>
      </c>
    </row>
    <row r="8060" customFormat="false" ht="12.75" hidden="false" customHeight="false" outlineLevel="0" collapsed="false">
      <c r="A8060" s="1" t="n">
        <v>4.0290001E-008</v>
      </c>
      <c r="B8060" s="4" t="n">
        <v>5</v>
      </c>
      <c r="C8060" s="4" t="n">
        <v>3.0119066</v>
      </c>
      <c r="D8060" s="4" t="n">
        <v>1.429237</v>
      </c>
    </row>
    <row r="8061" customFormat="false" ht="12.75" hidden="false" customHeight="false" outlineLevel="0" collapsed="false">
      <c r="A8061" s="1" t="n">
        <v>4.0294999E-008</v>
      </c>
      <c r="B8061" s="4" t="n">
        <v>5</v>
      </c>
      <c r="C8061" s="4" t="n">
        <v>3.0117002</v>
      </c>
      <c r="D8061" s="4" t="n">
        <v>1.4292749</v>
      </c>
    </row>
    <row r="8062" customFormat="false" ht="12.75" hidden="false" customHeight="false" outlineLevel="0" collapsed="false">
      <c r="A8062" s="1" t="n">
        <v>4.0300002E-008</v>
      </c>
      <c r="B8062" s="4" t="n">
        <v>5</v>
      </c>
      <c r="C8062" s="4" t="n">
        <v>3.0114944</v>
      </c>
      <c r="D8062" s="4" t="n">
        <v>1.4293125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12896</v>
      </c>
      <c r="D8063" s="4" t="n">
        <v>1.4293494</v>
      </c>
    </row>
    <row r="8064" customFormat="false" ht="12.75" hidden="false" customHeight="false" outlineLevel="0" collapsed="false">
      <c r="A8064" s="1" t="n">
        <v>4.0309999E-008</v>
      </c>
      <c r="B8064" s="4" t="n">
        <v>5</v>
      </c>
      <c r="C8064" s="4" t="n">
        <v>3.0110855</v>
      </c>
      <c r="D8064" s="4" t="n">
        <v>1.4293859</v>
      </c>
    </row>
    <row r="8065" customFormat="false" ht="12.75" hidden="false" customHeight="false" outlineLevel="0" collapsed="false">
      <c r="A8065" s="1" t="n">
        <v>4.0315001E-008</v>
      </c>
      <c r="B8065" s="4" t="n">
        <v>5</v>
      </c>
      <c r="C8065" s="4" t="n">
        <v>3.0108824</v>
      </c>
      <c r="D8065" s="4" t="n">
        <v>1.4294219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068</v>
      </c>
      <c r="D8066" s="4" t="n">
        <v>1.4294575</v>
      </c>
    </row>
    <row r="8067" customFormat="false" ht="12.75" hidden="false" customHeight="false" outlineLevel="0" collapsed="false">
      <c r="A8067" s="1" t="n">
        <v>4.0324998E-008</v>
      </c>
      <c r="B8067" s="4" t="n">
        <v>5</v>
      </c>
      <c r="C8067" s="4" t="n">
        <v>3.0104783</v>
      </c>
      <c r="D8067" s="4" t="n">
        <v>1.4294926</v>
      </c>
    </row>
    <row r="8068" customFormat="false" ht="12.75" hidden="false" customHeight="false" outlineLevel="0" collapsed="false">
      <c r="A8068" s="1" t="n">
        <v>4.0330001E-008</v>
      </c>
      <c r="B8068" s="4" t="n">
        <v>5</v>
      </c>
      <c r="C8068" s="4" t="n">
        <v>3.0102775</v>
      </c>
      <c r="D8068" s="4" t="n">
        <v>1.4295273</v>
      </c>
    </row>
    <row r="8069" customFormat="false" ht="12.75" hidden="false" customHeight="false" outlineLevel="0" collapsed="false">
      <c r="A8069" s="1" t="n">
        <v>4.0334999E-008</v>
      </c>
      <c r="B8069" s="4" t="n">
        <v>5</v>
      </c>
      <c r="C8069" s="4" t="n">
        <v>3.0100777</v>
      </c>
      <c r="D8069" s="4" t="n">
        <v>1.4295615</v>
      </c>
    </row>
    <row r="8070" customFormat="false" ht="12.75" hidden="false" customHeight="false" outlineLevel="0" collapsed="false">
      <c r="A8070" s="1" t="n">
        <v>4.0340002E-008</v>
      </c>
      <c r="B8070" s="4" t="n">
        <v>5</v>
      </c>
      <c r="C8070" s="4" t="n">
        <v>3.0098786</v>
      </c>
      <c r="D8070" s="4" t="n">
        <v>1.4295952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096803</v>
      </c>
      <c r="D8071" s="4" t="n">
        <v>1.4296286</v>
      </c>
    </row>
    <row r="8072" customFormat="false" ht="12.75" hidden="false" customHeight="false" outlineLevel="0" collapsed="false">
      <c r="A8072" s="1" t="n">
        <v>4.0349999E-008</v>
      </c>
      <c r="B8072" s="4" t="n">
        <v>5</v>
      </c>
      <c r="C8072" s="4" t="n">
        <v>3.0094829</v>
      </c>
      <c r="D8072" s="4" t="n">
        <v>1.4296614</v>
      </c>
    </row>
    <row r="8073" customFormat="false" ht="12.75" hidden="false" customHeight="false" outlineLevel="0" collapsed="false">
      <c r="A8073" s="1" t="n">
        <v>4.0355001E-008</v>
      </c>
      <c r="B8073" s="4" t="n">
        <v>5</v>
      </c>
      <c r="C8073" s="4" t="n">
        <v>3.0092864</v>
      </c>
      <c r="D8073" s="4" t="n">
        <v>1.4296938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090907</v>
      </c>
      <c r="D8074" s="4" t="n">
        <v>1.4297259</v>
      </c>
    </row>
    <row r="8075" customFormat="false" ht="12.75" hidden="false" customHeight="false" outlineLevel="0" collapsed="false">
      <c r="A8075" s="1" t="n">
        <v>4.0364998E-008</v>
      </c>
      <c r="B8075" s="4" t="n">
        <v>5</v>
      </c>
      <c r="C8075" s="4" t="n">
        <v>3.0088956</v>
      </c>
      <c r="D8075" s="4" t="n">
        <v>1.4297575</v>
      </c>
    </row>
    <row r="8076" customFormat="false" ht="12.75" hidden="false" customHeight="false" outlineLevel="0" collapsed="false">
      <c r="A8076" s="1" t="n">
        <v>4.0370001E-008</v>
      </c>
      <c r="B8076" s="4" t="n">
        <v>5</v>
      </c>
      <c r="C8076" s="4" t="n">
        <v>3.0087018</v>
      </c>
      <c r="D8076" s="4" t="n">
        <v>1.4297886</v>
      </c>
    </row>
    <row r="8077" customFormat="false" ht="12.75" hidden="false" customHeight="false" outlineLevel="0" collapsed="false">
      <c r="A8077" s="1" t="n">
        <v>4.0374999E-008</v>
      </c>
      <c r="B8077" s="4" t="n">
        <v>5</v>
      </c>
      <c r="C8077" s="4" t="n">
        <v>3.0085087</v>
      </c>
      <c r="D8077" s="4" t="n">
        <v>1.4298193</v>
      </c>
    </row>
    <row r="8078" customFormat="false" ht="12.75" hidden="false" customHeight="false" outlineLevel="0" collapsed="false">
      <c r="A8078" s="1" t="n">
        <v>4.0380002E-008</v>
      </c>
      <c r="B8078" s="4" t="n">
        <v>5</v>
      </c>
      <c r="C8078" s="4" t="n">
        <v>3.0083165</v>
      </c>
      <c r="D8078" s="4" t="n">
        <v>1.4298497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081251</v>
      </c>
      <c r="D8079" s="4" t="n">
        <v>1.4298797</v>
      </c>
    </row>
    <row r="8080" customFormat="false" ht="12.75" hidden="false" customHeight="false" outlineLevel="0" collapsed="false">
      <c r="A8080" s="1" t="n">
        <v>4.0389999E-008</v>
      </c>
      <c r="B8080" s="4" t="n">
        <v>5</v>
      </c>
      <c r="C8080" s="4" t="n">
        <v>3.0079346</v>
      </c>
      <c r="D8080" s="4" t="n">
        <v>1.4299091</v>
      </c>
    </row>
    <row r="8081" customFormat="false" ht="12.75" hidden="false" customHeight="false" outlineLevel="0" collapsed="false">
      <c r="A8081" s="1" t="n">
        <v>4.0395001E-008</v>
      </c>
      <c r="B8081" s="4" t="n">
        <v>5</v>
      </c>
      <c r="C8081" s="4" t="n">
        <v>3.007745</v>
      </c>
      <c r="D8081" s="4" t="n">
        <v>1.4299383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075564</v>
      </c>
      <c r="D8082" s="4" t="n">
        <v>1.429967</v>
      </c>
    </row>
    <row r="8083" customFormat="false" ht="12.75" hidden="false" customHeight="false" outlineLevel="0" collapsed="false">
      <c r="A8083" s="1" t="n">
        <v>4.0404998E-008</v>
      </c>
      <c r="B8083" s="4" t="n">
        <v>5</v>
      </c>
      <c r="C8083" s="4" t="n">
        <v>3.0073688</v>
      </c>
      <c r="D8083" s="4" t="n">
        <v>1.4299954</v>
      </c>
    </row>
    <row r="8084" customFormat="false" ht="12.75" hidden="false" customHeight="false" outlineLevel="0" collapsed="false">
      <c r="A8084" s="1" t="n">
        <v>4.0410001E-008</v>
      </c>
      <c r="B8084" s="4" t="n">
        <v>5</v>
      </c>
      <c r="C8084" s="4" t="n">
        <v>3.0071821</v>
      </c>
      <c r="D8084" s="4" t="n">
        <v>1.4300234</v>
      </c>
    </row>
    <row r="8085" customFormat="false" ht="12.75" hidden="false" customHeight="false" outlineLevel="0" collapsed="false">
      <c r="A8085" s="1" t="n">
        <v>4.0414999E-008</v>
      </c>
      <c r="B8085" s="4" t="n">
        <v>5</v>
      </c>
      <c r="C8085" s="4" t="n">
        <v>3.0069964</v>
      </c>
      <c r="D8085" s="4" t="n">
        <v>1.4300511</v>
      </c>
    </row>
    <row r="8086" customFormat="false" ht="12.75" hidden="false" customHeight="false" outlineLevel="0" collapsed="false">
      <c r="A8086" s="1" t="n">
        <v>4.0420002E-008</v>
      </c>
      <c r="B8086" s="4" t="n">
        <v>5</v>
      </c>
      <c r="C8086" s="4" t="n">
        <v>3.0068116</v>
      </c>
      <c r="D8086" s="4" t="n">
        <v>1.4300783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066278</v>
      </c>
      <c r="D8087" s="4" t="n">
        <v>1.4301052</v>
      </c>
    </row>
    <row r="8088" customFormat="false" ht="12.75" hidden="false" customHeight="false" outlineLevel="0" collapsed="false">
      <c r="A8088" s="1" t="n">
        <v>4.0429999E-008</v>
      </c>
      <c r="B8088" s="4" t="n">
        <v>5</v>
      </c>
      <c r="C8088" s="4" t="n">
        <v>3.0064452</v>
      </c>
      <c r="D8088" s="4" t="n">
        <v>1.4301318</v>
      </c>
    </row>
    <row r="8089" customFormat="false" ht="12.75" hidden="false" customHeight="false" outlineLevel="0" collapsed="false">
      <c r="A8089" s="1" t="n">
        <v>4.0435001E-008</v>
      </c>
      <c r="B8089" s="4" t="n">
        <v>5</v>
      </c>
      <c r="C8089" s="4" t="n">
        <v>3.0062635</v>
      </c>
      <c r="D8089" s="4" t="n">
        <v>1.4301581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60828</v>
      </c>
      <c r="D8090" s="4" t="n">
        <v>1.430184</v>
      </c>
    </row>
    <row r="8091" customFormat="false" ht="12.75" hidden="false" customHeight="false" outlineLevel="0" collapsed="false">
      <c r="A8091" s="1" t="n">
        <v>4.0444998E-008</v>
      </c>
      <c r="B8091" s="4" t="n">
        <v>5</v>
      </c>
      <c r="C8091" s="4" t="n">
        <v>3.0059035</v>
      </c>
      <c r="D8091" s="4" t="n">
        <v>1.4302096</v>
      </c>
    </row>
    <row r="8092" customFormat="false" ht="12.75" hidden="false" customHeight="false" outlineLevel="0" collapsed="false">
      <c r="A8092" s="1" t="n">
        <v>4.0450001E-008</v>
      </c>
      <c r="B8092" s="4" t="n">
        <v>5</v>
      </c>
      <c r="C8092" s="4" t="n">
        <v>3.0057251</v>
      </c>
      <c r="D8092" s="4" t="n">
        <v>1.430235</v>
      </c>
    </row>
    <row r="8093" customFormat="false" ht="12.75" hidden="false" customHeight="false" outlineLevel="0" collapsed="false">
      <c r="A8093" s="1" t="n">
        <v>4.0454999E-008</v>
      </c>
      <c r="B8093" s="4" t="n">
        <v>5</v>
      </c>
      <c r="C8093" s="4" t="n">
        <v>3.005548</v>
      </c>
      <c r="D8093" s="4" t="n">
        <v>1.4302601</v>
      </c>
    </row>
    <row r="8094" customFormat="false" ht="12.75" hidden="false" customHeight="false" outlineLevel="0" collapsed="false">
      <c r="A8094" s="1" t="n">
        <v>4.0460002E-008</v>
      </c>
      <c r="B8094" s="4" t="n">
        <v>5</v>
      </c>
      <c r="C8094" s="4" t="n">
        <v>3.005372</v>
      </c>
      <c r="D8094" s="4" t="n">
        <v>1.4302847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5197</v>
      </c>
      <c r="D8095" s="4" t="n">
        <v>1.4303092</v>
      </c>
    </row>
    <row r="8096" customFormat="false" ht="12.75" hidden="false" customHeight="false" outlineLevel="0" collapsed="false">
      <c r="A8096" s="1" t="n">
        <v>4.0469999E-008</v>
      </c>
      <c r="B8096" s="4" t="n">
        <v>5</v>
      </c>
      <c r="C8096" s="4" t="n">
        <v>3.0050235</v>
      </c>
      <c r="D8096" s="4" t="n">
        <v>1.4303335</v>
      </c>
    </row>
    <row r="8097" customFormat="false" ht="12.75" hidden="false" customHeight="false" outlineLevel="0" collapsed="false">
      <c r="A8097" s="1" t="n">
        <v>4.0475001E-008</v>
      </c>
      <c r="B8097" s="4" t="n">
        <v>5</v>
      </c>
      <c r="C8097" s="4" t="n">
        <v>3.0048511</v>
      </c>
      <c r="D8097" s="4" t="n">
        <v>1.4303575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46799</v>
      </c>
      <c r="D8098" s="4" t="n">
        <v>1.4303812</v>
      </c>
    </row>
    <row r="8099" customFormat="false" ht="12.75" hidden="false" customHeight="false" outlineLevel="0" collapsed="false">
      <c r="A8099" s="1" t="n">
        <v>4.0484998E-008</v>
      </c>
      <c r="B8099" s="4" t="n">
        <v>5</v>
      </c>
      <c r="C8099" s="4" t="n">
        <v>3.0045099</v>
      </c>
      <c r="D8099" s="4" t="n">
        <v>1.4304047</v>
      </c>
    </row>
    <row r="8100" customFormat="false" ht="12.75" hidden="false" customHeight="false" outlineLevel="0" collapsed="false">
      <c r="A8100" s="1" t="n">
        <v>4.0490001E-008</v>
      </c>
      <c r="B8100" s="4" t="n">
        <v>5</v>
      </c>
      <c r="C8100" s="4" t="n">
        <v>3.0043414</v>
      </c>
      <c r="D8100" s="4" t="n">
        <v>1.4304279</v>
      </c>
    </row>
    <row r="8101" customFormat="false" ht="12.75" hidden="false" customHeight="false" outlineLevel="0" collapsed="false">
      <c r="A8101" s="1" t="n">
        <v>4.0494999E-008</v>
      </c>
      <c r="B8101" s="4" t="n">
        <v>5</v>
      </c>
      <c r="C8101" s="4" t="n">
        <v>3.0041738</v>
      </c>
      <c r="D8101" s="4" t="n">
        <v>1.4304509</v>
      </c>
    </row>
    <row r="8102" customFormat="false" ht="12.75" hidden="false" customHeight="false" outlineLevel="0" collapsed="false">
      <c r="A8102" s="1" t="n">
        <v>4.0500002E-008</v>
      </c>
      <c r="B8102" s="4" t="n">
        <v>5</v>
      </c>
      <c r="C8102" s="4" t="n">
        <v>3.0040076</v>
      </c>
      <c r="D8102" s="4" t="n">
        <v>1.4304738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38426</v>
      </c>
      <c r="D8103" s="4" t="n">
        <v>1.4304965</v>
      </c>
    </row>
    <row r="8104" customFormat="false" ht="12.75" hidden="false" customHeight="false" outlineLevel="0" collapsed="false">
      <c r="A8104" s="1" t="n">
        <v>4.0509999E-008</v>
      </c>
      <c r="B8104" s="4" t="n">
        <v>5</v>
      </c>
      <c r="C8104" s="4" t="n">
        <v>3.0036788</v>
      </c>
      <c r="D8104" s="4" t="n">
        <v>1.4305189</v>
      </c>
    </row>
    <row r="8105" customFormat="false" ht="12.75" hidden="false" customHeight="false" outlineLevel="0" collapsed="false">
      <c r="A8105" s="1" t="n">
        <v>4.0515001E-008</v>
      </c>
      <c r="B8105" s="4" t="n">
        <v>5</v>
      </c>
      <c r="C8105" s="4" t="n">
        <v>3.0035162</v>
      </c>
      <c r="D8105" s="4" t="n">
        <v>1.4305412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33548</v>
      </c>
      <c r="D8106" s="4" t="n">
        <v>1.4305633</v>
      </c>
    </row>
    <row r="8107" customFormat="false" ht="12.75" hidden="false" customHeight="false" outlineLevel="0" collapsed="false">
      <c r="A8107" s="1" t="n">
        <v>4.0524998E-008</v>
      </c>
      <c r="B8107" s="4" t="n">
        <v>5</v>
      </c>
      <c r="C8107" s="4" t="n">
        <v>3.0031948</v>
      </c>
      <c r="D8107" s="4" t="n">
        <v>1.4305853</v>
      </c>
    </row>
    <row r="8108" customFormat="false" ht="12.75" hidden="false" customHeight="false" outlineLevel="0" collapsed="false">
      <c r="A8108" s="1" t="n">
        <v>4.0530001E-008</v>
      </c>
      <c r="B8108" s="4" t="n">
        <v>5</v>
      </c>
      <c r="C8108" s="4" t="n">
        <v>3.0030358</v>
      </c>
      <c r="D8108" s="4" t="n">
        <v>1.4306071</v>
      </c>
    </row>
    <row r="8109" customFormat="false" ht="12.75" hidden="false" customHeight="false" outlineLevel="0" collapsed="false">
      <c r="A8109" s="1" t="n">
        <v>4.0534999E-008</v>
      </c>
      <c r="B8109" s="4" t="n">
        <v>5</v>
      </c>
      <c r="C8109" s="4" t="n">
        <v>3.0028782</v>
      </c>
      <c r="D8109" s="4" t="n">
        <v>1.4306287</v>
      </c>
    </row>
    <row r="8110" customFormat="false" ht="12.75" hidden="false" customHeight="false" outlineLevel="0" collapsed="false">
      <c r="A8110" s="1" t="n">
        <v>4.0540002E-008</v>
      </c>
      <c r="B8110" s="4" t="n">
        <v>5</v>
      </c>
      <c r="C8110" s="4" t="n">
        <v>3.0027218</v>
      </c>
      <c r="D8110" s="4" t="n">
        <v>1.4306502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25666</v>
      </c>
      <c r="D8111" s="4" t="n">
        <v>1.4306716</v>
      </c>
    </row>
    <row r="8112" customFormat="false" ht="12.75" hidden="false" customHeight="false" outlineLevel="0" collapsed="false">
      <c r="A8112" s="1" t="n">
        <v>4.0549999E-008</v>
      </c>
      <c r="B8112" s="4" t="n">
        <v>5</v>
      </c>
      <c r="C8112" s="4" t="n">
        <v>3.0024126</v>
      </c>
      <c r="D8112" s="4" t="n">
        <v>1.4306928</v>
      </c>
    </row>
    <row r="8113" customFormat="false" ht="12.75" hidden="false" customHeight="false" outlineLevel="0" collapsed="false">
      <c r="A8113" s="1" t="n">
        <v>4.0555001E-008</v>
      </c>
      <c r="B8113" s="4" t="n">
        <v>5</v>
      </c>
      <c r="C8113" s="4" t="n">
        <v>3.0022595</v>
      </c>
      <c r="D8113" s="4" t="n">
        <v>1.4307139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21079</v>
      </c>
      <c r="D8114" s="4" t="n">
        <v>1.4307349</v>
      </c>
    </row>
    <row r="8115" customFormat="false" ht="12.75" hidden="false" customHeight="false" outlineLevel="0" collapsed="false">
      <c r="A8115" s="1" t="n">
        <v>4.0564998E-008</v>
      </c>
      <c r="B8115" s="4" t="n">
        <v>5</v>
      </c>
      <c r="C8115" s="4" t="n">
        <v>3.0019574</v>
      </c>
      <c r="D8115" s="4" t="n">
        <v>1.4307557</v>
      </c>
    </row>
    <row r="8116" customFormat="false" ht="12.75" hidden="false" customHeight="false" outlineLevel="0" collapsed="false">
      <c r="A8116" s="1" t="n">
        <v>4.0570001E-008</v>
      </c>
      <c r="B8116" s="4" t="n">
        <v>5</v>
      </c>
      <c r="C8116" s="4" t="n">
        <v>3.0018079</v>
      </c>
      <c r="D8116" s="4" t="n">
        <v>1.4307765</v>
      </c>
    </row>
    <row r="8117" customFormat="false" ht="12.75" hidden="false" customHeight="false" outlineLevel="0" collapsed="false">
      <c r="A8117" s="1" t="n">
        <v>4.0574999E-008</v>
      </c>
      <c r="B8117" s="4" t="n">
        <v>5</v>
      </c>
      <c r="C8117" s="4" t="n">
        <v>3.0016596</v>
      </c>
      <c r="D8117" s="4" t="n">
        <v>1.4307971</v>
      </c>
    </row>
    <row r="8118" customFormat="false" ht="12.75" hidden="false" customHeight="false" outlineLevel="0" collapsed="false">
      <c r="A8118" s="1" t="n">
        <v>4.0580002E-008</v>
      </c>
      <c r="B8118" s="4" t="n">
        <v>5</v>
      </c>
      <c r="C8118" s="4" t="n">
        <v>3.0015125</v>
      </c>
      <c r="D8118" s="4" t="n">
        <v>1.430817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13666</v>
      </c>
      <c r="D8119" s="4" t="n">
        <v>1.430838</v>
      </c>
    </row>
    <row r="8120" customFormat="false" ht="12.75" hidden="false" customHeight="false" outlineLevel="0" collapsed="false">
      <c r="A8120" s="1" t="n">
        <v>4.0589999E-008</v>
      </c>
      <c r="B8120" s="4" t="n">
        <v>5</v>
      </c>
      <c r="C8120" s="4" t="n">
        <v>3.0012217</v>
      </c>
      <c r="D8120" s="4" t="n">
        <v>1.4308583</v>
      </c>
    </row>
    <row r="8121" customFormat="false" ht="12.75" hidden="false" customHeight="false" outlineLevel="0" collapsed="false">
      <c r="A8121" s="1" t="n">
        <v>4.0595001E-008</v>
      </c>
      <c r="B8121" s="4" t="n">
        <v>5</v>
      </c>
      <c r="C8121" s="4" t="n">
        <v>3.0010777</v>
      </c>
      <c r="D8121" s="4" t="n">
        <v>1.4308785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09348</v>
      </c>
      <c r="D8122" s="4" t="n">
        <v>1.4308985</v>
      </c>
    </row>
    <row r="8123" customFormat="false" ht="12.75" hidden="false" customHeight="false" outlineLevel="0" collapsed="false">
      <c r="A8123" s="1" t="n">
        <v>4.0604998E-008</v>
      </c>
      <c r="B8123" s="4" t="n">
        <v>5</v>
      </c>
      <c r="C8123" s="4" t="n">
        <v>3.0007927</v>
      </c>
      <c r="D8123" s="4" t="n">
        <v>1.4309185</v>
      </c>
    </row>
    <row r="8124" customFormat="false" ht="12.75" hidden="false" customHeight="false" outlineLevel="0" collapsed="false">
      <c r="A8124" s="1" t="n">
        <v>4.0610001E-008</v>
      </c>
      <c r="B8124" s="4" t="n">
        <v>5</v>
      </c>
      <c r="C8124" s="4" t="n">
        <v>3.0006518</v>
      </c>
      <c r="D8124" s="4" t="n">
        <v>1.4309384</v>
      </c>
    </row>
    <row r="8125" customFormat="false" ht="12.75" hidden="false" customHeight="false" outlineLevel="0" collapsed="false">
      <c r="A8125" s="1" t="n">
        <v>4.0614999E-008</v>
      </c>
      <c r="B8125" s="4" t="n">
        <v>5</v>
      </c>
      <c r="C8125" s="4" t="n">
        <v>3.0005119</v>
      </c>
      <c r="D8125" s="4" t="n">
        <v>1.4309582</v>
      </c>
    </row>
    <row r="8126" customFormat="false" ht="12.75" hidden="false" customHeight="false" outlineLevel="0" collapsed="false">
      <c r="A8126" s="1" t="n">
        <v>4.0620002E-008</v>
      </c>
      <c r="B8126" s="4" t="n">
        <v>5</v>
      </c>
      <c r="C8126" s="4" t="n">
        <v>3.0003729</v>
      </c>
      <c r="D8126" s="4" t="n">
        <v>1.4309778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02348</v>
      </c>
      <c r="D8127" s="4" t="n">
        <v>1.4309974</v>
      </c>
    </row>
    <row r="8128" customFormat="false" ht="12.75" hidden="false" customHeight="false" outlineLevel="0" collapsed="false">
      <c r="A8128" s="1" t="n">
        <v>4.0629999E-008</v>
      </c>
      <c r="B8128" s="4" t="n">
        <v>5</v>
      </c>
      <c r="C8128" s="4" t="n">
        <v>3.0000978</v>
      </c>
      <c r="D8128" s="4" t="n">
        <v>1.4310168</v>
      </c>
    </row>
    <row r="8129" customFormat="false" ht="12.75" hidden="false" customHeight="false" outlineLevel="0" collapsed="false">
      <c r="A8129" s="1" t="n">
        <v>4.0635001E-008</v>
      </c>
      <c r="B8129" s="4" t="n">
        <v>5</v>
      </c>
      <c r="C8129" s="4" t="n">
        <v>2.9999616</v>
      </c>
      <c r="D8129" s="4" t="n">
        <v>1.4310361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2.9998262</v>
      </c>
      <c r="D8130" s="4" t="n">
        <v>1.4310553</v>
      </c>
    </row>
    <row r="8131" customFormat="false" ht="12.75" hidden="false" customHeight="false" outlineLevel="0" collapsed="false">
      <c r="A8131" s="1" t="n">
        <v>4.0644998E-008</v>
      </c>
      <c r="B8131" s="4" t="n">
        <v>5</v>
      </c>
      <c r="C8131" s="4" t="n">
        <v>2.9996917</v>
      </c>
      <c r="D8131" s="4" t="n">
        <v>1.4310744</v>
      </c>
    </row>
    <row r="8132" customFormat="false" ht="12.75" hidden="false" customHeight="false" outlineLevel="0" collapsed="false">
      <c r="A8132" s="1" t="n">
        <v>4.0650001E-008</v>
      </c>
      <c r="B8132" s="4" t="n">
        <v>5</v>
      </c>
      <c r="C8132" s="4" t="n">
        <v>2.999558</v>
      </c>
      <c r="D8132" s="4" t="n">
        <v>1.4310933</v>
      </c>
    </row>
    <row r="8133" customFormat="false" ht="12.75" hidden="false" customHeight="false" outlineLevel="0" collapsed="false">
      <c r="A8133" s="1" t="n">
        <v>4.0654999E-008</v>
      </c>
      <c r="B8133" s="4" t="n">
        <v>5</v>
      </c>
      <c r="C8133" s="4" t="n">
        <v>2.9994252</v>
      </c>
      <c r="D8133" s="4" t="n">
        <v>1.4311123</v>
      </c>
    </row>
    <row r="8134" customFormat="false" ht="12.75" hidden="false" customHeight="false" outlineLevel="0" collapsed="false">
      <c r="A8134" s="1" t="n">
        <v>4.0660002E-008</v>
      </c>
      <c r="B8134" s="4" t="n">
        <v>5</v>
      </c>
      <c r="C8134" s="4" t="n">
        <v>2.9992933</v>
      </c>
      <c r="D8134" s="4" t="n">
        <v>1.431131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2.9991622</v>
      </c>
      <c r="D8135" s="4" t="n">
        <v>1.4311496</v>
      </c>
    </row>
    <row r="8136" customFormat="false" ht="12.75" hidden="false" customHeight="false" outlineLevel="0" collapsed="false">
      <c r="A8136" s="1" t="n">
        <v>4.0669999E-008</v>
      </c>
      <c r="B8136" s="4" t="n">
        <v>5</v>
      </c>
      <c r="C8136" s="4" t="n">
        <v>2.999032</v>
      </c>
      <c r="D8136" s="4" t="n">
        <v>1.4311682</v>
      </c>
    </row>
    <row r="8137" customFormat="false" ht="12.75" hidden="false" customHeight="false" outlineLevel="0" collapsed="false">
      <c r="A8137" s="1" t="n">
        <v>4.0675001E-008</v>
      </c>
      <c r="B8137" s="4" t="n">
        <v>5</v>
      </c>
      <c r="C8137" s="4" t="n">
        <v>2.9989023</v>
      </c>
      <c r="D8137" s="4" t="n">
        <v>1.4311866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2.9987736</v>
      </c>
      <c r="D8138" s="4" t="n">
        <v>1.4312048</v>
      </c>
    </row>
    <row r="8139" customFormat="false" ht="12.75" hidden="false" customHeight="false" outlineLevel="0" collapsed="false">
      <c r="A8139" s="1" t="n">
        <v>4.0684998E-008</v>
      </c>
      <c r="B8139" s="4" t="n">
        <v>5</v>
      </c>
      <c r="C8139" s="4" t="n">
        <v>2.9986458</v>
      </c>
      <c r="D8139" s="4" t="n">
        <v>1.431223</v>
      </c>
    </row>
    <row r="8140" customFormat="false" ht="12.75" hidden="false" customHeight="false" outlineLevel="0" collapsed="false">
      <c r="A8140" s="1" t="n">
        <v>4.0690001E-008</v>
      </c>
      <c r="B8140" s="4" t="n">
        <v>5</v>
      </c>
      <c r="C8140" s="4" t="n">
        <v>2.9985185</v>
      </c>
      <c r="D8140" s="4" t="n">
        <v>1.431241</v>
      </c>
    </row>
    <row r="8141" customFormat="false" ht="12.75" hidden="false" customHeight="false" outlineLevel="0" collapsed="false">
      <c r="A8141" s="1" t="n">
        <v>4.0694999E-008</v>
      </c>
      <c r="B8141" s="4" t="n">
        <v>5</v>
      </c>
      <c r="C8141" s="4" t="n">
        <v>2.9983921</v>
      </c>
      <c r="D8141" s="4" t="n">
        <v>1.4312589</v>
      </c>
    </row>
    <row r="8142" customFormat="false" ht="12.75" hidden="false" customHeight="false" outlineLevel="0" collapsed="false">
      <c r="A8142" s="1" t="n">
        <v>4.0700002E-008</v>
      </c>
      <c r="B8142" s="4" t="n">
        <v>5</v>
      </c>
      <c r="C8142" s="4" t="n">
        <v>2.9982665</v>
      </c>
      <c r="D8142" s="4" t="n">
        <v>1.4312767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2.9981415</v>
      </c>
      <c r="D8143" s="4" t="n">
        <v>1.4312943</v>
      </c>
    </row>
    <row r="8144" customFormat="false" ht="12.75" hidden="false" customHeight="false" outlineLevel="0" collapsed="false">
      <c r="A8144" s="1" t="n">
        <v>4.0709999E-008</v>
      </c>
      <c r="B8144" s="4" t="n">
        <v>5</v>
      </c>
      <c r="C8144" s="4" t="n">
        <v>2.9980175</v>
      </c>
      <c r="D8144" s="4" t="n">
        <v>1.4313118</v>
      </c>
    </row>
    <row r="8145" customFormat="false" ht="12.75" hidden="false" customHeight="false" outlineLevel="0" collapsed="false">
      <c r="A8145" s="1" t="n">
        <v>4.0715001E-008</v>
      </c>
      <c r="B8145" s="4" t="n">
        <v>5</v>
      </c>
      <c r="C8145" s="4" t="n">
        <v>2.997894</v>
      </c>
      <c r="D8145" s="4" t="n">
        <v>1.4313293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2.9977713</v>
      </c>
      <c r="D8146" s="4" t="n">
        <v>1.4313465</v>
      </c>
    </row>
    <row r="8147" customFormat="false" ht="12.75" hidden="false" customHeight="false" outlineLevel="0" collapsed="false">
      <c r="A8147" s="1" t="n">
        <v>4.0724998E-008</v>
      </c>
      <c r="B8147" s="4" t="n">
        <v>5</v>
      </c>
      <c r="C8147" s="4" t="n">
        <v>2.9976492</v>
      </c>
      <c r="D8147" s="4" t="n">
        <v>1.4313637</v>
      </c>
    </row>
    <row r="8148" customFormat="false" ht="12.75" hidden="false" customHeight="false" outlineLevel="0" collapsed="false">
      <c r="A8148" s="1" t="n">
        <v>4.0730001E-008</v>
      </c>
      <c r="B8148" s="4" t="n">
        <v>5</v>
      </c>
      <c r="C8148" s="4" t="n">
        <v>2.9975281</v>
      </c>
      <c r="D8148" s="4" t="n">
        <v>1.4313806</v>
      </c>
    </row>
    <row r="8149" customFormat="false" ht="12.75" hidden="false" customHeight="false" outlineLevel="0" collapsed="false">
      <c r="A8149" s="1" t="n">
        <v>4.0734999E-008</v>
      </c>
      <c r="B8149" s="4" t="n">
        <v>5</v>
      </c>
      <c r="C8149" s="4" t="n">
        <v>2.9974074</v>
      </c>
      <c r="D8149" s="4" t="n">
        <v>1.4313976</v>
      </c>
    </row>
    <row r="8150" customFormat="false" ht="12.75" hidden="false" customHeight="false" outlineLevel="0" collapsed="false">
      <c r="A8150" s="1" t="n">
        <v>4.0740002E-008</v>
      </c>
      <c r="B8150" s="4" t="n">
        <v>5</v>
      </c>
      <c r="C8150" s="4" t="n">
        <v>2.9972875</v>
      </c>
      <c r="D8150" s="4" t="n">
        <v>1.4314142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2.9971683</v>
      </c>
      <c r="D8151" s="4" t="n">
        <v>1.4314308</v>
      </c>
    </row>
    <row r="8152" customFormat="false" ht="12.75" hidden="false" customHeight="false" outlineLevel="0" collapsed="false">
      <c r="A8152" s="1" t="n">
        <v>4.0749999E-008</v>
      </c>
      <c r="B8152" s="4" t="n">
        <v>5</v>
      </c>
      <c r="C8152" s="4" t="n">
        <v>2.9970498</v>
      </c>
      <c r="D8152" s="4" t="n">
        <v>1.4314474</v>
      </c>
    </row>
    <row r="8153" customFormat="false" ht="12.75" hidden="false" customHeight="false" outlineLevel="0" collapsed="false">
      <c r="A8153" s="1" t="n">
        <v>4.0755001E-008</v>
      </c>
      <c r="B8153" s="4" t="n">
        <v>5</v>
      </c>
      <c r="C8153" s="4" t="n">
        <v>2.996932</v>
      </c>
      <c r="D8153" s="4" t="n">
        <v>1.4314637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2.9968147</v>
      </c>
      <c r="D8154" s="4" t="n">
        <v>1.4314799</v>
      </c>
    </row>
    <row r="8155" customFormat="false" ht="12.75" hidden="false" customHeight="false" outlineLevel="0" collapsed="false">
      <c r="A8155" s="1" t="n">
        <v>4.0764998E-008</v>
      </c>
      <c r="B8155" s="4" t="n">
        <v>5</v>
      </c>
      <c r="C8155" s="4" t="n">
        <v>2.9966984</v>
      </c>
      <c r="D8155" s="4" t="n">
        <v>1.4314959</v>
      </c>
    </row>
    <row r="8156" customFormat="false" ht="12.75" hidden="false" customHeight="false" outlineLevel="0" collapsed="false">
      <c r="A8156" s="1" t="n">
        <v>4.0770001E-008</v>
      </c>
      <c r="B8156" s="4" t="n">
        <v>5</v>
      </c>
      <c r="C8156" s="4" t="n">
        <v>2.9965825</v>
      </c>
      <c r="D8156" s="4" t="n">
        <v>1.4315119</v>
      </c>
    </row>
    <row r="8157" customFormat="false" ht="12.75" hidden="false" customHeight="false" outlineLevel="0" collapsed="false">
      <c r="A8157" s="1" t="n">
        <v>4.0774999E-008</v>
      </c>
      <c r="B8157" s="4" t="n">
        <v>5</v>
      </c>
      <c r="C8157" s="4" t="n">
        <v>2.9964674</v>
      </c>
      <c r="D8157" s="4" t="n">
        <v>1.4315277</v>
      </c>
    </row>
    <row r="8158" customFormat="false" ht="12.75" hidden="false" customHeight="false" outlineLevel="0" collapsed="false">
      <c r="A8158" s="1" t="n">
        <v>4.0780002E-008</v>
      </c>
      <c r="B8158" s="4" t="n">
        <v>5</v>
      </c>
      <c r="C8158" s="4" t="n">
        <v>2.9963527</v>
      </c>
      <c r="D8158" s="4" t="n">
        <v>1.4315434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62387</v>
      </c>
      <c r="D8159" s="4" t="n">
        <v>1.431559</v>
      </c>
    </row>
    <row r="8160" customFormat="false" ht="12.75" hidden="false" customHeight="false" outlineLevel="0" collapsed="false">
      <c r="A8160" s="1" t="n">
        <v>4.0789999E-008</v>
      </c>
      <c r="B8160" s="4" t="n">
        <v>5</v>
      </c>
      <c r="C8160" s="4" t="n">
        <v>2.9961255</v>
      </c>
      <c r="D8160" s="4" t="n">
        <v>1.4315743</v>
      </c>
    </row>
    <row r="8161" customFormat="false" ht="12.75" hidden="false" customHeight="false" outlineLevel="0" collapsed="false">
      <c r="A8161" s="1" t="n">
        <v>4.0795001E-008</v>
      </c>
      <c r="B8161" s="4" t="n">
        <v>5</v>
      </c>
      <c r="C8161" s="4" t="n">
        <v>2.9960129</v>
      </c>
      <c r="D8161" s="4" t="n">
        <v>1.4315896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59009</v>
      </c>
      <c r="D8162" s="4" t="n">
        <v>1.4316047</v>
      </c>
    </row>
    <row r="8163" customFormat="false" ht="12.75" hidden="false" customHeight="false" outlineLevel="0" collapsed="false">
      <c r="A8163" s="1" t="n">
        <v>4.0804998E-008</v>
      </c>
      <c r="B8163" s="4" t="n">
        <v>5</v>
      </c>
      <c r="C8163" s="4" t="n">
        <v>2.9957895</v>
      </c>
      <c r="D8163" s="4" t="n">
        <v>1.4316198</v>
      </c>
    </row>
    <row r="8164" customFormat="false" ht="12.75" hidden="false" customHeight="false" outlineLevel="0" collapsed="false">
      <c r="A8164" s="1" t="n">
        <v>4.0810001E-008</v>
      </c>
      <c r="B8164" s="4" t="n">
        <v>5</v>
      </c>
      <c r="C8164" s="4" t="n">
        <v>2.9956789</v>
      </c>
      <c r="D8164" s="4" t="n">
        <v>1.4316347</v>
      </c>
    </row>
    <row r="8165" customFormat="false" ht="12.75" hidden="false" customHeight="false" outlineLevel="0" collapsed="false">
      <c r="A8165" s="1" t="n">
        <v>4.0814999E-008</v>
      </c>
      <c r="B8165" s="4" t="n">
        <v>5</v>
      </c>
      <c r="C8165" s="4" t="n">
        <v>2.9955688</v>
      </c>
      <c r="D8165" s="4" t="n">
        <v>1.4316494</v>
      </c>
    </row>
    <row r="8166" customFormat="false" ht="12.75" hidden="false" customHeight="false" outlineLevel="0" collapsed="false">
      <c r="A8166" s="1" t="n">
        <v>4.0820002E-008</v>
      </c>
      <c r="B8166" s="4" t="n">
        <v>5</v>
      </c>
      <c r="C8166" s="4" t="n">
        <v>2.9954593</v>
      </c>
      <c r="D8166" s="4" t="n">
        <v>1.4316641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53504</v>
      </c>
      <c r="D8167" s="4" t="n">
        <v>1.4316787</v>
      </c>
    </row>
    <row r="8168" customFormat="false" ht="12.75" hidden="false" customHeight="false" outlineLevel="0" collapsed="false">
      <c r="A8168" s="1" t="n">
        <v>4.0829999E-008</v>
      </c>
      <c r="B8168" s="4" t="n">
        <v>5</v>
      </c>
      <c r="C8168" s="4" t="n">
        <v>2.9952421</v>
      </c>
      <c r="D8168" s="4" t="n">
        <v>1.431693</v>
      </c>
    </row>
    <row r="8169" customFormat="false" ht="12.75" hidden="false" customHeight="false" outlineLevel="0" collapsed="false">
      <c r="A8169" s="1" t="n">
        <v>4.0835001E-008</v>
      </c>
      <c r="B8169" s="4" t="n">
        <v>5</v>
      </c>
      <c r="C8169" s="4" t="n">
        <v>2.9951346</v>
      </c>
      <c r="D8169" s="4" t="n">
        <v>1.4317073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50275</v>
      </c>
      <c r="D8170" s="4" t="n">
        <v>1.4317214</v>
      </c>
    </row>
    <row r="8171" customFormat="false" ht="12.75" hidden="false" customHeight="false" outlineLevel="0" collapsed="false">
      <c r="A8171" s="1" t="n">
        <v>4.0844998E-008</v>
      </c>
      <c r="B8171" s="4" t="n">
        <v>5</v>
      </c>
      <c r="C8171" s="4" t="n">
        <v>2.994921</v>
      </c>
      <c r="D8171" s="4" t="n">
        <v>1.4317354</v>
      </c>
    </row>
    <row r="8172" customFormat="false" ht="12.75" hidden="false" customHeight="false" outlineLevel="0" collapsed="false">
      <c r="A8172" s="1" t="n">
        <v>4.0850001E-008</v>
      </c>
      <c r="B8172" s="4" t="n">
        <v>5</v>
      </c>
      <c r="C8172" s="4" t="n">
        <v>2.9948151</v>
      </c>
      <c r="D8172" s="4" t="n">
        <v>1.4317493</v>
      </c>
    </row>
    <row r="8173" customFormat="false" ht="12.75" hidden="false" customHeight="false" outlineLevel="0" collapsed="false">
      <c r="A8173" s="1" t="n">
        <v>4.0854999E-008</v>
      </c>
      <c r="B8173" s="4" t="n">
        <v>5</v>
      </c>
      <c r="C8173" s="4" t="n">
        <v>2.99471</v>
      </c>
      <c r="D8173" s="4" t="n">
        <v>1.4317631</v>
      </c>
    </row>
    <row r="8174" customFormat="false" ht="12.75" hidden="false" customHeight="false" outlineLevel="0" collapsed="false">
      <c r="A8174" s="1" t="n">
        <v>4.0860002E-008</v>
      </c>
      <c r="B8174" s="4" t="n">
        <v>5</v>
      </c>
      <c r="C8174" s="4" t="n">
        <v>2.9946053</v>
      </c>
      <c r="D8174" s="4" t="n">
        <v>1.4317768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45011</v>
      </c>
      <c r="D8175" s="4" t="n">
        <v>1.4317904</v>
      </c>
    </row>
    <row r="8176" customFormat="false" ht="12.75" hidden="false" customHeight="false" outlineLevel="0" collapsed="false">
      <c r="A8176" s="1" t="n">
        <v>4.0869999E-008</v>
      </c>
      <c r="B8176" s="4" t="n">
        <v>5</v>
      </c>
      <c r="C8176" s="4" t="n">
        <v>2.9943976</v>
      </c>
      <c r="D8176" s="4" t="n">
        <v>1.4318037</v>
      </c>
    </row>
    <row r="8177" customFormat="false" ht="12.75" hidden="false" customHeight="false" outlineLevel="0" collapsed="false">
      <c r="A8177" s="1" t="n">
        <v>4.0875001E-008</v>
      </c>
      <c r="B8177" s="4" t="n">
        <v>5</v>
      </c>
      <c r="C8177" s="4" t="n">
        <v>2.9942949</v>
      </c>
      <c r="D8177" s="4" t="n">
        <v>1.4318171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41924</v>
      </c>
      <c r="D8178" s="4" t="n">
        <v>1.4318302</v>
      </c>
    </row>
    <row r="8179" customFormat="false" ht="12.75" hidden="false" customHeight="false" outlineLevel="0" collapsed="false">
      <c r="A8179" s="1" t="n">
        <v>4.0884998E-008</v>
      </c>
      <c r="B8179" s="4" t="n">
        <v>5</v>
      </c>
      <c r="C8179" s="4" t="n">
        <v>2.9940908</v>
      </c>
      <c r="D8179" s="4" t="n">
        <v>1.4318433</v>
      </c>
    </row>
    <row r="8180" customFormat="false" ht="12.75" hidden="false" customHeight="false" outlineLevel="0" collapsed="false">
      <c r="A8180" s="1" t="n">
        <v>4.0890001E-008</v>
      </c>
      <c r="B8180" s="4" t="n">
        <v>5</v>
      </c>
      <c r="C8180" s="4" t="n">
        <v>2.9939895</v>
      </c>
      <c r="D8180" s="4" t="n">
        <v>1.4318563</v>
      </c>
    </row>
    <row r="8181" customFormat="false" ht="12.75" hidden="false" customHeight="false" outlineLevel="0" collapsed="false">
      <c r="A8181" s="1" t="n">
        <v>4.0894999E-008</v>
      </c>
      <c r="B8181" s="4" t="n">
        <v>5</v>
      </c>
      <c r="C8181" s="4" t="n">
        <v>2.9938889</v>
      </c>
      <c r="D8181" s="4" t="n">
        <v>1.4318691</v>
      </c>
    </row>
    <row r="8182" customFormat="false" ht="12.75" hidden="false" customHeight="false" outlineLevel="0" collapsed="false">
      <c r="A8182" s="1" t="n">
        <v>4.0900002E-008</v>
      </c>
      <c r="B8182" s="4" t="n">
        <v>5</v>
      </c>
      <c r="C8182" s="4" t="n">
        <v>2.993789</v>
      </c>
      <c r="D8182" s="4" t="n">
        <v>1.4318818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36895</v>
      </c>
      <c r="D8183" s="4" t="n">
        <v>1.4318944</v>
      </c>
    </row>
    <row r="8184" customFormat="false" ht="12.75" hidden="false" customHeight="false" outlineLevel="0" collapsed="false">
      <c r="A8184" s="1" t="n">
        <v>4.0909999E-008</v>
      </c>
      <c r="B8184" s="4" t="n">
        <v>5</v>
      </c>
      <c r="C8184" s="4" t="n">
        <v>2.9935906</v>
      </c>
      <c r="D8184" s="4" t="n">
        <v>1.4319069</v>
      </c>
    </row>
    <row r="8185" customFormat="false" ht="12.75" hidden="false" customHeight="false" outlineLevel="0" collapsed="false">
      <c r="A8185" s="1" t="n">
        <v>4.0915001E-008</v>
      </c>
      <c r="B8185" s="4" t="n">
        <v>5</v>
      </c>
      <c r="C8185" s="4" t="n">
        <v>2.9934921</v>
      </c>
      <c r="D8185" s="4" t="n">
        <v>1.4319193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33944</v>
      </c>
      <c r="D8186" s="4" t="n">
        <v>1.4319316</v>
      </c>
    </row>
    <row r="8187" customFormat="false" ht="12.75" hidden="false" customHeight="false" outlineLevel="0" collapsed="false">
      <c r="A8187" s="1" t="n">
        <v>4.0924999E-008</v>
      </c>
      <c r="B8187" s="4" t="n">
        <v>5</v>
      </c>
      <c r="C8187" s="4" t="n">
        <v>2.9932971</v>
      </c>
      <c r="D8187" s="4" t="n">
        <v>1.4319437</v>
      </c>
    </row>
    <row r="8188" customFormat="false" ht="12.75" hidden="false" customHeight="false" outlineLevel="0" collapsed="false">
      <c r="A8188" s="1" t="n">
        <v>4.0930001E-008</v>
      </c>
      <c r="B8188" s="4" t="n">
        <v>5</v>
      </c>
      <c r="C8188" s="4" t="n">
        <v>2.9932005</v>
      </c>
      <c r="D8188" s="4" t="n">
        <v>1.4319557</v>
      </c>
    </row>
    <row r="8189" customFormat="false" ht="12.75" hidden="false" customHeight="false" outlineLevel="0" collapsed="false">
      <c r="A8189" s="1" t="n">
        <v>4.0934999E-008</v>
      </c>
      <c r="B8189" s="4" t="n">
        <v>5</v>
      </c>
      <c r="C8189" s="4" t="n">
        <v>2.9931045</v>
      </c>
      <c r="D8189" s="4" t="n">
        <v>1.4319677</v>
      </c>
    </row>
    <row r="8190" customFormat="false" ht="12.75" hidden="false" customHeight="false" outlineLevel="0" collapsed="false">
      <c r="A8190" s="1" t="n">
        <v>4.0940002E-008</v>
      </c>
      <c r="B8190" s="4" t="n">
        <v>5</v>
      </c>
      <c r="C8190" s="4" t="n">
        <v>2.9930089</v>
      </c>
      <c r="D8190" s="4" t="n">
        <v>1.4319795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29137</v>
      </c>
      <c r="D8191" s="4" t="n">
        <v>1.4319912</v>
      </c>
    </row>
    <row r="8192" customFormat="false" ht="12.75" hidden="false" customHeight="false" outlineLevel="0" collapsed="false">
      <c r="A8192" s="1" t="n">
        <v>4.0949999E-008</v>
      </c>
      <c r="B8192" s="4" t="n">
        <v>5</v>
      </c>
      <c r="C8192" s="4" t="n">
        <v>2.9928191</v>
      </c>
      <c r="D8192" s="4" t="n">
        <v>1.4320029</v>
      </c>
    </row>
    <row r="8193" customFormat="false" ht="12.75" hidden="false" customHeight="false" outlineLevel="0" collapsed="false">
      <c r="A8193" s="1" t="n">
        <v>4.0955001E-008</v>
      </c>
      <c r="B8193" s="4" t="n">
        <v>5</v>
      </c>
      <c r="C8193" s="4" t="n">
        <v>2.9927251</v>
      </c>
      <c r="D8193" s="4" t="n">
        <v>1.4320143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26317</v>
      </c>
      <c r="D8194" s="4" t="n">
        <v>1.4320258</v>
      </c>
    </row>
    <row r="8195" customFormat="false" ht="12.75" hidden="false" customHeight="false" outlineLevel="0" collapsed="false">
      <c r="A8195" s="1" t="n">
        <v>4.0964999E-008</v>
      </c>
      <c r="B8195" s="4" t="n">
        <v>5</v>
      </c>
      <c r="C8195" s="4" t="n">
        <v>2.9925387</v>
      </c>
      <c r="D8195" s="4" t="n">
        <v>1.4320371</v>
      </c>
    </row>
    <row r="8196" customFormat="false" ht="12.75" hidden="false" customHeight="false" outlineLevel="0" collapsed="false">
      <c r="A8196" s="1" t="n">
        <v>4.0970001E-008</v>
      </c>
      <c r="B8196" s="4" t="n">
        <v>5</v>
      </c>
      <c r="C8196" s="4" t="n">
        <v>2.9924464</v>
      </c>
      <c r="D8196" s="4" t="n">
        <v>1.4320483</v>
      </c>
    </row>
    <row r="8197" customFormat="false" ht="12.75" hidden="false" customHeight="false" outlineLevel="0" collapsed="false">
      <c r="A8197" s="1" t="n">
        <v>4.0974999E-008</v>
      </c>
      <c r="B8197" s="4" t="n">
        <v>5</v>
      </c>
      <c r="C8197" s="4" t="n">
        <v>2.9923544</v>
      </c>
      <c r="D8197" s="4" t="n">
        <v>1.4320594</v>
      </c>
    </row>
    <row r="8198" customFormat="false" ht="12.75" hidden="false" customHeight="false" outlineLevel="0" collapsed="false">
      <c r="A8198" s="1" t="n">
        <v>4.0980002E-008</v>
      </c>
      <c r="B8198" s="4" t="n">
        <v>5</v>
      </c>
      <c r="C8198" s="4" t="n">
        <v>2.9922631</v>
      </c>
      <c r="D8198" s="4" t="n">
        <v>1.4320704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21722</v>
      </c>
      <c r="D8199" s="4" t="n">
        <v>1.4320813</v>
      </c>
    </row>
    <row r="8200" customFormat="false" ht="12.75" hidden="false" customHeight="false" outlineLevel="0" collapsed="false">
      <c r="A8200" s="1" t="n">
        <v>4.0989999E-008</v>
      </c>
      <c r="B8200" s="4" t="n">
        <v>5</v>
      </c>
      <c r="C8200" s="4" t="n">
        <v>2.9920819</v>
      </c>
      <c r="D8200" s="4" t="n">
        <v>1.4320921</v>
      </c>
    </row>
    <row r="8201" customFormat="false" ht="12.75" hidden="false" customHeight="false" outlineLevel="0" collapsed="false">
      <c r="A8201" s="1" t="n">
        <v>4.0995001E-008</v>
      </c>
      <c r="B8201" s="4" t="n">
        <v>5</v>
      </c>
      <c r="C8201" s="4" t="n">
        <v>2.991992</v>
      </c>
      <c r="D8201" s="4" t="n">
        <v>1.4321028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19026</v>
      </c>
      <c r="D8202" s="4" t="n">
        <v>1.4321134</v>
      </c>
    </row>
    <row r="8203" customFormat="false" ht="12.75" hidden="false" customHeight="false" outlineLevel="0" collapsed="false">
      <c r="A8203" s="1" t="n">
        <v>4.1004999E-008</v>
      </c>
      <c r="B8203" s="4" t="n">
        <v>5</v>
      </c>
      <c r="C8203" s="4" t="n">
        <v>2.9918139</v>
      </c>
      <c r="D8203" s="4" t="n">
        <v>1.432124</v>
      </c>
    </row>
    <row r="8204" customFormat="false" ht="12.75" hidden="false" customHeight="false" outlineLevel="0" collapsed="false">
      <c r="A8204" s="1" t="n">
        <v>4.1010001E-008</v>
      </c>
      <c r="B8204" s="4" t="n">
        <v>5</v>
      </c>
      <c r="C8204" s="4" t="n">
        <v>2.9917254</v>
      </c>
      <c r="D8204" s="4" t="n">
        <v>1.4321344</v>
      </c>
    </row>
    <row r="8205" customFormat="false" ht="12.75" hidden="false" customHeight="false" outlineLevel="0" collapsed="false">
      <c r="A8205" s="1" t="n">
        <v>4.1014999E-008</v>
      </c>
      <c r="B8205" s="4" t="n">
        <v>5</v>
      </c>
      <c r="C8205" s="4" t="n">
        <v>2.9916375</v>
      </c>
      <c r="D8205" s="4" t="n">
        <v>1.4321448</v>
      </c>
    </row>
    <row r="8206" customFormat="false" ht="12.75" hidden="false" customHeight="false" outlineLevel="0" collapsed="false">
      <c r="A8206" s="1" t="n">
        <v>4.1020002E-008</v>
      </c>
      <c r="B8206" s="4" t="n">
        <v>5</v>
      </c>
      <c r="C8206" s="4" t="n">
        <v>2.9915502</v>
      </c>
      <c r="D8206" s="4" t="n">
        <v>1.432155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14632</v>
      </c>
      <c r="D8207" s="4" t="n">
        <v>1.4321651</v>
      </c>
    </row>
    <row r="8208" customFormat="false" ht="12.75" hidden="false" customHeight="false" outlineLevel="0" collapsed="false">
      <c r="A8208" s="1" t="n">
        <v>4.1029999E-008</v>
      </c>
      <c r="B8208" s="4" t="n">
        <v>5</v>
      </c>
      <c r="C8208" s="4" t="n">
        <v>2.9913769</v>
      </c>
      <c r="D8208" s="4" t="n">
        <v>1.4321752</v>
      </c>
    </row>
    <row r="8209" customFormat="false" ht="12.75" hidden="false" customHeight="false" outlineLevel="0" collapsed="false">
      <c r="A8209" s="1" t="n">
        <v>4.1035001E-008</v>
      </c>
      <c r="B8209" s="4" t="n">
        <v>5</v>
      </c>
      <c r="C8209" s="4" t="n">
        <v>2.9912908</v>
      </c>
      <c r="D8209" s="4" t="n">
        <v>1.4321852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12055</v>
      </c>
      <c r="D8210" s="4" t="n">
        <v>1.4321951</v>
      </c>
    </row>
    <row r="8211" customFormat="false" ht="12.75" hidden="false" customHeight="false" outlineLevel="0" collapsed="false">
      <c r="A8211" s="1" t="n">
        <v>4.1044999E-008</v>
      </c>
      <c r="B8211" s="4" t="n">
        <v>5</v>
      </c>
      <c r="C8211" s="4" t="n">
        <v>2.9911203</v>
      </c>
      <c r="D8211" s="4" t="n">
        <v>1.4322048</v>
      </c>
    </row>
    <row r="8212" customFormat="false" ht="12.75" hidden="false" customHeight="false" outlineLevel="0" collapsed="false">
      <c r="A8212" s="1" t="n">
        <v>4.1050001E-008</v>
      </c>
      <c r="B8212" s="4" t="n">
        <v>5</v>
      </c>
      <c r="C8212" s="4" t="n">
        <v>2.9910359</v>
      </c>
      <c r="D8212" s="4" t="n">
        <v>1.4322145</v>
      </c>
    </row>
    <row r="8213" customFormat="false" ht="12.75" hidden="false" customHeight="false" outlineLevel="0" collapsed="false">
      <c r="A8213" s="1" t="n">
        <v>4.1054999E-008</v>
      </c>
      <c r="B8213" s="4" t="n">
        <v>5</v>
      </c>
      <c r="C8213" s="4" t="n">
        <v>2.9909518</v>
      </c>
      <c r="D8213" s="4" t="n">
        <v>1.432224</v>
      </c>
    </row>
    <row r="8214" customFormat="false" ht="12.75" hidden="false" customHeight="false" outlineLevel="0" collapsed="false">
      <c r="A8214" s="1" t="n">
        <v>4.1060002E-008</v>
      </c>
      <c r="B8214" s="4" t="n">
        <v>5</v>
      </c>
      <c r="C8214" s="4" t="n">
        <v>2.9908681</v>
      </c>
      <c r="D8214" s="4" t="n">
        <v>1.4322336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07849</v>
      </c>
      <c r="D8215" s="4" t="n">
        <v>1.432243</v>
      </c>
    </row>
    <row r="8216" customFormat="false" ht="12.75" hidden="false" customHeight="false" outlineLevel="0" collapsed="false">
      <c r="A8216" s="1" t="n">
        <v>4.1069999E-008</v>
      </c>
      <c r="B8216" s="4" t="n">
        <v>5</v>
      </c>
      <c r="C8216" s="4" t="n">
        <v>2.9907024</v>
      </c>
      <c r="D8216" s="4" t="n">
        <v>1.4322523</v>
      </c>
    </row>
    <row r="8217" customFormat="false" ht="12.75" hidden="false" customHeight="false" outlineLevel="0" collapsed="false">
      <c r="A8217" s="1" t="n">
        <v>4.1075001E-008</v>
      </c>
      <c r="B8217" s="4" t="n">
        <v>5</v>
      </c>
      <c r="C8217" s="4" t="n">
        <v>2.9906201</v>
      </c>
      <c r="D8217" s="4" t="n">
        <v>1.4322616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05381</v>
      </c>
      <c r="D8218" s="4" t="n">
        <v>1.4322708</v>
      </c>
    </row>
    <row r="8219" customFormat="false" ht="12.75" hidden="false" customHeight="false" outlineLevel="0" collapsed="false">
      <c r="A8219" s="1" t="n">
        <v>4.1084999E-008</v>
      </c>
      <c r="B8219" s="4" t="n">
        <v>5</v>
      </c>
      <c r="C8219" s="4" t="n">
        <v>2.9904568</v>
      </c>
      <c r="D8219" s="4" t="n">
        <v>1.4322798</v>
      </c>
    </row>
    <row r="8220" customFormat="false" ht="12.75" hidden="false" customHeight="false" outlineLevel="0" collapsed="false">
      <c r="A8220" s="1" t="n">
        <v>4.1090001E-008</v>
      </c>
      <c r="B8220" s="4" t="n">
        <v>5</v>
      </c>
      <c r="C8220" s="4" t="n">
        <v>2.990376</v>
      </c>
      <c r="D8220" s="4" t="n">
        <v>1.4322888</v>
      </c>
    </row>
    <row r="8221" customFormat="false" ht="12.75" hidden="false" customHeight="false" outlineLevel="0" collapsed="false">
      <c r="A8221" s="1" t="n">
        <v>4.1094999E-008</v>
      </c>
      <c r="B8221" s="4" t="n">
        <v>5</v>
      </c>
      <c r="C8221" s="4" t="n">
        <v>2.9902954</v>
      </c>
      <c r="D8221" s="4" t="n">
        <v>1.4322976</v>
      </c>
    </row>
    <row r="8222" customFormat="false" ht="12.75" hidden="false" customHeight="false" outlineLevel="0" collapsed="false">
      <c r="A8222" s="1" t="n">
        <v>4.1100002E-008</v>
      </c>
      <c r="B8222" s="4" t="n">
        <v>5</v>
      </c>
      <c r="C8222" s="4" t="n">
        <v>2.9902153</v>
      </c>
      <c r="D8222" s="4" t="n">
        <v>1.4323064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01359</v>
      </c>
      <c r="D8223" s="4" t="n">
        <v>1.4323151</v>
      </c>
    </row>
    <row r="8224" customFormat="false" ht="12.75" hidden="false" customHeight="false" outlineLevel="0" collapsed="false">
      <c r="A8224" s="1" t="n">
        <v>4.1109999E-008</v>
      </c>
      <c r="B8224" s="4" t="n">
        <v>5</v>
      </c>
      <c r="C8224" s="4" t="n">
        <v>2.9900565</v>
      </c>
      <c r="D8224" s="4" t="n">
        <v>1.4323238</v>
      </c>
    </row>
    <row r="8225" customFormat="false" ht="12.75" hidden="false" customHeight="false" outlineLevel="0" collapsed="false">
      <c r="A8225" s="1" t="n">
        <v>4.1115001E-008</v>
      </c>
      <c r="B8225" s="4" t="n">
        <v>5</v>
      </c>
      <c r="C8225" s="4" t="n">
        <v>2.9899778</v>
      </c>
      <c r="D8225" s="4" t="n">
        <v>1.4323323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898996</v>
      </c>
      <c r="D8226" s="4" t="n">
        <v>1.4323407</v>
      </c>
    </row>
    <row r="8227" customFormat="false" ht="12.75" hidden="false" customHeight="false" outlineLevel="0" collapsed="false">
      <c r="A8227" s="1" t="n">
        <v>4.1124999E-008</v>
      </c>
      <c r="B8227" s="4" t="n">
        <v>5</v>
      </c>
      <c r="C8227" s="4" t="n">
        <v>2.9898217</v>
      </c>
      <c r="D8227" s="4" t="n">
        <v>1.4323492</v>
      </c>
    </row>
    <row r="8228" customFormat="false" ht="12.75" hidden="false" customHeight="false" outlineLevel="0" collapsed="false">
      <c r="A8228" s="1" t="n">
        <v>4.1130001E-008</v>
      </c>
      <c r="B8228" s="4" t="n">
        <v>5</v>
      </c>
      <c r="C8228" s="4" t="n">
        <v>2.9897442</v>
      </c>
      <c r="D8228" s="4" t="n">
        <v>1.4323574</v>
      </c>
    </row>
    <row r="8229" customFormat="false" ht="12.75" hidden="false" customHeight="false" outlineLevel="0" collapsed="false">
      <c r="A8229" s="1" t="n">
        <v>4.1134999E-008</v>
      </c>
      <c r="B8229" s="4" t="n">
        <v>5</v>
      </c>
      <c r="C8229" s="4" t="n">
        <v>2.9896672</v>
      </c>
      <c r="D8229" s="4" t="n">
        <v>1.4323657</v>
      </c>
    </row>
    <row r="8230" customFormat="false" ht="12.75" hidden="false" customHeight="false" outlineLevel="0" collapsed="false">
      <c r="A8230" s="1" t="n">
        <v>4.1140002E-008</v>
      </c>
      <c r="B8230" s="4" t="n">
        <v>5</v>
      </c>
      <c r="C8230" s="4" t="n">
        <v>2.9895904</v>
      </c>
      <c r="D8230" s="4" t="n">
        <v>1.432373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895144</v>
      </c>
      <c r="D8231" s="4" t="n">
        <v>1.4323819</v>
      </c>
    </row>
    <row r="8232" customFormat="false" ht="12.75" hidden="false" customHeight="false" outlineLevel="0" collapsed="false">
      <c r="A8232" s="1" t="n">
        <v>4.1149999E-008</v>
      </c>
      <c r="B8232" s="4" t="n">
        <v>5</v>
      </c>
      <c r="C8232" s="4" t="n">
        <v>2.9894385</v>
      </c>
      <c r="D8232" s="4" t="n">
        <v>1.4323897</v>
      </c>
    </row>
    <row r="8233" customFormat="false" ht="12.75" hidden="false" customHeight="false" outlineLevel="0" collapsed="false">
      <c r="A8233" s="1" t="n">
        <v>4.1155001E-008</v>
      </c>
      <c r="B8233" s="4" t="n">
        <v>5</v>
      </c>
      <c r="C8233" s="4" t="n">
        <v>2.9893632</v>
      </c>
      <c r="D8233" s="4" t="n">
        <v>1.4323977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892881</v>
      </c>
      <c r="D8234" s="4" t="n">
        <v>1.4324055</v>
      </c>
    </row>
    <row r="8235" customFormat="false" ht="12.75" hidden="false" customHeight="false" outlineLevel="0" collapsed="false">
      <c r="A8235" s="1" t="n">
        <v>4.1164999E-008</v>
      </c>
      <c r="B8235" s="4" t="n">
        <v>5</v>
      </c>
      <c r="C8235" s="4" t="n">
        <v>2.9892135</v>
      </c>
      <c r="D8235" s="4" t="n">
        <v>1.4324132</v>
      </c>
    </row>
    <row r="8236" customFormat="false" ht="12.75" hidden="false" customHeight="false" outlineLevel="0" collapsed="false">
      <c r="A8236" s="1" t="n">
        <v>4.1170001E-008</v>
      </c>
      <c r="B8236" s="4" t="n">
        <v>5</v>
      </c>
      <c r="C8236" s="4" t="n">
        <v>2.9891393</v>
      </c>
      <c r="D8236" s="4" t="n">
        <v>1.4324208</v>
      </c>
    </row>
    <row r="8237" customFormat="false" ht="12.75" hidden="false" customHeight="false" outlineLevel="0" collapsed="false">
      <c r="A8237" s="1" t="n">
        <v>4.1174999E-008</v>
      </c>
      <c r="B8237" s="4" t="n">
        <v>5</v>
      </c>
      <c r="C8237" s="4" t="n">
        <v>2.9890656</v>
      </c>
      <c r="D8237" s="4" t="n">
        <v>1.4324285</v>
      </c>
    </row>
    <row r="8238" customFormat="false" ht="12.75" hidden="false" customHeight="false" outlineLevel="0" collapsed="false">
      <c r="A8238" s="1" t="n">
        <v>4.1180002E-008</v>
      </c>
      <c r="B8238" s="4" t="n">
        <v>5</v>
      </c>
      <c r="C8238" s="4" t="n">
        <v>2.9889922</v>
      </c>
      <c r="D8238" s="4" t="n">
        <v>1.4324359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889193</v>
      </c>
      <c r="D8239" s="4" t="n">
        <v>1.4324434</v>
      </c>
    </row>
    <row r="8240" customFormat="false" ht="12.75" hidden="false" customHeight="false" outlineLevel="0" collapsed="false">
      <c r="A8240" s="1" t="n">
        <v>4.1189999E-008</v>
      </c>
      <c r="B8240" s="4" t="n">
        <v>5</v>
      </c>
      <c r="C8240" s="4" t="n">
        <v>2.9888465</v>
      </c>
      <c r="D8240" s="4" t="n">
        <v>1.4324507</v>
      </c>
    </row>
    <row r="8241" customFormat="false" ht="12.75" hidden="false" customHeight="false" outlineLevel="0" collapsed="false">
      <c r="A8241" s="1" t="n">
        <v>4.1195001E-008</v>
      </c>
      <c r="B8241" s="4" t="n">
        <v>5</v>
      </c>
      <c r="C8241" s="4" t="n">
        <v>2.9887745</v>
      </c>
      <c r="D8241" s="4" t="n">
        <v>1.4324579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887025</v>
      </c>
      <c r="D8242" s="4" t="n">
        <v>1.4324652</v>
      </c>
    </row>
    <row r="8243" customFormat="false" ht="12.75" hidden="false" customHeight="false" outlineLevel="0" collapsed="false">
      <c r="A8243" s="1" t="n">
        <v>4.1204999E-008</v>
      </c>
      <c r="B8243" s="4" t="n">
        <v>5</v>
      </c>
      <c r="C8243" s="4" t="n">
        <v>2.9886312</v>
      </c>
      <c r="D8243" s="4" t="n">
        <v>1.4324722</v>
      </c>
    </row>
    <row r="8244" customFormat="false" ht="12.75" hidden="false" customHeight="false" outlineLevel="0" collapsed="false">
      <c r="A8244" s="1" t="n">
        <v>4.1210001E-008</v>
      </c>
      <c r="B8244" s="4" t="n">
        <v>5</v>
      </c>
      <c r="C8244" s="4" t="n">
        <v>2.9885602</v>
      </c>
      <c r="D8244" s="4" t="n">
        <v>1.4324793</v>
      </c>
    </row>
    <row r="8245" customFormat="false" ht="12.75" hidden="false" customHeight="false" outlineLevel="0" collapsed="false">
      <c r="A8245" s="1" t="n">
        <v>4.1214999E-008</v>
      </c>
      <c r="B8245" s="4" t="n">
        <v>5</v>
      </c>
      <c r="C8245" s="4" t="n">
        <v>2.9884896</v>
      </c>
      <c r="D8245" s="4" t="n">
        <v>1.4324863</v>
      </c>
    </row>
    <row r="8246" customFormat="false" ht="12.75" hidden="false" customHeight="false" outlineLevel="0" collapsed="false">
      <c r="A8246" s="1" t="n">
        <v>4.1220002E-008</v>
      </c>
      <c r="B8246" s="4" t="n">
        <v>5</v>
      </c>
      <c r="C8246" s="4" t="n">
        <v>2.9884193</v>
      </c>
      <c r="D8246" s="4" t="n">
        <v>1.4324932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883494</v>
      </c>
      <c r="D8247" s="4" t="n">
        <v>1.4325</v>
      </c>
    </row>
    <row r="8248" customFormat="false" ht="12.75" hidden="false" customHeight="false" outlineLevel="0" collapsed="false">
      <c r="A8248" s="1" t="n">
        <v>4.1229999E-008</v>
      </c>
      <c r="B8248" s="4" t="n">
        <v>5</v>
      </c>
      <c r="C8248" s="4" t="n">
        <v>2.9882801</v>
      </c>
      <c r="D8248" s="4" t="n">
        <v>1.4325068</v>
      </c>
    </row>
    <row r="8249" customFormat="false" ht="12.75" hidden="false" customHeight="false" outlineLevel="0" collapsed="false">
      <c r="A8249" s="1" t="n">
        <v>4.1235001E-008</v>
      </c>
      <c r="B8249" s="4" t="n">
        <v>5</v>
      </c>
      <c r="C8249" s="4" t="n">
        <v>2.9882109</v>
      </c>
      <c r="D8249" s="4" t="n">
        <v>1.4325135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88142</v>
      </c>
      <c r="D8250" s="4" t="n">
        <v>1.4325202</v>
      </c>
    </row>
    <row r="8251" customFormat="false" ht="12.75" hidden="false" customHeight="false" outlineLevel="0" collapsed="false">
      <c r="A8251" s="1" t="n">
        <v>4.1244999E-008</v>
      </c>
      <c r="B8251" s="4" t="n">
        <v>5</v>
      </c>
      <c r="C8251" s="4" t="n">
        <v>2.9880736</v>
      </c>
      <c r="D8251" s="4" t="n">
        <v>1.4325267</v>
      </c>
    </row>
    <row r="8252" customFormat="false" ht="12.75" hidden="false" customHeight="false" outlineLevel="0" collapsed="false">
      <c r="A8252" s="1" t="n">
        <v>4.1250001E-008</v>
      </c>
      <c r="B8252" s="4" t="n">
        <v>5</v>
      </c>
      <c r="C8252" s="4" t="n">
        <v>2.9880056</v>
      </c>
      <c r="D8252" s="4" t="n">
        <v>1.4325333</v>
      </c>
    </row>
    <row r="8253" customFormat="false" ht="12.75" hidden="false" customHeight="false" outlineLevel="0" collapsed="false">
      <c r="A8253" s="1" t="n">
        <v>4.1254999E-008</v>
      </c>
      <c r="B8253" s="4" t="n">
        <v>5</v>
      </c>
      <c r="C8253" s="4" t="n">
        <v>2.9879379</v>
      </c>
      <c r="D8253" s="4" t="n">
        <v>1.4325397</v>
      </c>
    </row>
    <row r="8254" customFormat="false" ht="12.75" hidden="false" customHeight="false" outlineLevel="0" collapsed="false">
      <c r="A8254" s="1" t="n">
        <v>4.1260002E-008</v>
      </c>
      <c r="B8254" s="4" t="n">
        <v>5</v>
      </c>
      <c r="C8254" s="4" t="n">
        <v>2.9878707</v>
      </c>
      <c r="D8254" s="4" t="n">
        <v>1.432546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78039</v>
      </c>
      <c r="D8255" s="4" t="n">
        <v>1.4325523</v>
      </c>
    </row>
    <row r="8256" customFormat="false" ht="12.75" hidden="false" customHeight="false" outlineLevel="0" collapsed="false">
      <c r="A8256" s="1" t="n">
        <v>4.1269999E-008</v>
      </c>
      <c r="B8256" s="4" t="n">
        <v>5</v>
      </c>
      <c r="C8256" s="4" t="n">
        <v>2.9877374</v>
      </c>
      <c r="D8256" s="4" t="n">
        <v>1.4325587</v>
      </c>
    </row>
    <row r="8257" customFormat="false" ht="12.75" hidden="false" customHeight="false" outlineLevel="0" collapsed="false">
      <c r="A8257" s="1" t="n">
        <v>4.1275001E-008</v>
      </c>
      <c r="B8257" s="4" t="n">
        <v>5</v>
      </c>
      <c r="C8257" s="4" t="n">
        <v>2.9876711</v>
      </c>
      <c r="D8257" s="4" t="n">
        <v>1.4325647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76053</v>
      </c>
      <c r="D8258" s="4" t="n">
        <v>1.4325709</v>
      </c>
    </row>
    <row r="8259" customFormat="false" ht="12.75" hidden="false" customHeight="false" outlineLevel="0" collapsed="false">
      <c r="A8259" s="1" t="n">
        <v>4.1284999E-008</v>
      </c>
      <c r="B8259" s="4" t="n">
        <v>5</v>
      </c>
      <c r="C8259" s="4" t="n">
        <v>2.9875398</v>
      </c>
      <c r="D8259" s="4" t="n">
        <v>1.432577</v>
      </c>
    </row>
    <row r="8260" customFormat="false" ht="12.75" hidden="false" customHeight="false" outlineLevel="0" collapsed="false">
      <c r="A8260" s="1" t="n">
        <v>4.1290001E-008</v>
      </c>
      <c r="B8260" s="4" t="n">
        <v>5</v>
      </c>
      <c r="C8260" s="4" t="n">
        <v>2.9874747</v>
      </c>
      <c r="D8260" s="4" t="n">
        <v>1.432583</v>
      </c>
    </row>
    <row r="8261" customFormat="false" ht="12.75" hidden="false" customHeight="false" outlineLevel="0" collapsed="false">
      <c r="A8261" s="1" t="n">
        <v>4.1294999E-008</v>
      </c>
      <c r="B8261" s="4" t="n">
        <v>5</v>
      </c>
      <c r="C8261" s="4" t="n">
        <v>2.9874098</v>
      </c>
      <c r="D8261" s="4" t="n">
        <v>1.4325889</v>
      </c>
    </row>
    <row r="8262" customFormat="false" ht="12.75" hidden="false" customHeight="false" outlineLevel="0" collapsed="false">
      <c r="A8262" s="1" t="n">
        <v>4.1300002E-008</v>
      </c>
      <c r="B8262" s="4" t="n">
        <v>5</v>
      </c>
      <c r="C8262" s="4" t="n">
        <v>2.9873455</v>
      </c>
      <c r="D8262" s="4" t="n">
        <v>1.4325949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72813</v>
      </c>
      <c r="D8263" s="4" t="n">
        <v>1.4326007</v>
      </c>
    </row>
    <row r="8264" customFormat="false" ht="12.75" hidden="false" customHeight="false" outlineLevel="0" collapsed="false">
      <c r="A8264" s="1" t="n">
        <v>4.1309999E-008</v>
      </c>
      <c r="B8264" s="4" t="n">
        <v>5</v>
      </c>
      <c r="C8264" s="4" t="n">
        <v>2.9872177</v>
      </c>
      <c r="D8264" s="4" t="n">
        <v>1.4326065</v>
      </c>
    </row>
    <row r="8265" customFormat="false" ht="12.75" hidden="false" customHeight="false" outlineLevel="0" collapsed="false">
      <c r="A8265" s="1" t="n">
        <v>4.1315001E-008</v>
      </c>
      <c r="B8265" s="4" t="n">
        <v>5</v>
      </c>
      <c r="C8265" s="4" t="n">
        <v>2.9871542</v>
      </c>
      <c r="D8265" s="4" t="n">
        <v>1.4326122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70913</v>
      </c>
      <c r="D8266" s="4" t="n">
        <v>1.4326179</v>
      </c>
    </row>
    <row r="8267" customFormat="false" ht="12.75" hidden="false" customHeight="false" outlineLevel="0" collapsed="false">
      <c r="A8267" s="1" t="n">
        <v>4.1324999E-008</v>
      </c>
      <c r="B8267" s="4" t="n">
        <v>5</v>
      </c>
      <c r="C8267" s="4" t="n">
        <v>2.9870284</v>
      </c>
      <c r="D8267" s="4" t="n">
        <v>1.4326235</v>
      </c>
    </row>
    <row r="8268" customFormat="false" ht="12.75" hidden="false" customHeight="false" outlineLevel="0" collapsed="false">
      <c r="A8268" s="1" t="n">
        <v>4.1330001E-008</v>
      </c>
      <c r="B8268" s="4" t="n">
        <v>5</v>
      </c>
      <c r="C8268" s="4" t="n">
        <v>2.9869661</v>
      </c>
      <c r="D8268" s="4" t="n">
        <v>1.4326291</v>
      </c>
    </row>
    <row r="8269" customFormat="false" ht="12.75" hidden="false" customHeight="false" outlineLevel="0" collapsed="false">
      <c r="A8269" s="1" t="n">
        <v>4.1334999E-008</v>
      </c>
      <c r="B8269" s="4" t="n">
        <v>5</v>
      </c>
      <c r="C8269" s="4" t="n">
        <v>2.9869041</v>
      </c>
      <c r="D8269" s="4" t="n">
        <v>1.4326346</v>
      </c>
    </row>
    <row r="8270" customFormat="false" ht="12.75" hidden="false" customHeight="false" outlineLevel="0" collapsed="false">
      <c r="A8270" s="1" t="n">
        <v>4.1340002E-008</v>
      </c>
      <c r="B8270" s="4" t="n">
        <v>5</v>
      </c>
      <c r="C8270" s="4" t="n">
        <v>2.9868424</v>
      </c>
      <c r="D8270" s="4" t="n">
        <v>1.4326401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67809</v>
      </c>
      <c r="D8271" s="4" t="n">
        <v>1.4326454</v>
      </c>
    </row>
    <row r="8272" customFormat="false" ht="12.75" hidden="false" customHeight="false" outlineLevel="0" collapsed="false">
      <c r="A8272" s="1" t="n">
        <v>4.1349999E-008</v>
      </c>
      <c r="B8272" s="4" t="n">
        <v>5</v>
      </c>
      <c r="C8272" s="4" t="n">
        <v>2.9867198</v>
      </c>
      <c r="D8272" s="4" t="n">
        <v>1.4326508</v>
      </c>
    </row>
    <row r="8273" customFormat="false" ht="12.75" hidden="false" customHeight="false" outlineLevel="0" collapsed="false">
      <c r="A8273" s="1" t="n">
        <v>4.1355001E-008</v>
      </c>
      <c r="B8273" s="4" t="n">
        <v>5</v>
      </c>
      <c r="C8273" s="4" t="n">
        <v>2.986659</v>
      </c>
      <c r="D8273" s="4" t="n">
        <v>1.4326562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65987</v>
      </c>
      <c r="D8274" s="4" t="n">
        <v>1.4326614</v>
      </c>
    </row>
    <row r="8275" customFormat="false" ht="12.75" hidden="false" customHeight="false" outlineLevel="0" collapsed="false">
      <c r="A8275" s="1" t="n">
        <v>4.1364999E-008</v>
      </c>
      <c r="B8275" s="4" t="n">
        <v>5</v>
      </c>
      <c r="C8275" s="4" t="n">
        <v>2.9865386</v>
      </c>
      <c r="D8275" s="4" t="n">
        <v>1.4326665</v>
      </c>
    </row>
    <row r="8276" customFormat="false" ht="12.75" hidden="false" customHeight="false" outlineLevel="0" collapsed="false">
      <c r="A8276" s="1" t="n">
        <v>4.1370001E-008</v>
      </c>
      <c r="B8276" s="4" t="n">
        <v>5</v>
      </c>
      <c r="C8276" s="4" t="n">
        <v>2.9864788</v>
      </c>
      <c r="D8276" s="4" t="n">
        <v>1.4326717</v>
      </c>
    </row>
    <row r="8277" customFormat="false" ht="12.75" hidden="false" customHeight="false" outlineLevel="0" collapsed="false">
      <c r="A8277" s="1" t="n">
        <v>4.1374999E-008</v>
      </c>
      <c r="B8277" s="4" t="n">
        <v>5</v>
      </c>
      <c r="C8277" s="4" t="n">
        <v>2.9864194</v>
      </c>
      <c r="D8277" s="4" t="n">
        <v>1.4326768</v>
      </c>
    </row>
    <row r="8278" customFormat="false" ht="12.75" hidden="false" customHeight="false" outlineLevel="0" collapsed="false">
      <c r="A8278" s="1" t="n">
        <v>4.1380002E-008</v>
      </c>
      <c r="B8278" s="4" t="n">
        <v>5</v>
      </c>
      <c r="C8278" s="4" t="n">
        <v>2.9863603</v>
      </c>
      <c r="D8278" s="4" t="n">
        <v>1.4326819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63014</v>
      </c>
      <c r="D8279" s="4" t="n">
        <v>1.4326868</v>
      </c>
    </row>
    <row r="8280" customFormat="false" ht="12.75" hidden="false" customHeight="false" outlineLevel="0" collapsed="false">
      <c r="A8280" s="1" t="n">
        <v>4.1389999E-008</v>
      </c>
      <c r="B8280" s="4" t="n">
        <v>5</v>
      </c>
      <c r="C8280" s="4" t="n">
        <v>2.9862428</v>
      </c>
      <c r="D8280" s="4" t="n">
        <v>1.4326918</v>
      </c>
    </row>
    <row r="8281" customFormat="false" ht="12.75" hidden="false" customHeight="false" outlineLevel="0" collapsed="false">
      <c r="A8281" s="1" t="n">
        <v>4.1395001E-008</v>
      </c>
      <c r="B8281" s="4" t="n">
        <v>5</v>
      </c>
      <c r="C8281" s="4" t="n">
        <v>2.9861846</v>
      </c>
      <c r="D8281" s="4" t="n">
        <v>1.4326967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61267</v>
      </c>
      <c r="D8282" s="4" t="n">
        <v>1.4327016</v>
      </c>
    </row>
    <row r="8283" customFormat="false" ht="12.75" hidden="false" customHeight="false" outlineLevel="0" collapsed="false">
      <c r="A8283" s="1" t="n">
        <v>4.1404999E-008</v>
      </c>
      <c r="B8283" s="4" t="n">
        <v>5</v>
      </c>
      <c r="C8283" s="4" t="n">
        <v>2.9860692</v>
      </c>
      <c r="D8283" s="4" t="n">
        <v>1.4327064</v>
      </c>
    </row>
    <row r="8284" customFormat="false" ht="12.75" hidden="false" customHeight="false" outlineLevel="0" collapsed="false">
      <c r="A8284" s="1" t="n">
        <v>4.1410001E-008</v>
      </c>
      <c r="B8284" s="4" t="n">
        <v>5</v>
      </c>
      <c r="C8284" s="4" t="n">
        <v>2.9860117</v>
      </c>
      <c r="D8284" s="4" t="n">
        <v>1.4327111</v>
      </c>
    </row>
    <row r="8285" customFormat="false" ht="12.75" hidden="false" customHeight="false" outlineLevel="0" collapsed="false">
      <c r="A8285" s="1" t="n">
        <v>4.1414999E-008</v>
      </c>
      <c r="B8285" s="4" t="n">
        <v>5</v>
      </c>
      <c r="C8285" s="4" t="n">
        <v>2.9859548</v>
      </c>
      <c r="D8285" s="4" t="n">
        <v>1.4327158</v>
      </c>
    </row>
    <row r="8286" customFormat="false" ht="12.75" hidden="false" customHeight="false" outlineLevel="0" collapsed="false">
      <c r="A8286" s="1" t="n">
        <v>4.1420002E-008</v>
      </c>
      <c r="B8286" s="4" t="n">
        <v>5</v>
      </c>
      <c r="C8286" s="4" t="n">
        <v>2.9858983</v>
      </c>
      <c r="D8286" s="4" t="n">
        <v>1.4327204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58418</v>
      </c>
      <c r="D8287" s="4" t="n">
        <v>1.4327251</v>
      </c>
    </row>
    <row r="8288" customFormat="false" ht="12.75" hidden="false" customHeight="false" outlineLevel="0" collapsed="false">
      <c r="A8288" s="1" t="n">
        <v>4.1429999E-008</v>
      </c>
      <c r="B8288" s="4" t="n">
        <v>5</v>
      </c>
      <c r="C8288" s="4" t="n">
        <v>2.9857857</v>
      </c>
      <c r="D8288" s="4" t="n">
        <v>1.4327296</v>
      </c>
    </row>
    <row r="8289" customFormat="false" ht="12.75" hidden="false" customHeight="false" outlineLevel="0" collapsed="false">
      <c r="A8289" s="1" t="n">
        <v>4.1435001E-008</v>
      </c>
      <c r="B8289" s="4" t="n">
        <v>5</v>
      </c>
      <c r="C8289" s="4" t="n">
        <v>2.9857299</v>
      </c>
      <c r="D8289" s="4" t="n">
        <v>1.4327341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56744</v>
      </c>
      <c r="D8290" s="4" t="n">
        <v>1.4327385</v>
      </c>
    </row>
    <row r="8291" customFormat="false" ht="12.75" hidden="false" customHeight="false" outlineLevel="0" collapsed="false">
      <c r="A8291" s="1" t="n">
        <v>4.1444999E-008</v>
      </c>
      <c r="B8291" s="4" t="n">
        <v>5</v>
      </c>
      <c r="C8291" s="4" t="n">
        <v>2.9856193</v>
      </c>
      <c r="D8291" s="4" t="n">
        <v>1.432743</v>
      </c>
    </row>
    <row r="8292" customFormat="false" ht="12.75" hidden="false" customHeight="false" outlineLevel="0" collapsed="false">
      <c r="A8292" s="1" t="n">
        <v>4.1450001E-008</v>
      </c>
      <c r="B8292" s="4" t="n">
        <v>5</v>
      </c>
      <c r="C8292" s="4" t="n">
        <v>2.9855645</v>
      </c>
      <c r="D8292" s="4" t="n">
        <v>1.4327474</v>
      </c>
    </row>
    <row r="8293" customFormat="false" ht="12.75" hidden="false" customHeight="false" outlineLevel="0" collapsed="false">
      <c r="A8293" s="1" t="n">
        <v>4.1454999E-008</v>
      </c>
      <c r="B8293" s="4" t="n">
        <v>5</v>
      </c>
      <c r="C8293" s="4" t="n">
        <v>2.9855099</v>
      </c>
      <c r="D8293" s="4" t="n">
        <v>1.4327517</v>
      </c>
    </row>
    <row r="8294" customFormat="false" ht="12.75" hidden="false" customHeight="false" outlineLevel="0" collapsed="false">
      <c r="A8294" s="1" t="n">
        <v>4.1460002E-008</v>
      </c>
      <c r="B8294" s="4" t="n">
        <v>5</v>
      </c>
      <c r="C8294" s="4" t="n">
        <v>2.9854555</v>
      </c>
      <c r="D8294" s="4" t="n">
        <v>1.4327559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54014</v>
      </c>
      <c r="D8295" s="4" t="n">
        <v>1.4327601</v>
      </c>
    </row>
    <row r="8296" customFormat="false" ht="12.75" hidden="false" customHeight="false" outlineLevel="0" collapsed="false">
      <c r="A8296" s="1" t="n">
        <v>4.1469999E-008</v>
      </c>
      <c r="B8296" s="4" t="n">
        <v>5</v>
      </c>
      <c r="C8296" s="4" t="n">
        <v>2.9853477</v>
      </c>
      <c r="D8296" s="4" t="n">
        <v>1.4327644</v>
      </c>
    </row>
    <row r="8297" customFormat="false" ht="12.75" hidden="false" customHeight="false" outlineLevel="0" collapsed="false">
      <c r="A8297" s="1" t="n">
        <v>4.1475001E-008</v>
      </c>
      <c r="B8297" s="4" t="n">
        <v>5</v>
      </c>
      <c r="C8297" s="4" t="n">
        <v>2.9852943</v>
      </c>
      <c r="D8297" s="4" t="n">
        <v>1.4327685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52412</v>
      </c>
      <c r="D8298" s="4" t="n">
        <v>1.4327726</v>
      </c>
    </row>
    <row r="8299" customFormat="false" ht="12.75" hidden="false" customHeight="false" outlineLevel="0" collapsed="false">
      <c r="A8299" s="1" t="n">
        <v>4.1484999E-008</v>
      </c>
      <c r="B8299" s="4" t="n">
        <v>5</v>
      </c>
      <c r="C8299" s="4" t="n">
        <v>2.9851882</v>
      </c>
      <c r="D8299" s="4" t="n">
        <v>1.4327767</v>
      </c>
    </row>
    <row r="8300" customFormat="false" ht="12.75" hidden="false" customHeight="false" outlineLevel="0" collapsed="false">
      <c r="A8300" s="1" t="n">
        <v>4.1490001E-008</v>
      </c>
      <c r="B8300" s="4" t="n">
        <v>5</v>
      </c>
      <c r="C8300" s="4" t="n">
        <v>2.9851356</v>
      </c>
      <c r="D8300" s="4" t="n">
        <v>1.4327806</v>
      </c>
    </row>
    <row r="8301" customFormat="false" ht="12.75" hidden="false" customHeight="false" outlineLevel="0" collapsed="false">
      <c r="A8301" s="1" t="n">
        <v>4.1494999E-008</v>
      </c>
      <c r="B8301" s="4" t="n">
        <v>5</v>
      </c>
      <c r="C8301" s="4" t="n">
        <v>2.9850833</v>
      </c>
      <c r="D8301" s="4" t="n">
        <v>1.4327846</v>
      </c>
    </row>
    <row r="8302" customFormat="false" ht="12.75" hidden="false" customHeight="false" outlineLevel="0" collapsed="false">
      <c r="A8302" s="1" t="n">
        <v>4.1500002E-008</v>
      </c>
      <c r="B8302" s="4" t="n">
        <v>5</v>
      </c>
      <c r="C8302" s="4" t="n">
        <v>2.9850311</v>
      </c>
      <c r="D8302" s="4" t="n">
        <v>1.4327885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49794</v>
      </c>
      <c r="D8303" s="4" t="n">
        <v>1.4327924</v>
      </c>
    </row>
    <row r="8304" customFormat="false" ht="12.75" hidden="false" customHeight="false" outlineLevel="0" collapsed="false">
      <c r="A8304" s="1" t="n">
        <v>4.1509999E-008</v>
      </c>
      <c r="B8304" s="4" t="n">
        <v>5</v>
      </c>
      <c r="C8304" s="4" t="n">
        <v>2.9849279</v>
      </c>
      <c r="D8304" s="4" t="n">
        <v>1.4327962</v>
      </c>
    </row>
    <row r="8305" customFormat="false" ht="12.75" hidden="false" customHeight="false" outlineLevel="0" collapsed="false">
      <c r="A8305" s="1" t="n">
        <v>4.1515001E-008</v>
      </c>
      <c r="B8305" s="4" t="n">
        <v>5</v>
      </c>
      <c r="C8305" s="4" t="n">
        <v>2.9848769</v>
      </c>
      <c r="D8305" s="4" t="n">
        <v>1.4328001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48258</v>
      </c>
      <c r="D8306" s="4" t="n">
        <v>1.4328038</v>
      </c>
    </row>
    <row r="8307" customFormat="false" ht="12.75" hidden="false" customHeight="false" outlineLevel="0" collapsed="false">
      <c r="A8307" s="1" t="n">
        <v>4.1524999E-008</v>
      </c>
      <c r="B8307" s="4" t="n">
        <v>5</v>
      </c>
      <c r="C8307" s="4" t="n">
        <v>2.9847751</v>
      </c>
      <c r="D8307" s="4" t="n">
        <v>1.4328074</v>
      </c>
    </row>
    <row r="8308" customFormat="false" ht="12.75" hidden="false" customHeight="false" outlineLevel="0" collapsed="false">
      <c r="A8308" s="1" t="n">
        <v>4.1530001E-008</v>
      </c>
      <c r="B8308" s="4" t="n">
        <v>5</v>
      </c>
      <c r="C8308" s="4" t="n">
        <v>2.9847248</v>
      </c>
      <c r="D8308" s="4" t="n">
        <v>1.4328111</v>
      </c>
    </row>
    <row r="8309" customFormat="false" ht="12.75" hidden="false" customHeight="false" outlineLevel="0" collapsed="false">
      <c r="A8309" s="1" t="n">
        <v>4.1534999E-008</v>
      </c>
      <c r="B8309" s="4" t="n">
        <v>5</v>
      </c>
      <c r="C8309" s="4" t="n">
        <v>2.9846747</v>
      </c>
      <c r="D8309" s="4" t="n">
        <v>1.4328148</v>
      </c>
    </row>
    <row r="8310" customFormat="false" ht="12.75" hidden="false" customHeight="false" outlineLevel="0" collapsed="false">
      <c r="A8310" s="1" t="n">
        <v>4.1540002E-008</v>
      </c>
      <c r="B8310" s="4" t="n">
        <v>5</v>
      </c>
      <c r="C8310" s="4" t="n">
        <v>2.9846249</v>
      </c>
      <c r="D8310" s="4" t="n">
        <v>1.4328184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45753</v>
      </c>
      <c r="D8311" s="4" t="n">
        <v>1.4328219</v>
      </c>
    </row>
    <row r="8312" customFormat="false" ht="12.75" hidden="false" customHeight="false" outlineLevel="0" collapsed="false">
      <c r="A8312" s="1" t="n">
        <v>4.1549999E-008</v>
      </c>
      <c r="B8312" s="4" t="n">
        <v>5</v>
      </c>
      <c r="C8312" s="4" t="n">
        <v>2.9845259</v>
      </c>
      <c r="D8312" s="4" t="n">
        <v>1.4328254</v>
      </c>
    </row>
    <row r="8313" customFormat="false" ht="12.75" hidden="false" customHeight="false" outlineLevel="0" collapsed="false">
      <c r="A8313" s="1" t="n">
        <v>4.1555001E-008</v>
      </c>
      <c r="B8313" s="4" t="n">
        <v>5</v>
      </c>
      <c r="C8313" s="4" t="n">
        <v>2.9844768</v>
      </c>
      <c r="D8313" s="4" t="n">
        <v>1.4328289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44279</v>
      </c>
      <c r="D8314" s="4" t="n">
        <v>1.4328324</v>
      </c>
    </row>
    <row r="8315" customFormat="false" ht="12.75" hidden="false" customHeight="false" outlineLevel="0" collapsed="false">
      <c r="A8315" s="1" t="n">
        <v>4.1564999E-008</v>
      </c>
      <c r="B8315" s="4" t="n">
        <v>5</v>
      </c>
      <c r="C8315" s="4" t="n">
        <v>2.9843795</v>
      </c>
      <c r="D8315" s="4" t="n">
        <v>1.4328357</v>
      </c>
    </row>
    <row r="8316" customFormat="false" ht="12.75" hidden="false" customHeight="false" outlineLevel="0" collapsed="false">
      <c r="A8316" s="1" t="n">
        <v>4.1570001E-008</v>
      </c>
      <c r="B8316" s="4" t="n">
        <v>5</v>
      </c>
      <c r="C8316" s="4" t="n">
        <v>2.9843311</v>
      </c>
      <c r="D8316" s="4" t="n">
        <v>1.432839</v>
      </c>
    </row>
    <row r="8317" customFormat="false" ht="12.75" hidden="false" customHeight="false" outlineLevel="0" collapsed="false">
      <c r="A8317" s="1" t="n">
        <v>4.1574999E-008</v>
      </c>
      <c r="B8317" s="4" t="n">
        <v>5</v>
      </c>
      <c r="C8317" s="4" t="n">
        <v>2.9842832</v>
      </c>
      <c r="D8317" s="4" t="n">
        <v>1.4328424</v>
      </c>
    </row>
    <row r="8318" customFormat="false" ht="12.75" hidden="false" customHeight="false" outlineLevel="0" collapsed="false">
      <c r="A8318" s="1" t="n">
        <v>4.1580002E-008</v>
      </c>
      <c r="B8318" s="4" t="n">
        <v>5</v>
      </c>
      <c r="C8318" s="4" t="n">
        <v>2.9842353</v>
      </c>
      <c r="D8318" s="4" t="n">
        <v>1.4328457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41878</v>
      </c>
      <c r="D8319" s="4" t="n">
        <v>1.4328489</v>
      </c>
    </row>
    <row r="8320" customFormat="false" ht="12.75" hidden="false" customHeight="false" outlineLevel="0" collapsed="false">
      <c r="A8320" s="1" t="n">
        <v>4.1589999E-008</v>
      </c>
      <c r="B8320" s="4" t="n">
        <v>5</v>
      </c>
      <c r="C8320" s="4" t="n">
        <v>2.9841406</v>
      </c>
      <c r="D8320" s="4" t="n">
        <v>1.4328521</v>
      </c>
    </row>
    <row r="8321" customFormat="false" ht="12.75" hidden="false" customHeight="false" outlineLevel="0" collapsed="false">
      <c r="A8321" s="1" t="n">
        <v>4.1595001E-008</v>
      </c>
      <c r="B8321" s="4" t="n">
        <v>5</v>
      </c>
      <c r="C8321" s="4" t="n">
        <v>2.9840937</v>
      </c>
      <c r="D8321" s="4" t="n">
        <v>1.432855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40469</v>
      </c>
      <c r="D8322" s="4" t="n">
        <v>1.4328585</v>
      </c>
    </row>
    <row r="8323" customFormat="false" ht="12.75" hidden="false" customHeight="false" outlineLevel="0" collapsed="false">
      <c r="A8323" s="1" t="n">
        <v>4.1604999E-008</v>
      </c>
      <c r="B8323" s="4" t="n">
        <v>5</v>
      </c>
      <c r="C8323" s="4" t="n">
        <v>2.9840004</v>
      </c>
      <c r="D8323" s="4" t="n">
        <v>1.4328616</v>
      </c>
    </row>
    <row r="8324" customFormat="false" ht="12.75" hidden="false" customHeight="false" outlineLevel="0" collapsed="false">
      <c r="A8324" s="1" t="n">
        <v>4.1610001E-008</v>
      </c>
      <c r="B8324" s="4" t="n">
        <v>5</v>
      </c>
      <c r="C8324" s="4" t="n">
        <v>2.9839542</v>
      </c>
      <c r="D8324" s="4" t="n">
        <v>1.4328645</v>
      </c>
    </row>
    <row r="8325" customFormat="false" ht="12.75" hidden="false" customHeight="false" outlineLevel="0" collapsed="false">
      <c r="A8325" s="1" t="n">
        <v>4.1614999E-008</v>
      </c>
      <c r="B8325" s="4" t="n">
        <v>5</v>
      </c>
      <c r="C8325" s="4" t="n">
        <v>2.9839082</v>
      </c>
      <c r="D8325" s="4" t="n">
        <v>1.4328676</v>
      </c>
    </row>
    <row r="8326" customFormat="false" ht="12.75" hidden="false" customHeight="false" outlineLevel="0" collapsed="false">
      <c r="A8326" s="1" t="n">
        <v>4.1620002E-008</v>
      </c>
      <c r="B8326" s="4" t="n">
        <v>5</v>
      </c>
      <c r="C8326" s="4" t="n">
        <v>2.9838624</v>
      </c>
      <c r="D8326" s="4" t="n">
        <v>1.4328706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38169</v>
      </c>
      <c r="D8327" s="4" t="n">
        <v>1.4328736</v>
      </c>
    </row>
    <row r="8328" customFormat="false" ht="12.75" hidden="false" customHeight="false" outlineLevel="0" collapsed="false">
      <c r="A8328" s="1" t="n">
        <v>4.1629999E-008</v>
      </c>
      <c r="B8328" s="4" t="n">
        <v>5</v>
      </c>
      <c r="C8328" s="4" t="n">
        <v>2.9837716</v>
      </c>
      <c r="D8328" s="4" t="n">
        <v>1.4328766</v>
      </c>
    </row>
    <row r="8329" customFormat="false" ht="12.75" hidden="false" customHeight="false" outlineLevel="0" collapsed="false">
      <c r="A8329" s="1" t="n">
        <v>4.1635001E-008</v>
      </c>
      <c r="B8329" s="4" t="n">
        <v>5</v>
      </c>
      <c r="C8329" s="4" t="n">
        <v>2.9837265</v>
      </c>
      <c r="D8329" s="4" t="n">
        <v>1.4328794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36819</v>
      </c>
      <c r="D8330" s="4" t="n">
        <v>1.4328823</v>
      </c>
    </row>
    <row r="8331" customFormat="false" ht="12.75" hidden="false" customHeight="false" outlineLevel="0" collapsed="false">
      <c r="A8331" s="1" t="n">
        <v>4.1644999E-008</v>
      </c>
      <c r="B8331" s="4" t="n">
        <v>5</v>
      </c>
      <c r="C8331" s="4" t="n">
        <v>2.9836373</v>
      </c>
      <c r="D8331" s="4" t="n">
        <v>1.4328852</v>
      </c>
    </row>
    <row r="8332" customFormat="false" ht="12.75" hidden="false" customHeight="false" outlineLevel="0" collapsed="false">
      <c r="A8332" s="1" t="n">
        <v>4.1650001E-008</v>
      </c>
      <c r="B8332" s="4" t="n">
        <v>5</v>
      </c>
      <c r="C8332" s="4" t="n">
        <v>2.983593</v>
      </c>
      <c r="D8332" s="4" t="n">
        <v>1.4328879</v>
      </c>
    </row>
    <row r="8333" customFormat="false" ht="12.75" hidden="false" customHeight="false" outlineLevel="0" collapsed="false">
      <c r="A8333" s="1" t="n">
        <v>4.1654999E-008</v>
      </c>
      <c r="B8333" s="4" t="n">
        <v>5</v>
      </c>
      <c r="C8333" s="4" t="n">
        <v>2.9835489</v>
      </c>
      <c r="D8333" s="4" t="n">
        <v>1.4328908</v>
      </c>
    </row>
    <row r="8334" customFormat="false" ht="12.75" hidden="false" customHeight="false" outlineLevel="0" collapsed="false">
      <c r="A8334" s="1" t="n">
        <v>4.1660002E-008</v>
      </c>
      <c r="B8334" s="4" t="n">
        <v>5</v>
      </c>
      <c r="C8334" s="4" t="n">
        <v>2.9835052</v>
      </c>
      <c r="D8334" s="4" t="n">
        <v>1.4328935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34616</v>
      </c>
      <c r="D8335" s="4" t="n">
        <v>1.4328963</v>
      </c>
    </row>
    <row r="8336" customFormat="false" ht="12.75" hidden="false" customHeight="false" outlineLevel="0" collapsed="false">
      <c r="A8336" s="1" t="n">
        <v>4.1669999E-008</v>
      </c>
      <c r="B8336" s="4" t="n">
        <v>5</v>
      </c>
      <c r="C8336" s="4" t="n">
        <v>2.9834182</v>
      </c>
      <c r="D8336" s="4" t="n">
        <v>1.4328989</v>
      </c>
    </row>
    <row r="8337" customFormat="false" ht="12.75" hidden="false" customHeight="false" outlineLevel="0" collapsed="false">
      <c r="A8337" s="1" t="n">
        <v>4.1675001E-008</v>
      </c>
      <c r="B8337" s="4" t="n">
        <v>5</v>
      </c>
      <c r="C8337" s="4" t="n">
        <v>2.9833751</v>
      </c>
      <c r="D8337" s="4" t="n">
        <v>1.4329016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33322</v>
      </c>
      <c r="D8338" s="4" t="n">
        <v>1.4329042</v>
      </c>
    </row>
    <row r="8339" customFormat="false" ht="12.75" hidden="false" customHeight="false" outlineLevel="0" collapsed="false">
      <c r="A8339" s="1" t="n">
        <v>4.1684999E-008</v>
      </c>
      <c r="B8339" s="4" t="n">
        <v>5</v>
      </c>
      <c r="C8339" s="4" t="n">
        <v>2.9832895</v>
      </c>
      <c r="D8339" s="4" t="n">
        <v>1.4329069</v>
      </c>
    </row>
    <row r="8340" customFormat="false" ht="12.75" hidden="false" customHeight="false" outlineLevel="0" collapsed="false">
      <c r="A8340" s="1" t="n">
        <v>4.1690001E-008</v>
      </c>
      <c r="B8340" s="4" t="n">
        <v>5</v>
      </c>
      <c r="C8340" s="4" t="n">
        <v>2.983247</v>
      </c>
      <c r="D8340" s="4" t="n">
        <v>1.4329095</v>
      </c>
    </row>
    <row r="8341" customFormat="false" ht="12.75" hidden="false" customHeight="false" outlineLevel="0" collapsed="false">
      <c r="A8341" s="1" t="n">
        <v>4.1694999E-008</v>
      </c>
      <c r="B8341" s="4" t="n">
        <v>5</v>
      </c>
      <c r="C8341" s="4" t="n">
        <v>2.9832048</v>
      </c>
      <c r="D8341" s="4" t="n">
        <v>1.432912</v>
      </c>
    </row>
    <row r="8342" customFormat="false" ht="12.75" hidden="false" customHeight="false" outlineLevel="0" collapsed="false">
      <c r="A8342" s="1" t="n">
        <v>4.1700002E-008</v>
      </c>
      <c r="B8342" s="4" t="n">
        <v>5</v>
      </c>
      <c r="C8342" s="4" t="n">
        <v>2.9831629</v>
      </c>
      <c r="D8342" s="4" t="n">
        <v>1.4329145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31212</v>
      </c>
      <c r="D8343" s="4" t="n">
        <v>1.432917</v>
      </c>
    </row>
    <row r="8344" customFormat="false" ht="12.75" hidden="false" customHeight="false" outlineLevel="0" collapsed="false">
      <c r="A8344" s="1" t="n">
        <v>4.1709999E-008</v>
      </c>
      <c r="B8344" s="4" t="n">
        <v>5</v>
      </c>
      <c r="C8344" s="4" t="n">
        <v>2.9830797</v>
      </c>
      <c r="D8344" s="4" t="n">
        <v>1.4329195</v>
      </c>
    </row>
    <row r="8345" customFormat="false" ht="12.75" hidden="false" customHeight="false" outlineLevel="0" collapsed="false">
      <c r="A8345" s="1" t="n">
        <v>4.1715001E-008</v>
      </c>
      <c r="B8345" s="4" t="n">
        <v>5</v>
      </c>
      <c r="C8345" s="4" t="n">
        <v>2.9830384</v>
      </c>
      <c r="D8345" s="4" t="n">
        <v>1.432922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29974</v>
      </c>
      <c r="D8346" s="4" t="n">
        <v>1.4329244</v>
      </c>
    </row>
    <row r="8347" customFormat="false" ht="12.75" hidden="false" customHeight="false" outlineLevel="0" collapsed="false">
      <c r="A8347" s="1" t="n">
        <v>4.1724999E-008</v>
      </c>
      <c r="B8347" s="4" t="n">
        <v>5</v>
      </c>
      <c r="C8347" s="4" t="n">
        <v>2.9829566</v>
      </c>
      <c r="D8347" s="4" t="n">
        <v>1.4329269</v>
      </c>
    </row>
    <row r="8348" customFormat="false" ht="12.75" hidden="false" customHeight="false" outlineLevel="0" collapsed="false">
      <c r="A8348" s="1" t="n">
        <v>4.1730001E-008</v>
      </c>
      <c r="B8348" s="4" t="n">
        <v>5</v>
      </c>
      <c r="C8348" s="4" t="n">
        <v>2.9829159</v>
      </c>
      <c r="D8348" s="4" t="n">
        <v>1.4329293</v>
      </c>
    </row>
    <row r="8349" customFormat="false" ht="12.75" hidden="false" customHeight="false" outlineLevel="0" collapsed="false">
      <c r="A8349" s="1" t="n">
        <v>4.1734999E-008</v>
      </c>
      <c r="B8349" s="4" t="n">
        <v>5</v>
      </c>
      <c r="C8349" s="4" t="n">
        <v>2.9828756</v>
      </c>
      <c r="D8349" s="4" t="n">
        <v>1.4329317</v>
      </c>
    </row>
    <row r="8350" customFormat="false" ht="12.75" hidden="false" customHeight="false" outlineLevel="0" collapsed="false">
      <c r="A8350" s="1" t="n">
        <v>4.1740002E-008</v>
      </c>
      <c r="B8350" s="4" t="n">
        <v>5</v>
      </c>
      <c r="C8350" s="4" t="n">
        <v>2.9828353</v>
      </c>
      <c r="D8350" s="4" t="n">
        <v>1.432934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27952</v>
      </c>
      <c r="D8351" s="4" t="n">
        <v>1.4329363</v>
      </c>
    </row>
    <row r="8352" customFormat="false" ht="12.75" hidden="false" customHeight="false" outlineLevel="0" collapsed="false">
      <c r="A8352" s="1" t="n">
        <v>4.1749999E-008</v>
      </c>
      <c r="B8352" s="4" t="n">
        <v>5</v>
      </c>
      <c r="C8352" s="4" t="n">
        <v>2.9827557</v>
      </c>
      <c r="D8352" s="4" t="n">
        <v>1.4329387</v>
      </c>
    </row>
    <row r="8353" customFormat="false" ht="12.75" hidden="false" customHeight="false" outlineLevel="0" collapsed="false">
      <c r="A8353" s="1" t="n">
        <v>4.1755001E-008</v>
      </c>
      <c r="B8353" s="4" t="n">
        <v>5</v>
      </c>
      <c r="C8353" s="4" t="n">
        <v>2.9827161</v>
      </c>
      <c r="D8353" s="4" t="n">
        <v>1.43294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26767</v>
      </c>
      <c r="D8354" s="4" t="n">
        <v>1.4329432</v>
      </c>
    </row>
    <row r="8355" customFormat="false" ht="12.75" hidden="false" customHeight="false" outlineLevel="0" collapsed="false">
      <c r="A8355" s="1" t="n">
        <v>4.1764999E-008</v>
      </c>
      <c r="B8355" s="4" t="n">
        <v>5</v>
      </c>
      <c r="C8355" s="4" t="n">
        <v>2.9826376</v>
      </c>
      <c r="D8355" s="4" t="n">
        <v>1.4329455</v>
      </c>
    </row>
    <row r="8356" customFormat="false" ht="12.75" hidden="false" customHeight="false" outlineLevel="0" collapsed="false">
      <c r="A8356" s="1" t="n">
        <v>4.1770001E-008</v>
      </c>
      <c r="B8356" s="4" t="n">
        <v>5</v>
      </c>
      <c r="C8356" s="4" t="n">
        <v>2.9825988</v>
      </c>
      <c r="D8356" s="4" t="n">
        <v>1.4329478</v>
      </c>
    </row>
    <row r="8357" customFormat="false" ht="12.75" hidden="false" customHeight="false" outlineLevel="0" collapsed="false">
      <c r="A8357" s="1" t="n">
        <v>4.1774999E-008</v>
      </c>
      <c r="B8357" s="4" t="n">
        <v>5</v>
      </c>
      <c r="C8357" s="4" t="n">
        <v>2.9825599</v>
      </c>
      <c r="D8357" s="4" t="n">
        <v>1.43295</v>
      </c>
    </row>
    <row r="8358" customFormat="false" ht="12.75" hidden="false" customHeight="false" outlineLevel="0" collapsed="false">
      <c r="A8358" s="1" t="n">
        <v>4.1780002E-008</v>
      </c>
      <c r="B8358" s="4" t="n">
        <v>5</v>
      </c>
      <c r="C8358" s="4" t="n">
        <v>2.9825215</v>
      </c>
      <c r="D8358" s="4" t="n">
        <v>1.4329522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24831</v>
      </c>
      <c r="D8359" s="4" t="n">
        <v>1.4329544</v>
      </c>
    </row>
    <row r="8360" customFormat="false" ht="12.75" hidden="false" customHeight="false" outlineLevel="0" collapsed="false">
      <c r="A8360" s="1" t="n">
        <v>4.1789999E-008</v>
      </c>
      <c r="B8360" s="4" t="n">
        <v>5</v>
      </c>
      <c r="C8360" s="4" t="n">
        <v>2.9824452</v>
      </c>
      <c r="D8360" s="4" t="n">
        <v>1.4329566</v>
      </c>
    </row>
    <row r="8361" customFormat="false" ht="12.75" hidden="false" customHeight="false" outlineLevel="0" collapsed="false">
      <c r="A8361" s="1" t="n">
        <v>4.1795001E-008</v>
      </c>
      <c r="B8361" s="4" t="n">
        <v>5</v>
      </c>
      <c r="C8361" s="4" t="n">
        <v>2.9824073</v>
      </c>
      <c r="D8361" s="4" t="n">
        <v>1.4329587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23697</v>
      </c>
      <c r="D8362" s="4" t="n">
        <v>1.4329609</v>
      </c>
    </row>
    <row r="8363" customFormat="false" ht="12.75" hidden="false" customHeight="false" outlineLevel="0" collapsed="false">
      <c r="A8363" s="1" t="n">
        <v>4.1804999E-008</v>
      </c>
      <c r="B8363" s="4" t="n">
        <v>5</v>
      </c>
      <c r="C8363" s="4" t="n">
        <v>2.9823322</v>
      </c>
      <c r="D8363" s="4" t="n">
        <v>1.432963</v>
      </c>
    </row>
    <row r="8364" customFormat="false" ht="12.75" hidden="false" customHeight="false" outlineLevel="0" collapsed="false">
      <c r="A8364" s="1" t="n">
        <v>4.1810001E-008</v>
      </c>
      <c r="B8364" s="4" t="n">
        <v>5</v>
      </c>
      <c r="C8364" s="4" t="n">
        <v>2.982295</v>
      </c>
      <c r="D8364" s="4" t="n">
        <v>1.4329652</v>
      </c>
    </row>
    <row r="8365" customFormat="false" ht="12.75" hidden="false" customHeight="false" outlineLevel="0" collapsed="false">
      <c r="A8365" s="1" t="n">
        <v>4.1814999E-008</v>
      </c>
      <c r="B8365" s="4" t="n">
        <v>5</v>
      </c>
      <c r="C8365" s="4" t="n">
        <v>2.9822578</v>
      </c>
      <c r="D8365" s="4" t="n">
        <v>1.4329673</v>
      </c>
    </row>
    <row r="8366" customFormat="false" ht="12.75" hidden="false" customHeight="false" outlineLevel="0" collapsed="false">
      <c r="A8366" s="1" t="n">
        <v>4.1820002E-008</v>
      </c>
      <c r="B8366" s="4" t="n">
        <v>5</v>
      </c>
      <c r="C8366" s="4" t="n">
        <v>2.9822211</v>
      </c>
      <c r="D8366" s="4" t="n">
        <v>1.4329693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1844</v>
      </c>
      <c r="D8367" s="4" t="n">
        <v>1.4329715</v>
      </c>
    </row>
    <row r="8368" customFormat="false" ht="12.75" hidden="false" customHeight="false" outlineLevel="0" collapsed="false">
      <c r="A8368" s="1" t="n">
        <v>4.1829999E-008</v>
      </c>
      <c r="B8368" s="4" t="n">
        <v>5</v>
      </c>
      <c r="C8368" s="4" t="n">
        <v>2.9821479</v>
      </c>
      <c r="D8368" s="4" t="n">
        <v>1.4329735</v>
      </c>
    </row>
    <row r="8369" customFormat="false" ht="12.75" hidden="false" customHeight="false" outlineLevel="0" collapsed="false">
      <c r="A8369" s="1" t="n">
        <v>4.1835001E-008</v>
      </c>
      <c r="B8369" s="4" t="n">
        <v>5</v>
      </c>
      <c r="C8369" s="4" t="n">
        <v>2.9821117</v>
      </c>
      <c r="D8369" s="4" t="n">
        <v>1.4329755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0755</v>
      </c>
      <c r="D8370" s="4" t="n">
        <v>1.4329776</v>
      </c>
    </row>
    <row r="8371" customFormat="false" ht="12.75" hidden="false" customHeight="false" outlineLevel="0" collapsed="false">
      <c r="A8371" s="1" t="n">
        <v>4.1844999E-008</v>
      </c>
      <c r="B8371" s="4" t="n">
        <v>5</v>
      </c>
      <c r="C8371" s="4" t="n">
        <v>2.9820397</v>
      </c>
      <c r="D8371" s="4" t="n">
        <v>1.4329796</v>
      </c>
    </row>
    <row r="8372" customFormat="false" ht="12.75" hidden="false" customHeight="false" outlineLevel="0" collapsed="false">
      <c r="A8372" s="1" t="n">
        <v>4.1850001E-008</v>
      </c>
      <c r="B8372" s="4" t="n">
        <v>5</v>
      </c>
      <c r="C8372" s="4" t="n">
        <v>2.9820039</v>
      </c>
      <c r="D8372" s="4" t="n">
        <v>1.4329816</v>
      </c>
    </row>
    <row r="8373" customFormat="false" ht="12.75" hidden="false" customHeight="false" outlineLevel="0" collapsed="false">
      <c r="A8373" s="1" t="n">
        <v>4.1854999E-008</v>
      </c>
      <c r="B8373" s="4" t="n">
        <v>5</v>
      </c>
      <c r="C8373" s="4" t="n">
        <v>2.9819684</v>
      </c>
      <c r="D8373" s="4" t="n">
        <v>1.4329836</v>
      </c>
    </row>
    <row r="8374" customFormat="false" ht="12.75" hidden="false" customHeight="false" outlineLevel="0" collapsed="false">
      <c r="A8374" s="1" t="n">
        <v>4.1860002E-008</v>
      </c>
      <c r="B8374" s="4" t="n">
        <v>5</v>
      </c>
      <c r="C8374" s="4" t="n">
        <v>2.9819331</v>
      </c>
      <c r="D8374" s="4" t="n">
        <v>1.4329855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18981</v>
      </c>
      <c r="D8375" s="4" t="n">
        <v>1.4329875</v>
      </c>
    </row>
    <row r="8376" customFormat="false" ht="12.75" hidden="false" customHeight="false" outlineLevel="0" collapsed="false">
      <c r="A8376" s="1" t="n">
        <v>4.1869999E-008</v>
      </c>
      <c r="B8376" s="4" t="n">
        <v>5</v>
      </c>
      <c r="C8376" s="4" t="n">
        <v>2.981863</v>
      </c>
      <c r="D8376" s="4" t="n">
        <v>1.4329895</v>
      </c>
    </row>
    <row r="8377" customFormat="false" ht="12.75" hidden="false" customHeight="false" outlineLevel="0" collapsed="false">
      <c r="A8377" s="1" t="n">
        <v>4.1875001E-008</v>
      </c>
      <c r="B8377" s="4" t="n">
        <v>5</v>
      </c>
      <c r="C8377" s="4" t="n">
        <v>2.9818282</v>
      </c>
      <c r="D8377" s="4" t="n">
        <v>1.4329914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17936</v>
      </c>
      <c r="D8378" s="4" t="n">
        <v>1.4329933</v>
      </c>
    </row>
    <row r="8379" customFormat="false" ht="12.75" hidden="false" customHeight="false" outlineLevel="0" collapsed="false">
      <c r="A8379" s="1" t="n">
        <v>4.1884999E-008</v>
      </c>
      <c r="B8379" s="4" t="n">
        <v>5</v>
      </c>
      <c r="C8379" s="4" t="n">
        <v>2.9817593</v>
      </c>
      <c r="D8379" s="4" t="n">
        <v>1.4329952</v>
      </c>
    </row>
    <row r="8380" customFormat="false" ht="12.75" hidden="false" customHeight="false" outlineLevel="0" collapsed="false">
      <c r="A8380" s="1" t="n">
        <v>4.1890001E-008</v>
      </c>
      <c r="B8380" s="4" t="n">
        <v>5</v>
      </c>
      <c r="C8380" s="4" t="n">
        <v>2.981725</v>
      </c>
      <c r="D8380" s="4" t="n">
        <v>1.432997</v>
      </c>
    </row>
    <row r="8381" customFormat="false" ht="12.75" hidden="false" customHeight="false" outlineLevel="0" collapsed="false">
      <c r="A8381" s="1" t="n">
        <v>4.1894999E-008</v>
      </c>
      <c r="B8381" s="4" t="n">
        <v>5</v>
      </c>
      <c r="C8381" s="4" t="n">
        <v>2.9816911</v>
      </c>
      <c r="D8381" s="4" t="n">
        <v>1.4329989</v>
      </c>
    </row>
    <row r="8382" customFormat="false" ht="12.75" hidden="false" customHeight="false" outlineLevel="0" collapsed="false">
      <c r="A8382" s="1" t="n">
        <v>4.1900002E-008</v>
      </c>
      <c r="B8382" s="4" t="n">
        <v>5</v>
      </c>
      <c r="C8382" s="4" t="n">
        <v>2.9816573</v>
      </c>
      <c r="D8382" s="4" t="n">
        <v>1.4330007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16234</v>
      </c>
      <c r="D8383" s="4" t="n">
        <v>1.4330025</v>
      </c>
    </row>
    <row r="8384" customFormat="false" ht="12.75" hidden="false" customHeight="false" outlineLevel="0" collapsed="false">
      <c r="A8384" s="1" t="n">
        <v>4.1909999E-008</v>
      </c>
      <c r="B8384" s="4" t="n">
        <v>5</v>
      </c>
      <c r="C8384" s="4" t="n">
        <v>2.98159</v>
      </c>
      <c r="D8384" s="4" t="n">
        <v>1.4330043</v>
      </c>
    </row>
    <row r="8385" customFormat="false" ht="12.75" hidden="false" customHeight="false" outlineLevel="0" collapsed="false">
      <c r="A8385" s="1" t="n">
        <v>4.1915001E-008</v>
      </c>
      <c r="B8385" s="4" t="n">
        <v>5</v>
      </c>
      <c r="C8385" s="4" t="n">
        <v>2.9815567</v>
      </c>
      <c r="D8385" s="4" t="n">
        <v>1.433006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15235</v>
      </c>
      <c r="D8386" s="4" t="n">
        <v>1.4330078</v>
      </c>
    </row>
    <row r="8387" customFormat="false" ht="12.75" hidden="false" customHeight="false" outlineLevel="0" collapsed="false">
      <c r="A8387" s="1" t="n">
        <v>4.1924999E-008</v>
      </c>
      <c r="B8387" s="4" t="n">
        <v>5</v>
      </c>
      <c r="C8387" s="4" t="n">
        <v>2.9814904</v>
      </c>
      <c r="D8387" s="4" t="n">
        <v>1.4330095</v>
      </c>
    </row>
    <row r="8388" customFormat="false" ht="12.75" hidden="false" customHeight="false" outlineLevel="0" collapsed="false">
      <c r="A8388" s="1" t="n">
        <v>4.1930001E-008</v>
      </c>
      <c r="B8388" s="4" t="n">
        <v>5</v>
      </c>
      <c r="C8388" s="4" t="n">
        <v>2.9814577</v>
      </c>
      <c r="D8388" s="4" t="n">
        <v>1.4330113</v>
      </c>
    </row>
    <row r="8389" customFormat="false" ht="12.75" hidden="false" customHeight="false" outlineLevel="0" collapsed="false">
      <c r="A8389" s="1" t="n">
        <v>4.1934999E-008</v>
      </c>
      <c r="B8389" s="4" t="n">
        <v>5</v>
      </c>
      <c r="C8389" s="4" t="n">
        <v>2.981425</v>
      </c>
      <c r="D8389" s="4" t="n">
        <v>1.433013</v>
      </c>
    </row>
    <row r="8390" customFormat="false" ht="12.75" hidden="false" customHeight="false" outlineLevel="0" collapsed="false">
      <c r="A8390" s="1" t="n">
        <v>4.1940002E-008</v>
      </c>
      <c r="B8390" s="4" t="n">
        <v>5</v>
      </c>
      <c r="C8390" s="4" t="n">
        <v>2.9813926</v>
      </c>
      <c r="D8390" s="4" t="n">
        <v>1.4330146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3602</v>
      </c>
      <c r="D8391" s="4" t="n">
        <v>1.4330163</v>
      </c>
    </row>
    <row r="8392" customFormat="false" ht="12.75" hidden="false" customHeight="false" outlineLevel="0" collapsed="false">
      <c r="A8392" s="1" t="n">
        <v>4.1949999E-008</v>
      </c>
      <c r="B8392" s="4" t="n">
        <v>5</v>
      </c>
      <c r="C8392" s="4" t="n">
        <v>2.9813282</v>
      </c>
      <c r="D8392" s="4" t="n">
        <v>1.433018</v>
      </c>
    </row>
    <row r="8393" customFormat="false" ht="12.75" hidden="false" customHeight="false" outlineLevel="0" collapsed="false">
      <c r="A8393" s="1" t="n">
        <v>4.1955001E-008</v>
      </c>
      <c r="B8393" s="4" t="n">
        <v>5</v>
      </c>
      <c r="C8393" s="4" t="n">
        <v>2.9812963</v>
      </c>
      <c r="D8393" s="4" t="n">
        <v>1.4330195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2644</v>
      </c>
      <c r="D8394" s="4" t="n">
        <v>1.4330212</v>
      </c>
    </row>
    <row r="8395" customFormat="false" ht="12.75" hidden="false" customHeight="false" outlineLevel="0" collapsed="false">
      <c r="A8395" s="1" t="n">
        <v>4.1964999E-008</v>
      </c>
      <c r="B8395" s="4" t="n">
        <v>5</v>
      </c>
      <c r="C8395" s="4" t="n">
        <v>2.9812329</v>
      </c>
      <c r="D8395" s="4" t="n">
        <v>1.4330227</v>
      </c>
    </row>
    <row r="8396" customFormat="false" ht="12.75" hidden="false" customHeight="false" outlineLevel="0" collapsed="false">
      <c r="A8396" s="1" t="n">
        <v>4.1970001E-008</v>
      </c>
      <c r="B8396" s="4" t="n">
        <v>5</v>
      </c>
      <c r="C8396" s="4" t="n">
        <v>2.9812014</v>
      </c>
      <c r="D8396" s="4" t="n">
        <v>1.4330243</v>
      </c>
    </row>
    <row r="8397" customFormat="false" ht="12.75" hidden="false" customHeight="false" outlineLevel="0" collapsed="false">
      <c r="A8397" s="1" t="n">
        <v>4.1974999E-008</v>
      </c>
      <c r="B8397" s="4" t="n">
        <v>5</v>
      </c>
      <c r="C8397" s="4" t="n">
        <v>2.9811699</v>
      </c>
      <c r="D8397" s="4" t="n">
        <v>1.4330258</v>
      </c>
    </row>
    <row r="8398" customFormat="false" ht="12.75" hidden="false" customHeight="false" outlineLevel="0" collapsed="false">
      <c r="A8398" s="1" t="n">
        <v>4.1980002E-008</v>
      </c>
      <c r="B8398" s="4" t="n">
        <v>5</v>
      </c>
      <c r="C8398" s="4" t="n">
        <v>2.9811389</v>
      </c>
      <c r="D8398" s="4" t="n">
        <v>1.4330274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108</v>
      </c>
      <c r="D8399" s="4" t="n">
        <v>1.4330288</v>
      </c>
    </row>
    <row r="8400" customFormat="false" ht="12.75" hidden="false" customHeight="false" outlineLevel="0" collapsed="false">
      <c r="A8400" s="1" t="n">
        <v>4.1989999E-008</v>
      </c>
      <c r="B8400" s="4" t="n">
        <v>5</v>
      </c>
      <c r="C8400" s="4" t="n">
        <v>2.9810772</v>
      </c>
      <c r="D8400" s="4" t="n">
        <v>1.4330302</v>
      </c>
    </row>
    <row r="8401" customFormat="false" ht="12.75" hidden="false" customHeight="false" outlineLevel="0" collapsed="false">
      <c r="A8401" s="1" t="n">
        <v>4.1995001E-008</v>
      </c>
      <c r="B8401" s="4" t="n">
        <v>5</v>
      </c>
      <c r="C8401" s="4" t="n">
        <v>2.9810464</v>
      </c>
      <c r="D8401" s="4" t="n">
        <v>1.4330318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0159</v>
      </c>
      <c r="D8402" s="4" t="n">
        <v>1.4330332</v>
      </c>
    </row>
    <row r="8403" customFormat="false" ht="12.75" hidden="false" customHeight="false" outlineLevel="0" collapsed="false">
      <c r="A8403" s="1" t="n">
        <v>4.2004999E-008</v>
      </c>
      <c r="B8403" s="4" t="n">
        <v>5</v>
      </c>
      <c r="C8403" s="4" t="n">
        <v>2.9809856</v>
      </c>
      <c r="D8403" s="4" t="n">
        <v>1.4330345</v>
      </c>
    </row>
    <row r="8404" customFormat="false" ht="12.75" hidden="false" customHeight="false" outlineLevel="0" collapsed="false">
      <c r="A8404" s="1" t="n">
        <v>4.2010001E-008</v>
      </c>
      <c r="B8404" s="4" t="n">
        <v>5</v>
      </c>
      <c r="C8404" s="4" t="n">
        <v>2.9809556</v>
      </c>
      <c r="D8404" s="4" t="n">
        <v>1.433036</v>
      </c>
    </row>
    <row r="8405" customFormat="false" ht="12.75" hidden="false" customHeight="false" outlineLevel="0" collapsed="false">
      <c r="A8405" s="1" t="n">
        <v>4.2014999E-008</v>
      </c>
      <c r="B8405" s="4" t="n">
        <v>5</v>
      </c>
      <c r="C8405" s="4" t="n">
        <v>2.9809256</v>
      </c>
      <c r="D8405" s="4" t="n">
        <v>1.4330373</v>
      </c>
    </row>
    <row r="8406" customFormat="false" ht="12.75" hidden="false" customHeight="false" outlineLevel="0" collapsed="false">
      <c r="A8406" s="1" t="n">
        <v>4.2020002E-008</v>
      </c>
      <c r="B8406" s="4" t="n">
        <v>5</v>
      </c>
      <c r="C8406" s="4" t="n">
        <v>2.9808958</v>
      </c>
      <c r="D8406" s="4" t="n">
        <v>1.433038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0866</v>
      </c>
      <c r="D8407" s="4" t="n">
        <v>1.43304</v>
      </c>
    </row>
    <row r="8408" customFormat="false" ht="12.75" hidden="false" customHeight="false" outlineLevel="0" collapsed="false">
      <c r="A8408" s="1" t="n">
        <v>4.2029999E-008</v>
      </c>
      <c r="B8408" s="4" t="n">
        <v>5</v>
      </c>
      <c r="C8408" s="4" t="n">
        <v>2.9808364</v>
      </c>
      <c r="D8408" s="4" t="n">
        <v>1.4330413</v>
      </c>
    </row>
    <row r="8409" customFormat="false" ht="12.75" hidden="false" customHeight="false" outlineLevel="0" collapsed="false">
      <c r="A8409" s="1" t="n">
        <v>4.2035001E-008</v>
      </c>
      <c r="B8409" s="4" t="n">
        <v>5</v>
      </c>
      <c r="C8409" s="4" t="n">
        <v>2.9808071</v>
      </c>
      <c r="D8409" s="4" t="n">
        <v>1.4330425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07777</v>
      </c>
      <c r="D8410" s="4" t="n">
        <v>1.4330438</v>
      </c>
    </row>
    <row r="8411" customFormat="false" ht="12.75" hidden="false" customHeight="false" outlineLevel="0" collapsed="false">
      <c r="A8411" s="1" t="n">
        <v>4.2044999E-008</v>
      </c>
      <c r="B8411" s="4" t="n">
        <v>5</v>
      </c>
      <c r="C8411" s="4" t="n">
        <v>2.9807487</v>
      </c>
      <c r="D8411" s="4" t="n">
        <v>1.433045</v>
      </c>
    </row>
    <row r="8412" customFormat="false" ht="12.75" hidden="false" customHeight="false" outlineLevel="0" collapsed="false">
      <c r="A8412" s="1" t="n">
        <v>4.2050001E-008</v>
      </c>
      <c r="B8412" s="4" t="n">
        <v>5</v>
      </c>
      <c r="C8412" s="4" t="n">
        <v>2.9807198</v>
      </c>
      <c r="D8412" s="4" t="n">
        <v>1.4330462</v>
      </c>
    </row>
    <row r="8413" customFormat="false" ht="12.75" hidden="false" customHeight="false" outlineLevel="0" collapsed="false">
      <c r="A8413" s="1" t="n">
        <v>4.2054999E-008</v>
      </c>
      <c r="B8413" s="4" t="n">
        <v>5</v>
      </c>
      <c r="C8413" s="4" t="n">
        <v>2.980691</v>
      </c>
      <c r="D8413" s="4" t="n">
        <v>1.4330474</v>
      </c>
    </row>
    <row r="8414" customFormat="false" ht="12.75" hidden="false" customHeight="false" outlineLevel="0" collapsed="false">
      <c r="A8414" s="1" t="n">
        <v>4.2060002E-008</v>
      </c>
      <c r="B8414" s="4" t="n">
        <v>5</v>
      </c>
      <c r="C8414" s="4" t="n">
        <v>2.9806623</v>
      </c>
      <c r="D8414" s="4" t="n">
        <v>1.433048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634</v>
      </c>
      <c r="D8415" s="4" t="n">
        <v>1.4330497</v>
      </c>
    </row>
    <row r="8416" customFormat="false" ht="12.75" hidden="false" customHeight="false" outlineLevel="0" collapsed="false">
      <c r="A8416" s="1" t="n">
        <v>4.2069999E-008</v>
      </c>
      <c r="B8416" s="4" t="n">
        <v>5</v>
      </c>
      <c r="C8416" s="4" t="n">
        <v>2.9806056</v>
      </c>
      <c r="D8416" s="4" t="n">
        <v>1.4330509</v>
      </c>
    </row>
    <row r="8417" customFormat="false" ht="12.75" hidden="false" customHeight="false" outlineLevel="0" collapsed="false">
      <c r="A8417" s="1" t="n">
        <v>4.2075001E-008</v>
      </c>
      <c r="B8417" s="4" t="n">
        <v>5</v>
      </c>
      <c r="C8417" s="4" t="n">
        <v>2.9805775</v>
      </c>
      <c r="D8417" s="4" t="n">
        <v>1.4330519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5493</v>
      </c>
      <c r="D8418" s="4" t="n">
        <v>1.433053</v>
      </c>
    </row>
    <row r="8419" customFormat="false" ht="12.75" hidden="false" customHeight="false" outlineLevel="0" collapsed="false">
      <c r="A8419" s="1" t="n">
        <v>4.2084999E-008</v>
      </c>
      <c r="B8419" s="4" t="n">
        <v>5</v>
      </c>
      <c r="C8419" s="4" t="n">
        <v>2.9805214</v>
      </c>
      <c r="D8419" s="4" t="n">
        <v>1.433054</v>
      </c>
    </row>
    <row r="8420" customFormat="false" ht="12.75" hidden="false" customHeight="false" outlineLevel="0" collapsed="false">
      <c r="A8420" s="1" t="n">
        <v>4.2090001E-008</v>
      </c>
      <c r="B8420" s="4" t="n">
        <v>5</v>
      </c>
      <c r="C8420" s="4" t="n">
        <v>2.9804938</v>
      </c>
      <c r="D8420" s="4" t="n">
        <v>1.433055</v>
      </c>
    </row>
    <row r="8421" customFormat="false" ht="12.75" hidden="false" customHeight="false" outlineLevel="0" collapsed="false">
      <c r="A8421" s="1" t="n">
        <v>4.2094999E-008</v>
      </c>
      <c r="B8421" s="4" t="n">
        <v>5</v>
      </c>
      <c r="C8421" s="4" t="n">
        <v>2.9804661</v>
      </c>
      <c r="D8421" s="4" t="n">
        <v>1.433056</v>
      </c>
    </row>
    <row r="8422" customFormat="false" ht="12.75" hidden="false" customHeight="false" outlineLevel="0" collapsed="false">
      <c r="A8422" s="1" t="n">
        <v>4.2100002E-008</v>
      </c>
      <c r="B8422" s="4" t="n">
        <v>5</v>
      </c>
      <c r="C8422" s="4" t="n">
        <v>2.9804387</v>
      </c>
      <c r="D8422" s="4" t="n">
        <v>1.433057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4113</v>
      </c>
      <c r="D8423" s="4" t="n">
        <v>1.4330579</v>
      </c>
    </row>
    <row r="8424" customFormat="false" ht="12.75" hidden="false" customHeight="false" outlineLevel="0" collapsed="false">
      <c r="A8424" s="1" t="n">
        <v>4.2109999E-008</v>
      </c>
      <c r="B8424" s="4" t="n">
        <v>5</v>
      </c>
      <c r="C8424" s="4" t="n">
        <v>2.9803841</v>
      </c>
      <c r="D8424" s="4" t="n">
        <v>1.4330589</v>
      </c>
    </row>
    <row r="8425" customFormat="false" ht="12.75" hidden="false" customHeight="false" outlineLevel="0" collapsed="false">
      <c r="A8425" s="1" t="n">
        <v>4.2115001E-008</v>
      </c>
      <c r="B8425" s="4" t="n">
        <v>5</v>
      </c>
      <c r="C8425" s="4" t="n">
        <v>2.9803572</v>
      </c>
      <c r="D8425" s="4" t="n">
        <v>1.4330597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3302</v>
      </c>
      <c r="D8426" s="4" t="n">
        <v>1.4330605</v>
      </c>
    </row>
    <row r="8427" customFormat="false" ht="12.75" hidden="false" customHeight="false" outlineLevel="0" collapsed="false">
      <c r="A8427" s="1" t="n">
        <v>4.2124999E-008</v>
      </c>
      <c r="B8427" s="4" t="n">
        <v>5</v>
      </c>
      <c r="C8427" s="4" t="n">
        <v>2.9803035</v>
      </c>
      <c r="D8427" s="4" t="n">
        <v>1.4330614</v>
      </c>
    </row>
    <row r="8428" customFormat="false" ht="12.75" hidden="false" customHeight="false" outlineLevel="0" collapsed="false">
      <c r="A8428" s="1" t="n">
        <v>4.2130001E-008</v>
      </c>
      <c r="B8428" s="4" t="n">
        <v>5</v>
      </c>
      <c r="C8428" s="4" t="n">
        <v>2.9802768</v>
      </c>
      <c r="D8428" s="4" t="n">
        <v>1.4330622</v>
      </c>
    </row>
    <row r="8429" customFormat="false" ht="12.75" hidden="false" customHeight="false" outlineLevel="0" collapsed="false">
      <c r="A8429" s="1" t="n">
        <v>4.2134999E-008</v>
      </c>
      <c r="B8429" s="4" t="n">
        <v>5</v>
      </c>
      <c r="C8429" s="4" t="n">
        <v>2.9802504</v>
      </c>
      <c r="D8429" s="4" t="n">
        <v>1.433063</v>
      </c>
    </row>
    <row r="8430" customFormat="false" ht="12.75" hidden="false" customHeight="false" outlineLevel="0" collapsed="false">
      <c r="A8430" s="1" t="n">
        <v>4.2140002E-008</v>
      </c>
      <c r="B8430" s="4" t="n">
        <v>5</v>
      </c>
      <c r="C8430" s="4" t="n">
        <v>2.9802241</v>
      </c>
      <c r="D8430" s="4" t="n">
        <v>1.4330637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1979</v>
      </c>
      <c r="D8431" s="4" t="n">
        <v>1.4330645</v>
      </c>
    </row>
    <row r="8432" customFormat="false" ht="12.75" hidden="false" customHeight="false" outlineLevel="0" collapsed="false">
      <c r="A8432" s="1" t="n">
        <v>4.2149999E-008</v>
      </c>
      <c r="B8432" s="4" t="n">
        <v>5</v>
      </c>
      <c r="C8432" s="4" t="n">
        <v>2.9801719</v>
      </c>
      <c r="D8432" s="4" t="n">
        <v>1.4330652</v>
      </c>
    </row>
    <row r="8433" customFormat="false" ht="12.75" hidden="false" customHeight="false" outlineLevel="0" collapsed="false">
      <c r="A8433" s="1" t="n">
        <v>4.2155001E-008</v>
      </c>
      <c r="B8433" s="4" t="n">
        <v>5</v>
      </c>
      <c r="C8433" s="4" t="n">
        <v>2.9801459</v>
      </c>
      <c r="D8433" s="4" t="n">
        <v>1.4330659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1202</v>
      </c>
      <c r="D8434" s="4" t="n">
        <v>1.4330665</v>
      </c>
    </row>
    <row r="8435" customFormat="false" ht="12.75" hidden="false" customHeight="false" outlineLevel="0" collapsed="false">
      <c r="A8435" s="1" t="n">
        <v>4.2164999E-008</v>
      </c>
      <c r="B8435" s="4" t="n">
        <v>5</v>
      </c>
      <c r="C8435" s="4" t="n">
        <v>2.9800944</v>
      </c>
      <c r="D8435" s="4" t="n">
        <v>1.4330672</v>
      </c>
    </row>
    <row r="8436" customFormat="false" ht="12.75" hidden="false" customHeight="false" outlineLevel="0" collapsed="false">
      <c r="A8436" s="1" t="n">
        <v>4.2170001E-008</v>
      </c>
      <c r="B8436" s="4" t="n">
        <v>5</v>
      </c>
      <c r="C8436" s="4" t="n">
        <v>2.9800689</v>
      </c>
      <c r="D8436" s="4" t="n">
        <v>1.4330678</v>
      </c>
    </row>
    <row r="8437" customFormat="false" ht="12.75" hidden="false" customHeight="false" outlineLevel="0" collapsed="false">
      <c r="A8437" s="1" t="n">
        <v>4.2174999E-008</v>
      </c>
      <c r="B8437" s="4" t="n">
        <v>5</v>
      </c>
      <c r="C8437" s="4" t="n">
        <v>2.9800434</v>
      </c>
      <c r="D8437" s="4" t="n">
        <v>1.4330684</v>
      </c>
    </row>
    <row r="8438" customFormat="false" ht="12.75" hidden="false" customHeight="false" outlineLevel="0" collapsed="false">
      <c r="A8438" s="1" t="n">
        <v>4.2180002E-008</v>
      </c>
      <c r="B8438" s="4" t="n">
        <v>5</v>
      </c>
      <c r="C8438" s="4" t="n">
        <v>2.9800181</v>
      </c>
      <c r="D8438" s="4" t="n">
        <v>1.4330689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799931</v>
      </c>
      <c r="D8439" s="4" t="n">
        <v>1.4330695</v>
      </c>
    </row>
    <row r="8440" customFormat="false" ht="12.75" hidden="false" customHeight="false" outlineLevel="0" collapsed="false">
      <c r="A8440" s="1" t="n">
        <v>4.2189999E-008</v>
      </c>
      <c r="B8440" s="4" t="n">
        <v>5</v>
      </c>
      <c r="C8440" s="4" t="n">
        <v>2.9799681</v>
      </c>
      <c r="D8440" s="4" t="n">
        <v>1.4330699</v>
      </c>
    </row>
    <row r="8441" customFormat="false" ht="12.75" hidden="false" customHeight="false" outlineLevel="0" collapsed="false">
      <c r="A8441" s="1" t="n">
        <v>4.2195001E-008</v>
      </c>
      <c r="B8441" s="4" t="n">
        <v>5</v>
      </c>
      <c r="C8441" s="4" t="n">
        <v>2.9799433</v>
      </c>
      <c r="D8441" s="4" t="n">
        <v>1.43307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799185</v>
      </c>
      <c r="D8442" s="4" t="n">
        <v>1.4330708</v>
      </c>
    </row>
    <row r="8443" customFormat="false" ht="12.75" hidden="false" customHeight="false" outlineLevel="0" collapsed="false">
      <c r="A8443" s="1" t="n">
        <v>4.2204999E-008</v>
      </c>
      <c r="B8443" s="4" t="n">
        <v>5</v>
      </c>
      <c r="C8443" s="4" t="n">
        <v>2.9798939</v>
      </c>
      <c r="D8443" s="4" t="n">
        <v>1.4330713</v>
      </c>
    </row>
    <row r="8444" customFormat="false" ht="12.75" hidden="false" customHeight="false" outlineLevel="0" collapsed="false">
      <c r="A8444" s="1" t="n">
        <v>4.2210001E-008</v>
      </c>
      <c r="B8444" s="4" t="n">
        <v>5</v>
      </c>
      <c r="C8444" s="4" t="n">
        <v>2.9798694</v>
      </c>
      <c r="D8444" s="4" t="n">
        <v>1.4330716</v>
      </c>
    </row>
    <row r="8445" customFormat="false" ht="12.75" hidden="false" customHeight="false" outlineLevel="0" collapsed="false">
      <c r="A8445" s="1" t="n">
        <v>4.2214999E-008</v>
      </c>
      <c r="B8445" s="4" t="n">
        <v>5</v>
      </c>
      <c r="C8445" s="4" t="n">
        <v>2.979845</v>
      </c>
      <c r="D8445" s="4" t="n">
        <v>1.433072</v>
      </c>
    </row>
    <row r="8446" customFormat="false" ht="12.75" hidden="false" customHeight="false" outlineLevel="0" collapsed="false">
      <c r="A8446" s="1" t="n">
        <v>4.2220002E-008</v>
      </c>
      <c r="B8446" s="4" t="n">
        <v>5</v>
      </c>
      <c r="C8446" s="4" t="n">
        <v>2.9798207</v>
      </c>
      <c r="D8446" s="4" t="n">
        <v>1.4330723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7966</v>
      </c>
      <c r="D8447" s="4" t="n">
        <v>1.4330727</v>
      </c>
    </row>
    <row r="8448" customFormat="false" ht="12.75" hidden="false" customHeight="false" outlineLevel="0" collapsed="false">
      <c r="A8448" s="1" t="n">
        <v>4.2229999E-008</v>
      </c>
      <c r="B8448" s="4" t="n">
        <v>5</v>
      </c>
      <c r="C8448" s="4" t="n">
        <v>2.9797726</v>
      </c>
      <c r="D8448" s="4" t="n">
        <v>1.4330729</v>
      </c>
    </row>
    <row r="8449" customFormat="false" ht="12.75" hidden="false" customHeight="false" outlineLevel="0" collapsed="false">
      <c r="A8449" s="1" t="n">
        <v>4.2235001E-008</v>
      </c>
      <c r="B8449" s="4" t="n">
        <v>5</v>
      </c>
      <c r="C8449" s="4" t="n">
        <v>2.9797487</v>
      </c>
      <c r="D8449" s="4" t="n">
        <v>1.4330732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249</v>
      </c>
      <c r="D8450" s="4" t="n">
        <v>1.4330734</v>
      </c>
    </row>
    <row r="8451" customFormat="false" ht="12.75" hidden="false" customHeight="false" outlineLevel="0" collapsed="false">
      <c r="A8451" s="1" t="n">
        <v>4.2244999E-008</v>
      </c>
      <c r="B8451" s="4" t="n">
        <v>5</v>
      </c>
      <c r="C8451" s="4" t="n">
        <v>2.9797013</v>
      </c>
      <c r="D8451" s="4" t="n">
        <v>1.4330736</v>
      </c>
    </row>
    <row r="8452" customFormat="false" ht="12.75" hidden="false" customHeight="false" outlineLevel="0" collapsed="false">
      <c r="A8452" s="1" t="n">
        <v>4.2250001E-008</v>
      </c>
      <c r="B8452" s="4" t="n">
        <v>5</v>
      </c>
      <c r="C8452" s="4" t="n">
        <v>2.9796777</v>
      </c>
      <c r="D8452" s="4" t="n">
        <v>1.4330738</v>
      </c>
    </row>
    <row r="8453" customFormat="false" ht="12.75" hidden="false" customHeight="false" outlineLevel="0" collapsed="false">
      <c r="A8453" s="1" t="n">
        <v>4.2254999E-008</v>
      </c>
      <c r="B8453" s="4" t="n">
        <v>5</v>
      </c>
      <c r="C8453" s="4" t="n">
        <v>2.9796543</v>
      </c>
      <c r="D8453" s="4" t="n">
        <v>1.4330739</v>
      </c>
    </row>
    <row r="8454" customFormat="false" ht="12.75" hidden="false" customHeight="false" outlineLevel="0" collapsed="false">
      <c r="A8454" s="1" t="n">
        <v>4.2260002E-008</v>
      </c>
      <c r="B8454" s="4" t="n">
        <v>5</v>
      </c>
      <c r="C8454" s="4" t="n">
        <v>2.9796309</v>
      </c>
      <c r="D8454" s="4" t="n">
        <v>1.43307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078</v>
      </c>
      <c r="D8455" s="4" t="n">
        <v>1.4330741</v>
      </c>
    </row>
    <row r="8456" customFormat="false" ht="12.75" hidden="false" customHeight="false" outlineLevel="0" collapsed="false">
      <c r="A8456" s="1" t="n">
        <v>4.2269999E-008</v>
      </c>
      <c r="B8456" s="4" t="n">
        <v>5</v>
      </c>
      <c r="C8456" s="4" t="n">
        <v>2.9795847</v>
      </c>
      <c r="D8456" s="4" t="n">
        <v>1.4330741</v>
      </c>
    </row>
    <row r="8457" customFormat="false" ht="12.75" hidden="false" customHeight="false" outlineLevel="0" collapsed="false">
      <c r="A8457" s="1" t="n">
        <v>4.2275001E-008</v>
      </c>
      <c r="B8457" s="4" t="n">
        <v>5</v>
      </c>
      <c r="C8457" s="4" t="n">
        <v>2.9795618</v>
      </c>
      <c r="D8457" s="4" t="n">
        <v>1.4330741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389</v>
      </c>
      <c r="D8458" s="4" t="n">
        <v>1.4330741</v>
      </c>
    </row>
    <row r="8459" customFormat="false" ht="12.75" hidden="false" customHeight="false" outlineLevel="0" collapsed="false">
      <c r="A8459" s="1" t="n">
        <v>4.2284999E-008</v>
      </c>
      <c r="B8459" s="4" t="n">
        <v>5</v>
      </c>
      <c r="C8459" s="4" t="n">
        <v>2.9795163</v>
      </c>
      <c r="D8459" s="4" t="n">
        <v>1.4330741</v>
      </c>
    </row>
    <row r="8460" customFormat="false" ht="12.75" hidden="false" customHeight="false" outlineLevel="0" collapsed="false">
      <c r="A8460" s="1" t="n">
        <v>4.2290001E-008</v>
      </c>
      <c r="B8460" s="4" t="n">
        <v>5</v>
      </c>
      <c r="C8460" s="4" t="n">
        <v>2.9794936</v>
      </c>
      <c r="D8460" s="4" t="n">
        <v>1.433074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712</v>
      </c>
      <c r="D8461" s="4" t="n">
        <v>1.433074</v>
      </c>
    </row>
    <row r="8462" customFormat="false" ht="12.75" hidden="false" customHeight="false" outlineLevel="0" collapsed="false">
      <c r="A8462" s="1" t="n">
        <v>4.2300002E-008</v>
      </c>
      <c r="B8462" s="4" t="n">
        <v>5</v>
      </c>
      <c r="C8462" s="4" t="n">
        <v>2.9794488</v>
      </c>
      <c r="D8462" s="4" t="n">
        <v>1.4330739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4266</v>
      </c>
      <c r="D8463" s="4" t="n">
        <v>1.4330736</v>
      </c>
    </row>
    <row r="8464" customFormat="false" ht="12.75" hidden="false" customHeight="false" outlineLevel="0" collapsed="false">
      <c r="A8464" s="1" t="n">
        <v>4.2309999E-008</v>
      </c>
      <c r="B8464" s="4" t="n">
        <v>5</v>
      </c>
      <c r="C8464" s="4" t="n">
        <v>2.9794044</v>
      </c>
      <c r="D8464" s="4" t="n">
        <v>1.4330735</v>
      </c>
    </row>
    <row r="8465" customFormat="false" ht="12.75" hidden="false" customHeight="false" outlineLevel="0" collapsed="false">
      <c r="A8465" s="1" t="n">
        <v>4.2315001E-008</v>
      </c>
      <c r="B8465" s="4" t="n">
        <v>5</v>
      </c>
      <c r="C8465" s="4" t="n">
        <v>2.9793823</v>
      </c>
      <c r="D8465" s="4" t="n">
        <v>1.433073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3603</v>
      </c>
      <c r="D8466" s="4" t="n">
        <v>1.433073</v>
      </c>
    </row>
    <row r="8467" customFormat="false" ht="12.75" hidden="false" customHeight="false" outlineLevel="0" collapsed="false">
      <c r="A8467" s="1" t="n">
        <v>4.2324999E-008</v>
      </c>
      <c r="B8467" s="4" t="n">
        <v>5</v>
      </c>
      <c r="C8467" s="4" t="n">
        <v>2.9793386</v>
      </c>
      <c r="D8467" s="4" t="n">
        <v>1.4330728</v>
      </c>
    </row>
    <row r="8468" customFormat="false" ht="12.75" hidden="false" customHeight="false" outlineLevel="0" collapsed="false">
      <c r="A8468" s="1" t="n">
        <v>4.2330001E-008</v>
      </c>
      <c r="B8468" s="4" t="n">
        <v>5</v>
      </c>
      <c r="C8468" s="4" t="n">
        <v>2.9793169</v>
      </c>
      <c r="D8468" s="4" t="n">
        <v>1.4330724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953</v>
      </c>
      <c r="D8469" s="4" t="n">
        <v>1.4330722</v>
      </c>
    </row>
    <row r="8470" customFormat="false" ht="12.75" hidden="false" customHeight="false" outlineLevel="0" collapsed="false">
      <c r="A8470" s="1" t="n">
        <v>4.2340002E-008</v>
      </c>
      <c r="B8470" s="4" t="n">
        <v>5</v>
      </c>
      <c r="C8470" s="4" t="n">
        <v>2.9792738</v>
      </c>
      <c r="D8470" s="4" t="n">
        <v>1.4330719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2523</v>
      </c>
      <c r="D8471" s="4" t="n">
        <v>1.4330714</v>
      </c>
    </row>
    <row r="8472" customFormat="false" ht="12.75" hidden="false" customHeight="false" outlineLevel="0" collapsed="false">
      <c r="A8472" s="1" t="n">
        <v>4.2349999E-008</v>
      </c>
      <c r="B8472" s="4" t="n">
        <v>5</v>
      </c>
      <c r="C8472" s="4" t="n">
        <v>2.9792311</v>
      </c>
      <c r="D8472" s="4" t="n">
        <v>1.433071</v>
      </c>
    </row>
    <row r="8473" customFormat="false" ht="12.75" hidden="false" customHeight="false" outlineLevel="0" collapsed="false">
      <c r="A8473" s="1" t="n">
        <v>4.2355001E-008</v>
      </c>
      <c r="B8473" s="4" t="n">
        <v>5</v>
      </c>
      <c r="C8473" s="4" t="n">
        <v>2.9792099</v>
      </c>
      <c r="D8473" s="4" t="n">
        <v>1.4330705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1887</v>
      </c>
      <c r="D8474" s="4" t="n">
        <v>1.4330701</v>
      </c>
    </row>
    <row r="8475" customFormat="false" ht="12.75" hidden="false" customHeight="false" outlineLevel="0" collapsed="false">
      <c r="A8475" s="1" t="n">
        <v>4.2364999E-008</v>
      </c>
      <c r="B8475" s="4" t="n">
        <v>5</v>
      </c>
      <c r="C8475" s="4" t="n">
        <v>2.9791677</v>
      </c>
      <c r="D8475" s="4" t="n">
        <v>1.4330696</v>
      </c>
    </row>
    <row r="8476" customFormat="false" ht="12.75" hidden="false" customHeight="false" outlineLevel="0" collapsed="false">
      <c r="A8476" s="1" t="n">
        <v>4.2370001E-008</v>
      </c>
      <c r="B8476" s="4" t="n">
        <v>5</v>
      </c>
      <c r="C8476" s="4" t="n">
        <v>2.979147</v>
      </c>
      <c r="D8476" s="4" t="n">
        <v>1.433069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9126</v>
      </c>
      <c r="D8477" s="4" t="n">
        <v>1.4330684</v>
      </c>
    </row>
    <row r="8478" customFormat="false" ht="12.75" hidden="false" customHeight="false" outlineLevel="0" collapsed="false">
      <c r="A8478" s="1" t="n">
        <v>4.2380002E-008</v>
      </c>
      <c r="B8478" s="4" t="n">
        <v>5</v>
      </c>
      <c r="C8478" s="4" t="n">
        <v>2.9791055</v>
      </c>
      <c r="D8478" s="4" t="n">
        <v>1.4330678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90847</v>
      </c>
      <c r="D8479" s="4" t="n">
        <v>1.4330672</v>
      </c>
    </row>
    <row r="8480" customFormat="false" ht="12.75" hidden="false" customHeight="false" outlineLevel="0" collapsed="false">
      <c r="A8480" s="1" t="n">
        <v>4.2389999E-008</v>
      </c>
      <c r="B8480" s="4" t="n">
        <v>5</v>
      </c>
      <c r="C8480" s="4" t="n">
        <v>2.9790642</v>
      </c>
      <c r="D8480" s="4" t="n">
        <v>1.4330665</v>
      </c>
    </row>
    <row r="8481" customFormat="false" ht="12.75" hidden="false" customHeight="false" outlineLevel="0" collapsed="false">
      <c r="A8481" s="1" t="n">
        <v>4.2395001E-008</v>
      </c>
      <c r="B8481" s="4" t="n">
        <v>5</v>
      </c>
      <c r="C8481" s="4" t="n">
        <v>2.979044</v>
      </c>
      <c r="D8481" s="4" t="n">
        <v>1.4330659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90235</v>
      </c>
      <c r="D8482" s="4" t="n">
        <v>1.4330651</v>
      </c>
    </row>
    <row r="8483" customFormat="false" ht="12.75" hidden="false" customHeight="false" outlineLevel="0" collapsed="false">
      <c r="A8483" s="1" t="n">
        <v>4.2404999E-008</v>
      </c>
      <c r="B8483" s="4" t="n">
        <v>5</v>
      </c>
      <c r="C8483" s="4" t="n">
        <v>2.9790034</v>
      </c>
      <c r="D8483" s="4" t="n">
        <v>1.4330643</v>
      </c>
    </row>
    <row r="8484" customFormat="false" ht="12.75" hidden="false" customHeight="false" outlineLevel="0" collapsed="false">
      <c r="A8484" s="1" t="n">
        <v>4.2410001E-008</v>
      </c>
      <c r="B8484" s="4" t="n">
        <v>5</v>
      </c>
      <c r="C8484" s="4" t="n">
        <v>2.9789832</v>
      </c>
      <c r="D8484" s="4" t="n">
        <v>1.4330636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9631</v>
      </c>
      <c r="D8485" s="4" t="n">
        <v>1.4330628</v>
      </c>
    </row>
    <row r="8486" customFormat="false" ht="12.75" hidden="false" customHeight="false" outlineLevel="0" collapsed="false">
      <c r="A8486" s="1" t="n">
        <v>4.2420002E-008</v>
      </c>
      <c r="B8486" s="4" t="n">
        <v>5</v>
      </c>
      <c r="C8486" s="4" t="n">
        <v>2.9789433</v>
      </c>
      <c r="D8486" s="4" t="n">
        <v>1.43306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9236</v>
      </c>
      <c r="D8487" s="4" t="n">
        <v>1.433061</v>
      </c>
    </row>
    <row r="8488" customFormat="false" ht="12.75" hidden="false" customHeight="false" outlineLevel="0" collapsed="false">
      <c r="A8488" s="1" t="n">
        <v>4.2429999E-008</v>
      </c>
      <c r="B8488" s="4" t="n">
        <v>5</v>
      </c>
      <c r="C8488" s="4" t="n">
        <v>2.9789038</v>
      </c>
      <c r="D8488" s="4" t="n">
        <v>1.4330601</v>
      </c>
    </row>
    <row r="8489" customFormat="false" ht="12.75" hidden="false" customHeight="false" outlineLevel="0" collapsed="false">
      <c r="A8489" s="1" t="n">
        <v>4.2435001E-008</v>
      </c>
      <c r="B8489" s="4" t="n">
        <v>5</v>
      </c>
      <c r="C8489" s="4" t="n">
        <v>2.978884</v>
      </c>
      <c r="D8489" s="4" t="n">
        <v>1.433059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8644</v>
      </c>
      <c r="D8490" s="4" t="n">
        <v>1.4330581</v>
      </c>
    </row>
    <row r="8491" customFormat="false" ht="12.75" hidden="false" customHeight="false" outlineLevel="0" collapsed="false">
      <c r="A8491" s="1" t="n">
        <v>4.2444999E-008</v>
      </c>
      <c r="B8491" s="4" t="n">
        <v>5</v>
      </c>
      <c r="C8491" s="4" t="n">
        <v>2.9788451</v>
      </c>
      <c r="D8491" s="4" t="n">
        <v>1.4330572</v>
      </c>
    </row>
    <row r="8492" customFormat="false" ht="12.75" hidden="false" customHeight="false" outlineLevel="0" collapsed="false">
      <c r="A8492" s="1" t="n">
        <v>4.2450001E-008</v>
      </c>
      <c r="B8492" s="4" t="n">
        <v>5</v>
      </c>
      <c r="C8492" s="4" t="n">
        <v>2.9788256</v>
      </c>
      <c r="D8492" s="4" t="n">
        <v>1.433056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8063</v>
      </c>
      <c r="D8493" s="4" t="n">
        <v>1.433055</v>
      </c>
    </row>
    <row r="8494" customFormat="false" ht="12.75" hidden="false" customHeight="false" outlineLevel="0" collapsed="false">
      <c r="A8494" s="1" t="n">
        <v>4.2460002E-008</v>
      </c>
      <c r="B8494" s="4" t="n">
        <v>5</v>
      </c>
      <c r="C8494" s="4" t="n">
        <v>2.9787872</v>
      </c>
      <c r="D8494" s="4" t="n">
        <v>1.433054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7681</v>
      </c>
      <c r="D8495" s="4" t="n">
        <v>1.4330528</v>
      </c>
    </row>
    <row r="8496" customFormat="false" ht="12.75" hidden="false" customHeight="false" outlineLevel="0" collapsed="false">
      <c r="A8496" s="1" t="n">
        <v>4.2469999E-008</v>
      </c>
      <c r="B8496" s="4" t="n">
        <v>5</v>
      </c>
      <c r="C8496" s="4" t="n">
        <v>2.978749</v>
      </c>
      <c r="D8496" s="4" t="n">
        <v>1.4330517</v>
      </c>
    </row>
    <row r="8497" customFormat="false" ht="12.75" hidden="false" customHeight="false" outlineLevel="0" collapsed="false">
      <c r="A8497" s="1" t="n">
        <v>4.2475001E-008</v>
      </c>
      <c r="B8497" s="4" t="n">
        <v>5</v>
      </c>
      <c r="C8497" s="4" t="n">
        <v>2.97873</v>
      </c>
      <c r="D8497" s="4" t="n">
        <v>1.4330504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7111</v>
      </c>
      <c r="D8498" s="4" t="n">
        <v>1.4330492</v>
      </c>
    </row>
    <row r="8499" customFormat="false" ht="12.75" hidden="false" customHeight="false" outlineLevel="0" collapsed="false">
      <c r="A8499" s="1" t="n">
        <v>4.2484999E-008</v>
      </c>
      <c r="B8499" s="4" t="n">
        <v>5</v>
      </c>
      <c r="C8499" s="4" t="n">
        <v>2.9786923</v>
      </c>
      <c r="D8499" s="4" t="n">
        <v>1.4330479</v>
      </c>
    </row>
    <row r="8500" customFormat="false" ht="12.75" hidden="false" customHeight="false" outlineLevel="0" collapsed="false">
      <c r="A8500" s="1" t="n">
        <v>4.2490001E-008</v>
      </c>
      <c r="B8500" s="4" t="n">
        <v>5</v>
      </c>
      <c r="C8500" s="4" t="n">
        <v>2.9786737</v>
      </c>
      <c r="D8500" s="4" t="n">
        <v>1.4330467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6551</v>
      </c>
      <c r="D8501" s="4" t="n">
        <v>1.4330453</v>
      </c>
    </row>
    <row r="8502" customFormat="false" ht="12.75" hidden="false" customHeight="false" outlineLevel="0" collapsed="false">
      <c r="A8502" s="1" t="n">
        <v>4.2500002E-008</v>
      </c>
      <c r="B8502" s="4" t="n">
        <v>5</v>
      </c>
      <c r="C8502" s="4" t="n">
        <v>2.9786365</v>
      </c>
      <c r="D8502" s="4" t="n">
        <v>1.433044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6179</v>
      </c>
      <c r="D8503" s="4" t="n">
        <v>1.4330425</v>
      </c>
    </row>
    <row r="8504" customFormat="false" ht="12.75" hidden="false" customHeight="false" outlineLevel="0" collapsed="false">
      <c r="A8504" s="1" t="n">
        <v>4.2509999E-008</v>
      </c>
      <c r="B8504" s="4" t="n">
        <v>5</v>
      </c>
      <c r="C8504" s="4" t="n">
        <v>2.9785995</v>
      </c>
      <c r="D8504" s="4" t="n">
        <v>1.4330411</v>
      </c>
    </row>
    <row r="8505" customFormat="false" ht="12.75" hidden="false" customHeight="false" outlineLevel="0" collapsed="false">
      <c r="A8505" s="1" t="n">
        <v>4.2515001E-008</v>
      </c>
      <c r="B8505" s="4" t="n">
        <v>5</v>
      </c>
      <c r="C8505" s="4" t="n">
        <v>2.9785812</v>
      </c>
      <c r="D8505" s="4" t="n">
        <v>1.4330397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5631</v>
      </c>
      <c r="D8506" s="4" t="n">
        <v>1.4330382</v>
      </c>
    </row>
    <row r="8507" customFormat="false" ht="12.75" hidden="false" customHeight="false" outlineLevel="0" collapsed="false">
      <c r="A8507" s="1" t="n">
        <v>4.2524999E-008</v>
      </c>
      <c r="B8507" s="4" t="n">
        <v>5</v>
      </c>
      <c r="C8507" s="4" t="n">
        <v>2.978545</v>
      </c>
      <c r="D8507" s="4" t="n">
        <v>1.4330367</v>
      </c>
    </row>
    <row r="8508" customFormat="false" ht="12.75" hidden="false" customHeight="false" outlineLevel="0" collapsed="false">
      <c r="A8508" s="1" t="n">
        <v>4.2530001E-008</v>
      </c>
      <c r="B8508" s="4" t="n">
        <v>5</v>
      </c>
      <c r="C8508" s="4" t="n">
        <v>2.9785268</v>
      </c>
      <c r="D8508" s="4" t="n">
        <v>1.433035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5087</v>
      </c>
      <c r="D8509" s="4" t="n">
        <v>1.4330335</v>
      </c>
    </row>
    <row r="8510" customFormat="false" ht="12.75" hidden="false" customHeight="false" outlineLevel="0" collapsed="false">
      <c r="A8510" s="1" t="n">
        <v>4.2540002E-008</v>
      </c>
      <c r="B8510" s="4" t="n">
        <v>5</v>
      </c>
      <c r="C8510" s="4" t="n">
        <v>2.9784908</v>
      </c>
      <c r="D8510" s="4" t="n">
        <v>1.4330319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4729</v>
      </c>
      <c r="D8511" s="4" t="n">
        <v>1.4330302</v>
      </c>
    </row>
    <row r="8512" customFormat="false" ht="12.75" hidden="false" customHeight="false" outlineLevel="0" collapsed="false">
      <c r="A8512" s="1" t="n">
        <v>4.2549999E-008</v>
      </c>
      <c r="B8512" s="4" t="n">
        <v>5</v>
      </c>
      <c r="C8512" s="4" t="n">
        <v>2.9784553</v>
      </c>
      <c r="D8512" s="4" t="n">
        <v>1.4330285</v>
      </c>
    </row>
    <row r="8513" customFormat="false" ht="12.75" hidden="false" customHeight="false" outlineLevel="0" collapsed="false">
      <c r="A8513" s="1" t="n">
        <v>4.2555001E-008</v>
      </c>
      <c r="B8513" s="4" t="n">
        <v>5</v>
      </c>
      <c r="C8513" s="4" t="n">
        <v>2.9784374</v>
      </c>
      <c r="D8513" s="4" t="n">
        <v>1.4330268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4198</v>
      </c>
      <c r="D8514" s="4" t="n">
        <v>1.433025</v>
      </c>
    </row>
    <row r="8515" customFormat="false" ht="12.75" hidden="false" customHeight="false" outlineLevel="0" collapsed="false">
      <c r="A8515" s="1" t="n">
        <v>4.2564999E-008</v>
      </c>
      <c r="B8515" s="4" t="n">
        <v>5</v>
      </c>
      <c r="C8515" s="4" t="n">
        <v>2.9784024</v>
      </c>
      <c r="D8515" s="4" t="n">
        <v>1.4330232</v>
      </c>
    </row>
    <row r="8516" customFormat="false" ht="12.75" hidden="false" customHeight="false" outlineLevel="0" collapsed="false">
      <c r="A8516" s="1" t="n">
        <v>4.2570001E-008</v>
      </c>
      <c r="B8516" s="4" t="n">
        <v>5</v>
      </c>
      <c r="C8516" s="4" t="n">
        <v>2.9783847</v>
      </c>
      <c r="D8516" s="4" t="n">
        <v>1.4330214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3673</v>
      </c>
      <c r="D8517" s="4" t="n">
        <v>1.4330195</v>
      </c>
    </row>
    <row r="8518" customFormat="false" ht="12.75" hidden="false" customHeight="false" outlineLevel="0" collapsed="false">
      <c r="A8518" s="1" t="n">
        <v>4.2580002E-008</v>
      </c>
      <c r="B8518" s="4" t="n">
        <v>5</v>
      </c>
      <c r="C8518" s="4" t="n">
        <v>2.9783502</v>
      </c>
      <c r="D8518" s="4" t="n">
        <v>1.4330176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83328</v>
      </c>
      <c r="D8519" s="4" t="n">
        <v>1.4330157</v>
      </c>
    </row>
    <row r="8520" customFormat="false" ht="12.75" hidden="false" customHeight="false" outlineLevel="0" collapsed="false">
      <c r="A8520" s="1" t="n">
        <v>4.2589999E-008</v>
      </c>
      <c r="B8520" s="4" t="n">
        <v>5</v>
      </c>
      <c r="C8520" s="4" t="n">
        <v>2.9783156</v>
      </c>
      <c r="D8520" s="4" t="n">
        <v>1.4330138</v>
      </c>
    </row>
    <row r="8521" customFormat="false" ht="12.75" hidden="false" customHeight="false" outlineLevel="0" collapsed="false">
      <c r="A8521" s="1" t="n">
        <v>4.2595001E-008</v>
      </c>
      <c r="B8521" s="4" t="n">
        <v>5</v>
      </c>
      <c r="C8521" s="4" t="n">
        <v>2.9782984</v>
      </c>
      <c r="D8521" s="4" t="n">
        <v>1.4330118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82815</v>
      </c>
      <c r="D8522" s="4" t="n">
        <v>1.4330097</v>
      </c>
    </row>
    <row r="8523" customFormat="false" ht="12.75" hidden="false" customHeight="false" outlineLevel="0" collapsed="false">
      <c r="A8523" s="1" t="n">
        <v>4.2604999E-008</v>
      </c>
      <c r="B8523" s="4" t="n">
        <v>5</v>
      </c>
      <c r="C8523" s="4" t="n">
        <v>2.9782643</v>
      </c>
      <c r="D8523" s="4" t="n">
        <v>1.4330077</v>
      </c>
    </row>
    <row r="8524" customFormat="false" ht="12.75" hidden="false" customHeight="false" outlineLevel="0" collapsed="false">
      <c r="A8524" s="1" t="n">
        <v>4.2610001E-008</v>
      </c>
      <c r="B8524" s="4" t="n">
        <v>5</v>
      </c>
      <c r="C8524" s="4" t="n">
        <v>2.9782474</v>
      </c>
      <c r="D8524" s="4" t="n">
        <v>1.4330056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82307</v>
      </c>
      <c r="D8525" s="4" t="n">
        <v>1.4330035</v>
      </c>
    </row>
    <row r="8526" customFormat="false" ht="12.75" hidden="false" customHeight="false" outlineLevel="0" collapsed="false">
      <c r="A8526" s="1" t="n">
        <v>4.2620002E-008</v>
      </c>
      <c r="B8526" s="4" t="n">
        <v>5</v>
      </c>
      <c r="C8526" s="4" t="n">
        <v>2.9782138</v>
      </c>
      <c r="D8526" s="4" t="n">
        <v>1.4330014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81971</v>
      </c>
      <c r="D8527" s="4" t="n">
        <v>1.4329991</v>
      </c>
    </row>
    <row r="8528" customFormat="false" ht="12.75" hidden="false" customHeight="false" outlineLevel="0" collapsed="false">
      <c r="A8528" s="1" t="n">
        <v>4.2629999E-008</v>
      </c>
      <c r="B8528" s="4" t="n">
        <v>5</v>
      </c>
      <c r="C8528" s="4" t="n">
        <v>2.9781806</v>
      </c>
      <c r="D8528" s="4" t="n">
        <v>1.432997</v>
      </c>
    </row>
    <row r="8529" customFormat="false" ht="12.75" hidden="false" customHeight="false" outlineLevel="0" collapsed="false">
      <c r="A8529" s="1" t="n">
        <v>4.2635001E-008</v>
      </c>
      <c r="B8529" s="4" t="n">
        <v>5</v>
      </c>
      <c r="C8529" s="4" t="n">
        <v>2.978164</v>
      </c>
      <c r="D8529" s="4" t="n">
        <v>1.4329947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81475</v>
      </c>
      <c r="D8530" s="4" t="n">
        <v>1.4329925</v>
      </c>
    </row>
    <row r="8531" customFormat="false" ht="12.75" hidden="false" customHeight="false" outlineLevel="0" collapsed="false">
      <c r="A8531" s="1" t="n">
        <v>4.2644999E-008</v>
      </c>
      <c r="B8531" s="4" t="n">
        <v>5</v>
      </c>
      <c r="C8531" s="4" t="n">
        <v>2.9781311</v>
      </c>
      <c r="D8531" s="4" t="n">
        <v>1.4329901</v>
      </c>
    </row>
    <row r="8532" customFormat="false" ht="12.75" hidden="false" customHeight="false" outlineLevel="0" collapsed="false">
      <c r="A8532" s="1" t="n">
        <v>4.2650001E-008</v>
      </c>
      <c r="B8532" s="4" t="n">
        <v>5</v>
      </c>
      <c r="C8532" s="4" t="n">
        <v>2.9781146</v>
      </c>
      <c r="D8532" s="4" t="n">
        <v>1.4329877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80984</v>
      </c>
      <c r="D8533" s="4" t="n">
        <v>1.4329853</v>
      </c>
    </row>
    <row r="8534" customFormat="false" ht="12.75" hidden="false" customHeight="false" outlineLevel="0" collapsed="false">
      <c r="A8534" s="1" t="n">
        <v>4.2660002E-008</v>
      </c>
      <c r="B8534" s="4" t="n">
        <v>5</v>
      </c>
      <c r="C8534" s="4" t="n">
        <v>2.9780822</v>
      </c>
      <c r="D8534" s="4" t="n">
        <v>1.432982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8066</v>
      </c>
      <c r="D8535" s="4" t="n">
        <v>1.4329805</v>
      </c>
    </row>
    <row r="8536" customFormat="false" ht="12.75" hidden="false" customHeight="false" outlineLevel="0" collapsed="false">
      <c r="A8536" s="1" t="n">
        <v>4.2669999E-008</v>
      </c>
      <c r="B8536" s="4" t="n">
        <v>5</v>
      </c>
      <c r="C8536" s="4" t="n">
        <v>2.97805</v>
      </c>
      <c r="D8536" s="4" t="n">
        <v>1.432978</v>
      </c>
    </row>
    <row r="8537" customFormat="false" ht="12.75" hidden="false" customHeight="false" outlineLevel="0" collapsed="false">
      <c r="A8537" s="1" t="n">
        <v>4.2675001E-008</v>
      </c>
      <c r="B8537" s="4" t="n">
        <v>5</v>
      </c>
      <c r="C8537" s="4" t="n">
        <v>2.9780338</v>
      </c>
      <c r="D8537" s="4" t="n">
        <v>1.4329755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80178</v>
      </c>
      <c r="D8538" s="4" t="n">
        <v>1.4329729</v>
      </c>
    </row>
    <row r="8539" customFormat="false" ht="12.75" hidden="false" customHeight="false" outlineLevel="0" collapsed="false">
      <c r="A8539" s="1" t="n">
        <v>4.2684999E-008</v>
      </c>
      <c r="B8539" s="4" t="n">
        <v>5</v>
      </c>
      <c r="C8539" s="4" t="n">
        <v>2.9780021</v>
      </c>
      <c r="D8539" s="4" t="n">
        <v>1.4329704</v>
      </c>
    </row>
    <row r="8540" customFormat="false" ht="12.75" hidden="false" customHeight="false" outlineLevel="0" collapsed="false">
      <c r="A8540" s="1" t="n">
        <v>4.2690001E-008</v>
      </c>
      <c r="B8540" s="4" t="n">
        <v>5</v>
      </c>
      <c r="C8540" s="4" t="n">
        <v>2.9779861</v>
      </c>
      <c r="D8540" s="4" t="n">
        <v>1.4329678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9704</v>
      </c>
      <c r="D8541" s="4" t="n">
        <v>1.4329652</v>
      </c>
    </row>
    <row r="8542" customFormat="false" ht="12.75" hidden="false" customHeight="false" outlineLevel="0" collapsed="false">
      <c r="A8542" s="1" t="n">
        <v>4.2700002E-008</v>
      </c>
      <c r="B8542" s="4" t="n">
        <v>5</v>
      </c>
      <c r="C8542" s="4" t="n">
        <v>2.9779546</v>
      </c>
      <c r="D8542" s="4" t="n">
        <v>1.4329624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9391</v>
      </c>
      <c r="D8543" s="4" t="n">
        <v>1.4329598</v>
      </c>
    </row>
    <row r="8544" customFormat="false" ht="12.75" hidden="false" customHeight="false" outlineLevel="0" collapsed="false">
      <c r="A8544" s="1" t="n">
        <v>4.2709999E-008</v>
      </c>
      <c r="B8544" s="4" t="n">
        <v>5</v>
      </c>
      <c r="C8544" s="4" t="n">
        <v>2.9779234</v>
      </c>
      <c r="D8544" s="4" t="n">
        <v>1.4329571</v>
      </c>
    </row>
    <row r="8545" customFormat="false" ht="12.75" hidden="false" customHeight="false" outlineLevel="0" collapsed="false">
      <c r="A8545" s="1" t="n">
        <v>4.2715001E-008</v>
      </c>
      <c r="B8545" s="4" t="n">
        <v>5</v>
      </c>
      <c r="C8545" s="4" t="n">
        <v>2.9779079</v>
      </c>
      <c r="D8545" s="4" t="n">
        <v>1.4329542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8924</v>
      </c>
      <c r="D8546" s="4" t="n">
        <v>1.4329515</v>
      </c>
    </row>
    <row r="8547" customFormat="false" ht="12.75" hidden="false" customHeight="false" outlineLevel="0" collapsed="false">
      <c r="A8547" s="1" t="n">
        <v>4.2724999E-008</v>
      </c>
      <c r="B8547" s="4" t="n">
        <v>5</v>
      </c>
      <c r="C8547" s="4" t="n">
        <v>2.9778771</v>
      </c>
      <c r="D8547" s="4" t="n">
        <v>1.4329486</v>
      </c>
    </row>
    <row r="8548" customFormat="false" ht="12.75" hidden="false" customHeight="false" outlineLevel="0" collapsed="false">
      <c r="A8548" s="1" t="n">
        <v>4.2730001E-008</v>
      </c>
      <c r="B8548" s="4" t="n">
        <v>5</v>
      </c>
      <c r="C8548" s="4" t="n">
        <v>2.9778619</v>
      </c>
      <c r="D8548" s="4" t="n">
        <v>1.4329457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8466</v>
      </c>
      <c r="D8549" s="4" t="n">
        <v>1.4329429</v>
      </c>
    </row>
    <row r="8550" customFormat="false" ht="12.75" hidden="false" customHeight="false" outlineLevel="0" collapsed="false">
      <c r="A8550" s="1" t="n">
        <v>4.2740002E-008</v>
      </c>
      <c r="B8550" s="4" t="n">
        <v>5</v>
      </c>
      <c r="C8550" s="4" t="n">
        <v>2.9778314</v>
      </c>
      <c r="D8550" s="4" t="n">
        <v>1.43294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8161</v>
      </c>
      <c r="D8551" s="4" t="n">
        <v>1.432937</v>
      </c>
    </row>
    <row r="8552" customFormat="false" ht="12.75" hidden="false" customHeight="false" outlineLevel="0" collapsed="false">
      <c r="A8552" s="1" t="n">
        <v>4.2749999E-008</v>
      </c>
      <c r="B8552" s="4" t="n">
        <v>5</v>
      </c>
      <c r="C8552" s="4" t="n">
        <v>2.9778011</v>
      </c>
      <c r="D8552" s="4" t="n">
        <v>1.432934</v>
      </c>
    </row>
    <row r="8553" customFormat="false" ht="12.75" hidden="false" customHeight="false" outlineLevel="0" collapsed="false">
      <c r="A8553" s="1" t="n">
        <v>4.2755001E-008</v>
      </c>
      <c r="B8553" s="4" t="n">
        <v>5</v>
      </c>
      <c r="C8553" s="4" t="n">
        <v>2.9777861</v>
      </c>
      <c r="D8553" s="4" t="n">
        <v>1.4329311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7713</v>
      </c>
      <c r="D8554" s="4" t="n">
        <v>1.432928</v>
      </c>
    </row>
    <row r="8555" customFormat="false" ht="12.75" hidden="false" customHeight="false" outlineLevel="0" collapsed="false">
      <c r="A8555" s="1" t="n">
        <v>4.2764999E-008</v>
      </c>
      <c r="B8555" s="4" t="n">
        <v>5</v>
      </c>
      <c r="C8555" s="4" t="n">
        <v>2.9777563</v>
      </c>
      <c r="D8555" s="4" t="n">
        <v>1.4329249</v>
      </c>
    </row>
    <row r="8556" customFormat="false" ht="12.75" hidden="false" customHeight="false" outlineLevel="0" collapsed="false">
      <c r="A8556" s="1" t="n">
        <v>4.2770001E-008</v>
      </c>
      <c r="B8556" s="4" t="n">
        <v>5</v>
      </c>
      <c r="C8556" s="4" t="n">
        <v>2.9777415</v>
      </c>
      <c r="D8556" s="4" t="n">
        <v>1.432921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7267</v>
      </c>
      <c r="D8557" s="4" t="n">
        <v>1.4329187</v>
      </c>
    </row>
    <row r="8558" customFormat="false" ht="12.75" hidden="false" customHeight="false" outlineLevel="0" collapsed="false">
      <c r="A8558" s="1" t="n">
        <v>4.2780002E-008</v>
      </c>
      <c r="B8558" s="4" t="n">
        <v>5</v>
      </c>
      <c r="C8558" s="4" t="n">
        <v>2.9777122</v>
      </c>
      <c r="D8558" s="4" t="n">
        <v>1.4329154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6974</v>
      </c>
      <c r="D8559" s="4" t="n">
        <v>1.4329123</v>
      </c>
    </row>
    <row r="8560" customFormat="false" ht="12.75" hidden="false" customHeight="false" outlineLevel="0" collapsed="false">
      <c r="A8560" s="1" t="n">
        <v>4.2789999E-008</v>
      </c>
      <c r="B8560" s="4" t="n">
        <v>5</v>
      </c>
      <c r="C8560" s="4" t="n">
        <v>2.9776828</v>
      </c>
      <c r="D8560" s="4" t="n">
        <v>1.4329091</v>
      </c>
    </row>
    <row r="8561" customFormat="false" ht="12.75" hidden="false" customHeight="false" outlineLevel="0" collapsed="false">
      <c r="A8561" s="1" t="n">
        <v>4.2795001E-008</v>
      </c>
      <c r="B8561" s="4" t="n">
        <v>5</v>
      </c>
      <c r="C8561" s="4" t="n">
        <v>2.9776683</v>
      </c>
      <c r="D8561" s="4" t="n">
        <v>1.432905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6537</v>
      </c>
      <c r="D8562" s="4" t="n">
        <v>1.4329026</v>
      </c>
    </row>
    <row r="8563" customFormat="false" ht="12.75" hidden="false" customHeight="false" outlineLevel="0" collapsed="false">
      <c r="A8563" s="1" t="n">
        <v>4.2804999E-008</v>
      </c>
      <c r="B8563" s="4" t="n">
        <v>5</v>
      </c>
      <c r="C8563" s="4" t="n">
        <v>2.9776394</v>
      </c>
      <c r="D8563" s="4" t="n">
        <v>1.4328992</v>
      </c>
    </row>
    <row r="8564" customFormat="false" ht="12.75" hidden="false" customHeight="false" outlineLevel="0" collapsed="false">
      <c r="A8564" s="1" t="n">
        <v>4.2810001E-008</v>
      </c>
      <c r="B8564" s="4" t="n">
        <v>5</v>
      </c>
      <c r="C8564" s="4" t="n">
        <v>2.9776251</v>
      </c>
      <c r="D8564" s="4" t="n">
        <v>1.4328959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6108</v>
      </c>
      <c r="D8565" s="4" t="n">
        <v>1.4328926</v>
      </c>
    </row>
    <row r="8566" customFormat="false" ht="12.75" hidden="false" customHeight="false" outlineLevel="0" collapsed="false">
      <c r="A8566" s="1" t="n">
        <v>4.2820002E-008</v>
      </c>
      <c r="B8566" s="4" t="n">
        <v>5</v>
      </c>
      <c r="C8566" s="4" t="n">
        <v>2.9775968</v>
      </c>
      <c r="D8566" s="4" t="n">
        <v>1.4328892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5825</v>
      </c>
      <c r="D8567" s="4" t="n">
        <v>1.4328858</v>
      </c>
    </row>
    <row r="8568" customFormat="false" ht="12.75" hidden="false" customHeight="false" outlineLevel="0" collapsed="false">
      <c r="A8568" s="1" t="n">
        <v>4.2829999E-008</v>
      </c>
      <c r="B8568" s="4" t="n">
        <v>5</v>
      </c>
      <c r="C8568" s="4" t="n">
        <v>2.9775684</v>
      </c>
      <c r="D8568" s="4" t="n">
        <v>1.4328823</v>
      </c>
    </row>
    <row r="8569" customFormat="false" ht="12.75" hidden="false" customHeight="false" outlineLevel="0" collapsed="false">
      <c r="A8569" s="1" t="n">
        <v>4.2835001E-008</v>
      </c>
      <c r="B8569" s="4" t="n">
        <v>5</v>
      </c>
      <c r="C8569" s="4" t="n">
        <v>2.9775543</v>
      </c>
      <c r="D8569" s="4" t="n">
        <v>1.4328789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75405</v>
      </c>
      <c r="D8570" s="4" t="n">
        <v>1.4328753</v>
      </c>
    </row>
    <row r="8571" customFormat="false" ht="12.75" hidden="false" customHeight="false" outlineLevel="0" collapsed="false">
      <c r="A8571" s="1" t="n">
        <v>4.2844999E-008</v>
      </c>
      <c r="B8571" s="4" t="n">
        <v>5</v>
      </c>
      <c r="C8571" s="4" t="n">
        <v>2.9775264</v>
      </c>
      <c r="D8571" s="4" t="n">
        <v>1.4328718</v>
      </c>
    </row>
    <row r="8572" customFormat="false" ht="12.75" hidden="false" customHeight="false" outlineLevel="0" collapsed="false">
      <c r="A8572" s="1" t="n">
        <v>4.2850001E-008</v>
      </c>
      <c r="B8572" s="4" t="n">
        <v>5</v>
      </c>
      <c r="C8572" s="4" t="n">
        <v>2.9775126</v>
      </c>
      <c r="D8572" s="4" t="n">
        <v>1.4328682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74988</v>
      </c>
      <c r="D8573" s="4" t="n">
        <v>1.4328647</v>
      </c>
    </row>
    <row r="8574" customFormat="false" ht="12.75" hidden="false" customHeight="false" outlineLevel="0" collapsed="false">
      <c r="A8574" s="1" t="n">
        <v>4.2860002E-008</v>
      </c>
      <c r="B8574" s="4" t="n">
        <v>5</v>
      </c>
      <c r="C8574" s="4" t="n">
        <v>2.9774849</v>
      </c>
      <c r="D8574" s="4" t="n">
        <v>1.432861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74714</v>
      </c>
      <c r="D8575" s="4" t="n">
        <v>1.4328574</v>
      </c>
    </row>
    <row r="8576" customFormat="false" ht="12.75" hidden="false" customHeight="false" outlineLevel="0" collapsed="false">
      <c r="A8576" s="1" t="n">
        <v>4.2869999E-008</v>
      </c>
      <c r="B8576" s="4" t="n">
        <v>5</v>
      </c>
      <c r="C8576" s="4" t="n">
        <v>2.9774578</v>
      </c>
      <c r="D8576" s="4" t="n">
        <v>1.4328537</v>
      </c>
    </row>
    <row r="8577" customFormat="false" ht="12.75" hidden="false" customHeight="false" outlineLevel="0" collapsed="false">
      <c r="A8577" s="1" t="n">
        <v>4.2875001E-008</v>
      </c>
      <c r="B8577" s="4" t="n">
        <v>5</v>
      </c>
      <c r="C8577" s="4" t="n">
        <v>2.9774442</v>
      </c>
      <c r="D8577" s="4" t="n">
        <v>1.43285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74306</v>
      </c>
      <c r="D8578" s="4" t="n">
        <v>1.4328463</v>
      </c>
    </row>
    <row r="8579" customFormat="false" ht="12.75" hidden="false" customHeight="false" outlineLevel="0" collapsed="false">
      <c r="A8579" s="1" t="n">
        <v>4.2884999E-008</v>
      </c>
      <c r="B8579" s="4" t="n">
        <v>5</v>
      </c>
      <c r="C8579" s="4" t="n">
        <v>2.9774172</v>
      </c>
      <c r="D8579" s="4" t="n">
        <v>1.4328425</v>
      </c>
    </row>
    <row r="8580" customFormat="false" ht="12.75" hidden="false" customHeight="false" outlineLevel="0" collapsed="false">
      <c r="A8580" s="1" t="n">
        <v>4.2890001E-008</v>
      </c>
      <c r="B8580" s="4" t="n">
        <v>5</v>
      </c>
      <c r="C8580" s="4" t="n">
        <v>2.9774039</v>
      </c>
      <c r="D8580" s="4" t="n">
        <v>1.4328388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73905</v>
      </c>
      <c r="D8581" s="4" t="n">
        <v>1.432835</v>
      </c>
    </row>
    <row r="8582" customFormat="false" ht="12.75" hidden="false" customHeight="false" outlineLevel="0" collapsed="false">
      <c r="A8582" s="1" t="n">
        <v>4.2900002E-008</v>
      </c>
      <c r="B8582" s="4" t="n">
        <v>5</v>
      </c>
      <c r="C8582" s="4" t="n">
        <v>2.9773772</v>
      </c>
      <c r="D8582" s="4" t="n">
        <v>1.4328312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73641</v>
      </c>
      <c r="D8583" s="4" t="n">
        <v>1.4328272</v>
      </c>
    </row>
    <row r="8584" customFormat="false" ht="12.75" hidden="false" customHeight="false" outlineLevel="0" collapsed="false">
      <c r="A8584" s="1" t="n">
        <v>4.2909999E-008</v>
      </c>
      <c r="B8584" s="4" t="n">
        <v>5</v>
      </c>
      <c r="C8584" s="4" t="n">
        <v>2.9773507</v>
      </c>
      <c r="D8584" s="4" t="n">
        <v>1.4328234</v>
      </c>
    </row>
    <row r="8585" customFormat="false" ht="12.75" hidden="false" customHeight="false" outlineLevel="0" collapsed="false">
      <c r="A8585" s="1" t="n">
        <v>4.2915001E-008</v>
      </c>
      <c r="B8585" s="4" t="n">
        <v>5</v>
      </c>
      <c r="C8585" s="4" t="n">
        <v>2.9773376</v>
      </c>
      <c r="D8585" s="4" t="n">
        <v>1.4328195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73247</v>
      </c>
      <c r="D8586" s="4" t="n">
        <v>1.4328156</v>
      </c>
    </row>
    <row r="8587" customFormat="false" ht="12.75" hidden="false" customHeight="false" outlineLevel="0" collapsed="false">
      <c r="A8587" s="1" t="n">
        <v>4.2924999E-008</v>
      </c>
      <c r="B8587" s="4" t="n">
        <v>5</v>
      </c>
      <c r="C8587" s="4" t="n">
        <v>2.9773116</v>
      </c>
      <c r="D8587" s="4" t="n">
        <v>1.4328116</v>
      </c>
    </row>
    <row r="8588" customFormat="false" ht="12.75" hidden="false" customHeight="false" outlineLevel="0" collapsed="false">
      <c r="A8588" s="1" t="n">
        <v>4.2930001E-008</v>
      </c>
      <c r="B8588" s="4" t="n">
        <v>5</v>
      </c>
      <c r="C8588" s="4" t="n">
        <v>2.9772987</v>
      </c>
      <c r="D8588" s="4" t="n">
        <v>1.4328076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72859</v>
      </c>
      <c r="D8589" s="4" t="n">
        <v>1.4328036</v>
      </c>
    </row>
    <row r="8590" customFormat="false" ht="12.75" hidden="false" customHeight="false" outlineLevel="0" collapsed="false">
      <c r="A8590" s="1" t="n">
        <v>4.2939998E-008</v>
      </c>
      <c r="B8590" s="4" t="n">
        <v>5</v>
      </c>
      <c r="C8590" s="4" t="n">
        <v>2.977273</v>
      </c>
      <c r="D8590" s="4" t="n">
        <v>1.4327996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72601</v>
      </c>
      <c r="D8591" s="4" t="n">
        <v>1.4327955</v>
      </c>
    </row>
    <row r="8592" customFormat="false" ht="12.75" hidden="false" customHeight="false" outlineLevel="0" collapsed="false">
      <c r="A8592" s="1" t="n">
        <v>4.2949999E-008</v>
      </c>
      <c r="B8592" s="4" t="n">
        <v>5</v>
      </c>
      <c r="C8592" s="4" t="n">
        <v>2.9772475</v>
      </c>
      <c r="D8592" s="4" t="n">
        <v>1.4327914</v>
      </c>
    </row>
    <row r="8593" customFormat="false" ht="12.75" hidden="false" customHeight="false" outlineLevel="0" collapsed="false">
      <c r="A8593" s="1" t="n">
        <v>4.2955001E-008</v>
      </c>
      <c r="B8593" s="4" t="n">
        <v>5</v>
      </c>
      <c r="C8593" s="4" t="n">
        <v>2.9772348</v>
      </c>
      <c r="D8593" s="4" t="n">
        <v>1.4327873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72222</v>
      </c>
      <c r="D8594" s="4" t="n">
        <v>1.4327831</v>
      </c>
    </row>
    <row r="8595" customFormat="false" ht="12.75" hidden="false" customHeight="false" outlineLevel="0" collapsed="false">
      <c r="A8595" s="1" t="n">
        <v>4.2964999E-008</v>
      </c>
      <c r="B8595" s="4" t="n">
        <v>5</v>
      </c>
      <c r="C8595" s="4" t="n">
        <v>2.9772096</v>
      </c>
      <c r="D8595" s="4" t="n">
        <v>1.4327791</v>
      </c>
    </row>
    <row r="8596" customFormat="false" ht="12.75" hidden="false" customHeight="false" outlineLevel="0" collapsed="false">
      <c r="A8596" s="1" t="n">
        <v>4.2970001E-008</v>
      </c>
      <c r="B8596" s="4" t="n">
        <v>5</v>
      </c>
      <c r="C8596" s="4" t="n">
        <v>2.9771972</v>
      </c>
      <c r="D8596" s="4" t="n">
        <v>1.4327748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71845</v>
      </c>
      <c r="D8597" s="4" t="n">
        <v>1.4327706</v>
      </c>
    </row>
    <row r="8598" customFormat="false" ht="12.75" hidden="false" customHeight="false" outlineLevel="0" collapsed="false">
      <c r="A8598" s="1" t="n">
        <v>4.2979998E-008</v>
      </c>
      <c r="B8598" s="4" t="n">
        <v>5</v>
      </c>
      <c r="C8598" s="4" t="n">
        <v>2.9771721</v>
      </c>
      <c r="D8598" s="4" t="n">
        <v>1.4327664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716</v>
      </c>
      <c r="D8599" s="4" t="n">
        <v>1.4327621</v>
      </c>
    </row>
    <row r="8600" customFormat="false" ht="12.75" hidden="false" customHeight="false" outlineLevel="0" collapsed="false">
      <c r="A8600" s="1" t="n">
        <v>4.2989999E-008</v>
      </c>
      <c r="B8600" s="4" t="n">
        <v>5</v>
      </c>
      <c r="C8600" s="4" t="n">
        <v>2.9771476</v>
      </c>
      <c r="D8600" s="4" t="n">
        <v>1.4327579</v>
      </c>
    </row>
    <row r="8601" customFormat="false" ht="12.75" hidden="false" customHeight="false" outlineLevel="0" collapsed="false">
      <c r="A8601" s="1" t="n">
        <v>4.2995001E-008</v>
      </c>
      <c r="B8601" s="4" t="n">
        <v>5</v>
      </c>
      <c r="C8601" s="4" t="n">
        <v>2.9771354</v>
      </c>
      <c r="D8601" s="4" t="n">
        <v>1.432753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71233</v>
      </c>
      <c r="D8602" s="4" t="n">
        <v>1.4327493</v>
      </c>
    </row>
    <row r="8603" customFormat="false" ht="12.75" hidden="false" customHeight="false" outlineLevel="0" collapsed="false">
      <c r="A8603" s="1" t="n">
        <v>4.3004999E-008</v>
      </c>
      <c r="B8603" s="4" t="n">
        <v>5</v>
      </c>
      <c r="C8603" s="4" t="n">
        <v>2.9771111</v>
      </c>
      <c r="D8603" s="4" t="n">
        <v>1.432745</v>
      </c>
    </row>
    <row r="8604" customFormat="false" ht="12.75" hidden="false" customHeight="false" outlineLevel="0" collapsed="false">
      <c r="A8604" s="1" t="n">
        <v>4.3010001E-008</v>
      </c>
      <c r="B8604" s="4" t="n">
        <v>5</v>
      </c>
      <c r="C8604" s="4" t="n">
        <v>2.9770989</v>
      </c>
      <c r="D8604" s="4" t="n">
        <v>1.432740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7087</v>
      </c>
      <c r="D8605" s="4" t="n">
        <v>1.4327362</v>
      </c>
    </row>
    <row r="8606" customFormat="false" ht="12.75" hidden="false" customHeight="false" outlineLevel="0" collapsed="false">
      <c r="A8606" s="1" t="n">
        <v>4.3019998E-008</v>
      </c>
      <c r="B8606" s="4" t="n">
        <v>5</v>
      </c>
      <c r="C8606" s="4" t="n">
        <v>2.9770749</v>
      </c>
      <c r="D8606" s="4" t="n">
        <v>1.4327317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70629</v>
      </c>
      <c r="D8607" s="4" t="n">
        <v>1.4327273</v>
      </c>
    </row>
    <row r="8608" customFormat="false" ht="12.75" hidden="false" customHeight="false" outlineLevel="0" collapsed="false">
      <c r="A8608" s="1" t="n">
        <v>4.3029999E-008</v>
      </c>
      <c r="B8608" s="4" t="n">
        <v>5</v>
      </c>
      <c r="C8608" s="4" t="n">
        <v>2.9770513</v>
      </c>
      <c r="D8608" s="4" t="n">
        <v>1.4327229</v>
      </c>
    </row>
    <row r="8609" customFormat="false" ht="12.75" hidden="false" customHeight="false" outlineLevel="0" collapsed="false">
      <c r="A8609" s="1" t="n">
        <v>4.3035001E-008</v>
      </c>
      <c r="B8609" s="4" t="n">
        <v>5</v>
      </c>
      <c r="C8609" s="4" t="n">
        <v>2.9770393</v>
      </c>
      <c r="D8609" s="4" t="n">
        <v>1.4327184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70277</v>
      </c>
      <c r="D8610" s="4" t="n">
        <v>1.4327139</v>
      </c>
    </row>
    <row r="8611" customFormat="false" ht="12.75" hidden="false" customHeight="false" outlineLevel="0" collapsed="false">
      <c r="A8611" s="1" t="n">
        <v>4.3044999E-008</v>
      </c>
      <c r="B8611" s="4" t="n">
        <v>5</v>
      </c>
      <c r="C8611" s="4" t="n">
        <v>2.977016</v>
      </c>
      <c r="D8611" s="4" t="n">
        <v>1.4327095</v>
      </c>
    </row>
    <row r="8612" customFormat="false" ht="12.75" hidden="false" customHeight="false" outlineLevel="0" collapsed="false">
      <c r="A8612" s="1" t="n">
        <v>4.3050001E-008</v>
      </c>
      <c r="B8612" s="4" t="n">
        <v>5</v>
      </c>
      <c r="C8612" s="4" t="n">
        <v>2.9770043</v>
      </c>
      <c r="D8612" s="4" t="n">
        <v>1.4327048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9926</v>
      </c>
      <c r="D8613" s="4" t="n">
        <v>1.4327003</v>
      </c>
    </row>
    <row r="8614" customFormat="false" ht="12.75" hidden="false" customHeight="false" outlineLevel="0" collapsed="false">
      <c r="A8614" s="1" t="n">
        <v>4.3059998E-008</v>
      </c>
      <c r="B8614" s="4" t="n">
        <v>5</v>
      </c>
      <c r="C8614" s="4" t="n">
        <v>2.9769812</v>
      </c>
      <c r="D8614" s="4" t="n">
        <v>1.4326957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9695</v>
      </c>
      <c r="D8615" s="4" t="n">
        <v>1.4326911</v>
      </c>
    </row>
    <row r="8616" customFormat="false" ht="12.75" hidden="false" customHeight="false" outlineLevel="0" collapsed="false">
      <c r="A8616" s="1" t="n">
        <v>4.3069999E-008</v>
      </c>
      <c r="B8616" s="4" t="n">
        <v>5</v>
      </c>
      <c r="C8616" s="4" t="n">
        <v>2.976958</v>
      </c>
      <c r="D8616" s="4" t="n">
        <v>1.4326864</v>
      </c>
    </row>
    <row r="8617" customFormat="false" ht="12.75" hidden="false" customHeight="false" outlineLevel="0" collapsed="false">
      <c r="A8617" s="1" t="n">
        <v>4.3075001E-008</v>
      </c>
      <c r="B8617" s="4" t="n">
        <v>5</v>
      </c>
      <c r="C8617" s="4" t="n">
        <v>2.9769466</v>
      </c>
      <c r="D8617" s="4" t="n">
        <v>1.4326819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9354</v>
      </c>
      <c r="D8618" s="4" t="n">
        <v>1.4326771</v>
      </c>
    </row>
    <row r="8619" customFormat="false" ht="12.75" hidden="false" customHeight="false" outlineLevel="0" collapsed="false">
      <c r="A8619" s="1" t="n">
        <v>4.3084999E-008</v>
      </c>
      <c r="B8619" s="4" t="n">
        <v>5</v>
      </c>
      <c r="C8619" s="4" t="n">
        <v>2.9769239</v>
      </c>
      <c r="D8619" s="4" t="n">
        <v>1.4326725</v>
      </c>
    </row>
    <row r="8620" customFormat="false" ht="12.75" hidden="false" customHeight="false" outlineLevel="0" collapsed="false">
      <c r="A8620" s="1" t="n">
        <v>4.3090001E-008</v>
      </c>
      <c r="B8620" s="4" t="n">
        <v>5</v>
      </c>
      <c r="C8620" s="4" t="n">
        <v>2.9769127</v>
      </c>
      <c r="D8620" s="4" t="n">
        <v>1.4326679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9015</v>
      </c>
      <c r="D8621" s="4" t="n">
        <v>1.4326631</v>
      </c>
    </row>
    <row r="8622" customFormat="false" ht="12.75" hidden="false" customHeight="false" outlineLevel="0" collapsed="false">
      <c r="A8622" s="1" t="n">
        <v>4.3099998E-008</v>
      </c>
      <c r="B8622" s="4" t="n">
        <v>5</v>
      </c>
      <c r="C8622" s="4" t="n">
        <v>2.9768903</v>
      </c>
      <c r="D8622" s="4" t="n">
        <v>1.4326583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8794</v>
      </c>
      <c r="D8623" s="4" t="n">
        <v>1.4326535</v>
      </c>
    </row>
    <row r="8624" customFormat="false" ht="12.75" hidden="false" customHeight="false" outlineLevel="0" collapsed="false">
      <c r="A8624" s="1" t="n">
        <v>4.3109999E-008</v>
      </c>
      <c r="B8624" s="4" t="n">
        <v>5</v>
      </c>
      <c r="C8624" s="4" t="n">
        <v>2.9768684</v>
      </c>
      <c r="D8624" s="4" t="n">
        <v>1.4326488</v>
      </c>
    </row>
    <row r="8625" customFormat="false" ht="12.75" hidden="false" customHeight="false" outlineLevel="0" collapsed="false">
      <c r="A8625" s="1" t="n">
        <v>4.3115001E-008</v>
      </c>
      <c r="B8625" s="4" t="n">
        <v>5</v>
      </c>
      <c r="C8625" s="4" t="n">
        <v>2.9768572</v>
      </c>
      <c r="D8625" s="4" t="n">
        <v>1.432644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8462</v>
      </c>
      <c r="D8626" s="4" t="n">
        <v>1.4326392</v>
      </c>
    </row>
    <row r="8627" customFormat="false" ht="12.75" hidden="false" customHeight="false" outlineLevel="0" collapsed="false">
      <c r="A8627" s="1" t="n">
        <v>4.3124999E-008</v>
      </c>
      <c r="B8627" s="4" t="n">
        <v>5</v>
      </c>
      <c r="C8627" s="4" t="n">
        <v>2.9768355</v>
      </c>
      <c r="D8627" s="4" t="n">
        <v>1.4326344</v>
      </c>
    </row>
    <row r="8628" customFormat="false" ht="12.75" hidden="false" customHeight="false" outlineLevel="0" collapsed="false">
      <c r="A8628" s="1" t="n">
        <v>4.3130001E-008</v>
      </c>
      <c r="B8628" s="4" t="n">
        <v>5</v>
      </c>
      <c r="C8628" s="4" t="n">
        <v>2.9768245</v>
      </c>
      <c r="D8628" s="4" t="n">
        <v>1.4326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8138</v>
      </c>
      <c r="D8629" s="4" t="n">
        <v>1.4326247</v>
      </c>
    </row>
    <row r="8630" customFormat="false" ht="12.75" hidden="false" customHeight="false" outlineLevel="0" collapsed="false">
      <c r="A8630" s="1" t="n">
        <v>4.3139998E-008</v>
      </c>
      <c r="B8630" s="4" t="n">
        <v>5</v>
      </c>
      <c r="C8630" s="4" t="n">
        <v>2.9768031</v>
      </c>
      <c r="D8630" s="4" t="n">
        <v>1.4326197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7923</v>
      </c>
      <c r="D8631" s="4" t="n">
        <v>1.4326148</v>
      </c>
    </row>
    <row r="8632" customFormat="false" ht="12.75" hidden="false" customHeight="false" outlineLevel="0" collapsed="false">
      <c r="A8632" s="1" t="n">
        <v>4.3149999E-008</v>
      </c>
      <c r="B8632" s="4" t="n">
        <v>5</v>
      </c>
      <c r="C8632" s="4" t="n">
        <v>2.9767816</v>
      </c>
      <c r="D8632" s="4" t="n">
        <v>1.4326099</v>
      </c>
    </row>
    <row r="8633" customFormat="false" ht="12.75" hidden="false" customHeight="false" outlineLevel="0" collapsed="false">
      <c r="A8633" s="1" t="n">
        <v>4.3155001E-008</v>
      </c>
      <c r="B8633" s="4" t="n">
        <v>5</v>
      </c>
      <c r="C8633" s="4" t="n">
        <v>2.9767711</v>
      </c>
      <c r="D8633" s="4" t="n">
        <v>1.43260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7604</v>
      </c>
      <c r="D8634" s="4" t="n">
        <v>1.4326</v>
      </c>
    </row>
    <row r="8635" customFormat="false" ht="12.75" hidden="false" customHeight="false" outlineLevel="0" collapsed="false">
      <c r="A8635" s="1" t="n">
        <v>4.3164999E-008</v>
      </c>
      <c r="B8635" s="4" t="n">
        <v>5</v>
      </c>
      <c r="C8635" s="4" t="n">
        <v>2.9767499</v>
      </c>
      <c r="D8635" s="4" t="n">
        <v>1.432595</v>
      </c>
    </row>
    <row r="8636" customFormat="false" ht="12.75" hidden="false" customHeight="false" outlineLevel="0" collapsed="false">
      <c r="A8636" s="1" t="n">
        <v>4.3170001E-008</v>
      </c>
      <c r="B8636" s="4" t="n">
        <v>5</v>
      </c>
      <c r="C8636" s="4" t="n">
        <v>2.9767394</v>
      </c>
      <c r="D8636" s="4" t="n">
        <v>1.43259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67292</v>
      </c>
      <c r="D8637" s="4" t="n">
        <v>1.432585</v>
      </c>
    </row>
    <row r="8638" customFormat="false" ht="12.75" hidden="false" customHeight="false" outlineLevel="0" collapsed="false">
      <c r="A8638" s="1" t="n">
        <v>4.3179998E-008</v>
      </c>
      <c r="B8638" s="4" t="n">
        <v>5</v>
      </c>
      <c r="C8638" s="4" t="n">
        <v>2.9767187</v>
      </c>
      <c r="D8638" s="4" t="n">
        <v>1.43258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67084</v>
      </c>
      <c r="D8639" s="4" t="n">
        <v>1.432575</v>
      </c>
    </row>
    <row r="8640" customFormat="false" ht="12.75" hidden="false" customHeight="false" outlineLevel="0" collapsed="false">
      <c r="A8640" s="1" t="n">
        <v>4.3189999E-008</v>
      </c>
      <c r="B8640" s="4" t="n">
        <v>5</v>
      </c>
      <c r="C8640" s="4" t="n">
        <v>2.9766982</v>
      </c>
      <c r="D8640" s="4" t="n">
        <v>1.4325699</v>
      </c>
    </row>
    <row r="8641" customFormat="false" ht="12.75" hidden="false" customHeight="false" outlineLevel="0" collapsed="false">
      <c r="A8641" s="1" t="n">
        <v>4.3195001E-008</v>
      </c>
      <c r="B8641" s="4" t="n">
        <v>5</v>
      </c>
      <c r="C8641" s="4" t="n">
        <v>2.9766879</v>
      </c>
      <c r="D8641" s="4" t="n">
        <v>1.4325649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66777</v>
      </c>
      <c r="D8642" s="4" t="n">
        <v>1.4325597</v>
      </c>
    </row>
    <row r="8643" customFormat="false" ht="12.75" hidden="false" customHeight="false" outlineLevel="0" collapsed="false">
      <c r="A8643" s="1" t="n">
        <v>4.3204999E-008</v>
      </c>
      <c r="B8643" s="4" t="n">
        <v>5</v>
      </c>
      <c r="C8643" s="4" t="n">
        <v>2.9766676</v>
      </c>
      <c r="D8643" s="4" t="n">
        <v>1.4325546</v>
      </c>
    </row>
    <row r="8644" customFormat="false" ht="12.75" hidden="false" customHeight="false" outlineLevel="0" collapsed="false">
      <c r="A8644" s="1" t="n">
        <v>4.3210001E-008</v>
      </c>
      <c r="B8644" s="4" t="n">
        <v>5</v>
      </c>
      <c r="C8644" s="4" t="n">
        <v>2.9766574</v>
      </c>
      <c r="D8644" s="4" t="n">
        <v>1.43254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66474</v>
      </c>
      <c r="D8645" s="4" t="n">
        <v>1.4325444</v>
      </c>
    </row>
    <row r="8646" customFormat="false" ht="12.75" hidden="false" customHeight="false" outlineLevel="0" collapsed="false">
      <c r="A8646" s="1" t="n">
        <v>4.3219998E-008</v>
      </c>
      <c r="B8646" s="4" t="n">
        <v>5</v>
      </c>
      <c r="C8646" s="4" t="n">
        <v>2.9766374</v>
      </c>
      <c r="D8646" s="4" t="n">
        <v>1.4325392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66273</v>
      </c>
      <c r="D8647" s="4" t="n">
        <v>1.432534</v>
      </c>
    </row>
    <row r="8648" customFormat="false" ht="12.75" hidden="false" customHeight="false" outlineLevel="0" collapsed="false">
      <c r="A8648" s="1" t="n">
        <v>4.3229999E-008</v>
      </c>
      <c r="B8648" s="4" t="n">
        <v>5</v>
      </c>
      <c r="C8648" s="4" t="n">
        <v>2.9766176</v>
      </c>
      <c r="D8648" s="4" t="n">
        <v>1.4325289</v>
      </c>
    </row>
    <row r="8649" customFormat="false" ht="12.75" hidden="false" customHeight="false" outlineLevel="0" collapsed="false">
      <c r="A8649" s="1" t="n">
        <v>4.3235001E-008</v>
      </c>
      <c r="B8649" s="4" t="n">
        <v>5</v>
      </c>
      <c r="C8649" s="4" t="n">
        <v>2.9766078</v>
      </c>
      <c r="D8649" s="4" t="n">
        <v>1.4325236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65978</v>
      </c>
      <c r="D8650" s="4" t="n">
        <v>1.4325184</v>
      </c>
    </row>
    <row r="8651" customFormat="false" ht="12.75" hidden="false" customHeight="false" outlineLevel="0" collapsed="false">
      <c r="A8651" s="1" t="n">
        <v>4.3244999E-008</v>
      </c>
      <c r="B8651" s="4" t="n">
        <v>5</v>
      </c>
      <c r="C8651" s="4" t="n">
        <v>2.976588</v>
      </c>
      <c r="D8651" s="4" t="n">
        <v>1.4325132</v>
      </c>
    </row>
    <row r="8652" customFormat="false" ht="12.75" hidden="false" customHeight="false" outlineLevel="0" collapsed="false">
      <c r="A8652" s="1" t="n">
        <v>4.3250001E-008</v>
      </c>
      <c r="B8652" s="4" t="n">
        <v>5</v>
      </c>
      <c r="C8652" s="4" t="n">
        <v>2.9765785</v>
      </c>
      <c r="D8652" s="4" t="n">
        <v>1.432508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65687</v>
      </c>
      <c r="D8653" s="4" t="n">
        <v>1.4325026</v>
      </c>
    </row>
    <row r="8654" customFormat="false" ht="12.75" hidden="false" customHeight="false" outlineLevel="0" collapsed="false">
      <c r="A8654" s="1" t="n">
        <v>4.3259998E-008</v>
      </c>
      <c r="B8654" s="4" t="n">
        <v>5</v>
      </c>
      <c r="C8654" s="4" t="n">
        <v>2.9765592</v>
      </c>
      <c r="D8654" s="4" t="n">
        <v>1.432497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65496</v>
      </c>
      <c r="D8655" s="4" t="n">
        <v>1.4324921</v>
      </c>
    </row>
    <row r="8656" customFormat="false" ht="12.75" hidden="false" customHeight="false" outlineLevel="0" collapsed="false">
      <c r="A8656" s="1" t="n">
        <v>4.3269999E-008</v>
      </c>
      <c r="B8656" s="4" t="n">
        <v>5</v>
      </c>
      <c r="C8656" s="4" t="n">
        <v>2.9765401</v>
      </c>
      <c r="D8656" s="4" t="n">
        <v>1.4324868</v>
      </c>
    </row>
    <row r="8657" customFormat="false" ht="12.75" hidden="false" customHeight="false" outlineLevel="0" collapsed="false">
      <c r="A8657" s="1" t="n">
        <v>4.3275001E-008</v>
      </c>
      <c r="B8657" s="4" t="n">
        <v>5</v>
      </c>
      <c r="C8657" s="4" t="n">
        <v>2.9765306</v>
      </c>
      <c r="D8657" s="4" t="n">
        <v>1.4324815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6521</v>
      </c>
      <c r="D8658" s="4" t="n">
        <v>1.4324762</v>
      </c>
    </row>
    <row r="8659" customFormat="false" ht="12.75" hidden="false" customHeight="false" outlineLevel="0" collapsed="false">
      <c r="A8659" s="1" t="n">
        <v>4.3284999E-008</v>
      </c>
      <c r="B8659" s="4" t="n">
        <v>5</v>
      </c>
      <c r="C8659" s="4" t="n">
        <v>2.9765117</v>
      </c>
      <c r="D8659" s="4" t="n">
        <v>1.4324708</v>
      </c>
    </row>
    <row r="8660" customFormat="false" ht="12.75" hidden="false" customHeight="false" outlineLevel="0" collapsed="false">
      <c r="A8660" s="1" t="n">
        <v>4.3290001E-008</v>
      </c>
      <c r="B8660" s="4" t="n">
        <v>5</v>
      </c>
      <c r="C8660" s="4" t="n">
        <v>2.9765022</v>
      </c>
      <c r="D8660" s="4" t="n">
        <v>1.4324656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64929</v>
      </c>
      <c r="D8661" s="4" t="n">
        <v>1.4324602</v>
      </c>
    </row>
    <row r="8662" customFormat="false" ht="12.75" hidden="false" customHeight="false" outlineLevel="0" collapsed="false">
      <c r="A8662" s="1" t="n">
        <v>4.3299998E-008</v>
      </c>
      <c r="B8662" s="4" t="n">
        <v>5</v>
      </c>
      <c r="C8662" s="4" t="n">
        <v>2.9764836</v>
      </c>
      <c r="D8662" s="4" t="n">
        <v>1.4324547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64745</v>
      </c>
      <c r="D8663" s="4" t="n">
        <v>1.4324493</v>
      </c>
    </row>
    <row r="8664" customFormat="false" ht="12.75" hidden="false" customHeight="false" outlineLevel="0" collapsed="false">
      <c r="A8664" s="1" t="n">
        <v>4.3309999E-008</v>
      </c>
      <c r="B8664" s="4" t="n">
        <v>5</v>
      </c>
      <c r="C8664" s="4" t="n">
        <v>2.9764652</v>
      </c>
      <c r="D8664" s="4" t="n">
        <v>1.432444</v>
      </c>
    </row>
    <row r="8665" customFormat="false" ht="12.75" hidden="false" customHeight="false" outlineLevel="0" collapsed="false">
      <c r="A8665" s="1" t="n">
        <v>4.3315001E-008</v>
      </c>
      <c r="B8665" s="4" t="n">
        <v>5</v>
      </c>
      <c r="C8665" s="4" t="n">
        <v>2.9764562</v>
      </c>
      <c r="D8665" s="4" t="n">
        <v>1.4324386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64471</v>
      </c>
      <c r="D8666" s="4" t="n">
        <v>1.4324331</v>
      </c>
    </row>
    <row r="8667" customFormat="false" ht="12.75" hidden="false" customHeight="false" outlineLevel="0" collapsed="false">
      <c r="A8667" s="1" t="n">
        <v>4.3324999E-008</v>
      </c>
      <c r="B8667" s="4" t="n">
        <v>5</v>
      </c>
      <c r="C8667" s="4" t="n">
        <v>2.976438</v>
      </c>
      <c r="D8667" s="4" t="n">
        <v>1.4324276</v>
      </c>
    </row>
    <row r="8668" customFormat="false" ht="12.75" hidden="false" customHeight="false" outlineLevel="0" collapsed="false">
      <c r="A8668" s="1" t="n">
        <v>4.3330001E-008</v>
      </c>
      <c r="B8668" s="4" t="n">
        <v>5</v>
      </c>
      <c r="C8668" s="4" t="n">
        <v>2.976429</v>
      </c>
      <c r="D8668" s="4" t="n">
        <v>1.4324223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64199</v>
      </c>
      <c r="D8669" s="4" t="n">
        <v>1.4324168</v>
      </c>
    </row>
    <row r="8670" customFormat="false" ht="12.75" hidden="false" customHeight="false" outlineLevel="0" collapsed="false">
      <c r="A8670" s="1" t="n">
        <v>4.3339998E-008</v>
      </c>
      <c r="B8670" s="4" t="n">
        <v>5</v>
      </c>
      <c r="C8670" s="4" t="n">
        <v>2.9764111</v>
      </c>
      <c r="D8670" s="4" t="n">
        <v>1.4324113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6402</v>
      </c>
      <c r="D8671" s="4" t="n">
        <v>1.4324058</v>
      </c>
    </row>
    <row r="8672" customFormat="false" ht="12.75" hidden="false" customHeight="false" outlineLevel="0" collapsed="false">
      <c r="A8672" s="1" t="n">
        <v>4.3349999E-008</v>
      </c>
      <c r="B8672" s="4" t="n">
        <v>5</v>
      </c>
      <c r="C8672" s="4" t="n">
        <v>2.9763932</v>
      </c>
      <c r="D8672" s="4" t="n">
        <v>1.4324003</v>
      </c>
    </row>
    <row r="8673" customFormat="false" ht="12.75" hidden="false" customHeight="false" outlineLevel="0" collapsed="false">
      <c r="A8673" s="1" t="n">
        <v>4.3355001E-008</v>
      </c>
      <c r="B8673" s="4" t="n">
        <v>5</v>
      </c>
      <c r="C8673" s="4" t="n">
        <v>2.9763844</v>
      </c>
      <c r="D8673" s="4" t="n">
        <v>1.4323949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63758</v>
      </c>
      <c r="D8674" s="4" t="n">
        <v>1.4323894</v>
      </c>
    </row>
    <row r="8675" customFormat="false" ht="12.75" hidden="false" customHeight="false" outlineLevel="0" collapsed="false">
      <c r="A8675" s="1" t="n">
        <v>4.3364999E-008</v>
      </c>
      <c r="B8675" s="4" t="n">
        <v>5</v>
      </c>
      <c r="C8675" s="4" t="n">
        <v>2.976367</v>
      </c>
      <c r="D8675" s="4" t="n">
        <v>1.4323838</v>
      </c>
    </row>
    <row r="8676" customFormat="false" ht="12.75" hidden="false" customHeight="false" outlineLevel="0" collapsed="false">
      <c r="A8676" s="1" t="n">
        <v>4.3370001E-008</v>
      </c>
      <c r="B8676" s="4" t="n">
        <v>5</v>
      </c>
      <c r="C8676" s="4" t="n">
        <v>2.9763582</v>
      </c>
      <c r="D8676" s="4" t="n">
        <v>1.4323783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63496</v>
      </c>
      <c r="D8677" s="4" t="n">
        <v>1.4323727</v>
      </c>
    </row>
    <row r="8678" customFormat="false" ht="12.75" hidden="false" customHeight="false" outlineLevel="0" collapsed="false">
      <c r="A8678" s="1" t="n">
        <v>4.3379998E-008</v>
      </c>
      <c r="B8678" s="4" t="n">
        <v>5</v>
      </c>
      <c r="C8678" s="4" t="n">
        <v>2.976341</v>
      </c>
      <c r="D8678" s="4" t="n">
        <v>1.4323672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63324</v>
      </c>
      <c r="D8679" s="4" t="n">
        <v>1.4323616</v>
      </c>
    </row>
    <row r="8680" customFormat="false" ht="12.75" hidden="false" customHeight="false" outlineLevel="0" collapsed="false">
      <c r="A8680" s="1" t="n">
        <v>4.3389999E-008</v>
      </c>
      <c r="B8680" s="4" t="n">
        <v>5</v>
      </c>
      <c r="C8680" s="4" t="n">
        <v>2.9763238</v>
      </c>
      <c r="D8680" s="4" t="n">
        <v>1.432356</v>
      </c>
    </row>
    <row r="8681" customFormat="false" ht="12.75" hidden="false" customHeight="false" outlineLevel="0" collapsed="false">
      <c r="A8681" s="1" t="n">
        <v>4.3395001E-008</v>
      </c>
      <c r="B8681" s="4" t="n">
        <v>5</v>
      </c>
      <c r="C8681" s="4" t="n">
        <v>2.9763155</v>
      </c>
      <c r="D8681" s="4" t="n">
        <v>1.4323504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63069</v>
      </c>
      <c r="D8682" s="4" t="n">
        <v>1.4323449</v>
      </c>
    </row>
    <row r="8683" customFormat="false" ht="12.75" hidden="false" customHeight="false" outlineLevel="0" collapsed="false">
      <c r="A8683" s="1" t="n">
        <v>4.3404999E-008</v>
      </c>
      <c r="B8683" s="4" t="n">
        <v>5</v>
      </c>
      <c r="C8683" s="4" t="n">
        <v>2.9762986</v>
      </c>
      <c r="D8683" s="4" t="n">
        <v>1.4323393</v>
      </c>
    </row>
    <row r="8684" customFormat="false" ht="12.75" hidden="false" customHeight="false" outlineLevel="0" collapsed="false">
      <c r="A8684" s="1" t="n">
        <v>4.3410001E-008</v>
      </c>
      <c r="B8684" s="4" t="n">
        <v>5</v>
      </c>
      <c r="C8684" s="4" t="n">
        <v>2.9762902</v>
      </c>
      <c r="D8684" s="4" t="n">
        <v>1.4323336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62819</v>
      </c>
      <c r="D8685" s="4" t="n">
        <v>1.432328</v>
      </c>
    </row>
    <row r="8686" customFormat="false" ht="12.75" hidden="false" customHeight="false" outlineLevel="0" collapsed="false">
      <c r="A8686" s="1" t="n">
        <v>4.3419998E-008</v>
      </c>
      <c r="B8686" s="4" t="n">
        <v>5</v>
      </c>
      <c r="C8686" s="4" t="n">
        <v>2.9762735</v>
      </c>
      <c r="D8686" s="4" t="n">
        <v>1.4323224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62654</v>
      </c>
      <c r="D8687" s="4" t="n">
        <v>1.4323168</v>
      </c>
    </row>
    <row r="8688" customFormat="false" ht="12.75" hidden="false" customHeight="false" outlineLevel="0" collapsed="false">
      <c r="A8688" s="1" t="n">
        <v>4.3429999E-008</v>
      </c>
      <c r="B8688" s="4" t="n">
        <v>5</v>
      </c>
      <c r="C8688" s="4" t="n">
        <v>2.9762571</v>
      </c>
      <c r="D8688" s="4" t="n">
        <v>1.4323111</v>
      </c>
    </row>
    <row r="8689" customFormat="false" ht="12.75" hidden="false" customHeight="false" outlineLevel="0" collapsed="false">
      <c r="A8689" s="1" t="n">
        <v>4.3435001E-008</v>
      </c>
      <c r="B8689" s="4" t="n">
        <v>5</v>
      </c>
      <c r="C8689" s="4" t="n">
        <v>2.976249</v>
      </c>
      <c r="D8689" s="4" t="n">
        <v>1.4323055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62409</v>
      </c>
      <c r="D8690" s="4" t="n">
        <v>1.4322999</v>
      </c>
    </row>
    <row r="8691" customFormat="false" ht="12.75" hidden="false" customHeight="false" outlineLevel="0" collapsed="false">
      <c r="A8691" s="1" t="n">
        <v>4.3444999E-008</v>
      </c>
      <c r="B8691" s="4" t="n">
        <v>5</v>
      </c>
      <c r="C8691" s="4" t="n">
        <v>2.9762328</v>
      </c>
      <c r="D8691" s="4" t="n">
        <v>1.4322941</v>
      </c>
    </row>
    <row r="8692" customFormat="false" ht="12.75" hidden="false" customHeight="false" outlineLevel="0" collapsed="false">
      <c r="A8692" s="1" t="n">
        <v>4.3450001E-008</v>
      </c>
      <c r="B8692" s="4" t="n">
        <v>5</v>
      </c>
      <c r="C8692" s="4" t="n">
        <v>2.9762247</v>
      </c>
      <c r="D8692" s="4" t="n">
        <v>1.4322884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62166</v>
      </c>
      <c r="D8693" s="4" t="n">
        <v>1.4322828</v>
      </c>
    </row>
    <row r="8694" customFormat="false" ht="12.75" hidden="false" customHeight="false" outlineLevel="0" collapsed="false">
      <c r="A8694" s="1" t="n">
        <v>4.3459998E-008</v>
      </c>
      <c r="B8694" s="4" t="n">
        <v>5</v>
      </c>
      <c r="C8694" s="4" t="n">
        <v>2.9762084</v>
      </c>
      <c r="D8694" s="4" t="n">
        <v>1.4322771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62006</v>
      </c>
      <c r="D8695" s="4" t="n">
        <v>1.4322714</v>
      </c>
    </row>
    <row r="8696" customFormat="false" ht="12.75" hidden="false" customHeight="false" outlineLevel="0" collapsed="false">
      <c r="A8696" s="1" t="n">
        <v>4.3469999E-008</v>
      </c>
      <c r="B8696" s="4" t="n">
        <v>5</v>
      </c>
      <c r="C8696" s="4" t="n">
        <v>2.9761927</v>
      </c>
      <c r="D8696" s="4" t="n">
        <v>1.4322656</v>
      </c>
    </row>
    <row r="8697" customFormat="false" ht="12.75" hidden="false" customHeight="false" outlineLevel="0" collapsed="false">
      <c r="A8697" s="1" t="n">
        <v>4.3475001E-008</v>
      </c>
      <c r="B8697" s="4" t="n">
        <v>5</v>
      </c>
      <c r="C8697" s="4" t="n">
        <v>2.9761848</v>
      </c>
      <c r="D8697" s="4" t="n">
        <v>1.4322599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6177</v>
      </c>
      <c r="D8698" s="4" t="n">
        <v>1.4322542</v>
      </c>
    </row>
    <row r="8699" customFormat="false" ht="12.75" hidden="false" customHeight="false" outlineLevel="0" collapsed="false">
      <c r="A8699" s="1" t="n">
        <v>4.3484999E-008</v>
      </c>
      <c r="B8699" s="4" t="n">
        <v>5</v>
      </c>
      <c r="C8699" s="4" t="n">
        <v>2.9761691</v>
      </c>
      <c r="D8699" s="4" t="n">
        <v>1.4322485</v>
      </c>
    </row>
    <row r="8700" customFormat="false" ht="12.75" hidden="false" customHeight="false" outlineLevel="0" collapsed="false">
      <c r="A8700" s="1" t="n">
        <v>4.3490001E-008</v>
      </c>
      <c r="B8700" s="4" t="n">
        <v>5</v>
      </c>
      <c r="C8700" s="4" t="n">
        <v>2.9761612</v>
      </c>
      <c r="D8700" s="4" t="n">
        <v>1.4322428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61536</v>
      </c>
      <c r="D8701" s="4" t="n">
        <v>1.432237</v>
      </c>
    </row>
    <row r="8702" customFormat="false" ht="12.75" hidden="false" customHeight="false" outlineLevel="0" collapsed="false">
      <c r="A8702" s="1" t="n">
        <v>4.3499998E-008</v>
      </c>
      <c r="B8702" s="4" t="n">
        <v>5</v>
      </c>
      <c r="C8702" s="4" t="n">
        <v>2.9761457</v>
      </c>
      <c r="D8702" s="4" t="n">
        <v>1.432231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61381</v>
      </c>
      <c r="D8703" s="4" t="n">
        <v>1.4322255</v>
      </c>
    </row>
    <row r="8704" customFormat="false" ht="12.75" hidden="false" customHeight="false" outlineLevel="0" collapsed="false">
      <c r="A8704" s="1" t="n">
        <v>4.3509999E-008</v>
      </c>
      <c r="B8704" s="4" t="n">
        <v>5</v>
      </c>
      <c r="C8704" s="4" t="n">
        <v>2.9761305</v>
      </c>
      <c r="D8704" s="4" t="n">
        <v>1.4322197</v>
      </c>
    </row>
    <row r="8705" customFormat="false" ht="12.75" hidden="false" customHeight="false" outlineLevel="0" collapsed="false">
      <c r="A8705" s="1" t="n">
        <v>4.3515001E-008</v>
      </c>
      <c r="B8705" s="4" t="n">
        <v>5</v>
      </c>
      <c r="C8705" s="4" t="n">
        <v>2.9761229</v>
      </c>
      <c r="D8705" s="4" t="n">
        <v>1.432214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61152</v>
      </c>
      <c r="D8706" s="4" t="n">
        <v>1.4322082</v>
      </c>
    </row>
    <row r="8707" customFormat="false" ht="12.75" hidden="false" customHeight="false" outlineLevel="0" collapsed="false">
      <c r="A8707" s="1" t="n">
        <v>4.3524999E-008</v>
      </c>
      <c r="B8707" s="4" t="n">
        <v>5</v>
      </c>
      <c r="C8707" s="4" t="n">
        <v>2.9761078</v>
      </c>
      <c r="D8707" s="4" t="n">
        <v>1.4322025</v>
      </c>
    </row>
    <row r="8708" customFormat="false" ht="12.75" hidden="false" customHeight="false" outlineLevel="0" collapsed="false">
      <c r="A8708" s="1" t="n">
        <v>4.3530001E-008</v>
      </c>
      <c r="B8708" s="4" t="n">
        <v>5</v>
      </c>
      <c r="C8708" s="4" t="n">
        <v>2.9761002</v>
      </c>
      <c r="D8708" s="4" t="n">
        <v>1.4321966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60928</v>
      </c>
      <c r="D8709" s="4" t="n">
        <v>1.4321909</v>
      </c>
    </row>
    <row r="8710" customFormat="false" ht="12.75" hidden="false" customHeight="false" outlineLevel="0" collapsed="false">
      <c r="A8710" s="1" t="n">
        <v>4.3539998E-008</v>
      </c>
      <c r="B8710" s="4" t="n">
        <v>5</v>
      </c>
      <c r="C8710" s="4" t="n">
        <v>2.9760852</v>
      </c>
      <c r="D8710" s="4" t="n">
        <v>1.4321851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60778</v>
      </c>
      <c r="D8711" s="4" t="n">
        <v>1.4321793</v>
      </c>
    </row>
    <row r="8712" customFormat="false" ht="12.75" hidden="false" customHeight="false" outlineLevel="0" collapsed="false">
      <c r="A8712" s="1" t="n">
        <v>4.3549999E-008</v>
      </c>
      <c r="B8712" s="4" t="n">
        <v>5</v>
      </c>
      <c r="C8712" s="4" t="n">
        <v>2.9760704</v>
      </c>
      <c r="D8712" s="4" t="n">
        <v>1.4321735</v>
      </c>
    </row>
    <row r="8713" customFormat="false" ht="12.75" hidden="false" customHeight="false" outlineLevel="0" collapsed="false">
      <c r="A8713" s="1" t="n">
        <v>4.3555001E-008</v>
      </c>
      <c r="B8713" s="4" t="n">
        <v>5</v>
      </c>
      <c r="C8713" s="4" t="n">
        <v>2.976063</v>
      </c>
      <c r="D8713" s="4" t="n">
        <v>1.4321676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60559</v>
      </c>
      <c r="D8714" s="4" t="n">
        <v>1.4321618</v>
      </c>
    </row>
    <row r="8715" customFormat="false" ht="12.75" hidden="false" customHeight="false" outlineLevel="0" collapsed="false">
      <c r="A8715" s="1" t="n">
        <v>4.3564999E-008</v>
      </c>
      <c r="B8715" s="4" t="n">
        <v>5</v>
      </c>
      <c r="C8715" s="4" t="n">
        <v>2.9760485</v>
      </c>
      <c r="D8715" s="4" t="n">
        <v>1.4321561</v>
      </c>
    </row>
    <row r="8716" customFormat="false" ht="12.75" hidden="false" customHeight="false" outlineLevel="0" collapsed="false">
      <c r="A8716" s="1" t="n">
        <v>4.3570001E-008</v>
      </c>
      <c r="B8716" s="4" t="n">
        <v>5</v>
      </c>
      <c r="C8716" s="4" t="n">
        <v>2.9760413</v>
      </c>
      <c r="D8716" s="4" t="n">
        <v>1.432150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60339</v>
      </c>
      <c r="D8717" s="4" t="n">
        <v>1.4321444</v>
      </c>
    </row>
    <row r="8718" customFormat="false" ht="12.75" hidden="false" customHeight="false" outlineLevel="0" collapsed="false">
      <c r="A8718" s="1" t="n">
        <v>4.3579998E-008</v>
      </c>
      <c r="B8718" s="4" t="n">
        <v>5</v>
      </c>
      <c r="C8718" s="4" t="n">
        <v>2.9760268</v>
      </c>
      <c r="D8718" s="4" t="n">
        <v>1.4321386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60196</v>
      </c>
      <c r="D8719" s="4" t="n">
        <v>1.4321327</v>
      </c>
    </row>
    <row r="8720" customFormat="false" ht="12.75" hidden="false" customHeight="false" outlineLevel="0" collapsed="false">
      <c r="A8720" s="1" t="n">
        <v>4.3589999E-008</v>
      </c>
      <c r="B8720" s="4" t="n">
        <v>5</v>
      </c>
      <c r="C8720" s="4" t="n">
        <v>2.9760125</v>
      </c>
      <c r="D8720" s="4" t="n">
        <v>1.4321269</v>
      </c>
    </row>
    <row r="8721" customFormat="false" ht="12.75" hidden="false" customHeight="false" outlineLevel="0" collapsed="false">
      <c r="A8721" s="1" t="n">
        <v>4.3595001E-008</v>
      </c>
      <c r="B8721" s="4" t="n">
        <v>5</v>
      </c>
      <c r="C8721" s="4" t="n">
        <v>2.9760053</v>
      </c>
      <c r="D8721" s="4" t="n">
        <v>1.432121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9982</v>
      </c>
      <c r="D8722" s="4" t="n">
        <v>1.4321152</v>
      </c>
    </row>
    <row r="8723" customFormat="false" ht="12.75" hidden="false" customHeight="false" outlineLevel="0" collapsed="false">
      <c r="A8723" s="1" t="n">
        <v>4.3604999E-008</v>
      </c>
      <c r="B8723" s="4" t="n">
        <v>5</v>
      </c>
      <c r="C8723" s="4" t="n">
        <v>2.9759912</v>
      </c>
      <c r="D8723" s="4" t="n">
        <v>1.4321094</v>
      </c>
    </row>
    <row r="8724" customFormat="false" ht="12.75" hidden="false" customHeight="false" outlineLevel="0" collapsed="false">
      <c r="A8724" s="1" t="n">
        <v>4.3610001E-008</v>
      </c>
      <c r="B8724" s="4" t="n">
        <v>5</v>
      </c>
      <c r="C8724" s="4" t="n">
        <v>2.9759841</v>
      </c>
      <c r="D8724" s="4" t="n">
        <v>1.4321035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9772</v>
      </c>
      <c r="D8725" s="4" t="n">
        <v>1.4320977</v>
      </c>
    </row>
    <row r="8726" customFormat="false" ht="12.75" hidden="false" customHeight="false" outlineLevel="0" collapsed="false">
      <c r="A8726" s="1" t="n">
        <v>4.3619998E-008</v>
      </c>
      <c r="B8726" s="4" t="n">
        <v>5</v>
      </c>
      <c r="C8726" s="4" t="n">
        <v>2.9759703</v>
      </c>
      <c r="D8726" s="4" t="n">
        <v>1.4320918</v>
      </c>
    </row>
    <row r="8727" customFormat="false" ht="12.75" hidden="false" customHeight="false" outlineLevel="0" collapsed="false">
      <c r="A8727" s="1" t="n">
        <v>4.3625001E-008</v>
      </c>
      <c r="B8727" s="4" t="n">
        <v>5</v>
      </c>
      <c r="C8727" s="4" t="n">
        <v>2.9759631</v>
      </c>
      <c r="D8727" s="4" t="n">
        <v>1.432086</v>
      </c>
    </row>
    <row r="8728" customFormat="false" ht="12.75" hidden="false" customHeight="false" outlineLevel="0" collapsed="false">
      <c r="A8728" s="1" t="n">
        <v>4.3629999E-008</v>
      </c>
      <c r="B8728" s="4" t="n">
        <v>5</v>
      </c>
      <c r="C8728" s="4" t="n">
        <v>2.9759562</v>
      </c>
      <c r="D8728" s="4" t="n">
        <v>1.43208</v>
      </c>
    </row>
    <row r="8729" customFormat="false" ht="12.75" hidden="false" customHeight="false" outlineLevel="0" collapsed="false">
      <c r="A8729" s="1" t="n">
        <v>4.3635001E-008</v>
      </c>
      <c r="B8729" s="4" t="n">
        <v>5</v>
      </c>
      <c r="C8729" s="4" t="n">
        <v>2.9759495</v>
      </c>
      <c r="D8729" s="4" t="n">
        <v>1.432074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9426</v>
      </c>
      <c r="D8730" s="4" t="n">
        <v>1.4320683</v>
      </c>
    </row>
    <row r="8731" customFormat="false" ht="12.75" hidden="false" customHeight="false" outlineLevel="0" collapsed="false">
      <c r="A8731" s="1" t="n">
        <v>4.3644999E-008</v>
      </c>
      <c r="B8731" s="4" t="n">
        <v>5</v>
      </c>
      <c r="C8731" s="4" t="n">
        <v>2.9759357</v>
      </c>
      <c r="D8731" s="4" t="n">
        <v>1.4320625</v>
      </c>
    </row>
    <row r="8732" customFormat="false" ht="12.75" hidden="false" customHeight="false" outlineLevel="0" collapsed="false">
      <c r="A8732" s="1" t="n">
        <v>4.3650001E-008</v>
      </c>
      <c r="B8732" s="4" t="n">
        <v>5</v>
      </c>
      <c r="C8732" s="4" t="n">
        <v>2.975929</v>
      </c>
      <c r="D8732" s="4" t="n">
        <v>1.4320565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9221</v>
      </c>
      <c r="D8733" s="4" t="n">
        <v>1.4320507</v>
      </c>
    </row>
    <row r="8734" customFormat="false" ht="12.75" hidden="false" customHeight="false" outlineLevel="0" collapsed="false">
      <c r="A8734" s="1" t="n">
        <v>4.3659998E-008</v>
      </c>
      <c r="B8734" s="4" t="n">
        <v>5</v>
      </c>
      <c r="C8734" s="4" t="n">
        <v>2.9759154</v>
      </c>
      <c r="D8734" s="4" t="n">
        <v>1.4320449</v>
      </c>
    </row>
    <row r="8735" customFormat="false" ht="12.75" hidden="false" customHeight="false" outlineLevel="0" collapsed="false">
      <c r="A8735" s="1" t="n">
        <v>4.3665001E-008</v>
      </c>
      <c r="B8735" s="4" t="n">
        <v>5</v>
      </c>
      <c r="C8735" s="4" t="n">
        <v>2.9759088</v>
      </c>
      <c r="D8735" s="4" t="n">
        <v>1.432039</v>
      </c>
    </row>
    <row r="8736" customFormat="false" ht="12.75" hidden="false" customHeight="false" outlineLevel="0" collapsed="false">
      <c r="A8736" s="1" t="n">
        <v>4.3669999E-008</v>
      </c>
      <c r="B8736" s="4" t="n">
        <v>5</v>
      </c>
      <c r="C8736" s="4" t="n">
        <v>2.9759018</v>
      </c>
      <c r="D8736" s="4" t="n">
        <v>1.4320331</v>
      </c>
    </row>
    <row r="8737" customFormat="false" ht="12.75" hidden="false" customHeight="false" outlineLevel="0" collapsed="false">
      <c r="A8737" s="1" t="n">
        <v>4.3675001E-008</v>
      </c>
      <c r="B8737" s="4" t="n">
        <v>5</v>
      </c>
      <c r="C8737" s="4" t="n">
        <v>2.9758952</v>
      </c>
      <c r="D8737" s="4" t="n">
        <v>1.432027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8885</v>
      </c>
      <c r="D8738" s="4" t="n">
        <v>1.4320214</v>
      </c>
    </row>
    <row r="8739" customFormat="false" ht="12.75" hidden="false" customHeight="false" outlineLevel="0" collapsed="false">
      <c r="A8739" s="1" t="n">
        <v>4.3684999E-008</v>
      </c>
      <c r="B8739" s="4" t="n">
        <v>5</v>
      </c>
      <c r="C8739" s="4" t="n">
        <v>2.9758821</v>
      </c>
      <c r="D8739" s="4" t="n">
        <v>1.4320154</v>
      </c>
    </row>
    <row r="8740" customFormat="false" ht="12.75" hidden="false" customHeight="false" outlineLevel="0" collapsed="false">
      <c r="A8740" s="1" t="n">
        <v>4.3690001E-008</v>
      </c>
      <c r="B8740" s="4" t="n">
        <v>5</v>
      </c>
      <c r="C8740" s="4" t="n">
        <v>2.9758754</v>
      </c>
      <c r="D8740" s="4" t="n">
        <v>1.4320096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58687</v>
      </c>
      <c r="D8741" s="4" t="n">
        <v>1.4320036</v>
      </c>
    </row>
    <row r="8742" customFormat="false" ht="12.75" hidden="false" customHeight="false" outlineLevel="0" collapsed="false">
      <c r="A8742" s="1" t="n">
        <v>4.3699998E-008</v>
      </c>
      <c r="B8742" s="4" t="n">
        <v>5</v>
      </c>
      <c r="C8742" s="4" t="n">
        <v>2.9758623</v>
      </c>
      <c r="D8742" s="4" t="n">
        <v>1.4319978</v>
      </c>
    </row>
    <row r="8743" customFormat="false" ht="12.75" hidden="false" customHeight="false" outlineLevel="0" collapsed="false">
      <c r="A8743" s="1" t="n">
        <v>4.3705001E-008</v>
      </c>
      <c r="B8743" s="4" t="n">
        <v>5</v>
      </c>
      <c r="C8743" s="4" t="n">
        <v>2.9758556</v>
      </c>
      <c r="D8743" s="4" t="n">
        <v>1.4319919</v>
      </c>
    </row>
    <row r="8744" customFormat="false" ht="12.75" hidden="false" customHeight="false" outlineLevel="0" collapsed="false">
      <c r="A8744" s="1" t="n">
        <v>4.3709999E-008</v>
      </c>
      <c r="B8744" s="4" t="n">
        <v>5</v>
      </c>
      <c r="C8744" s="4" t="n">
        <v>2.9758492</v>
      </c>
      <c r="D8744" s="4" t="n">
        <v>1.431986</v>
      </c>
    </row>
    <row r="8745" customFormat="false" ht="12.75" hidden="false" customHeight="false" outlineLevel="0" collapsed="false">
      <c r="A8745" s="1" t="n">
        <v>4.3715001E-008</v>
      </c>
      <c r="B8745" s="4" t="n">
        <v>5</v>
      </c>
      <c r="C8745" s="4" t="n">
        <v>2.9758427</v>
      </c>
      <c r="D8745" s="4" t="n">
        <v>1.4319801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58363</v>
      </c>
      <c r="D8746" s="4" t="n">
        <v>1.4319743</v>
      </c>
    </row>
    <row r="8747" customFormat="false" ht="12.75" hidden="false" customHeight="false" outlineLevel="0" collapsed="false">
      <c r="A8747" s="1" t="n">
        <v>4.3724999E-008</v>
      </c>
      <c r="B8747" s="4" t="n">
        <v>5</v>
      </c>
      <c r="C8747" s="4" t="n">
        <v>2.9758298</v>
      </c>
      <c r="D8747" s="4" t="n">
        <v>1.4319683</v>
      </c>
    </row>
    <row r="8748" customFormat="false" ht="12.75" hidden="false" customHeight="false" outlineLevel="0" collapsed="false">
      <c r="A8748" s="1" t="n">
        <v>4.3730001E-008</v>
      </c>
      <c r="B8748" s="4" t="n">
        <v>5</v>
      </c>
      <c r="C8748" s="4" t="n">
        <v>2.9758234</v>
      </c>
      <c r="D8748" s="4" t="n">
        <v>1.4319625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5817</v>
      </c>
      <c r="D8749" s="4" t="n">
        <v>1.4319565</v>
      </c>
    </row>
    <row r="8750" customFormat="false" ht="12.75" hidden="false" customHeight="false" outlineLevel="0" collapsed="false">
      <c r="A8750" s="1" t="n">
        <v>4.3739998E-008</v>
      </c>
      <c r="B8750" s="4" t="n">
        <v>5</v>
      </c>
      <c r="C8750" s="4" t="n">
        <v>2.9758105</v>
      </c>
      <c r="D8750" s="4" t="n">
        <v>1.4319507</v>
      </c>
    </row>
    <row r="8751" customFormat="false" ht="12.75" hidden="false" customHeight="false" outlineLevel="0" collapsed="false">
      <c r="A8751" s="1" t="n">
        <v>4.3745001E-008</v>
      </c>
      <c r="B8751" s="4" t="n">
        <v>5</v>
      </c>
      <c r="C8751" s="4" t="n">
        <v>2.9758043</v>
      </c>
      <c r="D8751" s="4" t="n">
        <v>1.4319448</v>
      </c>
    </row>
    <row r="8752" customFormat="false" ht="12.75" hidden="false" customHeight="false" outlineLevel="0" collapsed="false">
      <c r="A8752" s="1" t="n">
        <v>4.3749999E-008</v>
      </c>
      <c r="B8752" s="4" t="n">
        <v>5</v>
      </c>
      <c r="C8752" s="4" t="n">
        <v>2.9757979</v>
      </c>
      <c r="D8752" s="4" t="n">
        <v>1.4319389</v>
      </c>
    </row>
    <row r="8753" customFormat="false" ht="12.75" hidden="false" customHeight="false" outlineLevel="0" collapsed="false">
      <c r="A8753" s="1" t="n">
        <v>4.3755001E-008</v>
      </c>
      <c r="B8753" s="4" t="n">
        <v>5</v>
      </c>
      <c r="C8753" s="4" t="n">
        <v>2.9757917</v>
      </c>
      <c r="D8753" s="4" t="n">
        <v>1.431933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57853</v>
      </c>
      <c r="D8754" s="4" t="n">
        <v>1.4319272</v>
      </c>
    </row>
    <row r="8755" customFormat="false" ht="12.75" hidden="false" customHeight="false" outlineLevel="0" collapsed="false">
      <c r="A8755" s="1" t="n">
        <v>4.3764999E-008</v>
      </c>
      <c r="B8755" s="4" t="n">
        <v>5</v>
      </c>
      <c r="C8755" s="4" t="n">
        <v>2.9757791</v>
      </c>
      <c r="D8755" s="4" t="n">
        <v>1.4319212</v>
      </c>
    </row>
    <row r="8756" customFormat="false" ht="12.75" hidden="false" customHeight="false" outlineLevel="0" collapsed="false">
      <c r="A8756" s="1" t="n">
        <v>4.3770001E-008</v>
      </c>
      <c r="B8756" s="4" t="n">
        <v>5</v>
      </c>
      <c r="C8756" s="4" t="n">
        <v>2.9757729</v>
      </c>
      <c r="D8756" s="4" t="n">
        <v>1.4319154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57667</v>
      </c>
      <c r="D8757" s="4" t="n">
        <v>1.4319096</v>
      </c>
    </row>
    <row r="8758" customFormat="false" ht="12.75" hidden="false" customHeight="false" outlineLevel="0" collapsed="false">
      <c r="A8758" s="1" t="n">
        <v>4.3779998E-008</v>
      </c>
      <c r="B8758" s="4" t="n">
        <v>5</v>
      </c>
      <c r="C8758" s="4" t="n">
        <v>2.9757605</v>
      </c>
      <c r="D8758" s="4" t="n">
        <v>1.4319036</v>
      </c>
    </row>
    <row r="8759" customFormat="false" ht="12.75" hidden="false" customHeight="false" outlineLevel="0" collapsed="false">
      <c r="A8759" s="1" t="n">
        <v>4.3785001E-008</v>
      </c>
      <c r="B8759" s="4" t="n">
        <v>5</v>
      </c>
      <c r="C8759" s="4" t="n">
        <v>2.9757543</v>
      </c>
      <c r="D8759" s="4" t="n">
        <v>1.4318978</v>
      </c>
    </row>
    <row r="8760" customFormat="false" ht="12.75" hidden="false" customHeight="false" outlineLevel="0" collapsed="false">
      <c r="A8760" s="1" t="n">
        <v>4.3789999E-008</v>
      </c>
      <c r="B8760" s="4" t="n">
        <v>5</v>
      </c>
      <c r="C8760" s="4" t="n">
        <v>2.9757481</v>
      </c>
      <c r="D8760" s="4" t="n">
        <v>1.4318919</v>
      </c>
    </row>
    <row r="8761" customFormat="false" ht="12.75" hidden="false" customHeight="false" outlineLevel="0" collapsed="false">
      <c r="A8761" s="1" t="n">
        <v>4.3795001E-008</v>
      </c>
      <c r="B8761" s="4" t="n">
        <v>5</v>
      </c>
      <c r="C8761" s="4" t="n">
        <v>2.9757419</v>
      </c>
      <c r="D8761" s="4" t="n">
        <v>1.431886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57357</v>
      </c>
      <c r="D8762" s="4" t="n">
        <v>1.4318801</v>
      </c>
    </row>
    <row r="8763" customFormat="false" ht="12.75" hidden="false" customHeight="false" outlineLevel="0" collapsed="false">
      <c r="A8763" s="1" t="n">
        <v>4.3804999E-008</v>
      </c>
      <c r="B8763" s="4" t="n">
        <v>5</v>
      </c>
      <c r="C8763" s="4" t="n">
        <v>2.9757297</v>
      </c>
      <c r="D8763" s="4" t="n">
        <v>1.4318743</v>
      </c>
    </row>
    <row r="8764" customFormat="false" ht="12.75" hidden="false" customHeight="false" outlineLevel="0" collapsed="false">
      <c r="A8764" s="1" t="n">
        <v>4.3810001E-008</v>
      </c>
      <c r="B8764" s="4" t="n">
        <v>5</v>
      </c>
      <c r="C8764" s="4" t="n">
        <v>2.9757235</v>
      </c>
      <c r="D8764" s="4" t="n">
        <v>1.4318684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57175</v>
      </c>
      <c r="D8765" s="4" t="n">
        <v>1.4318626</v>
      </c>
    </row>
    <row r="8766" customFormat="false" ht="12.75" hidden="false" customHeight="false" outlineLevel="0" collapsed="false">
      <c r="A8766" s="1" t="n">
        <v>4.3819998E-008</v>
      </c>
      <c r="B8766" s="4" t="n">
        <v>5</v>
      </c>
      <c r="C8766" s="4" t="n">
        <v>2.9757113</v>
      </c>
      <c r="D8766" s="4" t="n">
        <v>1.4318566</v>
      </c>
    </row>
    <row r="8767" customFormat="false" ht="12.75" hidden="false" customHeight="false" outlineLevel="0" collapsed="false">
      <c r="A8767" s="1" t="n">
        <v>4.3825001E-008</v>
      </c>
      <c r="B8767" s="4" t="n">
        <v>5</v>
      </c>
      <c r="C8767" s="4" t="n">
        <v>2.9757054</v>
      </c>
      <c r="D8767" s="4" t="n">
        <v>1.4318508</v>
      </c>
    </row>
    <row r="8768" customFormat="false" ht="12.75" hidden="false" customHeight="false" outlineLevel="0" collapsed="false">
      <c r="A8768" s="1" t="n">
        <v>4.3829999E-008</v>
      </c>
      <c r="B8768" s="4" t="n">
        <v>5</v>
      </c>
      <c r="C8768" s="4" t="n">
        <v>2.9756994</v>
      </c>
      <c r="D8768" s="4" t="n">
        <v>1.4318449</v>
      </c>
    </row>
    <row r="8769" customFormat="false" ht="12.75" hidden="false" customHeight="false" outlineLevel="0" collapsed="false">
      <c r="A8769" s="1" t="n">
        <v>4.3835001E-008</v>
      </c>
      <c r="B8769" s="4" t="n">
        <v>5</v>
      </c>
      <c r="C8769" s="4" t="n">
        <v>2.9756935</v>
      </c>
      <c r="D8769" s="4" t="n">
        <v>1.43183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56875</v>
      </c>
      <c r="D8770" s="4" t="n">
        <v>1.4318333</v>
      </c>
    </row>
    <row r="8771" customFormat="false" ht="12.75" hidden="false" customHeight="false" outlineLevel="0" collapsed="false">
      <c r="A8771" s="1" t="n">
        <v>4.3844999E-008</v>
      </c>
      <c r="B8771" s="4" t="n">
        <v>5</v>
      </c>
      <c r="C8771" s="4" t="n">
        <v>2.9756815</v>
      </c>
      <c r="D8771" s="4" t="n">
        <v>1.4318274</v>
      </c>
    </row>
    <row r="8772" customFormat="false" ht="12.75" hidden="false" customHeight="false" outlineLevel="0" collapsed="false">
      <c r="A8772" s="1" t="n">
        <v>4.3850001E-008</v>
      </c>
      <c r="B8772" s="4" t="n">
        <v>5</v>
      </c>
      <c r="C8772" s="4" t="n">
        <v>2.9756756</v>
      </c>
      <c r="D8772" s="4" t="n">
        <v>1.4318216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56696</v>
      </c>
      <c r="D8773" s="4" t="n">
        <v>1.4318157</v>
      </c>
    </row>
    <row r="8774" customFormat="false" ht="12.75" hidden="false" customHeight="false" outlineLevel="0" collapsed="false">
      <c r="A8774" s="1" t="n">
        <v>4.3859998E-008</v>
      </c>
      <c r="B8774" s="4" t="n">
        <v>5</v>
      </c>
      <c r="C8774" s="4" t="n">
        <v>2.9756637</v>
      </c>
      <c r="D8774" s="4" t="n">
        <v>1.4318099</v>
      </c>
    </row>
    <row r="8775" customFormat="false" ht="12.75" hidden="false" customHeight="false" outlineLevel="0" collapsed="false">
      <c r="A8775" s="1" t="n">
        <v>4.3865001E-008</v>
      </c>
      <c r="B8775" s="4" t="n">
        <v>5</v>
      </c>
      <c r="C8775" s="4" t="n">
        <v>2.9756577</v>
      </c>
      <c r="D8775" s="4" t="n">
        <v>1.4318041</v>
      </c>
    </row>
    <row r="8776" customFormat="false" ht="12.75" hidden="false" customHeight="false" outlineLevel="0" collapsed="false">
      <c r="A8776" s="1" t="n">
        <v>4.3869999E-008</v>
      </c>
      <c r="B8776" s="4" t="n">
        <v>5</v>
      </c>
      <c r="C8776" s="4" t="n">
        <v>2.9756517</v>
      </c>
      <c r="D8776" s="4" t="n">
        <v>1.4317982</v>
      </c>
    </row>
    <row r="8777" customFormat="false" ht="12.75" hidden="false" customHeight="false" outlineLevel="0" collapsed="false">
      <c r="A8777" s="1" t="n">
        <v>4.3875001E-008</v>
      </c>
      <c r="B8777" s="4" t="n">
        <v>5</v>
      </c>
      <c r="C8777" s="4" t="n">
        <v>2.975646</v>
      </c>
      <c r="D8777" s="4" t="n">
        <v>1.4317924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56401</v>
      </c>
      <c r="D8778" s="4" t="n">
        <v>1.4317865</v>
      </c>
    </row>
    <row r="8779" customFormat="false" ht="12.75" hidden="false" customHeight="false" outlineLevel="0" collapsed="false">
      <c r="A8779" s="1" t="n">
        <v>4.3884999E-008</v>
      </c>
      <c r="B8779" s="4" t="n">
        <v>5</v>
      </c>
      <c r="C8779" s="4" t="n">
        <v>2.9756343</v>
      </c>
      <c r="D8779" s="4" t="n">
        <v>1.4317808</v>
      </c>
    </row>
    <row r="8780" customFormat="false" ht="12.75" hidden="false" customHeight="false" outlineLevel="0" collapsed="false">
      <c r="A8780" s="1" t="n">
        <v>4.3890001E-008</v>
      </c>
      <c r="B8780" s="4" t="n">
        <v>5</v>
      </c>
      <c r="C8780" s="4" t="n">
        <v>2.9756284</v>
      </c>
      <c r="D8780" s="4" t="n">
        <v>1.431775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56227</v>
      </c>
      <c r="D8781" s="4" t="n">
        <v>1.4317691</v>
      </c>
    </row>
    <row r="8782" customFormat="false" ht="12.75" hidden="false" customHeight="false" outlineLevel="0" collapsed="false">
      <c r="A8782" s="1" t="n">
        <v>4.3899998E-008</v>
      </c>
      <c r="B8782" s="4" t="n">
        <v>5</v>
      </c>
      <c r="C8782" s="4" t="n">
        <v>2.9756169</v>
      </c>
      <c r="D8782" s="4" t="n">
        <v>1.4317634</v>
      </c>
    </row>
    <row r="8783" customFormat="false" ht="12.75" hidden="false" customHeight="false" outlineLevel="0" collapsed="false">
      <c r="A8783" s="1" t="n">
        <v>4.3905001E-008</v>
      </c>
      <c r="B8783" s="4" t="n">
        <v>5</v>
      </c>
      <c r="C8783" s="4" t="n">
        <v>2.975611</v>
      </c>
      <c r="D8783" s="4" t="n">
        <v>1.4317576</v>
      </c>
    </row>
    <row r="8784" customFormat="false" ht="12.75" hidden="false" customHeight="false" outlineLevel="0" collapsed="false">
      <c r="A8784" s="1" t="n">
        <v>4.3909999E-008</v>
      </c>
      <c r="B8784" s="4" t="n">
        <v>5</v>
      </c>
      <c r="C8784" s="4" t="n">
        <v>2.9756052</v>
      </c>
      <c r="D8784" s="4" t="n">
        <v>1.4317517</v>
      </c>
    </row>
    <row r="8785" customFormat="false" ht="12.75" hidden="false" customHeight="false" outlineLevel="0" collapsed="false">
      <c r="A8785" s="1" t="n">
        <v>4.3915001E-008</v>
      </c>
      <c r="B8785" s="4" t="n">
        <v>5</v>
      </c>
      <c r="C8785" s="4" t="n">
        <v>2.9755995</v>
      </c>
      <c r="D8785" s="4" t="n">
        <v>1.431746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55938</v>
      </c>
      <c r="D8786" s="4" t="n">
        <v>1.4317402</v>
      </c>
    </row>
    <row r="8787" customFormat="false" ht="12.75" hidden="false" customHeight="false" outlineLevel="0" collapsed="false">
      <c r="A8787" s="1" t="n">
        <v>4.3924999E-008</v>
      </c>
      <c r="B8787" s="4" t="n">
        <v>5</v>
      </c>
      <c r="C8787" s="4" t="n">
        <v>2.9755881</v>
      </c>
      <c r="D8787" s="4" t="n">
        <v>1.4317344</v>
      </c>
    </row>
    <row r="8788" customFormat="false" ht="12.75" hidden="false" customHeight="false" outlineLevel="0" collapsed="false">
      <c r="A8788" s="1" t="n">
        <v>4.3930001E-008</v>
      </c>
      <c r="B8788" s="4" t="n">
        <v>5</v>
      </c>
      <c r="C8788" s="4" t="n">
        <v>2.9755824</v>
      </c>
      <c r="D8788" s="4" t="n">
        <v>1.4317286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55766</v>
      </c>
      <c r="D8789" s="4" t="n">
        <v>1.4317229</v>
      </c>
    </row>
    <row r="8790" customFormat="false" ht="12.75" hidden="false" customHeight="false" outlineLevel="0" collapsed="false">
      <c r="A8790" s="1" t="n">
        <v>4.3939998E-008</v>
      </c>
      <c r="B8790" s="4" t="n">
        <v>5</v>
      </c>
      <c r="C8790" s="4" t="n">
        <v>2.9755709</v>
      </c>
      <c r="D8790" s="4" t="n">
        <v>1.4317172</v>
      </c>
    </row>
    <row r="8791" customFormat="false" ht="12.75" hidden="false" customHeight="false" outlineLevel="0" collapsed="false">
      <c r="A8791" s="1" t="n">
        <v>4.3945001E-008</v>
      </c>
      <c r="B8791" s="4" t="n">
        <v>5</v>
      </c>
      <c r="C8791" s="4" t="n">
        <v>2.9755652</v>
      </c>
      <c r="D8791" s="4" t="n">
        <v>1.4317114</v>
      </c>
    </row>
    <row r="8792" customFormat="false" ht="12.75" hidden="false" customHeight="false" outlineLevel="0" collapsed="false">
      <c r="A8792" s="1" t="n">
        <v>4.3949999E-008</v>
      </c>
      <c r="B8792" s="4" t="n">
        <v>5</v>
      </c>
      <c r="C8792" s="4" t="n">
        <v>2.9755595</v>
      </c>
      <c r="D8792" s="4" t="n">
        <v>1.4317056</v>
      </c>
    </row>
    <row r="8793" customFormat="false" ht="12.75" hidden="false" customHeight="false" outlineLevel="0" collapsed="false">
      <c r="A8793" s="1" t="n">
        <v>4.3955001E-008</v>
      </c>
      <c r="B8793" s="4" t="n">
        <v>5</v>
      </c>
      <c r="C8793" s="4" t="n">
        <v>2.9755538</v>
      </c>
      <c r="D8793" s="4" t="n">
        <v>1.4316999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55483</v>
      </c>
      <c r="D8794" s="4" t="n">
        <v>1.4316941</v>
      </c>
    </row>
    <row r="8795" customFormat="false" ht="12.75" hidden="false" customHeight="false" outlineLevel="0" collapsed="false">
      <c r="A8795" s="1" t="n">
        <v>4.3964999E-008</v>
      </c>
      <c r="B8795" s="4" t="n">
        <v>5</v>
      </c>
      <c r="C8795" s="4" t="n">
        <v>2.9755425</v>
      </c>
      <c r="D8795" s="4" t="n">
        <v>1.4316884</v>
      </c>
    </row>
    <row r="8796" customFormat="false" ht="12.75" hidden="false" customHeight="false" outlineLevel="0" collapsed="false">
      <c r="A8796" s="1" t="n">
        <v>4.3970001E-008</v>
      </c>
      <c r="B8796" s="4" t="n">
        <v>5</v>
      </c>
      <c r="C8796" s="4" t="n">
        <v>2.9755368</v>
      </c>
      <c r="D8796" s="4" t="n">
        <v>1.4316827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55313</v>
      </c>
      <c r="D8797" s="4" t="n">
        <v>1.431677</v>
      </c>
    </row>
    <row r="8798" customFormat="false" ht="12.75" hidden="false" customHeight="false" outlineLevel="0" collapsed="false">
      <c r="A8798" s="1" t="n">
        <v>4.3979998E-008</v>
      </c>
      <c r="B8798" s="4" t="n">
        <v>5</v>
      </c>
      <c r="C8798" s="4" t="n">
        <v>2.9755256</v>
      </c>
      <c r="D8798" s="4" t="n">
        <v>1.4316713</v>
      </c>
    </row>
    <row r="8799" customFormat="false" ht="12.75" hidden="false" customHeight="false" outlineLevel="0" collapsed="false">
      <c r="A8799" s="1" t="n">
        <v>4.3985001E-008</v>
      </c>
      <c r="B8799" s="4" t="n">
        <v>5</v>
      </c>
      <c r="C8799" s="4" t="n">
        <v>2.9755201</v>
      </c>
      <c r="D8799" s="4" t="n">
        <v>1.4316657</v>
      </c>
    </row>
    <row r="8800" customFormat="false" ht="12.75" hidden="false" customHeight="false" outlineLevel="0" collapsed="false">
      <c r="A8800" s="1" t="n">
        <v>4.3989999E-008</v>
      </c>
      <c r="B8800" s="4" t="n">
        <v>5</v>
      </c>
      <c r="C8800" s="4" t="n">
        <v>2.9755144</v>
      </c>
      <c r="D8800" s="4" t="n">
        <v>1.4316599</v>
      </c>
    </row>
    <row r="8801" customFormat="false" ht="12.75" hidden="false" customHeight="false" outlineLevel="0" collapsed="false">
      <c r="A8801" s="1" t="n">
        <v>4.3995001E-008</v>
      </c>
      <c r="B8801" s="4" t="n">
        <v>5</v>
      </c>
      <c r="C8801" s="4" t="n">
        <v>2.9755089</v>
      </c>
      <c r="D8801" s="4" t="n">
        <v>1.4316542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55034</v>
      </c>
      <c r="D8802" s="4" t="n">
        <v>1.4316486</v>
      </c>
    </row>
    <row r="8803" customFormat="false" ht="12.75" hidden="false" customHeight="false" outlineLevel="0" collapsed="false">
      <c r="A8803" s="1" t="n">
        <v>4.4004999E-008</v>
      </c>
      <c r="B8803" s="4" t="n">
        <v>5</v>
      </c>
      <c r="C8803" s="4" t="n">
        <v>2.9754977</v>
      </c>
      <c r="D8803" s="4" t="n">
        <v>1.4316429</v>
      </c>
    </row>
    <row r="8804" customFormat="false" ht="12.75" hidden="false" customHeight="false" outlineLevel="0" collapsed="false">
      <c r="A8804" s="1" t="n">
        <v>4.4010001E-008</v>
      </c>
      <c r="B8804" s="4" t="n">
        <v>5</v>
      </c>
      <c r="C8804" s="4" t="n">
        <v>2.9754922</v>
      </c>
      <c r="D8804" s="4" t="n">
        <v>1.4316373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54868</v>
      </c>
      <c r="D8805" s="4" t="n">
        <v>1.4316316</v>
      </c>
    </row>
    <row r="8806" customFormat="false" ht="12.75" hidden="false" customHeight="false" outlineLevel="0" collapsed="false">
      <c r="A8806" s="1" t="n">
        <v>4.4019998E-008</v>
      </c>
      <c r="B8806" s="4" t="n">
        <v>5</v>
      </c>
      <c r="C8806" s="4" t="n">
        <v>2.975481</v>
      </c>
      <c r="D8806" s="4" t="n">
        <v>1.431626</v>
      </c>
    </row>
    <row r="8807" customFormat="false" ht="12.75" hidden="false" customHeight="false" outlineLevel="0" collapsed="false">
      <c r="A8807" s="1" t="n">
        <v>4.4025001E-008</v>
      </c>
      <c r="B8807" s="4" t="n">
        <v>5</v>
      </c>
      <c r="C8807" s="4" t="n">
        <v>2.9754755</v>
      </c>
      <c r="D8807" s="4" t="n">
        <v>1.4316204</v>
      </c>
    </row>
    <row r="8808" customFormat="false" ht="12.75" hidden="false" customHeight="false" outlineLevel="0" collapsed="false">
      <c r="A8808" s="1" t="n">
        <v>4.4029999E-008</v>
      </c>
      <c r="B8808" s="4" t="n">
        <v>5</v>
      </c>
      <c r="C8808" s="4" t="n">
        <v>2.9754701</v>
      </c>
      <c r="D8808" s="4" t="n">
        <v>1.4316146</v>
      </c>
    </row>
    <row r="8809" customFormat="false" ht="12.75" hidden="false" customHeight="false" outlineLevel="0" collapsed="false">
      <c r="A8809" s="1" t="n">
        <v>4.4035001E-008</v>
      </c>
      <c r="B8809" s="4" t="n">
        <v>5</v>
      </c>
      <c r="C8809" s="4" t="n">
        <v>2.9754646</v>
      </c>
      <c r="D8809" s="4" t="n">
        <v>1.43160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54591</v>
      </c>
      <c r="D8810" s="4" t="n">
        <v>1.4316034</v>
      </c>
    </row>
    <row r="8811" customFormat="false" ht="12.75" hidden="false" customHeight="false" outlineLevel="0" collapsed="false">
      <c r="A8811" s="1" t="n">
        <v>4.4044999E-008</v>
      </c>
      <c r="B8811" s="4" t="n">
        <v>5</v>
      </c>
      <c r="C8811" s="4" t="n">
        <v>2.9754536</v>
      </c>
      <c r="D8811" s="4" t="n">
        <v>1.4315978</v>
      </c>
    </row>
    <row r="8812" customFormat="false" ht="12.75" hidden="false" customHeight="false" outlineLevel="0" collapsed="false">
      <c r="A8812" s="1" t="n">
        <v>4.4050001E-008</v>
      </c>
      <c r="B8812" s="4" t="n">
        <v>5</v>
      </c>
      <c r="C8812" s="4" t="n">
        <v>2.9754481</v>
      </c>
      <c r="D8812" s="4" t="n">
        <v>1.4315922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54424</v>
      </c>
      <c r="D8813" s="4" t="n">
        <v>1.4315866</v>
      </c>
    </row>
    <row r="8814" customFormat="false" ht="12.75" hidden="false" customHeight="false" outlineLevel="0" collapsed="false">
      <c r="A8814" s="1" t="n">
        <v>4.4059998E-008</v>
      </c>
      <c r="B8814" s="4" t="n">
        <v>5</v>
      </c>
      <c r="C8814" s="4" t="n">
        <v>2.9754369</v>
      </c>
      <c r="D8814" s="4" t="n">
        <v>1.4315811</v>
      </c>
    </row>
    <row r="8815" customFormat="false" ht="12.75" hidden="false" customHeight="false" outlineLevel="0" collapsed="false">
      <c r="A8815" s="1" t="n">
        <v>4.4065001E-008</v>
      </c>
      <c r="B8815" s="4" t="n">
        <v>5</v>
      </c>
      <c r="C8815" s="4" t="n">
        <v>2.9754314</v>
      </c>
      <c r="D8815" s="4" t="n">
        <v>1.4315755</v>
      </c>
    </row>
    <row r="8816" customFormat="false" ht="12.75" hidden="false" customHeight="false" outlineLevel="0" collapsed="false">
      <c r="A8816" s="1" t="n">
        <v>4.4069999E-008</v>
      </c>
      <c r="B8816" s="4" t="n">
        <v>5</v>
      </c>
      <c r="C8816" s="4" t="n">
        <v>2.975426</v>
      </c>
      <c r="D8816" s="4" t="n">
        <v>1.4315699</v>
      </c>
    </row>
    <row r="8817" customFormat="false" ht="12.75" hidden="false" customHeight="false" outlineLevel="0" collapsed="false">
      <c r="A8817" s="1" t="n">
        <v>4.4075001E-008</v>
      </c>
      <c r="B8817" s="4" t="n">
        <v>5</v>
      </c>
      <c r="C8817" s="4" t="n">
        <v>2.9754207</v>
      </c>
      <c r="D8817" s="4" t="n">
        <v>1.4315645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54152</v>
      </c>
      <c r="D8818" s="4" t="n">
        <v>1.4315588</v>
      </c>
    </row>
    <row r="8819" customFormat="false" ht="12.75" hidden="false" customHeight="false" outlineLevel="0" collapsed="false">
      <c r="A8819" s="1" t="n">
        <v>4.4084999E-008</v>
      </c>
      <c r="B8819" s="4" t="n">
        <v>5</v>
      </c>
      <c r="C8819" s="4" t="n">
        <v>2.9754097</v>
      </c>
      <c r="D8819" s="4" t="n">
        <v>1.4315534</v>
      </c>
    </row>
    <row r="8820" customFormat="false" ht="12.75" hidden="false" customHeight="false" outlineLevel="0" collapsed="false">
      <c r="A8820" s="1" t="n">
        <v>4.4090001E-008</v>
      </c>
      <c r="B8820" s="4" t="n">
        <v>5</v>
      </c>
      <c r="C8820" s="4" t="n">
        <v>2.9754043</v>
      </c>
      <c r="D8820" s="4" t="n">
        <v>1.431547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53988</v>
      </c>
      <c r="D8821" s="4" t="n">
        <v>1.4315424</v>
      </c>
    </row>
    <row r="8822" customFormat="false" ht="12.75" hidden="false" customHeight="false" outlineLevel="0" collapsed="false">
      <c r="A8822" s="1" t="n">
        <v>4.4099998E-008</v>
      </c>
      <c r="B8822" s="4" t="n">
        <v>5</v>
      </c>
      <c r="C8822" s="4" t="n">
        <v>2.9753933</v>
      </c>
      <c r="D8822" s="4" t="n">
        <v>1.4315369</v>
      </c>
    </row>
    <row r="8823" customFormat="false" ht="12.75" hidden="false" customHeight="false" outlineLevel="0" collapsed="false">
      <c r="A8823" s="1" t="n">
        <v>4.4105001E-008</v>
      </c>
      <c r="B8823" s="4" t="n">
        <v>5</v>
      </c>
      <c r="C8823" s="4" t="n">
        <v>2.9753878</v>
      </c>
      <c r="D8823" s="4" t="n">
        <v>1.4315313</v>
      </c>
    </row>
    <row r="8824" customFormat="false" ht="12.75" hidden="false" customHeight="false" outlineLevel="0" collapsed="false">
      <c r="A8824" s="1" t="n">
        <v>4.4109999E-008</v>
      </c>
      <c r="B8824" s="4" t="n">
        <v>5</v>
      </c>
      <c r="C8824" s="4" t="n">
        <v>2.9753823</v>
      </c>
      <c r="D8824" s="4" t="n">
        <v>1.4315259</v>
      </c>
    </row>
    <row r="8825" customFormat="false" ht="12.75" hidden="false" customHeight="false" outlineLevel="0" collapsed="false">
      <c r="A8825" s="1" t="n">
        <v>4.4115001E-008</v>
      </c>
      <c r="B8825" s="4" t="n">
        <v>5</v>
      </c>
      <c r="C8825" s="4" t="n">
        <v>2.9753764</v>
      </c>
      <c r="D8825" s="4" t="n">
        <v>1.4315193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53687</v>
      </c>
      <c r="D8826" s="4" t="n">
        <v>1.4315091</v>
      </c>
    </row>
    <row r="8827" customFormat="false" ht="12.75" hidden="false" customHeight="false" outlineLevel="0" collapsed="false">
      <c r="A8827" s="1" t="n">
        <v>4.4124999E-008</v>
      </c>
      <c r="B8827" s="4" t="n">
        <v>5</v>
      </c>
      <c r="C8827" s="4" t="n">
        <v>2.9753609</v>
      </c>
      <c r="D8827" s="4" t="n">
        <v>1.4314982</v>
      </c>
    </row>
    <row r="8828" customFormat="false" ht="12.75" hidden="false" customHeight="false" outlineLevel="0" collapsed="false">
      <c r="A8828" s="1" t="n">
        <v>4.4130001E-008</v>
      </c>
      <c r="B8828" s="4" t="n">
        <v>5</v>
      </c>
      <c r="C8828" s="4" t="n">
        <v>2.9753528</v>
      </c>
      <c r="D8828" s="4" t="n">
        <v>1.4314873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53449</v>
      </c>
      <c r="D8829" s="4" t="n">
        <v>1.4314768</v>
      </c>
    </row>
    <row r="8830" customFormat="false" ht="12.75" hidden="false" customHeight="false" outlineLevel="0" collapsed="false">
      <c r="A8830" s="1" t="n">
        <v>4.4139998E-008</v>
      </c>
      <c r="B8830" s="4" t="n">
        <v>5</v>
      </c>
      <c r="C8830" s="4" t="n">
        <v>2.975337</v>
      </c>
      <c r="D8830" s="4" t="n">
        <v>1.4314668</v>
      </c>
    </row>
    <row r="8831" customFormat="false" ht="12.75" hidden="false" customHeight="false" outlineLevel="0" collapsed="false">
      <c r="A8831" s="1" t="n">
        <v>4.4145001E-008</v>
      </c>
      <c r="B8831" s="4" t="n">
        <v>5</v>
      </c>
      <c r="C8831" s="4" t="n">
        <v>2.9753294</v>
      </c>
      <c r="D8831" s="4" t="n">
        <v>1.4314574</v>
      </c>
    </row>
    <row r="8832" customFormat="false" ht="12.75" hidden="false" customHeight="false" outlineLevel="0" collapsed="false">
      <c r="A8832" s="1" t="n">
        <v>4.4149999E-008</v>
      </c>
      <c r="B8832" s="4" t="n">
        <v>5</v>
      </c>
      <c r="C8832" s="4" t="n">
        <v>2.975322</v>
      </c>
      <c r="D8832" s="4" t="n">
        <v>1.4314483</v>
      </c>
    </row>
    <row r="8833" customFormat="false" ht="12.75" hidden="false" customHeight="false" outlineLevel="0" collapsed="false">
      <c r="A8833" s="1" t="n">
        <v>4.4155001E-008</v>
      </c>
      <c r="B8833" s="4" t="n">
        <v>5</v>
      </c>
      <c r="C8833" s="4" t="n">
        <v>2.9753149</v>
      </c>
      <c r="D8833" s="4" t="n">
        <v>1.4314396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53079</v>
      </c>
      <c r="D8834" s="4" t="n">
        <v>1.4314315</v>
      </c>
    </row>
    <row r="8835" customFormat="false" ht="12.75" hidden="false" customHeight="false" outlineLevel="0" collapsed="false">
      <c r="A8835" s="1" t="n">
        <v>4.4164999E-008</v>
      </c>
      <c r="B8835" s="4" t="n">
        <v>5</v>
      </c>
      <c r="C8835" s="4" t="n">
        <v>2.975301</v>
      </c>
      <c r="D8835" s="4" t="n">
        <v>1.4314237</v>
      </c>
    </row>
    <row r="8836" customFormat="false" ht="12.75" hidden="false" customHeight="false" outlineLevel="0" collapsed="false">
      <c r="A8836" s="1" t="n">
        <v>4.4170001E-008</v>
      </c>
      <c r="B8836" s="4" t="n">
        <v>5</v>
      </c>
      <c r="C8836" s="4" t="n">
        <v>2.9752946</v>
      </c>
      <c r="D8836" s="4" t="n">
        <v>1.4314162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52882</v>
      </c>
      <c r="D8837" s="4" t="n">
        <v>1.4314091</v>
      </c>
    </row>
    <row r="8838" customFormat="false" ht="12.75" hidden="false" customHeight="false" outlineLevel="0" collapsed="false">
      <c r="A8838" s="1" t="n">
        <v>4.4179998E-008</v>
      </c>
      <c r="B8838" s="4" t="n">
        <v>5</v>
      </c>
      <c r="C8838" s="4" t="n">
        <v>2.975282</v>
      </c>
      <c r="D8838" s="4" t="n">
        <v>1.4314023</v>
      </c>
    </row>
    <row r="8839" customFormat="false" ht="12.75" hidden="false" customHeight="false" outlineLevel="0" collapsed="false">
      <c r="A8839" s="1" t="n">
        <v>4.4185001E-008</v>
      </c>
      <c r="B8839" s="4" t="n">
        <v>5</v>
      </c>
      <c r="C8839" s="4" t="n">
        <v>2.9752758</v>
      </c>
      <c r="D8839" s="4" t="n">
        <v>1.4313958</v>
      </c>
    </row>
    <row r="8840" customFormat="false" ht="12.75" hidden="false" customHeight="false" outlineLevel="0" collapsed="false">
      <c r="A8840" s="1" t="n">
        <v>4.4189999E-008</v>
      </c>
      <c r="B8840" s="4" t="n">
        <v>5</v>
      </c>
      <c r="C8840" s="4" t="n">
        <v>2.97527</v>
      </c>
      <c r="D8840" s="4" t="n">
        <v>1.4313897</v>
      </c>
    </row>
    <row r="8841" customFormat="false" ht="12.75" hidden="false" customHeight="false" outlineLevel="0" collapsed="false">
      <c r="A8841" s="1" t="n">
        <v>4.4195001E-008</v>
      </c>
      <c r="B8841" s="4" t="n">
        <v>5</v>
      </c>
      <c r="C8841" s="4" t="n">
        <v>2.9752643</v>
      </c>
      <c r="D8841" s="4" t="n">
        <v>1.4313837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52588</v>
      </c>
      <c r="D8842" s="4" t="n">
        <v>1.4313781</v>
      </c>
    </row>
    <row r="8843" customFormat="false" ht="12.75" hidden="false" customHeight="false" outlineLevel="0" collapsed="false">
      <c r="A8843" s="1" t="n">
        <v>4.4204999E-008</v>
      </c>
      <c r="B8843" s="4" t="n">
        <v>5</v>
      </c>
      <c r="C8843" s="4" t="n">
        <v>2.9752533</v>
      </c>
      <c r="D8843" s="4" t="n">
        <v>1.4313726</v>
      </c>
    </row>
    <row r="8844" customFormat="false" ht="12.75" hidden="false" customHeight="false" outlineLevel="0" collapsed="false">
      <c r="A8844" s="1" t="n">
        <v>4.4210001E-008</v>
      </c>
      <c r="B8844" s="4" t="n">
        <v>5</v>
      </c>
      <c r="C8844" s="4" t="n">
        <v>2.9752483</v>
      </c>
      <c r="D8844" s="4" t="n">
        <v>1.4313675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52433</v>
      </c>
      <c r="D8845" s="4" t="n">
        <v>1.4313626</v>
      </c>
    </row>
    <row r="8846" customFormat="false" ht="12.75" hidden="false" customHeight="false" outlineLevel="0" collapsed="false">
      <c r="A8846" s="1" t="n">
        <v>4.4219998E-008</v>
      </c>
      <c r="B8846" s="4" t="n">
        <v>5</v>
      </c>
      <c r="C8846" s="4" t="n">
        <v>2.9752386</v>
      </c>
      <c r="D8846" s="4" t="n">
        <v>1.4313579</v>
      </c>
    </row>
    <row r="8847" customFormat="false" ht="12.75" hidden="false" customHeight="false" outlineLevel="0" collapsed="false">
      <c r="A8847" s="1" t="n">
        <v>4.4225001E-008</v>
      </c>
      <c r="B8847" s="4" t="n">
        <v>5</v>
      </c>
      <c r="C8847" s="4" t="n">
        <v>2.9752338</v>
      </c>
      <c r="D8847" s="4" t="n">
        <v>1.4313533</v>
      </c>
    </row>
    <row r="8848" customFormat="false" ht="12.75" hidden="false" customHeight="false" outlineLevel="0" collapsed="false">
      <c r="A8848" s="1" t="n">
        <v>4.4229999E-008</v>
      </c>
      <c r="B8848" s="4" t="n">
        <v>5</v>
      </c>
      <c r="C8848" s="4" t="n">
        <v>2.9752293</v>
      </c>
      <c r="D8848" s="4" t="n">
        <v>1.431349</v>
      </c>
    </row>
    <row r="8849" customFormat="false" ht="12.75" hidden="false" customHeight="false" outlineLevel="0" collapsed="false">
      <c r="A8849" s="1" t="n">
        <v>4.4235001E-008</v>
      </c>
      <c r="B8849" s="4" t="n">
        <v>5</v>
      </c>
      <c r="C8849" s="4" t="n">
        <v>2.975225</v>
      </c>
      <c r="D8849" s="4" t="n">
        <v>1.431344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52207</v>
      </c>
      <c r="D8850" s="4" t="n">
        <v>1.4313408</v>
      </c>
    </row>
    <row r="8851" customFormat="false" ht="12.75" hidden="false" customHeight="false" outlineLevel="0" collapsed="false">
      <c r="A8851" s="1" t="n">
        <v>4.4244999E-008</v>
      </c>
      <c r="B8851" s="4" t="n">
        <v>5</v>
      </c>
      <c r="C8851" s="4" t="n">
        <v>2.9752166</v>
      </c>
      <c r="D8851" s="4" t="n">
        <v>1.431337</v>
      </c>
    </row>
    <row r="8852" customFormat="false" ht="12.75" hidden="false" customHeight="false" outlineLevel="0" collapsed="false">
      <c r="A8852" s="1" t="n">
        <v>4.4250001E-008</v>
      </c>
      <c r="B8852" s="4" t="n">
        <v>5</v>
      </c>
      <c r="C8852" s="4" t="n">
        <v>2.9752128</v>
      </c>
      <c r="D8852" s="4" t="n">
        <v>1.4313334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5209</v>
      </c>
      <c r="D8853" s="4" t="n">
        <v>1.4313298</v>
      </c>
    </row>
    <row r="8854" customFormat="false" ht="12.75" hidden="false" customHeight="false" outlineLevel="0" collapsed="false">
      <c r="A8854" s="1" t="n">
        <v>4.4259998E-008</v>
      </c>
      <c r="B8854" s="4" t="n">
        <v>5</v>
      </c>
      <c r="C8854" s="4" t="n">
        <v>2.9752052</v>
      </c>
      <c r="D8854" s="4" t="n">
        <v>1.4313265</v>
      </c>
    </row>
    <row r="8855" customFormat="false" ht="12.75" hidden="false" customHeight="false" outlineLevel="0" collapsed="false">
      <c r="A8855" s="1" t="n">
        <v>4.4265001E-008</v>
      </c>
      <c r="B8855" s="4" t="n">
        <v>5</v>
      </c>
      <c r="C8855" s="4" t="n">
        <v>2.9752016</v>
      </c>
      <c r="D8855" s="4" t="n">
        <v>1.4313233</v>
      </c>
    </row>
    <row r="8856" customFormat="false" ht="12.75" hidden="false" customHeight="false" outlineLevel="0" collapsed="false">
      <c r="A8856" s="1" t="n">
        <v>4.4269999E-008</v>
      </c>
      <c r="B8856" s="4" t="n">
        <v>5</v>
      </c>
      <c r="C8856" s="4" t="n">
        <v>2.9751983</v>
      </c>
      <c r="D8856" s="4" t="n">
        <v>1.4313202</v>
      </c>
    </row>
    <row r="8857" customFormat="false" ht="12.75" hidden="false" customHeight="false" outlineLevel="0" collapsed="false">
      <c r="A8857" s="1" t="n">
        <v>4.4275001E-008</v>
      </c>
      <c r="B8857" s="4" t="n">
        <v>5</v>
      </c>
      <c r="C8857" s="4" t="n">
        <v>2.9751949</v>
      </c>
      <c r="D8857" s="4" t="n">
        <v>1.4313172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51918</v>
      </c>
      <c r="D8858" s="4" t="n">
        <v>1.4313145</v>
      </c>
    </row>
    <row r="8859" customFormat="false" ht="12.75" hidden="false" customHeight="false" outlineLevel="0" collapsed="false">
      <c r="A8859" s="1" t="n">
        <v>4.4284999E-008</v>
      </c>
      <c r="B8859" s="4" t="n">
        <v>5</v>
      </c>
      <c r="C8859" s="4" t="n">
        <v>2.9751887</v>
      </c>
      <c r="D8859" s="4" t="n">
        <v>1.4313117</v>
      </c>
    </row>
    <row r="8860" customFormat="false" ht="12.75" hidden="false" customHeight="false" outlineLevel="0" collapsed="false">
      <c r="A8860" s="1" t="n">
        <v>4.4290001E-008</v>
      </c>
      <c r="B8860" s="4" t="n">
        <v>5</v>
      </c>
      <c r="C8860" s="4" t="n">
        <v>2.9751856</v>
      </c>
      <c r="D8860" s="4" t="n">
        <v>1.4313091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51828</v>
      </c>
      <c r="D8861" s="4" t="n">
        <v>1.4313066</v>
      </c>
    </row>
    <row r="8862" customFormat="false" ht="12.75" hidden="false" customHeight="false" outlineLevel="0" collapsed="false">
      <c r="A8862" s="1" t="n">
        <v>4.4299998E-008</v>
      </c>
      <c r="B8862" s="4" t="n">
        <v>5</v>
      </c>
      <c r="C8862" s="4" t="n">
        <v>2.9751801</v>
      </c>
      <c r="D8862" s="4" t="n">
        <v>1.4313041</v>
      </c>
    </row>
    <row r="8863" customFormat="false" ht="12.75" hidden="false" customHeight="false" outlineLevel="0" collapsed="false">
      <c r="A8863" s="1" t="n">
        <v>4.4305001E-008</v>
      </c>
      <c r="B8863" s="4" t="n">
        <v>5</v>
      </c>
      <c r="C8863" s="4" t="n">
        <v>2.9751775</v>
      </c>
      <c r="D8863" s="4" t="n">
        <v>1.4313018</v>
      </c>
    </row>
    <row r="8864" customFormat="false" ht="12.75" hidden="false" customHeight="false" outlineLevel="0" collapsed="false">
      <c r="A8864" s="1" t="n">
        <v>4.4309999E-008</v>
      </c>
      <c r="B8864" s="4" t="n">
        <v>5</v>
      </c>
      <c r="C8864" s="4" t="n">
        <v>2.9751749</v>
      </c>
      <c r="D8864" s="4" t="n">
        <v>1.4312996</v>
      </c>
    </row>
    <row r="8865" customFormat="false" ht="12.75" hidden="false" customHeight="false" outlineLevel="0" collapsed="false">
      <c r="A8865" s="1" t="n">
        <v>4.4315001E-008</v>
      </c>
      <c r="B8865" s="4" t="n">
        <v>5</v>
      </c>
      <c r="C8865" s="4" t="n">
        <v>2.9751725</v>
      </c>
      <c r="D8865" s="4" t="n">
        <v>1.4312974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51701</v>
      </c>
      <c r="D8866" s="4" t="n">
        <v>1.4312954</v>
      </c>
    </row>
    <row r="8867" customFormat="false" ht="12.75" hidden="false" customHeight="false" outlineLevel="0" collapsed="false">
      <c r="A8867" s="1" t="n">
        <v>4.4324999E-008</v>
      </c>
      <c r="B8867" s="4" t="n">
        <v>5</v>
      </c>
      <c r="C8867" s="4" t="n">
        <v>2.9751678</v>
      </c>
      <c r="D8867" s="4" t="n">
        <v>1.4312934</v>
      </c>
    </row>
    <row r="8868" customFormat="false" ht="12.75" hidden="false" customHeight="false" outlineLevel="0" collapsed="false">
      <c r="A8868" s="1" t="n">
        <v>4.4330001E-008</v>
      </c>
      <c r="B8868" s="4" t="n">
        <v>5</v>
      </c>
      <c r="C8868" s="4" t="n">
        <v>2.9751656</v>
      </c>
      <c r="D8868" s="4" t="n">
        <v>1.4312915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51635</v>
      </c>
      <c r="D8869" s="4" t="n">
        <v>1.4312897</v>
      </c>
    </row>
    <row r="8870" customFormat="false" ht="12.75" hidden="false" customHeight="false" outlineLevel="0" collapsed="false">
      <c r="A8870" s="1" t="n">
        <v>4.4339998E-008</v>
      </c>
      <c r="B8870" s="4" t="n">
        <v>5</v>
      </c>
      <c r="C8870" s="4" t="n">
        <v>2.9751613</v>
      </c>
      <c r="D8870" s="4" t="n">
        <v>1.4312879</v>
      </c>
    </row>
    <row r="8871" customFormat="false" ht="12.75" hidden="false" customHeight="false" outlineLevel="0" collapsed="false">
      <c r="A8871" s="1" t="n">
        <v>4.4345001E-008</v>
      </c>
      <c r="B8871" s="4" t="n">
        <v>5</v>
      </c>
      <c r="C8871" s="4" t="n">
        <v>2.9751594</v>
      </c>
      <c r="D8871" s="4" t="n">
        <v>1.4312862</v>
      </c>
    </row>
    <row r="8872" customFormat="false" ht="12.75" hidden="false" customHeight="false" outlineLevel="0" collapsed="false">
      <c r="A8872" s="1" t="n">
        <v>4.4349999E-008</v>
      </c>
      <c r="B8872" s="4" t="n">
        <v>5</v>
      </c>
      <c r="C8872" s="4" t="n">
        <v>2.9751575</v>
      </c>
      <c r="D8872" s="4" t="n">
        <v>1.4312847</v>
      </c>
    </row>
    <row r="8873" customFormat="false" ht="12.75" hidden="false" customHeight="false" outlineLevel="0" collapsed="false">
      <c r="A8873" s="1" t="n">
        <v>4.4355001E-008</v>
      </c>
      <c r="B8873" s="4" t="n">
        <v>5</v>
      </c>
      <c r="C8873" s="4" t="n">
        <v>2.9751556</v>
      </c>
      <c r="D8873" s="4" t="n">
        <v>1.431283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51537</v>
      </c>
      <c r="D8874" s="4" t="n">
        <v>1.4312816</v>
      </c>
    </row>
    <row r="8875" customFormat="false" ht="12.75" hidden="false" customHeight="false" outlineLevel="0" collapsed="false">
      <c r="A8875" s="1" t="n">
        <v>4.4364999E-008</v>
      </c>
      <c r="B8875" s="4" t="n">
        <v>5</v>
      </c>
      <c r="C8875" s="4" t="n">
        <v>2.975152</v>
      </c>
      <c r="D8875" s="4" t="n">
        <v>1.4312801</v>
      </c>
    </row>
    <row r="8876" customFormat="false" ht="12.75" hidden="false" customHeight="false" outlineLevel="0" collapsed="false">
      <c r="A8876" s="1" t="n">
        <v>4.4370001E-008</v>
      </c>
      <c r="B8876" s="4" t="n">
        <v>5</v>
      </c>
      <c r="C8876" s="4" t="n">
        <v>2.9751503</v>
      </c>
      <c r="D8876" s="4" t="n">
        <v>1.4312787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51489</v>
      </c>
      <c r="D8877" s="4" t="n">
        <v>1.4312774</v>
      </c>
    </row>
    <row r="8878" customFormat="false" ht="12.75" hidden="false" customHeight="false" outlineLevel="0" collapsed="false">
      <c r="A8878" s="1" t="n">
        <v>4.4379998E-008</v>
      </c>
      <c r="B8878" s="4" t="n">
        <v>5</v>
      </c>
      <c r="C8878" s="4" t="n">
        <v>2.9751472</v>
      </c>
      <c r="D8878" s="4" t="n">
        <v>1.4312761</v>
      </c>
    </row>
    <row r="8879" customFormat="false" ht="12.75" hidden="false" customHeight="false" outlineLevel="0" collapsed="false">
      <c r="A8879" s="1" t="n">
        <v>4.4385001E-008</v>
      </c>
      <c r="B8879" s="4" t="n">
        <v>5</v>
      </c>
      <c r="C8879" s="4" t="n">
        <v>2.9751458</v>
      </c>
      <c r="D8879" s="4" t="n">
        <v>1.4312749</v>
      </c>
    </row>
    <row r="8880" customFormat="false" ht="12.75" hidden="false" customHeight="false" outlineLevel="0" collapsed="false">
      <c r="A8880" s="1" t="n">
        <v>4.4389999E-008</v>
      </c>
      <c r="B8880" s="4" t="n">
        <v>5</v>
      </c>
      <c r="C8880" s="4" t="n">
        <v>2.9751444</v>
      </c>
      <c r="D8880" s="4" t="n">
        <v>1.4312737</v>
      </c>
    </row>
    <row r="8881" customFormat="false" ht="12.75" hidden="false" customHeight="false" outlineLevel="0" collapsed="false">
      <c r="A8881" s="1" t="n">
        <v>4.4395001E-008</v>
      </c>
      <c r="B8881" s="4" t="n">
        <v>5</v>
      </c>
      <c r="C8881" s="4" t="n">
        <v>2.975143</v>
      </c>
      <c r="D8881" s="4" t="n">
        <v>1.4312725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51418</v>
      </c>
      <c r="D8882" s="4" t="n">
        <v>1.4312714</v>
      </c>
    </row>
    <row r="8883" customFormat="false" ht="12.75" hidden="false" customHeight="false" outlineLevel="0" collapsed="false">
      <c r="A8883" s="1" t="n">
        <v>4.4404999E-008</v>
      </c>
      <c r="B8883" s="4" t="n">
        <v>5</v>
      </c>
      <c r="C8883" s="4" t="n">
        <v>2.9751406</v>
      </c>
      <c r="D8883" s="4" t="n">
        <v>1.4312704</v>
      </c>
    </row>
    <row r="8884" customFormat="false" ht="12.75" hidden="false" customHeight="false" outlineLevel="0" collapsed="false">
      <c r="A8884" s="1" t="n">
        <v>4.4410001E-008</v>
      </c>
      <c r="B8884" s="4" t="n">
        <v>5</v>
      </c>
      <c r="C8884" s="4" t="n">
        <v>2.9751391</v>
      </c>
      <c r="D8884" s="4" t="n">
        <v>1.4312694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51379</v>
      </c>
      <c r="D8885" s="4" t="n">
        <v>1.4312685</v>
      </c>
    </row>
    <row r="8886" customFormat="false" ht="12.75" hidden="false" customHeight="false" outlineLevel="0" collapsed="false">
      <c r="A8886" s="1" t="n">
        <v>4.4419998E-008</v>
      </c>
      <c r="B8886" s="4" t="n">
        <v>5</v>
      </c>
      <c r="C8886" s="4" t="n">
        <v>2.975137</v>
      </c>
      <c r="D8886" s="4" t="n">
        <v>1.4312675</v>
      </c>
    </row>
    <row r="8887" customFormat="false" ht="12.75" hidden="false" customHeight="false" outlineLevel="0" collapsed="false">
      <c r="A8887" s="1" t="n">
        <v>4.4425001E-008</v>
      </c>
      <c r="B8887" s="4" t="n">
        <v>5</v>
      </c>
      <c r="C8887" s="4" t="n">
        <v>2.9751358</v>
      </c>
      <c r="D8887" s="4" t="n">
        <v>1.4312665</v>
      </c>
    </row>
    <row r="8888" customFormat="false" ht="12.75" hidden="false" customHeight="false" outlineLevel="0" collapsed="false">
      <c r="A8888" s="1" t="n">
        <v>4.4429999E-008</v>
      </c>
      <c r="B8888" s="4" t="n">
        <v>5</v>
      </c>
      <c r="C8888" s="4" t="n">
        <v>2.9751348</v>
      </c>
      <c r="D8888" s="4" t="n">
        <v>1.4312657</v>
      </c>
    </row>
    <row r="8889" customFormat="false" ht="12.75" hidden="false" customHeight="false" outlineLevel="0" collapsed="false">
      <c r="A8889" s="1" t="n">
        <v>4.4435001E-008</v>
      </c>
      <c r="B8889" s="4" t="n">
        <v>5</v>
      </c>
      <c r="C8889" s="4" t="n">
        <v>2.9751337</v>
      </c>
      <c r="D8889" s="4" t="n">
        <v>1.431264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51327</v>
      </c>
      <c r="D8890" s="4" t="n">
        <v>1.431264</v>
      </c>
    </row>
    <row r="8891" customFormat="false" ht="12.75" hidden="false" customHeight="false" outlineLevel="0" collapsed="false">
      <c r="A8891" s="1" t="n">
        <v>4.4444999E-008</v>
      </c>
      <c r="B8891" s="4" t="n">
        <v>5</v>
      </c>
      <c r="C8891" s="4" t="n">
        <v>2.9751318</v>
      </c>
      <c r="D8891" s="4" t="n">
        <v>1.4312632</v>
      </c>
    </row>
    <row r="8892" customFormat="false" ht="12.75" hidden="false" customHeight="false" outlineLevel="0" collapsed="false">
      <c r="A8892" s="1" t="n">
        <v>4.4450001E-008</v>
      </c>
      <c r="B8892" s="4" t="n">
        <v>5</v>
      </c>
      <c r="C8892" s="4" t="n">
        <v>2.975131</v>
      </c>
      <c r="D8892" s="4" t="n">
        <v>1.4312625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51301</v>
      </c>
      <c r="D8893" s="4" t="n">
        <v>1.4312618</v>
      </c>
    </row>
    <row r="8894" customFormat="false" ht="12.75" hidden="false" customHeight="false" outlineLevel="0" collapsed="false">
      <c r="A8894" s="1" t="n">
        <v>4.4459998E-008</v>
      </c>
      <c r="B8894" s="4" t="n">
        <v>5</v>
      </c>
      <c r="C8894" s="4" t="n">
        <v>2.9751291</v>
      </c>
      <c r="D8894" s="4" t="n">
        <v>1.4312611</v>
      </c>
    </row>
    <row r="8895" customFormat="false" ht="12.75" hidden="false" customHeight="false" outlineLevel="0" collapsed="false">
      <c r="A8895" s="1" t="n">
        <v>4.4465001E-008</v>
      </c>
      <c r="B8895" s="4" t="n">
        <v>5</v>
      </c>
      <c r="C8895" s="4" t="n">
        <v>2.9751284</v>
      </c>
      <c r="D8895" s="4" t="n">
        <v>1.4312605</v>
      </c>
    </row>
    <row r="8896" customFormat="false" ht="12.75" hidden="false" customHeight="false" outlineLevel="0" collapsed="false">
      <c r="A8896" s="1" t="n">
        <v>4.4469999E-008</v>
      </c>
      <c r="B8896" s="4" t="n">
        <v>5</v>
      </c>
      <c r="C8896" s="4" t="n">
        <v>2.9751277</v>
      </c>
      <c r="D8896" s="4" t="n">
        <v>1.4312598</v>
      </c>
    </row>
    <row r="8897" customFormat="false" ht="12.75" hidden="false" customHeight="false" outlineLevel="0" collapsed="false">
      <c r="A8897" s="1" t="n">
        <v>4.4475001E-008</v>
      </c>
      <c r="B8897" s="4" t="n">
        <v>5</v>
      </c>
      <c r="C8897" s="4" t="n">
        <v>2.975127</v>
      </c>
      <c r="D8897" s="4" t="n">
        <v>1.4312592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5126</v>
      </c>
      <c r="D8898" s="4" t="n">
        <v>1.4312586</v>
      </c>
    </row>
    <row r="8899" customFormat="false" ht="12.75" hidden="false" customHeight="false" outlineLevel="0" collapsed="false">
      <c r="A8899" s="1" t="n">
        <v>4.4484999E-008</v>
      </c>
      <c r="B8899" s="4" t="n">
        <v>5</v>
      </c>
      <c r="C8899" s="4" t="n">
        <v>2.9751256</v>
      </c>
      <c r="D8899" s="4" t="n">
        <v>1.4312581</v>
      </c>
    </row>
    <row r="8900" customFormat="false" ht="12.75" hidden="false" customHeight="false" outlineLevel="0" collapsed="false">
      <c r="A8900" s="1" t="n">
        <v>4.4490001E-008</v>
      </c>
      <c r="B8900" s="4" t="n">
        <v>5</v>
      </c>
      <c r="C8900" s="4" t="n">
        <v>2.9751248</v>
      </c>
      <c r="D8900" s="4" t="n">
        <v>1.4312575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51241</v>
      </c>
      <c r="D8901" s="4" t="n">
        <v>1.4312569</v>
      </c>
    </row>
    <row r="8902" customFormat="false" ht="12.75" hidden="false" customHeight="false" outlineLevel="0" collapsed="false">
      <c r="A8902" s="1" t="n">
        <v>4.4499998E-008</v>
      </c>
      <c r="B8902" s="4" t="n">
        <v>5</v>
      </c>
      <c r="C8902" s="4" t="n">
        <v>2.9751234</v>
      </c>
      <c r="D8902" s="4" t="n">
        <v>1.4312564</v>
      </c>
    </row>
    <row r="8903" customFormat="false" ht="12.75" hidden="false" customHeight="false" outlineLevel="0" collapsed="false">
      <c r="A8903" s="1" t="n">
        <v>4.4505001E-008</v>
      </c>
      <c r="B8903" s="4" t="n">
        <v>5</v>
      </c>
      <c r="C8903" s="4" t="n">
        <v>2.9751229</v>
      </c>
      <c r="D8903" s="4" t="n">
        <v>1.4312559</v>
      </c>
    </row>
    <row r="8904" customFormat="false" ht="12.75" hidden="false" customHeight="false" outlineLevel="0" collapsed="false">
      <c r="A8904" s="1" t="n">
        <v>4.4509999E-008</v>
      </c>
      <c r="B8904" s="4" t="n">
        <v>5</v>
      </c>
      <c r="C8904" s="4" t="n">
        <v>2.9751222</v>
      </c>
      <c r="D8904" s="4" t="n">
        <v>1.4312555</v>
      </c>
    </row>
    <row r="8905" customFormat="false" ht="12.75" hidden="false" customHeight="false" outlineLevel="0" collapsed="false">
      <c r="A8905" s="1" t="n">
        <v>4.4515001E-008</v>
      </c>
      <c r="B8905" s="4" t="n">
        <v>5</v>
      </c>
      <c r="C8905" s="4" t="n">
        <v>2.9751217</v>
      </c>
      <c r="D8905" s="4" t="n">
        <v>1.431255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51213</v>
      </c>
      <c r="D8906" s="4" t="n">
        <v>1.4312546</v>
      </c>
    </row>
    <row r="8907" customFormat="false" ht="12.75" hidden="false" customHeight="false" outlineLevel="0" collapsed="false">
      <c r="A8907" s="1" t="n">
        <v>4.4524999E-008</v>
      </c>
      <c r="B8907" s="4" t="n">
        <v>5</v>
      </c>
      <c r="C8907" s="4" t="n">
        <v>2.9751208</v>
      </c>
      <c r="D8907" s="4" t="n">
        <v>1.4312541</v>
      </c>
    </row>
    <row r="8908" customFormat="false" ht="12.75" hidden="false" customHeight="false" outlineLevel="0" collapsed="false">
      <c r="A8908" s="1" t="n">
        <v>4.4530001E-008</v>
      </c>
      <c r="B8908" s="4" t="n">
        <v>5</v>
      </c>
      <c r="C8908" s="4" t="n">
        <v>2.9751203</v>
      </c>
      <c r="D8908" s="4" t="n">
        <v>1.4312538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51198</v>
      </c>
      <c r="D8909" s="4" t="n">
        <v>1.4312533</v>
      </c>
    </row>
    <row r="8910" customFormat="false" ht="12.75" hidden="false" customHeight="false" outlineLevel="0" collapsed="false">
      <c r="A8910" s="1" t="n">
        <v>4.4539998E-008</v>
      </c>
      <c r="B8910" s="4" t="n">
        <v>5</v>
      </c>
      <c r="C8910" s="4" t="n">
        <v>2.9751194</v>
      </c>
      <c r="D8910" s="4" t="n">
        <v>1.431253</v>
      </c>
    </row>
    <row r="8911" customFormat="false" ht="12.75" hidden="false" customHeight="false" outlineLevel="0" collapsed="false">
      <c r="A8911" s="1" t="n">
        <v>4.4545001E-008</v>
      </c>
      <c r="B8911" s="4" t="n">
        <v>5</v>
      </c>
      <c r="C8911" s="4" t="n">
        <v>2.9751189</v>
      </c>
      <c r="D8911" s="4" t="n">
        <v>1.4312526</v>
      </c>
    </row>
    <row r="8912" customFormat="false" ht="12.75" hidden="false" customHeight="false" outlineLevel="0" collapsed="false">
      <c r="A8912" s="1" t="n">
        <v>4.4549999E-008</v>
      </c>
      <c r="B8912" s="4" t="n">
        <v>5</v>
      </c>
      <c r="C8912" s="4" t="n">
        <v>2.9751184</v>
      </c>
      <c r="D8912" s="4" t="n">
        <v>1.4312522</v>
      </c>
    </row>
    <row r="8913" customFormat="false" ht="12.75" hidden="false" customHeight="false" outlineLevel="0" collapsed="false">
      <c r="A8913" s="1" t="n">
        <v>4.4555001E-008</v>
      </c>
      <c r="B8913" s="4" t="n">
        <v>5</v>
      </c>
      <c r="C8913" s="4" t="n">
        <v>2.9751179</v>
      </c>
      <c r="D8913" s="4" t="n">
        <v>1.431252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51177</v>
      </c>
      <c r="D8914" s="4" t="n">
        <v>1.4312516</v>
      </c>
    </row>
    <row r="8915" customFormat="false" ht="12.75" hidden="false" customHeight="false" outlineLevel="0" collapsed="false">
      <c r="A8915" s="1" t="n">
        <v>4.4564999E-008</v>
      </c>
      <c r="B8915" s="4" t="n">
        <v>5</v>
      </c>
      <c r="C8915" s="4" t="n">
        <v>2.9751172</v>
      </c>
      <c r="D8915" s="4" t="n">
        <v>1.4312513</v>
      </c>
    </row>
    <row r="8916" customFormat="false" ht="12.75" hidden="false" customHeight="false" outlineLevel="0" collapsed="false">
      <c r="A8916" s="1" t="n">
        <v>4.4570001E-008</v>
      </c>
      <c r="B8916" s="4" t="n">
        <v>5</v>
      </c>
      <c r="C8916" s="4" t="n">
        <v>2.975117</v>
      </c>
      <c r="D8916" s="4" t="n">
        <v>1.431251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51165</v>
      </c>
      <c r="D8917" s="4" t="n">
        <v>1.4312507</v>
      </c>
    </row>
    <row r="8918" customFormat="false" ht="12.75" hidden="false" customHeight="false" outlineLevel="0" collapsed="false">
      <c r="A8918" s="1" t="n">
        <v>4.4579998E-008</v>
      </c>
      <c r="B8918" s="4" t="n">
        <v>5</v>
      </c>
      <c r="C8918" s="4" t="n">
        <v>2.9751163</v>
      </c>
      <c r="D8918" s="4" t="n">
        <v>1.4312505</v>
      </c>
    </row>
    <row r="8919" customFormat="false" ht="12.75" hidden="false" customHeight="false" outlineLevel="0" collapsed="false">
      <c r="A8919" s="1" t="n">
        <v>4.4585001E-008</v>
      </c>
      <c r="B8919" s="4" t="n">
        <v>5</v>
      </c>
      <c r="C8919" s="4" t="n">
        <v>2.9751158</v>
      </c>
      <c r="D8919" s="4" t="n">
        <v>1.4312502</v>
      </c>
    </row>
    <row r="8920" customFormat="false" ht="12.75" hidden="false" customHeight="false" outlineLevel="0" collapsed="false">
      <c r="A8920" s="1" t="n">
        <v>4.4589999E-008</v>
      </c>
      <c r="B8920" s="4" t="n">
        <v>5</v>
      </c>
      <c r="C8920" s="4" t="n">
        <v>2.9751155</v>
      </c>
      <c r="D8920" s="4" t="n">
        <v>1.43125</v>
      </c>
    </row>
    <row r="8921" customFormat="false" ht="12.75" hidden="false" customHeight="false" outlineLevel="0" collapsed="false">
      <c r="A8921" s="1" t="n">
        <v>4.4595001E-008</v>
      </c>
      <c r="B8921" s="4" t="n">
        <v>5</v>
      </c>
      <c r="C8921" s="4" t="n">
        <v>2.9751153</v>
      </c>
      <c r="D8921" s="4" t="n">
        <v>1.4312497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51151</v>
      </c>
      <c r="D8922" s="4" t="n">
        <v>1.4312495</v>
      </c>
    </row>
    <row r="8923" customFormat="false" ht="12.75" hidden="false" customHeight="false" outlineLevel="0" collapsed="false">
      <c r="A8923" s="1" t="n">
        <v>4.4604999E-008</v>
      </c>
      <c r="B8923" s="4" t="n">
        <v>5</v>
      </c>
      <c r="C8923" s="4" t="n">
        <v>2.9751146</v>
      </c>
      <c r="D8923" s="4" t="n">
        <v>1.4312493</v>
      </c>
    </row>
    <row r="8924" customFormat="false" ht="12.75" hidden="false" customHeight="false" outlineLevel="0" collapsed="false">
      <c r="A8924" s="1" t="n">
        <v>4.4610001E-008</v>
      </c>
      <c r="B8924" s="4" t="n">
        <v>5</v>
      </c>
      <c r="C8924" s="4" t="n">
        <v>2.9751143</v>
      </c>
      <c r="D8924" s="4" t="n">
        <v>1.43124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51141</v>
      </c>
      <c r="D8925" s="4" t="n">
        <v>1.4312488</v>
      </c>
    </row>
    <row r="8926" customFormat="false" ht="12.75" hidden="false" customHeight="false" outlineLevel="0" collapsed="false">
      <c r="A8926" s="1" t="n">
        <v>4.4619998E-008</v>
      </c>
      <c r="B8926" s="4" t="n">
        <v>5</v>
      </c>
      <c r="C8926" s="4" t="n">
        <v>2.9751139</v>
      </c>
      <c r="D8926" s="4" t="n">
        <v>1.4312485</v>
      </c>
    </row>
    <row r="8927" customFormat="false" ht="12.75" hidden="false" customHeight="false" outlineLevel="0" collapsed="false">
      <c r="A8927" s="1" t="n">
        <v>4.4625001E-008</v>
      </c>
      <c r="B8927" s="4" t="n">
        <v>5</v>
      </c>
      <c r="C8927" s="4" t="n">
        <v>2.9751136</v>
      </c>
      <c r="D8927" s="4" t="n">
        <v>1.4312484</v>
      </c>
    </row>
    <row r="8928" customFormat="false" ht="12.75" hidden="false" customHeight="false" outlineLevel="0" collapsed="false">
      <c r="A8928" s="1" t="n">
        <v>4.4629999E-008</v>
      </c>
      <c r="B8928" s="4" t="n">
        <v>5</v>
      </c>
      <c r="C8928" s="4" t="n">
        <v>2.9751134</v>
      </c>
      <c r="D8928" s="4" t="n">
        <v>1.4312482</v>
      </c>
    </row>
    <row r="8929" customFormat="false" ht="12.75" hidden="false" customHeight="false" outlineLevel="0" collapsed="false">
      <c r="A8929" s="1" t="n">
        <v>4.4635001E-008</v>
      </c>
      <c r="B8929" s="4" t="n">
        <v>5</v>
      </c>
      <c r="C8929" s="4" t="n">
        <v>2.9751132</v>
      </c>
      <c r="D8929" s="4" t="n">
        <v>1.4312481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51129</v>
      </c>
      <c r="D8930" s="4" t="n">
        <v>1.4312478</v>
      </c>
    </row>
    <row r="8931" customFormat="false" ht="12.75" hidden="false" customHeight="false" outlineLevel="0" collapsed="false">
      <c r="A8931" s="1" t="n">
        <v>4.4644999E-008</v>
      </c>
      <c r="B8931" s="4" t="n">
        <v>5</v>
      </c>
      <c r="C8931" s="4" t="n">
        <v>2.9751127</v>
      </c>
      <c r="D8931" s="4" t="n">
        <v>1.4312477</v>
      </c>
    </row>
    <row r="8932" customFormat="false" ht="12.75" hidden="false" customHeight="false" outlineLevel="0" collapsed="false">
      <c r="A8932" s="1" t="n">
        <v>4.4650001E-008</v>
      </c>
      <c r="B8932" s="4" t="n">
        <v>5</v>
      </c>
      <c r="C8932" s="4" t="n">
        <v>2.9751127</v>
      </c>
      <c r="D8932" s="4" t="n">
        <v>1.4312475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51124</v>
      </c>
      <c r="D8933" s="4" t="n">
        <v>1.4312474</v>
      </c>
    </row>
    <row r="8934" customFormat="false" ht="12.75" hidden="false" customHeight="false" outlineLevel="0" collapsed="false">
      <c r="A8934" s="1" t="n">
        <v>4.4659998E-008</v>
      </c>
      <c r="B8934" s="4" t="n">
        <v>5</v>
      </c>
      <c r="C8934" s="4" t="n">
        <v>2.9751122</v>
      </c>
      <c r="D8934" s="4" t="n">
        <v>1.4312472</v>
      </c>
    </row>
    <row r="8935" customFormat="false" ht="12.75" hidden="false" customHeight="false" outlineLevel="0" collapsed="false">
      <c r="A8935" s="1" t="n">
        <v>4.4665001E-008</v>
      </c>
      <c r="B8935" s="4" t="n">
        <v>5</v>
      </c>
      <c r="C8935" s="4" t="n">
        <v>2.975112</v>
      </c>
      <c r="D8935" s="4" t="n">
        <v>1.4312471</v>
      </c>
    </row>
    <row r="8936" customFormat="false" ht="12.75" hidden="false" customHeight="false" outlineLevel="0" collapsed="false">
      <c r="A8936" s="1" t="n">
        <v>4.4669999E-008</v>
      </c>
      <c r="B8936" s="4" t="n">
        <v>5</v>
      </c>
      <c r="C8936" s="4" t="n">
        <v>2.9751117</v>
      </c>
      <c r="D8936" s="4" t="n">
        <v>1.4312469</v>
      </c>
    </row>
    <row r="8937" customFormat="false" ht="12.75" hidden="false" customHeight="false" outlineLevel="0" collapsed="false">
      <c r="A8937" s="1" t="n">
        <v>4.4675001E-008</v>
      </c>
      <c r="B8937" s="4" t="n">
        <v>5</v>
      </c>
      <c r="C8937" s="4" t="n">
        <v>2.9751117</v>
      </c>
      <c r="D8937" s="4" t="n">
        <v>1.431246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51115</v>
      </c>
      <c r="D8938" s="4" t="n">
        <v>1.4312466</v>
      </c>
    </row>
    <row r="8939" customFormat="false" ht="12.75" hidden="false" customHeight="false" outlineLevel="0" collapsed="false">
      <c r="A8939" s="1" t="n">
        <v>4.4684999E-008</v>
      </c>
      <c r="B8939" s="4" t="n">
        <v>5</v>
      </c>
      <c r="C8939" s="4" t="n">
        <v>2.9751112</v>
      </c>
      <c r="D8939" s="4" t="n">
        <v>1.4312465</v>
      </c>
    </row>
    <row r="8940" customFormat="false" ht="12.75" hidden="false" customHeight="false" outlineLevel="0" collapsed="false">
      <c r="A8940" s="1" t="n">
        <v>4.4690001E-008</v>
      </c>
      <c r="B8940" s="4" t="n">
        <v>5</v>
      </c>
      <c r="C8940" s="4" t="n">
        <v>2.9751112</v>
      </c>
      <c r="D8940" s="4" t="n">
        <v>1.4312464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5111</v>
      </c>
      <c r="D8941" s="4" t="n">
        <v>1.4312463</v>
      </c>
    </row>
    <row r="8942" customFormat="false" ht="12.75" hidden="false" customHeight="false" outlineLevel="0" collapsed="false">
      <c r="A8942" s="1" t="n">
        <v>4.4699998E-008</v>
      </c>
      <c r="B8942" s="4" t="n">
        <v>5</v>
      </c>
      <c r="C8942" s="4" t="n">
        <v>2.975111</v>
      </c>
      <c r="D8942" s="4" t="n">
        <v>1.4312462</v>
      </c>
    </row>
    <row r="8943" customFormat="false" ht="12.75" hidden="false" customHeight="false" outlineLevel="0" collapsed="false">
      <c r="A8943" s="1" t="n">
        <v>4.4705001E-008</v>
      </c>
      <c r="B8943" s="4" t="n">
        <v>5</v>
      </c>
      <c r="C8943" s="4" t="n">
        <v>2.9751108</v>
      </c>
      <c r="D8943" s="4" t="n">
        <v>1.431246</v>
      </c>
    </row>
    <row r="8944" customFormat="false" ht="12.75" hidden="false" customHeight="false" outlineLevel="0" collapsed="false">
      <c r="A8944" s="1" t="n">
        <v>4.4709999E-008</v>
      </c>
      <c r="B8944" s="4" t="n">
        <v>5</v>
      </c>
      <c r="C8944" s="4" t="n">
        <v>2.9751108</v>
      </c>
      <c r="D8944" s="4" t="n">
        <v>1.4312459</v>
      </c>
    </row>
    <row r="8945" customFormat="false" ht="12.75" hidden="false" customHeight="false" outlineLevel="0" collapsed="false">
      <c r="A8945" s="1" t="n">
        <v>4.4715001E-008</v>
      </c>
      <c r="B8945" s="4" t="n">
        <v>5</v>
      </c>
      <c r="C8945" s="4" t="n">
        <v>2.9751105</v>
      </c>
      <c r="D8945" s="4" t="n">
        <v>1.4312459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51105</v>
      </c>
      <c r="D8946" s="4" t="n">
        <v>1.4312458</v>
      </c>
    </row>
    <row r="8947" customFormat="false" ht="12.75" hidden="false" customHeight="false" outlineLevel="0" collapsed="false">
      <c r="A8947" s="1" t="n">
        <v>4.4724999E-008</v>
      </c>
      <c r="B8947" s="4" t="n">
        <v>5</v>
      </c>
      <c r="C8947" s="4" t="n">
        <v>2.9751103</v>
      </c>
      <c r="D8947" s="4" t="n">
        <v>1.4312457</v>
      </c>
    </row>
    <row r="8948" customFormat="false" ht="12.75" hidden="false" customHeight="false" outlineLevel="0" collapsed="false">
      <c r="A8948" s="1" t="n">
        <v>4.4730001E-008</v>
      </c>
      <c r="B8948" s="4" t="n">
        <v>5</v>
      </c>
      <c r="C8948" s="4" t="n">
        <v>2.9751103</v>
      </c>
      <c r="D8948" s="4" t="n">
        <v>1.4312456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51101</v>
      </c>
      <c r="D8949" s="4" t="n">
        <v>1.4312456</v>
      </c>
    </row>
    <row r="8950" customFormat="false" ht="12.75" hidden="false" customHeight="false" outlineLevel="0" collapsed="false">
      <c r="A8950" s="1" t="n">
        <v>4.4739998E-008</v>
      </c>
      <c r="B8950" s="4" t="n">
        <v>5</v>
      </c>
      <c r="C8950" s="4" t="n">
        <v>2.9751101</v>
      </c>
      <c r="D8950" s="4" t="n">
        <v>1.4312454</v>
      </c>
    </row>
    <row r="8951" customFormat="false" ht="12.75" hidden="false" customHeight="false" outlineLevel="0" collapsed="false">
      <c r="A8951" s="1" t="n">
        <v>4.4745001E-008</v>
      </c>
      <c r="B8951" s="4" t="n">
        <v>5</v>
      </c>
      <c r="C8951" s="4" t="n">
        <v>2.9751098</v>
      </c>
      <c r="D8951" s="4" t="n">
        <v>1.4312453</v>
      </c>
    </row>
    <row r="8952" customFormat="false" ht="12.75" hidden="false" customHeight="false" outlineLevel="0" collapsed="false">
      <c r="A8952" s="1" t="n">
        <v>4.4749999E-008</v>
      </c>
      <c r="B8952" s="4" t="n">
        <v>5</v>
      </c>
      <c r="C8952" s="4" t="n">
        <v>2.9751098</v>
      </c>
      <c r="D8952" s="4" t="n">
        <v>1.4312453</v>
      </c>
    </row>
    <row r="8953" customFormat="false" ht="12.75" hidden="false" customHeight="false" outlineLevel="0" collapsed="false">
      <c r="A8953" s="1" t="n">
        <v>4.4755001E-008</v>
      </c>
      <c r="B8953" s="4" t="n">
        <v>5</v>
      </c>
      <c r="C8953" s="4" t="n">
        <v>2.9751098</v>
      </c>
      <c r="D8953" s="4" t="n">
        <v>1.4312452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51096</v>
      </c>
      <c r="D8954" s="4" t="n">
        <v>1.4312451</v>
      </c>
    </row>
    <row r="8955" customFormat="false" ht="12.75" hidden="false" customHeight="false" outlineLevel="0" collapsed="false">
      <c r="A8955" s="1" t="n">
        <v>4.4764999E-008</v>
      </c>
      <c r="B8955" s="4" t="n">
        <v>5</v>
      </c>
      <c r="C8955" s="4" t="n">
        <v>2.9751096</v>
      </c>
      <c r="D8955" s="4" t="n">
        <v>1.4312451</v>
      </c>
    </row>
    <row r="8956" customFormat="false" ht="12.75" hidden="false" customHeight="false" outlineLevel="0" collapsed="false">
      <c r="A8956" s="1" t="n">
        <v>4.4770001E-008</v>
      </c>
      <c r="B8956" s="4" t="n">
        <v>5</v>
      </c>
      <c r="C8956" s="4" t="n">
        <v>2.9751096</v>
      </c>
      <c r="D8956" s="4" t="n">
        <v>1.431245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51093</v>
      </c>
      <c r="D8957" s="4" t="n">
        <v>1.431245</v>
      </c>
    </row>
    <row r="8958" customFormat="false" ht="12.75" hidden="false" customHeight="false" outlineLevel="0" collapsed="false">
      <c r="A8958" s="1" t="n">
        <v>4.4779998E-008</v>
      </c>
      <c r="B8958" s="4" t="n">
        <v>5</v>
      </c>
      <c r="C8958" s="4" t="n">
        <v>2.9751093</v>
      </c>
      <c r="D8958" s="4" t="n">
        <v>1.4312449</v>
      </c>
    </row>
    <row r="8959" customFormat="false" ht="12.75" hidden="false" customHeight="false" outlineLevel="0" collapsed="false">
      <c r="A8959" s="1" t="n">
        <v>4.4785001E-008</v>
      </c>
      <c r="B8959" s="4" t="n">
        <v>5</v>
      </c>
      <c r="C8959" s="4" t="n">
        <v>2.9751093</v>
      </c>
      <c r="D8959" s="4" t="n">
        <v>1.4312449</v>
      </c>
    </row>
    <row r="8960" customFormat="false" ht="12.75" hidden="false" customHeight="false" outlineLevel="0" collapsed="false">
      <c r="A8960" s="1" t="n">
        <v>4.4789999E-008</v>
      </c>
      <c r="B8960" s="4" t="n">
        <v>5</v>
      </c>
      <c r="C8960" s="4" t="n">
        <v>2.9751091</v>
      </c>
      <c r="D8960" s="4" t="n">
        <v>1.4312447</v>
      </c>
    </row>
    <row r="8961" customFormat="false" ht="12.75" hidden="false" customHeight="false" outlineLevel="0" collapsed="false">
      <c r="A8961" s="1" t="n">
        <v>4.4795001E-008</v>
      </c>
      <c r="B8961" s="4" t="n">
        <v>5</v>
      </c>
      <c r="C8961" s="4" t="n">
        <v>2.9751091</v>
      </c>
      <c r="D8961" s="4" t="n">
        <v>1.4312447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51091</v>
      </c>
      <c r="D8962" s="4" t="n">
        <v>1.4312446</v>
      </c>
    </row>
    <row r="8963" customFormat="false" ht="12.75" hidden="false" customHeight="false" outlineLevel="0" collapsed="false">
      <c r="A8963" s="1" t="n">
        <v>4.4804999E-008</v>
      </c>
      <c r="B8963" s="4" t="n">
        <v>5</v>
      </c>
      <c r="C8963" s="4" t="n">
        <v>2.9751091</v>
      </c>
      <c r="D8963" s="4" t="n">
        <v>1.4312446</v>
      </c>
    </row>
    <row r="8964" customFormat="false" ht="12.75" hidden="false" customHeight="false" outlineLevel="0" collapsed="false">
      <c r="A8964" s="1" t="n">
        <v>4.4810001E-008</v>
      </c>
      <c r="B8964" s="4" t="n">
        <v>5</v>
      </c>
      <c r="C8964" s="4" t="n">
        <v>2.9751089</v>
      </c>
      <c r="D8964" s="4" t="n">
        <v>1.4312446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51089</v>
      </c>
      <c r="D8965" s="4" t="n">
        <v>1.4312445</v>
      </c>
    </row>
    <row r="8966" customFormat="false" ht="12.75" hidden="false" customHeight="false" outlineLevel="0" collapsed="false">
      <c r="A8966" s="1" t="n">
        <v>4.4819998E-008</v>
      </c>
      <c r="B8966" s="4" t="n">
        <v>5</v>
      </c>
      <c r="C8966" s="4" t="n">
        <v>2.9751089</v>
      </c>
      <c r="D8966" s="4" t="n">
        <v>1.4312445</v>
      </c>
    </row>
    <row r="8967" customFormat="false" ht="12.75" hidden="false" customHeight="false" outlineLevel="0" collapsed="false">
      <c r="A8967" s="1" t="n">
        <v>4.4825001E-008</v>
      </c>
      <c r="B8967" s="4" t="n">
        <v>5</v>
      </c>
      <c r="C8967" s="4" t="n">
        <v>2.9751089</v>
      </c>
      <c r="D8967" s="4" t="n">
        <v>1.4312444</v>
      </c>
    </row>
    <row r="8968" customFormat="false" ht="12.75" hidden="false" customHeight="false" outlineLevel="0" collapsed="false">
      <c r="A8968" s="1" t="n">
        <v>4.4829999E-008</v>
      </c>
      <c r="B8968" s="4" t="n">
        <v>5</v>
      </c>
      <c r="C8968" s="4" t="n">
        <v>2.9751086</v>
      </c>
      <c r="D8968" s="4" t="n">
        <v>1.4312444</v>
      </c>
    </row>
    <row r="8969" customFormat="false" ht="12.75" hidden="false" customHeight="false" outlineLevel="0" collapsed="false">
      <c r="A8969" s="1" t="n">
        <v>4.4835001E-008</v>
      </c>
      <c r="B8969" s="4" t="n">
        <v>5</v>
      </c>
      <c r="C8969" s="4" t="n">
        <v>2.9751086</v>
      </c>
      <c r="D8969" s="4" t="n">
        <v>1.4312444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51086</v>
      </c>
      <c r="D8970" s="4" t="n">
        <v>1.4312443</v>
      </c>
    </row>
    <row r="8971" customFormat="false" ht="12.75" hidden="false" customHeight="false" outlineLevel="0" collapsed="false">
      <c r="A8971" s="1" t="n">
        <v>4.4844999E-008</v>
      </c>
      <c r="B8971" s="4" t="n">
        <v>5</v>
      </c>
      <c r="C8971" s="4" t="n">
        <v>2.9751086</v>
      </c>
      <c r="D8971" s="4" t="n">
        <v>1.4312443</v>
      </c>
    </row>
    <row r="8972" customFormat="false" ht="12.75" hidden="false" customHeight="false" outlineLevel="0" collapsed="false">
      <c r="A8972" s="1" t="n">
        <v>4.4850001E-008</v>
      </c>
      <c r="B8972" s="4" t="n">
        <v>5</v>
      </c>
      <c r="C8972" s="4" t="n">
        <v>2.9751086</v>
      </c>
      <c r="D8972" s="4" t="n">
        <v>1.4312443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51084</v>
      </c>
      <c r="D8973" s="4" t="n">
        <v>1.4312443</v>
      </c>
    </row>
    <row r="8974" customFormat="false" ht="12.75" hidden="false" customHeight="false" outlineLevel="0" collapsed="false">
      <c r="A8974" s="1" t="n">
        <v>4.4859998E-008</v>
      </c>
      <c r="B8974" s="4" t="n">
        <v>5</v>
      </c>
      <c r="C8974" s="4" t="n">
        <v>2.9751084</v>
      </c>
      <c r="D8974" s="4" t="n">
        <v>1.4312441</v>
      </c>
    </row>
    <row r="8975" customFormat="false" ht="12.75" hidden="false" customHeight="false" outlineLevel="0" collapsed="false">
      <c r="A8975" s="1" t="n">
        <v>4.4865001E-008</v>
      </c>
      <c r="B8975" s="4" t="n">
        <v>5</v>
      </c>
      <c r="C8975" s="4" t="n">
        <v>2.9751084</v>
      </c>
      <c r="D8975" s="4" t="n">
        <v>1.4312441</v>
      </c>
    </row>
    <row r="8976" customFormat="false" ht="12.75" hidden="false" customHeight="false" outlineLevel="0" collapsed="false">
      <c r="A8976" s="1" t="n">
        <v>4.4869999E-008</v>
      </c>
      <c r="B8976" s="4" t="n">
        <v>5</v>
      </c>
      <c r="C8976" s="4" t="n">
        <v>2.9751084</v>
      </c>
      <c r="D8976" s="4" t="n">
        <v>1.4312441</v>
      </c>
    </row>
    <row r="8977" customFormat="false" ht="12.75" hidden="false" customHeight="false" outlineLevel="0" collapsed="false">
      <c r="A8977" s="1" t="n">
        <v>4.4875001E-008</v>
      </c>
      <c r="B8977" s="4" t="n">
        <v>5</v>
      </c>
      <c r="C8977" s="4" t="n">
        <v>2.9751084</v>
      </c>
      <c r="D8977" s="4" t="n">
        <v>1.4312441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51084</v>
      </c>
      <c r="D8978" s="4" t="n">
        <v>1.431244</v>
      </c>
    </row>
    <row r="8979" customFormat="false" ht="12.75" hidden="false" customHeight="false" outlineLevel="0" collapsed="false">
      <c r="A8979" s="1" t="n">
        <v>4.4884999E-008</v>
      </c>
      <c r="B8979" s="4" t="n">
        <v>5</v>
      </c>
      <c r="C8979" s="4" t="n">
        <v>2.9751081</v>
      </c>
      <c r="D8979" s="4" t="n">
        <v>1.431244</v>
      </c>
    </row>
    <row r="8980" customFormat="false" ht="12.75" hidden="false" customHeight="false" outlineLevel="0" collapsed="false">
      <c r="A8980" s="1" t="n">
        <v>4.4890001E-008</v>
      </c>
      <c r="B8980" s="4" t="n">
        <v>5</v>
      </c>
      <c r="C8980" s="4" t="n">
        <v>2.9751081</v>
      </c>
      <c r="D8980" s="4" t="n">
        <v>1.431244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51081</v>
      </c>
      <c r="D8981" s="4" t="n">
        <v>1.431244</v>
      </c>
    </row>
    <row r="8982" customFormat="false" ht="12.75" hidden="false" customHeight="false" outlineLevel="0" collapsed="false">
      <c r="A8982" s="1" t="n">
        <v>4.4899998E-008</v>
      </c>
      <c r="B8982" s="4" t="n">
        <v>5</v>
      </c>
      <c r="C8982" s="4" t="n">
        <v>2.9751081</v>
      </c>
      <c r="D8982" s="4" t="n">
        <v>1.4312439</v>
      </c>
    </row>
    <row r="8983" customFormat="false" ht="12.75" hidden="false" customHeight="false" outlineLevel="0" collapsed="false">
      <c r="A8983" s="1" t="n">
        <v>4.4905001E-008</v>
      </c>
      <c r="B8983" s="4" t="n">
        <v>5</v>
      </c>
      <c r="C8983" s="4" t="n">
        <v>2.9751081</v>
      </c>
      <c r="D8983" s="4" t="n">
        <v>1.4312439</v>
      </c>
    </row>
    <row r="8984" customFormat="false" ht="12.75" hidden="false" customHeight="false" outlineLevel="0" collapsed="false">
      <c r="A8984" s="1" t="n">
        <v>4.4909999E-008</v>
      </c>
      <c r="B8984" s="4" t="n">
        <v>5</v>
      </c>
      <c r="C8984" s="4" t="n">
        <v>2.9751081</v>
      </c>
      <c r="D8984" s="4" t="n">
        <v>1.4312439</v>
      </c>
    </row>
    <row r="8985" customFormat="false" ht="12.75" hidden="false" customHeight="false" outlineLevel="0" collapsed="false">
      <c r="A8985" s="1" t="n">
        <v>4.4915001E-008</v>
      </c>
      <c r="B8985" s="4" t="n">
        <v>5</v>
      </c>
      <c r="C8985" s="4" t="n">
        <v>2.9751081</v>
      </c>
      <c r="D8985" s="4" t="n">
        <v>1.4312439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51081</v>
      </c>
      <c r="D8986" s="4" t="n">
        <v>1.4312439</v>
      </c>
    </row>
    <row r="8987" customFormat="false" ht="12.75" hidden="false" customHeight="false" outlineLevel="0" collapsed="false">
      <c r="A8987" s="1" t="n">
        <v>4.4924999E-008</v>
      </c>
      <c r="B8987" s="4" t="n">
        <v>5</v>
      </c>
      <c r="C8987" s="4" t="n">
        <v>2.9751081</v>
      </c>
      <c r="D8987" s="4" t="n">
        <v>1.4312439</v>
      </c>
    </row>
    <row r="8988" customFormat="false" ht="12.75" hidden="false" customHeight="false" outlineLevel="0" collapsed="false">
      <c r="A8988" s="1" t="n">
        <v>4.4930001E-008</v>
      </c>
      <c r="B8988" s="4" t="n">
        <v>5</v>
      </c>
      <c r="C8988" s="4" t="n">
        <v>2.9751079</v>
      </c>
      <c r="D8988" s="4" t="n">
        <v>1.431243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51079</v>
      </c>
      <c r="D8989" s="4" t="n">
        <v>1.4312438</v>
      </c>
    </row>
    <row r="8990" customFormat="false" ht="12.75" hidden="false" customHeight="false" outlineLevel="0" collapsed="false">
      <c r="A8990" s="1" t="n">
        <v>4.4939998E-008</v>
      </c>
      <c r="B8990" s="4" t="n">
        <v>5</v>
      </c>
      <c r="C8990" s="4" t="n">
        <v>2.9751079</v>
      </c>
      <c r="D8990" s="4" t="n">
        <v>1.4312438</v>
      </c>
    </row>
    <row r="8991" customFormat="false" ht="12.75" hidden="false" customHeight="false" outlineLevel="0" collapsed="false">
      <c r="A8991" s="1" t="n">
        <v>4.4945001E-008</v>
      </c>
      <c r="B8991" s="4" t="n">
        <v>5</v>
      </c>
      <c r="C8991" s="4" t="n">
        <v>2.9751079</v>
      </c>
      <c r="D8991" s="4" t="n">
        <v>1.4312438</v>
      </c>
    </row>
    <row r="8992" customFormat="false" ht="12.75" hidden="false" customHeight="false" outlineLevel="0" collapsed="false">
      <c r="A8992" s="1" t="n">
        <v>4.4949999E-008</v>
      </c>
      <c r="B8992" s="4" t="n">
        <v>5</v>
      </c>
      <c r="C8992" s="4" t="n">
        <v>2.9751079</v>
      </c>
      <c r="D8992" s="4" t="n">
        <v>1.4312438</v>
      </c>
    </row>
    <row r="8993" customFormat="false" ht="12.75" hidden="false" customHeight="false" outlineLevel="0" collapsed="false">
      <c r="A8993" s="1" t="n">
        <v>4.4955001E-008</v>
      </c>
      <c r="B8993" s="4" t="n">
        <v>5</v>
      </c>
      <c r="C8993" s="4" t="n">
        <v>2.9751079</v>
      </c>
      <c r="D8993" s="4" t="n">
        <v>1.431243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51079</v>
      </c>
      <c r="D8994" s="4" t="n">
        <v>1.4312437</v>
      </c>
    </row>
    <row r="8995" customFormat="false" ht="12.75" hidden="false" customHeight="false" outlineLevel="0" collapsed="false">
      <c r="A8995" s="1" t="n">
        <v>4.4964999E-008</v>
      </c>
      <c r="B8995" s="4" t="n">
        <v>5</v>
      </c>
      <c r="C8995" s="4" t="n">
        <v>2.9751079</v>
      </c>
      <c r="D8995" s="4" t="n">
        <v>1.4312437</v>
      </c>
    </row>
    <row r="8996" customFormat="false" ht="12.75" hidden="false" customHeight="false" outlineLevel="0" collapsed="false">
      <c r="A8996" s="1" t="n">
        <v>4.4970001E-008</v>
      </c>
      <c r="B8996" s="4" t="n">
        <v>5</v>
      </c>
      <c r="C8996" s="4" t="n">
        <v>2.9751079</v>
      </c>
      <c r="D8996" s="4" t="n">
        <v>1.4312437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51079</v>
      </c>
      <c r="D8997" s="4" t="n">
        <v>1.4312437</v>
      </c>
    </row>
    <row r="8998" customFormat="false" ht="12.75" hidden="false" customHeight="false" outlineLevel="0" collapsed="false">
      <c r="A8998" s="1" t="n">
        <v>4.4979998E-008</v>
      </c>
      <c r="B8998" s="4" t="n">
        <v>5</v>
      </c>
      <c r="C8998" s="4" t="n">
        <v>2.9751079</v>
      </c>
      <c r="D8998" s="4" t="n">
        <v>1.4312437</v>
      </c>
    </row>
    <row r="8999" customFormat="false" ht="12.75" hidden="false" customHeight="false" outlineLevel="0" collapsed="false">
      <c r="A8999" s="1" t="n">
        <v>4.4985001E-008</v>
      </c>
      <c r="B8999" s="4" t="n">
        <v>5</v>
      </c>
      <c r="C8999" s="4" t="n">
        <v>2.9751079</v>
      </c>
      <c r="D8999" s="4" t="n">
        <v>1.4312437</v>
      </c>
    </row>
    <row r="9000" customFormat="false" ht="12.75" hidden="false" customHeight="false" outlineLevel="0" collapsed="false">
      <c r="A9000" s="1" t="n">
        <v>4.4989999E-008</v>
      </c>
      <c r="B9000" s="4" t="n">
        <v>5</v>
      </c>
      <c r="C9000" s="4" t="n">
        <v>2.9751077</v>
      </c>
      <c r="D9000" s="4" t="n">
        <v>1.4312437</v>
      </c>
    </row>
    <row r="9001" customFormat="false" ht="12.75" hidden="false" customHeight="false" outlineLevel="0" collapsed="false">
      <c r="A9001" s="1" t="n">
        <v>4.4995002E-008</v>
      </c>
      <c r="B9001" s="4" t="n">
        <v>5</v>
      </c>
      <c r="C9001" s="4" t="n">
        <v>2.9751077</v>
      </c>
      <c r="D9001" s="4" t="n">
        <v>1.4312437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51077</v>
      </c>
      <c r="D9002" s="4" t="n">
        <v>1.4312437</v>
      </c>
    </row>
    <row r="9003" customFormat="false" ht="12.75" hidden="false" customHeight="false" outlineLevel="0" collapsed="false">
      <c r="A9003" s="1" t="n">
        <v>4.5004999E-008</v>
      </c>
      <c r="B9003" s="4" t="n">
        <v>5</v>
      </c>
      <c r="C9003" s="4" t="n">
        <v>2.9751077</v>
      </c>
      <c r="D9003" s="4" t="n">
        <v>1.4312437</v>
      </c>
    </row>
    <row r="9004" customFormat="false" ht="12.75" hidden="false" customHeight="false" outlineLevel="0" collapsed="false">
      <c r="A9004" s="1" t="n">
        <v>4.5010001E-008</v>
      </c>
      <c r="B9004" s="4" t="n">
        <v>5</v>
      </c>
      <c r="C9004" s="4" t="n">
        <v>2.9751077</v>
      </c>
      <c r="D9004" s="4" t="n">
        <v>1.4312435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51077</v>
      </c>
      <c r="D9005" s="4" t="n">
        <v>1.4312435</v>
      </c>
    </row>
    <row r="9006" customFormat="false" ht="12.75" hidden="false" customHeight="false" outlineLevel="0" collapsed="false">
      <c r="A9006" s="1" t="n">
        <v>4.5019998E-008</v>
      </c>
      <c r="B9006" s="4" t="n">
        <v>5</v>
      </c>
      <c r="C9006" s="4" t="n">
        <v>2.9751077</v>
      </c>
      <c r="D9006" s="4" t="n">
        <v>1.4312435</v>
      </c>
    </row>
    <row r="9007" customFormat="false" ht="12.75" hidden="false" customHeight="false" outlineLevel="0" collapsed="false">
      <c r="A9007" s="1" t="n">
        <v>4.5025001E-008</v>
      </c>
      <c r="B9007" s="4" t="n">
        <v>5</v>
      </c>
      <c r="C9007" s="4" t="n">
        <v>2.9751077</v>
      </c>
      <c r="D9007" s="4" t="n">
        <v>1.4312435</v>
      </c>
    </row>
    <row r="9008" customFormat="false" ht="12.75" hidden="false" customHeight="false" outlineLevel="0" collapsed="false">
      <c r="A9008" s="1" t="n">
        <v>4.5029999E-008</v>
      </c>
      <c r="B9008" s="4" t="n">
        <v>5</v>
      </c>
      <c r="C9008" s="4" t="n">
        <v>2.9751077</v>
      </c>
      <c r="D9008" s="4" t="n">
        <v>1.4312435</v>
      </c>
    </row>
    <row r="9009" customFormat="false" ht="12.75" hidden="false" customHeight="false" outlineLevel="0" collapsed="false">
      <c r="A9009" s="1" t="n">
        <v>4.5035002E-008</v>
      </c>
      <c r="B9009" s="4" t="n">
        <v>5</v>
      </c>
      <c r="C9009" s="4" t="n">
        <v>2.9751077</v>
      </c>
      <c r="D9009" s="4" t="n">
        <v>1.4312435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51077</v>
      </c>
      <c r="D9010" s="4" t="n">
        <v>1.4312435</v>
      </c>
    </row>
    <row r="9011" customFormat="false" ht="12.75" hidden="false" customHeight="false" outlineLevel="0" collapsed="false">
      <c r="A9011" s="1" t="n">
        <v>4.5044999E-008</v>
      </c>
      <c r="B9011" s="4" t="n">
        <v>5</v>
      </c>
      <c r="C9011" s="4" t="n">
        <v>2.9751077</v>
      </c>
      <c r="D9011" s="4" t="n">
        <v>1.4312435</v>
      </c>
    </row>
    <row r="9012" customFormat="false" ht="12.75" hidden="false" customHeight="false" outlineLevel="0" collapsed="false">
      <c r="A9012" s="1" t="n">
        <v>4.5050001E-008</v>
      </c>
      <c r="B9012" s="4" t="n">
        <v>5</v>
      </c>
      <c r="C9012" s="4" t="n">
        <v>2.9751077</v>
      </c>
      <c r="D9012" s="4" t="n">
        <v>1.4312435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51077</v>
      </c>
      <c r="D9013" s="4" t="n">
        <v>1.4312435</v>
      </c>
    </row>
    <row r="9014" customFormat="false" ht="12.75" hidden="false" customHeight="false" outlineLevel="0" collapsed="false">
      <c r="A9014" s="1" t="n">
        <v>4.5059998E-008</v>
      </c>
      <c r="B9014" s="4" t="n">
        <v>5</v>
      </c>
      <c r="C9014" s="4" t="n">
        <v>2.9751077</v>
      </c>
      <c r="D9014" s="4" t="n">
        <v>1.4312435</v>
      </c>
    </row>
    <row r="9015" customFormat="false" ht="12.75" hidden="false" customHeight="false" outlineLevel="0" collapsed="false">
      <c r="A9015" s="1" t="n">
        <v>4.5065001E-008</v>
      </c>
      <c r="B9015" s="4" t="n">
        <v>5</v>
      </c>
      <c r="C9015" s="4" t="n">
        <v>2.9751077</v>
      </c>
      <c r="D9015" s="4" t="n">
        <v>1.4312435</v>
      </c>
    </row>
    <row r="9016" customFormat="false" ht="12.75" hidden="false" customHeight="false" outlineLevel="0" collapsed="false">
      <c r="A9016" s="1" t="n">
        <v>4.5069999E-008</v>
      </c>
      <c r="B9016" s="4" t="n">
        <v>5</v>
      </c>
      <c r="C9016" s="4" t="n">
        <v>2.9751077</v>
      </c>
      <c r="D9016" s="4" t="n">
        <v>1.4312435</v>
      </c>
    </row>
    <row r="9017" customFormat="false" ht="12.75" hidden="false" customHeight="false" outlineLevel="0" collapsed="false">
      <c r="A9017" s="1" t="n">
        <v>4.5075002E-008</v>
      </c>
      <c r="B9017" s="4" t="n">
        <v>5</v>
      </c>
      <c r="C9017" s="4" t="n">
        <v>2.9751077</v>
      </c>
      <c r="D9017" s="4" t="n">
        <v>1.4312435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51077</v>
      </c>
      <c r="D9018" s="4" t="n">
        <v>1.4312434</v>
      </c>
    </row>
    <row r="9019" customFormat="false" ht="12.75" hidden="false" customHeight="false" outlineLevel="0" collapsed="false">
      <c r="A9019" s="1" t="n">
        <v>4.5084999E-008</v>
      </c>
      <c r="B9019" s="4" t="n">
        <v>5</v>
      </c>
      <c r="C9019" s="4" t="n">
        <v>2.9751077</v>
      </c>
      <c r="D9019" s="4" t="n">
        <v>1.4312434</v>
      </c>
    </row>
    <row r="9020" customFormat="false" ht="12.75" hidden="false" customHeight="false" outlineLevel="0" collapsed="false">
      <c r="A9020" s="1" t="n">
        <v>4.5090001E-008</v>
      </c>
      <c r="B9020" s="4" t="n">
        <v>5</v>
      </c>
      <c r="C9020" s="4" t="n">
        <v>2.9751077</v>
      </c>
      <c r="D9020" s="4" t="n">
        <v>1.4312434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51077</v>
      </c>
      <c r="D9021" s="4" t="n">
        <v>1.4312434</v>
      </c>
    </row>
    <row r="9022" customFormat="false" ht="12.75" hidden="false" customHeight="false" outlineLevel="0" collapsed="false">
      <c r="A9022" s="1" t="n">
        <v>4.5099998E-008</v>
      </c>
      <c r="B9022" s="4" t="n">
        <v>5</v>
      </c>
      <c r="C9022" s="4" t="n">
        <v>2.9751077</v>
      </c>
      <c r="D9022" s="4" t="n">
        <v>1.4312434</v>
      </c>
    </row>
    <row r="9023" customFormat="false" ht="12.75" hidden="false" customHeight="false" outlineLevel="0" collapsed="false">
      <c r="A9023" s="1" t="n">
        <v>4.5105001E-008</v>
      </c>
      <c r="B9023" s="4" t="n">
        <v>5</v>
      </c>
      <c r="C9023" s="4" t="n">
        <v>2.9751077</v>
      </c>
      <c r="D9023" s="4" t="n">
        <v>1.4312434</v>
      </c>
    </row>
    <row r="9024" customFormat="false" ht="12.75" hidden="false" customHeight="false" outlineLevel="0" collapsed="false">
      <c r="A9024" s="1" t="n">
        <v>4.5109999E-008</v>
      </c>
      <c r="B9024" s="4" t="n">
        <v>5</v>
      </c>
      <c r="C9024" s="4" t="n">
        <v>2.9751074</v>
      </c>
      <c r="D9024" s="4" t="n">
        <v>1.4312434</v>
      </c>
    </row>
    <row r="9025" customFormat="false" ht="12.75" hidden="false" customHeight="false" outlineLevel="0" collapsed="false">
      <c r="A9025" s="1" t="n">
        <v>4.5115002E-008</v>
      </c>
      <c r="B9025" s="4" t="n">
        <v>5</v>
      </c>
      <c r="C9025" s="4" t="n">
        <v>2.9751074</v>
      </c>
      <c r="D9025" s="4" t="n">
        <v>1.4312434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51074</v>
      </c>
      <c r="D9026" s="4" t="n">
        <v>1.4312434</v>
      </c>
    </row>
    <row r="9027" customFormat="false" ht="12.75" hidden="false" customHeight="false" outlineLevel="0" collapsed="false">
      <c r="A9027" s="1" t="n">
        <v>4.5124999E-008</v>
      </c>
      <c r="B9027" s="4" t="n">
        <v>5</v>
      </c>
      <c r="C9027" s="4" t="n">
        <v>2.9751074</v>
      </c>
      <c r="D9027" s="4" t="n">
        <v>1.4312434</v>
      </c>
    </row>
    <row r="9028" customFormat="false" ht="12.75" hidden="false" customHeight="false" outlineLevel="0" collapsed="false">
      <c r="A9028" s="1" t="n">
        <v>4.5130001E-008</v>
      </c>
      <c r="B9028" s="4" t="n">
        <v>5</v>
      </c>
      <c r="C9028" s="4" t="n">
        <v>2.9751074</v>
      </c>
      <c r="D9028" s="4" t="n">
        <v>1.4312434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51074</v>
      </c>
      <c r="D9029" s="4" t="n">
        <v>1.4312434</v>
      </c>
    </row>
    <row r="9030" customFormat="false" ht="12.75" hidden="false" customHeight="false" outlineLevel="0" collapsed="false">
      <c r="A9030" s="1" t="n">
        <v>4.5139998E-008</v>
      </c>
      <c r="B9030" s="4" t="n">
        <v>5</v>
      </c>
      <c r="C9030" s="4" t="n">
        <v>2.9751074</v>
      </c>
      <c r="D9030" s="4" t="n">
        <v>1.4312434</v>
      </c>
    </row>
    <row r="9031" customFormat="false" ht="12.75" hidden="false" customHeight="false" outlineLevel="0" collapsed="false">
      <c r="A9031" s="1" t="n">
        <v>4.5145001E-008</v>
      </c>
      <c r="B9031" s="4" t="n">
        <v>5</v>
      </c>
      <c r="C9031" s="4" t="n">
        <v>2.9751074</v>
      </c>
      <c r="D9031" s="4" t="n">
        <v>1.4312434</v>
      </c>
    </row>
    <row r="9032" customFormat="false" ht="12.75" hidden="false" customHeight="false" outlineLevel="0" collapsed="false">
      <c r="A9032" s="1" t="n">
        <v>4.5149999E-008</v>
      </c>
      <c r="B9032" s="4" t="n">
        <v>5</v>
      </c>
      <c r="C9032" s="4" t="n">
        <v>2.9751074</v>
      </c>
      <c r="D9032" s="4" t="n">
        <v>1.4312434</v>
      </c>
    </row>
    <row r="9033" customFormat="false" ht="12.75" hidden="false" customHeight="false" outlineLevel="0" collapsed="false">
      <c r="A9033" s="1" t="n">
        <v>4.5155002E-008</v>
      </c>
      <c r="B9033" s="4" t="n">
        <v>5</v>
      </c>
      <c r="C9033" s="4" t="n">
        <v>2.9751074</v>
      </c>
      <c r="D9033" s="4" t="n">
        <v>1.4312434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51074</v>
      </c>
      <c r="D9034" s="4" t="n">
        <v>1.4312434</v>
      </c>
    </row>
    <row r="9035" customFormat="false" ht="12.75" hidden="false" customHeight="false" outlineLevel="0" collapsed="false">
      <c r="A9035" s="1" t="n">
        <v>4.5164999E-008</v>
      </c>
      <c r="B9035" s="4" t="n">
        <v>5</v>
      </c>
      <c r="C9035" s="4" t="n">
        <v>2.9751074</v>
      </c>
      <c r="D9035" s="4" t="n">
        <v>1.4312434</v>
      </c>
    </row>
    <row r="9036" customFormat="false" ht="12.75" hidden="false" customHeight="false" outlineLevel="0" collapsed="false">
      <c r="A9036" s="1" t="n">
        <v>4.5170001E-008</v>
      </c>
      <c r="B9036" s="4" t="n">
        <v>5</v>
      </c>
      <c r="C9036" s="4" t="n">
        <v>2.9751074</v>
      </c>
      <c r="D9036" s="4" t="n">
        <v>1.4312434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51074</v>
      </c>
      <c r="D9037" s="4" t="n">
        <v>1.4312434</v>
      </c>
    </row>
    <row r="9038" customFormat="false" ht="12.75" hidden="false" customHeight="false" outlineLevel="0" collapsed="false">
      <c r="A9038" s="1" t="n">
        <v>4.5179998E-008</v>
      </c>
      <c r="B9038" s="4" t="n">
        <v>5</v>
      </c>
      <c r="C9038" s="4" t="n">
        <v>2.9751074</v>
      </c>
      <c r="D9038" s="4" t="n">
        <v>1.4312434</v>
      </c>
    </row>
    <row r="9039" customFormat="false" ht="12.75" hidden="false" customHeight="false" outlineLevel="0" collapsed="false">
      <c r="A9039" s="1" t="n">
        <v>4.5185001E-008</v>
      </c>
      <c r="B9039" s="4" t="n">
        <v>5</v>
      </c>
      <c r="C9039" s="4" t="n">
        <v>2.9751074</v>
      </c>
      <c r="D9039" s="4" t="n">
        <v>1.4312434</v>
      </c>
    </row>
    <row r="9040" customFormat="false" ht="12.75" hidden="false" customHeight="false" outlineLevel="0" collapsed="false">
      <c r="A9040" s="1" t="n">
        <v>4.5189999E-008</v>
      </c>
      <c r="B9040" s="4" t="n">
        <v>5</v>
      </c>
      <c r="C9040" s="4" t="n">
        <v>2.9751074</v>
      </c>
      <c r="D9040" s="4" t="n">
        <v>1.4312434</v>
      </c>
    </row>
    <row r="9041" customFormat="false" ht="12.75" hidden="false" customHeight="false" outlineLevel="0" collapsed="false">
      <c r="A9041" s="1" t="n">
        <v>4.5195002E-008</v>
      </c>
      <c r="B9041" s="4" t="n">
        <v>5</v>
      </c>
      <c r="C9041" s="4" t="n">
        <v>2.9751074</v>
      </c>
      <c r="D9041" s="4" t="n">
        <v>1.4312434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51074</v>
      </c>
      <c r="D9042" s="4" t="n">
        <v>1.4312434</v>
      </c>
    </row>
    <row r="9043" customFormat="false" ht="12.75" hidden="false" customHeight="false" outlineLevel="0" collapsed="false">
      <c r="A9043" s="1" t="n">
        <v>4.5204999E-008</v>
      </c>
      <c r="B9043" s="4" t="n">
        <v>5</v>
      </c>
      <c r="C9043" s="4" t="n">
        <v>2.9751074</v>
      </c>
      <c r="D9043" s="4" t="n">
        <v>1.4312434</v>
      </c>
    </row>
    <row r="9044" customFormat="false" ht="12.75" hidden="false" customHeight="false" outlineLevel="0" collapsed="false">
      <c r="A9044" s="1" t="n">
        <v>4.5210001E-008</v>
      </c>
      <c r="B9044" s="4" t="n">
        <v>5</v>
      </c>
      <c r="C9044" s="4" t="n">
        <v>2.9751074</v>
      </c>
      <c r="D9044" s="4" t="n">
        <v>1.4312434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51074</v>
      </c>
      <c r="D9045" s="4" t="n">
        <v>1.4312434</v>
      </c>
    </row>
    <row r="9046" customFormat="false" ht="12.75" hidden="false" customHeight="false" outlineLevel="0" collapsed="false">
      <c r="A9046" s="1" t="n">
        <v>4.5219998E-008</v>
      </c>
      <c r="B9046" s="4" t="n">
        <v>5</v>
      </c>
      <c r="C9046" s="4" t="n">
        <v>2.9751074</v>
      </c>
      <c r="D9046" s="4" t="n">
        <v>1.4312434</v>
      </c>
    </row>
    <row r="9047" customFormat="false" ht="12.75" hidden="false" customHeight="false" outlineLevel="0" collapsed="false">
      <c r="A9047" s="1" t="n">
        <v>4.5225001E-008</v>
      </c>
      <c r="B9047" s="4" t="n">
        <v>5</v>
      </c>
      <c r="C9047" s="4" t="n">
        <v>2.9751074</v>
      </c>
      <c r="D9047" s="4" t="n">
        <v>1.4312434</v>
      </c>
    </row>
    <row r="9048" customFormat="false" ht="12.75" hidden="false" customHeight="false" outlineLevel="0" collapsed="false">
      <c r="A9048" s="1" t="n">
        <v>4.5229999E-008</v>
      </c>
      <c r="B9048" s="4" t="n">
        <v>5</v>
      </c>
      <c r="C9048" s="4" t="n">
        <v>2.9751074</v>
      </c>
      <c r="D9048" s="4" t="n">
        <v>1.4312434</v>
      </c>
    </row>
    <row r="9049" customFormat="false" ht="12.75" hidden="false" customHeight="false" outlineLevel="0" collapsed="false">
      <c r="A9049" s="1" t="n">
        <v>4.5235002E-008</v>
      </c>
      <c r="B9049" s="4" t="n">
        <v>5</v>
      </c>
      <c r="C9049" s="4" t="n">
        <v>2.9751074</v>
      </c>
      <c r="D9049" s="4" t="n">
        <v>1.4312434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51074</v>
      </c>
      <c r="D9050" s="4" t="n">
        <v>1.4312434</v>
      </c>
    </row>
    <row r="9051" customFormat="false" ht="12.75" hidden="false" customHeight="false" outlineLevel="0" collapsed="false">
      <c r="A9051" s="1" t="n">
        <v>4.5244999E-008</v>
      </c>
      <c r="B9051" s="4" t="n">
        <v>5</v>
      </c>
      <c r="C9051" s="4" t="n">
        <v>2.9751074</v>
      </c>
      <c r="D9051" s="4" t="n">
        <v>1.4312434</v>
      </c>
    </row>
    <row r="9052" customFormat="false" ht="12.75" hidden="false" customHeight="false" outlineLevel="0" collapsed="false">
      <c r="A9052" s="1" t="n">
        <v>4.5250001E-008</v>
      </c>
      <c r="B9052" s="4" t="n">
        <v>5</v>
      </c>
      <c r="C9052" s="4" t="n">
        <v>2.9751074</v>
      </c>
      <c r="D9052" s="4" t="n">
        <v>1.4312434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51074</v>
      </c>
      <c r="D9053" s="4" t="n">
        <v>1.4312433</v>
      </c>
    </row>
    <row r="9054" customFormat="false" ht="12.75" hidden="false" customHeight="false" outlineLevel="0" collapsed="false">
      <c r="A9054" s="1" t="n">
        <v>4.5259998E-008</v>
      </c>
      <c r="B9054" s="4" t="n">
        <v>5</v>
      </c>
      <c r="C9054" s="4" t="n">
        <v>2.9751074</v>
      </c>
      <c r="D9054" s="4" t="n">
        <v>1.4312433</v>
      </c>
    </row>
    <row r="9055" customFormat="false" ht="12.75" hidden="false" customHeight="false" outlineLevel="0" collapsed="false">
      <c r="A9055" s="1" t="n">
        <v>4.5265001E-008</v>
      </c>
      <c r="B9055" s="4" t="n">
        <v>5</v>
      </c>
      <c r="C9055" s="4" t="n">
        <v>2.9751074</v>
      </c>
      <c r="D9055" s="4" t="n">
        <v>1.4312433</v>
      </c>
    </row>
    <row r="9056" customFormat="false" ht="12.75" hidden="false" customHeight="false" outlineLevel="0" collapsed="false">
      <c r="A9056" s="1" t="n">
        <v>4.5269999E-008</v>
      </c>
      <c r="B9056" s="4" t="n">
        <v>5</v>
      </c>
      <c r="C9056" s="4" t="n">
        <v>2.9751074</v>
      </c>
      <c r="D9056" s="4" t="n">
        <v>1.4312433</v>
      </c>
    </row>
    <row r="9057" customFormat="false" ht="12.75" hidden="false" customHeight="false" outlineLevel="0" collapsed="false">
      <c r="A9057" s="1" t="n">
        <v>4.5275002E-008</v>
      </c>
      <c r="B9057" s="4" t="n">
        <v>5</v>
      </c>
      <c r="C9057" s="4" t="n">
        <v>2.9751074</v>
      </c>
      <c r="D9057" s="4" t="n">
        <v>1.4312433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51074</v>
      </c>
      <c r="D9058" s="4" t="n">
        <v>1.4312433</v>
      </c>
    </row>
    <row r="9059" customFormat="false" ht="12.75" hidden="false" customHeight="false" outlineLevel="0" collapsed="false">
      <c r="A9059" s="1" t="n">
        <v>4.5284999E-008</v>
      </c>
      <c r="B9059" s="4" t="n">
        <v>5</v>
      </c>
      <c r="C9059" s="4" t="n">
        <v>2.9751074</v>
      </c>
      <c r="D9059" s="4" t="n">
        <v>1.4312433</v>
      </c>
    </row>
    <row r="9060" customFormat="false" ht="12.75" hidden="false" customHeight="false" outlineLevel="0" collapsed="false">
      <c r="A9060" s="1" t="n">
        <v>4.5290001E-008</v>
      </c>
      <c r="B9060" s="4" t="n">
        <v>5</v>
      </c>
      <c r="C9060" s="4" t="n">
        <v>2.9751074</v>
      </c>
      <c r="D9060" s="4" t="n">
        <v>1.4312433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51074</v>
      </c>
      <c r="D9061" s="4" t="n">
        <v>1.4312433</v>
      </c>
    </row>
    <row r="9062" customFormat="false" ht="12.75" hidden="false" customHeight="false" outlineLevel="0" collapsed="false">
      <c r="A9062" s="1" t="n">
        <v>4.5299998E-008</v>
      </c>
      <c r="B9062" s="4" t="n">
        <v>5</v>
      </c>
      <c r="C9062" s="4" t="n">
        <v>2.9751074</v>
      </c>
      <c r="D9062" s="4" t="n">
        <v>1.4312433</v>
      </c>
    </row>
    <row r="9063" customFormat="false" ht="12.75" hidden="false" customHeight="false" outlineLevel="0" collapsed="false">
      <c r="A9063" s="1" t="n">
        <v>4.5305001E-008</v>
      </c>
      <c r="B9063" s="4" t="n">
        <v>5</v>
      </c>
      <c r="C9063" s="4" t="n">
        <v>2.9751074</v>
      </c>
      <c r="D9063" s="4" t="n">
        <v>1.4312433</v>
      </c>
    </row>
    <row r="9064" customFormat="false" ht="12.75" hidden="false" customHeight="false" outlineLevel="0" collapsed="false">
      <c r="A9064" s="1" t="n">
        <v>4.5309999E-008</v>
      </c>
      <c r="B9064" s="4" t="n">
        <v>5</v>
      </c>
      <c r="C9064" s="4" t="n">
        <v>2.9751074</v>
      </c>
      <c r="D9064" s="4" t="n">
        <v>1.4312433</v>
      </c>
    </row>
    <row r="9065" customFormat="false" ht="12.75" hidden="false" customHeight="false" outlineLevel="0" collapsed="false">
      <c r="A9065" s="1" t="n">
        <v>4.5315002E-008</v>
      </c>
      <c r="B9065" s="4" t="n">
        <v>5</v>
      </c>
      <c r="C9065" s="4" t="n">
        <v>2.9751074</v>
      </c>
      <c r="D9065" s="4" t="n">
        <v>1.4312433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51074</v>
      </c>
      <c r="D9066" s="4" t="n">
        <v>1.4312433</v>
      </c>
    </row>
    <row r="9067" customFormat="false" ht="12.75" hidden="false" customHeight="false" outlineLevel="0" collapsed="false">
      <c r="A9067" s="1" t="n">
        <v>4.5324999E-008</v>
      </c>
      <c r="B9067" s="4" t="n">
        <v>5</v>
      </c>
      <c r="C9067" s="4" t="n">
        <v>2.9751074</v>
      </c>
      <c r="D9067" s="4" t="n">
        <v>1.4312433</v>
      </c>
    </row>
    <row r="9068" customFormat="false" ht="12.75" hidden="false" customHeight="false" outlineLevel="0" collapsed="false">
      <c r="A9068" s="1" t="n">
        <v>4.5330001E-008</v>
      </c>
      <c r="B9068" s="4" t="n">
        <v>5</v>
      </c>
      <c r="C9068" s="4" t="n">
        <v>2.9751074</v>
      </c>
      <c r="D9068" s="4" t="n">
        <v>1.4312433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51074</v>
      </c>
      <c r="D9069" s="4" t="n">
        <v>1.4312433</v>
      </c>
    </row>
    <row r="9070" customFormat="false" ht="12.75" hidden="false" customHeight="false" outlineLevel="0" collapsed="false">
      <c r="A9070" s="1" t="n">
        <v>4.5339998E-008</v>
      </c>
      <c r="B9070" s="4" t="n">
        <v>5</v>
      </c>
      <c r="C9070" s="4" t="n">
        <v>2.9751074</v>
      </c>
      <c r="D9070" s="4" t="n">
        <v>1.4312433</v>
      </c>
    </row>
    <row r="9071" customFormat="false" ht="12.75" hidden="false" customHeight="false" outlineLevel="0" collapsed="false">
      <c r="A9071" s="1" t="n">
        <v>4.5345001E-008</v>
      </c>
      <c r="B9071" s="4" t="n">
        <v>5</v>
      </c>
      <c r="C9071" s="4" t="n">
        <v>2.9751074</v>
      </c>
      <c r="D9071" s="4" t="n">
        <v>1.4312433</v>
      </c>
    </row>
    <row r="9072" customFormat="false" ht="12.75" hidden="false" customHeight="false" outlineLevel="0" collapsed="false">
      <c r="A9072" s="1" t="n">
        <v>4.5349999E-008</v>
      </c>
      <c r="B9072" s="4" t="n">
        <v>5</v>
      </c>
      <c r="C9072" s="4" t="n">
        <v>2.9751074</v>
      </c>
      <c r="D9072" s="4" t="n">
        <v>1.4312433</v>
      </c>
    </row>
    <row r="9073" customFormat="false" ht="12.75" hidden="false" customHeight="false" outlineLevel="0" collapsed="false">
      <c r="A9073" s="1" t="n">
        <v>4.5355002E-008</v>
      </c>
      <c r="B9073" s="4" t="n">
        <v>5</v>
      </c>
      <c r="C9073" s="4" t="n">
        <v>2.9751074</v>
      </c>
      <c r="D9073" s="4" t="n">
        <v>1.4312433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51074</v>
      </c>
      <c r="D9074" s="4" t="n">
        <v>1.4312433</v>
      </c>
    </row>
    <row r="9075" customFormat="false" ht="12.75" hidden="false" customHeight="false" outlineLevel="0" collapsed="false">
      <c r="A9075" s="1" t="n">
        <v>4.5364999E-008</v>
      </c>
      <c r="B9075" s="4" t="n">
        <v>5</v>
      </c>
      <c r="C9075" s="4" t="n">
        <v>2.9751074</v>
      </c>
      <c r="D9075" s="4" t="n">
        <v>1.4312433</v>
      </c>
    </row>
    <row r="9076" customFormat="false" ht="12.75" hidden="false" customHeight="false" outlineLevel="0" collapsed="false">
      <c r="A9076" s="1" t="n">
        <v>4.5370001E-008</v>
      </c>
      <c r="B9076" s="4" t="n">
        <v>5</v>
      </c>
      <c r="C9076" s="4" t="n">
        <v>2.9751074</v>
      </c>
      <c r="D9076" s="4" t="n">
        <v>1.4312433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51074</v>
      </c>
      <c r="D9077" s="4" t="n">
        <v>1.4312433</v>
      </c>
    </row>
    <row r="9078" customFormat="false" ht="12.75" hidden="false" customHeight="false" outlineLevel="0" collapsed="false">
      <c r="A9078" s="1" t="n">
        <v>4.5379998E-008</v>
      </c>
      <c r="B9078" s="4" t="n">
        <v>5</v>
      </c>
      <c r="C9078" s="4" t="n">
        <v>2.9751074</v>
      </c>
      <c r="D9078" s="4" t="n">
        <v>1.4312433</v>
      </c>
    </row>
    <row r="9079" customFormat="false" ht="12.75" hidden="false" customHeight="false" outlineLevel="0" collapsed="false">
      <c r="A9079" s="1" t="n">
        <v>4.5385001E-008</v>
      </c>
      <c r="B9079" s="4" t="n">
        <v>5</v>
      </c>
      <c r="C9079" s="4" t="n">
        <v>2.9751074</v>
      </c>
      <c r="D9079" s="4" t="n">
        <v>1.4312433</v>
      </c>
    </row>
    <row r="9080" customFormat="false" ht="12.75" hidden="false" customHeight="false" outlineLevel="0" collapsed="false">
      <c r="A9080" s="1" t="n">
        <v>4.5389999E-008</v>
      </c>
      <c r="B9080" s="4" t="n">
        <v>5</v>
      </c>
      <c r="C9080" s="4" t="n">
        <v>2.9751074</v>
      </c>
      <c r="D9080" s="4" t="n">
        <v>1.4312433</v>
      </c>
    </row>
    <row r="9081" customFormat="false" ht="12.75" hidden="false" customHeight="false" outlineLevel="0" collapsed="false">
      <c r="A9081" s="1" t="n">
        <v>4.5395002E-008</v>
      </c>
      <c r="B9081" s="4" t="n">
        <v>5</v>
      </c>
      <c r="C9081" s="4" t="n">
        <v>2.9751074</v>
      </c>
      <c r="D9081" s="4" t="n">
        <v>1.4312433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51074</v>
      </c>
      <c r="D9082" s="4" t="n">
        <v>1.4312433</v>
      </c>
    </row>
    <row r="9083" customFormat="false" ht="12.75" hidden="false" customHeight="false" outlineLevel="0" collapsed="false">
      <c r="A9083" s="1" t="n">
        <v>4.5404999E-008</v>
      </c>
      <c r="B9083" s="4" t="n">
        <v>5</v>
      </c>
      <c r="C9083" s="4" t="n">
        <v>2.9751074</v>
      </c>
      <c r="D9083" s="4" t="n">
        <v>1.4312433</v>
      </c>
    </row>
    <row r="9084" customFormat="false" ht="12.75" hidden="false" customHeight="false" outlineLevel="0" collapsed="false">
      <c r="A9084" s="1" t="n">
        <v>4.5410001E-008</v>
      </c>
      <c r="B9084" s="4" t="n">
        <v>5</v>
      </c>
      <c r="C9084" s="4" t="n">
        <v>2.9751074</v>
      </c>
      <c r="D9084" s="4" t="n">
        <v>1.4312433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51074</v>
      </c>
      <c r="D9085" s="4" t="n">
        <v>1.4312433</v>
      </c>
    </row>
    <row r="9086" customFormat="false" ht="12.75" hidden="false" customHeight="false" outlineLevel="0" collapsed="false">
      <c r="A9086" s="1" t="n">
        <v>4.5419998E-008</v>
      </c>
      <c r="B9086" s="4" t="n">
        <v>5</v>
      </c>
      <c r="C9086" s="4" t="n">
        <v>2.9751074</v>
      </c>
      <c r="D9086" s="4" t="n">
        <v>1.4312433</v>
      </c>
    </row>
    <row r="9087" customFormat="false" ht="12.75" hidden="false" customHeight="false" outlineLevel="0" collapsed="false">
      <c r="A9087" s="1" t="n">
        <v>4.5425001E-008</v>
      </c>
      <c r="B9087" s="4" t="n">
        <v>5</v>
      </c>
      <c r="C9087" s="4" t="n">
        <v>2.9751074</v>
      </c>
      <c r="D9087" s="4" t="n">
        <v>1.4312433</v>
      </c>
    </row>
    <row r="9088" customFormat="false" ht="12.75" hidden="false" customHeight="false" outlineLevel="0" collapsed="false">
      <c r="A9088" s="1" t="n">
        <v>4.5429999E-008</v>
      </c>
      <c r="B9088" s="4" t="n">
        <v>5</v>
      </c>
      <c r="C9088" s="4" t="n">
        <v>2.9751074</v>
      </c>
      <c r="D9088" s="4" t="n">
        <v>1.4312433</v>
      </c>
    </row>
    <row r="9089" customFormat="false" ht="12.75" hidden="false" customHeight="false" outlineLevel="0" collapsed="false">
      <c r="A9089" s="1" t="n">
        <v>4.5435002E-008</v>
      </c>
      <c r="B9089" s="4" t="n">
        <v>5</v>
      </c>
      <c r="C9089" s="4" t="n">
        <v>2.9751074</v>
      </c>
      <c r="D9089" s="4" t="n">
        <v>1.4312433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51074</v>
      </c>
      <c r="D9090" s="4" t="n">
        <v>1.4312433</v>
      </c>
    </row>
    <row r="9091" customFormat="false" ht="12.75" hidden="false" customHeight="false" outlineLevel="0" collapsed="false">
      <c r="A9091" s="1" t="n">
        <v>4.5444999E-008</v>
      </c>
      <c r="B9091" s="4" t="n">
        <v>5</v>
      </c>
      <c r="C9091" s="4" t="n">
        <v>2.9751074</v>
      </c>
      <c r="D9091" s="4" t="n">
        <v>1.4312433</v>
      </c>
    </row>
    <row r="9092" customFormat="false" ht="12.75" hidden="false" customHeight="false" outlineLevel="0" collapsed="false">
      <c r="A9092" s="1" t="n">
        <v>4.5450001E-008</v>
      </c>
      <c r="B9092" s="4" t="n">
        <v>5</v>
      </c>
      <c r="C9092" s="4" t="n">
        <v>2.9751074</v>
      </c>
      <c r="D9092" s="4" t="n">
        <v>1.4312433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51074</v>
      </c>
      <c r="D9093" s="4" t="n">
        <v>1.4312433</v>
      </c>
    </row>
    <row r="9094" customFormat="false" ht="12.75" hidden="false" customHeight="false" outlineLevel="0" collapsed="false">
      <c r="A9094" s="1" t="n">
        <v>4.5459998E-008</v>
      </c>
      <c r="B9094" s="4" t="n">
        <v>5</v>
      </c>
      <c r="C9094" s="4" t="n">
        <v>2.9751074</v>
      </c>
      <c r="D9094" s="4" t="n">
        <v>1.4312433</v>
      </c>
    </row>
    <row r="9095" customFormat="false" ht="12.75" hidden="false" customHeight="false" outlineLevel="0" collapsed="false">
      <c r="A9095" s="1" t="n">
        <v>4.5465001E-008</v>
      </c>
      <c r="B9095" s="4" t="n">
        <v>5</v>
      </c>
      <c r="C9095" s="4" t="n">
        <v>2.9751074</v>
      </c>
      <c r="D9095" s="4" t="n">
        <v>1.4312433</v>
      </c>
    </row>
    <row r="9096" customFormat="false" ht="12.75" hidden="false" customHeight="false" outlineLevel="0" collapsed="false">
      <c r="A9096" s="1" t="n">
        <v>4.5469999E-008</v>
      </c>
      <c r="B9096" s="4" t="n">
        <v>5</v>
      </c>
      <c r="C9096" s="4" t="n">
        <v>2.9751074</v>
      </c>
      <c r="D9096" s="4" t="n">
        <v>1.4312433</v>
      </c>
    </row>
    <row r="9097" customFormat="false" ht="12.75" hidden="false" customHeight="false" outlineLevel="0" collapsed="false">
      <c r="A9097" s="1" t="n">
        <v>4.5475002E-008</v>
      </c>
      <c r="B9097" s="4" t="n">
        <v>5</v>
      </c>
      <c r="C9097" s="4" t="n">
        <v>2.9751074</v>
      </c>
      <c r="D9097" s="4" t="n">
        <v>1.4312433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51074</v>
      </c>
      <c r="D9098" s="4" t="n">
        <v>1.4312433</v>
      </c>
    </row>
    <row r="9099" customFormat="false" ht="12.75" hidden="false" customHeight="false" outlineLevel="0" collapsed="false">
      <c r="A9099" s="1" t="n">
        <v>4.5484999E-008</v>
      </c>
      <c r="B9099" s="4" t="n">
        <v>5</v>
      </c>
      <c r="C9099" s="4" t="n">
        <v>2.9751074</v>
      </c>
      <c r="D9099" s="4" t="n">
        <v>1.4312433</v>
      </c>
    </row>
    <row r="9100" customFormat="false" ht="12.75" hidden="false" customHeight="false" outlineLevel="0" collapsed="false">
      <c r="A9100" s="1" t="n">
        <v>4.5490001E-008</v>
      </c>
      <c r="B9100" s="4" t="n">
        <v>5</v>
      </c>
      <c r="C9100" s="4" t="n">
        <v>2.9751074</v>
      </c>
      <c r="D9100" s="4" t="n">
        <v>1.4312433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51074</v>
      </c>
      <c r="D9101" s="4" t="n">
        <v>1.4312433</v>
      </c>
    </row>
    <row r="9102" customFormat="false" ht="12.75" hidden="false" customHeight="false" outlineLevel="0" collapsed="false">
      <c r="A9102" s="1" t="n">
        <v>4.5499998E-008</v>
      </c>
      <c r="B9102" s="4" t="n">
        <v>5</v>
      </c>
      <c r="C9102" s="4" t="n">
        <v>2.9751074</v>
      </c>
      <c r="D9102" s="4" t="n">
        <v>1.4312433</v>
      </c>
    </row>
    <row r="9103" customFormat="false" ht="12.75" hidden="false" customHeight="false" outlineLevel="0" collapsed="false">
      <c r="A9103" s="1" t="n">
        <v>4.5505001E-008</v>
      </c>
      <c r="B9103" s="4" t="n">
        <v>5</v>
      </c>
      <c r="C9103" s="4" t="n">
        <v>2.9751074</v>
      </c>
      <c r="D9103" s="4" t="n">
        <v>1.4312433</v>
      </c>
    </row>
    <row r="9104" customFormat="false" ht="12.75" hidden="false" customHeight="false" outlineLevel="0" collapsed="false">
      <c r="A9104" s="1" t="n">
        <v>4.5509999E-008</v>
      </c>
      <c r="B9104" s="4" t="n">
        <v>5</v>
      </c>
      <c r="C9104" s="4" t="n">
        <v>2.9751074</v>
      </c>
      <c r="D9104" s="4" t="n">
        <v>1.4312433</v>
      </c>
    </row>
    <row r="9105" customFormat="false" ht="12.75" hidden="false" customHeight="false" outlineLevel="0" collapsed="false">
      <c r="A9105" s="1" t="n">
        <v>4.5515002E-008</v>
      </c>
      <c r="B9105" s="4" t="n">
        <v>5</v>
      </c>
      <c r="C9105" s="4" t="n">
        <v>2.9751074</v>
      </c>
      <c r="D9105" s="4" t="n">
        <v>1.4312433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51074</v>
      </c>
      <c r="D9106" s="4" t="n">
        <v>1.4312433</v>
      </c>
    </row>
    <row r="9107" customFormat="false" ht="12.75" hidden="false" customHeight="false" outlineLevel="0" collapsed="false">
      <c r="A9107" s="1" t="n">
        <v>4.5524999E-008</v>
      </c>
      <c r="B9107" s="4" t="n">
        <v>5</v>
      </c>
      <c r="C9107" s="4" t="n">
        <v>2.9751074</v>
      </c>
      <c r="D9107" s="4" t="n">
        <v>1.4312433</v>
      </c>
    </row>
    <row r="9108" customFormat="false" ht="12.75" hidden="false" customHeight="false" outlineLevel="0" collapsed="false">
      <c r="A9108" s="1" t="n">
        <v>4.5530001E-008</v>
      </c>
      <c r="B9108" s="4" t="n">
        <v>5</v>
      </c>
      <c r="C9108" s="4" t="n">
        <v>2.9751074</v>
      </c>
      <c r="D9108" s="4" t="n">
        <v>1.4312433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51074</v>
      </c>
      <c r="D9109" s="4" t="n">
        <v>1.4312433</v>
      </c>
    </row>
    <row r="9110" customFormat="false" ht="12.75" hidden="false" customHeight="false" outlineLevel="0" collapsed="false">
      <c r="A9110" s="1" t="n">
        <v>4.5539998E-008</v>
      </c>
      <c r="B9110" s="4" t="n">
        <v>5</v>
      </c>
      <c r="C9110" s="4" t="n">
        <v>2.9751074</v>
      </c>
      <c r="D9110" s="4" t="n">
        <v>1.4312433</v>
      </c>
    </row>
    <row r="9111" customFormat="false" ht="12.75" hidden="false" customHeight="false" outlineLevel="0" collapsed="false">
      <c r="A9111" s="1" t="n">
        <v>4.5545001E-008</v>
      </c>
      <c r="B9111" s="4" t="n">
        <v>5</v>
      </c>
      <c r="C9111" s="4" t="n">
        <v>2.9751074</v>
      </c>
      <c r="D9111" s="4" t="n">
        <v>1.4312433</v>
      </c>
    </row>
    <row r="9112" customFormat="false" ht="12.75" hidden="false" customHeight="false" outlineLevel="0" collapsed="false">
      <c r="A9112" s="1" t="n">
        <v>4.5549999E-008</v>
      </c>
      <c r="B9112" s="4" t="n">
        <v>5</v>
      </c>
      <c r="C9112" s="4" t="n">
        <v>2.9751074</v>
      </c>
      <c r="D9112" s="4" t="n">
        <v>1.4312433</v>
      </c>
    </row>
    <row r="9113" customFormat="false" ht="12.75" hidden="false" customHeight="false" outlineLevel="0" collapsed="false">
      <c r="A9113" s="1" t="n">
        <v>4.5555002E-008</v>
      </c>
      <c r="B9113" s="4" t="n">
        <v>5</v>
      </c>
      <c r="C9113" s="4" t="n">
        <v>2.9751074</v>
      </c>
      <c r="D9113" s="4" t="n">
        <v>1.4312433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51074</v>
      </c>
      <c r="D9114" s="4" t="n">
        <v>1.4312433</v>
      </c>
    </row>
    <row r="9115" customFormat="false" ht="12.75" hidden="false" customHeight="false" outlineLevel="0" collapsed="false">
      <c r="A9115" s="1" t="n">
        <v>4.5564999E-008</v>
      </c>
      <c r="B9115" s="4" t="n">
        <v>5</v>
      </c>
      <c r="C9115" s="4" t="n">
        <v>2.9751074</v>
      </c>
      <c r="D9115" s="4" t="n">
        <v>1.4312433</v>
      </c>
    </row>
    <row r="9116" customFormat="false" ht="12.75" hidden="false" customHeight="false" outlineLevel="0" collapsed="false">
      <c r="A9116" s="1" t="n">
        <v>4.5570001E-008</v>
      </c>
      <c r="B9116" s="4" t="n">
        <v>5</v>
      </c>
      <c r="C9116" s="4" t="n">
        <v>2.9751074</v>
      </c>
      <c r="D9116" s="4" t="n">
        <v>1.4312433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51074</v>
      </c>
      <c r="D9117" s="4" t="n">
        <v>1.4312433</v>
      </c>
    </row>
    <row r="9118" customFormat="false" ht="12.75" hidden="false" customHeight="false" outlineLevel="0" collapsed="false">
      <c r="A9118" s="1" t="n">
        <v>4.5579998E-008</v>
      </c>
      <c r="B9118" s="4" t="n">
        <v>5</v>
      </c>
      <c r="C9118" s="4" t="n">
        <v>2.9751074</v>
      </c>
      <c r="D9118" s="4" t="n">
        <v>1.4312433</v>
      </c>
    </row>
    <row r="9119" customFormat="false" ht="12.75" hidden="false" customHeight="false" outlineLevel="0" collapsed="false">
      <c r="A9119" s="1" t="n">
        <v>4.5585001E-008</v>
      </c>
      <c r="B9119" s="4" t="n">
        <v>5</v>
      </c>
      <c r="C9119" s="4" t="n">
        <v>2.9751074</v>
      </c>
      <c r="D9119" s="4" t="n">
        <v>1.4312433</v>
      </c>
    </row>
    <row r="9120" customFormat="false" ht="12.75" hidden="false" customHeight="false" outlineLevel="0" collapsed="false">
      <c r="A9120" s="1" t="n">
        <v>4.5589999E-008</v>
      </c>
      <c r="B9120" s="4" t="n">
        <v>5</v>
      </c>
      <c r="C9120" s="4" t="n">
        <v>2.9751074</v>
      </c>
      <c r="D9120" s="4" t="n">
        <v>1.4312433</v>
      </c>
    </row>
    <row r="9121" customFormat="false" ht="12.75" hidden="false" customHeight="false" outlineLevel="0" collapsed="false">
      <c r="A9121" s="1" t="n">
        <v>4.5595002E-008</v>
      </c>
      <c r="B9121" s="4" t="n">
        <v>5</v>
      </c>
      <c r="C9121" s="4" t="n">
        <v>2.9751074</v>
      </c>
      <c r="D9121" s="4" t="n">
        <v>1.4312433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51074</v>
      </c>
      <c r="D9122" s="4" t="n">
        <v>1.4312433</v>
      </c>
    </row>
    <row r="9123" customFormat="false" ht="12.75" hidden="false" customHeight="false" outlineLevel="0" collapsed="false">
      <c r="A9123" s="1" t="n">
        <v>4.5604999E-008</v>
      </c>
      <c r="B9123" s="4" t="n">
        <v>5</v>
      </c>
      <c r="C9123" s="4" t="n">
        <v>2.9751074</v>
      </c>
      <c r="D9123" s="4" t="n">
        <v>1.4312433</v>
      </c>
    </row>
    <row r="9124" customFormat="false" ht="12.75" hidden="false" customHeight="false" outlineLevel="0" collapsed="false">
      <c r="A9124" s="1" t="n">
        <v>4.5610001E-008</v>
      </c>
      <c r="B9124" s="4" t="n">
        <v>5</v>
      </c>
      <c r="C9124" s="4" t="n">
        <v>2.9751074</v>
      </c>
      <c r="D9124" s="4" t="n">
        <v>1.4312433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51074</v>
      </c>
      <c r="D9125" s="4" t="n">
        <v>1.4312433</v>
      </c>
    </row>
    <row r="9126" customFormat="false" ht="12.75" hidden="false" customHeight="false" outlineLevel="0" collapsed="false">
      <c r="A9126" s="1" t="n">
        <v>4.5619998E-008</v>
      </c>
      <c r="B9126" s="4" t="n">
        <v>5</v>
      </c>
      <c r="C9126" s="4" t="n">
        <v>2.9751074</v>
      </c>
      <c r="D9126" s="4" t="n">
        <v>1.4312433</v>
      </c>
    </row>
    <row r="9127" customFormat="false" ht="12.75" hidden="false" customHeight="false" outlineLevel="0" collapsed="false">
      <c r="A9127" s="1" t="n">
        <v>4.5625001E-008</v>
      </c>
      <c r="B9127" s="4" t="n">
        <v>5</v>
      </c>
      <c r="C9127" s="4" t="n">
        <v>2.9751074</v>
      </c>
      <c r="D9127" s="4" t="n">
        <v>1.4312433</v>
      </c>
    </row>
    <row r="9128" customFormat="false" ht="12.75" hidden="false" customHeight="false" outlineLevel="0" collapsed="false">
      <c r="A9128" s="1" t="n">
        <v>4.5629999E-008</v>
      </c>
      <c r="B9128" s="4" t="n">
        <v>5</v>
      </c>
      <c r="C9128" s="4" t="n">
        <v>2.9751074</v>
      </c>
      <c r="D9128" s="4" t="n">
        <v>1.4312433</v>
      </c>
    </row>
    <row r="9129" customFormat="false" ht="12.75" hidden="false" customHeight="false" outlineLevel="0" collapsed="false">
      <c r="A9129" s="1" t="n">
        <v>4.5635002E-008</v>
      </c>
      <c r="B9129" s="4" t="n">
        <v>5</v>
      </c>
      <c r="C9129" s="4" t="n">
        <v>2.9751074</v>
      </c>
      <c r="D9129" s="4" t="n">
        <v>1.4312433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51074</v>
      </c>
      <c r="D9130" s="4" t="n">
        <v>1.4312433</v>
      </c>
    </row>
    <row r="9131" customFormat="false" ht="12.75" hidden="false" customHeight="false" outlineLevel="0" collapsed="false">
      <c r="A9131" s="1" t="n">
        <v>4.5644999E-008</v>
      </c>
      <c r="B9131" s="4" t="n">
        <v>5</v>
      </c>
      <c r="C9131" s="4" t="n">
        <v>2.9751074</v>
      </c>
      <c r="D9131" s="4" t="n">
        <v>1.4312433</v>
      </c>
    </row>
    <row r="9132" customFormat="false" ht="12.75" hidden="false" customHeight="false" outlineLevel="0" collapsed="false">
      <c r="A9132" s="1" t="n">
        <v>4.5650001E-008</v>
      </c>
      <c r="B9132" s="4" t="n">
        <v>5</v>
      </c>
      <c r="C9132" s="4" t="n">
        <v>2.9751074</v>
      </c>
      <c r="D9132" s="4" t="n">
        <v>1.4312433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51074</v>
      </c>
      <c r="D9133" s="4" t="n">
        <v>1.4312433</v>
      </c>
    </row>
    <row r="9134" customFormat="false" ht="12.75" hidden="false" customHeight="false" outlineLevel="0" collapsed="false">
      <c r="A9134" s="1" t="n">
        <v>4.5659998E-008</v>
      </c>
      <c r="B9134" s="4" t="n">
        <v>5</v>
      </c>
      <c r="C9134" s="4" t="n">
        <v>2.9751074</v>
      </c>
      <c r="D9134" s="4" t="n">
        <v>1.4312433</v>
      </c>
    </row>
    <row r="9135" customFormat="false" ht="12.75" hidden="false" customHeight="false" outlineLevel="0" collapsed="false">
      <c r="A9135" s="1" t="n">
        <v>4.5665001E-008</v>
      </c>
      <c r="B9135" s="4" t="n">
        <v>5</v>
      </c>
      <c r="C9135" s="4" t="n">
        <v>2.9751074</v>
      </c>
      <c r="D9135" s="4" t="n">
        <v>1.4312433</v>
      </c>
    </row>
    <row r="9136" customFormat="false" ht="12.75" hidden="false" customHeight="false" outlineLevel="0" collapsed="false">
      <c r="A9136" s="1" t="n">
        <v>4.5669999E-008</v>
      </c>
      <c r="B9136" s="4" t="n">
        <v>5</v>
      </c>
      <c r="C9136" s="4" t="n">
        <v>2.9751074</v>
      </c>
      <c r="D9136" s="4" t="n">
        <v>1.4312433</v>
      </c>
    </row>
    <row r="9137" customFormat="false" ht="12.75" hidden="false" customHeight="false" outlineLevel="0" collapsed="false">
      <c r="A9137" s="1" t="n">
        <v>4.5675002E-008</v>
      </c>
      <c r="B9137" s="4" t="n">
        <v>5</v>
      </c>
      <c r="C9137" s="4" t="n">
        <v>2.9751074</v>
      </c>
      <c r="D9137" s="4" t="n">
        <v>1.4312433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51074</v>
      </c>
      <c r="D9138" s="4" t="n">
        <v>1.4312433</v>
      </c>
    </row>
    <row r="9139" customFormat="false" ht="12.75" hidden="false" customHeight="false" outlineLevel="0" collapsed="false">
      <c r="A9139" s="1" t="n">
        <v>4.5684999E-008</v>
      </c>
      <c r="B9139" s="4" t="n">
        <v>5</v>
      </c>
      <c r="C9139" s="4" t="n">
        <v>2.9751074</v>
      </c>
      <c r="D9139" s="4" t="n">
        <v>1.4312433</v>
      </c>
    </row>
    <row r="9140" customFormat="false" ht="12.75" hidden="false" customHeight="false" outlineLevel="0" collapsed="false">
      <c r="A9140" s="1" t="n">
        <v>4.5690001E-008</v>
      </c>
      <c r="B9140" s="4" t="n">
        <v>5</v>
      </c>
      <c r="C9140" s="4" t="n">
        <v>2.9751074</v>
      </c>
      <c r="D9140" s="4" t="n">
        <v>1.4312433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51074</v>
      </c>
      <c r="D9141" s="4" t="n">
        <v>1.4312433</v>
      </c>
    </row>
    <row r="9142" customFormat="false" ht="12.75" hidden="false" customHeight="false" outlineLevel="0" collapsed="false">
      <c r="A9142" s="1" t="n">
        <v>4.5699998E-008</v>
      </c>
      <c r="B9142" s="4" t="n">
        <v>5</v>
      </c>
      <c r="C9142" s="4" t="n">
        <v>2.9751074</v>
      </c>
      <c r="D9142" s="4" t="n">
        <v>1.4312433</v>
      </c>
    </row>
    <row r="9143" customFormat="false" ht="12.75" hidden="false" customHeight="false" outlineLevel="0" collapsed="false">
      <c r="A9143" s="1" t="n">
        <v>4.5705001E-008</v>
      </c>
      <c r="B9143" s="4" t="n">
        <v>5</v>
      </c>
      <c r="C9143" s="4" t="n">
        <v>2.9751074</v>
      </c>
      <c r="D9143" s="4" t="n">
        <v>1.4312433</v>
      </c>
    </row>
    <row r="9144" customFormat="false" ht="12.75" hidden="false" customHeight="false" outlineLevel="0" collapsed="false">
      <c r="A9144" s="1" t="n">
        <v>4.5709999E-008</v>
      </c>
      <c r="B9144" s="4" t="n">
        <v>5</v>
      </c>
      <c r="C9144" s="4" t="n">
        <v>2.9751074</v>
      </c>
      <c r="D9144" s="4" t="n">
        <v>1.4312433</v>
      </c>
    </row>
    <row r="9145" customFormat="false" ht="12.75" hidden="false" customHeight="false" outlineLevel="0" collapsed="false">
      <c r="A9145" s="1" t="n">
        <v>4.5715002E-008</v>
      </c>
      <c r="B9145" s="4" t="n">
        <v>5</v>
      </c>
      <c r="C9145" s="4" t="n">
        <v>2.9751074</v>
      </c>
      <c r="D9145" s="4" t="n">
        <v>1.4312433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51074</v>
      </c>
      <c r="D9146" s="4" t="n">
        <v>1.4312433</v>
      </c>
    </row>
    <row r="9147" customFormat="false" ht="12.75" hidden="false" customHeight="false" outlineLevel="0" collapsed="false">
      <c r="A9147" s="1" t="n">
        <v>4.5724999E-008</v>
      </c>
      <c r="B9147" s="4" t="n">
        <v>5</v>
      </c>
      <c r="C9147" s="4" t="n">
        <v>2.9751074</v>
      </c>
      <c r="D9147" s="4" t="n">
        <v>1.4312433</v>
      </c>
    </row>
    <row r="9148" customFormat="false" ht="12.75" hidden="false" customHeight="false" outlineLevel="0" collapsed="false">
      <c r="A9148" s="1" t="n">
        <v>4.5730001E-008</v>
      </c>
      <c r="B9148" s="4" t="n">
        <v>5</v>
      </c>
      <c r="C9148" s="4" t="n">
        <v>2.9751074</v>
      </c>
      <c r="D9148" s="4" t="n">
        <v>1.4312433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51074</v>
      </c>
      <c r="D9149" s="4" t="n">
        <v>1.4312433</v>
      </c>
    </row>
    <row r="9150" customFormat="false" ht="12.75" hidden="false" customHeight="false" outlineLevel="0" collapsed="false">
      <c r="A9150" s="1" t="n">
        <v>4.5739998E-008</v>
      </c>
      <c r="B9150" s="4" t="n">
        <v>5</v>
      </c>
      <c r="C9150" s="4" t="n">
        <v>2.9751074</v>
      </c>
      <c r="D9150" s="4" t="n">
        <v>1.4312433</v>
      </c>
    </row>
    <row r="9151" customFormat="false" ht="12.75" hidden="false" customHeight="false" outlineLevel="0" collapsed="false">
      <c r="A9151" s="1" t="n">
        <v>4.5745001E-008</v>
      </c>
      <c r="B9151" s="4" t="n">
        <v>5</v>
      </c>
      <c r="C9151" s="4" t="n">
        <v>2.9751074</v>
      </c>
      <c r="D9151" s="4" t="n">
        <v>1.4312433</v>
      </c>
    </row>
    <row r="9152" customFormat="false" ht="12.75" hidden="false" customHeight="false" outlineLevel="0" collapsed="false">
      <c r="A9152" s="1" t="n">
        <v>4.5749999E-008</v>
      </c>
      <c r="B9152" s="4" t="n">
        <v>5</v>
      </c>
      <c r="C9152" s="4" t="n">
        <v>2.9751074</v>
      </c>
      <c r="D9152" s="4" t="n">
        <v>1.4312433</v>
      </c>
    </row>
    <row r="9153" customFormat="false" ht="12.75" hidden="false" customHeight="false" outlineLevel="0" collapsed="false">
      <c r="A9153" s="1" t="n">
        <v>4.5755002E-008</v>
      </c>
      <c r="B9153" s="4" t="n">
        <v>5</v>
      </c>
      <c r="C9153" s="4" t="n">
        <v>2.9751074</v>
      </c>
      <c r="D9153" s="4" t="n">
        <v>1.4312433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51074</v>
      </c>
      <c r="D9154" s="4" t="n">
        <v>1.4312433</v>
      </c>
    </row>
    <row r="9155" customFormat="false" ht="12.75" hidden="false" customHeight="false" outlineLevel="0" collapsed="false">
      <c r="A9155" s="1" t="n">
        <v>4.5764999E-008</v>
      </c>
      <c r="B9155" s="4" t="n">
        <v>5</v>
      </c>
      <c r="C9155" s="4" t="n">
        <v>2.9751074</v>
      </c>
      <c r="D9155" s="4" t="n">
        <v>1.4312433</v>
      </c>
    </row>
    <row r="9156" customFormat="false" ht="12.75" hidden="false" customHeight="false" outlineLevel="0" collapsed="false">
      <c r="A9156" s="1" t="n">
        <v>4.5770001E-008</v>
      </c>
      <c r="B9156" s="4" t="n">
        <v>5</v>
      </c>
      <c r="C9156" s="4" t="n">
        <v>2.9751074</v>
      </c>
      <c r="D9156" s="4" t="n">
        <v>1.4312433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51074</v>
      </c>
      <c r="D9157" s="4" t="n">
        <v>1.4312433</v>
      </c>
    </row>
    <row r="9158" customFormat="false" ht="12.75" hidden="false" customHeight="false" outlineLevel="0" collapsed="false">
      <c r="A9158" s="1" t="n">
        <v>4.5779998E-008</v>
      </c>
      <c r="B9158" s="4" t="n">
        <v>5</v>
      </c>
      <c r="C9158" s="4" t="n">
        <v>2.9751074</v>
      </c>
      <c r="D9158" s="4" t="n">
        <v>1.4312433</v>
      </c>
    </row>
    <row r="9159" customFormat="false" ht="12.75" hidden="false" customHeight="false" outlineLevel="0" collapsed="false">
      <c r="A9159" s="1" t="n">
        <v>4.5785001E-008</v>
      </c>
      <c r="B9159" s="4" t="n">
        <v>5</v>
      </c>
      <c r="C9159" s="4" t="n">
        <v>2.9751074</v>
      </c>
      <c r="D9159" s="4" t="n">
        <v>1.4312433</v>
      </c>
    </row>
    <row r="9160" customFormat="false" ht="12.75" hidden="false" customHeight="false" outlineLevel="0" collapsed="false">
      <c r="A9160" s="1" t="n">
        <v>4.5789999E-008</v>
      </c>
      <c r="B9160" s="4" t="n">
        <v>5</v>
      </c>
      <c r="C9160" s="4" t="n">
        <v>2.9751074</v>
      </c>
      <c r="D9160" s="4" t="n">
        <v>1.4312433</v>
      </c>
    </row>
    <row r="9161" customFormat="false" ht="12.75" hidden="false" customHeight="false" outlineLevel="0" collapsed="false">
      <c r="A9161" s="1" t="n">
        <v>4.5795002E-008</v>
      </c>
      <c r="B9161" s="4" t="n">
        <v>5</v>
      </c>
      <c r="C9161" s="4" t="n">
        <v>2.9751074</v>
      </c>
      <c r="D9161" s="4" t="n">
        <v>1.4312433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51074</v>
      </c>
      <c r="D9162" s="4" t="n">
        <v>1.4312433</v>
      </c>
    </row>
    <row r="9163" customFormat="false" ht="12.75" hidden="false" customHeight="false" outlineLevel="0" collapsed="false">
      <c r="A9163" s="1" t="n">
        <v>4.5804999E-008</v>
      </c>
      <c r="B9163" s="4" t="n">
        <v>5</v>
      </c>
      <c r="C9163" s="4" t="n">
        <v>2.9751074</v>
      </c>
      <c r="D9163" s="4" t="n">
        <v>1.4312433</v>
      </c>
    </row>
    <row r="9164" customFormat="false" ht="12.75" hidden="false" customHeight="false" outlineLevel="0" collapsed="false">
      <c r="A9164" s="1" t="n">
        <v>4.5810001E-008</v>
      </c>
      <c r="B9164" s="4" t="n">
        <v>5</v>
      </c>
      <c r="C9164" s="4" t="n">
        <v>2.9751074</v>
      </c>
      <c r="D9164" s="4" t="n">
        <v>1.4312433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51074</v>
      </c>
      <c r="D9165" s="4" t="n">
        <v>1.4312433</v>
      </c>
    </row>
    <row r="9166" customFormat="false" ht="12.75" hidden="false" customHeight="false" outlineLevel="0" collapsed="false">
      <c r="A9166" s="1" t="n">
        <v>4.5819998E-008</v>
      </c>
      <c r="B9166" s="4" t="n">
        <v>5</v>
      </c>
      <c r="C9166" s="4" t="n">
        <v>2.9751074</v>
      </c>
      <c r="D9166" s="4" t="n">
        <v>1.4312433</v>
      </c>
    </row>
    <row r="9167" customFormat="false" ht="12.75" hidden="false" customHeight="false" outlineLevel="0" collapsed="false">
      <c r="A9167" s="1" t="n">
        <v>4.5825001E-008</v>
      </c>
      <c r="B9167" s="4" t="n">
        <v>5</v>
      </c>
      <c r="C9167" s="4" t="n">
        <v>2.9751074</v>
      </c>
      <c r="D9167" s="4" t="n">
        <v>1.4312433</v>
      </c>
    </row>
    <row r="9168" customFormat="false" ht="12.75" hidden="false" customHeight="false" outlineLevel="0" collapsed="false">
      <c r="A9168" s="1" t="n">
        <v>4.5829999E-008</v>
      </c>
      <c r="B9168" s="4" t="n">
        <v>5</v>
      </c>
      <c r="C9168" s="4" t="n">
        <v>2.9751074</v>
      </c>
      <c r="D9168" s="4" t="n">
        <v>1.4312433</v>
      </c>
    </row>
    <row r="9169" customFormat="false" ht="12.75" hidden="false" customHeight="false" outlineLevel="0" collapsed="false">
      <c r="A9169" s="1" t="n">
        <v>4.5835002E-008</v>
      </c>
      <c r="B9169" s="4" t="n">
        <v>5</v>
      </c>
      <c r="C9169" s="4" t="n">
        <v>2.9751074</v>
      </c>
      <c r="D9169" s="4" t="n">
        <v>1.4312433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51074</v>
      </c>
      <c r="D9170" s="4" t="n">
        <v>1.4312433</v>
      </c>
    </row>
    <row r="9171" customFormat="false" ht="12.75" hidden="false" customHeight="false" outlineLevel="0" collapsed="false">
      <c r="A9171" s="1" t="n">
        <v>4.5844999E-008</v>
      </c>
      <c r="B9171" s="4" t="n">
        <v>5</v>
      </c>
      <c r="C9171" s="4" t="n">
        <v>2.9751074</v>
      </c>
      <c r="D9171" s="4" t="n">
        <v>1.4312433</v>
      </c>
    </row>
    <row r="9172" customFormat="false" ht="12.75" hidden="false" customHeight="false" outlineLevel="0" collapsed="false">
      <c r="A9172" s="1" t="n">
        <v>4.5850001E-008</v>
      </c>
      <c r="B9172" s="4" t="n">
        <v>5</v>
      </c>
      <c r="C9172" s="4" t="n">
        <v>2.9751074</v>
      </c>
      <c r="D9172" s="4" t="n">
        <v>1.4312433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51074</v>
      </c>
      <c r="D9173" s="4" t="n">
        <v>1.4312433</v>
      </c>
    </row>
    <row r="9174" customFormat="false" ht="12.75" hidden="false" customHeight="false" outlineLevel="0" collapsed="false">
      <c r="A9174" s="1" t="n">
        <v>4.5859998E-008</v>
      </c>
      <c r="B9174" s="4" t="n">
        <v>5</v>
      </c>
      <c r="C9174" s="4" t="n">
        <v>2.9751074</v>
      </c>
      <c r="D9174" s="4" t="n">
        <v>1.4312433</v>
      </c>
    </row>
    <row r="9175" customFormat="false" ht="12.75" hidden="false" customHeight="false" outlineLevel="0" collapsed="false">
      <c r="A9175" s="1" t="n">
        <v>4.5865001E-008</v>
      </c>
      <c r="B9175" s="4" t="n">
        <v>5</v>
      </c>
      <c r="C9175" s="4" t="n">
        <v>2.9751074</v>
      </c>
      <c r="D9175" s="4" t="n">
        <v>1.4312433</v>
      </c>
    </row>
    <row r="9176" customFormat="false" ht="12.75" hidden="false" customHeight="false" outlineLevel="0" collapsed="false">
      <c r="A9176" s="1" t="n">
        <v>4.5869999E-008</v>
      </c>
      <c r="B9176" s="4" t="n">
        <v>5</v>
      </c>
      <c r="C9176" s="4" t="n">
        <v>2.9751074</v>
      </c>
      <c r="D9176" s="4" t="n">
        <v>1.4312433</v>
      </c>
    </row>
    <row r="9177" customFormat="false" ht="12.75" hidden="false" customHeight="false" outlineLevel="0" collapsed="false">
      <c r="A9177" s="1" t="n">
        <v>4.5875002E-008</v>
      </c>
      <c r="B9177" s="4" t="n">
        <v>5</v>
      </c>
      <c r="C9177" s="4" t="n">
        <v>2.9751074</v>
      </c>
      <c r="D9177" s="4" t="n">
        <v>1.4312433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51074</v>
      </c>
      <c r="D9178" s="4" t="n">
        <v>1.4312433</v>
      </c>
    </row>
    <row r="9179" customFormat="false" ht="12.75" hidden="false" customHeight="false" outlineLevel="0" collapsed="false">
      <c r="A9179" s="1" t="n">
        <v>4.5884999E-008</v>
      </c>
      <c r="B9179" s="4" t="n">
        <v>5</v>
      </c>
      <c r="C9179" s="4" t="n">
        <v>2.9751074</v>
      </c>
      <c r="D9179" s="4" t="n">
        <v>1.4312433</v>
      </c>
    </row>
    <row r="9180" customFormat="false" ht="12.75" hidden="false" customHeight="false" outlineLevel="0" collapsed="false">
      <c r="A9180" s="1" t="n">
        <v>4.5890001E-008</v>
      </c>
      <c r="B9180" s="4" t="n">
        <v>5</v>
      </c>
      <c r="C9180" s="4" t="n">
        <v>2.9751074</v>
      </c>
      <c r="D9180" s="4" t="n">
        <v>1.4312433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51074</v>
      </c>
      <c r="D9181" s="4" t="n">
        <v>1.4312433</v>
      </c>
    </row>
    <row r="9182" customFormat="false" ht="12.75" hidden="false" customHeight="false" outlineLevel="0" collapsed="false">
      <c r="A9182" s="1" t="n">
        <v>4.5899998E-008</v>
      </c>
      <c r="B9182" s="4" t="n">
        <v>5</v>
      </c>
      <c r="C9182" s="4" t="n">
        <v>2.9751074</v>
      </c>
      <c r="D9182" s="4" t="n">
        <v>1.4312433</v>
      </c>
    </row>
    <row r="9183" customFormat="false" ht="12.75" hidden="false" customHeight="false" outlineLevel="0" collapsed="false">
      <c r="A9183" s="1" t="n">
        <v>4.5905001E-008</v>
      </c>
      <c r="B9183" s="4" t="n">
        <v>5</v>
      </c>
      <c r="C9183" s="4" t="n">
        <v>2.9751074</v>
      </c>
      <c r="D9183" s="4" t="n">
        <v>1.4312433</v>
      </c>
    </row>
    <row r="9184" customFormat="false" ht="12.75" hidden="false" customHeight="false" outlineLevel="0" collapsed="false">
      <c r="A9184" s="1" t="n">
        <v>4.5909999E-008</v>
      </c>
      <c r="B9184" s="4" t="n">
        <v>5</v>
      </c>
      <c r="C9184" s="4" t="n">
        <v>2.9751074</v>
      </c>
      <c r="D9184" s="4" t="n">
        <v>1.4312433</v>
      </c>
    </row>
    <row r="9185" customFormat="false" ht="12.75" hidden="false" customHeight="false" outlineLevel="0" collapsed="false">
      <c r="A9185" s="1" t="n">
        <v>4.5915002E-008</v>
      </c>
      <c r="B9185" s="4" t="n">
        <v>5</v>
      </c>
      <c r="C9185" s="4" t="n">
        <v>2.9751074</v>
      </c>
      <c r="D9185" s="4" t="n">
        <v>1.4312433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51074</v>
      </c>
      <c r="D9186" s="4" t="n">
        <v>1.4312433</v>
      </c>
    </row>
    <row r="9187" customFormat="false" ht="12.75" hidden="false" customHeight="false" outlineLevel="0" collapsed="false">
      <c r="A9187" s="1" t="n">
        <v>4.5924999E-008</v>
      </c>
      <c r="B9187" s="4" t="n">
        <v>5</v>
      </c>
      <c r="C9187" s="4" t="n">
        <v>2.9751074</v>
      </c>
      <c r="D9187" s="4" t="n">
        <v>1.4312433</v>
      </c>
    </row>
    <row r="9188" customFormat="false" ht="12.75" hidden="false" customHeight="false" outlineLevel="0" collapsed="false">
      <c r="A9188" s="1" t="n">
        <v>4.5930001E-008</v>
      </c>
      <c r="B9188" s="4" t="n">
        <v>5</v>
      </c>
      <c r="C9188" s="4" t="n">
        <v>2.9751074</v>
      </c>
      <c r="D9188" s="4" t="n">
        <v>1.4312433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51074</v>
      </c>
      <c r="D9189" s="4" t="n">
        <v>1.4312433</v>
      </c>
    </row>
    <row r="9190" customFormat="false" ht="12.75" hidden="false" customHeight="false" outlineLevel="0" collapsed="false">
      <c r="A9190" s="1" t="n">
        <v>4.5939998E-008</v>
      </c>
      <c r="B9190" s="4" t="n">
        <v>5</v>
      </c>
      <c r="C9190" s="4" t="n">
        <v>2.9751074</v>
      </c>
      <c r="D9190" s="4" t="n">
        <v>1.4312433</v>
      </c>
    </row>
    <row r="9191" customFormat="false" ht="12.75" hidden="false" customHeight="false" outlineLevel="0" collapsed="false">
      <c r="A9191" s="1" t="n">
        <v>4.5945001E-008</v>
      </c>
      <c r="B9191" s="4" t="n">
        <v>5</v>
      </c>
      <c r="C9191" s="4" t="n">
        <v>2.9751074</v>
      </c>
      <c r="D9191" s="4" t="n">
        <v>1.4312433</v>
      </c>
    </row>
    <row r="9192" customFormat="false" ht="12.75" hidden="false" customHeight="false" outlineLevel="0" collapsed="false">
      <c r="A9192" s="1" t="n">
        <v>4.5949999E-008</v>
      </c>
      <c r="B9192" s="4" t="n">
        <v>5</v>
      </c>
      <c r="C9192" s="4" t="n">
        <v>2.9751074</v>
      </c>
      <c r="D9192" s="4" t="n">
        <v>1.4312433</v>
      </c>
    </row>
    <row r="9193" customFormat="false" ht="12.75" hidden="false" customHeight="false" outlineLevel="0" collapsed="false">
      <c r="A9193" s="1" t="n">
        <v>4.5955002E-008</v>
      </c>
      <c r="B9193" s="4" t="n">
        <v>5</v>
      </c>
      <c r="C9193" s="4" t="n">
        <v>2.9751074</v>
      </c>
      <c r="D9193" s="4" t="n">
        <v>1.4312433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51074</v>
      </c>
      <c r="D9194" s="4" t="n">
        <v>1.4312433</v>
      </c>
    </row>
    <row r="9195" customFormat="false" ht="12.75" hidden="false" customHeight="false" outlineLevel="0" collapsed="false">
      <c r="A9195" s="1" t="n">
        <v>4.5964999E-008</v>
      </c>
      <c r="B9195" s="4" t="n">
        <v>5</v>
      </c>
      <c r="C9195" s="4" t="n">
        <v>2.9751074</v>
      </c>
      <c r="D9195" s="4" t="n">
        <v>1.4312433</v>
      </c>
    </row>
    <row r="9196" customFormat="false" ht="12.75" hidden="false" customHeight="false" outlineLevel="0" collapsed="false">
      <c r="A9196" s="1" t="n">
        <v>4.5970001E-008</v>
      </c>
      <c r="B9196" s="4" t="n">
        <v>5</v>
      </c>
      <c r="C9196" s="4" t="n">
        <v>2.9751074</v>
      </c>
      <c r="D9196" s="4" t="n">
        <v>1.4312433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51074</v>
      </c>
      <c r="D9197" s="4" t="n">
        <v>1.4312433</v>
      </c>
    </row>
    <row r="9198" customFormat="false" ht="12.75" hidden="false" customHeight="false" outlineLevel="0" collapsed="false">
      <c r="A9198" s="1" t="n">
        <v>4.5979998E-008</v>
      </c>
      <c r="B9198" s="4" t="n">
        <v>5</v>
      </c>
      <c r="C9198" s="4" t="n">
        <v>2.9751074</v>
      </c>
      <c r="D9198" s="4" t="n">
        <v>1.4312433</v>
      </c>
    </row>
    <row r="9199" customFormat="false" ht="12.75" hidden="false" customHeight="false" outlineLevel="0" collapsed="false">
      <c r="A9199" s="1" t="n">
        <v>4.5985001E-008</v>
      </c>
      <c r="B9199" s="4" t="n">
        <v>5</v>
      </c>
      <c r="C9199" s="4" t="n">
        <v>2.9751074</v>
      </c>
      <c r="D9199" s="4" t="n">
        <v>1.4312433</v>
      </c>
    </row>
    <row r="9200" customFormat="false" ht="12.75" hidden="false" customHeight="false" outlineLevel="0" collapsed="false">
      <c r="A9200" s="1" t="n">
        <v>4.5989999E-008</v>
      </c>
      <c r="B9200" s="4" t="n">
        <v>5</v>
      </c>
      <c r="C9200" s="4" t="n">
        <v>2.9751074</v>
      </c>
      <c r="D9200" s="4" t="n">
        <v>1.4312433</v>
      </c>
    </row>
    <row r="9201" customFormat="false" ht="12.75" hidden="false" customHeight="false" outlineLevel="0" collapsed="false">
      <c r="A9201" s="1" t="n">
        <v>4.5995002E-008</v>
      </c>
      <c r="B9201" s="4" t="n">
        <v>5</v>
      </c>
      <c r="C9201" s="4" t="n">
        <v>2.9751074</v>
      </c>
      <c r="D9201" s="4" t="n">
        <v>1.4312433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51074</v>
      </c>
      <c r="D9202" s="4" t="n">
        <v>1.4312433</v>
      </c>
    </row>
    <row r="9203" customFormat="false" ht="12.75" hidden="false" customHeight="false" outlineLevel="0" collapsed="false">
      <c r="A9203" s="1" t="n">
        <v>4.6004999E-008</v>
      </c>
      <c r="B9203" s="4" t="n">
        <v>5</v>
      </c>
      <c r="C9203" s="4" t="n">
        <v>2.9751074</v>
      </c>
      <c r="D9203" s="4" t="n">
        <v>1.4312433</v>
      </c>
    </row>
    <row r="9204" customFormat="false" ht="12.75" hidden="false" customHeight="false" outlineLevel="0" collapsed="false">
      <c r="A9204" s="1" t="n">
        <v>4.6010001E-008</v>
      </c>
      <c r="B9204" s="4" t="n">
        <v>5</v>
      </c>
      <c r="C9204" s="4" t="n">
        <v>2.9751074</v>
      </c>
      <c r="D9204" s="4" t="n">
        <v>1.4312433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51074</v>
      </c>
      <c r="D9205" s="4" t="n">
        <v>1.4312433</v>
      </c>
    </row>
    <row r="9206" customFormat="false" ht="12.75" hidden="false" customHeight="false" outlineLevel="0" collapsed="false">
      <c r="A9206" s="1" t="n">
        <v>4.6019998E-008</v>
      </c>
      <c r="B9206" s="4" t="n">
        <v>5</v>
      </c>
      <c r="C9206" s="4" t="n">
        <v>2.9751074</v>
      </c>
      <c r="D9206" s="4" t="n">
        <v>1.4312433</v>
      </c>
    </row>
    <row r="9207" customFormat="false" ht="12.75" hidden="false" customHeight="false" outlineLevel="0" collapsed="false">
      <c r="A9207" s="1" t="n">
        <v>4.6025001E-008</v>
      </c>
      <c r="B9207" s="4" t="n">
        <v>5</v>
      </c>
      <c r="C9207" s="4" t="n">
        <v>2.9751074</v>
      </c>
      <c r="D9207" s="4" t="n">
        <v>1.4312433</v>
      </c>
    </row>
    <row r="9208" customFormat="false" ht="12.75" hidden="false" customHeight="false" outlineLevel="0" collapsed="false">
      <c r="A9208" s="1" t="n">
        <v>4.6029999E-008</v>
      </c>
      <c r="B9208" s="4" t="n">
        <v>5</v>
      </c>
      <c r="C9208" s="4" t="n">
        <v>2.9751074</v>
      </c>
      <c r="D9208" s="4" t="n">
        <v>1.4312433</v>
      </c>
    </row>
    <row r="9209" customFormat="false" ht="12.75" hidden="false" customHeight="false" outlineLevel="0" collapsed="false">
      <c r="A9209" s="1" t="n">
        <v>4.6035002E-008</v>
      </c>
      <c r="B9209" s="4" t="n">
        <v>5</v>
      </c>
      <c r="C9209" s="4" t="n">
        <v>2.9751074</v>
      </c>
      <c r="D9209" s="4" t="n">
        <v>1.4312433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51074</v>
      </c>
      <c r="D9210" s="4" t="n">
        <v>1.4312433</v>
      </c>
    </row>
    <row r="9211" customFormat="false" ht="12.75" hidden="false" customHeight="false" outlineLevel="0" collapsed="false">
      <c r="A9211" s="1" t="n">
        <v>4.6044999E-008</v>
      </c>
      <c r="B9211" s="4" t="n">
        <v>5</v>
      </c>
      <c r="C9211" s="4" t="n">
        <v>2.9751074</v>
      </c>
      <c r="D9211" s="4" t="n">
        <v>1.4312433</v>
      </c>
    </row>
    <row r="9212" customFormat="false" ht="12.75" hidden="false" customHeight="false" outlineLevel="0" collapsed="false">
      <c r="A9212" s="1" t="n">
        <v>4.6050001E-008</v>
      </c>
      <c r="B9212" s="4" t="n">
        <v>5</v>
      </c>
      <c r="C9212" s="4" t="n">
        <v>2.9751074</v>
      </c>
      <c r="D9212" s="4" t="n">
        <v>1.4312433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51074</v>
      </c>
      <c r="D9213" s="4" t="n">
        <v>1.4312433</v>
      </c>
    </row>
    <row r="9214" customFormat="false" ht="12.75" hidden="false" customHeight="false" outlineLevel="0" collapsed="false">
      <c r="A9214" s="1" t="n">
        <v>4.6059998E-008</v>
      </c>
      <c r="B9214" s="4" t="n">
        <v>5</v>
      </c>
      <c r="C9214" s="4" t="n">
        <v>2.9751074</v>
      </c>
      <c r="D9214" s="4" t="n">
        <v>1.4312433</v>
      </c>
    </row>
    <row r="9215" customFormat="false" ht="12.75" hidden="false" customHeight="false" outlineLevel="0" collapsed="false">
      <c r="A9215" s="1" t="n">
        <v>4.6065001E-008</v>
      </c>
      <c r="B9215" s="4" t="n">
        <v>5</v>
      </c>
      <c r="C9215" s="4" t="n">
        <v>2.9751074</v>
      </c>
      <c r="D9215" s="4" t="n">
        <v>1.4312433</v>
      </c>
    </row>
    <row r="9216" customFormat="false" ht="12.75" hidden="false" customHeight="false" outlineLevel="0" collapsed="false">
      <c r="A9216" s="1" t="n">
        <v>4.6069999E-008</v>
      </c>
      <c r="B9216" s="4" t="n">
        <v>5</v>
      </c>
      <c r="C9216" s="4" t="n">
        <v>2.9751074</v>
      </c>
      <c r="D9216" s="4" t="n">
        <v>1.4312433</v>
      </c>
    </row>
    <row r="9217" customFormat="false" ht="12.75" hidden="false" customHeight="false" outlineLevel="0" collapsed="false">
      <c r="A9217" s="1" t="n">
        <v>4.6075002E-008</v>
      </c>
      <c r="B9217" s="4" t="n">
        <v>5</v>
      </c>
      <c r="C9217" s="4" t="n">
        <v>2.9751074</v>
      </c>
      <c r="D9217" s="4" t="n">
        <v>1.4312433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51074</v>
      </c>
      <c r="D9218" s="4" t="n">
        <v>1.4312433</v>
      </c>
    </row>
    <row r="9219" customFormat="false" ht="12.75" hidden="false" customHeight="false" outlineLevel="0" collapsed="false">
      <c r="A9219" s="1" t="n">
        <v>4.6084999E-008</v>
      </c>
      <c r="B9219" s="4" t="n">
        <v>5</v>
      </c>
      <c r="C9219" s="4" t="n">
        <v>2.9751074</v>
      </c>
      <c r="D9219" s="4" t="n">
        <v>1.4312433</v>
      </c>
    </row>
    <row r="9220" customFormat="false" ht="12.75" hidden="false" customHeight="false" outlineLevel="0" collapsed="false">
      <c r="A9220" s="1" t="n">
        <v>4.6090001E-008</v>
      </c>
      <c r="B9220" s="4" t="n">
        <v>5</v>
      </c>
      <c r="C9220" s="4" t="n">
        <v>2.9751074</v>
      </c>
      <c r="D9220" s="4" t="n">
        <v>1.4312433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51074</v>
      </c>
      <c r="D9221" s="4" t="n">
        <v>1.4312433</v>
      </c>
    </row>
    <row r="9222" customFormat="false" ht="12.75" hidden="false" customHeight="false" outlineLevel="0" collapsed="false">
      <c r="A9222" s="1" t="n">
        <v>4.6099998E-008</v>
      </c>
      <c r="B9222" s="4" t="n">
        <v>5</v>
      </c>
      <c r="C9222" s="4" t="n">
        <v>2.9751074</v>
      </c>
      <c r="D9222" s="4" t="n">
        <v>1.4312433</v>
      </c>
    </row>
    <row r="9223" customFormat="false" ht="12.75" hidden="false" customHeight="false" outlineLevel="0" collapsed="false">
      <c r="A9223" s="1" t="n">
        <v>4.6105001E-008</v>
      </c>
      <c r="B9223" s="4" t="n">
        <v>5</v>
      </c>
      <c r="C9223" s="4" t="n">
        <v>2.9751074</v>
      </c>
      <c r="D9223" s="4" t="n">
        <v>1.4312433</v>
      </c>
    </row>
    <row r="9224" customFormat="false" ht="12.75" hidden="false" customHeight="false" outlineLevel="0" collapsed="false">
      <c r="A9224" s="1" t="n">
        <v>4.6109999E-008</v>
      </c>
      <c r="B9224" s="4" t="n">
        <v>5</v>
      </c>
      <c r="C9224" s="4" t="n">
        <v>2.9751074</v>
      </c>
      <c r="D9224" s="4" t="n">
        <v>1.4312433</v>
      </c>
    </row>
    <row r="9225" customFormat="false" ht="12.75" hidden="false" customHeight="false" outlineLevel="0" collapsed="false">
      <c r="A9225" s="1" t="n">
        <v>4.6115002E-008</v>
      </c>
      <c r="B9225" s="4" t="n">
        <v>5</v>
      </c>
      <c r="C9225" s="4" t="n">
        <v>2.9751074</v>
      </c>
      <c r="D9225" s="4" t="n">
        <v>1.4312433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51074</v>
      </c>
      <c r="D9226" s="4" t="n">
        <v>1.4312433</v>
      </c>
    </row>
    <row r="9227" customFormat="false" ht="12.75" hidden="false" customHeight="false" outlineLevel="0" collapsed="false">
      <c r="A9227" s="1" t="n">
        <v>4.6124999E-008</v>
      </c>
      <c r="B9227" s="4" t="n">
        <v>5</v>
      </c>
      <c r="C9227" s="4" t="n">
        <v>2.9751074</v>
      </c>
      <c r="D9227" s="4" t="n">
        <v>1.4312433</v>
      </c>
    </row>
    <row r="9228" customFormat="false" ht="12.75" hidden="false" customHeight="false" outlineLevel="0" collapsed="false">
      <c r="A9228" s="1" t="n">
        <v>4.6130001E-008</v>
      </c>
      <c r="B9228" s="4" t="n">
        <v>5</v>
      </c>
      <c r="C9228" s="4" t="n">
        <v>2.9751074</v>
      </c>
      <c r="D9228" s="4" t="n">
        <v>1.4312433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51074</v>
      </c>
      <c r="D9229" s="4" t="n">
        <v>1.4312433</v>
      </c>
    </row>
    <row r="9230" customFormat="false" ht="12.75" hidden="false" customHeight="false" outlineLevel="0" collapsed="false">
      <c r="A9230" s="1" t="n">
        <v>4.6139998E-008</v>
      </c>
      <c r="B9230" s="4" t="n">
        <v>5</v>
      </c>
      <c r="C9230" s="4" t="n">
        <v>2.9751074</v>
      </c>
      <c r="D9230" s="4" t="n">
        <v>1.4312433</v>
      </c>
    </row>
    <row r="9231" customFormat="false" ht="12.75" hidden="false" customHeight="false" outlineLevel="0" collapsed="false">
      <c r="A9231" s="1" t="n">
        <v>4.6145001E-008</v>
      </c>
      <c r="B9231" s="4" t="n">
        <v>5</v>
      </c>
      <c r="C9231" s="4" t="n">
        <v>2.9751074</v>
      </c>
      <c r="D9231" s="4" t="n">
        <v>1.4312433</v>
      </c>
    </row>
    <row r="9232" customFormat="false" ht="12.75" hidden="false" customHeight="false" outlineLevel="0" collapsed="false">
      <c r="A9232" s="1" t="n">
        <v>4.6149999E-008</v>
      </c>
      <c r="B9232" s="4" t="n">
        <v>5</v>
      </c>
      <c r="C9232" s="4" t="n">
        <v>2.9751074</v>
      </c>
      <c r="D9232" s="4" t="n">
        <v>1.4312433</v>
      </c>
    </row>
    <row r="9233" customFormat="false" ht="12.75" hidden="false" customHeight="false" outlineLevel="0" collapsed="false">
      <c r="A9233" s="1" t="n">
        <v>4.6155002E-008</v>
      </c>
      <c r="B9233" s="4" t="n">
        <v>5</v>
      </c>
      <c r="C9233" s="4" t="n">
        <v>2.9751074</v>
      </c>
      <c r="D9233" s="4" t="n">
        <v>1.4312433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51074</v>
      </c>
      <c r="D9234" s="4" t="n">
        <v>1.4312433</v>
      </c>
    </row>
    <row r="9235" customFormat="false" ht="12.75" hidden="false" customHeight="false" outlineLevel="0" collapsed="false">
      <c r="A9235" s="1" t="n">
        <v>4.6164999E-008</v>
      </c>
      <c r="B9235" s="4" t="n">
        <v>5</v>
      </c>
      <c r="C9235" s="4" t="n">
        <v>2.9751074</v>
      </c>
      <c r="D9235" s="4" t="n">
        <v>1.4312433</v>
      </c>
    </row>
    <row r="9236" customFormat="false" ht="12.75" hidden="false" customHeight="false" outlineLevel="0" collapsed="false">
      <c r="A9236" s="1" t="n">
        <v>4.6170001E-008</v>
      </c>
      <c r="B9236" s="4" t="n">
        <v>5</v>
      </c>
      <c r="C9236" s="4" t="n">
        <v>2.9751074</v>
      </c>
      <c r="D9236" s="4" t="n">
        <v>1.4312433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51074</v>
      </c>
      <c r="D9237" s="4" t="n">
        <v>1.4312433</v>
      </c>
    </row>
    <row r="9238" customFormat="false" ht="12.75" hidden="false" customHeight="false" outlineLevel="0" collapsed="false">
      <c r="A9238" s="1" t="n">
        <v>4.6179998E-008</v>
      </c>
      <c r="B9238" s="4" t="n">
        <v>5</v>
      </c>
      <c r="C9238" s="4" t="n">
        <v>2.9751074</v>
      </c>
      <c r="D9238" s="4" t="n">
        <v>1.4312433</v>
      </c>
    </row>
    <row r="9239" customFormat="false" ht="12.75" hidden="false" customHeight="false" outlineLevel="0" collapsed="false">
      <c r="A9239" s="1" t="n">
        <v>4.6185001E-008</v>
      </c>
      <c r="B9239" s="4" t="n">
        <v>5</v>
      </c>
      <c r="C9239" s="4" t="n">
        <v>2.9751074</v>
      </c>
      <c r="D9239" s="4" t="n">
        <v>1.4312433</v>
      </c>
    </row>
    <row r="9240" customFormat="false" ht="12.75" hidden="false" customHeight="false" outlineLevel="0" collapsed="false">
      <c r="A9240" s="1" t="n">
        <v>4.6189999E-008</v>
      </c>
      <c r="B9240" s="4" t="n">
        <v>5</v>
      </c>
      <c r="C9240" s="4" t="n">
        <v>2.9751074</v>
      </c>
      <c r="D9240" s="4" t="n">
        <v>1.4312433</v>
      </c>
    </row>
    <row r="9241" customFormat="false" ht="12.75" hidden="false" customHeight="false" outlineLevel="0" collapsed="false">
      <c r="A9241" s="1" t="n">
        <v>4.6195002E-008</v>
      </c>
      <c r="B9241" s="4" t="n">
        <v>5</v>
      </c>
      <c r="C9241" s="4" t="n">
        <v>2.9751074</v>
      </c>
      <c r="D9241" s="4" t="n">
        <v>1.4312433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51074</v>
      </c>
      <c r="D9242" s="4" t="n">
        <v>1.4312433</v>
      </c>
    </row>
    <row r="9243" customFormat="false" ht="12.75" hidden="false" customHeight="false" outlineLevel="0" collapsed="false">
      <c r="A9243" s="1" t="n">
        <v>4.6204999E-008</v>
      </c>
      <c r="B9243" s="4" t="n">
        <v>5</v>
      </c>
      <c r="C9243" s="4" t="n">
        <v>2.9751074</v>
      </c>
      <c r="D9243" s="4" t="n">
        <v>1.4312433</v>
      </c>
    </row>
    <row r="9244" customFormat="false" ht="12.75" hidden="false" customHeight="false" outlineLevel="0" collapsed="false">
      <c r="A9244" s="1" t="n">
        <v>4.6210001E-008</v>
      </c>
      <c r="B9244" s="4" t="n">
        <v>5</v>
      </c>
      <c r="C9244" s="4" t="n">
        <v>2.9751074</v>
      </c>
      <c r="D9244" s="4" t="n">
        <v>1.4312433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51074</v>
      </c>
      <c r="D9245" s="4" t="n">
        <v>1.4312433</v>
      </c>
    </row>
    <row r="9246" customFormat="false" ht="12.75" hidden="false" customHeight="false" outlineLevel="0" collapsed="false">
      <c r="A9246" s="1" t="n">
        <v>4.6219998E-008</v>
      </c>
      <c r="B9246" s="4" t="n">
        <v>5</v>
      </c>
      <c r="C9246" s="4" t="n">
        <v>2.9751074</v>
      </c>
      <c r="D9246" s="4" t="n">
        <v>1.4312433</v>
      </c>
    </row>
    <row r="9247" customFormat="false" ht="12.75" hidden="false" customHeight="false" outlineLevel="0" collapsed="false">
      <c r="A9247" s="1" t="n">
        <v>4.6225001E-008</v>
      </c>
      <c r="B9247" s="4" t="n">
        <v>5</v>
      </c>
      <c r="C9247" s="4" t="n">
        <v>2.9751074</v>
      </c>
      <c r="D9247" s="4" t="n">
        <v>1.4312433</v>
      </c>
    </row>
    <row r="9248" customFormat="false" ht="12.75" hidden="false" customHeight="false" outlineLevel="0" collapsed="false">
      <c r="A9248" s="1" t="n">
        <v>4.6229999E-008</v>
      </c>
      <c r="B9248" s="4" t="n">
        <v>5</v>
      </c>
      <c r="C9248" s="4" t="n">
        <v>2.9751074</v>
      </c>
      <c r="D9248" s="4" t="n">
        <v>1.4312433</v>
      </c>
    </row>
    <row r="9249" customFormat="false" ht="12.75" hidden="false" customHeight="false" outlineLevel="0" collapsed="false">
      <c r="A9249" s="1" t="n">
        <v>4.6235002E-008</v>
      </c>
      <c r="B9249" s="4" t="n">
        <v>5</v>
      </c>
      <c r="C9249" s="4" t="n">
        <v>2.9751074</v>
      </c>
      <c r="D9249" s="4" t="n">
        <v>1.4312433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51074</v>
      </c>
      <c r="D9250" s="4" t="n">
        <v>1.4312433</v>
      </c>
    </row>
    <row r="9251" customFormat="false" ht="12.75" hidden="false" customHeight="false" outlineLevel="0" collapsed="false">
      <c r="A9251" s="1" t="n">
        <v>4.6244999E-008</v>
      </c>
      <c r="B9251" s="4" t="n">
        <v>5</v>
      </c>
      <c r="C9251" s="4" t="n">
        <v>2.9751074</v>
      </c>
      <c r="D9251" s="4" t="n">
        <v>1.4312433</v>
      </c>
    </row>
    <row r="9252" customFormat="false" ht="12.75" hidden="false" customHeight="false" outlineLevel="0" collapsed="false">
      <c r="A9252" s="1" t="n">
        <v>4.6250001E-008</v>
      </c>
      <c r="B9252" s="4" t="n">
        <v>5</v>
      </c>
      <c r="C9252" s="4" t="n">
        <v>2.9751074</v>
      </c>
      <c r="D9252" s="4" t="n">
        <v>1.4312433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51074</v>
      </c>
      <c r="D9253" s="4" t="n">
        <v>1.4312433</v>
      </c>
    </row>
    <row r="9254" customFormat="false" ht="12.75" hidden="false" customHeight="false" outlineLevel="0" collapsed="false">
      <c r="A9254" s="1" t="n">
        <v>4.6259998E-008</v>
      </c>
      <c r="B9254" s="4" t="n">
        <v>5</v>
      </c>
      <c r="C9254" s="4" t="n">
        <v>2.9751074</v>
      </c>
      <c r="D9254" s="4" t="n">
        <v>1.4312433</v>
      </c>
    </row>
    <row r="9255" customFormat="false" ht="12.75" hidden="false" customHeight="false" outlineLevel="0" collapsed="false">
      <c r="A9255" s="1" t="n">
        <v>4.6265001E-008</v>
      </c>
      <c r="B9255" s="4" t="n">
        <v>5</v>
      </c>
      <c r="C9255" s="4" t="n">
        <v>2.9751074</v>
      </c>
      <c r="D9255" s="4" t="n">
        <v>1.4312433</v>
      </c>
    </row>
    <row r="9256" customFormat="false" ht="12.75" hidden="false" customHeight="false" outlineLevel="0" collapsed="false">
      <c r="A9256" s="1" t="n">
        <v>4.6269999E-008</v>
      </c>
      <c r="B9256" s="4" t="n">
        <v>5</v>
      </c>
      <c r="C9256" s="4" t="n">
        <v>2.9751074</v>
      </c>
      <c r="D9256" s="4" t="n">
        <v>1.4312433</v>
      </c>
    </row>
    <row r="9257" customFormat="false" ht="12.75" hidden="false" customHeight="false" outlineLevel="0" collapsed="false">
      <c r="A9257" s="1" t="n">
        <v>4.6275002E-008</v>
      </c>
      <c r="B9257" s="4" t="n">
        <v>5</v>
      </c>
      <c r="C9257" s="4" t="n">
        <v>2.9751074</v>
      </c>
      <c r="D9257" s="4" t="n">
        <v>1.4312433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51074</v>
      </c>
      <c r="D9258" s="4" t="n">
        <v>1.4312433</v>
      </c>
    </row>
    <row r="9259" customFormat="false" ht="12.75" hidden="false" customHeight="false" outlineLevel="0" collapsed="false">
      <c r="A9259" s="1" t="n">
        <v>4.6284999E-008</v>
      </c>
      <c r="B9259" s="4" t="n">
        <v>5</v>
      </c>
      <c r="C9259" s="4" t="n">
        <v>2.9751074</v>
      </c>
      <c r="D9259" s="4" t="n">
        <v>1.4312433</v>
      </c>
    </row>
    <row r="9260" customFormat="false" ht="12.75" hidden="false" customHeight="false" outlineLevel="0" collapsed="false">
      <c r="A9260" s="1" t="n">
        <v>4.6290001E-008</v>
      </c>
      <c r="B9260" s="4" t="n">
        <v>5</v>
      </c>
      <c r="C9260" s="4" t="n">
        <v>2.9751074</v>
      </c>
      <c r="D9260" s="4" t="n">
        <v>1.4312433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51074</v>
      </c>
      <c r="D9261" s="4" t="n">
        <v>1.4312433</v>
      </c>
    </row>
    <row r="9262" customFormat="false" ht="12.75" hidden="false" customHeight="false" outlineLevel="0" collapsed="false">
      <c r="A9262" s="1" t="n">
        <v>4.6299999E-008</v>
      </c>
      <c r="B9262" s="4" t="n">
        <v>5</v>
      </c>
      <c r="C9262" s="4" t="n">
        <v>2.9751074</v>
      </c>
      <c r="D9262" s="4" t="n">
        <v>1.4312433</v>
      </c>
    </row>
    <row r="9263" customFormat="false" ht="12.75" hidden="false" customHeight="false" outlineLevel="0" collapsed="false">
      <c r="A9263" s="1" t="n">
        <v>4.6305001E-008</v>
      </c>
      <c r="B9263" s="4" t="n">
        <v>5</v>
      </c>
      <c r="C9263" s="4" t="n">
        <v>2.9751074</v>
      </c>
      <c r="D9263" s="4" t="n">
        <v>1.4312433</v>
      </c>
    </row>
    <row r="9264" customFormat="false" ht="12.75" hidden="false" customHeight="false" outlineLevel="0" collapsed="false">
      <c r="A9264" s="1" t="n">
        <v>4.6309999E-008</v>
      </c>
      <c r="B9264" s="4" t="n">
        <v>5</v>
      </c>
      <c r="C9264" s="4" t="n">
        <v>2.9751074</v>
      </c>
      <c r="D9264" s="4" t="n">
        <v>1.4312433</v>
      </c>
    </row>
    <row r="9265" customFormat="false" ht="12.75" hidden="false" customHeight="false" outlineLevel="0" collapsed="false">
      <c r="A9265" s="1" t="n">
        <v>4.6315002E-008</v>
      </c>
      <c r="B9265" s="4" t="n">
        <v>5</v>
      </c>
      <c r="C9265" s="4" t="n">
        <v>2.9751074</v>
      </c>
      <c r="D9265" s="4" t="n">
        <v>1.4312433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51074</v>
      </c>
      <c r="D9266" s="4" t="n">
        <v>1.4312433</v>
      </c>
    </row>
    <row r="9267" customFormat="false" ht="12.75" hidden="false" customHeight="false" outlineLevel="0" collapsed="false">
      <c r="A9267" s="1" t="n">
        <v>4.6324999E-008</v>
      </c>
      <c r="B9267" s="4" t="n">
        <v>5</v>
      </c>
      <c r="C9267" s="4" t="n">
        <v>2.9751074</v>
      </c>
      <c r="D9267" s="4" t="n">
        <v>1.4312433</v>
      </c>
    </row>
    <row r="9268" customFormat="false" ht="12.75" hidden="false" customHeight="false" outlineLevel="0" collapsed="false">
      <c r="A9268" s="1" t="n">
        <v>4.6330001E-008</v>
      </c>
      <c r="B9268" s="4" t="n">
        <v>5</v>
      </c>
      <c r="C9268" s="4" t="n">
        <v>2.9751074</v>
      </c>
      <c r="D9268" s="4" t="n">
        <v>1.4312433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51074</v>
      </c>
      <c r="D9269" s="4" t="n">
        <v>1.4312433</v>
      </c>
    </row>
    <row r="9270" customFormat="false" ht="12.75" hidden="false" customHeight="false" outlineLevel="0" collapsed="false">
      <c r="A9270" s="1" t="n">
        <v>4.6339999E-008</v>
      </c>
      <c r="B9270" s="4" t="n">
        <v>5</v>
      </c>
      <c r="C9270" s="4" t="n">
        <v>2.9751074</v>
      </c>
      <c r="D9270" s="4" t="n">
        <v>1.4312433</v>
      </c>
    </row>
    <row r="9271" customFormat="false" ht="12.75" hidden="false" customHeight="false" outlineLevel="0" collapsed="false">
      <c r="A9271" s="1" t="n">
        <v>4.6345001E-008</v>
      </c>
      <c r="B9271" s="4" t="n">
        <v>5</v>
      </c>
      <c r="C9271" s="4" t="n">
        <v>2.9751074</v>
      </c>
      <c r="D9271" s="4" t="n">
        <v>1.4312433</v>
      </c>
    </row>
    <row r="9272" customFormat="false" ht="12.75" hidden="false" customHeight="false" outlineLevel="0" collapsed="false">
      <c r="A9272" s="1" t="n">
        <v>4.6349999E-008</v>
      </c>
      <c r="B9272" s="4" t="n">
        <v>5</v>
      </c>
      <c r="C9272" s="4" t="n">
        <v>2.9751074</v>
      </c>
      <c r="D9272" s="4" t="n">
        <v>1.4312433</v>
      </c>
    </row>
    <row r="9273" customFormat="false" ht="12.75" hidden="false" customHeight="false" outlineLevel="0" collapsed="false">
      <c r="A9273" s="1" t="n">
        <v>4.6355002E-008</v>
      </c>
      <c r="B9273" s="4" t="n">
        <v>5</v>
      </c>
      <c r="C9273" s="4" t="n">
        <v>2.9751074</v>
      </c>
      <c r="D9273" s="4" t="n">
        <v>1.4312433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51074</v>
      </c>
      <c r="D9274" s="4" t="n">
        <v>1.4312433</v>
      </c>
    </row>
    <row r="9275" customFormat="false" ht="12.75" hidden="false" customHeight="false" outlineLevel="0" collapsed="false">
      <c r="A9275" s="1" t="n">
        <v>4.6364999E-008</v>
      </c>
      <c r="B9275" s="4" t="n">
        <v>5</v>
      </c>
      <c r="C9275" s="4" t="n">
        <v>2.9751074</v>
      </c>
      <c r="D9275" s="4" t="n">
        <v>1.4312433</v>
      </c>
    </row>
    <row r="9276" customFormat="false" ht="12.75" hidden="false" customHeight="false" outlineLevel="0" collapsed="false">
      <c r="A9276" s="1" t="n">
        <v>4.6370001E-008</v>
      </c>
      <c r="B9276" s="4" t="n">
        <v>5</v>
      </c>
      <c r="C9276" s="4" t="n">
        <v>2.9751074</v>
      </c>
      <c r="D9276" s="4" t="n">
        <v>1.4312433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51074</v>
      </c>
      <c r="D9277" s="4" t="n">
        <v>1.4312433</v>
      </c>
    </row>
    <row r="9278" customFormat="false" ht="12.75" hidden="false" customHeight="false" outlineLevel="0" collapsed="false">
      <c r="A9278" s="1" t="n">
        <v>4.6379999E-008</v>
      </c>
      <c r="B9278" s="4" t="n">
        <v>5</v>
      </c>
      <c r="C9278" s="4" t="n">
        <v>2.9751074</v>
      </c>
      <c r="D9278" s="4" t="n">
        <v>1.4312433</v>
      </c>
    </row>
    <row r="9279" customFormat="false" ht="12.75" hidden="false" customHeight="false" outlineLevel="0" collapsed="false">
      <c r="A9279" s="1" t="n">
        <v>4.6385001E-008</v>
      </c>
      <c r="B9279" s="4" t="n">
        <v>5</v>
      </c>
      <c r="C9279" s="4" t="n">
        <v>2.9751074</v>
      </c>
      <c r="D9279" s="4" t="n">
        <v>1.4312433</v>
      </c>
    </row>
    <row r="9280" customFormat="false" ht="12.75" hidden="false" customHeight="false" outlineLevel="0" collapsed="false">
      <c r="A9280" s="1" t="n">
        <v>4.6389999E-008</v>
      </c>
      <c r="B9280" s="4" t="n">
        <v>5</v>
      </c>
      <c r="C9280" s="4" t="n">
        <v>2.9751074</v>
      </c>
      <c r="D9280" s="4" t="n">
        <v>1.4312433</v>
      </c>
    </row>
    <row r="9281" customFormat="false" ht="12.75" hidden="false" customHeight="false" outlineLevel="0" collapsed="false">
      <c r="A9281" s="1" t="n">
        <v>4.6395002E-008</v>
      </c>
      <c r="B9281" s="4" t="n">
        <v>5</v>
      </c>
      <c r="C9281" s="4" t="n">
        <v>2.9751074</v>
      </c>
      <c r="D9281" s="4" t="n">
        <v>1.4312433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51074</v>
      </c>
      <c r="D9282" s="4" t="n">
        <v>1.4312433</v>
      </c>
    </row>
    <row r="9283" customFormat="false" ht="12.75" hidden="false" customHeight="false" outlineLevel="0" collapsed="false">
      <c r="A9283" s="1" t="n">
        <v>4.6404999E-008</v>
      </c>
      <c r="B9283" s="4" t="n">
        <v>5</v>
      </c>
      <c r="C9283" s="4" t="n">
        <v>2.9751074</v>
      </c>
      <c r="D9283" s="4" t="n">
        <v>1.4312433</v>
      </c>
    </row>
    <row r="9284" customFormat="false" ht="12.75" hidden="false" customHeight="false" outlineLevel="0" collapsed="false">
      <c r="A9284" s="1" t="n">
        <v>4.6410001E-008</v>
      </c>
      <c r="B9284" s="4" t="n">
        <v>5</v>
      </c>
      <c r="C9284" s="4" t="n">
        <v>2.9751074</v>
      </c>
      <c r="D9284" s="4" t="n">
        <v>1.4312433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51074</v>
      </c>
      <c r="D9285" s="4" t="n">
        <v>1.4312433</v>
      </c>
    </row>
    <row r="9286" customFormat="false" ht="12.75" hidden="false" customHeight="false" outlineLevel="0" collapsed="false">
      <c r="A9286" s="1" t="n">
        <v>4.6419999E-008</v>
      </c>
      <c r="B9286" s="4" t="n">
        <v>5</v>
      </c>
      <c r="C9286" s="4" t="n">
        <v>2.9751074</v>
      </c>
      <c r="D9286" s="4" t="n">
        <v>1.4312433</v>
      </c>
    </row>
    <row r="9287" customFormat="false" ht="12.75" hidden="false" customHeight="false" outlineLevel="0" collapsed="false">
      <c r="A9287" s="1" t="n">
        <v>4.6425001E-008</v>
      </c>
      <c r="B9287" s="4" t="n">
        <v>5</v>
      </c>
      <c r="C9287" s="4" t="n">
        <v>2.9751074</v>
      </c>
      <c r="D9287" s="4" t="n">
        <v>1.4312433</v>
      </c>
    </row>
    <row r="9288" customFormat="false" ht="12.75" hidden="false" customHeight="false" outlineLevel="0" collapsed="false">
      <c r="A9288" s="1" t="n">
        <v>4.6429999E-008</v>
      </c>
      <c r="B9288" s="4" t="n">
        <v>5</v>
      </c>
      <c r="C9288" s="4" t="n">
        <v>2.9751074</v>
      </c>
      <c r="D9288" s="4" t="n">
        <v>1.4312433</v>
      </c>
    </row>
    <row r="9289" customFormat="false" ht="12.75" hidden="false" customHeight="false" outlineLevel="0" collapsed="false">
      <c r="A9289" s="1" t="n">
        <v>4.6435002E-008</v>
      </c>
      <c r="B9289" s="4" t="n">
        <v>5</v>
      </c>
      <c r="C9289" s="4" t="n">
        <v>2.9751074</v>
      </c>
      <c r="D9289" s="4" t="n">
        <v>1.4312433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51074</v>
      </c>
      <c r="D9290" s="4" t="n">
        <v>1.4312433</v>
      </c>
    </row>
    <row r="9291" customFormat="false" ht="12.75" hidden="false" customHeight="false" outlineLevel="0" collapsed="false">
      <c r="A9291" s="1" t="n">
        <v>4.6444999E-008</v>
      </c>
      <c r="B9291" s="4" t="n">
        <v>5</v>
      </c>
      <c r="C9291" s="4" t="n">
        <v>2.9751074</v>
      </c>
      <c r="D9291" s="4" t="n">
        <v>1.4312433</v>
      </c>
    </row>
    <row r="9292" customFormat="false" ht="12.75" hidden="false" customHeight="false" outlineLevel="0" collapsed="false">
      <c r="A9292" s="1" t="n">
        <v>4.6450001E-008</v>
      </c>
      <c r="B9292" s="4" t="n">
        <v>5</v>
      </c>
      <c r="C9292" s="4" t="n">
        <v>2.9751074</v>
      </c>
      <c r="D9292" s="4" t="n">
        <v>1.4312433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51074</v>
      </c>
      <c r="D9293" s="4" t="n">
        <v>1.4312433</v>
      </c>
    </row>
    <row r="9294" customFormat="false" ht="12.75" hidden="false" customHeight="false" outlineLevel="0" collapsed="false">
      <c r="A9294" s="1" t="n">
        <v>4.6459999E-008</v>
      </c>
      <c r="B9294" s="4" t="n">
        <v>5</v>
      </c>
      <c r="C9294" s="4" t="n">
        <v>2.9751074</v>
      </c>
      <c r="D9294" s="4" t="n">
        <v>1.4312433</v>
      </c>
    </row>
    <row r="9295" customFormat="false" ht="12.75" hidden="false" customHeight="false" outlineLevel="0" collapsed="false">
      <c r="A9295" s="1" t="n">
        <v>4.6465001E-008</v>
      </c>
      <c r="B9295" s="4" t="n">
        <v>5</v>
      </c>
      <c r="C9295" s="4" t="n">
        <v>2.9751074</v>
      </c>
      <c r="D9295" s="4" t="n">
        <v>1.4312433</v>
      </c>
    </row>
    <row r="9296" customFormat="false" ht="12.75" hidden="false" customHeight="false" outlineLevel="0" collapsed="false">
      <c r="A9296" s="1" t="n">
        <v>4.6469999E-008</v>
      </c>
      <c r="B9296" s="4" t="n">
        <v>5</v>
      </c>
      <c r="C9296" s="4" t="n">
        <v>2.9751074</v>
      </c>
      <c r="D9296" s="4" t="n">
        <v>1.4312433</v>
      </c>
    </row>
    <row r="9297" customFormat="false" ht="12.75" hidden="false" customHeight="false" outlineLevel="0" collapsed="false">
      <c r="A9297" s="1" t="n">
        <v>4.6475002E-008</v>
      </c>
      <c r="B9297" s="4" t="n">
        <v>5</v>
      </c>
      <c r="C9297" s="4" t="n">
        <v>2.9751074</v>
      </c>
      <c r="D9297" s="4" t="n">
        <v>1.4312433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51074</v>
      </c>
      <c r="D9298" s="4" t="n">
        <v>1.4312433</v>
      </c>
    </row>
    <row r="9299" customFormat="false" ht="12.75" hidden="false" customHeight="false" outlineLevel="0" collapsed="false">
      <c r="A9299" s="1" t="n">
        <v>4.6484999E-008</v>
      </c>
      <c r="B9299" s="4" t="n">
        <v>5</v>
      </c>
      <c r="C9299" s="4" t="n">
        <v>2.9751074</v>
      </c>
      <c r="D9299" s="4" t="n">
        <v>1.4312433</v>
      </c>
    </row>
    <row r="9300" customFormat="false" ht="12.75" hidden="false" customHeight="false" outlineLevel="0" collapsed="false">
      <c r="A9300" s="1" t="n">
        <v>4.6490001E-008</v>
      </c>
      <c r="B9300" s="4" t="n">
        <v>5</v>
      </c>
      <c r="C9300" s="4" t="n">
        <v>2.9751074</v>
      </c>
      <c r="D9300" s="4" t="n">
        <v>1.4312433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51074</v>
      </c>
      <c r="D9301" s="4" t="n">
        <v>1.4312433</v>
      </c>
    </row>
    <row r="9302" customFormat="false" ht="12.75" hidden="false" customHeight="false" outlineLevel="0" collapsed="false">
      <c r="A9302" s="1" t="n">
        <v>4.6499999E-008</v>
      </c>
      <c r="B9302" s="4" t="n">
        <v>5</v>
      </c>
      <c r="C9302" s="4" t="n">
        <v>2.9751074</v>
      </c>
      <c r="D9302" s="4" t="n">
        <v>1.4312433</v>
      </c>
    </row>
    <row r="9303" customFormat="false" ht="12.75" hidden="false" customHeight="false" outlineLevel="0" collapsed="false">
      <c r="A9303" s="1" t="n">
        <v>4.6505001E-008</v>
      </c>
      <c r="B9303" s="4" t="n">
        <v>5</v>
      </c>
      <c r="C9303" s="4" t="n">
        <v>2.9751074</v>
      </c>
      <c r="D9303" s="4" t="n">
        <v>1.4312433</v>
      </c>
    </row>
    <row r="9304" customFormat="false" ht="12.75" hidden="false" customHeight="false" outlineLevel="0" collapsed="false">
      <c r="A9304" s="1" t="n">
        <v>4.6509999E-008</v>
      </c>
      <c r="B9304" s="4" t="n">
        <v>5</v>
      </c>
      <c r="C9304" s="4" t="n">
        <v>2.9751074</v>
      </c>
      <c r="D9304" s="4" t="n">
        <v>1.4312433</v>
      </c>
    </row>
    <row r="9305" customFormat="false" ht="12.75" hidden="false" customHeight="false" outlineLevel="0" collapsed="false">
      <c r="A9305" s="1" t="n">
        <v>4.6515002E-008</v>
      </c>
      <c r="B9305" s="4" t="n">
        <v>5</v>
      </c>
      <c r="C9305" s="4" t="n">
        <v>2.9751074</v>
      </c>
      <c r="D9305" s="4" t="n">
        <v>1.4312433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51074</v>
      </c>
      <c r="D9306" s="4" t="n">
        <v>1.4312433</v>
      </c>
    </row>
    <row r="9307" customFormat="false" ht="12.75" hidden="false" customHeight="false" outlineLevel="0" collapsed="false">
      <c r="A9307" s="1" t="n">
        <v>4.6524999E-008</v>
      </c>
      <c r="B9307" s="4" t="n">
        <v>5</v>
      </c>
      <c r="C9307" s="4" t="n">
        <v>2.9751074</v>
      </c>
      <c r="D9307" s="4" t="n">
        <v>1.4312433</v>
      </c>
    </row>
    <row r="9308" customFormat="false" ht="12.75" hidden="false" customHeight="false" outlineLevel="0" collapsed="false">
      <c r="A9308" s="1" t="n">
        <v>4.6530001E-008</v>
      </c>
      <c r="B9308" s="4" t="n">
        <v>5</v>
      </c>
      <c r="C9308" s="4" t="n">
        <v>2.9751074</v>
      </c>
      <c r="D9308" s="4" t="n">
        <v>1.4312433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51074</v>
      </c>
      <c r="D9309" s="4" t="n">
        <v>1.4312433</v>
      </c>
    </row>
    <row r="9310" customFormat="false" ht="12.75" hidden="false" customHeight="false" outlineLevel="0" collapsed="false">
      <c r="A9310" s="1" t="n">
        <v>4.6539999E-008</v>
      </c>
      <c r="B9310" s="4" t="n">
        <v>5</v>
      </c>
      <c r="C9310" s="4" t="n">
        <v>2.9751074</v>
      </c>
      <c r="D9310" s="4" t="n">
        <v>1.4312433</v>
      </c>
    </row>
    <row r="9311" customFormat="false" ht="12.75" hidden="false" customHeight="false" outlineLevel="0" collapsed="false">
      <c r="A9311" s="1" t="n">
        <v>4.6545001E-008</v>
      </c>
      <c r="B9311" s="4" t="n">
        <v>5</v>
      </c>
      <c r="C9311" s="4" t="n">
        <v>2.9751074</v>
      </c>
      <c r="D9311" s="4" t="n">
        <v>1.4312433</v>
      </c>
    </row>
    <row r="9312" customFormat="false" ht="12.75" hidden="false" customHeight="false" outlineLevel="0" collapsed="false">
      <c r="A9312" s="1" t="n">
        <v>4.6549999E-008</v>
      </c>
      <c r="B9312" s="4" t="n">
        <v>5</v>
      </c>
      <c r="C9312" s="4" t="n">
        <v>2.9751074</v>
      </c>
      <c r="D9312" s="4" t="n">
        <v>1.4312433</v>
      </c>
    </row>
    <row r="9313" customFormat="false" ht="12.75" hidden="false" customHeight="false" outlineLevel="0" collapsed="false">
      <c r="A9313" s="1" t="n">
        <v>4.6555002E-008</v>
      </c>
      <c r="B9313" s="4" t="n">
        <v>5</v>
      </c>
      <c r="C9313" s="4" t="n">
        <v>2.9751074</v>
      </c>
      <c r="D9313" s="4" t="n">
        <v>1.4312433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51074</v>
      </c>
      <c r="D9314" s="4" t="n">
        <v>1.4312433</v>
      </c>
    </row>
    <row r="9315" customFormat="false" ht="12.75" hidden="false" customHeight="false" outlineLevel="0" collapsed="false">
      <c r="A9315" s="1" t="n">
        <v>4.6564999E-008</v>
      </c>
      <c r="B9315" s="4" t="n">
        <v>5</v>
      </c>
      <c r="C9315" s="4" t="n">
        <v>2.9751074</v>
      </c>
      <c r="D9315" s="4" t="n">
        <v>1.4312433</v>
      </c>
    </row>
    <row r="9316" customFormat="false" ht="12.75" hidden="false" customHeight="false" outlineLevel="0" collapsed="false">
      <c r="A9316" s="1" t="n">
        <v>4.6570001E-008</v>
      </c>
      <c r="B9316" s="4" t="n">
        <v>5</v>
      </c>
      <c r="C9316" s="4" t="n">
        <v>2.9751074</v>
      </c>
      <c r="D9316" s="4" t="n">
        <v>1.4312433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51074</v>
      </c>
      <c r="D9317" s="4" t="n">
        <v>1.4312433</v>
      </c>
    </row>
    <row r="9318" customFormat="false" ht="12.75" hidden="false" customHeight="false" outlineLevel="0" collapsed="false">
      <c r="A9318" s="1" t="n">
        <v>4.6579999E-008</v>
      </c>
      <c r="B9318" s="4" t="n">
        <v>5</v>
      </c>
      <c r="C9318" s="4" t="n">
        <v>2.9751074</v>
      </c>
      <c r="D9318" s="4" t="n">
        <v>1.4312433</v>
      </c>
    </row>
    <row r="9319" customFormat="false" ht="12.75" hidden="false" customHeight="false" outlineLevel="0" collapsed="false">
      <c r="A9319" s="1" t="n">
        <v>4.6585001E-008</v>
      </c>
      <c r="B9319" s="4" t="n">
        <v>5</v>
      </c>
      <c r="C9319" s="4" t="n">
        <v>2.9751074</v>
      </c>
      <c r="D9319" s="4" t="n">
        <v>1.4312433</v>
      </c>
    </row>
    <row r="9320" customFormat="false" ht="12.75" hidden="false" customHeight="false" outlineLevel="0" collapsed="false">
      <c r="A9320" s="1" t="n">
        <v>4.6589999E-008</v>
      </c>
      <c r="B9320" s="4" t="n">
        <v>5</v>
      </c>
      <c r="C9320" s="4" t="n">
        <v>2.9751074</v>
      </c>
      <c r="D9320" s="4" t="n">
        <v>1.4312433</v>
      </c>
    </row>
    <row r="9321" customFormat="false" ht="12.75" hidden="false" customHeight="false" outlineLevel="0" collapsed="false">
      <c r="A9321" s="1" t="n">
        <v>4.6595002E-008</v>
      </c>
      <c r="B9321" s="4" t="n">
        <v>5</v>
      </c>
      <c r="C9321" s="4" t="n">
        <v>2.9751074</v>
      </c>
      <c r="D9321" s="4" t="n">
        <v>1.4312433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51074</v>
      </c>
      <c r="D9322" s="4" t="n">
        <v>1.4312433</v>
      </c>
    </row>
    <row r="9323" customFormat="false" ht="12.75" hidden="false" customHeight="false" outlineLevel="0" collapsed="false">
      <c r="A9323" s="1" t="n">
        <v>4.6604999E-008</v>
      </c>
      <c r="B9323" s="4" t="n">
        <v>5</v>
      </c>
      <c r="C9323" s="4" t="n">
        <v>2.9751074</v>
      </c>
      <c r="D9323" s="4" t="n">
        <v>1.4312433</v>
      </c>
    </row>
    <row r="9324" customFormat="false" ht="12.75" hidden="false" customHeight="false" outlineLevel="0" collapsed="false">
      <c r="A9324" s="1" t="n">
        <v>4.6610001E-008</v>
      </c>
      <c r="B9324" s="4" t="n">
        <v>5</v>
      </c>
      <c r="C9324" s="4" t="n">
        <v>2.9751074</v>
      </c>
      <c r="D9324" s="4" t="n">
        <v>1.4312433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51074</v>
      </c>
      <c r="D9325" s="4" t="n">
        <v>1.4312433</v>
      </c>
    </row>
    <row r="9326" customFormat="false" ht="12.75" hidden="false" customHeight="false" outlineLevel="0" collapsed="false">
      <c r="A9326" s="1" t="n">
        <v>4.6619999E-008</v>
      </c>
      <c r="B9326" s="4" t="n">
        <v>5</v>
      </c>
      <c r="C9326" s="4" t="n">
        <v>2.9751074</v>
      </c>
      <c r="D9326" s="4" t="n">
        <v>1.4312433</v>
      </c>
    </row>
    <row r="9327" customFormat="false" ht="12.75" hidden="false" customHeight="false" outlineLevel="0" collapsed="false">
      <c r="A9327" s="1" t="n">
        <v>4.6625001E-008</v>
      </c>
      <c r="B9327" s="4" t="n">
        <v>5</v>
      </c>
      <c r="C9327" s="4" t="n">
        <v>2.9751074</v>
      </c>
      <c r="D9327" s="4" t="n">
        <v>1.4312433</v>
      </c>
    </row>
    <row r="9328" customFormat="false" ht="12.75" hidden="false" customHeight="false" outlineLevel="0" collapsed="false">
      <c r="A9328" s="1" t="n">
        <v>4.6629999E-008</v>
      </c>
      <c r="B9328" s="4" t="n">
        <v>5</v>
      </c>
      <c r="C9328" s="4" t="n">
        <v>2.9751074</v>
      </c>
      <c r="D9328" s="4" t="n">
        <v>1.4312433</v>
      </c>
    </row>
    <row r="9329" customFormat="false" ht="12.75" hidden="false" customHeight="false" outlineLevel="0" collapsed="false">
      <c r="A9329" s="1" t="n">
        <v>4.6635002E-008</v>
      </c>
      <c r="B9329" s="4" t="n">
        <v>5</v>
      </c>
      <c r="C9329" s="4" t="n">
        <v>2.9751074</v>
      </c>
      <c r="D9329" s="4" t="n">
        <v>1.4312433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51074</v>
      </c>
      <c r="D9330" s="4" t="n">
        <v>1.4312433</v>
      </c>
    </row>
    <row r="9331" customFormat="false" ht="12.75" hidden="false" customHeight="false" outlineLevel="0" collapsed="false">
      <c r="A9331" s="1" t="n">
        <v>4.6644999E-008</v>
      </c>
      <c r="B9331" s="4" t="n">
        <v>5</v>
      </c>
      <c r="C9331" s="4" t="n">
        <v>2.9751074</v>
      </c>
      <c r="D9331" s="4" t="n">
        <v>1.4312433</v>
      </c>
    </row>
    <row r="9332" customFormat="false" ht="12.75" hidden="false" customHeight="false" outlineLevel="0" collapsed="false">
      <c r="A9332" s="1" t="n">
        <v>4.6650001E-008</v>
      </c>
      <c r="B9332" s="4" t="n">
        <v>5</v>
      </c>
      <c r="C9332" s="4" t="n">
        <v>2.9751074</v>
      </c>
      <c r="D9332" s="4" t="n">
        <v>1.4312433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51074</v>
      </c>
      <c r="D9333" s="4" t="n">
        <v>1.4312433</v>
      </c>
    </row>
    <row r="9334" customFormat="false" ht="12.75" hidden="false" customHeight="false" outlineLevel="0" collapsed="false">
      <c r="A9334" s="1" t="n">
        <v>4.6659999E-008</v>
      </c>
      <c r="B9334" s="4" t="n">
        <v>5</v>
      </c>
      <c r="C9334" s="4" t="n">
        <v>2.9751074</v>
      </c>
      <c r="D9334" s="4" t="n">
        <v>1.4312433</v>
      </c>
    </row>
    <row r="9335" customFormat="false" ht="12.75" hidden="false" customHeight="false" outlineLevel="0" collapsed="false">
      <c r="A9335" s="1" t="n">
        <v>4.6665001E-008</v>
      </c>
      <c r="B9335" s="4" t="n">
        <v>5</v>
      </c>
      <c r="C9335" s="4" t="n">
        <v>2.9751074</v>
      </c>
      <c r="D9335" s="4" t="n">
        <v>1.4312433</v>
      </c>
    </row>
    <row r="9336" customFormat="false" ht="12.75" hidden="false" customHeight="false" outlineLevel="0" collapsed="false">
      <c r="A9336" s="1" t="n">
        <v>4.6669999E-008</v>
      </c>
      <c r="B9336" s="4" t="n">
        <v>5</v>
      </c>
      <c r="C9336" s="4" t="n">
        <v>2.9751074</v>
      </c>
      <c r="D9336" s="4" t="n">
        <v>1.4312433</v>
      </c>
    </row>
    <row r="9337" customFormat="false" ht="12.75" hidden="false" customHeight="false" outlineLevel="0" collapsed="false">
      <c r="A9337" s="1" t="n">
        <v>4.6675002E-008</v>
      </c>
      <c r="B9337" s="4" t="n">
        <v>5</v>
      </c>
      <c r="C9337" s="4" t="n">
        <v>2.9751074</v>
      </c>
      <c r="D9337" s="4" t="n">
        <v>1.4312433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51074</v>
      </c>
      <c r="D9338" s="4" t="n">
        <v>1.4312433</v>
      </c>
    </row>
    <row r="9339" customFormat="false" ht="12.75" hidden="false" customHeight="false" outlineLevel="0" collapsed="false">
      <c r="A9339" s="1" t="n">
        <v>4.6684999E-008</v>
      </c>
      <c r="B9339" s="4" t="n">
        <v>5</v>
      </c>
      <c r="C9339" s="4" t="n">
        <v>2.9751074</v>
      </c>
      <c r="D9339" s="4" t="n">
        <v>1.4312433</v>
      </c>
    </row>
    <row r="9340" customFormat="false" ht="12.75" hidden="false" customHeight="false" outlineLevel="0" collapsed="false">
      <c r="A9340" s="1" t="n">
        <v>4.6690001E-008</v>
      </c>
      <c r="B9340" s="4" t="n">
        <v>5</v>
      </c>
      <c r="C9340" s="4" t="n">
        <v>2.9751074</v>
      </c>
      <c r="D9340" s="4" t="n">
        <v>1.4312433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51074</v>
      </c>
      <c r="D9341" s="4" t="n">
        <v>1.4312433</v>
      </c>
    </row>
    <row r="9342" customFormat="false" ht="12.75" hidden="false" customHeight="false" outlineLevel="0" collapsed="false">
      <c r="A9342" s="1" t="n">
        <v>4.6699999E-008</v>
      </c>
      <c r="B9342" s="4" t="n">
        <v>5</v>
      </c>
      <c r="C9342" s="4" t="n">
        <v>2.9751074</v>
      </c>
      <c r="D9342" s="4" t="n">
        <v>1.4312433</v>
      </c>
    </row>
    <row r="9343" customFormat="false" ht="12.75" hidden="false" customHeight="false" outlineLevel="0" collapsed="false">
      <c r="A9343" s="1" t="n">
        <v>4.6705001E-008</v>
      </c>
      <c r="B9343" s="4" t="n">
        <v>5</v>
      </c>
      <c r="C9343" s="4" t="n">
        <v>2.9751074</v>
      </c>
      <c r="D9343" s="4" t="n">
        <v>1.4312433</v>
      </c>
    </row>
    <row r="9344" customFormat="false" ht="12.75" hidden="false" customHeight="false" outlineLevel="0" collapsed="false">
      <c r="A9344" s="1" t="n">
        <v>4.6709999E-008</v>
      </c>
      <c r="B9344" s="4" t="n">
        <v>5</v>
      </c>
      <c r="C9344" s="4" t="n">
        <v>2.9751074</v>
      </c>
      <c r="D9344" s="4" t="n">
        <v>1.4312433</v>
      </c>
    </row>
    <row r="9345" customFormat="false" ht="12.75" hidden="false" customHeight="false" outlineLevel="0" collapsed="false">
      <c r="A9345" s="1" t="n">
        <v>4.6715002E-008</v>
      </c>
      <c r="B9345" s="4" t="n">
        <v>5</v>
      </c>
      <c r="C9345" s="4" t="n">
        <v>2.9751074</v>
      </c>
      <c r="D9345" s="4" t="n">
        <v>1.4312433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51074</v>
      </c>
      <c r="D9346" s="4" t="n">
        <v>1.4312433</v>
      </c>
    </row>
    <row r="9347" customFormat="false" ht="12.75" hidden="false" customHeight="false" outlineLevel="0" collapsed="false">
      <c r="A9347" s="1" t="n">
        <v>4.6724999E-008</v>
      </c>
      <c r="B9347" s="4" t="n">
        <v>5</v>
      </c>
      <c r="C9347" s="4" t="n">
        <v>2.9751074</v>
      </c>
      <c r="D9347" s="4" t="n">
        <v>1.4312433</v>
      </c>
    </row>
    <row r="9348" customFormat="false" ht="12.75" hidden="false" customHeight="false" outlineLevel="0" collapsed="false">
      <c r="A9348" s="1" t="n">
        <v>4.6730001E-008</v>
      </c>
      <c r="B9348" s="4" t="n">
        <v>5</v>
      </c>
      <c r="C9348" s="4" t="n">
        <v>2.9751074</v>
      </c>
      <c r="D9348" s="4" t="n">
        <v>1.4312433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51074</v>
      </c>
      <c r="D9349" s="4" t="n">
        <v>1.4312433</v>
      </c>
    </row>
    <row r="9350" customFormat="false" ht="12.75" hidden="false" customHeight="false" outlineLevel="0" collapsed="false">
      <c r="A9350" s="1" t="n">
        <v>4.6739999E-008</v>
      </c>
      <c r="B9350" s="4" t="n">
        <v>5</v>
      </c>
      <c r="C9350" s="4" t="n">
        <v>2.9751074</v>
      </c>
      <c r="D9350" s="4" t="n">
        <v>1.4312433</v>
      </c>
    </row>
    <row r="9351" customFormat="false" ht="12.75" hidden="false" customHeight="false" outlineLevel="0" collapsed="false">
      <c r="A9351" s="1" t="n">
        <v>4.6745001E-008</v>
      </c>
      <c r="B9351" s="4" t="n">
        <v>5</v>
      </c>
      <c r="C9351" s="4" t="n">
        <v>2.9751074</v>
      </c>
      <c r="D9351" s="4" t="n">
        <v>1.4312433</v>
      </c>
    </row>
    <row r="9352" customFormat="false" ht="12.75" hidden="false" customHeight="false" outlineLevel="0" collapsed="false">
      <c r="A9352" s="1" t="n">
        <v>4.6749999E-008</v>
      </c>
      <c r="B9352" s="4" t="n">
        <v>5</v>
      </c>
      <c r="C9352" s="4" t="n">
        <v>2.9751074</v>
      </c>
      <c r="D9352" s="4" t="n">
        <v>1.4312433</v>
      </c>
    </row>
    <row r="9353" customFormat="false" ht="12.75" hidden="false" customHeight="false" outlineLevel="0" collapsed="false">
      <c r="A9353" s="1" t="n">
        <v>4.6755002E-008</v>
      </c>
      <c r="B9353" s="4" t="n">
        <v>5</v>
      </c>
      <c r="C9353" s="4" t="n">
        <v>2.9751074</v>
      </c>
      <c r="D9353" s="4" t="n">
        <v>1.4312433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51074</v>
      </c>
      <c r="D9354" s="4" t="n">
        <v>1.4312433</v>
      </c>
    </row>
    <row r="9355" customFormat="false" ht="12.75" hidden="false" customHeight="false" outlineLevel="0" collapsed="false">
      <c r="A9355" s="1" t="n">
        <v>4.6764999E-008</v>
      </c>
      <c r="B9355" s="4" t="n">
        <v>5</v>
      </c>
      <c r="C9355" s="4" t="n">
        <v>2.9751074</v>
      </c>
      <c r="D9355" s="4" t="n">
        <v>1.4312433</v>
      </c>
    </row>
    <row r="9356" customFormat="false" ht="12.75" hidden="false" customHeight="false" outlineLevel="0" collapsed="false">
      <c r="A9356" s="1" t="n">
        <v>4.6770001E-008</v>
      </c>
      <c r="B9356" s="4" t="n">
        <v>5</v>
      </c>
      <c r="C9356" s="4" t="n">
        <v>2.9751074</v>
      </c>
      <c r="D9356" s="4" t="n">
        <v>1.4312433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51074</v>
      </c>
      <c r="D9357" s="4" t="n">
        <v>1.4312433</v>
      </c>
    </row>
    <row r="9358" customFormat="false" ht="12.75" hidden="false" customHeight="false" outlineLevel="0" collapsed="false">
      <c r="A9358" s="1" t="n">
        <v>4.6779999E-008</v>
      </c>
      <c r="B9358" s="4" t="n">
        <v>5</v>
      </c>
      <c r="C9358" s="4" t="n">
        <v>2.9751074</v>
      </c>
      <c r="D9358" s="4" t="n">
        <v>1.4312433</v>
      </c>
    </row>
    <row r="9359" customFormat="false" ht="12.75" hidden="false" customHeight="false" outlineLevel="0" collapsed="false">
      <c r="A9359" s="1" t="n">
        <v>4.6785001E-008</v>
      </c>
      <c r="B9359" s="4" t="n">
        <v>5</v>
      </c>
      <c r="C9359" s="4" t="n">
        <v>2.9751074</v>
      </c>
      <c r="D9359" s="4" t="n">
        <v>1.4312433</v>
      </c>
    </row>
    <row r="9360" customFormat="false" ht="12.75" hidden="false" customHeight="false" outlineLevel="0" collapsed="false">
      <c r="A9360" s="1" t="n">
        <v>4.6789999E-008</v>
      </c>
      <c r="B9360" s="4" t="n">
        <v>5</v>
      </c>
      <c r="C9360" s="4" t="n">
        <v>2.9751074</v>
      </c>
      <c r="D9360" s="4" t="n">
        <v>1.4312433</v>
      </c>
    </row>
    <row r="9361" customFormat="false" ht="12.75" hidden="false" customHeight="false" outlineLevel="0" collapsed="false">
      <c r="A9361" s="1" t="n">
        <v>4.6795002E-008</v>
      </c>
      <c r="B9361" s="4" t="n">
        <v>5</v>
      </c>
      <c r="C9361" s="4" t="n">
        <v>2.9751074</v>
      </c>
      <c r="D9361" s="4" t="n">
        <v>1.4312433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51074</v>
      </c>
      <c r="D9362" s="4" t="n">
        <v>1.4312433</v>
      </c>
    </row>
    <row r="9363" customFormat="false" ht="12.75" hidden="false" customHeight="false" outlineLevel="0" collapsed="false">
      <c r="A9363" s="1" t="n">
        <v>4.6804999E-008</v>
      </c>
      <c r="B9363" s="4" t="n">
        <v>5</v>
      </c>
      <c r="C9363" s="4" t="n">
        <v>2.9751074</v>
      </c>
      <c r="D9363" s="4" t="n">
        <v>1.4312433</v>
      </c>
    </row>
    <row r="9364" customFormat="false" ht="12.75" hidden="false" customHeight="false" outlineLevel="0" collapsed="false">
      <c r="A9364" s="1" t="n">
        <v>4.6810001E-008</v>
      </c>
      <c r="B9364" s="4" t="n">
        <v>5</v>
      </c>
      <c r="C9364" s="4" t="n">
        <v>2.9751074</v>
      </c>
      <c r="D9364" s="4" t="n">
        <v>1.4312433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51074</v>
      </c>
      <c r="D9365" s="4" t="n">
        <v>1.4312433</v>
      </c>
    </row>
    <row r="9366" customFormat="false" ht="12.75" hidden="false" customHeight="false" outlineLevel="0" collapsed="false">
      <c r="A9366" s="1" t="n">
        <v>4.6819999E-008</v>
      </c>
      <c r="B9366" s="4" t="n">
        <v>5</v>
      </c>
      <c r="C9366" s="4" t="n">
        <v>2.9751074</v>
      </c>
      <c r="D9366" s="4" t="n">
        <v>1.4312433</v>
      </c>
    </row>
    <row r="9367" customFormat="false" ht="12.75" hidden="false" customHeight="false" outlineLevel="0" collapsed="false">
      <c r="A9367" s="1" t="n">
        <v>4.6825001E-008</v>
      </c>
      <c r="B9367" s="4" t="n">
        <v>5</v>
      </c>
      <c r="C9367" s="4" t="n">
        <v>2.9751074</v>
      </c>
      <c r="D9367" s="4" t="n">
        <v>1.4312433</v>
      </c>
    </row>
    <row r="9368" customFormat="false" ht="12.75" hidden="false" customHeight="false" outlineLevel="0" collapsed="false">
      <c r="A9368" s="1" t="n">
        <v>4.6829999E-008</v>
      </c>
      <c r="B9368" s="4" t="n">
        <v>5</v>
      </c>
      <c r="C9368" s="4" t="n">
        <v>2.9751074</v>
      </c>
      <c r="D9368" s="4" t="n">
        <v>1.4312433</v>
      </c>
    </row>
    <row r="9369" customFormat="false" ht="12.75" hidden="false" customHeight="false" outlineLevel="0" collapsed="false">
      <c r="A9369" s="1" t="n">
        <v>4.6835002E-008</v>
      </c>
      <c r="B9369" s="4" t="n">
        <v>5</v>
      </c>
      <c r="C9369" s="4" t="n">
        <v>2.9751074</v>
      </c>
      <c r="D9369" s="4" t="n">
        <v>1.4312433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51074</v>
      </c>
      <c r="D9370" s="4" t="n">
        <v>1.4312433</v>
      </c>
    </row>
    <row r="9371" customFormat="false" ht="12.75" hidden="false" customHeight="false" outlineLevel="0" collapsed="false">
      <c r="A9371" s="1" t="n">
        <v>4.6844999E-008</v>
      </c>
      <c r="B9371" s="4" t="n">
        <v>5</v>
      </c>
      <c r="C9371" s="4" t="n">
        <v>2.9751074</v>
      </c>
      <c r="D9371" s="4" t="n">
        <v>1.4312433</v>
      </c>
    </row>
    <row r="9372" customFormat="false" ht="12.75" hidden="false" customHeight="false" outlineLevel="0" collapsed="false">
      <c r="A9372" s="1" t="n">
        <v>4.6850001E-008</v>
      </c>
      <c r="B9372" s="4" t="n">
        <v>5</v>
      </c>
      <c r="C9372" s="4" t="n">
        <v>2.9751074</v>
      </c>
      <c r="D9372" s="4" t="n">
        <v>1.4312433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51074</v>
      </c>
      <c r="D9373" s="4" t="n">
        <v>1.4312433</v>
      </c>
    </row>
    <row r="9374" customFormat="false" ht="12.75" hidden="false" customHeight="false" outlineLevel="0" collapsed="false">
      <c r="A9374" s="1" t="n">
        <v>4.6859999E-008</v>
      </c>
      <c r="B9374" s="4" t="n">
        <v>5</v>
      </c>
      <c r="C9374" s="4" t="n">
        <v>2.9751074</v>
      </c>
      <c r="D9374" s="4" t="n">
        <v>1.4312433</v>
      </c>
    </row>
    <row r="9375" customFormat="false" ht="12.75" hidden="false" customHeight="false" outlineLevel="0" collapsed="false">
      <c r="A9375" s="1" t="n">
        <v>4.6865001E-008</v>
      </c>
      <c r="B9375" s="4" t="n">
        <v>5</v>
      </c>
      <c r="C9375" s="4" t="n">
        <v>2.9751074</v>
      </c>
      <c r="D9375" s="4" t="n">
        <v>1.4312433</v>
      </c>
    </row>
    <row r="9376" customFormat="false" ht="12.75" hidden="false" customHeight="false" outlineLevel="0" collapsed="false">
      <c r="A9376" s="1" t="n">
        <v>4.6869999E-008</v>
      </c>
      <c r="B9376" s="4" t="n">
        <v>5</v>
      </c>
      <c r="C9376" s="4" t="n">
        <v>2.9751074</v>
      </c>
      <c r="D9376" s="4" t="n">
        <v>1.4312433</v>
      </c>
    </row>
    <row r="9377" customFormat="false" ht="12.75" hidden="false" customHeight="false" outlineLevel="0" collapsed="false">
      <c r="A9377" s="1" t="n">
        <v>4.6875002E-008</v>
      </c>
      <c r="B9377" s="4" t="n">
        <v>5</v>
      </c>
      <c r="C9377" s="4" t="n">
        <v>2.9751074</v>
      </c>
      <c r="D9377" s="4" t="n">
        <v>1.4312433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51074</v>
      </c>
      <c r="D9378" s="4" t="n">
        <v>1.4312433</v>
      </c>
    </row>
    <row r="9379" customFormat="false" ht="12.75" hidden="false" customHeight="false" outlineLevel="0" collapsed="false">
      <c r="A9379" s="1" t="n">
        <v>4.6884999E-008</v>
      </c>
      <c r="B9379" s="4" t="n">
        <v>5</v>
      </c>
      <c r="C9379" s="4" t="n">
        <v>2.9751074</v>
      </c>
      <c r="D9379" s="4" t="n">
        <v>1.4312433</v>
      </c>
    </row>
    <row r="9380" customFormat="false" ht="12.75" hidden="false" customHeight="false" outlineLevel="0" collapsed="false">
      <c r="A9380" s="1" t="n">
        <v>4.6890001E-008</v>
      </c>
      <c r="B9380" s="4" t="n">
        <v>5</v>
      </c>
      <c r="C9380" s="4" t="n">
        <v>2.9751074</v>
      </c>
      <c r="D9380" s="4" t="n">
        <v>1.4312433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51074</v>
      </c>
      <c r="D9381" s="4" t="n">
        <v>1.4312433</v>
      </c>
    </row>
    <row r="9382" customFormat="false" ht="12.75" hidden="false" customHeight="false" outlineLevel="0" collapsed="false">
      <c r="A9382" s="1" t="n">
        <v>4.6899999E-008</v>
      </c>
      <c r="B9382" s="4" t="n">
        <v>5</v>
      </c>
      <c r="C9382" s="4" t="n">
        <v>2.9751074</v>
      </c>
      <c r="D9382" s="4" t="n">
        <v>1.4312433</v>
      </c>
    </row>
    <row r="9383" customFormat="false" ht="12.75" hidden="false" customHeight="false" outlineLevel="0" collapsed="false">
      <c r="A9383" s="1" t="n">
        <v>4.6905001E-008</v>
      </c>
      <c r="B9383" s="4" t="n">
        <v>5</v>
      </c>
      <c r="C9383" s="4" t="n">
        <v>2.9751074</v>
      </c>
      <c r="D9383" s="4" t="n">
        <v>1.4312433</v>
      </c>
    </row>
    <row r="9384" customFormat="false" ht="12.75" hidden="false" customHeight="false" outlineLevel="0" collapsed="false">
      <c r="A9384" s="1" t="n">
        <v>4.6909999E-008</v>
      </c>
      <c r="B9384" s="4" t="n">
        <v>5</v>
      </c>
      <c r="C9384" s="4" t="n">
        <v>2.9751074</v>
      </c>
      <c r="D9384" s="4" t="n">
        <v>1.4312433</v>
      </c>
    </row>
    <row r="9385" customFormat="false" ht="12.75" hidden="false" customHeight="false" outlineLevel="0" collapsed="false">
      <c r="A9385" s="1" t="n">
        <v>4.6915002E-008</v>
      </c>
      <c r="B9385" s="4" t="n">
        <v>5</v>
      </c>
      <c r="C9385" s="4" t="n">
        <v>2.9751074</v>
      </c>
      <c r="D9385" s="4" t="n">
        <v>1.4312433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51074</v>
      </c>
      <c r="D9386" s="4" t="n">
        <v>1.4312433</v>
      </c>
    </row>
    <row r="9387" customFormat="false" ht="12.75" hidden="false" customHeight="false" outlineLevel="0" collapsed="false">
      <c r="A9387" s="1" t="n">
        <v>4.6924999E-008</v>
      </c>
      <c r="B9387" s="4" t="n">
        <v>5</v>
      </c>
      <c r="C9387" s="4" t="n">
        <v>2.9751074</v>
      </c>
      <c r="D9387" s="4" t="n">
        <v>1.4312433</v>
      </c>
    </row>
    <row r="9388" customFormat="false" ht="12.75" hidden="false" customHeight="false" outlineLevel="0" collapsed="false">
      <c r="A9388" s="1" t="n">
        <v>4.6930001E-008</v>
      </c>
      <c r="B9388" s="4" t="n">
        <v>5</v>
      </c>
      <c r="C9388" s="4" t="n">
        <v>2.9751074</v>
      </c>
      <c r="D9388" s="4" t="n">
        <v>1.4312433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51074</v>
      </c>
      <c r="D9389" s="4" t="n">
        <v>1.4312433</v>
      </c>
    </row>
    <row r="9390" customFormat="false" ht="12.75" hidden="false" customHeight="false" outlineLevel="0" collapsed="false">
      <c r="A9390" s="1" t="n">
        <v>4.6939999E-008</v>
      </c>
      <c r="B9390" s="4" t="n">
        <v>5</v>
      </c>
      <c r="C9390" s="4" t="n">
        <v>2.9751074</v>
      </c>
      <c r="D9390" s="4" t="n">
        <v>1.4312433</v>
      </c>
    </row>
    <row r="9391" customFormat="false" ht="12.75" hidden="false" customHeight="false" outlineLevel="0" collapsed="false">
      <c r="A9391" s="1" t="n">
        <v>4.6945001E-008</v>
      </c>
      <c r="B9391" s="4" t="n">
        <v>5</v>
      </c>
      <c r="C9391" s="4" t="n">
        <v>2.9751074</v>
      </c>
      <c r="D9391" s="4" t="n">
        <v>1.4312433</v>
      </c>
    </row>
    <row r="9392" customFormat="false" ht="12.75" hidden="false" customHeight="false" outlineLevel="0" collapsed="false">
      <c r="A9392" s="1" t="n">
        <v>4.6949999E-008</v>
      </c>
      <c r="B9392" s="4" t="n">
        <v>5</v>
      </c>
      <c r="C9392" s="4" t="n">
        <v>2.9751074</v>
      </c>
      <c r="D9392" s="4" t="n">
        <v>1.4312433</v>
      </c>
    </row>
    <row r="9393" customFormat="false" ht="12.75" hidden="false" customHeight="false" outlineLevel="0" collapsed="false">
      <c r="A9393" s="1" t="n">
        <v>4.6955002E-008</v>
      </c>
      <c r="B9393" s="4" t="n">
        <v>5</v>
      </c>
      <c r="C9393" s="4" t="n">
        <v>2.9751074</v>
      </c>
      <c r="D9393" s="4" t="n">
        <v>1.4312433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51074</v>
      </c>
      <c r="D9394" s="4" t="n">
        <v>1.4312433</v>
      </c>
    </row>
    <row r="9395" customFormat="false" ht="12.75" hidden="false" customHeight="false" outlineLevel="0" collapsed="false">
      <c r="A9395" s="1" t="n">
        <v>4.6964999E-008</v>
      </c>
      <c r="B9395" s="4" t="n">
        <v>5</v>
      </c>
      <c r="C9395" s="4" t="n">
        <v>2.9751074</v>
      </c>
      <c r="D9395" s="4" t="n">
        <v>1.4312433</v>
      </c>
    </row>
    <row r="9396" customFormat="false" ht="12.75" hidden="false" customHeight="false" outlineLevel="0" collapsed="false">
      <c r="A9396" s="1" t="n">
        <v>4.6970001E-008</v>
      </c>
      <c r="B9396" s="4" t="n">
        <v>5</v>
      </c>
      <c r="C9396" s="4" t="n">
        <v>2.9751074</v>
      </c>
      <c r="D9396" s="4" t="n">
        <v>1.4312433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51074</v>
      </c>
      <c r="D9397" s="4" t="n">
        <v>1.4312433</v>
      </c>
    </row>
    <row r="9398" customFormat="false" ht="12.75" hidden="false" customHeight="false" outlineLevel="0" collapsed="false">
      <c r="A9398" s="1" t="n">
        <v>4.6979999E-008</v>
      </c>
      <c r="B9398" s="4" t="n">
        <v>5</v>
      </c>
      <c r="C9398" s="4" t="n">
        <v>2.9751074</v>
      </c>
      <c r="D9398" s="4" t="n">
        <v>1.4312433</v>
      </c>
    </row>
    <row r="9399" customFormat="false" ht="12.75" hidden="false" customHeight="false" outlineLevel="0" collapsed="false">
      <c r="A9399" s="1" t="n">
        <v>4.6985001E-008</v>
      </c>
      <c r="B9399" s="4" t="n">
        <v>5</v>
      </c>
      <c r="C9399" s="4" t="n">
        <v>2.9751074</v>
      </c>
      <c r="D9399" s="4" t="n">
        <v>1.4312433</v>
      </c>
    </row>
    <row r="9400" customFormat="false" ht="12.75" hidden="false" customHeight="false" outlineLevel="0" collapsed="false">
      <c r="A9400" s="1" t="n">
        <v>4.6989999E-008</v>
      </c>
      <c r="B9400" s="4" t="n">
        <v>5</v>
      </c>
      <c r="C9400" s="4" t="n">
        <v>2.9751074</v>
      </c>
      <c r="D9400" s="4" t="n">
        <v>1.4312433</v>
      </c>
    </row>
    <row r="9401" customFormat="false" ht="12.75" hidden="false" customHeight="false" outlineLevel="0" collapsed="false">
      <c r="A9401" s="1" t="n">
        <v>4.6995002E-008</v>
      </c>
      <c r="B9401" s="4" t="n">
        <v>5</v>
      </c>
      <c r="C9401" s="4" t="n">
        <v>2.9751074</v>
      </c>
      <c r="D9401" s="4" t="n">
        <v>1.4312433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51074</v>
      </c>
      <c r="D9402" s="4" t="n">
        <v>1.4312433</v>
      </c>
    </row>
    <row r="9403" customFormat="false" ht="12.75" hidden="false" customHeight="false" outlineLevel="0" collapsed="false">
      <c r="A9403" s="1" t="n">
        <v>4.7004999E-008</v>
      </c>
      <c r="B9403" s="4" t="n">
        <v>5</v>
      </c>
      <c r="C9403" s="4" t="n">
        <v>2.9751074</v>
      </c>
      <c r="D9403" s="4" t="n">
        <v>1.4312433</v>
      </c>
    </row>
    <row r="9404" customFormat="false" ht="12.75" hidden="false" customHeight="false" outlineLevel="0" collapsed="false">
      <c r="A9404" s="1" t="n">
        <v>4.7010001E-008</v>
      </c>
      <c r="B9404" s="4" t="n">
        <v>5</v>
      </c>
      <c r="C9404" s="4" t="n">
        <v>2.9751074</v>
      </c>
      <c r="D9404" s="4" t="n">
        <v>1.4312433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51074</v>
      </c>
      <c r="D9405" s="4" t="n">
        <v>1.4312433</v>
      </c>
    </row>
    <row r="9406" customFormat="false" ht="12.75" hidden="false" customHeight="false" outlineLevel="0" collapsed="false">
      <c r="A9406" s="1" t="n">
        <v>4.7019999E-008</v>
      </c>
      <c r="B9406" s="4" t="n">
        <v>5</v>
      </c>
      <c r="C9406" s="4" t="n">
        <v>2.9751074</v>
      </c>
      <c r="D9406" s="4" t="n">
        <v>1.4312433</v>
      </c>
    </row>
    <row r="9407" customFormat="false" ht="12.75" hidden="false" customHeight="false" outlineLevel="0" collapsed="false">
      <c r="A9407" s="1" t="n">
        <v>4.7025001E-008</v>
      </c>
      <c r="B9407" s="4" t="n">
        <v>5</v>
      </c>
      <c r="C9407" s="4" t="n">
        <v>2.9751074</v>
      </c>
      <c r="D9407" s="4" t="n">
        <v>1.4312433</v>
      </c>
    </row>
    <row r="9408" customFormat="false" ht="12.75" hidden="false" customHeight="false" outlineLevel="0" collapsed="false">
      <c r="A9408" s="1" t="n">
        <v>4.7029999E-008</v>
      </c>
      <c r="B9408" s="4" t="n">
        <v>5</v>
      </c>
      <c r="C9408" s="4" t="n">
        <v>2.9751074</v>
      </c>
      <c r="D9408" s="4" t="n">
        <v>1.4312433</v>
      </c>
    </row>
    <row r="9409" customFormat="false" ht="12.75" hidden="false" customHeight="false" outlineLevel="0" collapsed="false">
      <c r="A9409" s="1" t="n">
        <v>4.7035002E-008</v>
      </c>
      <c r="B9409" s="4" t="n">
        <v>5</v>
      </c>
      <c r="C9409" s="4" t="n">
        <v>2.9751074</v>
      </c>
      <c r="D9409" s="4" t="n">
        <v>1.4312433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51074</v>
      </c>
      <c r="D9410" s="4" t="n">
        <v>1.4312433</v>
      </c>
    </row>
    <row r="9411" customFormat="false" ht="12.75" hidden="false" customHeight="false" outlineLevel="0" collapsed="false">
      <c r="A9411" s="1" t="n">
        <v>4.7044999E-008</v>
      </c>
      <c r="B9411" s="4" t="n">
        <v>5</v>
      </c>
      <c r="C9411" s="4" t="n">
        <v>2.9751074</v>
      </c>
      <c r="D9411" s="4" t="n">
        <v>1.4312433</v>
      </c>
    </row>
    <row r="9412" customFormat="false" ht="12.75" hidden="false" customHeight="false" outlineLevel="0" collapsed="false">
      <c r="A9412" s="1" t="n">
        <v>4.7050001E-008</v>
      </c>
      <c r="B9412" s="4" t="n">
        <v>5</v>
      </c>
      <c r="C9412" s="4" t="n">
        <v>2.9751074</v>
      </c>
      <c r="D9412" s="4" t="n">
        <v>1.4312433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51074</v>
      </c>
      <c r="D9413" s="4" t="n">
        <v>1.4312433</v>
      </c>
    </row>
    <row r="9414" customFormat="false" ht="12.75" hidden="false" customHeight="false" outlineLevel="0" collapsed="false">
      <c r="A9414" s="1" t="n">
        <v>4.7059999E-008</v>
      </c>
      <c r="B9414" s="4" t="n">
        <v>5</v>
      </c>
      <c r="C9414" s="4" t="n">
        <v>2.9751074</v>
      </c>
      <c r="D9414" s="4" t="n">
        <v>1.4312433</v>
      </c>
    </row>
    <row r="9415" customFormat="false" ht="12.75" hidden="false" customHeight="false" outlineLevel="0" collapsed="false">
      <c r="A9415" s="1" t="n">
        <v>4.7065001E-008</v>
      </c>
      <c r="B9415" s="4" t="n">
        <v>5</v>
      </c>
      <c r="C9415" s="4" t="n">
        <v>2.9751074</v>
      </c>
      <c r="D9415" s="4" t="n">
        <v>1.4312433</v>
      </c>
    </row>
    <row r="9416" customFormat="false" ht="12.75" hidden="false" customHeight="false" outlineLevel="0" collapsed="false">
      <c r="A9416" s="1" t="n">
        <v>4.7069999E-008</v>
      </c>
      <c r="B9416" s="4" t="n">
        <v>5</v>
      </c>
      <c r="C9416" s="4" t="n">
        <v>2.9751074</v>
      </c>
      <c r="D9416" s="4" t="n">
        <v>1.4312433</v>
      </c>
    </row>
    <row r="9417" customFormat="false" ht="12.75" hidden="false" customHeight="false" outlineLevel="0" collapsed="false">
      <c r="A9417" s="1" t="n">
        <v>4.7075002E-008</v>
      </c>
      <c r="B9417" s="4" t="n">
        <v>5</v>
      </c>
      <c r="C9417" s="4" t="n">
        <v>2.9751074</v>
      </c>
      <c r="D9417" s="4" t="n">
        <v>1.4312433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51074</v>
      </c>
      <c r="D9418" s="4" t="n">
        <v>1.4312433</v>
      </c>
    </row>
    <row r="9419" customFormat="false" ht="12.75" hidden="false" customHeight="false" outlineLevel="0" collapsed="false">
      <c r="A9419" s="1" t="n">
        <v>4.7084999E-008</v>
      </c>
      <c r="B9419" s="4" t="n">
        <v>5</v>
      </c>
      <c r="C9419" s="4" t="n">
        <v>2.9751074</v>
      </c>
      <c r="D9419" s="4" t="n">
        <v>1.4312433</v>
      </c>
    </row>
    <row r="9420" customFormat="false" ht="12.75" hidden="false" customHeight="false" outlineLevel="0" collapsed="false">
      <c r="A9420" s="1" t="n">
        <v>4.7090001E-008</v>
      </c>
      <c r="B9420" s="4" t="n">
        <v>5</v>
      </c>
      <c r="C9420" s="4" t="n">
        <v>2.9751074</v>
      </c>
      <c r="D9420" s="4" t="n">
        <v>1.4312433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51074</v>
      </c>
      <c r="D9421" s="4" t="n">
        <v>1.4312433</v>
      </c>
    </row>
    <row r="9422" customFormat="false" ht="12.75" hidden="false" customHeight="false" outlineLevel="0" collapsed="false">
      <c r="A9422" s="1" t="n">
        <v>4.7099999E-008</v>
      </c>
      <c r="B9422" s="4" t="n">
        <v>5</v>
      </c>
      <c r="C9422" s="4" t="n">
        <v>2.9751074</v>
      </c>
      <c r="D9422" s="4" t="n">
        <v>1.4312433</v>
      </c>
    </row>
    <row r="9423" customFormat="false" ht="12.75" hidden="false" customHeight="false" outlineLevel="0" collapsed="false">
      <c r="A9423" s="1" t="n">
        <v>4.7105001E-008</v>
      </c>
      <c r="B9423" s="4" t="n">
        <v>5</v>
      </c>
      <c r="C9423" s="4" t="n">
        <v>2.9751074</v>
      </c>
      <c r="D9423" s="4" t="n">
        <v>1.4312433</v>
      </c>
    </row>
    <row r="9424" customFormat="false" ht="12.75" hidden="false" customHeight="false" outlineLevel="0" collapsed="false">
      <c r="A9424" s="1" t="n">
        <v>4.7109999E-008</v>
      </c>
      <c r="B9424" s="4" t="n">
        <v>5</v>
      </c>
      <c r="C9424" s="4" t="n">
        <v>2.9751074</v>
      </c>
      <c r="D9424" s="4" t="n">
        <v>1.4312433</v>
      </c>
    </row>
    <row r="9425" customFormat="false" ht="12.75" hidden="false" customHeight="false" outlineLevel="0" collapsed="false">
      <c r="A9425" s="1" t="n">
        <v>4.7115002E-008</v>
      </c>
      <c r="B9425" s="4" t="n">
        <v>5</v>
      </c>
      <c r="C9425" s="4" t="n">
        <v>2.9751074</v>
      </c>
      <c r="D9425" s="4" t="n">
        <v>1.4312433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51074</v>
      </c>
      <c r="D9426" s="4" t="n">
        <v>1.4312433</v>
      </c>
    </row>
    <row r="9427" customFormat="false" ht="12.75" hidden="false" customHeight="false" outlineLevel="0" collapsed="false">
      <c r="A9427" s="1" t="n">
        <v>4.7124999E-008</v>
      </c>
      <c r="B9427" s="4" t="n">
        <v>5</v>
      </c>
      <c r="C9427" s="4" t="n">
        <v>2.9751074</v>
      </c>
      <c r="D9427" s="4" t="n">
        <v>1.4312433</v>
      </c>
    </row>
    <row r="9428" customFormat="false" ht="12.75" hidden="false" customHeight="false" outlineLevel="0" collapsed="false">
      <c r="A9428" s="1" t="n">
        <v>4.7130001E-008</v>
      </c>
      <c r="B9428" s="4" t="n">
        <v>5</v>
      </c>
      <c r="C9428" s="4" t="n">
        <v>2.9751074</v>
      </c>
      <c r="D9428" s="4" t="n">
        <v>1.4312433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51074</v>
      </c>
      <c r="D9429" s="4" t="n">
        <v>1.4312433</v>
      </c>
    </row>
    <row r="9430" customFormat="false" ht="12.75" hidden="false" customHeight="false" outlineLevel="0" collapsed="false">
      <c r="A9430" s="1" t="n">
        <v>4.7139999E-008</v>
      </c>
      <c r="B9430" s="4" t="n">
        <v>5</v>
      </c>
      <c r="C9430" s="4" t="n">
        <v>2.9751074</v>
      </c>
      <c r="D9430" s="4" t="n">
        <v>1.4312433</v>
      </c>
    </row>
    <row r="9431" customFormat="false" ht="12.75" hidden="false" customHeight="false" outlineLevel="0" collapsed="false">
      <c r="A9431" s="1" t="n">
        <v>4.7145001E-008</v>
      </c>
      <c r="B9431" s="4" t="n">
        <v>5</v>
      </c>
      <c r="C9431" s="4" t="n">
        <v>2.9751074</v>
      </c>
      <c r="D9431" s="4" t="n">
        <v>1.4312433</v>
      </c>
    </row>
    <row r="9432" customFormat="false" ht="12.75" hidden="false" customHeight="false" outlineLevel="0" collapsed="false">
      <c r="A9432" s="1" t="n">
        <v>4.7149999E-008</v>
      </c>
      <c r="B9432" s="4" t="n">
        <v>5</v>
      </c>
      <c r="C9432" s="4" t="n">
        <v>2.9751074</v>
      </c>
      <c r="D9432" s="4" t="n">
        <v>1.4312433</v>
      </c>
    </row>
    <row r="9433" customFormat="false" ht="12.75" hidden="false" customHeight="false" outlineLevel="0" collapsed="false">
      <c r="A9433" s="1" t="n">
        <v>4.7155002E-008</v>
      </c>
      <c r="B9433" s="4" t="n">
        <v>5</v>
      </c>
      <c r="C9433" s="4" t="n">
        <v>2.9751074</v>
      </c>
      <c r="D9433" s="4" t="n">
        <v>1.4312433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51074</v>
      </c>
      <c r="D9434" s="4" t="n">
        <v>1.4312433</v>
      </c>
    </row>
    <row r="9435" customFormat="false" ht="12.75" hidden="false" customHeight="false" outlineLevel="0" collapsed="false">
      <c r="A9435" s="1" t="n">
        <v>4.7164999E-008</v>
      </c>
      <c r="B9435" s="4" t="n">
        <v>5</v>
      </c>
      <c r="C9435" s="4" t="n">
        <v>2.9751074</v>
      </c>
      <c r="D9435" s="4" t="n">
        <v>1.4312433</v>
      </c>
    </row>
    <row r="9436" customFormat="false" ht="12.75" hidden="false" customHeight="false" outlineLevel="0" collapsed="false">
      <c r="A9436" s="1" t="n">
        <v>4.7170001E-008</v>
      </c>
      <c r="B9436" s="4" t="n">
        <v>5</v>
      </c>
      <c r="C9436" s="4" t="n">
        <v>2.9751074</v>
      </c>
      <c r="D9436" s="4" t="n">
        <v>1.4312433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51074</v>
      </c>
      <c r="D9437" s="4" t="n">
        <v>1.4312433</v>
      </c>
    </row>
    <row r="9438" customFormat="false" ht="12.75" hidden="false" customHeight="false" outlineLevel="0" collapsed="false">
      <c r="A9438" s="1" t="n">
        <v>4.7179999E-008</v>
      </c>
      <c r="B9438" s="4" t="n">
        <v>5</v>
      </c>
      <c r="C9438" s="4" t="n">
        <v>2.9751074</v>
      </c>
      <c r="D9438" s="4" t="n">
        <v>1.4312433</v>
      </c>
    </row>
    <row r="9439" customFormat="false" ht="12.75" hidden="false" customHeight="false" outlineLevel="0" collapsed="false">
      <c r="A9439" s="1" t="n">
        <v>4.7185001E-008</v>
      </c>
      <c r="B9439" s="4" t="n">
        <v>5</v>
      </c>
      <c r="C9439" s="4" t="n">
        <v>2.9751074</v>
      </c>
      <c r="D9439" s="4" t="n">
        <v>1.4312433</v>
      </c>
    </row>
    <row r="9440" customFormat="false" ht="12.75" hidden="false" customHeight="false" outlineLevel="0" collapsed="false">
      <c r="A9440" s="1" t="n">
        <v>4.7189999E-008</v>
      </c>
      <c r="B9440" s="4" t="n">
        <v>5</v>
      </c>
      <c r="C9440" s="4" t="n">
        <v>2.9751074</v>
      </c>
      <c r="D9440" s="4" t="n">
        <v>1.4312433</v>
      </c>
    </row>
    <row r="9441" customFormat="false" ht="12.75" hidden="false" customHeight="false" outlineLevel="0" collapsed="false">
      <c r="A9441" s="1" t="n">
        <v>4.7195002E-008</v>
      </c>
      <c r="B9441" s="4" t="n">
        <v>5</v>
      </c>
      <c r="C9441" s="4" t="n">
        <v>2.9751074</v>
      </c>
      <c r="D9441" s="4" t="n">
        <v>1.4312433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51074</v>
      </c>
      <c r="D9442" s="4" t="n">
        <v>1.4312433</v>
      </c>
    </row>
    <row r="9443" customFormat="false" ht="12.75" hidden="false" customHeight="false" outlineLevel="0" collapsed="false">
      <c r="A9443" s="1" t="n">
        <v>4.7204999E-008</v>
      </c>
      <c r="B9443" s="4" t="n">
        <v>5</v>
      </c>
      <c r="C9443" s="4" t="n">
        <v>2.9751074</v>
      </c>
      <c r="D9443" s="4" t="n">
        <v>1.4312433</v>
      </c>
    </row>
    <row r="9444" customFormat="false" ht="12.75" hidden="false" customHeight="false" outlineLevel="0" collapsed="false">
      <c r="A9444" s="1" t="n">
        <v>4.7210001E-008</v>
      </c>
      <c r="B9444" s="4" t="n">
        <v>5</v>
      </c>
      <c r="C9444" s="4" t="n">
        <v>2.9751074</v>
      </c>
      <c r="D9444" s="4" t="n">
        <v>1.4312433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51074</v>
      </c>
      <c r="D9445" s="4" t="n">
        <v>1.4312433</v>
      </c>
    </row>
    <row r="9446" customFormat="false" ht="12.75" hidden="false" customHeight="false" outlineLevel="0" collapsed="false">
      <c r="A9446" s="1" t="n">
        <v>4.7219999E-008</v>
      </c>
      <c r="B9446" s="4" t="n">
        <v>5</v>
      </c>
      <c r="C9446" s="4" t="n">
        <v>2.9751074</v>
      </c>
      <c r="D9446" s="4" t="n">
        <v>1.4312433</v>
      </c>
    </row>
    <row r="9447" customFormat="false" ht="12.75" hidden="false" customHeight="false" outlineLevel="0" collapsed="false">
      <c r="A9447" s="1" t="n">
        <v>4.7225001E-008</v>
      </c>
      <c r="B9447" s="4" t="n">
        <v>5</v>
      </c>
      <c r="C9447" s="4" t="n">
        <v>2.9751074</v>
      </c>
      <c r="D9447" s="4" t="n">
        <v>1.4312433</v>
      </c>
    </row>
    <row r="9448" customFormat="false" ht="12.75" hidden="false" customHeight="false" outlineLevel="0" collapsed="false">
      <c r="A9448" s="1" t="n">
        <v>4.7229999E-008</v>
      </c>
      <c r="B9448" s="4" t="n">
        <v>5</v>
      </c>
      <c r="C9448" s="4" t="n">
        <v>2.9751074</v>
      </c>
      <c r="D9448" s="4" t="n">
        <v>1.4312433</v>
      </c>
    </row>
    <row r="9449" customFormat="false" ht="12.75" hidden="false" customHeight="false" outlineLevel="0" collapsed="false">
      <c r="A9449" s="1" t="n">
        <v>4.7235002E-008</v>
      </c>
      <c r="B9449" s="4" t="n">
        <v>5</v>
      </c>
      <c r="C9449" s="4" t="n">
        <v>2.9751074</v>
      </c>
      <c r="D9449" s="4" t="n">
        <v>1.4312433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51074</v>
      </c>
      <c r="D9450" s="4" t="n">
        <v>1.4312433</v>
      </c>
    </row>
    <row r="9451" customFormat="false" ht="12.75" hidden="false" customHeight="false" outlineLevel="0" collapsed="false">
      <c r="A9451" s="1" t="n">
        <v>4.7244999E-008</v>
      </c>
      <c r="B9451" s="4" t="n">
        <v>5</v>
      </c>
      <c r="C9451" s="4" t="n">
        <v>2.9751074</v>
      </c>
      <c r="D9451" s="4" t="n">
        <v>1.4312433</v>
      </c>
    </row>
    <row r="9452" customFormat="false" ht="12.75" hidden="false" customHeight="false" outlineLevel="0" collapsed="false">
      <c r="A9452" s="1" t="n">
        <v>4.7250001E-008</v>
      </c>
      <c r="B9452" s="4" t="n">
        <v>5</v>
      </c>
      <c r="C9452" s="4" t="n">
        <v>2.9751074</v>
      </c>
      <c r="D9452" s="4" t="n">
        <v>1.4312433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51074</v>
      </c>
      <c r="D9453" s="4" t="n">
        <v>1.4312433</v>
      </c>
    </row>
    <row r="9454" customFormat="false" ht="12.75" hidden="false" customHeight="false" outlineLevel="0" collapsed="false">
      <c r="A9454" s="1" t="n">
        <v>4.7259999E-008</v>
      </c>
      <c r="B9454" s="4" t="n">
        <v>5</v>
      </c>
      <c r="C9454" s="4" t="n">
        <v>2.9751074</v>
      </c>
      <c r="D9454" s="4" t="n">
        <v>1.4312433</v>
      </c>
    </row>
    <row r="9455" customFormat="false" ht="12.75" hidden="false" customHeight="false" outlineLevel="0" collapsed="false">
      <c r="A9455" s="1" t="n">
        <v>4.7265001E-008</v>
      </c>
      <c r="B9455" s="4" t="n">
        <v>5</v>
      </c>
      <c r="C9455" s="4" t="n">
        <v>2.9751074</v>
      </c>
      <c r="D9455" s="4" t="n">
        <v>1.4312433</v>
      </c>
    </row>
    <row r="9456" customFormat="false" ht="12.75" hidden="false" customHeight="false" outlineLevel="0" collapsed="false">
      <c r="A9456" s="1" t="n">
        <v>4.7269999E-008</v>
      </c>
      <c r="B9456" s="4" t="n">
        <v>5</v>
      </c>
      <c r="C9456" s="4" t="n">
        <v>2.9751074</v>
      </c>
      <c r="D9456" s="4" t="n">
        <v>1.4312433</v>
      </c>
    </row>
    <row r="9457" customFormat="false" ht="12.75" hidden="false" customHeight="false" outlineLevel="0" collapsed="false">
      <c r="A9457" s="1" t="n">
        <v>4.7275002E-008</v>
      </c>
      <c r="B9457" s="4" t="n">
        <v>5</v>
      </c>
      <c r="C9457" s="4" t="n">
        <v>2.9751074</v>
      </c>
      <c r="D9457" s="4" t="n">
        <v>1.4312433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51074</v>
      </c>
      <c r="D9458" s="4" t="n">
        <v>1.4312433</v>
      </c>
    </row>
    <row r="9459" customFormat="false" ht="12.75" hidden="false" customHeight="false" outlineLevel="0" collapsed="false">
      <c r="A9459" s="1" t="n">
        <v>4.7284999E-008</v>
      </c>
      <c r="B9459" s="4" t="n">
        <v>5</v>
      </c>
      <c r="C9459" s="4" t="n">
        <v>2.9751074</v>
      </c>
      <c r="D9459" s="4" t="n">
        <v>1.4312433</v>
      </c>
    </row>
    <row r="9460" customFormat="false" ht="12.75" hidden="false" customHeight="false" outlineLevel="0" collapsed="false">
      <c r="A9460" s="1" t="n">
        <v>4.7290001E-008</v>
      </c>
      <c r="B9460" s="4" t="n">
        <v>5</v>
      </c>
      <c r="C9460" s="4" t="n">
        <v>2.9751074</v>
      </c>
      <c r="D9460" s="4" t="n">
        <v>1.4312433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51074</v>
      </c>
      <c r="D9461" s="4" t="n">
        <v>1.4312433</v>
      </c>
    </row>
    <row r="9462" customFormat="false" ht="12.75" hidden="false" customHeight="false" outlineLevel="0" collapsed="false">
      <c r="A9462" s="1" t="n">
        <v>4.7299999E-008</v>
      </c>
      <c r="B9462" s="4" t="n">
        <v>5</v>
      </c>
      <c r="C9462" s="4" t="n">
        <v>2.9751074</v>
      </c>
      <c r="D9462" s="4" t="n">
        <v>1.4312433</v>
      </c>
    </row>
    <row r="9463" customFormat="false" ht="12.75" hidden="false" customHeight="false" outlineLevel="0" collapsed="false">
      <c r="A9463" s="1" t="n">
        <v>4.7305001E-008</v>
      </c>
      <c r="B9463" s="4" t="n">
        <v>5</v>
      </c>
      <c r="C9463" s="4" t="n">
        <v>2.9751074</v>
      </c>
      <c r="D9463" s="4" t="n">
        <v>1.4312433</v>
      </c>
    </row>
    <row r="9464" customFormat="false" ht="12.75" hidden="false" customHeight="false" outlineLevel="0" collapsed="false">
      <c r="A9464" s="1" t="n">
        <v>4.7309999E-008</v>
      </c>
      <c r="B9464" s="4" t="n">
        <v>5</v>
      </c>
      <c r="C9464" s="4" t="n">
        <v>2.9751074</v>
      </c>
      <c r="D9464" s="4" t="n">
        <v>1.4312433</v>
      </c>
    </row>
    <row r="9465" customFormat="false" ht="12.75" hidden="false" customHeight="false" outlineLevel="0" collapsed="false">
      <c r="A9465" s="1" t="n">
        <v>4.7315002E-008</v>
      </c>
      <c r="B9465" s="4" t="n">
        <v>5</v>
      </c>
      <c r="C9465" s="4" t="n">
        <v>2.9751074</v>
      </c>
      <c r="D9465" s="4" t="n">
        <v>1.4312433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51074</v>
      </c>
      <c r="D9466" s="4" t="n">
        <v>1.4312433</v>
      </c>
    </row>
    <row r="9467" customFormat="false" ht="12.75" hidden="false" customHeight="false" outlineLevel="0" collapsed="false">
      <c r="A9467" s="1" t="n">
        <v>4.7324999E-008</v>
      </c>
      <c r="B9467" s="4" t="n">
        <v>5</v>
      </c>
      <c r="C9467" s="4" t="n">
        <v>2.9751074</v>
      </c>
      <c r="D9467" s="4" t="n">
        <v>1.4312433</v>
      </c>
    </row>
    <row r="9468" customFormat="false" ht="12.75" hidden="false" customHeight="false" outlineLevel="0" collapsed="false">
      <c r="A9468" s="1" t="n">
        <v>4.7330001E-008</v>
      </c>
      <c r="B9468" s="4" t="n">
        <v>5</v>
      </c>
      <c r="C9468" s="4" t="n">
        <v>2.9751074</v>
      </c>
      <c r="D9468" s="4" t="n">
        <v>1.4312433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51074</v>
      </c>
      <c r="D9469" s="4" t="n">
        <v>1.4312433</v>
      </c>
    </row>
    <row r="9470" customFormat="false" ht="12.75" hidden="false" customHeight="false" outlineLevel="0" collapsed="false">
      <c r="A9470" s="1" t="n">
        <v>4.7339999E-008</v>
      </c>
      <c r="B9470" s="4" t="n">
        <v>5</v>
      </c>
      <c r="C9470" s="4" t="n">
        <v>2.9751074</v>
      </c>
      <c r="D9470" s="4" t="n">
        <v>1.4312433</v>
      </c>
    </row>
    <row r="9471" customFormat="false" ht="12.75" hidden="false" customHeight="false" outlineLevel="0" collapsed="false">
      <c r="A9471" s="1" t="n">
        <v>4.7345001E-008</v>
      </c>
      <c r="B9471" s="4" t="n">
        <v>5</v>
      </c>
      <c r="C9471" s="4" t="n">
        <v>2.9751074</v>
      </c>
      <c r="D9471" s="4" t="n">
        <v>1.4312433</v>
      </c>
    </row>
    <row r="9472" customFormat="false" ht="12.75" hidden="false" customHeight="false" outlineLevel="0" collapsed="false">
      <c r="A9472" s="1" t="n">
        <v>4.7349999E-008</v>
      </c>
      <c r="B9472" s="4" t="n">
        <v>5</v>
      </c>
      <c r="C9472" s="4" t="n">
        <v>2.9751074</v>
      </c>
      <c r="D9472" s="4" t="n">
        <v>1.4312433</v>
      </c>
    </row>
    <row r="9473" customFormat="false" ht="12.75" hidden="false" customHeight="false" outlineLevel="0" collapsed="false">
      <c r="A9473" s="1" t="n">
        <v>4.7355002E-008</v>
      </c>
      <c r="B9473" s="4" t="n">
        <v>5</v>
      </c>
      <c r="C9473" s="4" t="n">
        <v>2.9751074</v>
      </c>
      <c r="D9473" s="4" t="n">
        <v>1.4312433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51074</v>
      </c>
      <c r="D9474" s="4" t="n">
        <v>1.4312433</v>
      </c>
    </row>
    <row r="9475" customFormat="false" ht="12.75" hidden="false" customHeight="false" outlineLevel="0" collapsed="false">
      <c r="A9475" s="1" t="n">
        <v>4.7364999E-008</v>
      </c>
      <c r="B9475" s="4" t="n">
        <v>5</v>
      </c>
      <c r="C9475" s="4" t="n">
        <v>2.9751074</v>
      </c>
      <c r="D9475" s="4" t="n">
        <v>1.4312433</v>
      </c>
    </row>
    <row r="9476" customFormat="false" ht="12.75" hidden="false" customHeight="false" outlineLevel="0" collapsed="false">
      <c r="A9476" s="1" t="n">
        <v>4.7370001E-008</v>
      </c>
      <c r="B9476" s="4" t="n">
        <v>5</v>
      </c>
      <c r="C9476" s="4" t="n">
        <v>2.9751074</v>
      </c>
      <c r="D9476" s="4" t="n">
        <v>1.4312433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51074</v>
      </c>
      <c r="D9477" s="4" t="n">
        <v>1.4312433</v>
      </c>
    </row>
    <row r="9478" customFormat="false" ht="12.75" hidden="false" customHeight="false" outlineLevel="0" collapsed="false">
      <c r="A9478" s="1" t="n">
        <v>4.7379999E-008</v>
      </c>
      <c r="B9478" s="4" t="n">
        <v>5</v>
      </c>
      <c r="C9478" s="4" t="n">
        <v>2.9751074</v>
      </c>
      <c r="D9478" s="4" t="n">
        <v>1.4312433</v>
      </c>
    </row>
    <row r="9479" customFormat="false" ht="12.75" hidden="false" customHeight="false" outlineLevel="0" collapsed="false">
      <c r="A9479" s="1" t="n">
        <v>4.7385001E-008</v>
      </c>
      <c r="B9479" s="4" t="n">
        <v>5</v>
      </c>
      <c r="C9479" s="4" t="n">
        <v>2.9751074</v>
      </c>
      <c r="D9479" s="4" t="n">
        <v>1.4312433</v>
      </c>
    </row>
    <row r="9480" customFormat="false" ht="12.75" hidden="false" customHeight="false" outlineLevel="0" collapsed="false">
      <c r="A9480" s="1" t="n">
        <v>4.7389999E-008</v>
      </c>
      <c r="B9480" s="4" t="n">
        <v>5</v>
      </c>
      <c r="C9480" s="4" t="n">
        <v>2.9751074</v>
      </c>
      <c r="D9480" s="4" t="n">
        <v>1.4312433</v>
      </c>
    </row>
    <row r="9481" customFormat="false" ht="12.75" hidden="false" customHeight="false" outlineLevel="0" collapsed="false">
      <c r="A9481" s="1" t="n">
        <v>4.7395002E-008</v>
      </c>
      <c r="B9481" s="4" t="n">
        <v>5</v>
      </c>
      <c r="C9481" s="4" t="n">
        <v>2.9751074</v>
      </c>
      <c r="D9481" s="4" t="n">
        <v>1.4312433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51074</v>
      </c>
      <c r="D9482" s="4" t="n">
        <v>1.4312433</v>
      </c>
    </row>
    <row r="9483" customFormat="false" ht="12.75" hidden="false" customHeight="false" outlineLevel="0" collapsed="false">
      <c r="A9483" s="1" t="n">
        <v>4.7404999E-008</v>
      </c>
      <c r="B9483" s="4" t="n">
        <v>5</v>
      </c>
      <c r="C9483" s="4" t="n">
        <v>2.9751074</v>
      </c>
      <c r="D9483" s="4" t="n">
        <v>1.4312433</v>
      </c>
    </row>
    <row r="9484" customFormat="false" ht="12.75" hidden="false" customHeight="false" outlineLevel="0" collapsed="false">
      <c r="A9484" s="1" t="n">
        <v>4.7410001E-008</v>
      </c>
      <c r="B9484" s="4" t="n">
        <v>5</v>
      </c>
      <c r="C9484" s="4" t="n">
        <v>2.9751074</v>
      </c>
      <c r="D9484" s="4" t="n">
        <v>1.4312433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51074</v>
      </c>
      <c r="D9485" s="4" t="n">
        <v>1.4312433</v>
      </c>
    </row>
    <row r="9486" customFormat="false" ht="12.75" hidden="false" customHeight="false" outlineLevel="0" collapsed="false">
      <c r="A9486" s="1" t="n">
        <v>4.7419999E-008</v>
      </c>
      <c r="B9486" s="4" t="n">
        <v>5</v>
      </c>
      <c r="C9486" s="4" t="n">
        <v>2.9751074</v>
      </c>
      <c r="D9486" s="4" t="n">
        <v>1.4312433</v>
      </c>
    </row>
    <row r="9487" customFormat="false" ht="12.75" hidden="false" customHeight="false" outlineLevel="0" collapsed="false">
      <c r="A9487" s="1" t="n">
        <v>4.7425001E-008</v>
      </c>
      <c r="B9487" s="4" t="n">
        <v>5</v>
      </c>
      <c r="C9487" s="4" t="n">
        <v>2.9751074</v>
      </c>
      <c r="D9487" s="4" t="n">
        <v>1.4312433</v>
      </c>
    </row>
    <row r="9488" customFormat="false" ht="12.75" hidden="false" customHeight="false" outlineLevel="0" collapsed="false">
      <c r="A9488" s="1" t="n">
        <v>4.7429999E-008</v>
      </c>
      <c r="B9488" s="4" t="n">
        <v>5</v>
      </c>
      <c r="C9488" s="4" t="n">
        <v>2.9751074</v>
      </c>
      <c r="D9488" s="4" t="n">
        <v>1.4312433</v>
      </c>
    </row>
    <row r="9489" customFormat="false" ht="12.75" hidden="false" customHeight="false" outlineLevel="0" collapsed="false">
      <c r="A9489" s="1" t="n">
        <v>4.7435002E-008</v>
      </c>
      <c r="B9489" s="4" t="n">
        <v>5</v>
      </c>
      <c r="C9489" s="4" t="n">
        <v>2.9751074</v>
      </c>
      <c r="D9489" s="4" t="n">
        <v>1.4312433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51074</v>
      </c>
      <c r="D9490" s="4" t="n">
        <v>1.4312433</v>
      </c>
    </row>
    <row r="9491" customFormat="false" ht="12.75" hidden="false" customHeight="false" outlineLevel="0" collapsed="false">
      <c r="A9491" s="1" t="n">
        <v>4.7444999E-008</v>
      </c>
      <c r="B9491" s="4" t="n">
        <v>5</v>
      </c>
      <c r="C9491" s="4" t="n">
        <v>2.9751074</v>
      </c>
      <c r="D9491" s="4" t="n">
        <v>1.4312433</v>
      </c>
    </row>
    <row r="9492" customFormat="false" ht="12.75" hidden="false" customHeight="false" outlineLevel="0" collapsed="false">
      <c r="A9492" s="1" t="n">
        <v>4.7450001E-008</v>
      </c>
      <c r="B9492" s="4" t="n">
        <v>5</v>
      </c>
      <c r="C9492" s="4" t="n">
        <v>2.9751074</v>
      </c>
      <c r="D9492" s="4" t="n">
        <v>1.4312433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51074</v>
      </c>
      <c r="D9493" s="4" t="n">
        <v>1.4312433</v>
      </c>
    </row>
    <row r="9494" customFormat="false" ht="12.75" hidden="false" customHeight="false" outlineLevel="0" collapsed="false">
      <c r="A9494" s="1" t="n">
        <v>4.7459999E-008</v>
      </c>
      <c r="B9494" s="4" t="n">
        <v>5</v>
      </c>
      <c r="C9494" s="4" t="n">
        <v>2.9751074</v>
      </c>
      <c r="D9494" s="4" t="n">
        <v>1.4312433</v>
      </c>
    </row>
    <row r="9495" customFormat="false" ht="12.75" hidden="false" customHeight="false" outlineLevel="0" collapsed="false">
      <c r="A9495" s="1" t="n">
        <v>4.7465001E-008</v>
      </c>
      <c r="B9495" s="4" t="n">
        <v>5</v>
      </c>
      <c r="C9495" s="4" t="n">
        <v>2.9751074</v>
      </c>
      <c r="D9495" s="4" t="n">
        <v>1.4312433</v>
      </c>
    </row>
    <row r="9496" customFormat="false" ht="12.75" hidden="false" customHeight="false" outlineLevel="0" collapsed="false">
      <c r="A9496" s="1" t="n">
        <v>4.7469999E-008</v>
      </c>
      <c r="B9496" s="4" t="n">
        <v>5</v>
      </c>
      <c r="C9496" s="4" t="n">
        <v>2.9751074</v>
      </c>
      <c r="D9496" s="4" t="n">
        <v>1.4312433</v>
      </c>
    </row>
    <row r="9497" customFormat="false" ht="12.75" hidden="false" customHeight="false" outlineLevel="0" collapsed="false">
      <c r="A9497" s="1" t="n">
        <v>4.7475002E-008</v>
      </c>
      <c r="B9497" s="4" t="n">
        <v>5</v>
      </c>
      <c r="C9497" s="4" t="n">
        <v>2.9751074</v>
      </c>
      <c r="D9497" s="4" t="n">
        <v>1.4312433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51074</v>
      </c>
      <c r="D9498" s="4" t="n">
        <v>1.4312433</v>
      </c>
    </row>
    <row r="9499" customFormat="false" ht="12.75" hidden="false" customHeight="false" outlineLevel="0" collapsed="false">
      <c r="A9499" s="1" t="n">
        <v>4.7484999E-008</v>
      </c>
      <c r="B9499" s="4" t="n">
        <v>5</v>
      </c>
      <c r="C9499" s="4" t="n">
        <v>2.9751074</v>
      </c>
      <c r="D9499" s="4" t="n">
        <v>1.4312433</v>
      </c>
    </row>
    <row r="9500" customFormat="false" ht="12.75" hidden="false" customHeight="false" outlineLevel="0" collapsed="false">
      <c r="A9500" s="1" t="n">
        <v>4.7490001E-008</v>
      </c>
      <c r="B9500" s="4" t="n">
        <v>5</v>
      </c>
      <c r="C9500" s="4" t="n">
        <v>2.9751074</v>
      </c>
      <c r="D9500" s="4" t="n">
        <v>1.4312433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51074</v>
      </c>
      <c r="D9501" s="4" t="n">
        <v>1.4312433</v>
      </c>
    </row>
    <row r="9502" customFormat="false" ht="12.75" hidden="false" customHeight="false" outlineLevel="0" collapsed="false">
      <c r="A9502" s="1" t="n">
        <v>4.7499999E-008</v>
      </c>
      <c r="B9502" s="4" t="n">
        <v>5</v>
      </c>
      <c r="C9502" s="4" t="n">
        <v>2.9751074</v>
      </c>
      <c r="D9502" s="4" t="n">
        <v>1.4312433</v>
      </c>
    </row>
    <row r="9503" customFormat="false" ht="12.75" hidden="false" customHeight="false" outlineLevel="0" collapsed="false">
      <c r="A9503" s="1" t="n">
        <v>4.7505001E-008</v>
      </c>
      <c r="B9503" s="4" t="n">
        <v>5</v>
      </c>
      <c r="C9503" s="4" t="n">
        <v>2.9751074</v>
      </c>
      <c r="D9503" s="4" t="n">
        <v>1.4312433</v>
      </c>
    </row>
    <row r="9504" customFormat="false" ht="12.75" hidden="false" customHeight="false" outlineLevel="0" collapsed="false">
      <c r="A9504" s="1" t="n">
        <v>4.7509999E-008</v>
      </c>
      <c r="B9504" s="4" t="n">
        <v>5</v>
      </c>
      <c r="C9504" s="4" t="n">
        <v>2.9751074</v>
      </c>
      <c r="D9504" s="4" t="n">
        <v>1.4312433</v>
      </c>
    </row>
    <row r="9505" customFormat="false" ht="12.75" hidden="false" customHeight="false" outlineLevel="0" collapsed="false">
      <c r="A9505" s="1" t="n">
        <v>4.7515002E-008</v>
      </c>
      <c r="B9505" s="4" t="n">
        <v>5</v>
      </c>
      <c r="C9505" s="4" t="n">
        <v>2.9751074</v>
      </c>
      <c r="D9505" s="4" t="n">
        <v>1.4312433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51074</v>
      </c>
      <c r="D9506" s="4" t="n">
        <v>1.4312433</v>
      </c>
    </row>
    <row r="9507" customFormat="false" ht="12.75" hidden="false" customHeight="false" outlineLevel="0" collapsed="false">
      <c r="A9507" s="1" t="n">
        <v>4.7524999E-008</v>
      </c>
      <c r="B9507" s="4" t="n">
        <v>5</v>
      </c>
      <c r="C9507" s="4" t="n">
        <v>2.9751074</v>
      </c>
      <c r="D9507" s="4" t="n">
        <v>1.4312433</v>
      </c>
    </row>
    <row r="9508" customFormat="false" ht="12.75" hidden="false" customHeight="false" outlineLevel="0" collapsed="false">
      <c r="A9508" s="1" t="n">
        <v>4.7530001E-008</v>
      </c>
      <c r="B9508" s="4" t="n">
        <v>5</v>
      </c>
      <c r="C9508" s="4" t="n">
        <v>2.9751074</v>
      </c>
      <c r="D9508" s="4" t="n">
        <v>1.4312433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51074</v>
      </c>
      <c r="D9509" s="4" t="n">
        <v>1.4312433</v>
      </c>
    </row>
    <row r="9510" customFormat="false" ht="12.75" hidden="false" customHeight="false" outlineLevel="0" collapsed="false">
      <c r="A9510" s="1" t="n">
        <v>4.7539999E-008</v>
      </c>
      <c r="B9510" s="4" t="n">
        <v>5</v>
      </c>
      <c r="C9510" s="4" t="n">
        <v>2.9751074</v>
      </c>
      <c r="D9510" s="4" t="n">
        <v>1.4312433</v>
      </c>
    </row>
    <row r="9511" customFormat="false" ht="12.75" hidden="false" customHeight="false" outlineLevel="0" collapsed="false">
      <c r="A9511" s="1" t="n">
        <v>4.7545001E-008</v>
      </c>
      <c r="B9511" s="4" t="n">
        <v>5</v>
      </c>
      <c r="C9511" s="4" t="n">
        <v>2.9751074</v>
      </c>
      <c r="D9511" s="4" t="n">
        <v>1.4312433</v>
      </c>
    </row>
    <row r="9512" customFormat="false" ht="12.75" hidden="false" customHeight="false" outlineLevel="0" collapsed="false">
      <c r="A9512" s="1" t="n">
        <v>4.7549999E-008</v>
      </c>
      <c r="B9512" s="4" t="n">
        <v>5</v>
      </c>
      <c r="C9512" s="4" t="n">
        <v>2.9751074</v>
      </c>
      <c r="D9512" s="4" t="n">
        <v>1.4312433</v>
      </c>
    </row>
    <row r="9513" customFormat="false" ht="12.75" hidden="false" customHeight="false" outlineLevel="0" collapsed="false">
      <c r="A9513" s="1" t="n">
        <v>4.7555002E-008</v>
      </c>
      <c r="B9513" s="4" t="n">
        <v>5</v>
      </c>
      <c r="C9513" s="4" t="n">
        <v>2.9751074</v>
      </c>
      <c r="D9513" s="4" t="n">
        <v>1.4312433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51074</v>
      </c>
      <c r="D9514" s="4" t="n">
        <v>1.4312433</v>
      </c>
    </row>
    <row r="9515" customFormat="false" ht="12.75" hidden="false" customHeight="false" outlineLevel="0" collapsed="false">
      <c r="A9515" s="1" t="n">
        <v>4.7564999E-008</v>
      </c>
      <c r="B9515" s="4" t="n">
        <v>5</v>
      </c>
      <c r="C9515" s="4" t="n">
        <v>2.9751074</v>
      </c>
      <c r="D9515" s="4" t="n">
        <v>1.4312433</v>
      </c>
    </row>
    <row r="9516" customFormat="false" ht="12.75" hidden="false" customHeight="false" outlineLevel="0" collapsed="false">
      <c r="A9516" s="1" t="n">
        <v>4.7570001E-008</v>
      </c>
      <c r="B9516" s="4" t="n">
        <v>5</v>
      </c>
      <c r="C9516" s="4" t="n">
        <v>2.9751074</v>
      </c>
      <c r="D9516" s="4" t="n">
        <v>1.4312433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51074</v>
      </c>
      <c r="D9517" s="4" t="n">
        <v>1.4312433</v>
      </c>
    </row>
    <row r="9518" customFormat="false" ht="12.75" hidden="false" customHeight="false" outlineLevel="0" collapsed="false">
      <c r="A9518" s="1" t="n">
        <v>4.7579999E-008</v>
      </c>
      <c r="B9518" s="4" t="n">
        <v>5</v>
      </c>
      <c r="C9518" s="4" t="n">
        <v>2.9751074</v>
      </c>
      <c r="D9518" s="4" t="n">
        <v>1.4312433</v>
      </c>
    </row>
    <row r="9519" customFormat="false" ht="12.75" hidden="false" customHeight="false" outlineLevel="0" collapsed="false">
      <c r="A9519" s="1" t="n">
        <v>4.7585001E-008</v>
      </c>
      <c r="B9519" s="4" t="n">
        <v>5</v>
      </c>
      <c r="C9519" s="4" t="n">
        <v>2.9751074</v>
      </c>
      <c r="D9519" s="4" t="n">
        <v>1.4312433</v>
      </c>
    </row>
    <row r="9520" customFormat="false" ht="12.75" hidden="false" customHeight="false" outlineLevel="0" collapsed="false">
      <c r="A9520" s="1" t="n">
        <v>4.7589999E-008</v>
      </c>
      <c r="B9520" s="4" t="n">
        <v>5</v>
      </c>
      <c r="C9520" s="4" t="n">
        <v>2.9751074</v>
      </c>
      <c r="D9520" s="4" t="n">
        <v>1.4312433</v>
      </c>
    </row>
    <row r="9521" customFormat="false" ht="12.75" hidden="false" customHeight="false" outlineLevel="0" collapsed="false">
      <c r="A9521" s="1" t="n">
        <v>4.7595002E-008</v>
      </c>
      <c r="B9521" s="4" t="n">
        <v>5</v>
      </c>
      <c r="C9521" s="4" t="n">
        <v>2.9751074</v>
      </c>
      <c r="D9521" s="4" t="n">
        <v>1.4312433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51074</v>
      </c>
      <c r="D9522" s="4" t="n">
        <v>1.4312433</v>
      </c>
    </row>
    <row r="9523" customFormat="false" ht="12.75" hidden="false" customHeight="false" outlineLevel="0" collapsed="false">
      <c r="A9523" s="1" t="n">
        <v>4.7604999E-008</v>
      </c>
      <c r="B9523" s="4" t="n">
        <v>5</v>
      </c>
      <c r="C9523" s="4" t="n">
        <v>2.9751074</v>
      </c>
      <c r="D9523" s="4" t="n">
        <v>1.4312433</v>
      </c>
    </row>
    <row r="9524" customFormat="false" ht="12.75" hidden="false" customHeight="false" outlineLevel="0" collapsed="false">
      <c r="A9524" s="1" t="n">
        <v>4.7610001E-008</v>
      </c>
      <c r="B9524" s="4" t="n">
        <v>5</v>
      </c>
      <c r="C9524" s="4" t="n">
        <v>2.9751074</v>
      </c>
      <c r="D9524" s="4" t="n">
        <v>1.4312433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51074</v>
      </c>
      <c r="D9525" s="4" t="n">
        <v>1.4312433</v>
      </c>
    </row>
    <row r="9526" customFormat="false" ht="12.75" hidden="false" customHeight="false" outlineLevel="0" collapsed="false">
      <c r="A9526" s="1" t="n">
        <v>4.7619999E-008</v>
      </c>
      <c r="B9526" s="4" t="n">
        <v>5</v>
      </c>
      <c r="C9526" s="4" t="n">
        <v>2.9751074</v>
      </c>
      <c r="D9526" s="4" t="n">
        <v>1.4312433</v>
      </c>
    </row>
    <row r="9527" customFormat="false" ht="12.75" hidden="false" customHeight="false" outlineLevel="0" collapsed="false">
      <c r="A9527" s="1" t="n">
        <v>4.7625001E-008</v>
      </c>
      <c r="B9527" s="4" t="n">
        <v>5</v>
      </c>
      <c r="C9527" s="4" t="n">
        <v>2.9751074</v>
      </c>
      <c r="D9527" s="4" t="n">
        <v>1.4312433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51074</v>
      </c>
      <c r="D9528" s="4" t="n">
        <v>1.4312433</v>
      </c>
    </row>
    <row r="9529" customFormat="false" ht="12.75" hidden="false" customHeight="false" outlineLevel="0" collapsed="false">
      <c r="A9529" s="1" t="n">
        <v>4.7635002E-008</v>
      </c>
      <c r="B9529" s="4" t="n">
        <v>5</v>
      </c>
      <c r="C9529" s="4" t="n">
        <v>2.9751074</v>
      </c>
      <c r="D9529" s="4" t="n">
        <v>1.4312433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51074</v>
      </c>
      <c r="D9530" s="4" t="n">
        <v>1.4312433</v>
      </c>
    </row>
    <row r="9531" customFormat="false" ht="12.75" hidden="false" customHeight="false" outlineLevel="0" collapsed="false">
      <c r="A9531" s="1" t="n">
        <v>4.7644999E-008</v>
      </c>
      <c r="B9531" s="4" t="n">
        <v>5</v>
      </c>
      <c r="C9531" s="4" t="n">
        <v>2.9751074</v>
      </c>
      <c r="D9531" s="4" t="n">
        <v>1.4312433</v>
      </c>
    </row>
    <row r="9532" customFormat="false" ht="12.75" hidden="false" customHeight="false" outlineLevel="0" collapsed="false">
      <c r="A9532" s="1" t="n">
        <v>4.7650001E-008</v>
      </c>
      <c r="B9532" s="4" t="n">
        <v>5</v>
      </c>
      <c r="C9532" s="4" t="n">
        <v>2.9751074</v>
      </c>
      <c r="D9532" s="4" t="n">
        <v>1.4312433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51074</v>
      </c>
      <c r="D9533" s="4" t="n">
        <v>1.4312433</v>
      </c>
    </row>
    <row r="9534" customFormat="false" ht="12.75" hidden="false" customHeight="false" outlineLevel="0" collapsed="false">
      <c r="A9534" s="1" t="n">
        <v>4.7659999E-008</v>
      </c>
      <c r="B9534" s="4" t="n">
        <v>5</v>
      </c>
      <c r="C9534" s="4" t="n">
        <v>2.9751074</v>
      </c>
      <c r="D9534" s="4" t="n">
        <v>1.4312433</v>
      </c>
    </row>
    <row r="9535" customFormat="false" ht="12.75" hidden="false" customHeight="false" outlineLevel="0" collapsed="false">
      <c r="A9535" s="1" t="n">
        <v>4.7665001E-008</v>
      </c>
      <c r="B9535" s="4" t="n">
        <v>5</v>
      </c>
      <c r="C9535" s="4" t="n">
        <v>2.9751074</v>
      </c>
      <c r="D9535" s="4" t="n">
        <v>1.4312433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51074</v>
      </c>
      <c r="D9536" s="4" t="n">
        <v>1.4312433</v>
      </c>
    </row>
    <row r="9537" customFormat="false" ht="12.75" hidden="false" customHeight="false" outlineLevel="0" collapsed="false">
      <c r="A9537" s="1" t="n">
        <v>4.7675002E-008</v>
      </c>
      <c r="B9537" s="4" t="n">
        <v>5</v>
      </c>
      <c r="C9537" s="4" t="n">
        <v>2.9751074</v>
      </c>
      <c r="D9537" s="4" t="n">
        <v>1.4312433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51074</v>
      </c>
      <c r="D9538" s="4" t="n">
        <v>1.4312433</v>
      </c>
    </row>
    <row r="9539" customFormat="false" ht="12.75" hidden="false" customHeight="false" outlineLevel="0" collapsed="false">
      <c r="A9539" s="1" t="n">
        <v>4.7684999E-008</v>
      </c>
      <c r="B9539" s="4" t="n">
        <v>5</v>
      </c>
      <c r="C9539" s="4" t="n">
        <v>2.9751074</v>
      </c>
      <c r="D9539" s="4" t="n">
        <v>1.4312433</v>
      </c>
    </row>
    <row r="9540" customFormat="false" ht="12.75" hidden="false" customHeight="false" outlineLevel="0" collapsed="false">
      <c r="A9540" s="1" t="n">
        <v>4.7690001E-008</v>
      </c>
      <c r="B9540" s="4" t="n">
        <v>5</v>
      </c>
      <c r="C9540" s="4" t="n">
        <v>2.9751074</v>
      </c>
      <c r="D9540" s="4" t="n">
        <v>1.4312433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51074</v>
      </c>
      <c r="D9541" s="4" t="n">
        <v>1.4312433</v>
      </c>
    </row>
    <row r="9542" customFormat="false" ht="12.75" hidden="false" customHeight="false" outlineLevel="0" collapsed="false">
      <c r="A9542" s="1" t="n">
        <v>4.7699999E-008</v>
      </c>
      <c r="B9542" s="4" t="n">
        <v>5</v>
      </c>
      <c r="C9542" s="4" t="n">
        <v>2.9751074</v>
      </c>
      <c r="D9542" s="4" t="n">
        <v>1.4312433</v>
      </c>
    </row>
    <row r="9543" customFormat="false" ht="12.75" hidden="false" customHeight="false" outlineLevel="0" collapsed="false">
      <c r="A9543" s="1" t="n">
        <v>4.7705001E-008</v>
      </c>
      <c r="B9543" s="4" t="n">
        <v>5</v>
      </c>
      <c r="C9543" s="4" t="n">
        <v>2.9751074</v>
      </c>
      <c r="D9543" s="4" t="n">
        <v>1.4312433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51074</v>
      </c>
      <c r="D9544" s="4" t="n">
        <v>1.4312433</v>
      </c>
    </row>
    <row r="9545" customFormat="false" ht="12.75" hidden="false" customHeight="false" outlineLevel="0" collapsed="false">
      <c r="A9545" s="1" t="n">
        <v>4.7715002E-008</v>
      </c>
      <c r="B9545" s="4" t="n">
        <v>5</v>
      </c>
      <c r="C9545" s="4" t="n">
        <v>2.9751074</v>
      </c>
      <c r="D9545" s="4" t="n">
        <v>1.4312433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51074</v>
      </c>
      <c r="D9546" s="4" t="n">
        <v>1.4312433</v>
      </c>
    </row>
    <row r="9547" customFormat="false" ht="12.75" hidden="false" customHeight="false" outlineLevel="0" collapsed="false">
      <c r="A9547" s="1" t="n">
        <v>4.7724999E-008</v>
      </c>
      <c r="B9547" s="4" t="n">
        <v>5</v>
      </c>
      <c r="C9547" s="4" t="n">
        <v>2.9751074</v>
      </c>
      <c r="D9547" s="4" t="n">
        <v>1.4312433</v>
      </c>
    </row>
    <row r="9548" customFormat="false" ht="12.75" hidden="false" customHeight="false" outlineLevel="0" collapsed="false">
      <c r="A9548" s="1" t="n">
        <v>4.7730001E-008</v>
      </c>
      <c r="B9548" s="4" t="n">
        <v>5</v>
      </c>
      <c r="C9548" s="4" t="n">
        <v>2.9751074</v>
      </c>
      <c r="D9548" s="4" t="n">
        <v>1.4312433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51074</v>
      </c>
      <c r="D9549" s="4" t="n">
        <v>1.4312433</v>
      </c>
    </row>
    <row r="9550" customFormat="false" ht="12.75" hidden="false" customHeight="false" outlineLevel="0" collapsed="false">
      <c r="A9550" s="1" t="n">
        <v>4.7739999E-008</v>
      </c>
      <c r="B9550" s="4" t="n">
        <v>5</v>
      </c>
      <c r="C9550" s="4" t="n">
        <v>2.9751074</v>
      </c>
      <c r="D9550" s="4" t="n">
        <v>1.4312433</v>
      </c>
    </row>
    <row r="9551" customFormat="false" ht="12.75" hidden="false" customHeight="false" outlineLevel="0" collapsed="false">
      <c r="A9551" s="1" t="n">
        <v>4.7745001E-008</v>
      </c>
      <c r="B9551" s="4" t="n">
        <v>5</v>
      </c>
      <c r="C9551" s="4" t="n">
        <v>2.9751074</v>
      </c>
      <c r="D9551" s="4" t="n">
        <v>1.4312433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51074</v>
      </c>
      <c r="D9552" s="4" t="n">
        <v>1.4312433</v>
      </c>
    </row>
    <row r="9553" customFormat="false" ht="12.75" hidden="false" customHeight="false" outlineLevel="0" collapsed="false">
      <c r="A9553" s="1" t="n">
        <v>4.7755002E-008</v>
      </c>
      <c r="B9553" s="4" t="n">
        <v>5</v>
      </c>
      <c r="C9553" s="4" t="n">
        <v>2.9751074</v>
      </c>
      <c r="D9553" s="4" t="n">
        <v>1.4312433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51074</v>
      </c>
      <c r="D9554" s="4" t="n">
        <v>1.4312433</v>
      </c>
    </row>
    <row r="9555" customFormat="false" ht="12.75" hidden="false" customHeight="false" outlineLevel="0" collapsed="false">
      <c r="A9555" s="1" t="n">
        <v>4.7764999E-008</v>
      </c>
      <c r="B9555" s="4" t="n">
        <v>5</v>
      </c>
      <c r="C9555" s="4" t="n">
        <v>2.9751074</v>
      </c>
      <c r="D9555" s="4" t="n">
        <v>1.4312433</v>
      </c>
    </row>
    <row r="9556" customFormat="false" ht="12.75" hidden="false" customHeight="false" outlineLevel="0" collapsed="false">
      <c r="A9556" s="1" t="n">
        <v>4.7770001E-008</v>
      </c>
      <c r="B9556" s="4" t="n">
        <v>5</v>
      </c>
      <c r="C9556" s="4" t="n">
        <v>2.9751074</v>
      </c>
      <c r="D9556" s="4" t="n">
        <v>1.4312433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51074</v>
      </c>
      <c r="D9557" s="4" t="n">
        <v>1.4312433</v>
      </c>
    </row>
    <row r="9558" customFormat="false" ht="12.75" hidden="false" customHeight="false" outlineLevel="0" collapsed="false">
      <c r="A9558" s="1" t="n">
        <v>4.7779999E-008</v>
      </c>
      <c r="B9558" s="4" t="n">
        <v>5</v>
      </c>
      <c r="C9558" s="4" t="n">
        <v>2.9751074</v>
      </c>
      <c r="D9558" s="4" t="n">
        <v>1.4312433</v>
      </c>
    </row>
    <row r="9559" customFormat="false" ht="12.75" hidden="false" customHeight="false" outlineLevel="0" collapsed="false">
      <c r="A9559" s="1" t="n">
        <v>4.7785001E-008</v>
      </c>
      <c r="B9559" s="4" t="n">
        <v>5</v>
      </c>
      <c r="C9559" s="4" t="n">
        <v>2.9751074</v>
      </c>
      <c r="D9559" s="4" t="n">
        <v>1.4312433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51074</v>
      </c>
      <c r="D9560" s="4" t="n">
        <v>1.4312433</v>
      </c>
    </row>
    <row r="9561" customFormat="false" ht="12.75" hidden="false" customHeight="false" outlineLevel="0" collapsed="false">
      <c r="A9561" s="1" t="n">
        <v>4.7795002E-008</v>
      </c>
      <c r="B9561" s="4" t="n">
        <v>5</v>
      </c>
      <c r="C9561" s="4" t="n">
        <v>2.9751074</v>
      </c>
      <c r="D9561" s="4" t="n">
        <v>1.4312433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51074</v>
      </c>
      <c r="D9562" s="4" t="n">
        <v>1.4312433</v>
      </c>
    </row>
    <row r="9563" customFormat="false" ht="12.75" hidden="false" customHeight="false" outlineLevel="0" collapsed="false">
      <c r="A9563" s="1" t="n">
        <v>4.7804999E-008</v>
      </c>
      <c r="B9563" s="4" t="n">
        <v>5</v>
      </c>
      <c r="C9563" s="4" t="n">
        <v>2.9751074</v>
      </c>
      <c r="D9563" s="4" t="n">
        <v>1.4312433</v>
      </c>
    </row>
    <row r="9564" customFormat="false" ht="12.75" hidden="false" customHeight="false" outlineLevel="0" collapsed="false">
      <c r="A9564" s="1" t="n">
        <v>4.7810001E-008</v>
      </c>
      <c r="B9564" s="4" t="n">
        <v>5</v>
      </c>
      <c r="C9564" s="4" t="n">
        <v>2.9751074</v>
      </c>
      <c r="D9564" s="4" t="n">
        <v>1.4312433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51074</v>
      </c>
      <c r="D9565" s="4" t="n">
        <v>1.4312433</v>
      </c>
    </row>
    <row r="9566" customFormat="false" ht="12.75" hidden="false" customHeight="false" outlineLevel="0" collapsed="false">
      <c r="A9566" s="1" t="n">
        <v>4.7819999E-008</v>
      </c>
      <c r="B9566" s="4" t="n">
        <v>5</v>
      </c>
      <c r="C9566" s="4" t="n">
        <v>2.9751074</v>
      </c>
      <c r="D9566" s="4" t="n">
        <v>1.4312433</v>
      </c>
    </row>
    <row r="9567" customFormat="false" ht="12.75" hidden="false" customHeight="false" outlineLevel="0" collapsed="false">
      <c r="A9567" s="1" t="n">
        <v>4.7825001E-008</v>
      </c>
      <c r="B9567" s="4" t="n">
        <v>5</v>
      </c>
      <c r="C9567" s="4" t="n">
        <v>2.9751074</v>
      </c>
      <c r="D9567" s="4" t="n">
        <v>1.4312433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51074</v>
      </c>
      <c r="D9568" s="4" t="n">
        <v>1.4312433</v>
      </c>
    </row>
    <row r="9569" customFormat="false" ht="12.75" hidden="false" customHeight="false" outlineLevel="0" collapsed="false">
      <c r="A9569" s="1" t="n">
        <v>4.7835002E-008</v>
      </c>
      <c r="B9569" s="4" t="n">
        <v>5</v>
      </c>
      <c r="C9569" s="4" t="n">
        <v>2.9751074</v>
      </c>
      <c r="D9569" s="4" t="n">
        <v>1.4312433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51074</v>
      </c>
      <c r="D9570" s="4" t="n">
        <v>1.4312433</v>
      </c>
    </row>
    <row r="9571" customFormat="false" ht="12.75" hidden="false" customHeight="false" outlineLevel="0" collapsed="false">
      <c r="A9571" s="1" t="n">
        <v>4.7844999E-008</v>
      </c>
      <c r="B9571" s="4" t="n">
        <v>5</v>
      </c>
      <c r="C9571" s="4" t="n">
        <v>2.9751074</v>
      </c>
      <c r="D9571" s="4" t="n">
        <v>1.4312433</v>
      </c>
    </row>
    <row r="9572" customFormat="false" ht="12.75" hidden="false" customHeight="false" outlineLevel="0" collapsed="false">
      <c r="A9572" s="1" t="n">
        <v>4.7850001E-008</v>
      </c>
      <c r="B9572" s="4" t="n">
        <v>5</v>
      </c>
      <c r="C9572" s="4" t="n">
        <v>2.9751074</v>
      </c>
      <c r="D9572" s="4" t="n">
        <v>1.4312433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51074</v>
      </c>
      <c r="D9573" s="4" t="n">
        <v>1.4312433</v>
      </c>
    </row>
    <row r="9574" customFormat="false" ht="12.75" hidden="false" customHeight="false" outlineLevel="0" collapsed="false">
      <c r="A9574" s="1" t="n">
        <v>4.7859999E-008</v>
      </c>
      <c r="B9574" s="4" t="n">
        <v>5</v>
      </c>
      <c r="C9574" s="4" t="n">
        <v>2.9751074</v>
      </c>
      <c r="D9574" s="4" t="n">
        <v>1.4312433</v>
      </c>
    </row>
    <row r="9575" customFormat="false" ht="12.75" hidden="false" customHeight="false" outlineLevel="0" collapsed="false">
      <c r="A9575" s="1" t="n">
        <v>4.7865001E-008</v>
      </c>
      <c r="B9575" s="4" t="n">
        <v>5</v>
      </c>
      <c r="C9575" s="4" t="n">
        <v>2.9751074</v>
      </c>
      <c r="D9575" s="4" t="n">
        <v>1.4312433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51074</v>
      </c>
      <c r="D9576" s="4" t="n">
        <v>1.4312433</v>
      </c>
    </row>
    <row r="9577" customFormat="false" ht="12.75" hidden="false" customHeight="false" outlineLevel="0" collapsed="false">
      <c r="A9577" s="1" t="n">
        <v>4.7875002E-008</v>
      </c>
      <c r="B9577" s="4" t="n">
        <v>5</v>
      </c>
      <c r="C9577" s="4" t="n">
        <v>2.9751074</v>
      </c>
      <c r="D9577" s="4" t="n">
        <v>1.4312433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51074</v>
      </c>
      <c r="D9578" s="4" t="n">
        <v>1.4312433</v>
      </c>
    </row>
    <row r="9579" customFormat="false" ht="12.75" hidden="false" customHeight="false" outlineLevel="0" collapsed="false">
      <c r="A9579" s="1" t="n">
        <v>4.7884999E-008</v>
      </c>
      <c r="B9579" s="4" t="n">
        <v>5</v>
      </c>
      <c r="C9579" s="4" t="n">
        <v>2.9751074</v>
      </c>
      <c r="D9579" s="4" t="n">
        <v>1.4312433</v>
      </c>
    </row>
    <row r="9580" customFormat="false" ht="12.75" hidden="false" customHeight="false" outlineLevel="0" collapsed="false">
      <c r="A9580" s="1" t="n">
        <v>4.7890001E-008</v>
      </c>
      <c r="B9580" s="4" t="n">
        <v>5</v>
      </c>
      <c r="C9580" s="4" t="n">
        <v>2.9751074</v>
      </c>
      <c r="D9580" s="4" t="n">
        <v>1.4312433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51074</v>
      </c>
      <c r="D9581" s="4" t="n">
        <v>1.4312433</v>
      </c>
    </row>
    <row r="9582" customFormat="false" ht="12.75" hidden="false" customHeight="false" outlineLevel="0" collapsed="false">
      <c r="A9582" s="1" t="n">
        <v>4.7899999E-008</v>
      </c>
      <c r="B9582" s="4" t="n">
        <v>5</v>
      </c>
      <c r="C9582" s="4" t="n">
        <v>2.9751074</v>
      </c>
      <c r="D9582" s="4" t="n">
        <v>1.4312433</v>
      </c>
    </row>
    <row r="9583" customFormat="false" ht="12.75" hidden="false" customHeight="false" outlineLevel="0" collapsed="false">
      <c r="A9583" s="1" t="n">
        <v>4.7905001E-008</v>
      </c>
      <c r="B9583" s="4" t="n">
        <v>5</v>
      </c>
      <c r="C9583" s="4" t="n">
        <v>2.9751074</v>
      </c>
      <c r="D9583" s="4" t="n">
        <v>1.4312433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51074</v>
      </c>
      <c r="D9584" s="4" t="n">
        <v>1.4312433</v>
      </c>
    </row>
    <row r="9585" customFormat="false" ht="12.75" hidden="false" customHeight="false" outlineLevel="0" collapsed="false">
      <c r="A9585" s="1" t="n">
        <v>4.7915002E-008</v>
      </c>
      <c r="B9585" s="4" t="n">
        <v>5</v>
      </c>
      <c r="C9585" s="4" t="n">
        <v>2.9751074</v>
      </c>
      <c r="D9585" s="4" t="n">
        <v>1.4312433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51074</v>
      </c>
      <c r="D9586" s="4" t="n">
        <v>1.4312433</v>
      </c>
    </row>
    <row r="9587" customFormat="false" ht="12.75" hidden="false" customHeight="false" outlineLevel="0" collapsed="false">
      <c r="A9587" s="1" t="n">
        <v>4.7924999E-008</v>
      </c>
      <c r="B9587" s="4" t="n">
        <v>5</v>
      </c>
      <c r="C9587" s="4" t="n">
        <v>2.9751074</v>
      </c>
      <c r="D9587" s="4" t="n">
        <v>1.4312433</v>
      </c>
    </row>
    <row r="9588" customFormat="false" ht="12.75" hidden="false" customHeight="false" outlineLevel="0" collapsed="false">
      <c r="A9588" s="1" t="n">
        <v>4.7930001E-008</v>
      </c>
      <c r="B9588" s="4" t="n">
        <v>5</v>
      </c>
      <c r="C9588" s="4" t="n">
        <v>2.9751074</v>
      </c>
      <c r="D9588" s="4" t="n">
        <v>1.4312433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51074</v>
      </c>
      <c r="D9589" s="4" t="n">
        <v>1.4312433</v>
      </c>
    </row>
    <row r="9590" customFormat="false" ht="12.75" hidden="false" customHeight="false" outlineLevel="0" collapsed="false">
      <c r="A9590" s="1" t="n">
        <v>4.7939999E-008</v>
      </c>
      <c r="B9590" s="4" t="n">
        <v>5</v>
      </c>
      <c r="C9590" s="4" t="n">
        <v>2.9751074</v>
      </c>
      <c r="D9590" s="4" t="n">
        <v>1.4312433</v>
      </c>
    </row>
    <row r="9591" customFormat="false" ht="12.75" hidden="false" customHeight="false" outlineLevel="0" collapsed="false">
      <c r="A9591" s="1" t="n">
        <v>4.7945001E-008</v>
      </c>
      <c r="B9591" s="4" t="n">
        <v>5</v>
      </c>
      <c r="C9591" s="4" t="n">
        <v>2.9751074</v>
      </c>
      <c r="D9591" s="4" t="n">
        <v>1.4312433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51074</v>
      </c>
      <c r="D9592" s="4" t="n">
        <v>1.4312433</v>
      </c>
    </row>
    <row r="9593" customFormat="false" ht="12.75" hidden="false" customHeight="false" outlineLevel="0" collapsed="false">
      <c r="A9593" s="1" t="n">
        <v>4.7955002E-008</v>
      </c>
      <c r="B9593" s="4" t="n">
        <v>5</v>
      </c>
      <c r="C9593" s="4" t="n">
        <v>2.9751074</v>
      </c>
      <c r="D9593" s="4" t="n">
        <v>1.4312433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51074</v>
      </c>
      <c r="D9594" s="4" t="n">
        <v>1.4312433</v>
      </c>
    </row>
    <row r="9595" customFormat="false" ht="12.75" hidden="false" customHeight="false" outlineLevel="0" collapsed="false">
      <c r="A9595" s="1" t="n">
        <v>4.7964999E-008</v>
      </c>
      <c r="B9595" s="4" t="n">
        <v>5</v>
      </c>
      <c r="C9595" s="4" t="n">
        <v>2.9751074</v>
      </c>
      <c r="D9595" s="4" t="n">
        <v>1.4312433</v>
      </c>
    </row>
    <row r="9596" customFormat="false" ht="12.75" hidden="false" customHeight="false" outlineLevel="0" collapsed="false">
      <c r="A9596" s="1" t="n">
        <v>4.7970001E-008</v>
      </c>
      <c r="B9596" s="4" t="n">
        <v>5</v>
      </c>
      <c r="C9596" s="4" t="n">
        <v>2.9751074</v>
      </c>
      <c r="D9596" s="4" t="n">
        <v>1.4312433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51074</v>
      </c>
      <c r="D9597" s="4" t="n">
        <v>1.4312433</v>
      </c>
    </row>
    <row r="9598" customFormat="false" ht="12.75" hidden="false" customHeight="false" outlineLevel="0" collapsed="false">
      <c r="A9598" s="1" t="n">
        <v>4.7979999E-008</v>
      </c>
      <c r="B9598" s="4" t="n">
        <v>5</v>
      </c>
      <c r="C9598" s="4" t="n">
        <v>2.9751074</v>
      </c>
      <c r="D9598" s="4" t="n">
        <v>1.4312433</v>
      </c>
    </row>
    <row r="9599" customFormat="false" ht="12.75" hidden="false" customHeight="false" outlineLevel="0" collapsed="false">
      <c r="A9599" s="1" t="n">
        <v>4.7985001E-008</v>
      </c>
      <c r="B9599" s="4" t="n">
        <v>5</v>
      </c>
      <c r="C9599" s="4" t="n">
        <v>2.9751074</v>
      </c>
      <c r="D9599" s="4" t="n">
        <v>1.4312433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51074</v>
      </c>
      <c r="D9600" s="4" t="n">
        <v>1.4312433</v>
      </c>
    </row>
    <row r="9601" customFormat="false" ht="12.75" hidden="false" customHeight="false" outlineLevel="0" collapsed="false">
      <c r="A9601" s="1" t="n">
        <v>4.7995002E-008</v>
      </c>
      <c r="B9601" s="4" t="n">
        <v>5</v>
      </c>
      <c r="C9601" s="4" t="n">
        <v>2.9751074</v>
      </c>
      <c r="D9601" s="4" t="n">
        <v>1.4312433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51074</v>
      </c>
      <c r="D9602" s="4" t="n">
        <v>1.4312433</v>
      </c>
    </row>
    <row r="9603" customFormat="false" ht="12.75" hidden="false" customHeight="false" outlineLevel="0" collapsed="false">
      <c r="A9603" s="1" t="n">
        <v>4.8004999E-008</v>
      </c>
      <c r="B9603" s="4" t="n">
        <v>5</v>
      </c>
      <c r="C9603" s="4" t="n">
        <v>2.9751074</v>
      </c>
      <c r="D9603" s="4" t="n">
        <v>1.4312433</v>
      </c>
    </row>
    <row r="9604" customFormat="false" ht="12.75" hidden="false" customHeight="false" outlineLevel="0" collapsed="false">
      <c r="A9604" s="1" t="n">
        <v>4.8010001E-008</v>
      </c>
      <c r="B9604" s="4" t="n">
        <v>5</v>
      </c>
      <c r="C9604" s="4" t="n">
        <v>2.9751074</v>
      </c>
      <c r="D9604" s="4" t="n">
        <v>1.4312433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51074</v>
      </c>
      <c r="D9605" s="4" t="n">
        <v>1.4312433</v>
      </c>
    </row>
    <row r="9606" customFormat="false" ht="12.75" hidden="false" customHeight="false" outlineLevel="0" collapsed="false">
      <c r="A9606" s="1" t="n">
        <v>4.8019999E-008</v>
      </c>
      <c r="B9606" s="4" t="n">
        <v>5</v>
      </c>
      <c r="C9606" s="4" t="n">
        <v>2.9751074</v>
      </c>
      <c r="D9606" s="4" t="n">
        <v>1.4312433</v>
      </c>
    </row>
    <row r="9607" customFormat="false" ht="12.75" hidden="false" customHeight="false" outlineLevel="0" collapsed="false">
      <c r="A9607" s="1" t="n">
        <v>4.8025001E-008</v>
      </c>
      <c r="B9607" s="4" t="n">
        <v>5</v>
      </c>
      <c r="C9607" s="4" t="n">
        <v>2.9751074</v>
      </c>
      <c r="D9607" s="4" t="n">
        <v>1.4312433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51074</v>
      </c>
      <c r="D9608" s="4" t="n">
        <v>1.4312433</v>
      </c>
    </row>
    <row r="9609" customFormat="false" ht="12.75" hidden="false" customHeight="false" outlineLevel="0" collapsed="false">
      <c r="A9609" s="1" t="n">
        <v>4.8035002E-008</v>
      </c>
      <c r="B9609" s="4" t="n">
        <v>5</v>
      </c>
      <c r="C9609" s="4" t="n">
        <v>2.9751074</v>
      </c>
      <c r="D9609" s="4" t="n">
        <v>1.4312433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51074</v>
      </c>
      <c r="D9610" s="4" t="n">
        <v>1.4312433</v>
      </c>
    </row>
    <row r="9611" customFormat="false" ht="12.75" hidden="false" customHeight="false" outlineLevel="0" collapsed="false">
      <c r="A9611" s="1" t="n">
        <v>4.8044999E-008</v>
      </c>
      <c r="B9611" s="4" t="n">
        <v>5</v>
      </c>
      <c r="C9611" s="4" t="n">
        <v>2.9751074</v>
      </c>
      <c r="D9611" s="4" t="n">
        <v>1.4312433</v>
      </c>
    </row>
    <row r="9612" customFormat="false" ht="12.75" hidden="false" customHeight="false" outlineLevel="0" collapsed="false">
      <c r="A9612" s="1" t="n">
        <v>4.8050001E-008</v>
      </c>
      <c r="B9612" s="4" t="n">
        <v>5</v>
      </c>
      <c r="C9612" s="4" t="n">
        <v>2.9751074</v>
      </c>
      <c r="D9612" s="4" t="n">
        <v>1.4312433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51074</v>
      </c>
      <c r="D9613" s="4" t="n">
        <v>1.4312433</v>
      </c>
    </row>
    <row r="9614" customFormat="false" ht="12.75" hidden="false" customHeight="false" outlineLevel="0" collapsed="false">
      <c r="A9614" s="1" t="n">
        <v>4.8059999E-008</v>
      </c>
      <c r="B9614" s="4" t="n">
        <v>5</v>
      </c>
      <c r="C9614" s="4" t="n">
        <v>2.9751074</v>
      </c>
      <c r="D9614" s="4" t="n">
        <v>1.4312433</v>
      </c>
    </row>
    <row r="9615" customFormat="false" ht="12.75" hidden="false" customHeight="false" outlineLevel="0" collapsed="false">
      <c r="A9615" s="1" t="n">
        <v>4.8065001E-008</v>
      </c>
      <c r="B9615" s="4" t="n">
        <v>5</v>
      </c>
      <c r="C9615" s="4" t="n">
        <v>2.9751074</v>
      </c>
      <c r="D9615" s="4" t="n">
        <v>1.4312433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51074</v>
      </c>
      <c r="D9616" s="4" t="n">
        <v>1.4312433</v>
      </c>
    </row>
    <row r="9617" customFormat="false" ht="12.75" hidden="false" customHeight="false" outlineLevel="0" collapsed="false">
      <c r="A9617" s="1" t="n">
        <v>4.8075002E-008</v>
      </c>
      <c r="B9617" s="4" t="n">
        <v>5</v>
      </c>
      <c r="C9617" s="4" t="n">
        <v>2.9751074</v>
      </c>
      <c r="D9617" s="4" t="n">
        <v>1.4312433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51074</v>
      </c>
      <c r="D9618" s="4" t="n">
        <v>1.4312433</v>
      </c>
    </row>
    <row r="9619" customFormat="false" ht="12.75" hidden="false" customHeight="false" outlineLevel="0" collapsed="false">
      <c r="A9619" s="1" t="n">
        <v>4.8084999E-008</v>
      </c>
      <c r="B9619" s="4" t="n">
        <v>5</v>
      </c>
      <c r="C9619" s="4" t="n">
        <v>2.9751074</v>
      </c>
      <c r="D9619" s="4" t="n">
        <v>1.4312433</v>
      </c>
    </row>
    <row r="9620" customFormat="false" ht="12.75" hidden="false" customHeight="false" outlineLevel="0" collapsed="false">
      <c r="A9620" s="1" t="n">
        <v>4.8090001E-008</v>
      </c>
      <c r="B9620" s="4" t="n">
        <v>5</v>
      </c>
      <c r="C9620" s="4" t="n">
        <v>2.9751074</v>
      </c>
      <c r="D9620" s="4" t="n">
        <v>1.4312433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51074</v>
      </c>
      <c r="D9621" s="4" t="n">
        <v>1.4312433</v>
      </c>
    </row>
    <row r="9622" customFormat="false" ht="12.75" hidden="false" customHeight="false" outlineLevel="0" collapsed="false">
      <c r="A9622" s="1" t="n">
        <v>4.8099999E-008</v>
      </c>
      <c r="B9622" s="4" t="n">
        <v>5</v>
      </c>
      <c r="C9622" s="4" t="n">
        <v>2.9751074</v>
      </c>
      <c r="D9622" s="4" t="n">
        <v>1.4312433</v>
      </c>
    </row>
    <row r="9623" customFormat="false" ht="12.75" hidden="false" customHeight="false" outlineLevel="0" collapsed="false">
      <c r="A9623" s="1" t="n">
        <v>4.8105001E-008</v>
      </c>
      <c r="B9623" s="4" t="n">
        <v>5</v>
      </c>
      <c r="C9623" s="4" t="n">
        <v>2.9751074</v>
      </c>
      <c r="D9623" s="4" t="n">
        <v>1.4312433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51074</v>
      </c>
      <c r="D9624" s="4" t="n">
        <v>1.4312433</v>
      </c>
    </row>
    <row r="9625" customFormat="false" ht="12.75" hidden="false" customHeight="false" outlineLevel="0" collapsed="false">
      <c r="A9625" s="1" t="n">
        <v>4.8115002E-008</v>
      </c>
      <c r="B9625" s="4" t="n">
        <v>5</v>
      </c>
      <c r="C9625" s="4" t="n">
        <v>2.9751074</v>
      </c>
      <c r="D9625" s="4" t="n">
        <v>1.4312433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51074</v>
      </c>
      <c r="D9626" s="4" t="n">
        <v>1.4312433</v>
      </c>
    </row>
    <row r="9627" customFormat="false" ht="12.75" hidden="false" customHeight="false" outlineLevel="0" collapsed="false">
      <c r="A9627" s="1" t="n">
        <v>4.8124999E-008</v>
      </c>
      <c r="B9627" s="4" t="n">
        <v>5</v>
      </c>
      <c r="C9627" s="4" t="n">
        <v>2.9751074</v>
      </c>
      <c r="D9627" s="4" t="n">
        <v>1.4312433</v>
      </c>
    </row>
    <row r="9628" customFormat="false" ht="12.75" hidden="false" customHeight="false" outlineLevel="0" collapsed="false">
      <c r="A9628" s="1" t="n">
        <v>4.8130001E-008</v>
      </c>
      <c r="B9628" s="4" t="n">
        <v>5</v>
      </c>
      <c r="C9628" s="4" t="n">
        <v>2.9751074</v>
      </c>
      <c r="D9628" s="4" t="n">
        <v>1.4312433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51074</v>
      </c>
      <c r="D9629" s="4" t="n">
        <v>1.4312433</v>
      </c>
    </row>
    <row r="9630" customFormat="false" ht="12.75" hidden="false" customHeight="false" outlineLevel="0" collapsed="false">
      <c r="A9630" s="1" t="n">
        <v>4.8139999E-008</v>
      </c>
      <c r="B9630" s="4" t="n">
        <v>5</v>
      </c>
      <c r="C9630" s="4" t="n">
        <v>2.9751074</v>
      </c>
      <c r="D9630" s="4" t="n">
        <v>1.4312433</v>
      </c>
    </row>
    <row r="9631" customFormat="false" ht="12.75" hidden="false" customHeight="false" outlineLevel="0" collapsed="false">
      <c r="A9631" s="1" t="n">
        <v>4.8145001E-008</v>
      </c>
      <c r="B9631" s="4" t="n">
        <v>5</v>
      </c>
      <c r="C9631" s="4" t="n">
        <v>2.9751074</v>
      </c>
      <c r="D9631" s="4" t="n">
        <v>1.4312433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51074</v>
      </c>
      <c r="D9632" s="4" t="n">
        <v>1.4312433</v>
      </c>
    </row>
    <row r="9633" customFormat="false" ht="12.75" hidden="false" customHeight="false" outlineLevel="0" collapsed="false">
      <c r="A9633" s="1" t="n">
        <v>4.8155002E-008</v>
      </c>
      <c r="B9633" s="4" t="n">
        <v>5</v>
      </c>
      <c r="C9633" s="4" t="n">
        <v>2.9751074</v>
      </c>
      <c r="D9633" s="4" t="n">
        <v>1.4312433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51074</v>
      </c>
      <c r="D9634" s="4" t="n">
        <v>1.4312433</v>
      </c>
    </row>
    <row r="9635" customFormat="false" ht="12.75" hidden="false" customHeight="false" outlineLevel="0" collapsed="false">
      <c r="A9635" s="1" t="n">
        <v>4.8164999E-008</v>
      </c>
      <c r="B9635" s="4" t="n">
        <v>5</v>
      </c>
      <c r="C9635" s="4" t="n">
        <v>2.9751074</v>
      </c>
      <c r="D9635" s="4" t="n">
        <v>1.4312433</v>
      </c>
    </row>
    <row r="9636" customFormat="false" ht="12.75" hidden="false" customHeight="false" outlineLevel="0" collapsed="false">
      <c r="A9636" s="1" t="n">
        <v>4.8170001E-008</v>
      </c>
      <c r="B9636" s="4" t="n">
        <v>5</v>
      </c>
      <c r="C9636" s="4" t="n">
        <v>2.9751074</v>
      </c>
      <c r="D9636" s="4" t="n">
        <v>1.4312433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51074</v>
      </c>
      <c r="D9637" s="4" t="n">
        <v>1.4312433</v>
      </c>
    </row>
    <row r="9638" customFormat="false" ht="12.75" hidden="false" customHeight="false" outlineLevel="0" collapsed="false">
      <c r="A9638" s="1" t="n">
        <v>4.8179999E-008</v>
      </c>
      <c r="B9638" s="4" t="n">
        <v>5</v>
      </c>
      <c r="C9638" s="4" t="n">
        <v>2.9751074</v>
      </c>
      <c r="D9638" s="4" t="n">
        <v>1.4312433</v>
      </c>
    </row>
    <row r="9639" customFormat="false" ht="12.75" hidden="false" customHeight="false" outlineLevel="0" collapsed="false">
      <c r="A9639" s="1" t="n">
        <v>4.8185001E-008</v>
      </c>
      <c r="B9639" s="4" t="n">
        <v>5</v>
      </c>
      <c r="C9639" s="4" t="n">
        <v>2.9751074</v>
      </c>
      <c r="D9639" s="4" t="n">
        <v>1.4312433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51074</v>
      </c>
      <c r="D9640" s="4" t="n">
        <v>1.4312433</v>
      </c>
    </row>
    <row r="9641" customFormat="false" ht="12.75" hidden="false" customHeight="false" outlineLevel="0" collapsed="false">
      <c r="A9641" s="1" t="n">
        <v>4.8195002E-008</v>
      </c>
      <c r="B9641" s="4" t="n">
        <v>5</v>
      </c>
      <c r="C9641" s="4" t="n">
        <v>2.9751074</v>
      </c>
      <c r="D9641" s="4" t="n">
        <v>1.4312433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51074</v>
      </c>
      <c r="D9642" s="4" t="n">
        <v>1.4312433</v>
      </c>
    </row>
    <row r="9643" customFormat="false" ht="12.75" hidden="false" customHeight="false" outlineLevel="0" collapsed="false">
      <c r="A9643" s="1" t="n">
        <v>4.8204999E-008</v>
      </c>
      <c r="B9643" s="4" t="n">
        <v>5</v>
      </c>
      <c r="C9643" s="4" t="n">
        <v>2.9751074</v>
      </c>
      <c r="D9643" s="4" t="n">
        <v>1.4312433</v>
      </c>
    </row>
    <row r="9644" customFormat="false" ht="12.75" hidden="false" customHeight="false" outlineLevel="0" collapsed="false">
      <c r="A9644" s="1" t="n">
        <v>4.8210001E-008</v>
      </c>
      <c r="B9644" s="4" t="n">
        <v>5</v>
      </c>
      <c r="C9644" s="4" t="n">
        <v>2.9751074</v>
      </c>
      <c r="D9644" s="4" t="n">
        <v>1.4312433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51074</v>
      </c>
      <c r="D9645" s="4" t="n">
        <v>1.4312433</v>
      </c>
    </row>
    <row r="9646" customFormat="false" ht="12.75" hidden="false" customHeight="false" outlineLevel="0" collapsed="false">
      <c r="A9646" s="1" t="n">
        <v>4.8219999E-008</v>
      </c>
      <c r="B9646" s="4" t="n">
        <v>5</v>
      </c>
      <c r="C9646" s="4" t="n">
        <v>2.9751074</v>
      </c>
      <c r="D9646" s="4" t="n">
        <v>1.4312433</v>
      </c>
    </row>
    <row r="9647" customFormat="false" ht="12.75" hidden="false" customHeight="false" outlineLevel="0" collapsed="false">
      <c r="A9647" s="1" t="n">
        <v>4.8225001E-008</v>
      </c>
      <c r="B9647" s="4" t="n">
        <v>5</v>
      </c>
      <c r="C9647" s="4" t="n">
        <v>2.9751074</v>
      </c>
      <c r="D9647" s="4" t="n">
        <v>1.4312433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51074</v>
      </c>
      <c r="D9648" s="4" t="n">
        <v>1.4312433</v>
      </c>
    </row>
    <row r="9649" customFormat="false" ht="12.75" hidden="false" customHeight="false" outlineLevel="0" collapsed="false">
      <c r="A9649" s="1" t="n">
        <v>4.8235002E-008</v>
      </c>
      <c r="B9649" s="4" t="n">
        <v>5</v>
      </c>
      <c r="C9649" s="4" t="n">
        <v>2.9751074</v>
      </c>
      <c r="D9649" s="4" t="n">
        <v>1.4312433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51074</v>
      </c>
      <c r="D9650" s="4" t="n">
        <v>1.4312433</v>
      </c>
    </row>
    <row r="9651" customFormat="false" ht="12.75" hidden="false" customHeight="false" outlineLevel="0" collapsed="false">
      <c r="A9651" s="1" t="n">
        <v>4.8244999E-008</v>
      </c>
      <c r="B9651" s="4" t="n">
        <v>5</v>
      </c>
      <c r="C9651" s="4" t="n">
        <v>2.9751074</v>
      </c>
      <c r="D9651" s="4" t="n">
        <v>1.4312433</v>
      </c>
    </row>
    <row r="9652" customFormat="false" ht="12.75" hidden="false" customHeight="false" outlineLevel="0" collapsed="false">
      <c r="A9652" s="1" t="n">
        <v>4.8250001E-008</v>
      </c>
      <c r="B9652" s="4" t="n">
        <v>5</v>
      </c>
      <c r="C9652" s="4" t="n">
        <v>2.9751074</v>
      </c>
      <c r="D9652" s="4" t="n">
        <v>1.4312433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51074</v>
      </c>
      <c r="D9653" s="4" t="n">
        <v>1.4312433</v>
      </c>
    </row>
    <row r="9654" customFormat="false" ht="12.75" hidden="false" customHeight="false" outlineLevel="0" collapsed="false">
      <c r="A9654" s="1" t="n">
        <v>4.8259999E-008</v>
      </c>
      <c r="B9654" s="4" t="n">
        <v>5</v>
      </c>
      <c r="C9654" s="4" t="n">
        <v>2.9751074</v>
      </c>
      <c r="D9654" s="4" t="n">
        <v>1.4312433</v>
      </c>
    </row>
    <row r="9655" customFormat="false" ht="12.75" hidden="false" customHeight="false" outlineLevel="0" collapsed="false">
      <c r="A9655" s="1" t="n">
        <v>4.8265001E-008</v>
      </c>
      <c r="B9655" s="4" t="n">
        <v>5</v>
      </c>
      <c r="C9655" s="4" t="n">
        <v>2.9751074</v>
      </c>
      <c r="D9655" s="4" t="n">
        <v>1.4312433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51074</v>
      </c>
      <c r="D9656" s="4" t="n">
        <v>1.4312433</v>
      </c>
    </row>
    <row r="9657" customFormat="false" ht="12.75" hidden="false" customHeight="false" outlineLevel="0" collapsed="false">
      <c r="A9657" s="1" t="n">
        <v>4.8275002E-008</v>
      </c>
      <c r="B9657" s="4" t="n">
        <v>5</v>
      </c>
      <c r="C9657" s="4" t="n">
        <v>2.9751074</v>
      </c>
      <c r="D9657" s="4" t="n">
        <v>1.4312433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51074</v>
      </c>
      <c r="D9658" s="4" t="n">
        <v>1.4312433</v>
      </c>
    </row>
    <row r="9659" customFormat="false" ht="12.75" hidden="false" customHeight="false" outlineLevel="0" collapsed="false">
      <c r="A9659" s="1" t="n">
        <v>4.8284999E-008</v>
      </c>
      <c r="B9659" s="4" t="n">
        <v>5</v>
      </c>
      <c r="C9659" s="4" t="n">
        <v>2.9751074</v>
      </c>
      <c r="D9659" s="4" t="n">
        <v>1.4312433</v>
      </c>
    </row>
    <row r="9660" customFormat="false" ht="12.75" hidden="false" customHeight="false" outlineLevel="0" collapsed="false">
      <c r="A9660" s="1" t="n">
        <v>4.8290001E-008</v>
      </c>
      <c r="B9660" s="4" t="n">
        <v>5</v>
      </c>
      <c r="C9660" s="4" t="n">
        <v>2.9751074</v>
      </c>
      <c r="D9660" s="4" t="n">
        <v>1.4312433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51074</v>
      </c>
      <c r="D9661" s="4" t="n">
        <v>1.4312433</v>
      </c>
    </row>
    <row r="9662" customFormat="false" ht="12.75" hidden="false" customHeight="false" outlineLevel="0" collapsed="false">
      <c r="A9662" s="1" t="n">
        <v>4.8299999E-008</v>
      </c>
      <c r="B9662" s="4" t="n">
        <v>5</v>
      </c>
      <c r="C9662" s="4" t="n">
        <v>2.9751074</v>
      </c>
      <c r="D9662" s="4" t="n">
        <v>1.4312433</v>
      </c>
    </row>
    <row r="9663" customFormat="false" ht="12.75" hidden="false" customHeight="false" outlineLevel="0" collapsed="false">
      <c r="A9663" s="1" t="n">
        <v>4.8305001E-008</v>
      </c>
      <c r="B9663" s="4" t="n">
        <v>5</v>
      </c>
      <c r="C9663" s="4" t="n">
        <v>2.9751074</v>
      </c>
      <c r="D9663" s="4" t="n">
        <v>1.4312433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51074</v>
      </c>
      <c r="D9664" s="4" t="n">
        <v>1.4312433</v>
      </c>
    </row>
    <row r="9665" customFormat="false" ht="12.75" hidden="false" customHeight="false" outlineLevel="0" collapsed="false">
      <c r="A9665" s="1" t="n">
        <v>4.8314998E-008</v>
      </c>
      <c r="B9665" s="4" t="n">
        <v>5</v>
      </c>
      <c r="C9665" s="4" t="n">
        <v>2.9751074</v>
      </c>
      <c r="D9665" s="4" t="n">
        <v>1.4312433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51074</v>
      </c>
      <c r="D9666" s="4" t="n">
        <v>1.4312433</v>
      </c>
    </row>
    <row r="9667" customFormat="false" ht="12.75" hidden="false" customHeight="false" outlineLevel="0" collapsed="false">
      <c r="A9667" s="1" t="n">
        <v>4.8324999E-008</v>
      </c>
      <c r="B9667" s="4" t="n">
        <v>5</v>
      </c>
      <c r="C9667" s="4" t="n">
        <v>2.9751074</v>
      </c>
      <c r="D9667" s="4" t="n">
        <v>1.4312433</v>
      </c>
    </row>
    <row r="9668" customFormat="false" ht="12.75" hidden="false" customHeight="false" outlineLevel="0" collapsed="false">
      <c r="A9668" s="1" t="n">
        <v>4.8330001E-008</v>
      </c>
      <c r="B9668" s="4" t="n">
        <v>5</v>
      </c>
      <c r="C9668" s="4" t="n">
        <v>2.9751074</v>
      </c>
      <c r="D9668" s="4" t="n">
        <v>1.4312433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51074</v>
      </c>
      <c r="D9669" s="4" t="n">
        <v>1.4312433</v>
      </c>
    </row>
    <row r="9670" customFormat="false" ht="12.75" hidden="false" customHeight="false" outlineLevel="0" collapsed="false">
      <c r="A9670" s="1" t="n">
        <v>4.8339999E-008</v>
      </c>
      <c r="B9670" s="4" t="n">
        <v>5</v>
      </c>
      <c r="C9670" s="4" t="n">
        <v>2.9751074</v>
      </c>
      <c r="D9670" s="4" t="n">
        <v>1.4312433</v>
      </c>
    </row>
    <row r="9671" customFormat="false" ht="12.75" hidden="false" customHeight="false" outlineLevel="0" collapsed="false">
      <c r="A9671" s="1" t="n">
        <v>4.8345001E-008</v>
      </c>
      <c r="B9671" s="4" t="n">
        <v>5</v>
      </c>
      <c r="C9671" s="4" t="n">
        <v>2.9751074</v>
      </c>
      <c r="D9671" s="4" t="n">
        <v>1.4312433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51074</v>
      </c>
      <c r="D9672" s="4" t="n">
        <v>1.4312433</v>
      </c>
    </row>
    <row r="9673" customFormat="false" ht="12.75" hidden="false" customHeight="false" outlineLevel="0" collapsed="false">
      <c r="A9673" s="1" t="n">
        <v>4.8354998E-008</v>
      </c>
      <c r="B9673" s="4" t="n">
        <v>5</v>
      </c>
      <c r="C9673" s="4" t="n">
        <v>2.9751074</v>
      </c>
      <c r="D9673" s="4" t="n">
        <v>1.4312433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51074</v>
      </c>
      <c r="D9674" s="4" t="n">
        <v>1.4312433</v>
      </c>
    </row>
    <row r="9675" customFormat="false" ht="12.75" hidden="false" customHeight="false" outlineLevel="0" collapsed="false">
      <c r="A9675" s="1" t="n">
        <v>4.8364999E-008</v>
      </c>
      <c r="B9675" s="4" t="n">
        <v>5</v>
      </c>
      <c r="C9675" s="4" t="n">
        <v>2.9751074</v>
      </c>
      <c r="D9675" s="4" t="n">
        <v>1.4312433</v>
      </c>
    </row>
    <row r="9676" customFormat="false" ht="12.75" hidden="false" customHeight="false" outlineLevel="0" collapsed="false">
      <c r="A9676" s="1" t="n">
        <v>4.8370001E-008</v>
      </c>
      <c r="B9676" s="4" t="n">
        <v>5</v>
      </c>
      <c r="C9676" s="4" t="n">
        <v>2.9751074</v>
      </c>
      <c r="D9676" s="4" t="n">
        <v>1.4312433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51074</v>
      </c>
      <c r="D9677" s="4" t="n">
        <v>1.4312433</v>
      </c>
    </row>
    <row r="9678" customFormat="false" ht="12.75" hidden="false" customHeight="false" outlineLevel="0" collapsed="false">
      <c r="A9678" s="1" t="n">
        <v>4.8379999E-008</v>
      </c>
      <c r="B9678" s="4" t="n">
        <v>5</v>
      </c>
      <c r="C9678" s="4" t="n">
        <v>2.9751074</v>
      </c>
      <c r="D9678" s="4" t="n">
        <v>1.4312433</v>
      </c>
    </row>
    <row r="9679" customFormat="false" ht="12.75" hidden="false" customHeight="false" outlineLevel="0" collapsed="false">
      <c r="A9679" s="1" t="n">
        <v>4.8385001E-008</v>
      </c>
      <c r="B9679" s="4" t="n">
        <v>5</v>
      </c>
      <c r="C9679" s="4" t="n">
        <v>2.9751074</v>
      </c>
      <c r="D9679" s="4" t="n">
        <v>1.4312433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51074</v>
      </c>
      <c r="D9680" s="4" t="n">
        <v>1.4312433</v>
      </c>
    </row>
    <row r="9681" customFormat="false" ht="12.75" hidden="false" customHeight="false" outlineLevel="0" collapsed="false">
      <c r="A9681" s="1" t="n">
        <v>4.8394998E-008</v>
      </c>
      <c r="B9681" s="4" t="n">
        <v>5</v>
      </c>
      <c r="C9681" s="4" t="n">
        <v>2.9751074</v>
      </c>
      <c r="D9681" s="4" t="n">
        <v>1.4312433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51074</v>
      </c>
      <c r="D9682" s="4" t="n">
        <v>1.4312433</v>
      </c>
    </row>
    <row r="9683" customFormat="false" ht="12.75" hidden="false" customHeight="false" outlineLevel="0" collapsed="false">
      <c r="A9683" s="1" t="n">
        <v>4.8404999E-008</v>
      </c>
      <c r="B9683" s="4" t="n">
        <v>5</v>
      </c>
      <c r="C9683" s="4" t="n">
        <v>2.9751074</v>
      </c>
      <c r="D9683" s="4" t="n">
        <v>1.4312433</v>
      </c>
    </row>
    <row r="9684" customFormat="false" ht="12.75" hidden="false" customHeight="false" outlineLevel="0" collapsed="false">
      <c r="A9684" s="1" t="n">
        <v>4.8410001E-008</v>
      </c>
      <c r="B9684" s="4" t="n">
        <v>5</v>
      </c>
      <c r="C9684" s="4" t="n">
        <v>2.9751074</v>
      </c>
      <c r="D9684" s="4" t="n">
        <v>1.4312433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51074</v>
      </c>
      <c r="D9685" s="4" t="n">
        <v>1.4312433</v>
      </c>
    </row>
    <row r="9686" customFormat="false" ht="12.75" hidden="false" customHeight="false" outlineLevel="0" collapsed="false">
      <c r="A9686" s="1" t="n">
        <v>4.8419999E-008</v>
      </c>
      <c r="B9686" s="4" t="n">
        <v>5</v>
      </c>
      <c r="C9686" s="4" t="n">
        <v>2.9751074</v>
      </c>
      <c r="D9686" s="4" t="n">
        <v>1.4312433</v>
      </c>
    </row>
    <row r="9687" customFormat="false" ht="12.75" hidden="false" customHeight="false" outlineLevel="0" collapsed="false">
      <c r="A9687" s="1" t="n">
        <v>4.8425001E-008</v>
      </c>
      <c r="B9687" s="4" t="n">
        <v>5</v>
      </c>
      <c r="C9687" s="4" t="n">
        <v>2.9751074</v>
      </c>
      <c r="D9687" s="4" t="n">
        <v>1.4312433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51074</v>
      </c>
      <c r="D9688" s="4" t="n">
        <v>1.4312433</v>
      </c>
    </row>
    <row r="9689" customFormat="false" ht="12.75" hidden="false" customHeight="false" outlineLevel="0" collapsed="false">
      <c r="A9689" s="1" t="n">
        <v>4.8434998E-008</v>
      </c>
      <c r="B9689" s="4" t="n">
        <v>5</v>
      </c>
      <c r="C9689" s="4" t="n">
        <v>2.9751074</v>
      </c>
      <c r="D9689" s="4" t="n">
        <v>1.4312433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51074</v>
      </c>
      <c r="D9690" s="4" t="n">
        <v>1.4312433</v>
      </c>
    </row>
    <row r="9691" customFormat="false" ht="12.75" hidden="false" customHeight="false" outlineLevel="0" collapsed="false">
      <c r="A9691" s="1" t="n">
        <v>4.8444999E-008</v>
      </c>
      <c r="B9691" s="4" t="n">
        <v>5</v>
      </c>
      <c r="C9691" s="4" t="n">
        <v>2.9751074</v>
      </c>
      <c r="D9691" s="4" t="n">
        <v>1.4312433</v>
      </c>
    </row>
    <row r="9692" customFormat="false" ht="12.75" hidden="false" customHeight="false" outlineLevel="0" collapsed="false">
      <c r="A9692" s="1" t="n">
        <v>4.8450001E-008</v>
      </c>
      <c r="B9692" s="4" t="n">
        <v>5</v>
      </c>
      <c r="C9692" s="4" t="n">
        <v>2.9751074</v>
      </c>
      <c r="D9692" s="4" t="n">
        <v>1.4312433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51074</v>
      </c>
      <c r="D9693" s="4" t="n">
        <v>1.4312433</v>
      </c>
    </row>
    <row r="9694" customFormat="false" ht="12.75" hidden="false" customHeight="false" outlineLevel="0" collapsed="false">
      <c r="A9694" s="1" t="n">
        <v>4.8459999E-008</v>
      </c>
      <c r="B9694" s="4" t="n">
        <v>5</v>
      </c>
      <c r="C9694" s="4" t="n">
        <v>2.9751074</v>
      </c>
      <c r="D9694" s="4" t="n">
        <v>1.4312433</v>
      </c>
    </row>
    <row r="9695" customFormat="false" ht="12.75" hidden="false" customHeight="false" outlineLevel="0" collapsed="false">
      <c r="A9695" s="1" t="n">
        <v>4.8465001E-008</v>
      </c>
      <c r="B9695" s="4" t="n">
        <v>5</v>
      </c>
      <c r="C9695" s="4" t="n">
        <v>2.9751074</v>
      </c>
      <c r="D9695" s="4" t="n">
        <v>1.4312433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51074</v>
      </c>
      <c r="D9696" s="4" t="n">
        <v>1.4312433</v>
      </c>
    </row>
    <row r="9697" customFormat="false" ht="12.75" hidden="false" customHeight="false" outlineLevel="0" collapsed="false">
      <c r="A9697" s="1" t="n">
        <v>4.8474998E-008</v>
      </c>
      <c r="B9697" s="4" t="n">
        <v>5</v>
      </c>
      <c r="C9697" s="4" t="n">
        <v>2.9751074</v>
      </c>
      <c r="D9697" s="4" t="n">
        <v>1.4312433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51074</v>
      </c>
      <c r="D9698" s="4" t="n">
        <v>1.4312433</v>
      </c>
    </row>
    <row r="9699" customFormat="false" ht="12.75" hidden="false" customHeight="false" outlineLevel="0" collapsed="false">
      <c r="A9699" s="1" t="n">
        <v>4.8484999E-008</v>
      </c>
      <c r="B9699" s="4" t="n">
        <v>5</v>
      </c>
      <c r="C9699" s="4" t="n">
        <v>2.9751074</v>
      </c>
      <c r="D9699" s="4" t="n">
        <v>1.4312433</v>
      </c>
    </row>
    <row r="9700" customFormat="false" ht="12.75" hidden="false" customHeight="false" outlineLevel="0" collapsed="false">
      <c r="A9700" s="1" t="n">
        <v>4.8490001E-008</v>
      </c>
      <c r="B9700" s="4" t="n">
        <v>5</v>
      </c>
      <c r="C9700" s="4" t="n">
        <v>2.9751074</v>
      </c>
      <c r="D9700" s="4" t="n">
        <v>1.4312433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51074</v>
      </c>
      <c r="D9701" s="4" t="n">
        <v>1.4312433</v>
      </c>
    </row>
    <row r="9702" customFormat="false" ht="12.75" hidden="false" customHeight="false" outlineLevel="0" collapsed="false">
      <c r="A9702" s="1" t="n">
        <v>4.8499999E-008</v>
      </c>
      <c r="B9702" s="4" t="n">
        <v>5</v>
      </c>
      <c r="C9702" s="4" t="n">
        <v>2.9751074</v>
      </c>
      <c r="D9702" s="4" t="n">
        <v>1.4312433</v>
      </c>
    </row>
    <row r="9703" customFormat="false" ht="12.75" hidden="false" customHeight="false" outlineLevel="0" collapsed="false">
      <c r="A9703" s="1" t="n">
        <v>4.8505001E-008</v>
      </c>
      <c r="B9703" s="4" t="n">
        <v>5</v>
      </c>
      <c r="C9703" s="4" t="n">
        <v>2.9751074</v>
      </c>
      <c r="D9703" s="4" t="n">
        <v>1.4312433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51074</v>
      </c>
      <c r="D9704" s="4" t="n">
        <v>1.4312433</v>
      </c>
    </row>
    <row r="9705" customFormat="false" ht="12.75" hidden="false" customHeight="false" outlineLevel="0" collapsed="false">
      <c r="A9705" s="1" t="n">
        <v>4.8514998E-008</v>
      </c>
      <c r="B9705" s="4" t="n">
        <v>5</v>
      </c>
      <c r="C9705" s="4" t="n">
        <v>2.9751074</v>
      </c>
      <c r="D9705" s="4" t="n">
        <v>1.4312433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51074</v>
      </c>
      <c r="D9706" s="4" t="n">
        <v>1.4312433</v>
      </c>
    </row>
    <row r="9707" customFormat="false" ht="12.75" hidden="false" customHeight="false" outlineLevel="0" collapsed="false">
      <c r="A9707" s="1" t="n">
        <v>4.8524999E-008</v>
      </c>
      <c r="B9707" s="4" t="n">
        <v>5</v>
      </c>
      <c r="C9707" s="4" t="n">
        <v>2.9751074</v>
      </c>
      <c r="D9707" s="4" t="n">
        <v>1.4312433</v>
      </c>
    </row>
    <row r="9708" customFormat="false" ht="12.75" hidden="false" customHeight="false" outlineLevel="0" collapsed="false">
      <c r="A9708" s="1" t="n">
        <v>4.8530001E-008</v>
      </c>
      <c r="B9708" s="4" t="n">
        <v>5</v>
      </c>
      <c r="C9708" s="4" t="n">
        <v>2.9751074</v>
      </c>
      <c r="D9708" s="4" t="n">
        <v>1.4312433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51074</v>
      </c>
      <c r="D9709" s="4" t="n">
        <v>1.4312433</v>
      </c>
    </row>
    <row r="9710" customFormat="false" ht="12.75" hidden="false" customHeight="false" outlineLevel="0" collapsed="false">
      <c r="A9710" s="1" t="n">
        <v>4.8539999E-008</v>
      </c>
      <c r="B9710" s="4" t="n">
        <v>5</v>
      </c>
      <c r="C9710" s="4" t="n">
        <v>2.9751074</v>
      </c>
      <c r="D9710" s="4" t="n">
        <v>1.4312433</v>
      </c>
    </row>
    <row r="9711" customFormat="false" ht="12.75" hidden="false" customHeight="false" outlineLevel="0" collapsed="false">
      <c r="A9711" s="1" t="n">
        <v>4.8545001E-008</v>
      </c>
      <c r="B9711" s="4" t="n">
        <v>5</v>
      </c>
      <c r="C9711" s="4" t="n">
        <v>2.9751074</v>
      </c>
      <c r="D9711" s="4" t="n">
        <v>1.4312433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51074</v>
      </c>
      <c r="D9712" s="4" t="n">
        <v>1.4312433</v>
      </c>
    </row>
    <row r="9713" customFormat="false" ht="12.75" hidden="false" customHeight="false" outlineLevel="0" collapsed="false">
      <c r="A9713" s="1" t="n">
        <v>4.8554998E-008</v>
      </c>
      <c r="B9713" s="4" t="n">
        <v>5</v>
      </c>
      <c r="C9713" s="4" t="n">
        <v>2.9751074</v>
      </c>
      <c r="D9713" s="4" t="n">
        <v>1.4312433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51074</v>
      </c>
      <c r="D9714" s="4" t="n">
        <v>1.4312433</v>
      </c>
    </row>
    <row r="9715" customFormat="false" ht="12.75" hidden="false" customHeight="false" outlineLevel="0" collapsed="false">
      <c r="A9715" s="1" t="n">
        <v>4.8564999E-008</v>
      </c>
      <c r="B9715" s="4" t="n">
        <v>5</v>
      </c>
      <c r="C9715" s="4" t="n">
        <v>2.9751074</v>
      </c>
      <c r="D9715" s="4" t="n">
        <v>1.4312433</v>
      </c>
    </row>
    <row r="9716" customFormat="false" ht="12.75" hidden="false" customHeight="false" outlineLevel="0" collapsed="false">
      <c r="A9716" s="1" t="n">
        <v>4.8570001E-008</v>
      </c>
      <c r="B9716" s="4" t="n">
        <v>5</v>
      </c>
      <c r="C9716" s="4" t="n">
        <v>2.9751074</v>
      </c>
      <c r="D9716" s="4" t="n">
        <v>1.4312433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51074</v>
      </c>
      <c r="D9717" s="4" t="n">
        <v>1.4312433</v>
      </c>
    </row>
    <row r="9718" customFormat="false" ht="12.75" hidden="false" customHeight="false" outlineLevel="0" collapsed="false">
      <c r="A9718" s="1" t="n">
        <v>4.8579999E-008</v>
      </c>
      <c r="B9718" s="4" t="n">
        <v>5</v>
      </c>
      <c r="C9718" s="4" t="n">
        <v>2.9751074</v>
      </c>
      <c r="D9718" s="4" t="n">
        <v>1.4312433</v>
      </c>
    </row>
    <row r="9719" customFormat="false" ht="12.75" hidden="false" customHeight="false" outlineLevel="0" collapsed="false">
      <c r="A9719" s="1" t="n">
        <v>4.8585001E-008</v>
      </c>
      <c r="B9719" s="4" t="n">
        <v>5</v>
      </c>
      <c r="C9719" s="4" t="n">
        <v>2.9751074</v>
      </c>
      <c r="D9719" s="4" t="n">
        <v>1.4312433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51074</v>
      </c>
      <c r="D9720" s="4" t="n">
        <v>1.4312433</v>
      </c>
    </row>
    <row r="9721" customFormat="false" ht="12.75" hidden="false" customHeight="false" outlineLevel="0" collapsed="false">
      <c r="A9721" s="1" t="n">
        <v>4.8594998E-008</v>
      </c>
      <c r="B9721" s="4" t="n">
        <v>5</v>
      </c>
      <c r="C9721" s="4" t="n">
        <v>2.9751074</v>
      </c>
      <c r="D9721" s="4" t="n">
        <v>1.4312433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51074</v>
      </c>
      <c r="D9722" s="4" t="n">
        <v>1.4312433</v>
      </c>
    </row>
    <row r="9723" customFormat="false" ht="12.75" hidden="false" customHeight="false" outlineLevel="0" collapsed="false">
      <c r="A9723" s="1" t="n">
        <v>4.8604999E-008</v>
      </c>
      <c r="B9723" s="4" t="n">
        <v>5</v>
      </c>
      <c r="C9723" s="4" t="n">
        <v>2.9751074</v>
      </c>
      <c r="D9723" s="4" t="n">
        <v>1.4312433</v>
      </c>
    </row>
    <row r="9724" customFormat="false" ht="12.75" hidden="false" customHeight="false" outlineLevel="0" collapsed="false">
      <c r="A9724" s="1" t="n">
        <v>4.8610001E-008</v>
      </c>
      <c r="B9724" s="4" t="n">
        <v>5</v>
      </c>
      <c r="C9724" s="4" t="n">
        <v>2.9751074</v>
      </c>
      <c r="D9724" s="4" t="n">
        <v>1.4312433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51074</v>
      </c>
      <c r="D9725" s="4" t="n">
        <v>1.4312433</v>
      </c>
    </row>
    <row r="9726" customFormat="false" ht="12.75" hidden="false" customHeight="false" outlineLevel="0" collapsed="false">
      <c r="A9726" s="1" t="n">
        <v>4.8619999E-008</v>
      </c>
      <c r="B9726" s="4" t="n">
        <v>5</v>
      </c>
      <c r="C9726" s="4" t="n">
        <v>2.9751074</v>
      </c>
      <c r="D9726" s="4" t="n">
        <v>1.4312433</v>
      </c>
    </row>
    <row r="9727" customFormat="false" ht="12.75" hidden="false" customHeight="false" outlineLevel="0" collapsed="false">
      <c r="A9727" s="1" t="n">
        <v>4.8625001E-008</v>
      </c>
      <c r="B9727" s="4" t="n">
        <v>5</v>
      </c>
      <c r="C9727" s="4" t="n">
        <v>2.9751074</v>
      </c>
      <c r="D9727" s="4" t="n">
        <v>1.4312433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51074</v>
      </c>
      <c r="D9728" s="4" t="n">
        <v>1.4312433</v>
      </c>
    </row>
    <row r="9729" customFormat="false" ht="12.75" hidden="false" customHeight="false" outlineLevel="0" collapsed="false">
      <c r="A9729" s="1" t="n">
        <v>4.8634998E-008</v>
      </c>
      <c r="B9729" s="4" t="n">
        <v>5</v>
      </c>
      <c r="C9729" s="4" t="n">
        <v>2.9751074</v>
      </c>
      <c r="D9729" s="4" t="n">
        <v>1.4312433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51074</v>
      </c>
      <c r="D9730" s="4" t="n">
        <v>1.4312433</v>
      </c>
    </row>
    <row r="9731" customFormat="false" ht="12.75" hidden="false" customHeight="false" outlineLevel="0" collapsed="false">
      <c r="A9731" s="1" t="n">
        <v>4.8644999E-008</v>
      </c>
      <c r="B9731" s="4" t="n">
        <v>5</v>
      </c>
      <c r="C9731" s="4" t="n">
        <v>2.9751074</v>
      </c>
      <c r="D9731" s="4" t="n">
        <v>1.4312433</v>
      </c>
    </row>
    <row r="9732" customFormat="false" ht="12.75" hidden="false" customHeight="false" outlineLevel="0" collapsed="false">
      <c r="A9732" s="1" t="n">
        <v>4.8650001E-008</v>
      </c>
      <c r="B9732" s="4" t="n">
        <v>5</v>
      </c>
      <c r="C9732" s="4" t="n">
        <v>2.9751074</v>
      </c>
      <c r="D9732" s="4" t="n">
        <v>1.4312433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51074</v>
      </c>
      <c r="D9733" s="4" t="n">
        <v>1.4312433</v>
      </c>
    </row>
    <row r="9734" customFormat="false" ht="12.75" hidden="false" customHeight="false" outlineLevel="0" collapsed="false">
      <c r="A9734" s="1" t="n">
        <v>4.8659999E-008</v>
      </c>
      <c r="B9734" s="4" t="n">
        <v>5</v>
      </c>
      <c r="C9734" s="4" t="n">
        <v>2.9751074</v>
      </c>
      <c r="D9734" s="4" t="n">
        <v>1.4312433</v>
      </c>
    </row>
    <row r="9735" customFormat="false" ht="12.75" hidden="false" customHeight="false" outlineLevel="0" collapsed="false">
      <c r="A9735" s="1" t="n">
        <v>4.8665001E-008</v>
      </c>
      <c r="B9735" s="4" t="n">
        <v>5</v>
      </c>
      <c r="C9735" s="4" t="n">
        <v>2.9751074</v>
      </c>
      <c r="D9735" s="4" t="n">
        <v>1.4312433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51074</v>
      </c>
      <c r="D9736" s="4" t="n">
        <v>1.4312433</v>
      </c>
    </row>
    <row r="9737" customFormat="false" ht="12.75" hidden="false" customHeight="false" outlineLevel="0" collapsed="false">
      <c r="A9737" s="1" t="n">
        <v>4.8674998E-008</v>
      </c>
      <c r="B9737" s="4" t="n">
        <v>5</v>
      </c>
      <c r="C9737" s="4" t="n">
        <v>2.9751074</v>
      </c>
      <c r="D9737" s="4" t="n">
        <v>1.4312433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51074</v>
      </c>
      <c r="D9738" s="4" t="n">
        <v>1.4312433</v>
      </c>
    </row>
    <row r="9739" customFormat="false" ht="12.75" hidden="false" customHeight="false" outlineLevel="0" collapsed="false">
      <c r="A9739" s="1" t="n">
        <v>4.8684999E-008</v>
      </c>
      <c r="B9739" s="4" t="n">
        <v>5</v>
      </c>
      <c r="C9739" s="4" t="n">
        <v>2.9751074</v>
      </c>
      <c r="D9739" s="4" t="n">
        <v>1.4312433</v>
      </c>
    </row>
    <row r="9740" customFormat="false" ht="12.75" hidden="false" customHeight="false" outlineLevel="0" collapsed="false">
      <c r="A9740" s="1" t="n">
        <v>4.8690001E-008</v>
      </c>
      <c r="B9740" s="4" t="n">
        <v>5</v>
      </c>
      <c r="C9740" s="4" t="n">
        <v>2.9751074</v>
      </c>
      <c r="D9740" s="4" t="n">
        <v>1.4312433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51074</v>
      </c>
      <c r="D9741" s="4" t="n">
        <v>1.4312433</v>
      </c>
    </row>
    <row r="9742" customFormat="false" ht="12.75" hidden="false" customHeight="false" outlineLevel="0" collapsed="false">
      <c r="A9742" s="1" t="n">
        <v>4.8699999E-008</v>
      </c>
      <c r="B9742" s="4" t="n">
        <v>5</v>
      </c>
      <c r="C9742" s="4" t="n">
        <v>2.9751074</v>
      </c>
      <c r="D9742" s="4" t="n">
        <v>1.4312433</v>
      </c>
    </row>
    <row r="9743" customFormat="false" ht="12.75" hidden="false" customHeight="false" outlineLevel="0" collapsed="false">
      <c r="A9743" s="1" t="n">
        <v>4.8705001E-008</v>
      </c>
      <c r="B9743" s="4" t="n">
        <v>5</v>
      </c>
      <c r="C9743" s="4" t="n">
        <v>2.9751074</v>
      </c>
      <c r="D9743" s="4" t="n">
        <v>1.4312433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51074</v>
      </c>
      <c r="D9744" s="4" t="n">
        <v>1.4312433</v>
      </c>
    </row>
    <row r="9745" customFormat="false" ht="12.75" hidden="false" customHeight="false" outlineLevel="0" collapsed="false">
      <c r="A9745" s="1" t="n">
        <v>4.8714998E-008</v>
      </c>
      <c r="B9745" s="4" t="n">
        <v>5</v>
      </c>
      <c r="C9745" s="4" t="n">
        <v>2.9751074</v>
      </c>
      <c r="D9745" s="4" t="n">
        <v>1.4312433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51074</v>
      </c>
      <c r="D9746" s="4" t="n">
        <v>1.4312433</v>
      </c>
    </row>
    <row r="9747" customFormat="false" ht="12.75" hidden="false" customHeight="false" outlineLevel="0" collapsed="false">
      <c r="A9747" s="1" t="n">
        <v>4.8724999E-008</v>
      </c>
      <c r="B9747" s="4" t="n">
        <v>5</v>
      </c>
      <c r="C9747" s="4" t="n">
        <v>2.9751074</v>
      </c>
      <c r="D9747" s="4" t="n">
        <v>1.4312433</v>
      </c>
    </row>
    <row r="9748" customFormat="false" ht="12.75" hidden="false" customHeight="false" outlineLevel="0" collapsed="false">
      <c r="A9748" s="1" t="n">
        <v>4.8730001E-008</v>
      </c>
      <c r="B9748" s="4" t="n">
        <v>5</v>
      </c>
      <c r="C9748" s="4" t="n">
        <v>2.9751074</v>
      </c>
      <c r="D9748" s="4" t="n">
        <v>1.4312433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51074</v>
      </c>
      <c r="D9749" s="4" t="n">
        <v>1.4312433</v>
      </c>
    </row>
    <row r="9750" customFormat="false" ht="12.75" hidden="false" customHeight="false" outlineLevel="0" collapsed="false">
      <c r="A9750" s="1" t="n">
        <v>4.8739999E-008</v>
      </c>
      <c r="B9750" s="4" t="n">
        <v>5</v>
      </c>
      <c r="C9750" s="4" t="n">
        <v>2.9751074</v>
      </c>
      <c r="D9750" s="4" t="n">
        <v>1.4312433</v>
      </c>
    </row>
    <row r="9751" customFormat="false" ht="12.75" hidden="false" customHeight="false" outlineLevel="0" collapsed="false">
      <c r="A9751" s="1" t="n">
        <v>4.8745001E-008</v>
      </c>
      <c r="B9751" s="4" t="n">
        <v>5</v>
      </c>
      <c r="C9751" s="4" t="n">
        <v>2.9751074</v>
      </c>
      <c r="D9751" s="4" t="n">
        <v>1.4312433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51074</v>
      </c>
      <c r="D9752" s="4" t="n">
        <v>1.4312433</v>
      </c>
    </row>
    <row r="9753" customFormat="false" ht="12.75" hidden="false" customHeight="false" outlineLevel="0" collapsed="false">
      <c r="A9753" s="1" t="n">
        <v>4.8754998E-008</v>
      </c>
      <c r="B9753" s="4" t="n">
        <v>5</v>
      </c>
      <c r="C9753" s="4" t="n">
        <v>2.9751074</v>
      </c>
      <c r="D9753" s="4" t="n">
        <v>1.4312433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51074</v>
      </c>
      <c r="D9754" s="4" t="n">
        <v>1.4312433</v>
      </c>
    </row>
    <row r="9755" customFormat="false" ht="12.75" hidden="false" customHeight="false" outlineLevel="0" collapsed="false">
      <c r="A9755" s="1" t="n">
        <v>4.8764999E-008</v>
      </c>
      <c r="B9755" s="4" t="n">
        <v>5</v>
      </c>
      <c r="C9755" s="4" t="n">
        <v>2.9751074</v>
      </c>
      <c r="D9755" s="4" t="n">
        <v>1.4312433</v>
      </c>
    </row>
    <row r="9756" customFormat="false" ht="12.75" hidden="false" customHeight="false" outlineLevel="0" collapsed="false">
      <c r="A9756" s="1" t="n">
        <v>4.8770001E-008</v>
      </c>
      <c r="B9756" s="4" t="n">
        <v>5</v>
      </c>
      <c r="C9756" s="4" t="n">
        <v>2.9751074</v>
      </c>
      <c r="D9756" s="4" t="n">
        <v>1.4312433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51074</v>
      </c>
      <c r="D9757" s="4" t="n">
        <v>1.4312433</v>
      </c>
    </row>
    <row r="9758" customFormat="false" ht="12.75" hidden="false" customHeight="false" outlineLevel="0" collapsed="false">
      <c r="A9758" s="1" t="n">
        <v>4.8779999E-008</v>
      </c>
      <c r="B9758" s="4" t="n">
        <v>5</v>
      </c>
      <c r="C9758" s="4" t="n">
        <v>2.9751074</v>
      </c>
      <c r="D9758" s="4" t="n">
        <v>1.4312433</v>
      </c>
    </row>
    <row r="9759" customFormat="false" ht="12.75" hidden="false" customHeight="false" outlineLevel="0" collapsed="false">
      <c r="A9759" s="1" t="n">
        <v>4.8785001E-008</v>
      </c>
      <c r="B9759" s="4" t="n">
        <v>5</v>
      </c>
      <c r="C9759" s="4" t="n">
        <v>2.9751074</v>
      </c>
      <c r="D9759" s="4" t="n">
        <v>1.4312433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51074</v>
      </c>
      <c r="D9760" s="4" t="n">
        <v>1.4312433</v>
      </c>
    </row>
    <row r="9761" customFormat="false" ht="12.75" hidden="false" customHeight="false" outlineLevel="0" collapsed="false">
      <c r="A9761" s="1" t="n">
        <v>4.8794998E-008</v>
      </c>
      <c r="B9761" s="4" t="n">
        <v>5</v>
      </c>
      <c r="C9761" s="4" t="n">
        <v>2.9751074</v>
      </c>
      <c r="D9761" s="4" t="n">
        <v>1.4312433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51074</v>
      </c>
      <c r="D9762" s="4" t="n">
        <v>1.4312433</v>
      </c>
    </row>
    <row r="9763" customFormat="false" ht="12.75" hidden="false" customHeight="false" outlineLevel="0" collapsed="false">
      <c r="A9763" s="1" t="n">
        <v>4.8804999E-008</v>
      </c>
      <c r="B9763" s="4" t="n">
        <v>5</v>
      </c>
      <c r="C9763" s="4" t="n">
        <v>2.9751074</v>
      </c>
      <c r="D9763" s="4" t="n">
        <v>1.4312433</v>
      </c>
    </row>
    <row r="9764" customFormat="false" ht="12.75" hidden="false" customHeight="false" outlineLevel="0" collapsed="false">
      <c r="A9764" s="1" t="n">
        <v>4.8810001E-008</v>
      </c>
      <c r="B9764" s="4" t="n">
        <v>5</v>
      </c>
      <c r="C9764" s="4" t="n">
        <v>2.9751074</v>
      </c>
      <c r="D9764" s="4" t="n">
        <v>1.4312433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51074</v>
      </c>
      <c r="D9765" s="4" t="n">
        <v>1.4312433</v>
      </c>
    </row>
    <row r="9766" customFormat="false" ht="12.75" hidden="false" customHeight="false" outlineLevel="0" collapsed="false">
      <c r="A9766" s="1" t="n">
        <v>4.8819999E-008</v>
      </c>
      <c r="B9766" s="4" t="n">
        <v>5</v>
      </c>
      <c r="C9766" s="4" t="n">
        <v>2.9751074</v>
      </c>
      <c r="D9766" s="4" t="n">
        <v>1.4312433</v>
      </c>
    </row>
    <row r="9767" customFormat="false" ht="12.75" hidden="false" customHeight="false" outlineLevel="0" collapsed="false">
      <c r="A9767" s="1" t="n">
        <v>4.8825001E-008</v>
      </c>
      <c r="B9767" s="4" t="n">
        <v>5</v>
      </c>
      <c r="C9767" s="4" t="n">
        <v>2.9751074</v>
      </c>
      <c r="D9767" s="4" t="n">
        <v>1.4312433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51074</v>
      </c>
      <c r="D9768" s="4" t="n">
        <v>1.4312433</v>
      </c>
    </row>
    <row r="9769" customFormat="false" ht="12.75" hidden="false" customHeight="false" outlineLevel="0" collapsed="false">
      <c r="A9769" s="1" t="n">
        <v>4.8834998E-008</v>
      </c>
      <c r="B9769" s="4" t="n">
        <v>5</v>
      </c>
      <c r="C9769" s="4" t="n">
        <v>2.9751074</v>
      </c>
      <c r="D9769" s="4" t="n">
        <v>1.4312433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51074</v>
      </c>
      <c r="D9770" s="4" t="n">
        <v>1.4312433</v>
      </c>
    </row>
    <row r="9771" customFormat="false" ht="12.75" hidden="false" customHeight="false" outlineLevel="0" collapsed="false">
      <c r="A9771" s="1" t="n">
        <v>4.8844999E-008</v>
      </c>
      <c r="B9771" s="4" t="n">
        <v>5</v>
      </c>
      <c r="C9771" s="4" t="n">
        <v>2.9751074</v>
      </c>
      <c r="D9771" s="4" t="n">
        <v>1.4312433</v>
      </c>
    </row>
    <row r="9772" customFormat="false" ht="12.75" hidden="false" customHeight="false" outlineLevel="0" collapsed="false">
      <c r="A9772" s="1" t="n">
        <v>4.8850001E-008</v>
      </c>
      <c r="B9772" s="4" t="n">
        <v>5</v>
      </c>
      <c r="C9772" s="4" t="n">
        <v>2.9751074</v>
      </c>
      <c r="D9772" s="4" t="n">
        <v>1.4312433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51074</v>
      </c>
      <c r="D9773" s="4" t="n">
        <v>1.4312433</v>
      </c>
    </row>
    <row r="9774" customFormat="false" ht="12.75" hidden="false" customHeight="false" outlineLevel="0" collapsed="false">
      <c r="A9774" s="1" t="n">
        <v>4.8859999E-008</v>
      </c>
      <c r="B9774" s="4" t="n">
        <v>5</v>
      </c>
      <c r="C9774" s="4" t="n">
        <v>2.9751074</v>
      </c>
      <c r="D9774" s="4" t="n">
        <v>1.4312433</v>
      </c>
    </row>
    <row r="9775" customFormat="false" ht="12.75" hidden="false" customHeight="false" outlineLevel="0" collapsed="false">
      <c r="A9775" s="1" t="n">
        <v>4.8865001E-008</v>
      </c>
      <c r="B9775" s="4" t="n">
        <v>5</v>
      </c>
      <c r="C9775" s="4" t="n">
        <v>2.9751074</v>
      </c>
      <c r="D9775" s="4" t="n">
        <v>1.4312433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51074</v>
      </c>
      <c r="D9776" s="4" t="n">
        <v>1.4312433</v>
      </c>
    </row>
    <row r="9777" customFormat="false" ht="12.75" hidden="false" customHeight="false" outlineLevel="0" collapsed="false">
      <c r="A9777" s="1" t="n">
        <v>4.8874998E-008</v>
      </c>
      <c r="B9777" s="4" t="n">
        <v>5</v>
      </c>
      <c r="C9777" s="4" t="n">
        <v>2.9751074</v>
      </c>
      <c r="D9777" s="4" t="n">
        <v>1.4312433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51074</v>
      </c>
      <c r="D9778" s="4" t="n">
        <v>1.4312433</v>
      </c>
    </row>
    <row r="9779" customFormat="false" ht="12.75" hidden="false" customHeight="false" outlineLevel="0" collapsed="false">
      <c r="A9779" s="1" t="n">
        <v>4.8884999E-008</v>
      </c>
      <c r="B9779" s="4" t="n">
        <v>5</v>
      </c>
      <c r="C9779" s="4" t="n">
        <v>2.9751074</v>
      </c>
      <c r="D9779" s="4" t="n">
        <v>1.4312433</v>
      </c>
    </row>
    <row r="9780" customFormat="false" ht="12.75" hidden="false" customHeight="false" outlineLevel="0" collapsed="false">
      <c r="A9780" s="1" t="n">
        <v>4.8890001E-008</v>
      </c>
      <c r="B9780" s="4" t="n">
        <v>5</v>
      </c>
      <c r="C9780" s="4" t="n">
        <v>2.9751074</v>
      </c>
      <c r="D9780" s="4" t="n">
        <v>1.4312433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51074</v>
      </c>
      <c r="D9781" s="4" t="n">
        <v>1.4312433</v>
      </c>
    </row>
    <row r="9782" customFormat="false" ht="12.75" hidden="false" customHeight="false" outlineLevel="0" collapsed="false">
      <c r="A9782" s="1" t="n">
        <v>4.8899999E-008</v>
      </c>
      <c r="B9782" s="4" t="n">
        <v>5</v>
      </c>
      <c r="C9782" s="4" t="n">
        <v>2.9751074</v>
      </c>
      <c r="D9782" s="4" t="n">
        <v>1.4312433</v>
      </c>
    </row>
    <row r="9783" customFormat="false" ht="12.75" hidden="false" customHeight="false" outlineLevel="0" collapsed="false">
      <c r="A9783" s="1" t="n">
        <v>4.8905001E-008</v>
      </c>
      <c r="B9783" s="4" t="n">
        <v>5</v>
      </c>
      <c r="C9783" s="4" t="n">
        <v>2.9751074</v>
      </c>
      <c r="D9783" s="4" t="n">
        <v>1.4312433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51074</v>
      </c>
      <c r="D9784" s="4" t="n">
        <v>1.4312433</v>
      </c>
    </row>
    <row r="9785" customFormat="false" ht="12.75" hidden="false" customHeight="false" outlineLevel="0" collapsed="false">
      <c r="A9785" s="1" t="n">
        <v>4.8914998E-008</v>
      </c>
      <c r="B9785" s="4" t="n">
        <v>5</v>
      </c>
      <c r="C9785" s="4" t="n">
        <v>2.9751074</v>
      </c>
      <c r="D9785" s="4" t="n">
        <v>1.4312433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51074</v>
      </c>
      <c r="D9786" s="4" t="n">
        <v>1.4312433</v>
      </c>
    </row>
    <row r="9787" customFormat="false" ht="12.75" hidden="false" customHeight="false" outlineLevel="0" collapsed="false">
      <c r="A9787" s="1" t="n">
        <v>4.8924999E-008</v>
      </c>
      <c r="B9787" s="4" t="n">
        <v>5</v>
      </c>
      <c r="C9787" s="4" t="n">
        <v>2.9751074</v>
      </c>
      <c r="D9787" s="4" t="n">
        <v>1.4312433</v>
      </c>
    </row>
    <row r="9788" customFormat="false" ht="12.75" hidden="false" customHeight="false" outlineLevel="0" collapsed="false">
      <c r="A9788" s="1" t="n">
        <v>4.8930001E-008</v>
      </c>
      <c r="B9788" s="4" t="n">
        <v>5</v>
      </c>
      <c r="C9788" s="4" t="n">
        <v>2.9751074</v>
      </c>
      <c r="D9788" s="4" t="n">
        <v>1.4312433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51074</v>
      </c>
      <c r="D9789" s="4" t="n">
        <v>1.4312433</v>
      </c>
    </row>
    <row r="9790" customFormat="false" ht="12.75" hidden="false" customHeight="false" outlineLevel="0" collapsed="false">
      <c r="A9790" s="1" t="n">
        <v>4.8939999E-008</v>
      </c>
      <c r="B9790" s="4" t="n">
        <v>5</v>
      </c>
      <c r="C9790" s="4" t="n">
        <v>2.9751074</v>
      </c>
      <c r="D9790" s="4" t="n">
        <v>1.4312433</v>
      </c>
    </row>
    <row r="9791" customFormat="false" ht="12.75" hidden="false" customHeight="false" outlineLevel="0" collapsed="false">
      <c r="A9791" s="1" t="n">
        <v>4.8945001E-008</v>
      </c>
      <c r="B9791" s="4" t="n">
        <v>5</v>
      </c>
      <c r="C9791" s="4" t="n">
        <v>2.9751074</v>
      </c>
      <c r="D9791" s="4" t="n">
        <v>1.4312433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51074</v>
      </c>
      <c r="D9792" s="4" t="n">
        <v>1.4312433</v>
      </c>
    </row>
    <row r="9793" customFormat="false" ht="12.75" hidden="false" customHeight="false" outlineLevel="0" collapsed="false">
      <c r="A9793" s="1" t="n">
        <v>4.8954998E-008</v>
      </c>
      <c r="B9793" s="4" t="n">
        <v>5</v>
      </c>
      <c r="C9793" s="4" t="n">
        <v>2.9751074</v>
      </c>
      <c r="D9793" s="4" t="n">
        <v>1.4312433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51074</v>
      </c>
      <c r="D9794" s="4" t="n">
        <v>1.4312433</v>
      </c>
    </row>
    <row r="9795" customFormat="false" ht="12.75" hidden="false" customHeight="false" outlineLevel="0" collapsed="false">
      <c r="A9795" s="1" t="n">
        <v>4.8964999E-008</v>
      </c>
      <c r="B9795" s="4" t="n">
        <v>5</v>
      </c>
      <c r="C9795" s="4" t="n">
        <v>2.9751074</v>
      </c>
      <c r="D9795" s="4" t="n">
        <v>1.4312433</v>
      </c>
    </row>
    <row r="9796" customFormat="false" ht="12.75" hidden="false" customHeight="false" outlineLevel="0" collapsed="false">
      <c r="A9796" s="1" t="n">
        <v>4.8970001E-008</v>
      </c>
      <c r="B9796" s="4" t="n">
        <v>5</v>
      </c>
      <c r="C9796" s="4" t="n">
        <v>2.9751074</v>
      </c>
      <c r="D9796" s="4" t="n">
        <v>1.4312433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51074</v>
      </c>
      <c r="D9797" s="4" t="n">
        <v>1.4312433</v>
      </c>
    </row>
    <row r="9798" customFormat="false" ht="12.75" hidden="false" customHeight="false" outlineLevel="0" collapsed="false">
      <c r="A9798" s="1" t="n">
        <v>4.8979999E-008</v>
      </c>
      <c r="B9798" s="4" t="n">
        <v>5</v>
      </c>
      <c r="C9798" s="4" t="n">
        <v>2.9751074</v>
      </c>
      <c r="D9798" s="4" t="n">
        <v>1.4312433</v>
      </c>
    </row>
    <row r="9799" customFormat="false" ht="12.75" hidden="false" customHeight="false" outlineLevel="0" collapsed="false">
      <c r="A9799" s="1" t="n">
        <v>4.8985001E-008</v>
      </c>
      <c r="B9799" s="4" t="n">
        <v>5</v>
      </c>
      <c r="C9799" s="4" t="n">
        <v>2.9751074</v>
      </c>
      <c r="D9799" s="4" t="n">
        <v>1.4312433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51074</v>
      </c>
      <c r="D9800" s="4" t="n">
        <v>1.4312433</v>
      </c>
    </row>
    <row r="9801" customFormat="false" ht="12.75" hidden="false" customHeight="false" outlineLevel="0" collapsed="false">
      <c r="A9801" s="1" t="n">
        <v>4.8994998E-008</v>
      </c>
      <c r="B9801" s="4" t="n">
        <v>5</v>
      </c>
      <c r="C9801" s="4" t="n">
        <v>2.9751074</v>
      </c>
      <c r="D9801" s="4" t="n">
        <v>1.4312433</v>
      </c>
    </row>
    <row r="9802" customFormat="false" ht="12.75" hidden="false" customHeight="false" outlineLevel="0" collapsed="false">
      <c r="A9802" s="1" t="n">
        <v>4.9000001E-008</v>
      </c>
      <c r="B9802" s="4" t="n">
        <v>5</v>
      </c>
      <c r="C9802" s="4" t="n">
        <v>2.9751074</v>
      </c>
      <c r="D9802" s="4" t="n">
        <v>1.4312433</v>
      </c>
    </row>
    <row r="9803" customFormat="false" ht="12.75" hidden="false" customHeight="false" outlineLevel="0" collapsed="false">
      <c r="A9803" s="1" t="n">
        <v>4.9004999E-008</v>
      </c>
      <c r="B9803" s="4" t="n">
        <v>5</v>
      </c>
      <c r="C9803" s="4" t="n">
        <v>2.9751074</v>
      </c>
      <c r="D9803" s="4" t="n">
        <v>1.4312433</v>
      </c>
    </row>
    <row r="9804" customFormat="false" ht="12.75" hidden="false" customHeight="false" outlineLevel="0" collapsed="false">
      <c r="A9804" s="1" t="n">
        <v>4.9010001E-008</v>
      </c>
      <c r="B9804" s="4" t="n">
        <v>5</v>
      </c>
      <c r="C9804" s="4" t="n">
        <v>2.9751074</v>
      </c>
      <c r="D9804" s="4" t="n">
        <v>1.4312433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51074</v>
      </c>
      <c r="D9805" s="4" t="n">
        <v>1.4312433</v>
      </c>
    </row>
    <row r="9806" customFormat="false" ht="12.75" hidden="false" customHeight="false" outlineLevel="0" collapsed="false">
      <c r="A9806" s="1" t="n">
        <v>4.9019999E-008</v>
      </c>
      <c r="B9806" s="4" t="n">
        <v>5</v>
      </c>
      <c r="C9806" s="4" t="n">
        <v>2.9751074</v>
      </c>
      <c r="D9806" s="4" t="n">
        <v>1.4312433</v>
      </c>
    </row>
    <row r="9807" customFormat="false" ht="12.75" hidden="false" customHeight="false" outlineLevel="0" collapsed="false">
      <c r="A9807" s="1" t="n">
        <v>4.9025001E-008</v>
      </c>
      <c r="B9807" s="4" t="n">
        <v>5</v>
      </c>
      <c r="C9807" s="4" t="n">
        <v>2.9751074</v>
      </c>
      <c r="D9807" s="4" t="n">
        <v>1.4312433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51074</v>
      </c>
      <c r="D9808" s="4" t="n">
        <v>1.4312433</v>
      </c>
    </row>
    <row r="9809" customFormat="false" ht="12.75" hidden="false" customHeight="false" outlineLevel="0" collapsed="false">
      <c r="A9809" s="1" t="n">
        <v>4.9034998E-008</v>
      </c>
      <c r="B9809" s="4" t="n">
        <v>5</v>
      </c>
      <c r="C9809" s="4" t="n">
        <v>2.9751074</v>
      </c>
      <c r="D9809" s="4" t="n">
        <v>1.4312433</v>
      </c>
    </row>
    <row r="9810" customFormat="false" ht="12.75" hidden="false" customHeight="false" outlineLevel="0" collapsed="false">
      <c r="A9810" s="1" t="n">
        <v>4.9040001E-008</v>
      </c>
      <c r="B9810" s="4" t="n">
        <v>5</v>
      </c>
      <c r="C9810" s="4" t="n">
        <v>2.9751074</v>
      </c>
      <c r="D9810" s="4" t="n">
        <v>1.4312433</v>
      </c>
    </row>
    <row r="9811" customFormat="false" ht="12.75" hidden="false" customHeight="false" outlineLevel="0" collapsed="false">
      <c r="A9811" s="1" t="n">
        <v>4.9044999E-008</v>
      </c>
      <c r="B9811" s="4" t="n">
        <v>5</v>
      </c>
      <c r="C9811" s="4" t="n">
        <v>2.9751074</v>
      </c>
      <c r="D9811" s="4" t="n">
        <v>1.4312433</v>
      </c>
    </row>
    <row r="9812" customFormat="false" ht="12.75" hidden="false" customHeight="false" outlineLevel="0" collapsed="false">
      <c r="A9812" s="1" t="n">
        <v>4.9050001E-008</v>
      </c>
      <c r="B9812" s="4" t="n">
        <v>5</v>
      </c>
      <c r="C9812" s="4" t="n">
        <v>2.9751074</v>
      </c>
      <c r="D9812" s="4" t="n">
        <v>1.4312433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51074</v>
      </c>
      <c r="D9813" s="4" t="n">
        <v>1.4312433</v>
      </c>
    </row>
    <row r="9814" customFormat="false" ht="12.75" hidden="false" customHeight="false" outlineLevel="0" collapsed="false">
      <c r="A9814" s="1" t="n">
        <v>4.9059999E-008</v>
      </c>
      <c r="B9814" s="4" t="n">
        <v>5</v>
      </c>
      <c r="C9814" s="4" t="n">
        <v>2.9751074</v>
      </c>
      <c r="D9814" s="4" t="n">
        <v>1.4312433</v>
      </c>
    </row>
    <row r="9815" customFormat="false" ht="12.75" hidden="false" customHeight="false" outlineLevel="0" collapsed="false">
      <c r="A9815" s="1" t="n">
        <v>4.9065001E-008</v>
      </c>
      <c r="B9815" s="4" t="n">
        <v>5</v>
      </c>
      <c r="C9815" s="4" t="n">
        <v>2.9751074</v>
      </c>
      <c r="D9815" s="4" t="n">
        <v>1.4312433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51074</v>
      </c>
      <c r="D9816" s="4" t="n">
        <v>1.4312433</v>
      </c>
    </row>
    <row r="9817" customFormat="false" ht="12.75" hidden="false" customHeight="false" outlineLevel="0" collapsed="false">
      <c r="A9817" s="1" t="n">
        <v>4.9074998E-008</v>
      </c>
      <c r="B9817" s="4" t="n">
        <v>5</v>
      </c>
      <c r="C9817" s="4" t="n">
        <v>2.9751074</v>
      </c>
      <c r="D9817" s="4" t="n">
        <v>1.4312433</v>
      </c>
    </row>
    <row r="9818" customFormat="false" ht="12.75" hidden="false" customHeight="false" outlineLevel="0" collapsed="false">
      <c r="A9818" s="1" t="n">
        <v>4.9080001E-008</v>
      </c>
      <c r="B9818" s="4" t="n">
        <v>5</v>
      </c>
      <c r="C9818" s="4" t="n">
        <v>2.9751074</v>
      </c>
      <c r="D9818" s="4" t="n">
        <v>1.4312433</v>
      </c>
    </row>
    <row r="9819" customFormat="false" ht="12.75" hidden="false" customHeight="false" outlineLevel="0" collapsed="false">
      <c r="A9819" s="1" t="n">
        <v>4.9084999E-008</v>
      </c>
      <c r="B9819" s="4" t="n">
        <v>5</v>
      </c>
      <c r="C9819" s="4" t="n">
        <v>2.9751074</v>
      </c>
      <c r="D9819" s="4" t="n">
        <v>1.4312433</v>
      </c>
    </row>
    <row r="9820" customFormat="false" ht="12.75" hidden="false" customHeight="false" outlineLevel="0" collapsed="false">
      <c r="A9820" s="1" t="n">
        <v>4.9090001E-008</v>
      </c>
      <c r="B9820" s="4" t="n">
        <v>5</v>
      </c>
      <c r="C9820" s="4" t="n">
        <v>2.9751074</v>
      </c>
      <c r="D9820" s="4" t="n">
        <v>1.4312433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51074</v>
      </c>
      <c r="D9821" s="4" t="n">
        <v>1.4312433</v>
      </c>
    </row>
    <row r="9822" customFormat="false" ht="12.75" hidden="false" customHeight="false" outlineLevel="0" collapsed="false">
      <c r="A9822" s="1" t="n">
        <v>4.9099999E-008</v>
      </c>
      <c r="B9822" s="4" t="n">
        <v>5</v>
      </c>
      <c r="C9822" s="4" t="n">
        <v>2.9751074</v>
      </c>
      <c r="D9822" s="4" t="n">
        <v>1.4312433</v>
      </c>
    </row>
    <row r="9823" customFormat="false" ht="12.75" hidden="false" customHeight="false" outlineLevel="0" collapsed="false">
      <c r="A9823" s="1" t="n">
        <v>4.9105001E-008</v>
      </c>
      <c r="B9823" s="4" t="n">
        <v>5</v>
      </c>
      <c r="C9823" s="4" t="n">
        <v>2.9751074</v>
      </c>
      <c r="D9823" s="4" t="n">
        <v>1.4312433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51074</v>
      </c>
      <c r="D9824" s="4" t="n">
        <v>1.4312433</v>
      </c>
    </row>
    <row r="9825" customFormat="false" ht="12.75" hidden="false" customHeight="false" outlineLevel="0" collapsed="false">
      <c r="A9825" s="1" t="n">
        <v>4.9114998E-008</v>
      </c>
      <c r="B9825" s="4" t="n">
        <v>5</v>
      </c>
      <c r="C9825" s="4" t="n">
        <v>2.9751074</v>
      </c>
      <c r="D9825" s="4" t="n">
        <v>1.4312433</v>
      </c>
    </row>
    <row r="9826" customFormat="false" ht="12.75" hidden="false" customHeight="false" outlineLevel="0" collapsed="false">
      <c r="A9826" s="1" t="n">
        <v>4.9120001E-008</v>
      </c>
      <c r="B9826" s="4" t="n">
        <v>5</v>
      </c>
      <c r="C9826" s="4" t="n">
        <v>2.9751074</v>
      </c>
      <c r="D9826" s="4" t="n">
        <v>1.4312433</v>
      </c>
    </row>
    <row r="9827" customFormat="false" ht="12.75" hidden="false" customHeight="false" outlineLevel="0" collapsed="false">
      <c r="A9827" s="1" t="n">
        <v>4.9124999E-008</v>
      </c>
      <c r="B9827" s="4" t="n">
        <v>5</v>
      </c>
      <c r="C9827" s="4" t="n">
        <v>2.9751074</v>
      </c>
      <c r="D9827" s="4" t="n">
        <v>1.4312433</v>
      </c>
    </row>
    <row r="9828" customFormat="false" ht="12.75" hidden="false" customHeight="false" outlineLevel="0" collapsed="false">
      <c r="A9828" s="1" t="n">
        <v>4.9130001E-008</v>
      </c>
      <c r="B9828" s="4" t="n">
        <v>5</v>
      </c>
      <c r="C9828" s="4" t="n">
        <v>2.9751074</v>
      </c>
      <c r="D9828" s="4" t="n">
        <v>1.4312433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51074</v>
      </c>
      <c r="D9829" s="4" t="n">
        <v>1.4312433</v>
      </c>
    </row>
    <row r="9830" customFormat="false" ht="12.75" hidden="false" customHeight="false" outlineLevel="0" collapsed="false">
      <c r="A9830" s="1" t="n">
        <v>4.9139999E-008</v>
      </c>
      <c r="B9830" s="4" t="n">
        <v>5</v>
      </c>
      <c r="C9830" s="4" t="n">
        <v>2.9751074</v>
      </c>
      <c r="D9830" s="4" t="n">
        <v>1.4312433</v>
      </c>
    </row>
    <row r="9831" customFormat="false" ht="12.75" hidden="false" customHeight="false" outlineLevel="0" collapsed="false">
      <c r="A9831" s="1" t="n">
        <v>4.9145001E-008</v>
      </c>
      <c r="B9831" s="4" t="n">
        <v>5</v>
      </c>
      <c r="C9831" s="4" t="n">
        <v>2.9751074</v>
      </c>
      <c r="D9831" s="4" t="n">
        <v>1.4312433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51074</v>
      </c>
      <c r="D9832" s="4" t="n">
        <v>1.4312433</v>
      </c>
    </row>
    <row r="9833" customFormat="false" ht="12.75" hidden="false" customHeight="false" outlineLevel="0" collapsed="false">
      <c r="A9833" s="1" t="n">
        <v>4.9154998E-008</v>
      </c>
      <c r="B9833" s="4" t="n">
        <v>5</v>
      </c>
      <c r="C9833" s="4" t="n">
        <v>2.9751074</v>
      </c>
      <c r="D9833" s="4" t="n">
        <v>1.4312433</v>
      </c>
    </row>
    <row r="9834" customFormat="false" ht="12.75" hidden="false" customHeight="false" outlineLevel="0" collapsed="false">
      <c r="A9834" s="1" t="n">
        <v>4.9160001E-008</v>
      </c>
      <c r="B9834" s="4" t="n">
        <v>5</v>
      </c>
      <c r="C9834" s="4" t="n">
        <v>2.9751074</v>
      </c>
      <c r="D9834" s="4" t="n">
        <v>1.4312433</v>
      </c>
    </row>
    <row r="9835" customFormat="false" ht="12.75" hidden="false" customHeight="false" outlineLevel="0" collapsed="false">
      <c r="A9835" s="1" t="n">
        <v>4.9164999E-008</v>
      </c>
      <c r="B9835" s="4" t="n">
        <v>5</v>
      </c>
      <c r="C9835" s="4" t="n">
        <v>2.9751074</v>
      </c>
      <c r="D9835" s="4" t="n">
        <v>1.4312433</v>
      </c>
    </row>
    <row r="9836" customFormat="false" ht="12.75" hidden="false" customHeight="false" outlineLevel="0" collapsed="false">
      <c r="A9836" s="1" t="n">
        <v>4.9170001E-008</v>
      </c>
      <c r="B9836" s="4" t="n">
        <v>5</v>
      </c>
      <c r="C9836" s="4" t="n">
        <v>2.9751074</v>
      </c>
      <c r="D9836" s="4" t="n">
        <v>1.4312433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51074</v>
      </c>
      <c r="D9837" s="4" t="n">
        <v>1.4312433</v>
      </c>
    </row>
    <row r="9838" customFormat="false" ht="12.75" hidden="false" customHeight="false" outlineLevel="0" collapsed="false">
      <c r="A9838" s="1" t="n">
        <v>4.9179999E-008</v>
      </c>
      <c r="B9838" s="4" t="n">
        <v>5</v>
      </c>
      <c r="C9838" s="4" t="n">
        <v>2.9751074</v>
      </c>
      <c r="D9838" s="4" t="n">
        <v>1.4312433</v>
      </c>
    </row>
    <row r="9839" customFormat="false" ht="12.75" hidden="false" customHeight="false" outlineLevel="0" collapsed="false">
      <c r="A9839" s="1" t="n">
        <v>4.9185001E-008</v>
      </c>
      <c r="B9839" s="4" t="n">
        <v>5</v>
      </c>
      <c r="C9839" s="4" t="n">
        <v>2.9751074</v>
      </c>
      <c r="D9839" s="4" t="n">
        <v>1.4312433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51074</v>
      </c>
      <c r="D9840" s="4" t="n">
        <v>1.4312433</v>
      </c>
    </row>
    <row r="9841" customFormat="false" ht="12.75" hidden="false" customHeight="false" outlineLevel="0" collapsed="false">
      <c r="A9841" s="1" t="n">
        <v>4.9194998E-008</v>
      </c>
      <c r="B9841" s="4" t="n">
        <v>5</v>
      </c>
      <c r="C9841" s="4" t="n">
        <v>2.9751074</v>
      </c>
      <c r="D9841" s="4" t="n">
        <v>1.4312433</v>
      </c>
    </row>
    <row r="9842" customFormat="false" ht="12.75" hidden="false" customHeight="false" outlineLevel="0" collapsed="false">
      <c r="A9842" s="1" t="n">
        <v>4.9200001E-008</v>
      </c>
      <c r="B9842" s="4" t="n">
        <v>5</v>
      </c>
      <c r="C9842" s="4" t="n">
        <v>2.9751074</v>
      </c>
      <c r="D9842" s="4" t="n">
        <v>1.4312433</v>
      </c>
    </row>
    <row r="9843" customFormat="false" ht="12.75" hidden="false" customHeight="false" outlineLevel="0" collapsed="false">
      <c r="A9843" s="1" t="n">
        <v>4.9204999E-008</v>
      </c>
      <c r="B9843" s="4" t="n">
        <v>5</v>
      </c>
      <c r="C9843" s="4" t="n">
        <v>2.9751074</v>
      </c>
      <c r="D9843" s="4" t="n">
        <v>1.4312433</v>
      </c>
    </row>
    <row r="9844" customFormat="false" ht="12.75" hidden="false" customHeight="false" outlineLevel="0" collapsed="false">
      <c r="A9844" s="1" t="n">
        <v>4.9210001E-008</v>
      </c>
      <c r="B9844" s="4" t="n">
        <v>5</v>
      </c>
      <c r="C9844" s="4" t="n">
        <v>2.9751074</v>
      </c>
      <c r="D9844" s="4" t="n">
        <v>1.4312433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51074</v>
      </c>
      <c r="D9845" s="4" t="n">
        <v>1.4312433</v>
      </c>
    </row>
    <row r="9846" customFormat="false" ht="12.75" hidden="false" customHeight="false" outlineLevel="0" collapsed="false">
      <c r="A9846" s="1" t="n">
        <v>4.9219999E-008</v>
      </c>
      <c r="B9846" s="4" t="n">
        <v>5</v>
      </c>
      <c r="C9846" s="4" t="n">
        <v>2.9751074</v>
      </c>
      <c r="D9846" s="4" t="n">
        <v>1.4312433</v>
      </c>
    </row>
    <row r="9847" customFormat="false" ht="12.75" hidden="false" customHeight="false" outlineLevel="0" collapsed="false">
      <c r="A9847" s="1" t="n">
        <v>4.9225001E-008</v>
      </c>
      <c r="B9847" s="4" t="n">
        <v>5</v>
      </c>
      <c r="C9847" s="4" t="n">
        <v>2.9751074</v>
      </c>
      <c r="D9847" s="4" t="n">
        <v>1.4312433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51074</v>
      </c>
      <c r="D9848" s="4" t="n">
        <v>1.4312433</v>
      </c>
    </row>
    <row r="9849" customFormat="false" ht="12.75" hidden="false" customHeight="false" outlineLevel="0" collapsed="false">
      <c r="A9849" s="1" t="n">
        <v>4.9234998E-008</v>
      </c>
      <c r="B9849" s="4" t="n">
        <v>5</v>
      </c>
      <c r="C9849" s="4" t="n">
        <v>2.9751074</v>
      </c>
      <c r="D9849" s="4" t="n">
        <v>1.4312433</v>
      </c>
    </row>
    <row r="9850" customFormat="false" ht="12.75" hidden="false" customHeight="false" outlineLevel="0" collapsed="false">
      <c r="A9850" s="1" t="n">
        <v>4.9240001E-008</v>
      </c>
      <c r="B9850" s="4" t="n">
        <v>5</v>
      </c>
      <c r="C9850" s="4" t="n">
        <v>2.9751074</v>
      </c>
      <c r="D9850" s="4" t="n">
        <v>1.4312433</v>
      </c>
    </row>
    <row r="9851" customFormat="false" ht="12.75" hidden="false" customHeight="false" outlineLevel="0" collapsed="false">
      <c r="A9851" s="1" t="n">
        <v>4.9244999E-008</v>
      </c>
      <c r="B9851" s="4" t="n">
        <v>5</v>
      </c>
      <c r="C9851" s="4" t="n">
        <v>2.9751074</v>
      </c>
      <c r="D9851" s="4" t="n">
        <v>1.4312433</v>
      </c>
    </row>
    <row r="9852" customFormat="false" ht="12.75" hidden="false" customHeight="false" outlineLevel="0" collapsed="false">
      <c r="A9852" s="1" t="n">
        <v>4.9250001E-008</v>
      </c>
      <c r="B9852" s="4" t="n">
        <v>5</v>
      </c>
      <c r="C9852" s="4" t="n">
        <v>2.9751074</v>
      </c>
      <c r="D9852" s="4" t="n">
        <v>1.4312433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51074</v>
      </c>
      <c r="D9853" s="4" t="n">
        <v>1.4312433</v>
      </c>
    </row>
    <row r="9854" customFormat="false" ht="12.75" hidden="false" customHeight="false" outlineLevel="0" collapsed="false">
      <c r="A9854" s="1" t="n">
        <v>4.9259999E-008</v>
      </c>
      <c r="B9854" s="4" t="n">
        <v>5</v>
      </c>
      <c r="C9854" s="4" t="n">
        <v>2.9751074</v>
      </c>
      <c r="D9854" s="4" t="n">
        <v>1.4312433</v>
      </c>
    </row>
    <row r="9855" customFormat="false" ht="12.75" hidden="false" customHeight="false" outlineLevel="0" collapsed="false">
      <c r="A9855" s="1" t="n">
        <v>4.9265001E-008</v>
      </c>
      <c r="B9855" s="4" t="n">
        <v>5</v>
      </c>
      <c r="C9855" s="4" t="n">
        <v>2.9751074</v>
      </c>
      <c r="D9855" s="4" t="n">
        <v>1.4312433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51074</v>
      </c>
      <c r="D9856" s="4" t="n">
        <v>1.4312433</v>
      </c>
    </row>
    <row r="9857" customFormat="false" ht="12.75" hidden="false" customHeight="false" outlineLevel="0" collapsed="false">
      <c r="A9857" s="1" t="n">
        <v>4.9274998E-008</v>
      </c>
      <c r="B9857" s="4" t="n">
        <v>5</v>
      </c>
      <c r="C9857" s="4" t="n">
        <v>2.9751074</v>
      </c>
      <c r="D9857" s="4" t="n">
        <v>1.4312433</v>
      </c>
    </row>
    <row r="9858" customFormat="false" ht="12.75" hidden="false" customHeight="false" outlineLevel="0" collapsed="false">
      <c r="A9858" s="1" t="n">
        <v>4.9280001E-008</v>
      </c>
      <c r="B9858" s="4" t="n">
        <v>5</v>
      </c>
      <c r="C9858" s="4" t="n">
        <v>2.9751074</v>
      </c>
      <c r="D9858" s="4" t="n">
        <v>1.4312433</v>
      </c>
    </row>
    <row r="9859" customFormat="false" ht="12.75" hidden="false" customHeight="false" outlineLevel="0" collapsed="false">
      <c r="A9859" s="1" t="n">
        <v>4.9284999E-008</v>
      </c>
      <c r="B9859" s="4" t="n">
        <v>5</v>
      </c>
      <c r="C9859" s="4" t="n">
        <v>2.9751074</v>
      </c>
      <c r="D9859" s="4" t="n">
        <v>1.4312433</v>
      </c>
    </row>
    <row r="9860" customFormat="false" ht="12.75" hidden="false" customHeight="false" outlineLevel="0" collapsed="false">
      <c r="A9860" s="1" t="n">
        <v>4.9290001E-008</v>
      </c>
      <c r="B9860" s="4" t="n">
        <v>5</v>
      </c>
      <c r="C9860" s="4" t="n">
        <v>2.9751074</v>
      </c>
      <c r="D9860" s="4" t="n">
        <v>1.4312433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51074</v>
      </c>
      <c r="D9861" s="4" t="n">
        <v>1.4312433</v>
      </c>
    </row>
    <row r="9862" customFormat="false" ht="12.75" hidden="false" customHeight="false" outlineLevel="0" collapsed="false">
      <c r="A9862" s="1" t="n">
        <v>4.9299999E-008</v>
      </c>
      <c r="B9862" s="4" t="n">
        <v>5</v>
      </c>
      <c r="C9862" s="4" t="n">
        <v>2.9751074</v>
      </c>
      <c r="D9862" s="4" t="n">
        <v>1.4312433</v>
      </c>
    </row>
    <row r="9863" customFormat="false" ht="12.75" hidden="false" customHeight="false" outlineLevel="0" collapsed="false">
      <c r="A9863" s="1" t="n">
        <v>4.9305001E-008</v>
      </c>
      <c r="B9863" s="4" t="n">
        <v>5</v>
      </c>
      <c r="C9863" s="4" t="n">
        <v>2.9751074</v>
      </c>
      <c r="D9863" s="4" t="n">
        <v>1.4312433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51074</v>
      </c>
      <c r="D9864" s="4" t="n">
        <v>1.4312433</v>
      </c>
    </row>
    <row r="9865" customFormat="false" ht="12.75" hidden="false" customHeight="false" outlineLevel="0" collapsed="false">
      <c r="A9865" s="1" t="n">
        <v>4.9314998E-008</v>
      </c>
      <c r="B9865" s="4" t="n">
        <v>5</v>
      </c>
      <c r="C9865" s="4" t="n">
        <v>2.9751074</v>
      </c>
      <c r="D9865" s="4" t="n">
        <v>1.4312433</v>
      </c>
    </row>
    <row r="9866" customFormat="false" ht="12.75" hidden="false" customHeight="false" outlineLevel="0" collapsed="false">
      <c r="A9866" s="1" t="n">
        <v>4.9320001E-008</v>
      </c>
      <c r="B9866" s="4" t="n">
        <v>5</v>
      </c>
      <c r="C9866" s="4" t="n">
        <v>2.9751074</v>
      </c>
      <c r="D9866" s="4" t="n">
        <v>1.4312433</v>
      </c>
    </row>
    <row r="9867" customFormat="false" ht="12.75" hidden="false" customHeight="false" outlineLevel="0" collapsed="false">
      <c r="A9867" s="1" t="n">
        <v>4.9324999E-008</v>
      </c>
      <c r="B9867" s="4" t="n">
        <v>5</v>
      </c>
      <c r="C9867" s="4" t="n">
        <v>2.9751074</v>
      </c>
      <c r="D9867" s="4" t="n">
        <v>1.4312433</v>
      </c>
    </row>
    <row r="9868" customFormat="false" ht="12.75" hidden="false" customHeight="false" outlineLevel="0" collapsed="false">
      <c r="A9868" s="1" t="n">
        <v>4.9330001E-008</v>
      </c>
      <c r="B9868" s="4" t="n">
        <v>5</v>
      </c>
      <c r="C9868" s="4" t="n">
        <v>2.9751074</v>
      </c>
      <c r="D9868" s="4" t="n">
        <v>1.4312433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51074</v>
      </c>
      <c r="D9869" s="4" t="n">
        <v>1.4312433</v>
      </c>
    </row>
    <row r="9870" customFormat="false" ht="12.75" hidden="false" customHeight="false" outlineLevel="0" collapsed="false">
      <c r="A9870" s="1" t="n">
        <v>4.9339999E-008</v>
      </c>
      <c r="B9870" s="4" t="n">
        <v>5</v>
      </c>
      <c r="C9870" s="4" t="n">
        <v>2.9751074</v>
      </c>
      <c r="D9870" s="4" t="n">
        <v>1.4312433</v>
      </c>
    </row>
    <row r="9871" customFormat="false" ht="12.75" hidden="false" customHeight="false" outlineLevel="0" collapsed="false">
      <c r="A9871" s="1" t="n">
        <v>4.9345001E-008</v>
      </c>
      <c r="B9871" s="4" t="n">
        <v>5</v>
      </c>
      <c r="C9871" s="4" t="n">
        <v>2.9751074</v>
      </c>
      <c r="D9871" s="4" t="n">
        <v>1.4312433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51074</v>
      </c>
      <c r="D9872" s="4" t="n">
        <v>1.4312433</v>
      </c>
    </row>
    <row r="9873" customFormat="false" ht="12.75" hidden="false" customHeight="false" outlineLevel="0" collapsed="false">
      <c r="A9873" s="1" t="n">
        <v>4.9354998E-008</v>
      </c>
      <c r="B9873" s="4" t="n">
        <v>5</v>
      </c>
      <c r="C9873" s="4" t="n">
        <v>2.9751074</v>
      </c>
      <c r="D9873" s="4" t="n">
        <v>1.4312433</v>
      </c>
    </row>
    <row r="9874" customFormat="false" ht="12.75" hidden="false" customHeight="false" outlineLevel="0" collapsed="false">
      <c r="A9874" s="1" t="n">
        <v>4.9360001E-008</v>
      </c>
      <c r="B9874" s="4" t="n">
        <v>5</v>
      </c>
      <c r="C9874" s="4" t="n">
        <v>2.9751074</v>
      </c>
      <c r="D9874" s="4" t="n">
        <v>1.4312433</v>
      </c>
    </row>
    <row r="9875" customFormat="false" ht="12.75" hidden="false" customHeight="false" outlineLevel="0" collapsed="false">
      <c r="A9875" s="1" t="n">
        <v>4.9364999E-008</v>
      </c>
      <c r="B9875" s="4" t="n">
        <v>5</v>
      </c>
      <c r="C9875" s="4" t="n">
        <v>2.9751074</v>
      </c>
      <c r="D9875" s="4" t="n">
        <v>1.4312433</v>
      </c>
    </row>
    <row r="9876" customFormat="false" ht="12.75" hidden="false" customHeight="false" outlineLevel="0" collapsed="false">
      <c r="A9876" s="1" t="n">
        <v>4.9370001E-008</v>
      </c>
      <c r="B9876" s="4" t="n">
        <v>5</v>
      </c>
      <c r="C9876" s="4" t="n">
        <v>2.9751074</v>
      </c>
      <c r="D9876" s="4" t="n">
        <v>1.4312433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51074</v>
      </c>
      <c r="D9877" s="4" t="n">
        <v>1.4312433</v>
      </c>
    </row>
    <row r="9878" customFormat="false" ht="12.75" hidden="false" customHeight="false" outlineLevel="0" collapsed="false">
      <c r="A9878" s="1" t="n">
        <v>4.9379999E-008</v>
      </c>
      <c r="B9878" s="4" t="n">
        <v>5</v>
      </c>
      <c r="C9878" s="4" t="n">
        <v>2.9751074</v>
      </c>
      <c r="D9878" s="4" t="n">
        <v>1.4312433</v>
      </c>
    </row>
    <row r="9879" customFormat="false" ht="12.75" hidden="false" customHeight="false" outlineLevel="0" collapsed="false">
      <c r="A9879" s="1" t="n">
        <v>4.9385001E-008</v>
      </c>
      <c r="B9879" s="4" t="n">
        <v>5</v>
      </c>
      <c r="C9879" s="4" t="n">
        <v>2.9751074</v>
      </c>
      <c r="D9879" s="4" t="n">
        <v>1.4312433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51074</v>
      </c>
      <c r="D9880" s="4" t="n">
        <v>1.4312433</v>
      </c>
    </row>
    <row r="9881" customFormat="false" ht="12.75" hidden="false" customHeight="false" outlineLevel="0" collapsed="false">
      <c r="A9881" s="1" t="n">
        <v>4.9394998E-008</v>
      </c>
      <c r="B9881" s="4" t="n">
        <v>5</v>
      </c>
      <c r="C9881" s="4" t="n">
        <v>2.9751074</v>
      </c>
      <c r="D9881" s="4" t="n">
        <v>1.4312433</v>
      </c>
    </row>
    <row r="9882" customFormat="false" ht="12.75" hidden="false" customHeight="false" outlineLevel="0" collapsed="false">
      <c r="A9882" s="1" t="n">
        <v>4.9400001E-008</v>
      </c>
      <c r="B9882" s="4" t="n">
        <v>5</v>
      </c>
      <c r="C9882" s="4" t="n">
        <v>2.9751074</v>
      </c>
      <c r="D9882" s="4" t="n">
        <v>1.4312433</v>
      </c>
    </row>
    <row r="9883" customFormat="false" ht="12.75" hidden="false" customHeight="false" outlineLevel="0" collapsed="false">
      <c r="A9883" s="1" t="n">
        <v>4.9404999E-008</v>
      </c>
      <c r="B9883" s="4" t="n">
        <v>5</v>
      </c>
      <c r="C9883" s="4" t="n">
        <v>2.9751074</v>
      </c>
      <c r="D9883" s="4" t="n">
        <v>1.4312433</v>
      </c>
    </row>
    <row r="9884" customFormat="false" ht="12.75" hidden="false" customHeight="false" outlineLevel="0" collapsed="false">
      <c r="A9884" s="1" t="n">
        <v>4.9410001E-008</v>
      </c>
      <c r="B9884" s="4" t="n">
        <v>5</v>
      </c>
      <c r="C9884" s="4" t="n">
        <v>2.9751074</v>
      </c>
      <c r="D9884" s="4" t="n">
        <v>1.4312433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51074</v>
      </c>
      <c r="D9885" s="4" t="n">
        <v>1.4312433</v>
      </c>
    </row>
    <row r="9886" customFormat="false" ht="12.75" hidden="false" customHeight="false" outlineLevel="0" collapsed="false">
      <c r="A9886" s="1" t="n">
        <v>4.9419999E-008</v>
      </c>
      <c r="B9886" s="4" t="n">
        <v>5</v>
      </c>
      <c r="C9886" s="4" t="n">
        <v>2.9751074</v>
      </c>
      <c r="D9886" s="4" t="n">
        <v>1.4312433</v>
      </c>
    </row>
    <row r="9887" customFormat="false" ht="12.75" hidden="false" customHeight="false" outlineLevel="0" collapsed="false">
      <c r="A9887" s="1" t="n">
        <v>4.9425001E-008</v>
      </c>
      <c r="B9887" s="4" t="n">
        <v>5</v>
      </c>
      <c r="C9887" s="4" t="n">
        <v>2.9751074</v>
      </c>
      <c r="D9887" s="4" t="n">
        <v>1.4312433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51074</v>
      </c>
      <c r="D9888" s="4" t="n">
        <v>1.4312433</v>
      </c>
    </row>
    <row r="9889" customFormat="false" ht="12.75" hidden="false" customHeight="false" outlineLevel="0" collapsed="false">
      <c r="A9889" s="1" t="n">
        <v>4.9434998E-008</v>
      </c>
      <c r="B9889" s="4" t="n">
        <v>5</v>
      </c>
      <c r="C9889" s="4" t="n">
        <v>2.9751074</v>
      </c>
      <c r="D9889" s="4" t="n">
        <v>1.4312433</v>
      </c>
    </row>
    <row r="9890" customFormat="false" ht="12.75" hidden="false" customHeight="false" outlineLevel="0" collapsed="false">
      <c r="A9890" s="1" t="n">
        <v>4.9440001E-008</v>
      </c>
      <c r="B9890" s="4" t="n">
        <v>5</v>
      </c>
      <c r="C9890" s="4" t="n">
        <v>2.9751074</v>
      </c>
      <c r="D9890" s="4" t="n">
        <v>1.4312433</v>
      </c>
    </row>
    <row r="9891" customFormat="false" ht="12.75" hidden="false" customHeight="false" outlineLevel="0" collapsed="false">
      <c r="A9891" s="1" t="n">
        <v>4.9444999E-008</v>
      </c>
      <c r="B9891" s="4" t="n">
        <v>5</v>
      </c>
      <c r="C9891" s="4" t="n">
        <v>2.9751074</v>
      </c>
      <c r="D9891" s="4" t="n">
        <v>1.4312433</v>
      </c>
    </row>
    <row r="9892" customFormat="false" ht="12.75" hidden="false" customHeight="false" outlineLevel="0" collapsed="false">
      <c r="A9892" s="1" t="n">
        <v>4.9450001E-008</v>
      </c>
      <c r="B9892" s="4" t="n">
        <v>5</v>
      </c>
      <c r="C9892" s="4" t="n">
        <v>2.9751074</v>
      </c>
      <c r="D9892" s="4" t="n">
        <v>1.4312433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51074</v>
      </c>
      <c r="D9893" s="4" t="n">
        <v>1.4312433</v>
      </c>
    </row>
    <row r="9894" customFormat="false" ht="12.75" hidden="false" customHeight="false" outlineLevel="0" collapsed="false">
      <c r="A9894" s="1" t="n">
        <v>4.9459999E-008</v>
      </c>
      <c r="B9894" s="4" t="n">
        <v>5</v>
      </c>
      <c r="C9894" s="4" t="n">
        <v>2.9751074</v>
      </c>
      <c r="D9894" s="4" t="n">
        <v>1.4312433</v>
      </c>
    </row>
    <row r="9895" customFormat="false" ht="12.75" hidden="false" customHeight="false" outlineLevel="0" collapsed="false">
      <c r="A9895" s="1" t="n">
        <v>4.9465001E-008</v>
      </c>
      <c r="B9895" s="4" t="n">
        <v>5</v>
      </c>
      <c r="C9895" s="4" t="n">
        <v>2.9751074</v>
      </c>
      <c r="D9895" s="4" t="n">
        <v>1.4312433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51074</v>
      </c>
      <c r="D9896" s="4" t="n">
        <v>1.4312433</v>
      </c>
    </row>
    <row r="9897" customFormat="false" ht="12.75" hidden="false" customHeight="false" outlineLevel="0" collapsed="false">
      <c r="A9897" s="1" t="n">
        <v>4.9474998E-008</v>
      </c>
      <c r="B9897" s="4" t="n">
        <v>5</v>
      </c>
      <c r="C9897" s="4" t="n">
        <v>2.9751074</v>
      </c>
      <c r="D9897" s="4" t="n">
        <v>1.4312433</v>
      </c>
    </row>
    <row r="9898" customFormat="false" ht="12.75" hidden="false" customHeight="false" outlineLevel="0" collapsed="false">
      <c r="A9898" s="1" t="n">
        <v>4.9480001E-008</v>
      </c>
      <c r="B9898" s="4" t="n">
        <v>5</v>
      </c>
      <c r="C9898" s="4" t="n">
        <v>2.9751074</v>
      </c>
      <c r="D9898" s="4" t="n">
        <v>1.4312433</v>
      </c>
    </row>
    <row r="9899" customFormat="false" ht="12.75" hidden="false" customHeight="false" outlineLevel="0" collapsed="false">
      <c r="A9899" s="1" t="n">
        <v>4.9484999E-008</v>
      </c>
      <c r="B9899" s="4" t="n">
        <v>5</v>
      </c>
      <c r="C9899" s="4" t="n">
        <v>2.9751074</v>
      </c>
      <c r="D9899" s="4" t="n">
        <v>1.4312433</v>
      </c>
    </row>
    <row r="9900" customFormat="false" ht="12.75" hidden="false" customHeight="false" outlineLevel="0" collapsed="false">
      <c r="A9900" s="1" t="n">
        <v>4.9490001E-008</v>
      </c>
      <c r="B9900" s="4" t="n">
        <v>5</v>
      </c>
      <c r="C9900" s="4" t="n">
        <v>2.9751074</v>
      </c>
      <c r="D9900" s="4" t="n">
        <v>1.4312433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51074</v>
      </c>
      <c r="D9901" s="4" t="n">
        <v>1.4312433</v>
      </c>
    </row>
    <row r="9902" customFormat="false" ht="12.75" hidden="false" customHeight="false" outlineLevel="0" collapsed="false">
      <c r="A9902" s="1" t="n">
        <v>4.9499999E-008</v>
      </c>
      <c r="B9902" s="4" t="n">
        <v>5</v>
      </c>
      <c r="C9902" s="4" t="n">
        <v>2.9751074</v>
      </c>
      <c r="D9902" s="4" t="n">
        <v>1.4312433</v>
      </c>
    </row>
    <row r="9903" customFormat="false" ht="12.75" hidden="false" customHeight="false" outlineLevel="0" collapsed="false">
      <c r="A9903" s="1" t="n">
        <v>4.9505001E-008</v>
      </c>
      <c r="B9903" s="4" t="n">
        <v>5</v>
      </c>
      <c r="C9903" s="4" t="n">
        <v>2.9751074</v>
      </c>
      <c r="D9903" s="4" t="n">
        <v>1.4312433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51074</v>
      </c>
      <c r="D9904" s="4" t="n">
        <v>1.4312433</v>
      </c>
    </row>
    <row r="9905" customFormat="false" ht="12.75" hidden="false" customHeight="false" outlineLevel="0" collapsed="false">
      <c r="A9905" s="1" t="n">
        <v>4.9514998E-008</v>
      </c>
      <c r="B9905" s="4" t="n">
        <v>5</v>
      </c>
      <c r="C9905" s="4" t="n">
        <v>2.9751074</v>
      </c>
      <c r="D9905" s="4" t="n">
        <v>1.4312433</v>
      </c>
    </row>
    <row r="9906" customFormat="false" ht="12.75" hidden="false" customHeight="false" outlineLevel="0" collapsed="false">
      <c r="A9906" s="1" t="n">
        <v>4.9520001E-008</v>
      </c>
      <c r="B9906" s="4" t="n">
        <v>5</v>
      </c>
      <c r="C9906" s="4" t="n">
        <v>2.9751074</v>
      </c>
      <c r="D9906" s="4" t="n">
        <v>1.4312433</v>
      </c>
    </row>
    <row r="9907" customFormat="false" ht="12.75" hidden="false" customHeight="false" outlineLevel="0" collapsed="false">
      <c r="A9907" s="1" t="n">
        <v>4.9524999E-008</v>
      </c>
      <c r="B9907" s="4" t="n">
        <v>5</v>
      </c>
      <c r="C9907" s="4" t="n">
        <v>2.9751074</v>
      </c>
      <c r="D9907" s="4" t="n">
        <v>1.4312433</v>
      </c>
    </row>
    <row r="9908" customFormat="false" ht="12.75" hidden="false" customHeight="false" outlineLevel="0" collapsed="false">
      <c r="A9908" s="1" t="n">
        <v>4.9530001E-008</v>
      </c>
      <c r="B9908" s="4" t="n">
        <v>5</v>
      </c>
      <c r="C9908" s="4" t="n">
        <v>2.9751074</v>
      </c>
      <c r="D9908" s="4" t="n">
        <v>1.4312433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51074</v>
      </c>
      <c r="D9909" s="4" t="n">
        <v>1.4312433</v>
      </c>
    </row>
    <row r="9910" customFormat="false" ht="12.75" hidden="false" customHeight="false" outlineLevel="0" collapsed="false">
      <c r="A9910" s="1" t="n">
        <v>4.9539999E-008</v>
      </c>
      <c r="B9910" s="4" t="n">
        <v>5</v>
      </c>
      <c r="C9910" s="4" t="n">
        <v>2.9751074</v>
      </c>
      <c r="D9910" s="4" t="n">
        <v>1.4312433</v>
      </c>
    </row>
    <row r="9911" customFormat="false" ht="12.75" hidden="false" customHeight="false" outlineLevel="0" collapsed="false">
      <c r="A9911" s="1" t="n">
        <v>4.9545001E-008</v>
      </c>
      <c r="B9911" s="4" t="n">
        <v>5</v>
      </c>
      <c r="C9911" s="4" t="n">
        <v>2.9751074</v>
      </c>
      <c r="D9911" s="4" t="n">
        <v>1.4312433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51074</v>
      </c>
      <c r="D9912" s="4" t="n">
        <v>1.4312433</v>
      </c>
    </row>
    <row r="9913" customFormat="false" ht="12.75" hidden="false" customHeight="false" outlineLevel="0" collapsed="false">
      <c r="A9913" s="1" t="n">
        <v>4.9554998E-008</v>
      </c>
      <c r="B9913" s="4" t="n">
        <v>5</v>
      </c>
      <c r="C9913" s="4" t="n">
        <v>2.9751074</v>
      </c>
      <c r="D9913" s="4" t="n">
        <v>1.4312433</v>
      </c>
    </row>
    <row r="9914" customFormat="false" ht="12.75" hidden="false" customHeight="false" outlineLevel="0" collapsed="false">
      <c r="A9914" s="1" t="n">
        <v>4.9560001E-008</v>
      </c>
      <c r="B9914" s="4" t="n">
        <v>5</v>
      </c>
      <c r="C9914" s="4" t="n">
        <v>2.9751074</v>
      </c>
      <c r="D9914" s="4" t="n">
        <v>1.4312433</v>
      </c>
    </row>
    <row r="9915" customFormat="false" ht="12.75" hidden="false" customHeight="false" outlineLevel="0" collapsed="false">
      <c r="A9915" s="1" t="n">
        <v>4.9564999E-008</v>
      </c>
      <c r="B9915" s="4" t="n">
        <v>5</v>
      </c>
      <c r="C9915" s="4" t="n">
        <v>2.9751074</v>
      </c>
      <c r="D9915" s="4" t="n">
        <v>1.4312433</v>
      </c>
    </row>
    <row r="9916" customFormat="false" ht="12.75" hidden="false" customHeight="false" outlineLevel="0" collapsed="false">
      <c r="A9916" s="1" t="n">
        <v>4.9570001E-008</v>
      </c>
      <c r="B9916" s="4" t="n">
        <v>5</v>
      </c>
      <c r="C9916" s="4" t="n">
        <v>2.9751074</v>
      </c>
      <c r="D9916" s="4" t="n">
        <v>1.4312433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51074</v>
      </c>
      <c r="D9917" s="4" t="n">
        <v>1.4312433</v>
      </c>
    </row>
    <row r="9918" customFormat="false" ht="12.75" hidden="false" customHeight="false" outlineLevel="0" collapsed="false">
      <c r="A9918" s="1" t="n">
        <v>4.9579999E-008</v>
      </c>
      <c r="B9918" s="4" t="n">
        <v>5</v>
      </c>
      <c r="C9918" s="4" t="n">
        <v>2.9751074</v>
      </c>
      <c r="D9918" s="4" t="n">
        <v>1.4312433</v>
      </c>
    </row>
    <row r="9919" customFormat="false" ht="12.75" hidden="false" customHeight="false" outlineLevel="0" collapsed="false">
      <c r="A9919" s="1" t="n">
        <v>4.9585001E-008</v>
      </c>
      <c r="B9919" s="4" t="n">
        <v>5</v>
      </c>
      <c r="C9919" s="4" t="n">
        <v>2.9751074</v>
      </c>
      <c r="D9919" s="4" t="n">
        <v>1.4312433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51074</v>
      </c>
      <c r="D9920" s="4" t="n">
        <v>1.4312433</v>
      </c>
    </row>
    <row r="9921" customFormat="false" ht="12.75" hidden="false" customHeight="false" outlineLevel="0" collapsed="false">
      <c r="A9921" s="1" t="n">
        <v>4.9594998E-008</v>
      </c>
      <c r="B9921" s="4" t="n">
        <v>5</v>
      </c>
      <c r="C9921" s="4" t="n">
        <v>2.9751074</v>
      </c>
      <c r="D9921" s="4" t="n">
        <v>1.4312433</v>
      </c>
    </row>
    <row r="9922" customFormat="false" ht="12.75" hidden="false" customHeight="false" outlineLevel="0" collapsed="false">
      <c r="A9922" s="1" t="n">
        <v>4.9600001E-008</v>
      </c>
      <c r="B9922" s="4" t="n">
        <v>5</v>
      </c>
      <c r="C9922" s="4" t="n">
        <v>2.9751074</v>
      </c>
      <c r="D9922" s="4" t="n">
        <v>1.4312433</v>
      </c>
    </row>
    <row r="9923" customFormat="false" ht="12.75" hidden="false" customHeight="false" outlineLevel="0" collapsed="false">
      <c r="A9923" s="1" t="n">
        <v>4.9604999E-008</v>
      </c>
      <c r="B9923" s="4" t="n">
        <v>5</v>
      </c>
      <c r="C9923" s="4" t="n">
        <v>2.9751074</v>
      </c>
      <c r="D9923" s="4" t="n">
        <v>1.4312433</v>
      </c>
    </row>
    <row r="9924" customFormat="false" ht="12.75" hidden="false" customHeight="false" outlineLevel="0" collapsed="false">
      <c r="A9924" s="1" t="n">
        <v>4.9610001E-008</v>
      </c>
      <c r="B9924" s="4" t="n">
        <v>5</v>
      </c>
      <c r="C9924" s="4" t="n">
        <v>2.9751074</v>
      </c>
      <c r="D9924" s="4" t="n">
        <v>1.4312433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51074</v>
      </c>
      <c r="D9925" s="4" t="n">
        <v>1.4312433</v>
      </c>
    </row>
    <row r="9926" customFormat="false" ht="12.75" hidden="false" customHeight="false" outlineLevel="0" collapsed="false">
      <c r="A9926" s="1" t="n">
        <v>4.9619999E-008</v>
      </c>
      <c r="B9926" s="4" t="n">
        <v>5</v>
      </c>
      <c r="C9926" s="4" t="n">
        <v>2.9751074</v>
      </c>
      <c r="D9926" s="4" t="n">
        <v>1.4312433</v>
      </c>
    </row>
    <row r="9927" customFormat="false" ht="12.75" hidden="false" customHeight="false" outlineLevel="0" collapsed="false">
      <c r="A9927" s="1" t="n">
        <v>4.9625001E-008</v>
      </c>
      <c r="B9927" s="4" t="n">
        <v>5</v>
      </c>
      <c r="C9927" s="4" t="n">
        <v>2.9751074</v>
      </c>
      <c r="D9927" s="4" t="n">
        <v>1.4312433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51074</v>
      </c>
      <c r="D9928" s="4" t="n">
        <v>1.4312433</v>
      </c>
    </row>
    <row r="9929" customFormat="false" ht="12.75" hidden="false" customHeight="false" outlineLevel="0" collapsed="false">
      <c r="A9929" s="1" t="n">
        <v>4.9634998E-008</v>
      </c>
      <c r="B9929" s="4" t="n">
        <v>5</v>
      </c>
      <c r="C9929" s="4" t="n">
        <v>2.9751074</v>
      </c>
      <c r="D9929" s="4" t="n">
        <v>1.4312433</v>
      </c>
    </row>
    <row r="9930" customFormat="false" ht="12.75" hidden="false" customHeight="false" outlineLevel="0" collapsed="false">
      <c r="A9930" s="1" t="n">
        <v>4.9640001E-008</v>
      </c>
      <c r="B9930" s="4" t="n">
        <v>5</v>
      </c>
      <c r="C9930" s="4" t="n">
        <v>2.9751074</v>
      </c>
      <c r="D9930" s="4" t="n">
        <v>1.4312433</v>
      </c>
    </row>
    <row r="9931" customFormat="false" ht="12.75" hidden="false" customHeight="false" outlineLevel="0" collapsed="false">
      <c r="A9931" s="1" t="n">
        <v>4.9644999E-008</v>
      </c>
      <c r="B9931" s="4" t="n">
        <v>5</v>
      </c>
      <c r="C9931" s="4" t="n">
        <v>2.9751074</v>
      </c>
      <c r="D9931" s="4" t="n">
        <v>1.4312433</v>
      </c>
    </row>
    <row r="9932" customFormat="false" ht="12.75" hidden="false" customHeight="false" outlineLevel="0" collapsed="false">
      <c r="A9932" s="1" t="n">
        <v>4.9650001E-008</v>
      </c>
      <c r="B9932" s="4" t="n">
        <v>5</v>
      </c>
      <c r="C9932" s="4" t="n">
        <v>2.9751074</v>
      </c>
      <c r="D9932" s="4" t="n">
        <v>1.4312433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51074</v>
      </c>
      <c r="D9933" s="4" t="n">
        <v>1.4312433</v>
      </c>
    </row>
    <row r="9934" customFormat="false" ht="12.75" hidden="false" customHeight="false" outlineLevel="0" collapsed="false">
      <c r="A9934" s="1" t="n">
        <v>4.9659999E-008</v>
      </c>
      <c r="B9934" s="4" t="n">
        <v>5</v>
      </c>
      <c r="C9934" s="4" t="n">
        <v>2.9751074</v>
      </c>
      <c r="D9934" s="4" t="n">
        <v>1.4312433</v>
      </c>
    </row>
    <row r="9935" customFormat="false" ht="12.75" hidden="false" customHeight="false" outlineLevel="0" collapsed="false">
      <c r="A9935" s="1" t="n">
        <v>4.9665001E-008</v>
      </c>
      <c r="B9935" s="4" t="n">
        <v>5</v>
      </c>
      <c r="C9935" s="4" t="n">
        <v>2.9751074</v>
      </c>
      <c r="D9935" s="4" t="n">
        <v>1.4312433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51074</v>
      </c>
      <c r="D9936" s="4" t="n">
        <v>1.4312433</v>
      </c>
    </row>
    <row r="9937" customFormat="false" ht="12.75" hidden="false" customHeight="false" outlineLevel="0" collapsed="false">
      <c r="A9937" s="1" t="n">
        <v>4.9674998E-008</v>
      </c>
      <c r="B9937" s="4" t="n">
        <v>5</v>
      </c>
      <c r="C9937" s="4" t="n">
        <v>2.9751074</v>
      </c>
      <c r="D9937" s="4" t="n">
        <v>1.4312433</v>
      </c>
    </row>
    <row r="9938" customFormat="false" ht="12.75" hidden="false" customHeight="false" outlineLevel="0" collapsed="false">
      <c r="A9938" s="1" t="n">
        <v>4.9680001E-008</v>
      </c>
      <c r="B9938" s="4" t="n">
        <v>5</v>
      </c>
      <c r="C9938" s="4" t="n">
        <v>2.9751074</v>
      </c>
      <c r="D9938" s="4" t="n">
        <v>1.4312433</v>
      </c>
    </row>
    <row r="9939" customFormat="false" ht="12.75" hidden="false" customHeight="false" outlineLevel="0" collapsed="false">
      <c r="A9939" s="1" t="n">
        <v>4.9684999E-008</v>
      </c>
      <c r="B9939" s="4" t="n">
        <v>5</v>
      </c>
      <c r="C9939" s="4" t="n">
        <v>2.9751074</v>
      </c>
      <c r="D9939" s="4" t="n">
        <v>1.4312433</v>
      </c>
    </row>
    <row r="9940" customFormat="false" ht="12.75" hidden="false" customHeight="false" outlineLevel="0" collapsed="false">
      <c r="A9940" s="1" t="n">
        <v>4.9690001E-008</v>
      </c>
      <c r="B9940" s="4" t="n">
        <v>5</v>
      </c>
      <c r="C9940" s="4" t="n">
        <v>2.9751074</v>
      </c>
      <c r="D9940" s="4" t="n">
        <v>1.4312433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51074</v>
      </c>
      <c r="D9941" s="4" t="n">
        <v>1.4312433</v>
      </c>
    </row>
    <row r="9942" customFormat="false" ht="12.75" hidden="false" customHeight="false" outlineLevel="0" collapsed="false">
      <c r="A9942" s="1" t="n">
        <v>4.9699999E-008</v>
      </c>
      <c r="B9942" s="4" t="n">
        <v>5</v>
      </c>
      <c r="C9942" s="4" t="n">
        <v>2.9751074</v>
      </c>
      <c r="D9942" s="4" t="n">
        <v>1.4312433</v>
      </c>
    </row>
    <row r="9943" customFormat="false" ht="12.75" hidden="false" customHeight="false" outlineLevel="0" collapsed="false">
      <c r="A9943" s="1" t="n">
        <v>4.9705001E-008</v>
      </c>
      <c r="B9943" s="4" t="n">
        <v>5</v>
      </c>
      <c r="C9943" s="4" t="n">
        <v>2.9751074</v>
      </c>
      <c r="D9943" s="4" t="n">
        <v>1.4312433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51074</v>
      </c>
      <c r="D9944" s="4" t="n">
        <v>1.4312433</v>
      </c>
    </row>
    <row r="9945" customFormat="false" ht="12.75" hidden="false" customHeight="false" outlineLevel="0" collapsed="false">
      <c r="A9945" s="1" t="n">
        <v>4.9714998E-008</v>
      </c>
      <c r="B9945" s="4" t="n">
        <v>5</v>
      </c>
      <c r="C9945" s="4" t="n">
        <v>2.9751074</v>
      </c>
      <c r="D9945" s="4" t="n">
        <v>1.4312433</v>
      </c>
    </row>
    <row r="9946" customFormat="false" ht="12.75" hidden="false" customHeight="false" outlineLevel="0" collapsed="false">
      <c r="A9946" s="1" t="n">
        <v>4.9720001E-008</v>
      </c>
      <c r="B9946" s="4" t="n">
        <v>5</v>
      </c>
      <c r="C9946" s="4" t="n">
        <v>2.9751074</v>
      </c>
      <c r="D9946" s="4" t="n">
        <v>1.4312433</v>
      </c>
    </row>
    <row r="9947" customFormat="false" ht="12.75" hidden="false" customHeight="false" outlineLevel="0" collapsed="false">
      <c r="A9947" s="1" t="n">
        <v>4.9724999E-008</v>
      </c>
      <c r="B9947" s="4" t="n">
        <v>5</v>
      </c>
      <c r="C9947" s="4" t="n">
        <v>2.9751074</v>
      </c>
      <c r="D9947" s="4" t="n">
        <v>1.4312433</v>
      </c>
    </row>
    <row r="9948" customFormat="false" ht="12.75" hidden="false" customHeight="false" outlineLevel="0" collapsed="false">
      <c r="A9948" s="1" t="n">
        <v>4.9730001E-008</v>
      </c>
      <c r="B9948" s="4" t="n">
        <v>5</v>
      </c>
      <c r="C9948" s="4" t="n">
        <v>2.9751074</v>
      </c>
      <c r="D9948" s="4" t="n">
        <v>1.4312433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51074</v>
      </c>
      <c r="D9949" s="4" t="n">
        <v>1.4312433</v>
      </c>
    </row>
    <row r="9950" customFormat="false" ht="12.75" hidden="false" customHeight="false" outlineLevel="0" collapsed="false">
      <c r="A9950" s="1" t="n">
        <v>4.9739999E-008</v>
      </c>
      <c r="B9950" s="4" t="n">
        <v>5</v>
      </c>
      <c r="C9950" s="4" t="n">
        <v>2.9751074</v>
      </c>
      <c r="D9950" s="4" t="n">
        <v>1.4312433</v>
      </c>
    </row>
    <row r="9951" customFormat="false" ht="12.75" hidden="false" customHeight="false" outlineLevel="0" collapsed="false">
      <c r="A9951" s="1" t="n">
        <v>4.9745001E-008</v>
      </c>
      <c r="B9951" s="4" t="n">
        <v>5</v>
      </c>
      <c r="C9951" s="4" t="n">
        <v>2.9751074</v>
      </c>
      <c r="D9951" s="4" t="n">
        <v>1.4312433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51074</v>
      </c>
      <c r="D9952" s="4" t="n">
        <v>1.4312433</v>
      </c>
    </row>
    <row r="9953" customFormat="false" ht="12.75" hidden="false" customHeight="false" outlineLevel="0" collapsed="false">
      <c r="A9953" s="1" t="n">
        <v>4.9754998E-008</v>
      </c>
      <c r="B9953" s="4" t="n">
        <v>5</v>
      </c>
      <c r="C9953" s="4" t="n">
        <v>2.9751074</v>
      </c>
      <c r="D9953" s="4" t="n">
        <v>1.4312433</v>
      </c>
    </row>
    <row r="9954" customFormat="false" ht="12.75" hidden="false" customHeight="false" outlineLevel="0" collapsed="false">
      <c r="A9954" s="1" t="n">
        <v>4.9760001E-008</v>
      </c>
      <c r="B9954" s="4" t="n">
        <v>5</v>
      </c>
      <c r="C9954" s="4" t="n">
        <v>2.9751074</v>
      </c>
      <c r="D9954" s="4" t="n">
        <v>1.4312433</v>
      </c>
    </row>
    <row r="9955" customFormat="false" ht="12.75" hidden="false" customHeight="false" outlineLevel="0" collapsed="false">
      <c r="A9955" s="1" t="n">
        <v>4.9764999E-008</v>
      </c>
      <c r="B9955" s="4" t="n">
        <v>5</v>
      </c>
      <c r="C9955" s="4" t="n">
        <v>2.9751074</v>
      </c>
      <c r="D9955" s="4" t="n">
        <v>1.4312433</v>
      </c>
    </row>
    <row r="9956" customFormat="false" ht="12.75" hidden="false" customHeight="false" outlineLevel="0" collapsed="false">
      <c r="A9956" s="1" t="n">
        <v>4.9770001E-008</v>
      </c>
      <c r="B9956" s="4" t="n">
        <v>5</v>
      </c>
      <c r="C9956" s="4" t="n">
        <v>2.9751074</v>
      </c>
      <c r="D9956" s="4" t="n">
        <v>1.4312433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51074</v>
      </c>
      <c r="D9957" s="4" t="n">
        <v>1.4312433</v>
      </c>
    </row>
    <row r="9958" customFormat="false" ht="12.75" hidden="false" customHeight="false" outlineLevel="0" collapsed="false">
      <c r="A9958" s="1" t="n">
        <v>4.9779999E-008</v>
      </c>
      <c r="B9958" s="4" t="n">
        <v>5</v>
      </c>
      <c r="C9958" s="4" t="n">
        <v>2.9751074</v>
      </c>
      <c r="D9958" s="4" t="n">
        <v>1.4312433</v>
      </c>
    </row>
    <row r="9959" customFormat="false" ht="12.75" hidden="false" customHeight="false" outlineLevel="0" collapsed="false">
      <c r="A9959" s="1" t="n">
        <v>4.9785001E-008</v>
      </c>
      <c r="B9959" s="4" t="n">
        <v>5</v>
      </c>
      <c r="C9959" s="4" t="n">
        <v>2.9751074</v>
      </c>
      <c r="D9959" s="4" t="n">
        <v>1.4312433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51074</v>
      </c>
      <c r="D9960" s="4" t="n">
        <v>1.4312433</v>
      </c>
    </row>
    <row r="9961" customFormat="false" ht="12.75" hidden="false" customHeight="false" outlineLevel="0" collapsed="false">
      <c r="A9961" s="1" t="n">
        <v>4.9794998E-008</v>
      </c>
      <c r="B9961" s="4" t="n">
        <v>5</v>
      </c>
      <c r="C9961" s="4" t="n">
        <v>2.9751074</v>
      </c>
      <c r="D9961" s="4" t="n">
        <v>1.4312433</v>
      </c>
    </row>
    <row r="9962" customFormat="false" ht="12.75" hidden="false" customHeight="false" outlineLevel="0" collapsed="false">
      <c r="A9962" s="1" t="n">
        <v>4.9800001E-008</v>
      </c>
      <c r="B9962" s="4" t="n">
        <v>5</v>
      </c>
      <c r="C9962" s="4" t="n">
        <v>2.9751074</v>
      </c>
      <c r="D9962" s="4" t="n">
        <v>1.4312433</v>
      </c>
    </row>
    <row r="9963" customFormat="false" ht="12.75" hidden="false" customHeight="false" outlineLevel="0" collapsed="false">
      <c r="A9963" s="1" t="n">
        <v>4.9804999E-008</v>
      </c>
      <c r="B9963" s="4" t="n">
        <v>5</v>
      </c>
      <c r="C9963" s="4" t="n">
        <v>2.9751074</v>
      </c>
      <c r="D9963" s="4" t="n">
        <v>1.4312433</v>
      </c>
    </row>
    <row r="9964" customFormat="false" ht="12.75" hidden="false" customHeight="false" outlineLevel="0" collapsed="false">
      <c r="A9964" s="1" t="n">
        <v>4.9810001E-008</v>
      </c>
      <c r="B9964" s="4" t="n">
        <v>5</v>
      </c>
      <c r="C9964" s="4" t="n">
        <v>2.9751074</v>
      </c>
      <c r="D9964" s="4" t="n">
        <v>1.4312433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51074</v>
      </c>
      <c r="D9965" s="4" t="n">
        <v>1.4312433</v>
      </c>
    </row>
    <row r="9966" customFormat="false" ht="12.75" hidden="false" customHeight="false" outlineLevel="0" collapsed="false">
      <c r="A9966" s="1" t="n">
        <v>4.9819999E-008</v>
      </c>
      <c r="B9966" s="4" t="n">
        <v>5</v>
      </c>
      <c r="C9966" s="4" t="n">
        <v>2.9751074</v>
      </c>
      <c r="D9966" s="4" t="n">
        <v>1.4312433</v>
      </c>
    </row>
    <row r="9967" customFormat="false" ht="12.75" hidden="false" customHeight="false" outlineLevel="0" collapsed="false">
      <c r="A9967" s="1" t="n">
        <v>4.9825001E-008</v>
      </c>
      <c r="B9967" s="4" t="n">
        <v>5</v>
      </c>
      <c r="C9967" s="4" t="n">
        <v>2.9751074</v>
      </c>
      <c r="D9967" s="4" t="n">
        <v>1.4312433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51074</v>
      </c>
      <c r="D9968" s="4" t="n">
        <v>1.4312433</v>
      </c>
    </row>
    <row r="9969" customFormat="false" ht="12.75" hidden="false" customHeight="false" outlineLevel="0" collapsed="false">
      <c r="A9969" s="1" t="n">
        <v>4.9834998E-008</v>
      </c>
      <c r="B9969" s="4" t="n">
        <v>5</v>
      </c>
      <c r="C9969" s="4" t="n">
        <v>2.9751074</v>
      </c>
      <c r="D9969" s="4" t="n">
        <v>1.4312433</v>
      </c>
    </row>
    <row r="9970" customFormat="false" ht="12.75" hidden="false" customHeight="false" outlineLevel="0" collapsed="false">
      <c r="A9970" s="1" t="n">
        <v>4.9840001E-008</v>
      </c>
      <c r="B9970" s="4" t="n">
        <v>5</v>
      </c>
      <c r="C9970" s="4" t="n">
        <v>2.9751074</v>
      </c>
      <c r="D9970" s="4" t="n">
        <v>1.4312433</v>
      </c>
    </row>
    <row r="9971" customFormat="false" ht="12.75" hidden="false" customHeight="false" outlineLevel="0" collapsed="false">
      <c r="A9971" s="1" t="n">
        <v>4.9844999E-008</v>
      </c>
      <c r="B9971" s="4" t="n">
        <v>5</v>
      </c>
      <c r="C9971" s="4" t="n">
        <v>2.9751074</v>
      </c>
      <c r="D9971" s="4" t="n">
        <v>1.4312433</v>
      </c>
    </row>
    <row r="9972" customFormat="false" ht="12.75" hidden="false" customHeight="false" outlineLevel="0" collapsed="false">
      <c r="A9972" s="1" t="n">
        <v>4.9850001E-008</v>
      </c>
      <c r="B9972" s="4" t="n">
        <v>5</v>
      </c>
      <c r="C9972" s="4" t="n">
        <v>2.9751074</v>
      </c>
      <c r="D9972" s="4" t="n">
        <v>1.4312433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51074</v>
      </c>
      <c r="D9973" s="4" t="n">
        <v>1.4312433</v>
      </c>
    </row>
    <row r="9974" customFormat="false" ht="12.75" hidden="false" customHeight="false" outlineLevel="0" collapsed="false">
      <c r="A9974" s="1" t="n">
        <v>4.9859999E-008</v>
      </c>
      <c r="B9974" s="4" t="n">
        <v>5</v>
      </c>
      <c r="C9974" s="4" t="n">
        <v>2.9751074</v>
      </c>
      <c r="D9974" s="4" t="n">
        <v>1.4312433</v>
      </c>
    </row>
    <row r="9975" customFormat="false" ht="12.75" hidden="false" customHeight="false" outlineLevel="0" collapsed="false">
      <c r="A9975" s="1" t="n">
        <v>4.9865001E-008</v>
      </c>
      <c r="B9975" s="4" t="n">
        <v>5</v>
      </c>
      <c r="C9975" s="4" t="n">
        <v>2.9751074</v>
      </c>
      <c r="D9975" s="4" t="n">
        <v>1.4312433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51074</v>
      </c>
      <c r="D9976" s="4" t="n">
        <v>1.4312433</v>
      </c>
    </row>
    <row r="9977" customFormat="false" ht="12.75" hidden="false" customHeight="false" outlineLevel="0" collapsed="false">
      <c r="A9977" s="1" t="n">
        <v>4.9874998E-008</v>
      </c>
      <c r="B9977" s="4" t="n">
        <v>5</v>
      </c>
      <c r="C9977" s="4" t="n">
        <v>2.9751074</v>
      </c>
      <c r="D9977" s="4" t="n">
        <v>1.4312433</v>
      </c>
    </row>
    <row r="9978" customFormat="false" ht="12.75" hidden="false" customHeight="false" outlineLevel="0" collapsed="false">
      <c r="A9978" s="1" t="n">
        <v>4.9880001E-008</v>
      </c>
      <c r="B9978" s="4" t="n">
        <v>5</v>
      </c>
      <c r="C9978" s="4" t="n">
        <v>2.9751074</v>
      </c>
      <c r="D9978" s="4" t="n">
        <v>1.4312433</v>
      </c>
    </row>
    <row r="9979" customFormat="false" ht="12.75" hidden="false" customHeight="false" outlineLevel="0" collapsed="false">
      <c r="A9979" s="1" t="n">
        <v>4.9884999E-008</v>
      </c>
      <c r="B9979" s="4" t="n">
        <v>5</v>
      </c>
      <c r="C9979" s="4" t="n">
        <v>2.9751074</v>
      </c>
      <c r="D9979" s="4" t="n">
        <v>1.4312433</v>
      </c>
    </row>
    <row r="9980" customFormat="false" ht="12.75" hidden="false" customHeight="false" outlineLevel="0" collapsed="false">
      <c r="A9980" s="1" t="n">
        <v>4.9890001E-008</v>
      </c>
      <c r="B9980" s="4" t="n">
        <v>5</v>
      </c>
      <c r="C9980" s="4" t="n">
        <v>2.9751074</v>
      </c>
      <c r="D9980" s="4" t="n">
        <v>1.4312433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51074</v>
      </c>
      <c r="D9981" s="4" t="n">
        <v>1.4312433</v>
      </c>
    </row>
    <row r="9982" customFormat="false" ht="12.75" hidden="false" customHeight="false" outlineLevel="0" collapsed="false">
      <c r="A9982" s="1" t="n">
        <v>4.9899999E-008</v>
      </c>
      <c r="B9982" s="4" t="n">
        <v>5</v>
      </c>
      <c r="C9982" s="4" t="n">
        <v>2.9751074</v>
      </c>
      <c r="D9982" s="4" t="n">
        <v>1.4312433</v>
      </c>
    </row>
    <row r="9983" customFormat="false" ht="12.75" hidden="false" customHeight="false" outlineLevel="0" collapsed="false">
      <c r="A9983" s="1" t="n">
        <v>4.9905001E-008</v>
      </c>
      <c r="B9983" s="4" t="n">
        <v>5</v>
      </c>
      <c r="C9983" s="4" t="n">
        <v>2.9751074</v>
      </c>
      <c r="D9983" s="4" t="n">
        <v>1.4312433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51074</v>
      </c>
      <c r="D9984" s="4" t="n">
        <v>1.4312433</v>
      </c>
    </row>
    <row r="9985" customFormat="false" ht="12.75" hidden="false" customHeight="false" outlineLevel="0" collapsed="false">
      <c r="A9985" s="1" t="n">
        <v>4.9914998E-008</v>
      </c>
      <c r="B9985" s="4" t="n">
        <v>5</v>
      </c>
      <c r="C9985" s="4" t="n">
        <v>2.9751074</v>
      </c>
      <c r="D9985" s="4" t="n">
        <v>1.4312433</v>
      </c>
    </row>
    <row r="9986" customFormat="false" ht="12.75" hidden="false" customHeight="false" outlineLevel="0" collapsed="false">
      <c r="A9986" s="1" t="n">
        <v>4.9920001E-008</v>
      </c>
      <c r="B9986" s="4" t="n">
        <v>5</v>
      </c>
      <c r="C9986" s="4" t="n">
        <v>2.9751074</v>
      </c>
      <c r="D9986" s="4" t="n">
        <v>1.4312433</v>
      </c>
    </row>
    <row r="9987" customFormat="false" ht="12.75" hidden="false" customHeight="false" outlineLevel="0" collapsed="false">
      <c r="A9987" s="1" t="n">
        <v>4.9924999E-008</v>
      </c>
      <c r="B9987" s="4" t="n">
        <v>5</v>
      </c>
      <c r="C9987" s="4" t="n">
        <v>2.9751074</v>
      </c>
      <c r="D9987" s="4" t="n">
        <v>1.4312433</v>
      </c>
    </row>
    <row r="9988" customFormat="false" ht="12.75" hidden="false" customHeight="false" outlineLevel="0" collapsed="false">
      <c r="A9988" s="1" t="n">
        <v>4.9930001E-008</v>
      </c>
      <c r="B9988" s="4" t="n">
        <v>5</v>
      </c>
      <c r="C9988" s="4" t="n">
        <v>2.9751074</v>
      </c>
      <c r="D9988" s="4" t="n">
        <v>1.4312433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51074</v>
      </c>
      <c r="D9989" s="4" t="n">
        <v>1.4312433</v>
      </c>
    </row>
    <row r="9990" customFormat="false" ht="12.75" hidden="false" customHeight="false" outlineLevel="0" collapsed="false">
      <c r="A9990" s="1" t="n">
        <v>4.9939999E-008</v>
      </c>
      <c r="B9990" s="4" t="n">
        <v>5</v>
      </c>
      <c r="C9990" s="4" t="n">
        <v>2.9751074</v>
      </c>
      <c r="D9990" s="4" t="n">
        <v>1.4312433</v>
      </c>
    </row>
    <row r="9991" customFormat="false" ht="12.75" hidden="false" customHeight="false" outlineLevel="0" collapsed="false">
      <c r="A9991" s="1" t="n">
        <v>4.9945001E-008</v>
      </c>
      <c r="B9991" s="4" t="n">
        <v>5</v>
      </c>
      <c r="C9991" s="4" t="n">
        <v>2.9751074</v>
      </c>
      <c r="D9991" s="4" t="n">
        <v>1.4312433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51074</v>
      </c>
      <c r="D9992" s="4" t="n">
        <v>1.4312433</v>
      </c>
    </row>
    <row r="9993" customFormat="false" ht="12.75" hidden="false" customHeight="false" outlineLevel="0" collapsed="false">
      <c r="A9993" s="1" t="n">
        <v>4.9954998E-008</v>
      </c>
      <c r="B9993" s="4" t="n">
        <v>5</v>
      </c>
      <c r="C9993" s="4" t="n">
        <v>2.9751074</v>
      </c>
      <c r="D9993" s="4" t="n">
        <v>1.4312433</v>
      </c>
    </row>
    <row r="9994" customFormat="false" ht="12.75" hidden="false" customHeight="false" outlineLevel="0" collapsed="false">
      <c r="A9994" s="1" t="n">
        <v>4.9960001E-008</v>
      </c>
      <c r="B9994" s="4" t="n">
        <v>5</v>
      </c>
      <c r="C9994" s="4" t="n">
        <v>2.9751074</v>
      </c>
      <c r="D9994" s="4" t="n">
        <v>1.4312433</v>
      </c>
    </row>
    <row r="9995" customFormat="false" ht="12.75" hidden="false" customHeight="false" outlineLevel="0" collapsed="false">
      <c r="A9995" s="1" t="n">
        <v>4.9964999E-008</v>
      </c>
      <c r="B9995" s="4" t="n">
        <v>5</v>
      </c>
      <c r="C9995" s="4" t="n">
        <v>2.9751074</v>
      </c>
      <c r="D9995" s="4" t="n">
        <v>1.4312433</v>
      </c>
    </row>
    <row r="9996" customFormat="false" ht="12.75" hidden="false" customHeight="false" outlineLevel="0" collapsed="false">
      <c r="A9996" s="1" t="n">
        <v>4.9970001E-008</v>
      </c>
      <c r="B9996" s="4" t="n">
        <v>5</v>
      </c>
      <c r="C9996" s="4" t="n">
        <v>2.9751074</v>
      </c>
      <c r="D9996" s="4" t="n">
        <v>1.4312433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51074</v>
      </c>
      <c r="D9997" s="4" t="n">
        <v>1.4312433</v>
      </c>
    </row>
    <row r="9998" customFormat="false" ht="12.75" hidden="false" customHeight="false" outlineLevel="0" collapsed="false">
      <c r="A9998" s="1" t="n">
        <v>4.9979999E-008</v>
      </c>
      <c r="B9998" s="4" t="n">
        <v>5</v>
      </c>
      <c r="C9998" s="4" t="n">
        <v>2.9751074</v>
      </c>
      <c r="D9998" s="4" t="n">
        <v>1.4312433</v>
      </c>
    </row>
    <row r="9999" customFormat="false" ht="12.75" hidden="false" customHeight="false" outlineLevel="0" collapsed="false">
      <c r="A9999" s="1" t="n">
        <v>4.9985001E-008</v>
      </c>
      <c r="B9999" s="4" t="n">
        <v>5</v>
      </c>
      <c r="C9999" s="4" t="n">
        <v>2.9751074</v>
      </c>
      <c r="D9999" s="4" t="n">
        <v>1.4312433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51074</v>
      </c>
      <c r="D10000" s="4" t="n">
        <v>1.4312433</v>
      </c>
    </row>
    <row r="10001" customFormat="false" ht="12.75" hidden="false" customHeight="false" outlineLevel="0" collapsed="false">
      <c r="A10001" s="1" t="n">
        <v>4.9994998E-008</v>
      </c>
      <c r="B10001" s="4" t="n">
        <v>5</v>
      </c>
      <c r="C10001" s="4" t="n">
        <v>2.9751074</v>
      </c>
      <c r="D10001" s="4" t="n">
        <v>1.4312433</v>
      </c>
    </row>
    <row r="10002" customFormat="false" ht="12.75" hidden="false" customHeight="false" outlineLevel="0" collapsed="false">
      <c r="A10002" s="1" t="n">
        <v>5.0000001E-008</v>
      </c>
      <c r="B10002" s="4" t="n">
        <v>5</v>
      </c>
      <c r="C10002" s="4" t="n">
        <v>2.9751074</v>
      </c>
      <c r="D10002" s="4" t="n">
        <v>1.4312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00:10:34Z</dcterms:created>
  <dc:creator/>
  <dc:description/>
  <dc:language>en-US</dc:language>
  <cp:lastModifiedBy>Arpad Muranyi</cp:lastModifiedBy>
  <dcterms:modified xsi:type="dcterms:W3CDTF">2005-05-28T01:57:44Z</dcterms:modified>
  <cp:revision>0</cp:revision>
  <dc:subject/>
  <dc:title/>
</cp:coreProperties>
</file>